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96" uniqueCount="29025">
  <si>
    <t xml:space="preserve">Date</t>
  </si>
  <si>
    <t xml:space="preserve">28, Dec, 2010</t>
  </si>
  <si>
    <t xml:space="preserve">Observer</t>
  </si>
  <si>
    <t xml:space="preserve">Y. Sanad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8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  <si>
    <t xml:space="preserve">08 23 51</t>
  </si>
  <si>
    <t xml:space="preserve">08 23 52</t>
  </si>
  <si>
    <t xml:space="preserve">08 23 53</t>
  </si>
  <si>
    <t xml:space="preserve">08 23 54</t>
  </si>
  <si>
    <t xml:space="preserve">08 23 55</t>
  </si>
  <si>
    <t xml:space="preserve">08 23 56</t>
  </si>
  <si>
    <t xml:space="preserve">08 23 57</t>
  </si>
  <si>
    <t xml:space="preserve">08 23 58</t>
  </si>
  <si>
    <t xml:space="preserve">08 23 59</t>
  </si>
  <si>
    <t xml:space="preserve">08 24 00</t>
  </si>
  <si>
    <t xml:space="preserve">08 24 01</t>
  </si>
  <si>
    <t xml:space="preserve">08 24 02</t>
  </si>
  <si>
    <t xml:space="preserve">08 24 03</t>
  </si>
  <si>
    <t xml:space="preserve">08 24 04</t>
  </si>
  <si>
    <t xml:space="preserve">08 24 05</t>
  </si>
  <si>
    <t xml:space="preserve">08 24 06</t>
  </si>
  <si>
    <t xml:space="preserve">08 24 07</t>
  </si>
  <si>
    <t xml:space="preserve">08 24 08</t>
  </si>
  <si>
    <t xml:space="preserve">08 24 09</t>
  </si>
  <si>
    <t xml:space="preserve">08 24 10</t>
  </si>
  <si>
    <t xml:space="preserve">08 24 11</t>
  </si>
  <si>
    <t xml:space="preserve">08 24 12</t>
  </si>
  <si>
    <t xml:space="preserve">08 24 13</t>
  </si>
  <si>
    <t xml:space="preserve">08 24 14</t>
  </si>
  <si>
    <t xml:space="preserve">08 24 15</t>
  </si>
  <si>
    <t xml:space="preserve">08 24 16</t>
  </si>
  <si>
    <t xml:space="preserve">08 24 17</t>
  </si>
  <si>
    <t xml:space="preserve">08 24 18</t>
  </si>
  <si>
    <t xml:space="preserve">08 24 19</t>
  </si>
  <si>
    <t xml:space="preserve">08 24 20</t>
  </si>
  <si>
    <t xml:space="preserve">08 24 21</t>
  </si>
  <si>
    <t xml:space="preserve">08 24 22</t>
  </si>
  <si>
    <t xml:space="preserve">08 24 23</t>
  </si>
  <si>
    <t xml:space="preserve">08 24 24</t>
  </si>
  <si>
    <t xml:space="preserve">08 24 25</t>
  </si>
  <si>
    <t xml:space="preserve">08 24 26</t>
  </si>
  <si>
    <t xml:space="preserve">08 24 27</t>
  </si>
  <si>
    <t xml:space="preserve">08 24 28</t>
  </si>
  <si>
    <t xml:space="preserve">08 24 29</t>
  </si>
  <si>
    <t xml:space="preserve">08 24 30</t>
  </si>
  <si>
    <t xml:space="preserve">08 24 31</t>
  </si>
  <si>
    <t xml:space="preserve">08 24 32</t>
  </si>
  <si>
    <t xml:space="preserve">08 24 33</t>
  </si>
  <si>
    <t xml:space="preserve">08 24 34</t>
  </si>
  <si>
    <t xml:space="preserve">08 24 35</t>
  </si>
  <si>
    <t xml:space="preserve">08 24 36</t>
  </si>
  <si>
    <t xml:space="preserve">08 24 37</t>
  </si>
  <si>
    <t xml:space="preserve">08 24 38</t>
  </si>
  <si>
    <t xml:space="preserve">08 24 39</t>
  </si>
  <si>
    <t xml:space="preserve">08 24 40</t>
  </si>
  <si>
    <t xml:space="preserve">08 24 41</t>
  </si>
  <si>
    <t xml:space="preserve">08 24 42</t>
  </si>
  <si>
    <t xml:space="preserve">08 24 43</t>
  </si>
  <si>
    <t xml:space="preserve">08 24 44</t>
  </si>
  <si>
    <t xml:space="preserve">08 24 45</t>
  </si>
  <si>
    <t xml:space="preserve">08 24 46</t>
  </si>
  <si>
    <t xml:space="preserve">08 24 47</t>
  </si>
  <si>
    <t xml:space="preserve">08 24 48</t>
  </si>
  <si>
    <t xml:space="preserve">08 24 49</t>
  </si>
  <si>
    <t xml:space="preserve">08 24 50</t>
  </si>
  <si>
    <t xml:space="preserve">08 24 51</t>
  </si>
  <si>
    <t xml:space="preserve">08 24 52</t>
  </si>
  <si>
    <t xml:space="preserve">08 24 53</t>
  </si>
  <si>
    <t xml:space="preserve">08 24 54</t>
  </si>
  <si>
    <t xml:space="preserve">08 24 55</t>
  </si>
  <si>
    <t xml:space="preserve">08 24 56</t>
  </si>
  <si>
    <t xml:space="preserve">08 24 57</t>
  </si>
  <si>
    <t xml:space="preserve">08 24 58</t>
  </si>
  <si>
    <t xml:space="preserve">08 24 59</t>
  </si>
  <si>
    <t xml:space="preserve">08 25 00</t>
  </si>
  <si>
    <t xml:space="preserve">08 25 01</t>
  </si>
  <si>
    <t xml:space="preserve">08 25 02</t>
  </si>
  <si>
    <t xml:space="preserve">08 25 03</t>
  </si>
  <si>
    <t xml:space="preserve">08 25 04</t>
  </si>
  <si>
    <t xml:space="preserve">08 25 05</t>
  </si>
  <si>
    <t xml:space="preserve">08 25 06</t>
  </si>
  <si>
    <t xml:space="preserve">08 25 07</t>
  </si>
  <si>
    <t xml:space="preserve">08 25 08</t>
  </si>
  <si>
    <t xml:space="preserve">08 25 09</t>
  </si>
  <si>
    <t xml:space="preserve">08 25 10</t>
  </si>
  <si>
    <t xml:space="preserve">08 25 11</t>
  </si>
  <si>
    <t xml:space="preserve">08 25 12</t>
  </si>
  <si>
    <t xml:space="preserve">08 25 13</t>
  </si>
  <si>
    <t xml:space="preserve">08 25 14</t>
  </si>
  <si>
    <t xml:space="preserve">08 25 15</t>
  </si>
  <si>
    <t xml:space="preserve">08 25 16</t>
  </si>
  <si>
    <t xml:space="preserve">08 25 17</t>
  </si>
  <si>
    <t xml:space="preserve">08 25 18</t>
  </si>
  <si>
    <t xml:space="preserve">08 25 19</t>
  </si>
  <si>
    <t xml:space="preserve">08 25 20</t>
  </si>
  <si>
    <t xml:space="preserve">08 25 21</t>
  </si>
  <si>
    <t xml:space="preserve">08 25 22</t>
  </si>
  <si>
    <t xml:space="preserve">08 25 23</t>
  </si>
  <si>
    <t xml:space="preserve">08 25 24</t>
  </si>
  <si>
    <t xml:space="preserve">08 25 25</t>
  </si>
  <si>
    <t xml:space="preserve">08 25 26</t>
  </si>
  <si>
    <t xml:space="preserve">08 25 27</t>
  </si>
  <si>
    <t xml:space="preserve">08 25 28</t>
  </si>
  <si>
    <t xml:space="preserve">08 25 29</t>
  </si>
  <si>
    <t xml:space="preserve">08 25 30</t>
  </si>
  <si>
    <t xml:space="preserve">08 25 31</t>
  </si>
  <si>
    <t xml:space="preserve">08 25 32</t>
  </si>
  <si>
    <t xml:space="preserve">08 25 33</t>
  </si>
  <si>
    <t xml:space="preserve">08 25 34</t>
  </si>
  <si>
    <t xml:space="preserve">08 25 35</t>
  </si>
  <si>
    <t xml:space="preserve">08 25 36</t>
  </si>
  <si>
    <t xml:space="preserve">08 25 37</t>
  </si>
  <si>
    <t xml:space="preserve">08 25 38</t>
  </si>
  <si>
    <t xml:space="preserve">08 25 39</t>
  </si>
  <si>
    <t xml:space="preserve">08 25 40</t>
  </si>
  <si>
    <t xml:space="preserve">08 25 41</t>
  </si>
  <si>
    <t xml:space="preserve">08 25 42</t>
  </si>
  <si>
    <t xml:space="preserve">08 25 43</t>
  </si>
  <si>
    <t xml:space="preserve">08 25 44</t>
  </si>
  <si>
    <t xml:space="preserve">08 25 45</t>
  </si>
  <si>
    <t xml:space="preserve">08 25 46</t>
  </si>
  <si>
    <t xml:space="preserve">08 25 47</t>
  </si>
  <si>
    <t xml:space="preserve">08 25 48</t>
  </si>
  <si>
    <t xml:space="preserve">08 25 49</t>
  </si>
  <si>
    <t xml:space="preserve">08 25 50</t>
  </si>
  <si>
    <t xml:space="preserve">08 25 51</t>
  </si>
  <si>
    <t xml:space="preserve">08 25 52</t>
  </si>
  <si>
    <t xml:space="preserve">08 25 53</t>
  </si>
  <si>
    <t xml:space="preserve">08 25 54</t>
  </si>
  <si>
    <t xml:space="preserve">08 25 55</t>
  </si>
  <si>
    <t xml:space="preserve">08 25 56</t>
  </si>
  <si>
    <t xml:space="preserve">08 25 57</t>
  </si>
  <si>
    <t xml:space="preserve">08 25 58</t>
  </si>
  <si>
    <t xml:space="preserve">08 25 59</t>
  </si>
  <si>
    <t xml:space="preserve">08 26 00</t>
  </si>
  <si>
    <t xml:space="preserve">08 26 01</t>
  </si>
  <si>
    <t xml:space="preserve">08 26 02</t>
  </si>
  <si>
    <t xml:space="preserve">08 26 03</t>
  </si>
  <si>
    <t xml:space="preserve">08 26 04</t>
  </si>
  <si>
    <t xml:space="preserve">08 26 05</t>
  </si>
  <si>
    <t xml:space="preserve">08 26 06</t>
  </si>
  <si>
    <t xml:space="preserve">08 26 07</t>
  </si>
  <si>
    <t xml:space="preserve">08 26 08</t>
  </si>
  <si>
    <t xml:space="preserve">08 26 09</t>
  </si>
  <si>
    <t xml:space="preserve">08 26 10</t>
  </si>
  <si>
    <t xml:space="preserve">08 26 11</t>
  </si>
  <si>
    <t xml:space="preserve">08 26 12</t>
  </si>
  <si>
    <t xml:space="preserve">08 26 13</t>
  </si>
  <si>
    <t xml:space="preserve">08 26 14</t>
  </si>
  <si>
    <t xml:space="preserve">08 26 15</t>
  </si>
  <si>
    <t xml:space="preserve">08 26 16</t>
  </si>
  <si>
    <t xml:space="preserve">08 26 17</t>
  </si>
  <si>
    <t xml:space="preserve">08 26 18</t>
  </si>
  <si>
    <t xml:space="preserve">08 26 19</t>
  </si>
  <si>
    <t xml:space="preserve">08 26 20</t>
  </si>
  <si>
    <t xml:space="preserve">08 26 21</t>
  </si>
  <si>
    <t xml:space="preserve">08 26 22</t>
  </si>
  <si>
    <t xml:space="preserve">08 26 23</t>
  </si>
  <si>
    <t xml:space="preserve">08 26 24</t>
  </si>
  <si>
    <t xml:space="preserve">08 26 25</t>
  </si>
  <si>
    <t xml:space="preserve">08 26 26</t>
  </si>
  <si>
    <t xml:space="preserve">08 26 27</t>
  </si>
  <si>
    <t xml:space="preserve">08 26 28</t>
  </si>
  <si>
    <t xml:space="preserve">08 26 29</t>
  </si>
  <si>
    <t xml:space="preserve">08 26 30</t>
  </si>
  <si>
    <t xml:space="preserve">08 26 31</t>
  </si>
  <si>
    <t xml:space="preserve">08 26 32</t>
  </si>
  <si>
    <t xml:space="preserve">08 26 33</t>
  </si>
  <si>
    <t xml:space="preserve">08 26 34</t>
  </si>
  <si>
    <t xml:space="preserve">08 26 35</t>
  </si>
  <si>
    <t xml:space="preserve">08 26 36</t>
  </si>
  <si>
    <t xml:space="preserve">08 26 37</t>
  </si>
  <si>
    <t xml:space="preserve">08 26 38</t>
  </si>
  <si>
    <t xml:space="preserve">08 26 39</t>
  </si>
  <si>
    <t xml:space="preserve">08 26 40</t>
  </si>
  <si>
    <t xml:space="preserve">08 26 41</t>
  </si>
  <si>
    <t xml:space="preserve">08 26 42</t>
  </si>
  <si>
    <t xml:space="preserve">08 26 43</t>
  </si>
  <si>
    <t xml:space="preserve">08 26 44</t>
  </si>
  <si>
    <t xml:space="preserve">08 26 45</t>
  </si>
  <si>
    <t xml:space="preserve">08 26 46</t>
  </si>
  <si>
    <t xml:space="preserve">08 26 47</t>
  </si>
  <si>
    <t xml:space="preserve">08 26 48</t>
  </si>
  <si>
    <t xml:space="preserve">08 26 49</t>
  </si>
  <si>
    <t xml:space="preserve">08 26 50</t>
  </si>
  <si>
    <t xml:space="preserve">08 26 51</t>
  </si>
  <si>
    <t xml:space="preserve">08 26 52</t>
  </si>
  <si>
    <t xml:space="preserve">08 26 53</t>
  </si>
  <si>
    <t xml:space="preserve">08 26 54</t>
  </si>
  <si>
    <t xml:space="preserve">08 26 55</t>
  </si>
  <si>
    <t xml:space="preserve">08 26 56</t>
  </si>
  <si>
    <t xml:space="preserve">08 26 57</t>
  </si>
  <si>
    <t xml:space="preserve">08 26 58</t>
  </si>
  <si>
    <t xml:space="preserve">08 26 59</t>
  </si>
  <si>
    <t xml:space="preserve">08 27 00</t>
  </si>
  <si>
    <t xml:space="preserve">08 27 01</t>
  </si>
  <si>
    <t xml:space="preserve">08 27 02</t>
  </si>
  <si>
    <t xml:space="preserve">08 27 03</t>
  </si>
  <si>
    <t xml:space="preserve">08 27 04</t>
  </si>
  <si>
    <t xml:space="preserve">08 27 05</t>
  </si>
  <si>
    <t xml:space="preserve">08 27 06</t>
  </si>
  <si>
    <t xml:space="preserve">08 27 07</t>
  </si>
  <si>
    <t xml:space="preserve">08 27 08</t>
  </si>
  <si>
    <t xml:space="preserve">08 27 09</t>
  </si>
  <si>
    <t xml:space="preserve">08 27 10</t>
  </si>
  <si>
    <t xml:space="preserve">08 27 11</t>
  </si>
  <si>
    <t xml:space="preserve">08 27 12</t>
  </si>
  <si>
    <t xml:space="preserve">08 27 13</t>
  </si>
  <si>
    <t xml:space="preserve">08 27 14</t>
  </si>
  <si>
    <t xml:space="preserve">08 27 15</t>
  </si>
  <si>
    <t xml:space="preserve">08 27 16</t>
  </si>
  <si>
    <t xml:space="preserve">08 27 17</t>
  </si>
  <si>
    <t xml:space="preserve">08 27 18</t>
  </si>
  <si>
    <t xml:space="preserve">08 27 19</t>
  </si>
  <si>
    <t xml:space="preserve">08 27 20</t>
  </si>
  <si>
    <t xml:space="preserve">08 27 21</t>
  </si>
  <si>
    <t xml:space="preserve">08 27 22</t>
  </si>
  <si>
    <t xml:space="preserve">08 27 23</t>
  </si>
  <si>
    <t xml:space="preserve">08 27 24</t>
  </si>
  <si>
    <t xml:space="preserve">08 27 25</t>
  </si>
  <si>
    <t xml:space="preserve">08 27 26</t>
  </si>
  <si>
    <t xml:space="preserve">08 27 27</t>
  </si>
  <si>
    <t xml:space="preserve">08 27 28</t>
  </si>
  <si>
    <t xml:space="preserve">08 27 29</t>
  </si>
  <si>
    <t xml:space="preserve">08 27 30</t>
  </si>
  <si>
    <t xml:space="preserve">08 27 31</t>
  </si>
  <si>
    <t xml:space="preserve">08 27 32</t>
  </si>
  <si>
    <t xml:space="preserve">08 27 33</t>
  </si>
  <si>
    <t xml:space="preserve">08 27 34</t>
  </si>
  <si>
    <t xml:space="preserve">08 27 35</t>
  </si>
  <si>
    <t xml:space="preserve">08 27 36</t>
  </si>
  <si>
    <t xml:space="preserve">08 27 37</t>
  </si>
  <si>
    <t xml:space="preserve">08 27 38</t>
  </si>
  <si>
    <t xml:space="preserve">08 27 39</t>
  </si>
  <si>
    <t xml:space="preserve">08 27 40</t>
  </si>
  <si>
    <t xml:space="preserve">08 27 41</t>
  </si>
  <si>
    <t xml:space="preserve">08 27 42</t>
  </si>
  <si>
    <t xml:space="preserve">08 27 43</t>
  </si>
  <si>
    <t xml:space="preserve">08 27 44</t>
  </si>
  <si>
    <t xml:space="preserve">08 27 45</t>
  </si>
  <si>
    <t xml:space="preserve">08 27 46</t>
  </si>
  <si>
    <t xml:space="preserve">08 27 47</t>
  </si>
  <si>
    <t xml:space="preserve">08 27 48</t>
  </si>
  <si>
    <t xml:space="preserve">08 27 49</t>
  </si>
  <si>
    <t xml:space="preserve">08 27 50</t>
  </si>
  <si>
    <t xml:space="preserve">08 27 51</t>
  </si>
  <si>
    <t xml:space="preserve">08 27 52</t>
  </si>
  <si>
    <t xml:space="preserve">08 27 53</t>
  </si>
  <si>
    <t xml:space="preserve">08 27 54</t>
  </si>
  <si>
    <t xml:space="preserve">08 27 55</t>
  </si>
  <si>
    <t xml:space="preserve">08 27 56</t>
  </si>
  <si>
    <t xml:space="preserve">08 27 57</t>
  </si>
  <si>
    <t xml:space="preserve">08 27 58</t>
  </si>
  <si>
    <t xml:space="preserve">08 27 59</t>
  </si>
  <si>
    <t xml:space="preserve">08 28 00</t>
  </si>
  <si>
    <t xml:space="preserve">08 28 01</t>
  </si>
  <si>
    <t xml:space="preserve">08 28 02</t>
  </si>
  <si>
    <t xml:space="preserve">08 28 03</t>
  </si>
  <si>
    <t xml:space="preserve">08 28 04</t>
  </si>
  <si>
    <t xml:space="preserve">08 28 05</t>
  </si>
  <si>
    <t xml:space="preserve">08 28 06</t>
  </si>
  <si>
    <t xml:space="preserve">08 28 07</t>
  </si>
  <si>
    <t xml:space="preserve">08 28 08</t>
  </si>
  <si>
    <t xml:space="preserve">08 28 09</t>
  </si>
  <si>
    <t xml:space="preserve">08 28 10</t>
  </si>
  <si>
    <t xml:space="preserve">08 28 11</t>
  </si>
  <si>
    <t xml:space="preserve">08 28 12</t>
  </si>
  <si>
    <t xml:space="preserve">08 28 13</t>
  </si>
  <si>
    <t xml:space="preserve">08 28 14</t>
  </si>
  <si>
    <t xml:space="preserve">08 28 15</t>
  </si>
  <si>
    <t xml:space="preserve">08 28 16</t>
  </si>
  <si>
    <t xml:space="preserve">08 28 17</t>
  </si>
  <si>
    <t xml:space="preserve">08 28 18</t>
  </si>
  <si>
    <t xml:space="preserve">08 28 19</t>
  </si>
  <si>
    <t xml:space="preserve">08 28 20</t>
  </si>
  <si>
    <t xml:space="preserve">08 28 21</t>
  </si>
  <si>
    <t xml:space="preserve">08 28 22</t>
  </si>
  <si>
    <t xml:space="preserve">08 28 23</t>
  </si>
  <si>
    <t xml:space="preserve">08 28 24</t>
  </si>
  <si>
    <t xml:space="preserve">08 28 25</t>
  </si>
  <si>
    <t xml:space="preserve">08 28 26</t>
  </si>
  <si>
    <t xml:space="preserve">08 28 27</t>
  </si>
  <si>
    <t xml:space="preserve">08 28 28</t>
  </si>
  <si>
    <t xml:space="preserve">08 28 29</t>
  </si>
  <si>
    <t xml:space="preserve">08 28 30</t>
  </si>
  <si>
    <t xml:space="preserve">08 28 31</t>
  </si>
  <si>
    <t xml:space="preserve">08 28 32</t>
  </si>
  <si>
    <t xml:space="preserve">08 28 33</t>
  </si>
  <si>
    <t xml:space="preserve">08 28 34</t>
  </si>
  <si>
    <t xml:space="preserve">08 28 35</t>
  </si>
  <si>
    <t xml:space="preserve">08 28 36</t>
  </si>
  <si>
    <t xml:space="preserve">08 28 37</t>
  </si>
  <si>
    <t xml:space="preserve">08 28 38</t>
  </si>
  <si>
    <t xml:space="preserve">08 28 39</t>
  </si>
  <si>
    <t xml:space="preserve">08 28 40</t>
  </si>
  <si>
    <t xml:space="preserve">08 28 41</t>
  </si>
  <si>
    <t xml:space="preserve">08 28 42</t>
  </si>
  <si>
    <t xml:space="preserve">08 28 43</t>
  </si>
  <si>
    <t xml:space="preserve">08 28 44</t>
  </si>
  <si>
    <t xml:space="preserve">08 28 45</t>
  </si>
  <si>
    <t xml:space="preserve">08 28 46</t>
  </si>
  <si>
    <t xml:space="preserve">08 28 47</t>
  </si>
  <si>
    <t xml:space="preserve">08 28 48</t>
  </si>
  <si>
    <t xml:space="preserve">08 28 49</t>
  </si>
  <si>
    <t xml:space="preserve">08 28 50</t>
  </si>
  <si>
    <t xml:space="preserve">08 28 51</t>
  </si>
  <si>
    <t xml:space="preserve">08 28 52</t>
  </si>
  <si>
    <t xml:space="preserve">08 28 53</t>
  </si>
  <si>
    <t xml:space="preserve">08 28 54</t>
  </si>
  <si>
    <t xml:space="preserve">08 28 55</t>
  </si>
  <si>
    <t xml:space="preserve">08 28 56</t>
  </si>
  <si>
    <t xml:space="preserve">08 28 57</t>
  </si>
  <si>
    <t xml:space="preserve">08 28 58</t>
  </si>
  <si>
    <t xml:space="preserve">08 28 59</t>
  </si>
  <si>
    <t xml:space="preserve">08 29 00</t>
  </si>
  <si>
    <t xml:space="preserve">08 29 01</t>
  </si>
  <si>
    <t xml:space="preserve">08 29 02</t>
  </si>
  <si>
    <t xml:space="preserve">08 29 03</t>
  </si>
  <si>
    <t xml:space="preserve">08 29 04</t>
  </si>
  <si>
    <t xml:space="preserve">08 29 05</t>
  </si>
  <si>
    <t xml:space="preserve">08 29 06</t>
  </si>
  <si>
    <t xml:space="preserve">08 29 07</t>
  </si>
  <si>
    <t xml:space="preserve">08 29 08</t>
  </si>
  <si>
    <t xml:space="preserve">08 29 09</t>
  </si>
  <si>
    <t xml:space="preserve">08 29 10</t>
  </si>
  <si>
    <t xml:space="preserve">08 29 11</t>
  </si>
  <si>
    <t xml:space="preserve">08 29 12</t>
  </si>
  <si>
    <t xml:space="preserve">08 29 13</t>
  </si>
  <si>
    <t xml:space="preserve">08 29 14</t>
  </si>
  <si>
    <t xml:space="preserve">08 29 15</t>
  </si>
  <si>
    <t xml:space="preserve">08 29 16</t>
  </si>
  <si>
    <t xml:space="preserve">08 29 17</t>
  </si>
  <si>
    <t xml:space="preserve">08 29 18</t>
  </si>
  <si>
    <t xml:space="preserve">08 29 19</t>
  </si>
  <si>
    <t xml:space="preserve">08 29 20</t>
  </si>
  <si>
    <t xml:space="preserve">08 29 21</t>
  </si>
  <si>
    <t xml:space="preserve">08 29 22</t>
  </si>
  <si>
    <t xml:space="preserve">08 29 23</t>
  </si>
  <si>
    <t xml:space="preserve">08 29 24</t>
  </si>
  <si>
    <t xml:space="preserve">08 29 25</t>
  </si>
  <si>
    <t xml:space="preserve">08 29 26</t>
  </si>
  <si>
    <t xml:space="preserve">08 29 27</t>
  </si>
  <si>
    <t xml:space="preserve">08 29 28</t>
  </si>
  <si>
    <t xml:space="preserve">08 29 29</t>
  </si>
  <si>
    <t xml:space="preserve">08 29 30</t>
  </si>
  <si>
    <t xml:space="preserve">08 29 31</t>
  </si>
  <si>
    <t xml:space="preserve">08 29 32</t>
  </si>
  <si>
    <t xml:space="preserve">08 29 33</t>
  </si>
  <si>
    <t xml:space="preserve">08 29 34</t>
  </si>
  <si>
    <t xml:space="preserve">08 29 35</t>
  </si>
  <si>
    <t xml:space="preserve">08 29 36</t>
  </si>
  <si>
    <t xml:space="preserve">08 29 37</t>
  </si>
  <si>
    <t xml:space="preserve">08 29 38</t>
  </si>
  <si>
    <t xml:space="preserve">08 29 39</t>
  </si>
  <si>
    <t xml:space="preserve">08 29 40</t>
  </si>
  <si>
    <t xml:space="preserve">08 29 41</t>
  </si>
  <si>
    <t xml:space="preserve">08 29 42</t>
  </si>
  <si>
    <t xml:space="preserve">08 29 43</t>
  </si>
  <si>
    <t xml:space="preserve">08 29 44</t>
  </si>
  <si>
    <t xml:space="preserve">08 29 45</t>
  </si>
  <si>
    <t xml:space="preserve">08 29 46</t>
  </si>
  <si>
    <t xml:space="preserve">08 29 47</t>
  </si>
  <si>
    <t xml:space="preserve">08 29 48</t>
  </si>
  <si>
    <t xml:space="preserve">08 29 49</t>
  </si>
  <si>
    <t xml:space="preserve">08 29 50</t>
  </si>
  <si>
    <t xml:space="preserve">08 29 51</t>
  </si>
  <si>
    <t xml:space="preserve">08 29 52</t>
  </si>
  <si>
    <t xml:space="preserve">08 29 53</t>
  </si>
  <si>
    <t xml:space="preserve">08 29 54</t>
  </si>
  <si>
    <t xml:space="preserve">08 29 55</t>
  </si>
  <si>
    <t xml:space="preserve">08 29 56</t>
  </si>
  <si>
    <t xml:space="preserve">08 29 57</t>
  </si>
  <si>
    <t xml:space="preserve">08 29 58</t>
  </si>
  <si>
    <t xml:space="preserve">08 29 59</t>
  </si>
  <si>
    <t xml:space="preserve">08 30 00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  <si>
    <t xml:space="preserve">11 45 24</t>
  </si>
  <si>
    <t xml:space="preserve">11 45 25</t>
  </si>
  <si>
    <t xml:space="preserve">11 45 26</t>
  </si>
  <si>
    <t xml:space="preserve">11 45 27</t>
  </si>
  <si>
    <t xml:space="preserve">11 45 28</t>
  </si>
  <si>
    <t xml:space="preserve">11 45 29</t>
  </si>
  <si>
    <t xml:space="preserve">11 45 30</t>
  </si>
  <si>
    <t xml:space="preserve">11 45 31</t>
  </si>
  <si>
    <t xml:space="preserve">11 45 32</t>
  </si>
  <si>
    <t xml:space="preserve">11 45 33</t>
  </si>
  <si>
    <t xml:space="preserve">11 45 34</t>
  </si>
  <si>
    <t xml:space="preserve">11 45 35</t>
  </si>
  <si>
    <t xml:space="preserve">11 45 36</t>
  </si>
  <si>
    <t xml:space="preserve">11 45 37</t>
  </si>
  <si>
    <t xml:space="preserve">11 45 38</t>
  </si>
  <si>
    <t xml:space="preserve">11 45 39</t>
  </si>
  <si>
    <t xml:space="preserve">11 45 40</t>
  </si>
  <si>
    <t xml:space="preserve">11 45 41</t>
  </si>
  <si>
    <t xml:space="preserve">11 45 42</t>
  </si>
  <si>
    <t xml:space="preserve">11 45 43</t>
  </si>
  <si>
    <t xml:space="preserve">11 45 44</t>
  </si>
  <si>
    <t xml:space="preserve">11 45 45</t>
  </si>
  <si>
    <t xml:space="preserve">11 45 46</t>
  </si>
  <si>
    <t xml:space="preserve">11 45 47</t>
  </si>
  <si>
    <t xml:space="preserve">11 45 48</t>
  </si>
  <si>
    <t xml:space="preserve">11 45 49</t>
  </si>
  <si>
    <t xml:space="preserve">11 45 50</t>
  </si>
  <si>
    <t xml:space="preserve">11 45 51</t>
  </si>
  <si>
    <t xml:space="preserve">11 45 52</t>
  </si>
  <si>
    <t xml:space="preserve">11 45 53</t>
  </si>
  <si>
    <t xml:space="preserve">11 45 54</t>
  </si>
  <si>
    <t xml:space="preserve">11 45 55</t>
  </si>
  <si>
    <t xml:space="preserve">11 45 56</t>
  </si>
  <si>
    <t xml:space="preserve">11 45 57</t>
  </si>
  <si>
    <t xml:space="preserve">11 45 58</t>
  </si>
  <si>
    <t xml:space="preserve">11 45 59</t>
  </si>
  <si>
    <t xml:space="preserve">11 46 00</t>
  </si>
  <si>
    <t xml:space="preserve">11 46 01</t>
  </si>
  <si>
    <t xml:space="preserve">11 46 02</t>
  </si>
  <si>
    <t xml:space="preserve">11 46 03</t>
  </si>
  <si>
    <t xml:space="preserve">11 46 04</t>
  </si>
  <si>
    <t xml:space="preserve">11 46 05</t>
  </si>
  <si>
    <t xml:space="preserve">11 46 06</t>
  </si>
  <si>
    <t xml:space="preserve">11 46 07</t>
  </si>
  <si>
    <t xml:space="preserve">11 46 08</t>
  </si>
  <si>
    <t xml:space="preserve">11 46 09</t>
  </si>
  <si>
    <t xml:space="preserve">11 46 10</t>
  </si>
  <si>
    <t xml:space="preserve">11 46 11</t>
  </si>
  <si>
    <t xml:space="preserve">11 46 12</t>
  </si>
  <si>
    <t xml:space="preserve">11 46 13</t>
  </si>
  <si>
    <t xml:space="preserve">11 46 14</t>
  </si>
  <si>
    <t xml:space="preserve">11 46 15</t>
  </si>
  <si>
    <t xml:space="preserve">11 46 16</t>
  </si>
  <si>
    <t xml:space="preserve">11 46 17</t>
  </si>
  <si>
    <t xml:space="preserve">11 46 18</t>
  </si>
  <si>
    <t xml:space="preserve">11 46 19</t>
  </si>
  <si>
    <t xml:space="preserve">11 46 20</t>
  </si>
  <si>
    <t xml:space="preserve">11 46 21</t>
  </si>
  <si>
    <t xml:space="preserve">11 46 22</t>
  </si>
  <si>
    <t xml:space="preserve">11 46 23</t>
  </si>
  <si>
    <t xml:space="preserve">11 46 24</t>
  </si>
  <si>
    <t xml:space="preserve">11 46 25</t>
  </si>
  <si>
    <t xml:space="preserve">11 46 26</t>
  </si>
  <si>
    <t xml:space="preserve">11 46 27</t>
  </si>
  <si>
    <t xml:space="preserve">11 46 28</t>
  </si>
  <si>
    <t xml:space="preserve">11 46 29</t>
  </si>
  <si>
    <t xml:space="preserve">11 46 30</t>
  </si>
  <si>
    <t xml:space="preserve">11 46 31</t>
  </si>
  <si>
    <t xml:space="preserve">11 46 32</t>
  </si>
  <si>
    <t xml:space="preserve">11 46 33</t>
  </si>
  <si>
    <t xml:space="preserve">11 46 34</t>
  </si>
  <si>
    <t xml:space="preserve">11 46 35</t>
  </si>
  <si>
    <t xml:space="preserve">11 46 36</t>
  </si>
  <si>
    <t xml:space="preserve">11 46 37</t>
  </si>
  <si>
    <t xml:space="preserve">11 46 38</t>
  </si>
  <si>
    <t xml:space="preserve">11 46 39</t>
  </si>
  <si>
    <t xml:space="preserve">11 46 40</t>
  </si>
  <si>
    <t xml:space="preserve">11 46 41</t>
  </si>
  <si>
    <t xml:space="preserve">11 46 42</t>
  </si>
  <si>
    <t xml:space="preserve">11 46 43</t>
  </si>
  <si>
    <t xml:space="preserve">11 46 44</t>
  </si>
  <si>
    <t xml:space="preserve">11 46 45</t>
  </si>
  <si>
    <t xml:space="preserve">11 46 46</t>
  </si>
  <si>
    <t xml:space="preserve">11 46 47</t>
  </si>
  <si>
    <t xml:space="preserve">11 46 48</t>
  </si>
  <si>
    <t xml:space="preserve">11 46 49</t>
  </si>
  <si>
    <t xml:space="preserve">11 46 50</t>
  </si>
  <si>
    <t xml:space="preserve">11 46 51</t>
  </si>
  <si>
    <t xml:space="preserve">11 46 52</t>
  </si>
  <si>
    <t xml:space="preserve">11 46 53</t>
  </si>
  <si>
    <t xml:space="preserve">11 46 54</t>
  </si>
  <si>
    <t xml:space="preserve">11 46 55</t>
  </si>
  <si>
    <t xml:space="preserve">11 46 56</t>
  </si>
  <si>
    <t xml:space="preserve">11 46 57</t>
  </si>
  <si>
    <t xml:space="preserve">11 46 58</t>
  </si>
  <si>
    <t xml:space="preserve">11 46 59</t>
  </si>
  <si>
    <t xml:space="preserve">11 47 00</t>
  </si>
  <si>
    <t xml:space="preserve">11 47 01</t>
  </si>
  <si>
    <t xml:space="preserve">11 47 02</t>
  </si>
  <si>
    <t xml:space="preserve">11 47 03</t>
  </si>
  <si>
    <t xml:space="preserve">11 47 04</t>
  </si>
  <si>
    <t xml:space="preserve">11 47 05</t>
  </si>
  <si>
    <t xml:space="preserve">11 47 06</t>
  </si>
  <si>
    <t xml:space="preserve">11 47 07</t>
  </si>
  <si>
    <t xml:space="preserve">11 47 08</t>
  </si>
  <si>
    <t xml:space="preserve">11 47 09</t>
  </si>
  <si>
    <t xml:space="preserve">11 47 10</t>
  </si>
  <si>
    <t xml:space="preserve">11 47 11</t>
  </si>
  <si>
    <t xml:space="preserve">11 47 12</t>
  </si>
  <si>
    <t xml:space="preserve">11 47 13</t>
  </si>
  <si>
    <t xml:space="preserve">11 47 14</t>
  </si>
  <si>
    <t xml:space="preserve">11 47 15</t>
  </si>
  <si>
    <t xml:space="preserve">11 47 16</t>
  </si>
  <si>
    <t xml:space="preserve">11 47 17</t>
  </si>
  <si>
    <t xml:space="preserve">11 47 18</t>
  </si>
  <si>
    <t xml:space="preserve">11 47 19</t>
  </si>
  <si>
    <t xml:space="preserve">11 47 20</t>
  </si>
  <si>
    <t xml:space="preserve">11 47 21</t>
  </si>
  <si>
    <t xml:space="preserve">11 47 22</t>
  </si>
  <si>
    <t xml:space="preserve">11 47 23</t>
  </si>
  <si>
    <t xml:space="preserve">11 47 24</t>
  </si>
  <si>
    <t xml:space="preserve">11 47 25</t>
  </si>
  <si>
    <t xml:space="preserve">11 47 26</t>
  </si>
  <si>
    <t xml:space="preserve">11 47 27</t>
  </si>
  <si>
    <t xml:space="preserve">11 47 28</t>
  </si>
  <si>
    <t xml:space="preserve">11 47 29</t>
  </si>
  <si>
    <t xml:space="preserve">11 47 30</t>
  </si>
  <si>
    <t xml:space="preserve">11 47 31</t>
  </si>
  <si>
    <t xml:space="preserve">11 47 32</t>
  </si>
  <si>
    <t xml:space="preserve">11 47 33</t>
  </si>
  <si>
    <t xml:space="preserve">11 47 34</t>
  </si>
  <si>
    <t xml:space="preserve">11 47 35</t>
  </si>
  <si>
    <t xml:space="preserve">11 47 36</t>
  </si>
  <si>
    <t xml:space="preserve">11 47 37</t>
  </si>
  <si>
    <t xml:space="preserve">11 47 38</t>
  </si>
  <si>
    <t xml:space="preserve">11 47 39</t>
  </si>
  <si>
    <t xml:space="preserve">11 47 40</t>
  </si>
  <si>
    <t xml:space="preserve">11 47 41</t>
  </si>
  <si>
    <t xml:space="preserve">11 47 42</t>
  </si>
  <si>
    <t xml:space="preserve">11 47 43</t>
  </si>
  <si>
    <t xml:space="preserve">11 47 44</t>
  </si>
  <si>
    <t xml:space="preserve">11 47 45</t>
  </si>
  <si>
    <t xml:space="preserve">11 47 46</t>
  </si>
  <si>
    <t xml:space="preserve">11 47 47</t>
  </si>
  <si>
    <t xml:space="preserve">11 47 48</t>
  </si>
  <si>
    <t xml:space="preserve">11 47 49</t>
  </si>
  <si>
    <t xml:space="preserve">11 47 50</t>
  </si>
  <si>
    <t xml:space="preserve">11 47 51</t>
  </si>
  <si>
    <t xml:space="preserve">11 47 52</t>
  </si>
  <si>
    <t xml:space="preserve">11 47 53</t>
  </si>
  <si>
    <t xml:space="preserve">11 47 54</t>
  </si>
  <si>
    <t xml:space="preserve">11 47 55</t>
  </si>
  <si>
    <t xml:space="preserve">11 47 56</t>
  </si>
  <si>
    <t xml:space="preserve">11 47 57</t>
  </si>
  <si>
    <t xml:space="preserve">11 47 58</t>
  </si>
  <si>
    <t xml:space="preserve">11 47 59</t>
  </si>
  <si>
    <t xml:space="preserve">11 48 00</t>
  </si>
  <si>
    <t xml:space="preserve">11 48 01</t>
  </si>
  <si>
    <t xml:space="preserve">11 48 02</t>
  </si>
  <si>
    <t xml:space="preserve">11 48 03</t>
  </si>
  <si>
    <t xml:space="preserve">11 48 04</t>
  </si>
  <si>
    <t xml:space="preserve">11 48 05</t>
  </si>
  <si>
    <t xml:space="preserve">11 48 06</t>
  </si>
  <si>
    <t xml:space="preserve">11 48 07</t>
  </si>
  <si>
    <t xml:space="preserve">11 48 08</t>
  </si>
  <si>
    <t xml:space="preserve">11 48 09</t>
  </si>
  <si>
    <t xml:space="preserve">11 48 10</t>
  </si>
  <si>
    <t xml:space="preserve">11 48 11</t>
  </si>
  <si>
    <t xml:space="preserve">11 48 12</t>
  </si>
  <si>
    <t xml:space="preserve">11 48 13</t>
  </si>
  <si>
    <t xml:space="preserve">11 48 14</t>
  </si>
  <si>
    <t xml:space="preserve">11 48 15</t>
  </si>
  <si>
    <t xml:space="preserve">11 48 16</t>
  </si>
  <si>
    <t xml:space="preserve">11 48 17</t>
  </si>
  <si>
    <t xml:space="preserve">11 48 18</t>
  </si>
  <si>
    <t xml:space="preserve">11 48 19</t>
  </si>
  <si>
    <t xml:space="preserve">11 48 20</t>
  </si>
  <si>
    <t xml:space="preserve">11 48 21</t>
  </si>
  <si>
    <t xml:space="preserve">11 48 22</t>
  </si>
  <si>
    <t xml:space="preserve">11 48 23</t>
  </si>
  <si>
    <t xml:space="preserve">11 48 24</t>
  </si>
  <si>
    <t xml:space="preserve">11 48 25</t>
  </si>
  <si>
    <t xml:space="preserve">11 48 26</t>
  </si>
  <si>
    <t xml:space="preserve">11 48 27</t>
  </si>
  <si>
    <t xml:space="preserve">11 48 28</t>
  </si>
  <si>
    <t xml:space="preserve">11 48 29</t>
  </si>
  <si>
    <t xml:space="preserve">11 48 30</t>
  </si>
  <si>
    <t xml:space="preserve">11 48 31</t>
  </si>
  <si>
    <t xml:space="preserve">11 48 32</t>
  </si>
  <si>
    <t xml:space="preserve">11 48 33</t>
  </si>
  <si>
    <t xml:space="preserve">11 48 34</t>
  </si>
  <si>
    <t xml:space="preserve">11 48 35</t>
  </si>
  <si>
    <t xml:space="preserve">11 48 36</t>
  </si>
  <si>
    <t xml:space="preserve">11 48 37</t>
  </si>
  <si>
    <t xml:space="preserve">11 48 38</t>
  </si>
  <si>
    <t xml:space="preserve">11 48 39</t>
  </si>
  <si>
    <t xml:space="preserve">11 48 40</t>
  </si>
  <si>
    <t xml:space="preserve">11 48 41</t>
  </si>
  <si>
    <t xml:space="preserve">11 48 42</t>
  </si>
  <si>
    <t xml:space="preserve">11 48 43</t>
  </si>
  <si>
    <t xml:space="preserve">11 48 44</t>
  </si>
  <si>
    <t xml:space="preserve">11 48 45</t>
  </si>
  <si>
    <t xml:space="preserve">11 48 46</t>
  </si>
  <si>
    <t xml:space="preserve">11 48 47</t>
  </si>
  <si>
    <t xml:space="preserve">11 48 48</t>
  </si>
  <si>
    <t xml:space="preserve">11 48 49</t>
  </si>
  <si>
    <t xml:space="preserve">11 48 50</t>
  </si>
  <si>
    <t xml:space="preserve">11 48 51</t>
  </si>
  <si>
    <t xml:space="preserve">11 48 52</t>
  </si>
  <si>
    <t xml:space="preserve">11 48 53</t>
  </si>
  <si>
    <t xml:space="preserve">11 48 54</t>
  </si>
  <si>
    <t xml:space="preserve">11 48 55</t>
  </si>
  <si>
    <t xml:space="preserve">11 48 56</t>
  </si>
  <si>
    <t xml:space="preserve">11 48 57</t>
  </si>
  <si>
    <t xml:space="preserve">11 48 58</t>
  </si>
  <si>
    <t xml:space="preserve">11 48 59</t>
  </si>
  <si>
    <t xml:space="preserve">11 49 00</t>
  </si>
  <si>
    <t xml:space="preserve">11 49 01</t>
  </si>
  <si>
    <t xml:space="preserve">11 49 02</t>
  </si>
  <si>
    <t xml:space="preserve">11 49 03</t>
  </si>
  <si>
    <t xml:space="preserve">11 49 04</t>
  </si>
  <si>
    <t xml:space="preserve">11 49 05</t>
  </si>
  <si>
    <t xml:space="preserve">11 49 06</t>
  </si>
  <si>
    <t xml:space="preserve">11 49 07</t>
  </si>
  <si>
    <t xml:space="preserve">11 49 08</t>
  </si>
  <si>
    <t xml:space="preserve">11 49 09</t>
  </si>
  <si>
    <t xml:space="preserve">11 49 10</t>
  </si>
  <si>
    <t xml:space="preserve">11 49 11</t>
  </si>
  <si>
    <t xml:space="preserve">11 49 12</t>
  </si>
  <si>
    <t xml:space="preserve">11 49 13</t>
  </si>
  <si>
    <t xml:space="preserve">11 49 14</t>
  </si>
  <si>
    <t xml:space="preserve">11 49 15</t>
  </si>
  <si>
    <t xml:space="preserve">11 49 16</t>
  </si>
  <si>
    <t xml:space="preserve">11 49 17</t>
  </si>
  <si>
    <t xml:space="preserve">11 49 18</t>
  </si>
  <si>
    <t xml:space="preserve">11 49 19</t>
  </si>
  <si>
    <t xml:space="preserve">11 49 20</t>
  </si>
  <si>
    <t xml:space="preserve">11 49 21</t>
  </si>
  <si>
    <t xml:space="preserve">11 49 22</t>
  </si>
  <si>
    <t xml:space="preserve">11 49 23</t>
  </si>
  <si>
    <t xml:space="preserve">11 49 24</t>
  </si>
  <si>
    <t xml:space="preserve">11 49 25</t>
  </si>
  <si>
    <t xml:space="preserve">11 49 26</t>
  </si>
  <si>
    <t xml:space="preserve">11 49 27</t>
  </si>
  <si>
    <t xml:space="preserve">11 49 28</t>
  </si>
  <si>
    <t xml:space="preserve">11 49 29</t>
  </si>
  <si>
    <t xml:space="preserve">11 49 30</t>
  </si>
  <si>
    <t xml:space="preserve">11 49 31</t>
  </si>
  <si>
    <t xml:space="preserve">11 49 32</t>
  </si>
  <si>
    <t xml:space="preserve">11 49 33</t>
  </si>
  <si>
    <t xml:space="preserve">11 49 34</t>
  </si>
  <si>
    <t xml:space="preserve">11 49 35</t>
  </si>
  <si>
    <t xml:space="preserve">11 49 36</t>
  </si>
  <si>
    <t xml:space="preserve">11 49 37</t>
  </si>
  <si>
    <t xml:space="preserve">11 49 38</t>
  </si>
  <si>
    <t xml:space="preserve">11 49 39</t>
  </si>
  <si>
    <t xml:space="preserve">11 49 40</t>
  </si>
  <si>
    <t xml:space="preserve">11 49 41</t>
  </si>
  <si>
    <t xml:space="preserve">11 49 42</t>
  </si>
  <si>
    <t xml:space="preserve">11 49 43</t>
  </si>
  <si>
    <t xml:space="preserve">11 49 44</t>
  </si>
  <si>
    <t xml:space="preserve">11 49 45</t>
  </si>
  <si>
    <t xml:space="preserve">11 49 46</t>
  </si>
  <si>
    <t xml:space="preserve">11 49 47</t>
  </si>
  <si>
    <t xml:space="preserve">11 49 48</t>
  </si>
  <si>
    <t xml:space="preserve">11 49 49</t>
  </si>
  <si>
    <t xml:space="preserve">11 49 50</t>
  </si>
  <si>
    <t xml:space="preserve">11 49 51</t>
  </si>
  <si>
    <t xml:space="preserve">11 49 52</t>
  </si>
  <si>
    <t xml:space="preserve">11 49 53</t>
  </si>
  <si>
    <t xml:space="preserve">11 49 54</t>
  </si>
  <si>
    <t xml:space="preserve">11 49 55</t>
  </si>
  <si>
    <t xml:space="preserve">11 49 56</t>
  </si>
  <si>
    <t xml:space="preserve">11 49 57</t>
  </si>
  <si>
    <t xml:space="preserve">11 49 58</t>
  </si>
  <si>
    <t xml:space="preserve">11 49 59</t>
  </si>
  <si>
    <t xml:space="preserve">11 50 00</t>
  </si>
  <si>
    <t xml:space="preserve">11 50 01</t>
  </si>
  <si>
    <t xml:space="preserve">11 50 02</t>
  </si>
  <si>
    <t xml:space="preserve">11 50 03</t>
  </si>
  <si>
    <t xml:space="preserve">11 50 04</t>
  </si>
  <si>
    <t xml:space="preserve">11 50 05</t>
  </si>
  <si>
    <t xml:space="preserve">11 50 06</t>
  </si>
  <si>
    <t xml:space="preserve">11 50 07</t>
  </si>
  <si>
    <t xml:space="preserve">11 50 08</t>
  </si>
  <si>
    <t xml:space="preserve">11 50 09</t>
  </si>
  <si>
    <t xml:space="preserve">11 50 10</t>
  </si>
  <si>
    <t xml:space="preserve">11 50 11</t>
  </si>
  <si>
    <t xml:space="preserve">11 50 12</t>
  </si>
  <si>
    <t xml:space="preserve">11 50 13</t>
  </si>
  <si>
    <t xml:space="preserve">11 50 14</t>
  </si>
  <si>
    <t xml:space="preserve">11 50 15</t>
  </si>
  <si>
    <t xml:space="preserve">11 50 16</t>
  </si>
  <si>
    <t xml:space="preserve">11 50 17</t>
  </si>
  <si>
    <t xml:space="preserve">11 50 18</t>
  </si>
  <si>
    <t xml:space="preserve">11 50 19</t>
  </si>
  <si>
    <t xml:space="preserve">11 50 20</t>
  </si>
  <si>
    <t xml:space="preserve">11 50 21</t>
  </si>
  <si>
    <t xml:space="preserve">11 50 22</t>
  </si>
  <si>
    <t xml:space="preserve">11 50 23</t>
  </si>
  <si>
    <t xml:space="preserve">11 50 24</t>
  </si>
  <si>
    <t xml:space="preserve">11 50 25</t>
  </si>
  <si>
    <t xml:space="preserve">11 50 26</t>
  </si>
  <si>
    <t xml:space="preserve">11 50 27</t>
  </si>
  <si>
    <t xml:space="preserve">11 50 28</t>
  </si>
  <si>
    <t xml:space="preserve">11 50 29</t>
  </si>
  <si>
    <t xml:space="preserve">11 50 30</t>
  </si>
  <si>
    <t xml:space="preserve">11 50 31</t>
  </si>
  <si>
    <t xml:space="preserve">11 50 32</t>
  </si>
  <si>
    <t xml:space="preserve">11 50 33</t>
  </si>
  <si>
    <t xml:space="preserve">11 50 34</t>
  </si>
  <si>
    <t xml:space="preserve">11 50 35</t>
  </si>
  <si>
    <t xml:space="preserve">11 50 36</t>
  </si>
  <si>
    <t xml:space="preserve">11 50 37</t>
  </si>
  <si>
    <t xml:space="preserve">11 50 38</t>
  </si>
  <si>
    <t xml:space="preserve">11 50 39</t>
  </si>
  <si>
    <t xml:space="preserve">11 50 40</t>
  </si>
  <si>
    <t xml:space="preserve">11 50 41</t>
  </si>
  <si>
    <t xml:space="preserve">11 50 42</t>
  </si>
  <si>
    <t xml:space="preserve">11 50 43</t>
  </si>
  <si>
    <t xml:space="preserve">11 50 44</t>
  </si>
  <si>
    <t xml:space="preserve">11 50 45</t>
  </si>
  <si>
    <t xml:space="preserve">11 50 46</t>
  </si>
  <si>
    <t xml:space="preserve">11 50 47</t>
  </si>
  <si>
    <t xml:space="preserve">11 50 48</t>
  </si>
  <si>
    <t xml:space="preserve">11 50 49</t>
  </si>
  <si>
    <t xml:space="preserve">11 50 50</t>
  </si>
  <si>
    <t xml:space="preserve">11 50 51</t>
  </si>
  <si>
    <t xml:space="preserve">11 50 52</t>
  </si>
  <si>
    <t xml:space="preserve">11 50 53</t>
  </si>
  <si>
    <t xml:space="preserve">11 50 54</t>
  </si>
  <si>
    <t xml:space="preserve">11 50 55</t>
  </si>
  <si>
    <t xml:space="preserve">11 50 56</t>
  </si>
  <si>
    <t xml:space="preserve">11 50 57</t>
  </si>
  <si>
    <t xml:space="preserve">11 50 58</t>
  </si>
  <si>
    <t xml:space="preserve">11 50 59</t>
  </si>
  <si>
    <t xml:space="preserve">11 51 00</t>
  </si>
  <si>
    <t xml:space="preserve">11 51 01</t>
  </si>
  <si>
    <t xml:space="preserve">11 51 02</t>
  </si>
  <si>
    <t xml:space="preserve">11 51 03</t>
  </si>
  <si>
    <t xml:space="preserve">11 51 04</t>
  </si>
  <si>
    <t xml:space="preserve">11 51 05</t>
  </si>
  <si>
    <t xml:space="preserve">11 51 06</t>
  </si>
  <si>
    <t xml:space="preserve">11 51 07</t>
  </si>
  <si>
    <t xml:space="preserve">11 51 08</t>
  </si>
  <si>
    <t xml:space="preserve">11 51 09</t>
  </si>
  <si>
    <t xml:space="preserve">11 51 10</t>
  </si>
  <si>
    <t xml:space="preserve">11 51 11</t>
  </si>
  <si>
    <t xml:space="preserve">11 51 12</t>
  </si>
  <si>
    <t xml:space="preserve">11 51 13</t>
  </si>
  <si>
    <t xml:space="preserve">11 51 14</t>
  </si>
  <si>
    <t xml:space="preserve">11 51 15</t>
  </si>
  <si>
    <t xml:space="preserve">11 51 16</t>
  </si>
  <si>
    <t xml:space="preserve">11 51 17</t>
  </si>
  <si>
    <t xml:space="preserve">11 51 18</t>
  </si>
  <si>
    <t xml:space="preserve">11 51 19</t>
  </si>
  <si>
    <t xml:space="preserve">11 51 20</t>
  </si>
  <si>
    <t xml:space="preserve">11 51 21</t>
  </si>
  <si>
    <t xml:space="preserve">11 51 22</t>
  </si>
  <si>
    <t xml:space="preserve">11 51 23</t>
  </si>
  <si>
    <t xml:space="preserve">11 51 24</t>
  </si>
  <si>
    <t xml:space="preserve">11 51 25</t>
  </si>
  <si>
    <t xml:space="preserve">11 51 26</t>
  </si>
  <si>
    <t xml:space="preserve">11 51 27</t>
  </si>
  <si>
    <t xml:space="preserve">11 51 28</t>
  </si>
  <si>
    <t xml:space="preserve">11 51 29</t>
  </si>
  <si>
    <t xml:space="preserve">11 51 30</t>
  </si>
  <si>
    <t xml:space="preserve">11 51 31</t>
  </si>
  <si>
    <t xml:space="preserve">11 51 32</t>
  </si>
  <si>
    <t xml:space="preserve">11 51 33</t>
  </si>
  <si>
    <t xml:space="preserve">11 51 34</t>
  </si>
  <si>
    <t xml:space="preserve">11 51 35</t>
  </si>
  <si>
    <t xml:space="preserve">11 51 36</t>
  </si>
  <si>
    <t xml:space="preserve">11 51 37</t>
  </si>
  <si>
    <t xml:space="preserve">11 51 38</t>
  </si>
  <si>
    <t xml:space="preserve">11 51 39</t>
  </si>
  <si>
    <t xml:space="preserve">11 51 40</t>
  </si>
  <si>
    <t xml:space="preserve">11 51 41</t>
  </si>
  <si>
    <t xml:space="preserve">11 51 42</t>
  </si>
  <si>
    <t xml:space="preserve">11 51 43</t>
  </si>
  <si>
    <t xml:space="preserve">11 51 44</t>
  </si>
  <si>
    <t xml:space="preserve">11 51 45</t>
  </si>
  <si>
    <t xml:space="preserve">11 51 46</t>
  </si>
  <si>
    <t xml:space="preserve">11 51 47</t>
  </si>
  <si>
    <t xml:space="preserve">11 51 48</t>
  </si>
  <si>
    <t xml:space="preserve">11 51 49</t>
  </si>
  <si>
    <t xml:space="preserve">11 51 50</t>
  </si>
  <si>
    <t xml:space="preserve">11 51 51</t>
  </si>
  <si>
    <t xml:space="preserve">11 51 52</t>
  </si>
  <si>
    <t xml:space="preserve">11 51 53</t>
  </si>
  <si>
    <t xml:space="preserve">11 51 54</t>
  </si>
  <si>
    <t xml:space="preserve">11 51 55</t>
  </si>
  <si>
    <t xml:space="preserve">11 51 56</t>
  </si>
  <si>
    <t xml:space="preserve">11 51 57</t>
  </si>
  <si>
    <t xml:space="preserve">11 51 58</t>
  </si>
  <si>
    <t xml:space="preserve">11 51 59</t>
  </si>
  <si>
    <t xml:space="preserve">11 52 00</t>
  </si>
  <si>
    <t xml:space="preserve">11 52 01</t>
  </si>
  <si>
    <t xml:space="preserve">11 52 02</t>
  </si>
  <si>
    <t xml:space="preserve">11 52 03</t>
  </si>
  <si>
    <t xml:space="preserve">11 52 04</t>
  </si>
  <si>
    <t xml:space="preserve">11 52 05</t>
  </si>
  <si>
    <t xml:space="preserve">11 52 06</t>
  </si>
  <si>
    <t xml:space="preserve">11 52 07</t>
  </si>
  <si>
    <t xml:space="preserve">11 52 08</t>
  </si>
  <si>
    <t xml:space="preserve">11 52 09</t>
  </si>
  <si>
    <t xml:space="preserve">11 52 10</t>
  </si>
  <si>
    <t xml:space="preserve">11 52 11</t>
  </si>
  <si>
    <t xml:space="preserve">11 52 12</t>
  </si>
  <si>
    <t xml:space="preserve">11 52 13</t>
  </si>
  <si>
    <t xml:space="preserve">11 52 14</t>
  </si>
  <si>
    <t xml:space="preserve">11 52 15</t>
  </si>
  <si>
    <t xml:space="preserve">11 52 16</t>
  </si>
  <si>
    <t xml:space="preserve">11 52 17</t>
  </si>
  <si>
    <t xml:space="preserve">11 52 18</t>
  </si>
  <si>
    <t xml:space="preserve">11 52 19</t>
  </si>
  <si>
    <t xml:space="preserve">11 52 20</t>
  </si>
  <si>
    <t xml:space="preserve">11 52 21</t>
  </si>
  <si>
    <t xml:space="preserve">11 52 22</t>
  </si>
  <si>
    <t xml:space="preserve">11 52 23</t>
  </si>
  <si>
    <t xml:space="preserve">11 52 24</t>
  </si>
  <si>
    <t xml:space="preserve">11 52 25</t>
  </si>
  <si>
    <t xml:space="preserve">11 52 26</t>
  </si>
  <si>
    <t xml:space="preserve">11 52 27</t>
  </si>
  <si>
    <t xml:space="preserve">11 52 28</t>
  </si>
  <si>
    <t xml:space="preserve">11 52 29</t>
  </si>
  <si>
    <t xml:space="preserve">11 52 30</t>
  </si>
  <si>
    <t xml:space="preserve">11 52 31</t>
  </si>
  <si>
    <t xml:space="preserve">11 52 32</t>
  </si>
  <si>
    <t xml:space="preserve">11 52 33</t>
  </si>
  <si>
    <t xml:space="preserve">11 52 34</t>
  </si>
  <si>
    <t xml:space="preserve">11 52 35</t>
  </si>
  <si>
    <t xml:space="preserve">11 52 36</t>
  </si>
  <si>
    <t xml:space="preserve">11 52 37</t>
  </si>
  <si>
    <t xml:space="preserve">11 52 38</t>
  </si>
  <si>
    <t xml:space="preserve">11 52 39</t>
  </si>
  <si>
    <t xml:space="preserve">11 52 40</t>
  </si>
  <si>
    <t xml:space="preserve">11 52 41</t>
  </si>
  <si>
    <t xml:space="preserve">11 52 42</t>
  </si>
  <si>
    <t xml:space="preserve">11 52 43</t>
  </si>
  <si>
    <t xml:space="preserve">11 52 44</t>
  </si>
  <si>
    <t xml:space="preserve">11 52 45</t>
  </si>
  <si>
    <t xml:space="preserve">11 52 46</t>
  </si>
  <si>
    <t xml:space="preserve">11 52 47</t>
  </si>
  <si>
    <t xml:space="preserve">11 52 48</t>
  </si>
  <si>
    <t xml:space="preserve">11 52 49</t>
  </si>
  <si>
    <t xml:space="preserve">11 52 50</t>
  </si>
  <si>
    <t xml:space="preserve">11 52 51</t>
  </si>
  <si>
    <t xml:space="preserve">11 52 52</t>
  </si>
  <si>
    <t xml:space="preserve">11 52 53</t>
  </si>
  <si>
    <t xml:space="preserve">11 52 54</t>
  </si>
  <si>
    <t xml:space="preserve">11 52 55</t>
  </si>
  <si>
    <t xml:space="preserve">11 52 56</t>
  </si>
  <si>
    <t xml:space="preserve">11 52 57</t>
  </si>
  <si>
    <t xml:space="preserve">11 52 58</t>
  </si>
  <si>
    <t xml:space="preserve">11 52 59</t>
  </si>
  <si>
    <t xml:space="preserve">11 53 00</t>
  </si>
  <si>
    <t xml:space="preserve">11 53 01</t>
  </si>
  <si>
    <t xml:space="preserve">11 53 02</t>
  </si>
  <si>
    <t xml:space="preserve">11 53 03</t>
  </si>
  <si>
    <t xml:space="preserve">11 53 04</t>
  </si>
  <si>
    <t xml:space="preserve">11 53 05</t>
  </si>
  <si>
    <t xml:space="preserve">11 53 06</t>
  </si>
  <si>
    <t xml:space="preserve">11 53 07</t>
  </si>
  <si>
    <t xml:space="preserve">11 53 08</t>
  </si>
  <si>
    <t xml:space="preserve">11 53 09</t>
  </si>
  <si>
    <t xml:space="preserve">11 53 10</t>
  </si>
  <si>
    <t xml:space="preserve">11 53 11</t>
  </si>
  <si>
    <t xml:space="preserve">11 53 12</t>
  </si>
  <si>
    <t xml:space="preserve">11 53 13</t>
  </si>
  <si>
    <t xml:space="preserve">11 53 14</t>
  </si>
  <si>
    <t xml:space="preserve">11 53 15</t>
  </si>
  <si>
    <t xml:space="preserve">11 53 16</t>
  </si>
  <si>
    <t xml:space="preserve">11 53 17</t>
  </si>
  <si>
    <t xml:space="preserve">11 53 18</t>
  </si>
  <si>
    <t xml:space="preserve">11 53 19</t>
  </si>
  <si>
    <t xml:space="preserve">11 53 20</t>
  </si>
  <si>
    <t xml:space="preserve">11 53 21</t>
  </si>
  <si>
    <t xml:space="preserve">11 53 22</t>
  </si>
  <si>
    <t xml:space="preserve">11 53 23</t>
  </si>
  <si>
    <t xml:space="preserve">11 53 24</t>
  </si>
  <si>
    <t xml:space="preserve">11 53 25</t>
  </si>
  <si>
    <t xml:space="preserve">11 53 26</t>
  </si>
  <si>
    <t xml:space="preserve">11 53 27</t>
  </si>
  <si>
    <t xml:space="preserve">11 53 28</t>
  </si>
  <si>
    <t xml:space="preserve">11 53 29</t>
  </si>
  <si>
    <t xml:space="preserve">11 53 30</t>
  </si>
  <si>
    <t xml:space="preserve">11 53 31</t>
  </si>
  <si>
    <t xml:space="preserve">11 53 32</t>
  </si>
  <si>
    <t xml:space="preserve">11 53 33</t>
  </si>
  <si>
    <t xml:space="preserve">11 53 34</t>
  </si>
  <si>
    <t xml:space="preserve">11 53 35</t>
  </si>
  <si>
    <t xml:space="preserve">11 53 36</t>
  </si>
  <si>
    <t xml:space="preserve">11 53 37</t>
  </si>
  <si>
    <t xml:space="preserve">11 53 38</t>
  </si>
  <si>
    <t xml:space="preserve">11 53 39</t>
  </si>
  <si>
    <t xml:space="preserve">11 53 40</t>
  </si>
  <si>
    <t xml:space="preserve">11 53 41</t>
  </si>
  <si>
    <t xml:space="preserve">11 53 42</t>
  </si>
  <si>
    <t xml:space="preserve">11 53 43</t>
  </si>
  <si>
    <t xml:space="preserve">11 53 44</t>
  </si>
  <si>
    <t xml:space="preserve">11 53 45</t>
  </si>
  <si>
    <t xml:space="preserve">11 53 46</t>
  </si>
  <si>
    <t xml:space="preserve">11 53 47</t>
  </si>
  <si>
    <t xml:space="preserve">11 53 48</t>
  </si>
  <si>
    <t xml:space="preserve">11 53 49</t>
  </si>
  <si>
    <t xml:space="preserve">11 53 50</t>
  </si>
  <si>
    <t xml:space="preserve">11 53 51</t>
  </si>
  <si>
    <t xml:space="preserve">11 53 52</t>
  </si>
  <si>
    <t xml:space="preserve">11 53 53</t>
  </si>
  <si>
    <t xml:space="preserve">11 53 54</t>
  </si>
  <si>
    <t xml:space="preserve">11 53 55</t>
  </si>
  <si>
    <t xml:space="preserve">11 53 56</t>
  </si>
  <si>
    <t xml:space="preserve">11 53 57</t>
  </si>
  <si>
    <t xml:space="preserve">11 53 58</t>
  </si>
  <si>
    <t xml:space="preserve">11 53 59</t>
  </si>
  <si>
    <t xml:space="preserve">11 54 00</t>
  </si>
  <si>
    <t xml:space="preserve">11 54 01</t>
  </si>
  <si>
    <t xml:space="preserve">11 54 02</t>
  </si>
  <si>
    <t xml:space="preserve">11 54 03</t>
  </si>
  <si>
    <t xml:space="preserve">11 54 04</t>
  </si>
  <si>
    <t xml:space="preserve">11 54 05</t>
  </si>
  <si>
    <t xml:space="preserve">11 54 06</t>
  </si>
  <si>
    <t xml:space="preserve">11 54 07</t>
  </si>
  <si>
    <t xml:space="preserve">11 54 08</t>
  </si>
  <si>
    <t xml:space="preserve">11 54 09</t>
  </si>
  <si>
    <t xml:space="preserve">11 54 10</t>
  </si>
  <si>
    <t xml:space="preserve">11 54 11</t>
  </si>
  <si>
    <t xml:space="preserve">11 54 12</t>
  </si>
  <si>
    <t xml:space="preserve">11 54 13</t>
  </si>
  <si>
    <t xml:space="preserve">11 54 14</t>
  </si>
  <si>
    <t xml:space="preserve">11 54 15</t>
  </si>
  <si>
    <t xml:space="preserve">11 54 16</t>
  </si>
  <si>
    <t xml:space="preserve">11 54 17</t>
  </si>
  <si>
    <t xml:space="preserve">11 54 18</t>
  </si>
  <si>
    <t xml:space="preserve">11 54 19</t>
  </si>
  <si>
    <t xml:space="preserve">11 54 20</t>
  </si>
  <si>
    <t xml:space="preserve">11 54 21</t>
  </si>
  <si>
    <t xml:space="preserve">11 54 22</t>
  </si>
  <si>
    <t xml:space="preserve">11 54 23</t>
  </si>
  <si>
    <t xml:space="preserve">11 54 24</t>
  </si>
  <si>
    <t xml:space="preserve">11 54 25</t>
  </si>
  <si>
    <t xml:space="preserve">11 54 26</t>
  </si>
  <si>
    <t xml:space="preserve">11 54 27</t>
  </si>
  <si>
    <t xml:space="preserve">11 54 28</t>
  </si>
  <si>
    <t xml:space="preserve">11 54 29</t>
  </si>
  <si>
    <t xml:space="preserve">11 54 30</t>
  </si>
  <si>
    <t xml:space="preserve">11 54 31</t>
  </si>
  <si>
    <t xml:space="preserve">11 54 32</t>
  </si>
  <si>
    <t xml:space="preserve">11 54 33</t>
  </si>
  <si>
    <t xml:space="preserve">11 54 34</t>
  </si>
  <si>
    <t xml:space="preserve">11 54 35</t>
  </si>
  <si>
    <t xml:space="preserve">11 54 36</t>
  </si>
  <si>
    <t xml:space="preserve">11 54 37</t>
  </si>
  <si>
    <t xml:space="preserve">11 54 38</t>
  </si>
  <si>
    <t xml:space="preserve">11 54 39</t>
  </si>
  <si>
    <t xml:space="preserve">11 54 40</t>
  </si>
  <si>
    <t xml:space="preserve">11 54 41</t>
  </si>
  <si>
    <t xml:space="preserve">11 54 42</t>
  </si>
  <si>
    <t xml:space="preserve">11 54 43</t>
  </si>
  <si>
    <t xml:space="preserve">11 54 44</t>
  </si>
  <si>
    <t xml:space="preserve">11 54 45</t>
  </si>
  <si>
    <t xml:space="preserve">11 54 46</t>
  </si>
  <si>
    <t xml:space="preserve">11 54 47</t>
  </si>
  <si>
    <t xml:space="preserve">11 54 48</t>
  </si>
  <si>
    <t xml:space="preserve">11 54 49</t>
  </si>
  <si>
    <t xml:space="preserve">11 54 50</t>
  </si>
  <si>
    <t xml:space="preserve">11 54 51</t>
  </si>
  <si>
    <t xml:space="preserve">11 54 52</t>
  </si>
  <si>
    <t xml:space="preserve">11 54 53</t>
  </si>
  <si>
    <t xml:space="preserve">11 54 54</t>
  </si>
  <si>
    <t xml:space="preserve">11 54 55</t>
  </si>
  <si>
    <t xml:space="preserve">11 54 56</t>
  </si>
  <si>
    <t xml:space="preserve">11 54 57</t>
  </si>
  <si>
    <t xml:space="preserve">11 54 58</t>
  </si>
  <si>
    <t xml:space="preserve">11 54 59</t>
  </si>
  <si>
    <t xml:space="preserve">11 55 00</t>
  </si>
  <si>
    <t xml:space="preserve">11 55 01</t>
  </si>
  <si>
    <t xml:space="preserve">11 55 02</t>
  </si>
  <si>
    <t xml:space="preserve">11 55 03</t>
  </si>
  <si>
    <t xml:space="preserve">11 55 04</t>
  </si>
  <si>
    <t xml:space="preserve">11 55 05</t>
  </si>
  <si>
    <t xml:space="preserve">11 55 06</t>
  </si>
  <si>
    <t xml:space="preserve">11 55 07</t>
  </si>
  <si>
    <t xml:space="preserve">11 55 08</t>
  </si>
  <si>
    <t xml:space="preserve">11 55 09</t>
  </si>
  <si>
    <t xml:space="preserve">11 55 10</t>
  </si>
  <si>
    <t xml:space="preserve">11 55 11</t>
  </si>
  <si>
    <t xml:space="preserve">11 55 12</t>
  </si>
  <si>
    <t xml:space="preserve">11 55 13</t>
  </si>
  <si>
    <t xml:space="preserve">11 55 14</t>
  </si>
  <si>
    <t xml:space="preserve">11 55 15</t>
  </si>
  <si>
    <t xml:space="preserve">11 55 16</t>
  </si>
  <si>
    <t xml:space="preserve">11 55 17</t>
  </si>
  <si>
    <t xml:space="preserve">11 55 18</t>
  </si>
  <si>
    <t xml:space="preserve">11 55 19</t>
  </si>
  <si>
    <t xml:space="preserve">11 55 20</t>
  </si>
  <si>
    <t xml:space="preserve">11 55 21</t>
  </si>
  <si>
    <t xml:space="preserve">11 55 22</t>
  </si>
  <si>
    <t xml:space="preserve">11 55 23</t>
  </si>
  <si>
    <t xml:space="preserve">11 55 24</t>
  </si>
  <si>
    <t xml:space="preserve">11 55 25</t>
  </si>
  <si>
    <t xml:space="preserve">11 55 26</t>
  </si>
  <si>
    <t xml:space="preserve">11 55 27</t>
  </si>
  <si>
    <t xml:space="preserve">11 55 28</t>
  </si>
  <si>
    <t xml:space="preserve">11 55 29</t>
  </si>
  <si>
    <t xml:space="preserve">11 55 30</t>
  </si>
  <si>
    <t xml:space="preserve">11 55 31</t>
  </si>
  <si>
    <t xml:space="preserve">11 55 32</t>
  </si>
  <si>
    <t xml:space="preserve">11 55 33</t>
  </si>
  <si>
    <t xml:space="preserve">11 55 34</t>
  </si>
  <si>
    <t xml:space="preserve">11 55 35</t>
  </si>
  <si>
    <t xml:space="preserve">11 55 36</t>
  </si>
  <si>
    <t xml:space="preserve">11 55 37</t>
  </si>
  <si>
    <t xml:space="preserve">11 55 38</t>
  </si>
  <si>
    <t xml:space="preserve">11 55 39</t>
  </si>
  <si>
    <t xml:space="preserve">11 55 40</t>
  </si>
  <si>
    <t xml:space="preserve">11 55 41</t>
  </si>
  <si>
    <t xml:space="preserve">11 55 42</t>
  </si>
  <si>
    <t xml:space="preserve">11 55 43</t>
  </si>
  <si>
    <t xml:space="preserve">11 55 44</t>
  </si>
  <si>
    <t xml:space="preserve">11 55 45</t>
  </si>
  <si>
    <t xml:space="preserve">11 55 46</t>
  </si>
  <si>
    <t xml:space="preserve">11 55 47</t>
  </si>
  <si>
    <t xml:space="preserve">11 55 48</t>
  </si>
  <si>
    <t xml:space="preserve">11 55 49</t>
  </si>
  <si>
    <t xml:space="preserve">11 55 50</t>
  </si>
  <si>
    <t xml:space="preserve">11 55 51</t>
  </si>
  <si>
    <t xml:space="preserve">11 55 52</t>
  </si>
  <si>
    <t xml:space="preserve">11 55 53</t>
  </si>
  <si>
    <t xml:space="preserve">11 55 54</t>
  </si>
  <si>
    <t xml:space="preserve">11 55 55</t>
  </si>
  <si>
    <t xml:space="preserve">11 55 56</t>
  </si>
  <si>
    <t xml:space="preserve">11 55 57</t>
  </si>
  <si>
    <t xml:space="preserve">11 55 58</t>
  </si>
  <si>
    <t xml:space="preserve">11 55 59</t>
  </si>
  <si>
    <t xml:space="preserve">11 56 00</t>
  </si>
  <si>
    <t xml:space="preserve">11 56 01</t>
  </si>
  <si>
    <t xml:space="preserve">11 56 02</t>
  </si>
  <si>
    <t xml:space="preserve">11 56 03</t>
  </si>
  <si>
    <t xml:space="preserve">11 56 04</t>
  </si>
  <si>
    <t xml:space="preserve">11 56 05</t>
  </si>
  <si>
    <t xml:space="preserve">11 56 06</t>
  </si>
  <si>
    <t xml:space="preserve">11 56 07</t>
  </si>
  <si>
    <t xml:space="preserve">11 56 08</t>
  </si>
  <si>
    <t xml:space="preserve">11 56 09</t>
  </si>
  <si>
    <t xml:space="preserve">11 56 10</t>
  </si>
  <si>
    <t xml:space="preserve">11 56 11</t>
  </si>
  <si>
    <t xml:space="preserve">11 56 12</t>
  </si>
  <si>
    <t xml:space="preserve">11 56 13</t>
  </si>
  <si>
    <t xml:space="preserve">11 56 14</t>
  </si>
  <si>
    <t xml:space="preserve">11 56 15</t>
  </si>
  <si>
    <t xml:space="preserve">11 56 16</t>
  </si>
  <si>
    <t xml:space="preserve">11 56 17</t>
  </si>
  <si>
    <t xml:space="preserve">11 56 18</t>
  </si>
  <si>
    <t xml:space="preserve">11 56 19</t>
  </si>
  <si>
    <t xml:space="preserve">11 56 20</t>
  </si>
  <si>
    <t xml:space="preserve">11 56 21</t>
  </si>
  <si>
    <t xml:space="preserve">11 56 22</t>
  </si>
  <si>
    <t xml:space="preserve">11 56 23</t>
  </si>
  <si>
    <t xml:space="preserve">11 56 24</t>
  </si>
  <si>
    <t xml:space="preserve">11 56 25</t>
  </si>
  <si>
    <t xml:space="preserve">11 56 26</t>
  </si>
  <si>
    <t xml:space="preserve">11 56 27</t>
  </si>
  <si>
    <t xml:space="preserve">11 56 28</t>
  </si>
  <si>
    <t xml:space="preserve">11 56 29</t>
  </si>
  <si>
    <t xml:space="preserve">11 56 30</t>
  </si>
  <si>
    <t xml:space="preserve">11 56 31</t>
  </si>
  <si>
    <t xml:space="preserve">11 56 32</t>
  </si>
  <si>
    <t xml:space="preserve">11 56 33</t>
  </si>
  <si>
    <t xml:space="preserve">11 56 34</t>
  </si>
  <si>
    <t xml:space="preserve">11 56 35</t>
  </si>
  <si>
    <t xml:space="preserve">11 56 36</t>
  </si>
  <si>
    <t xml:space="preserve">11 56 37</t>
  </si>
  <si>
    <t xml:space="preserve">11 56 38</t>
  </si>
  <si>
    <t xml:space="preserve">11 56 39</t>
  </si>
  <si>
    <t xml:space="preserve">11 56 40</t>
  </si>
  <si>
    <t xml:space="preserve">11 56 41</t>
  </si>
  <si>
    <t xml:space="preserve">11 56 42</t>
  </si>
  <si>
    <t xml:space="preserve">11 56 43</t>
  </si>
  <si>
    <t xml:space="preserve">11 56 44</t>
  </si>
  <si>
    <t xml:space="preserve">11 56 45</t>
  </si>
  <si>
    <t xml:space="preserve">11 56 46</t>
  </si>
  <si>
    <t xml:space="preserve">11 56 47</t>
  </si>
  <si>
    <t xml:space="preserve">11 56 48</t>
  </si>
  <si>
    <t xml:space="preserve">11 56 49</t>
  </si>
  <si>
    <t xml:space="preserve">11 56 50</t>
  </si>
  <si>
    <t xml:space="preserve">11 56 51</t>
  </si>
  <si>
    <t xml:space="preserve">11 56 52</t>
  </si>
  <si>
    <t xml:space="preserve">11 56 53</t>
  </si>
  <si>
    <t xml:space="preserve">11 56 54</t>
  </si>
  <si>
    <t xml:space="preserve">11 56 55</t>
  </si>
  <si>
    <t xml:space="preserve">11 56 56</t>
  </si>
  <si>
    <t xml:space="preserve">11 56 57</t>
  </si>
  <si>
    <t xml:space="preserve">11 56 58</t>
  </si>
  <si>
    <t xml:space="preserve">11 56 59</t>
  </si>
  <si>
    <t xml:space="preserve">11 57 00</t>
  </si>
  <si>
    <t xml:space="preserve">11 57 01</t>
  </si>
  <si>
    <t xml:space="preserve">11 57 02</t>
  </si>
  <si>
    <t xml:space="preserve">11 57 03</t>
  </si>
  <si>
    <t xml:space="preserve">11 57 04</t>
  </si>
  <si>
    <t xml:space="preserve">11 57 05</t>
  </si>
  <si>
    <t xml:space="preserve">11 57 06</t>
  </si>
  <si>
    <t xml:space="preserve">11 57 07</t>
  </si>
  <si>
    <t xml:space="preserve">11 57 08</t>
  </si>
  <si>
    <t xml:space="preserve">11 57 09</t>
  </si>
  <si>
    <t xml:space="preserve">11 57 10</t>
  </si>
  <si>
    <t xml:space="preserve">11 57 11</t>
  </si>
  <si>
    <t xml:space="preserve">11 57 12</t>
  </si>
  <si>
    <t xml:space="preserve">11 57 13</t>
  </si>
  <si>
    <t xml:space="preserve">11 57 14</t>
  </si>
  <si>
    <t xml:space="preserve">11 57 15</t>
  </si>
  <si>
    <t xml:space="preserve">11 57 16</t>
  </si>
  <si>
    <t xml:space="preserve">11 57 17</t>
  </si>
  <si>
    <t xml:space="preserve">11 57 18</t>
  </si>
  <si>
    <t xml:space="preserve">11 57 19</t>
  </si>
  <si>
    <t xml:space="preserve">11 57 20</t>
  </si>
  <si>
    <t xml:space="preserve">11 57 21</t>
  </si>
  <si>
    <t xml:space="preserve">11 57 22</t>
  </si>
  <si>
    <t xml:space="preserve">11 57 23</t>
  </si>
  <si>
    <t xml:space="preserve">11 57 24</t>
  </si>
  <si>
    <t xml:space="preserve">11 57 25</t>
  </si>
  <si>
    <t xml:space="preserve">11 57 26</t>
  </si>
  <si>
    <t xml:space="preserve">11 57 27</t>
  </si>
  <si>
    <t xml:space="preserve">11 57 28</t>
  </si>
  <si>
    <t xml:space="preserve">11 57 29</t>
  </si>
  <si>
    <t xml:space="preserve">11 57 30</t>
  </si>
  <si>
    <t xml:space="preserve">11 57 31</t>
  </si>
  <si>
    <t xml:space="preserve">11 57 32</t>
  </si>
  <si>
    <t xml:space="preserve">11 57 33</t>
  </si>
  <si>
    <t xml:space="preserve">11 57 34</t>
  </si>
  <si>
    <t xml:space="preserve">11 57 35</t>
  </si>
  <si>
    <t xml:space="preserve">11 57 36</t>
  </si>
  <si>
    <t xml:space="preserve">11 57 37</t>
  </si>
  <si>
    <t xml:space="preserve">11 57 38</t>
  </si>
  <si>
    <t xml:space="preserve">11 57 39</t>
  </si>
  <si>
    <t xml:space="preserve">11 57 40</t>
  </si>
  <si>
    <t xml:space="preserve">11 57 41</t>
  </si>
  <si>
    <t xml:space="preserve">11 57 42</t>
  </si>
  <si>
    <t xml:space="preserve">11 57 43</t>
  </si>
  <si>
    <t xml:space="preserve">11 57 44</t>
  </si>
  <si>
    <t xml:space="preserve">11 57 45</t>
  </si>
  <si>
    <t xml:space="preserve">11 57 46</t>
  </si>
  <si>
    <t xml:space="preserve">11 57 47</t>
  </si>
  <si>
    <t xml:space="preserve">11 57 48</t>
  </si>
  <si>
    <t xml:space="preserve">11 57 49</t>
  </si>
  <si>
    <t xml:space="preserve">11 57 50</t>
  </si>
  <si>
    <t xml:space="preserve">11 57 51</t>
  </si>
  <si>
    <t xml:space="preserve">11 57 52</t>
  </si>
  <si>
    <t xml:space="preserve">11 57 53</t>
  </si>
  <si>
    <t xml:space="preserve">11 57 54</t>
  </si>
  <si>
    <t xml:space="preserve">11 57 55</t>
  </si>
  <si>
    <t xml:space="preserve">11 57 56</t>
  </si>
  <si>
    <t xml:space="preserve">11 57 57</t>
  </si>
  <si>
    <t xml:space="preserve">11 57 58</t>
  </si>
  <si>
    <t xml:space="preserve">11 57 59</t>
  </si>
  <si>
    <t xml:space="preserve">11 58 00</t>
  </si>
  <si>
    <t xml:space="preserve">11 58 01</t>
  </si>
  <si>
    <t xml:space="preserve">11 58 02</t>
  </si>
  <si>
    <t xml:space="preserve">11 58 03</t>
  </si>
  <si>
    <t xml:space="preserve">11 58 04</t>
  </si>
  <si>
    <t xml:space="preserve">11 58 05</t>
  </si>
  <si>
    <t xml:space="preserve">11 58 06</t>
  </si>
  <si>
    <t xml:space="preserve">11 58 07</t>
  </si>
  <si>
    <t xml:space="preserve">11 58 08</t>
  </si>
  <si>
    <t xml:space="preserve">11 58 09</t>
  </si>
  <si>
    <t xml:space="preserve">11 58 10</t>
  </si>
  <si>
    <t xml:space="preserve">11 58 11</t>
  </si>
  <si>
    <t xml:space="preserve">11 58 12</t>
  </si>
  <si>
    <t xml:space="preserve">11 58 13</t>
  </si>
  <si>
    <t xml:space="preserve">11 58 14</t>
  </si>
  <si>
    <t xml:space="preserve">11 58 15</t>
  </si>
  <si>
    <t xml:space="preserve">11 58 16</t>
  </si>
  <si>
    <t xml:space="preserve">11 58 17</t>
  </si>
  <si>
    <t xml:space="preserve">11 58 18</t>
  </si>
  <si>
    <t xml:space="preserve">11 58 19</t>
  </si>
  <si>
    <t xml:space="preserve">11 58 20</t>
  </si>
  <si>
    <t xml:space="preserve">11 58 21</t>
  </si>
  <si>
    <t xml:space="preserve">11 58 22</t>
  </si>
  <si>
    <t xml:space="preserve">11 58 23</t>
  </si>
  <si>
    <t xml:space="preserve">11 58 24</t>
  </si>
  <si>
    <t xml:space="preserve">11 58 25</t>
  </si>
  <si>
    <t xml:space="preserve">11 58 26</t>
  </si>
  <si>
    <t xml:space="preserve">11 58 27</t>
  </si>
  <si>
    <t xml:space="preserve">11 58 28</t>
  </si>
  <si>
    <t xml:space="preserve">11 58 29</t>
  </si>
  <si>
    <t xml:space="preserve">11 58 30</t>
  </si>
  <si>
    <t xml:space="preserve">11 58 31</t>
  </si>
  <si>
    <t xml:space="preserve">11 58 32</t>
  </si>
  <si>
    <t xml:space="preserve">11 58 33</t>
  </si>
  <si>
    <t xml:space="preserve">11 58 34</t>
  </si>
  <si>
    <t xml:space="preserve">11 58 35</t>
  </si>
  <si>
    <t xml:space="preserve">11 58 36</t>
  </si>
  <si>
    <t xml:space="preserve">11 58 37</t>
  </si>
  <si>
    <t xml:space="preserve">11 58 38</t>
  </si>
  <si>
    <t xml:space="preserve">11 58 39</t>
  </si>
  <si>
    <t xml:space="preserve">11 58 40</t>
  </si>
  <si>
    <t xml:space="preserve">11 58 41</t>
  </si>
  <si>
    <t xml:space="preserve">11 58 42</t>
  </si>
  <si>
    <t xml:space="preserve">11 58 43</t>
  </si>
  <si>
    <t xml:space="preserve">11 58 44</t>
  </si>
  <si>
    <t xml:space="preserve">11 58 45</t>
  </si>
  <si>
    <t xml:space="preserve">11 58 46</t>
  </si>
  <si>
    <t xml:space="preserve">11 58 47</t>
  </si>
  <si>
    <t xml:space="preserve">11 58 48</t>
  </si>
  <si>
    <t xml:space="preserve">11 58 49</t>
  </si>
  <si>
    <t xml:space="preserve">11 58 50</t>
  </si>
  <si>
    <t xml:space="preserve">11 58 51</t>
  </si>
  <si>
    <t xml:space="preserve">11 58 52</t>
  </si>
  <si>
    <t xml:space="preserve">11 58 53</t>
  </si>
  <si>
    <t xml:space="preserve">11 58 54</t>
  </si>
  <si>
    <t xml:space="preserve">11 58 55</t>
  </si>
  <si>
    <t xml:space="preserve">11 58 56</t>
  </si>
  <si>
    <t xml:space="preserve">11 58 57</t>
  </si>
  <si>
    <t xml:space="preserve">11 58 58</t>
  </si>
  <si>
    <t xml:space="preserve">11 58 59</t>
  </si>
  <si>
    <t xml:space="preserve">11 59 00</t>
  </si>
  <si>
    <t xml:space="preserve">11 59 01</t>
  </si>
  <si>
    <t xml:space="preserve">11 59 02</t>
  </si>
  <si>
    <t xml:space="preserve">11 59 03</t>
  </si>
  <si>
    <t xml:space="preserve">11 59 04</t>
  </si>
  <si>
    <t xml:space="preserve">11 59 05</t>
  </si>
  <si>
    <t xml:space="preserve">11 59 06</t>
  </si>
  <si>
    <t xml:space="preserve">11 59 07</t>
  </si>
  <si>
    <t xml:space="preserve">11 59 08</t>
  </si>
  <si>
    <t xml:space="preserve">11 59 09</t>
  </si>
  <si>
    <t xml:space="preserve">11 59 10</t>
  </si>
  <si>
    <t xml:space="preserve">11 59 11</t>
  </si>
  <si>
    <t xml:space="preserve">11 59 12</t>
  </si>
  <si>
    <t xml:space="preserve">11 59 13</t>
  </si>
  <si>
    <t xml:space="preserve">11 59 14</t>
  </si>
  <si>
    <t xml:space="preserve">11 59 15</t>
  </si>
  <si>
    <t xml:space="preserve">11 59 16</t>
  </si>
  <si>
    <t xml:space="preserve">11 59 17</t>
  </si>
  <si>
    <t xml:space="preserve">11 59 18</t>
  </si>
  <si>
    <t xml:space="preserve">11 59 19</t>
  </si>
  <si>
    <t xml:space="preserve">11 59 20</t>
  </si>
  <si>
    <t xml:space="preserve">11 59 21</t>
  </si>
  <si>
    <t xml:space="preserve">11 59 22</t>
  </si>
  <si>
    <t xml:space="preserve">11 59 23</t>
  </si>
  <si>
    <t xml:space="preserve">11 59 24</t>
  </si>
  <si>
    <t xml:space="preserve">11 59 25</t>
  </si>
  <si>
    <t xml:space="preserve">11 59 26</t>
  </si>
  <si>
    <t xml:space="preserve">11 59 27</t>
  </si>
  <si>
    <t xml:space="preserve">11 59 28</t>
  </si>
  <si>
    <t xml:space="preserve">11 59 29</t>
  </si>
  <si>
    <t xml:space="preserve">11 59 30</t>
  </si>
  <si>
    <t xml:space="preserve">11 59 31</t>
  </si>
  <si>
    <t xml:space="preserve">11 59 32</t>
  </si>
  <si>
    <t xml:space="preserve">11 59 33</t>
  </si>
  <si>
    <t xml:space="preserve">11 59 34</t>
  </si>
  <si>
    <t xml:space="preserve">11 59 35</t>
  </si>
  <si>
    <t xml:space="preserve">11 59 36</t>
  </si>
  <si>
    <t xml:space="preserve">11 59 37</t>
  </si>
  <si>
    <t xml:space="preserve">11 59 38</t>
  </si>
  <si>
    <t xml:space="preserve">11 59 39</t>
  </si>
  <si>
    <t xml:space="preserve">11 59 40</t>
  </si>
  <si>
    <t xml:space="preserve">11 59 41</t>
  </si>
  <si>
    <t xml:space="preserve">11 59 42</t>
  </si>
  <si>
    <t xml:space="preserve">11 59 43</t>
  </si>
  <si>
    <t xml:space="preserve">11 59 44</t>
  </si>
  <si>
    <t xml:space="preserve">11 59 45</t>
  </si>
  <si>
    <t xml:space="preserve">11 59 46</t>
  </si>
  <si>
    <t xml:space="preserve">11 59 47</t>
  </si>
  <si>
    <t xml:space="preserve">11 59 48</t>
  </si>
  <si>
    <t xml:space="preserve">11 59 49</t>
  </si>
  <si>
    <t xml:space="preserve">11 59 50</t>
  </si>
  <si>
    <t xml:space="preserve">11 59 51</t>
  </si>
  <si>
    <t xml:space="preserve">11 59 52</t>
  </si>
  <si>
    <t xml:space="preserve">11 59 53</t>
  </si>
  <si>
    <t xml:space="preserve">11 59 54</t>
  </si>
  <si>
    <t xml:space="preserve">11 59 55</t>
  </si>
  <si>
    <t xml:space="preserve">11 59 56</t>
  </si>
  <si>
    <t xml:space="preserve">11 59 57</t>
  </si>
  <si>
    <t xml:space="preserve">11 59 58</t>
  </si>
  <si>
    <t xml:space="preserve">11 59 59</t>
  </si>
  <si>
    <t xml:space="preserve">12 00 00</t>
  </si>
  <si>
    <t xml:space="preserve">12 00 01</t>
  </si>
  <si>
    <t xml:space="preserve">12 00 02</t>
  </si>
  <si>
    <t xml:space="preserve">12 00 03</t>
  </si>
  <si>
    <t xml:space="preserve">12 00 04</t>
  </si>
  <si>
    <t xml:space="preserve">12 00 05</t>
  </si>
  <si>
    <t xml:space="preserve">12 00 06</t>
  </si>
  <si>
    <t xml:space="preserve">12 00 07</t>
  </si>
  <si>
    <t xml:space="preserve">12 00 08</t>
  </si>
  <si>
    <t xml:space="preserve">12 00 09</t>
  </si>
  <si>
    <t xml:space="preserve">12 00 10</t>
  </si>
  <si>
    <t xml:space="preserve">12 00 11</t>
  </si>
  <si>
    <t xml:space="preserve">12 00 12</t>
  </si>
  <si>
    <t xml:space="preserve">12 00 13</t>
  </si>
  <si>
    <t xml:space="preserve">12 00 14</t>
  </si>
  <si>
    <t xml:space="preserve">12 00 15</t>
  </si>
  <si>
    <t xml:space="preserve">12 00 16</t>
  </si>
  <si>
    <t xml:space="preserve">12 00 17</t>
  </si>
  <si>
    <t xml:space="preserve">12 00 18</t>
  </si>
  <si>
    <t xml:space="preserve">12 00 19</t>
  </si>
  <si>
    <t xml:space="preserve">12 00 20</t>
  </si>
  <si>
    <t xml:space="preserve">12 00 21</t>
  </si>
  <si>
    <t xml:space="preserve">12 00 22</t>
  </si>
  <si>
    <t xml:space="preserve">12 00 23</t>
  </si>
  <si>
    <t xml:space="preserve">12 00 24</t>
  </si>
  <si>
    <t xml:space="preserve">12 00 25</t>
  </si>
  <si>
    <t xml:space="preserve">12 00 26</t>
  </si>
  <si>
    <t xml:space="preserve">12 00 27</t>
  </si>
  <si>
    <t xml:space="preserve">12 00 28</t>
  </si>
  <si>
    <t xml:space="preserve">12 00 29</t>
  </si>
  <si>
    <t xml:space="preserve">12 00 30</t>
  </si>
  <si>
    <t xml:space="preserve">12 00 31</t>
  </si>
  <si>
    <t xml:space="preserve">12 00 32</t>
  </si>
  <si>
    <t xml:space="preserve">12 00 33</t>
  </si>
  <si>
    <t xml:space="preserve">12 00 34</t>
  </si>
  <si>
    <t xml:space="preserve">12 00 35</t>
  </si>
  <si>
    <t xml:space="preserve">12 00 36</t>
  </si>
  <si>
    <t xml:space="preserve">12 00 37</t>
  </si>
  <si>
    <t xml:space="preserve">12 00 38</t>
  </si>
  <si>
    <t xml:space="preserve">12 00 39</t>
  </si>
  <si>
    <t xml:space="preserve">12 00 40</t>
  </si>
  <si>
    <t xml:space="preserve">12 00 41</t>
  </si>
  <si>
    <t xml:space="preserve">12 00 42</t>
  </si>
  <si>
    <t xml:space="preserve">12 00 43</t>
  </si>
  <si>
    <t xml:space="preserve">12 00 44</t>
  </si>
  <si>
    <t xml:space="preserve">12 00 45</t>
  </si>
  <si>
    <t xml:space="preserve">12 00 46</t>
  </si>
  <si>
    <t xml:space="preserve">12 00 47</t>
  </si>
  <si>
    <t xml:space="preserve">12 00 48</t>
  </si>
  <si>
    <t xml:space="preserve">12 00 49</t>
  </si>
  <si>
    <t xml:space="preserve">12 00 50</t>
  </si>
  <si>
    <t xml:space="preserve">12 00 51</t>
  </si>
  <si>
    <t xml:space="preserve">12 00 52</t>
  </si>
  <si>
    <t xml:space="preserve">12 00 53</t>
  </si>
  <si>
    <t xml:space="preserve">12 00 54</t>
  </si>
  <si>
    <t xml:space="preserve">12 00 55</t>
  </si>
  <si>
    <t xml:space="preserve">12 00 56</t>
  </si>
  <si>
    <t xml:space="preserve">12 00 57</t>
  </si>
  <si>
    <t xml:space="preserve">12 00 58</t>
  </si>
  <si>
    <t xml:space="preserve">12 00 59</t>
  </si>
  <si>
    <t xml:space="preserve">12 01 00</t>
  </si>
  <si>
    <t xml:space="preserve">12 01 01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</t>
  </si>
  <si>
    <t xml:space="preserve">12 01 07</t>
  </si>
  <si>
    <t xml:space="preserve">12 01 08</t>
  </si>
  <si>
    <t xml:space="preserve">12 01 09</t>
  </si>
  <si>
    <t xml:space="preserve">12 01 10</t>
  </si>
  <si>
    <t xml:space="preserve">12 01 11</t>
  </si>
  <si>
    <t xml:space="preserve">12 01 12</t>
  </si>
  <si>
    <t xml:space="preserve">12 01 13</t>
  </si>
  <si>
    <t xml:space="preserve">12 01 14</t>
  </si>
  <si>
    <t xml:space="preserve">12 01 15</t>
  </si>
  <si>
    <t xml:space="preserve">12 01 16</t>
  </si>
  <si>
    <t xml:space="preserve">12 01 17</t>
  </si>
  <si>
    <t xml:space="preserve">12 01 18</t>
  </si>
  <si>
    <t xml:space="preserve">12 01 19</t>
  </si>
  <si>
    <t xml:space="preserve">12 01 20</t>
  </si>
  <si>
    <t xml:space="preserve">12 01 21</t>
  </si>
  <si>
    <t xml:space="preserve">12 01 22</t>
  </si>
  <si>
    <t xml:space="preserve">12 01 23</t>
  </si>
  <si>
    <t xml:space="preserve">12 01 24</t>
  </si>
  <si>
    <t xml:space="preserve">12 01 25</t>
  </si>
  <si>
    <t xml:space="preserve">12 01 26</t>
  </si>
  <si>
    <t xml:space="preserve">12 01 27</t>
  </si>
  <si>
    <t xml:space="preserve">12 01 28</t>
  </si>
  <si>
    <t xml:space="preserve">12 01 29</t>
  </si>
  <si>
    <t xml:space="preserve">12 01 30</t>
  </si>
  <si>
    <t xml:space="preserve">12 01 31</t>
  </si>
  <si>
    <t xml:space="preserve">12 01 32</t>
  </si>
  <si>
    <t xml:space="preserve">12 01 33</t>
  </si>
  <si>
    <t xml:space="preserve">12 01 34</t>
  </si>
  <si>
    <t xml:space="preserve">12 01 35</t>
  </si>
  <si>
    <t xml:space="preserve">12 01 36</t>
  </si>
  <si>
    <t xml:space="preserve">12 01 37</t>
  </si>
  <si>
    <t xml:space="preserve">12 01 38</t>
  </si>
  <si>
    <t xml:space="preserve">12 01 39</t>
  </si>
  <si>
    <t xml:space="preserve">12 01 40</t>
  </si>
  <si>
    <t xml:space="preserve">12 01 41</t>
  </si>
  <si>
    <t xml:space="preserve">12 01 42</t>
  </si>
  <si>
    <t xml:space="preserve">12 01 43</t>
  </si>
  <si>
    <t xml:space="preserve">12 01 44</t>
  </si>
  <si>
    <t xml:space="preserve">12 01 45</t>
  </si>
  <si>
    <t xml:space="preserve">12 01 46</t>
  </si>
  <si>
    <t xml:space="preserve">12 01 47</t>
  </si>
  <si>
    <t xml:space="preserve">12 01 48</t>
  </si>
  <si>
    <t xml:space="preserve">12 01 49</t>
  </si>
  <si>
    <t xml:space="preserve">12 01 50</t>
  </si>
  <si>
    <t xml:space="preserve">12 01 51</t>
  </si>
  <si>
    <t xml:space="preserve">12 01 52</t>
  </si>
  <si>
    <t xml:space="preserve">12 01 53</t>
  </si>
  <si>
    <t xml:space="preserve">12 01 54</t>
  </si>
  <si>
    <t xml:space="preserve">12 01 55</t>
  </si>
  <si>
    <t xml:space="preserve">12 01 56</t>
  </si>
  <si>
    <t xml:space="preserve">12 01 57</t>
  </si>
  <si>
    <t xml:space="preserve">12 01 58</t>
  </si>
  <si>
    <t xml:space="preserve">12 01 59</t>
  </si>
  <si>
    <t xml:space="preserve">12 02 00</t>
  </si>
  <si>
    <t xml:space="preserve">12 02 01</t>
  </si>
  <si>
    <t xml:space="preserve">12 02 02</t>
  </si>
  <si>
    <t xml:space="preserve">12 02 03</t>
  </si>
  <si>
    <t xml:space="preserve">12 02 04</t>
  </si>
  <si>
    <t xml:space="preserve">12 02 05</t>
  </si>
  <si>
    <t xml:space="preserve">12 02 06</t>
  </si>
  <si>
    <t xml:space="preserve">12 02 07</t>
  </si>
  <si>
    <t xml:space="preserve">12 02 08</t>
  </si>
  <si>
    <t xml:space="preserve">12 02 09</t>
  </si>
  <si>
    <t xml:space="preserve">12 02 10</t>
  </si>
  <si>
    <t xml:space="preserve">12 02 11</t>
  </si>
  <si>
    <t xml:space="preserve">12 02 12</t>
  </si>
  <si>
    <t xml:space="preserve">12 02 13</t>
  </si>
  <si>
    <t xml:space="preserve">12 02 14</t>
  </si>
  <si>
    <t xml:space="preserve">12 02 15</t>
  </si>
  <si>
    <t xml:space="preserve">12 02 16</t>
  </si>
  <si>
    <t xml:space="preserve">12 02 17</t>
  </si>
  <si>
    <t xml:space="preserve">12 02 18</t>
  </si>
  <si>
    <t xml:space="preserve">12 02 19</t>
  </si>
  <si>
    <t xml:space="preserve">12 02 20</t>
  </si>
  <si>
    <t xml:space="preserve">12 02 21</t>
  </si>
  <si>
    <t xml:space="preserve">12 02 22</t>
  </si>
  <si>
    <t xml:space="preserve">12 02 23</t>
  </si>
  <si>
    <t xml:space="preserve">12 02 24</t>
  </si>
  <si>
    <t xml:space="preserve">12 02 25</t>
  </si>
  <si>
    <t xml:space="preserve">12 02 26</t>
  </si>
  <si>
    <t xml:space="preserve">12 02 27</t>
  </si>
  <si>
    <t xml:space="preserve">12 02 28</t>
  </si>
  <si>
    <t xml:space="preserve">12 02 29</t>
  </si>
  <si>
    <t xml:space="preserve">12 02 30</t>
  </si>
  <si>
    <t xml:space="preserve">12 02 31</t>
  </si>
  <si>
    <t xml:space="preserve">12 02 32</t>
  </si>
  <si>
    <t xml:space="preserve">12 02 33</t>
  </si>
  <si>
    <t xml:space="preserve">12 02 34</t>
  </si>
  <si>
    <t xml:space="preserve">12 02 35</t>
  </si>
  <si>
    <t xml:space="preserve">12 02 36</t>
  </si>
  <si>
    <t xml:space="preserve">12 02 37</t>
  </si>
  <si>
    <t xml:space="preserve">12 02 38</t>
  </si>
  <si>
    <t xml:space="preserve">12 02 39</t>
  </si>
  <si>
    <t xml:space="preserve">12 02 40</t>
  </si>
  <si>
    <t xml:space="preserve">12 02 41</t>
  </si>
  <si>
    <t xml:space="preserve">12 02 42</t>
  </si>
  <si>
    <t xml:space="preserve">12 02 43</t>
  </si>
  <si>
    <t xml:space="preserve">12 02 44</t>
  </si>
  <si>
    <t xml:space="preserve">12 02 45</t>
  </si>
  <si>
    <t xml:space="preserve">12 02 46</t>
  </si>
  <si>
    <t xml:space="preserve">12 02 47</t>
  </si>
  <si>
    <t xml:space="preserve">12 02 48</t>
  </si>
  <si>
    <t xml:space="preserve">12 02 49</t>
  </si>
  <si>
    <t xml:space="preserve">12 02 50</t>
  </si>
  <si>
    <t xml:space="preserve">12 02 51</t>
  </si>
  <si>
    <t xml:space="preserve">12 02 52</t>
  </si>
  <si>
    <t xml:space="preserve">12 02 53</t>
  </si>
  <si>
    <t xml:space="preserve">12 02 54</t>
  </si>
  <si>
    <t xml:space="preserve">12 02 55</t>
  </si>
  <si>
    <t xml:space="preserve">12 02 56</t>
  </si>
  <si>
    <t xml:space="preserve">12 02 57</t>
  </si>
  <si>
    <t xml:space="preserve">12 02 58</t>
  </si>
  <si>
    <t xml:space="preserve">12 02 59</t>
  </si>
  <si>
    <t xml:space="preserve">12 03 00</t>
  </si>
  <si>
    <t xml:space="preserve">12 03 01</t>
  </si>
  <si>
    <t xml:space="preserve">12 03 02</t>
  </si>
  <si>
    <t xml:space="preserve">12 03 03</t>
  </si>
  <si>
    <t xml:space="preserve">12 03 04</t>
  </si>
  <si>
    <t xml:space="preserve">12 03 05</t>
  </si>
  <si>
    <t xml:space="preserve">12 03 06</t>
  </si>
  <si>
    <t xml:space="preserve">12 03 07</t>
  </si>
  <si>
    <t xml:space="preserve">12 03 08</t>
  </si>
  <si>
    <t xml:space="preserve">12 03 09</t>
  </si>
  <si>
    <t xml:space="preserve">12 03 10</t>
  </si>
  <si>
    <t xml:space="preserve">12 03 11</t>
  </si>
  <si>
    <t xml:space="preserve">12 03 12</t>
  </si>
  <si>
    <t xml:space="preserve">12 03 13</t>
  </si>
  <si>
    <t xml:space="preserve">12 03 14</t>
  </si>
  <si>
    <t xml:space="preserve">12 03 15</t>
  </si>
  <si>
    <t xml:space="preserve">12 03 16</t>
  </si>
  <si>
    <t xml:space="preserve">12 03 17</t>
  </si>
  <si>
    <t xml:space="preserve">12 03 18</t>
  </si>
  <si>
    <t xml:space="preserve">12 03 19</t>
  </si>
  <si>
    <t xml:space="preserve">12 03 20</t>
  </si>
  <si>
    <t xml:space="preserve">12 03 21</t>
  </si>
  <si>
    <t xml:space="preserve">12 03 22</t>
  </si>
  <si>
    <t xml:space="preserve">12 03 23</t>
  </si>
  <si>
    <t xml:space="preserve">12 03 24</t>
  </si>
  <si>
    <t xml:space="preserve">12 03 25</t>
  </si>
  <si>
    <t xml:space="preserve">12 03 26</t>
  </si>
  <si>
    <t xml:space="preserve">12 03 27</t>
  </si>
  <si>
    <t xml:space="preserve">12 03 28</t>
  </si>
  <si>
    <t xml:space="preserve">12 03 29</t>
  </si>
  <si>
    <t xml:space="preserve">12 03 30</t>
  </si>
  <si>
    <t xml:space="preserve">12 03 31</t>
  </si>
  <si>
    <t xml:space="preserve">12 03 32</t>
  </si>
  <si>
    <t xml:space="preserve">12 03 33</t>
  </si>
  <si>
    <t xml:space="preserve">12 03 34</t>
  </si>
  <si>
    <t xml:space="preserve">12 03 35</t>
  </si>
  <si>
    <t xml:space="preserve">12 03 36</t>
  </si>
  <si>
    <t xml:space="preserve">12 03 37</t>
  </si>
  <si>
    <t xml:space="preserve">12 03 38</t>
  </si>
  <si>
    <t xml:space="preserve">12 03 39</t>
  </si>
  <si>
    <t xml:space="preserve">12 03 40</t>
  </si>
  <si>
    <t xml:space="preserve">12 03 41</t>
  </si>
  <si>
    <t xml:space="preserve">12 03 42</t>
  </si>
  <si>
    <t xml:space="preserve">12 03 43</t>
  </si>
  <si>
    <t xml:space="preserve">12 03 44</t>
  </si>
  <si>
    <t xml:space="preserve">12 03 45</t>
  </si>
  <si>
    <t xml:space="preserve">12 03 46</t>
  </si>
  <si>
    <t xml:space="preserve">12 03 47</t>
  </si>
  <si>
    <t xml:space="preserve">12 03 48</t>
  </si>
  <si>
    <t xml:space="preserve">12 03 49</t>
  </si>
  <si>
    <t xml:space="preserve">12 03 50</t>
  </si>
  <si>
    <t xml:space="preserve">12 03 51</t>
  </si>
  <si>
    <t xml:space="preserve">12 03 52</t>
  </si>
  <si>
    <t xml:space="preserve">12 03 53</t>
  </si>
  <si>
    <t xml:space="preserve">12 03 54</t>
  </si>
  <si>
    <t xml:space="preserve">12 03 55</t>
  </si>
  <si>
    <t xml:space="preserve">12 03 56</t>
  </si>
  <si>
    <t xml:space="preserve">12 03 57</t>
  </si>
  <si>
    <t xml:space="preserve">12 03 58</t>
  </si>
  <si>
    <t xml:space="preserve">12 03 59</t>
  </si>
  <si>
    <t xml:space="preserve">12 04 00</t>
  </si>
  <si>
    <t xml:space="preserve">12 04 01</t>
  </si>
  <si>
    <t xml:space="preserve">12 04 02</t>
  </si>
  <si>
    <t xml:space="preserve">12 04 03</t>
  </si>
  <si>
    <t xml:space="preserve">12 04 04</t>
  </si>
  <si>
    <t xml:space="preserve">12 04 05</t>
  </si>
  <si>
    <t xml:space="preserve">12 04 06</t>
  </si>
  <si>
    <t xml:space="preserve">12 04 07</t>
  </si>
  <si>
    <t xml:space="preserve">12 04 08</t>
  </si>
  <si>
    <t xml:space="preserve">12 04 09</t>
  </si>
  <si>
    <t xml:space="preserve">12 04 10</t>
  </si>
  <si>
    <t xml:space="preserve">12 04 11</t>
  </si>
  <si>
    <t xml:space="preserve">12 04 12</t>
  </si>
  <si>
    <t xml:space="preserve">12 04 13</t>
  </si>
  <si>
    <t xml:space="preserve">12 04 14</t>
  </si>
  <si>
    <t xml:space="preserve">12 04 15</t>
  </si>
  <si>
    <t xml:space="preserve">12 04 16</t>
  </si>
  <si>
    <t xml:space="preserve">12 04 17</t>
  </si>
  <si>
    <t xml:space="preserve">12 04 18</t>
  </si>
  <si>
    <t xml:space="preserve">12 04 19</t>
  </si>
  <si>
    <t xml:space="preserve">12 04 20</t>
  </si>
  <si>
    <t xml:space="preserve">12 04 21</t>
  </si>
  <si>
    <t xml:space="preserve">12 04 22</t>
  </si>
  <si>
    <t xml:space="preserve">12 04 23</t>
  </si>
  <si>
    <t xml:space="preserve">12 04 24</t>
  </si>
  <si>
    <t xml:space="preserve">12 04 25</t>
  </si>
  <si>
    <t xml:space="preserve">12 04 26</t>
  </si>
  <si>
    <t xml:space="preserve">12 04 27</t>
  </si>
  <si>
    <t xml:space="preserve">12 04 28</t>
  </si>
  <si>
    <t xml:space="preserve">12 04 29</t>
  </si>
  <si>
    <t xml:space="preserve">12 04 30</t>
  </si>
  <si>
    <t xml:space="preserve">12 04 31</t>
  </si>
  <si>
    <t xml:space="preserve">12 04 32</t>
  </si>
  <si>
    <t xml:space="preserve">12 04 33</t>
  </si>
  <si>
    <t xml:space="preserve">12 04 34</t>
  </si>
  <si>
    <t xml:space="preserve">12 04 35</t>
  </si>
  <si>
    <t xml:space="preserve">12 04 36</t>
  </si>
  <si>
    <t xml:space="preserve">12 04 37</t>
  </si>
  <si>
    <t xml:space="preserve">12 04 38</t>
  </si>
  <si>
    <t xml:space="preserve">12 04 39</t>
  </si>
  <si>
    <t xml:space="preserve">12 04 40</t>
  </si>
  <si>
    <t xml:space="preserve">12 04 41</t>
  </si>
  <si>
    <t xml:space="preserve">12 04 42</t>
  </si>
  <si>
    <t xml:space="preserve">12 04 43</t>
  </si>
  <si>
    <t xml:space="preserve">12 04 44</t>
  </si>
  <si>
    <t xml:space="preserve">12 04 45</t>
  </si>
  <si>
    <t xml:space="preserve">12 04 46</t>
  </si>
  <si>
    <t xml:space="preserve">12 04 47</t>
  </si>
  <si>
    <t xml:space="preserve">12 04 48</t>
  </si>
  <si>
    <t xml:space="preserve">12 04 49</t>
  </si>
  <si>
    <t xml:space="preserve">12 04 50</t>
  </si>
  <si>
    <t xml:space="preserve">12 04 51</t>
  </si>
  <si>
    <t xml:space="preserve">12 04 52</t>
  </si>
  <si>
    <t xml:space="preserve">12 04 53</t>
  </si>
  <si>
    <t xml:space="preserve">12 04 54</t>
  </si>
  <si>
    <t xml:space="preserve">12 04 55</t>
  </si>
  <si>
    <t xml:space="preserve">12 04 56</t>
  </si>
  <si>
    <t xml:space="preserve">12 04 57</t>
  </si>
  <si>
    <t xml:space="preserve">12 04 58</t>
  </si>
  <si>
    <t xml:space="preserve">12 04 59</t>
  </si>
  <si>
    <t xml:space="preserve">12 05 00</t>
  </si>
  <si>
    <t xml:space="preserve">12 05 01</t>
  </si>
  <si>
    <t xml:space="preserve">12 05 02</t>
  </si>
  <si>
    <t xml:space="preserve">12 05 03</t>
  </si>
  <si>
    <t xml:space="preserve">12 05 04</t>
  </si>
  <si>
    <t xml:space="preserve">12 05 05</t>
  </si>
  <si>
    <t xml:space="preserve">12 05 06</t>
  </si>
  <si>
    <t xml:space="preserve">12 05 07</t>
  </si>
  <si>
    <t xml:space="preserve">12 05 08</t>
  </si>
  <si>
    <t xml:space="preserve">12 05 09</t>
  </si>
  <si>
    <t xml:space="preserve">12 05 10</t>
  </si>
  <si>
    <t xml:space="preserve">12 05 11</t>
  </si>
  <si>
    <t xml:space="preserve">12 05 12</t>
  </si>
  <si>
    <t xml:space="preserve">12 05 13</t>
  </si>
  <si>
    <t xml:space="preserve">12 05 14</t>
  </si>
  <si>
    <t xml:space="preserve">12 05 15</t>
  </si>
  <si>
    <t xml:space="preserve">12 05 16</t>
  </si>
  <si>
    <t xml:space="preserve">12 05 17</t>
  </si>
  <si>
    <t xml:space="preserve">12 05 18</t>
  </si>
  <si>
    <t xml:space="preserve">12 05 19</t>
  </si>
  <si>
    <t xml:space="preserve">12 05 20</t>
  </si>
  <si>
    <t xml:space="preserve">12 05 21</t>
  </si>
  <si>
    <t xml:space="preserve">12 05 22</t>
  </si>
  <si>
    <t xml:space="preserve">12 05 23</t>
  </si>
  <si>
    <t xml:space="preserve">12 05 24</t>
  </si>
  <si>
    <t xml:space="preserve">12 05 25</t>
  </si>
  <si>
    <t xml:space="preserve">12 05 26</t>
  </si>
  <si>
    <t xml:space="preserve">12 05 27</t>
  </si>
  <si>
    <t xml:space="preserve">12 05 28</t>
  </si>
  <si>
    <t xml:space="preserve">12 05 29</t>
  </si>
  <si>
    <t xml:space="preserve">12 05 30</t>
  </si>
  <si>
    <t xml:space="preserve">12 05 31</t>
  </si>
  <si>
    <t xml:space="preserve">12 05 32</t>
  </si>
  <si>
    <t xml:space="preserve">12 05 33</t>
  </si>
  <si>
    <t xml:space="preserve">12 05 34</t>
  </si>
  <si>
    <t xml:space="preserve">12 05 35</t>
  </si>
  <si>
    <t xml:space="preserve">12 05 36</t>
  </si>
  <si>
    <t xml:space="preserve">12 05 37</t>
  </si>
  <si>
    <t xml:space="preserve">12 05 38</t>
  </si>
  <si>
    <t xml:space="preserve">12 05 39</t>
  </si>
  <si>
    <t xml:space="preserve">12 05 40</t>
  </si>
  <si>
    <t xml:space="preserve">12 05 41</t>
  </si>
  <si>
    <t xml:space="preserve">12 05 42</t>
  </si>
  <si>
    <t xml:space="preserve">12 05 43</t>
  </si>
  <si>
    <t xml:space="preserve">12 05 44</t>
  </si>
  <si>
    <t xml:space="preserve">12 05 45</t>
  </si>
  <si>
    <t xml:space="preserve">12 05 46</t>
  </si>
  <si>
    <t xml:space="preserve">12 05 47</t>
  </si>
  <si>
    <t xml:space="preserve">12 05 48</t>
  </si>
  <si>
    <t xml:space="preserve">12 05 49</t>
  </si>
  <si>
    <t xml:space="preserve">12 05 50</t>
  </si>
  <si>
    <t xml:space="preserve">12 05 51</t>
  </si>
  <si>
    <t xml:space="preserve">12 05 52</t>
  </si>
  <si>
    <t xml:space="preserve">12 05 53</t>
  </si>
  <si>
    <t xml:space="preserve">12 05 54</t>
  </si>
  <si>
    <t xml:space="preserve">12 05 55</t>
  </si>
  <si>
    <t xml:space="preserve">12 05 56</t>
  </si>
  <si>
    <t xml:space="preserve">12 05 57</t>
  </si>
  <si>
    <t xml:space="preserve">12 05 58</t>
  </si>
  <si>
    <t xml:space="preserve">12 05 59</t>
  </si>
  <si>
    <t xml:space="preserve">12 06 00</t>
  </si>
  <si>
    <t xml:space="preserve">12 06 01</t>
  </si>
  <si>
    <t xml:space="preserve">12 06 02</t>
  </si>
  <si>
    <t xml:space="preserve">12 06 03</t>
  </si>
  <si>
    <t xml:space="preserve">12 06 04</t>
  </si>
  <si>
    <t xml:space="preserve">12 06 05</t>
  </si>
  <si>
    <t xml:space="preserve">12 06 06</t>
  </si>
  <si>
    <t xml:space="preserve">12 06 07</t>
  </si>
  <si>
    <t xml:space="preserve">12 06 08</t>
  </si>
  <si>
    <t xml:space="preserve">12 06 09</t>
  </si>
  <si>
    <t xml:space="preserve">12 06 10</t>
  </si>
  <si>
    <t xml:space="preserve">12 06 11</t>
  </si>
  <si>
    <t xml:space="preserve">12 06 12</t>
  </si>
  <si>
    <t xml:space="preserve">12 06 13</t>
  </si>
  <si>
    <t xml:space="preserve">12 06 14</t>
  </si>
  <si>
    <t xml:space="preserve">12 06 15</t>
  </si>
  <si>
    <t xml:space="preserve">12 06 16</t>
  </si>
  <si>
    <t xml:space="preserve">12 06 17</t>
  </si>
  <si>
    <t xml:space="preserve">12 06 18</t>
  </si>
  <si>
    <t xml:space="preserve">12 06 19</t>
  </si>
  <si>
    <t xml:space="preserve">12 06 20</t>
  </si>
  <si>
    <t xml:space="preserve">12 06 21</t>
  </si>
  <si>
    <t xml:space="preserve">12 06 22</t>
  </si>
  <si>
    <t xml:space="preserve">12 06 23</t>
  </si>
  <si>
    <t xml:space="preserve">12 06 24</t>
  </si>
  <si>
    <t xml:space="preserve">12 06 25</t>
  </si>
  <si>
    <t xml:space="preserve">12 06 26</t>
  </si>
  <si>
    <t xml:space="preserve">12 06 27</t>
  </si>
  <si>
    <t xml:space="preserve">12 06 28</t>
  </si>
  <si>
    <t xml:space="preserve">12 06 29</t>
  </si>
  <si>
    <t xml:space="preserve">12 06 30</t>
  </si>
  <si>
    <t xml:space="preserve">12 06 31</t>
  </si>
  <si>
    <t xml:space="preserve">12 06 32</t>
  </si>
  <si>
    <t xml:space="preserve">12 06 33</t>
  </si>
  <si>
    <t xml:space="preserve">12 06 34</t>
  </si>
  <si>
    <t xml:space="preserve">12 06 35</t>
  </si>
  <si>
    <t xml:space="preserve">12 06 36</t>
  </si>
  <si>
    <t xml:space="preserve">12 06 37</t>
  </si>
  <si>
    <t xml:space="preserve">12 06 38</t>
  </si>
  <si>
    <t xml:space="preserve">12 06 39</t>
  </si>
  <si>
    <t xml:space="preserve">12 06 40</t>
  </si>
  <si>
    <t xml:space="preserve">12 06 41</t>
  </si>
  <si>
    <t xml:space="preserve">12 06 42</t>
  </si>
  <si>
    <t xml:space="preserve">12 06 43</t>
  </si>
  <si>
    <t xml:space="preserve">12 06 44</t>
  </si>
  <si>
    <t xml:space="preserve">12 06 45</t>
  </si>
  <si>
    <t xml:space="preserve">12 06 46</t>
  </si>
  <si>
    <t xml:space="preserve">12 06 47</t>
  </si>
  <si>
    <t xml:space="preserve">12 06 48</t>
  </si>
  <si>
    <t xml:space="preserve">12 06 49</t>
  </si>
  <si>
    <t xml:space="preserve">12 06 50</t>
  </si>
  <si>
    <t xml:space="preserve">12 06 51</t>
  </si>
  <si>
    <t xml:space="preserve">12 06 52</t>
  </si>
  <si>
    <t xml:space="preserve">12 06 53</t>
  </si>
  <si>
    <t xml:space="preserve">12 06 54</t>
  </si>
  <si>
    <t xml:space="preserve">12 06 55</t>
  </si>
  <si>
    <t xml:space="preserve">12 06 56</t>
  </si>
  <si>
    <t xml:space="preserve">12 06 57</t>
  </si>
  <si>
    <t xml:space="preserve">12 06 58</t>
  </si>
  <si>
    <t xml:space="preserve">12 06 59</t>
  </si>
  <si>
    <t xml:space="preserve">12 07 00</t>
  </si>
  <si>
    <t xml:space="preserve">12 07 01</t>
  </si>
  <si>
    <t xml:space="preserve">12 07 02</t>
  </si>
  <si>
    <t xml:space="preserve">12 07 03</t>
  </si>
  <si>
    <t xml:space="preserve">12 07 04</t>
  </si>
  <si>
    <t xml:space="preserve">12 07 05</t>
  </si>
  <si>
    <t xml:space="preserve">12 07 06</t>
  </si>
  <si>
    <t xml:space="preserve">12 07 07</t>
  </si>
  <si>
    <t xml:space="preserve">12 07 08</t>
  </si>
  <si>
    <t xml:space="preserve">12 07 09</t>
  </si>
  <si>
    <t xml:space="preserve">12 07 10</t>
  </si>
  <si>
    <t xml:space="preserve">12 07 11</t>
  </si>
  <si>
    <t xml:space="preserve">12 07 12</t>
  </si>
  <si>
    <t xml:space="preserve">12 07 13</t>
  </si>
  <si>
    <t xml:space="preserve">12 07 14</t>
  </si>
  <si>
    <t xml:space="preserve">12 07 15</t>
  </si>
  <si>
    <t xml:space="preserve">12 07 16</t>
  </si>
  <si>
    <t xml:space="preserve">12 07 17</t>
  </si>
  <si>
    <t xml:space="preserve">12 07 18</t>
  </si>
  <si>
    <t xml:space="preserve">12 07 19</t>
  </si>
  <si>
    <t xml:space="preserve">12 07 20</t>
  </si>
  <si>
    <t xml:space="preserve">12 07 21</t>
  </si>
  <si>
    <t xml:space="preserve">12 07 22</t>
  </si>
  <si>
    <t xml:space="preserve">12 07 23</t>
  </si>
  <si>
    <t xml:space="preserve">12 07 24</t>
  </si>
  <si>
    <t xml:space="preserve">12 07 25</t>
  </si>
  <si>
    <t xml:space="preserve">12 07 26</t>
  </si>
  <si>
    <t xml:space="preserve">12 07 27</t>
  </si>
  <si>
    <t xml:space="preserve">12 07 28</t>
  </si>
  <si>
    <t xml:space="preserve">12 07 29</t>
  </si>
  <si>
    <t xml:space="preserve">12 07 30</t>
  </si>
  <si>
    <t xml:space="preserve">12 07 31</t>
  </si>
  <si>
    <t xml:space="preserve">12 07 32</t>
  </si>
  <si>
    <t xml:space="preserve">12 07 33</t>
  </si>
  <si>
    <t xml:space="preserve">12 07 34</t>
  </si>
  <si>
    <t xml:space="preserve">12 07 35</t>
  </si>
  <si>
    <t xml:space="preserve">12 07 36</t>
  </si>
  <si>
    <t xml:space="preserve">12 07 37</t>
  </si>
  <si>
    <t xml:space="preserve">12 07 38</t>
  </si>
  <si>
    <t xml:space="preserve">12 07 39</t>
  </si>
  <si>
    <t xml:space="preserve">12 07 40</t>
  </si>
  <si>
    <t xml:space="preserve">12 07 41</t>
  </si>
  <si>
    <t xml:space="preserve">12 07 42</t>
  </si>
  <si>
    <t xml:space="preserve">12 07 43</t>
  </si>
  <si>
    <t xml:space="preserve">12 07 44</t>
  </si>
  <si>
    <t xml:space="preserve">12 07 45</t>
  </si>
  <si>
    <t xml:space="preserve">12 07 46</t>
  </si>
  <si>
    <t xml:space="preserve">12 07 47</t>
  </si>
  <si>
    <t xml:space="preserve">12 07 48</t>
  </si>
  <si>
    <t xml:space="preserve">12 07 49</t>
  </si>
  <si>
    <t xml:space="preserve">12 07 50</t>
  </si>
  <si>
    <t xml:space="preserve">12 07 51</t>
  </si>
  <si>
    <t xml:space="preserve">12 07 52</t>
  </si>
  <si>
    <t xml:space="preserve">12 07 53</t>
  </si>
  <si>
    <t xml:space="preserve">12 07 54</t>
  </si>
  <si>
    <t xml:space="preserve">12 07 55</t>
  </si>
  <si>
    <t xml:space="preserve">12 07 56</t>
  </si>
  <si>
    <t xml:space="preserve">12 07 57</t>
  </si>
  <si>
    <t xml:space="preserve">12 07 58</t>
  </si>
  <si>
    <t xml:space="preserve">12 07 59</t>
  </si>
  <si>
    <t xml:space="preserve">12 08 00</t>
  </si>
  <si>
    <t xml:space="preserve">12 08 01</t>
  </si>
  <si>
    <t xml:space="preserve">12 08 02</t>
  </si>
  <si>
    <t xml:space="preserve">12 08 03</t>
  </si>
  <si>
    <t xml:space="preserve">12 08 04</t>
  </si>
  <si>
    <t xml:space="preserve">12 08 05</t>
  </si>
  <si>
    <t xml:space="preserve">12 08 06</t>
  </si>
  <si>
    <t xml:space="preserve">12 08 07</t>
  </si>
  <si>
    <t xml:space="preserve">12 08 08</t>
  </si>
  <si>
    <t xml:space="preserve">12 08 09</t>
  </si>
  <si>
    <t xml:space="preserve">12 08 10</t>
  </si>
  <si>
    <t xml:space="preserve">12 08 11</t>
  </si>
  <si>
    <t xml:space="preserve">12 08 12</t>
  </si>
  <si>
    <t xml:space="preserve">12 08 13</t>
  </si>
  <si>
    <t xml:space="preserve">12 08 14</t>
  </si>
  <si>
    <t xml:space="preserve">12 08 15</t>
  </si>
  <si>
    <t xml:space="preserve">12 08 16</t>
  </si>
  <si>
    <t xml:space="preserve">12 08 17</t>
  </si>
  <si>
    <t xml:space="preserve">12 08 18</t>
  </si>
  <si>
    <t xml:space="preserve">12 08 19</t>
  </si>
  <si>
    <t xml:space="preserve">12 08 20</t>
  </si>
  <si>
    <t xml:space="preserve">12 08 21</t>
  </si>
  <si>
    <t xml:space="preserve">12 08 22</t>
  </si>
  <si>
    <t xml:space="preserve">12 08 23</t>
  </si>
  <si>
    <t xml:space="preserve">12 08 24</t>
  </si>
  <si>
    <t xml:space="preserve">12 08 25</t>
  </si>
  <si>
    <t xml:space="preserve">12 08 26</t>
  </si>
  <si>
    <t xml:space="preserve">12 08 27</t>
  </si>
  <si>
    <t xml:space="preserve">12 08 28</t>
  </si>
  <si>
    <t xml:space="preserve">12 08 29</t>
  </si>
  <si>
    <t xml:space="preserve">12 08 30</t>
  </si>
  <si>
    <t xml:space="preserve">12 08 31</t>
  </si>
  <si>
    <t xml:space="preserve">12 08 32</t>
  </si>
  <si>
    <t xml:space="preserve">12 08 33</t>
  </si>
  <si>
    <t xml:space="preserve">12 08 34</t>
  </si>
  <si>
    <t xml:space="preserve">12 08 35</t>
  </si>
  <si>
    <t xml:space="preserve">12 08 36</t>
  </si>
  <si>
    <t xml:space="preserve">12 08 37</t>
  </si>
  <si>
    <t xml:space="preserve">12 08 38</t>
  </si>
  <si>
    <t xml:space="preserve">12 08 39</t>
  </si>
  <si>
    <t xml:space="preserve">12 08 40</t>
  </si>
  <si>
    <t xml:space="preserve">12 08 41</t>
  </si>
  <si>
    <t xml:space="preserve">12 08 42</t>
  </si>
  <si>
    <t xml:space="preserve">12 08 43</t>
  </si>
  <si>
    <t xml:space="preserve">12 08 44</t>
  </si>
  <si>
    <t xml:space="preserve">12 08 45</t>
  </si>
  <si>
    <t xml:space="preserve">12 08 46</t>
  </si>
  <si>
    <t xml:space="preserve">12 08 47</t>
  </si>
  <si>
    <t xml:space="preserve">12 08 48</t>
  </si>
  <si>
    <t xml:space="preserve">12 08 49</t>
  </si>
  <si>
    <t xml:space="preserve">12 08 50</t>
  </si>
  <si>
    <t xml:space="preserve">12 08 51</t>
  </si>
  <si>
    <t xml:space="preserve">12 08 52</t>
  </si>
  <si>
    <t xml:space="preserve">12 08 53</t>
  </si>
  <si>
    <t xml:space="preserve">12 08 54</t>
  </si>
  <si>
    <t xml:space="preserve">12 08 55</t>
  </si>
  <si>
    <t xml:space="preserve">12 08 56</t>
  </si>
  <si>
    <t xml:space="preserve">12 08 57</t>
  </si>
  <si>
    <t xml:space="preserve">12 08 58</t>
  </si>
  <si>
    <t xml:space="preserve">12 08 59</t>
  </si>
  <si>
    <t xml:space="preserve">12 09 00</t>
  </si>
  <si>
    <t xml:space="preserve">12 09 01</t>
  </si>
  <si>
    <t xml:space="preserve">12 09 02</t>
  </si>
  <si>
    <t xml:space="preserve">12 09 03</t>
  </si>
  <si>
    <t xml:space="preserve">12 09 04</t>
  </si>
  <si>
    <t xml:space="preserve">12 09 05</t>
  </si>
  <si>
    <t xml:space="preserve">12 09 06</t>
  </si>
  <si>
    <t xml:space="preserve">12 09 07</t>
  </si>
  <si>
    <t xml:space="preserve">12 09 08</t>
  </si>
  <si>
    <t xml:space="preserve">12 09 09</t>
  </si>
  <si>
    <t xml:space="preserve">12 09 10</t>
  </si>
  <si>
    <t xml:space="preserve">12 09 11</t>
  </si>
  <si>
    <t xml:space="preserve">12 09 12</t>
  </si>
  <si>
    <t xml:space="preserve">12 09 13</t>
  </si>
  <si>
    <t xml:space="preserve">12 09 14</t>
  </si>
  <si>
    <t xml:space="preserve">12 09 15</t>
  </si>
  <si>
    <t xml:space="preserve">12 09 16</t>
  </si>
  <si>
    <t xml:space="preserve">12 09 17</t>
  </si>
  <si>
    <t xml:space="preserve">12 09 18</t>
  </si>
  <si>
    <t xml:space="preserve">12 09 19</t>
  </si>
  <si>
    <t xml:space="preserve">12 09 20</t>
  </si>
  <si>
    <t xml:space="preserve">12 09 21</t>
  </si>
  <si>
    <t xml:space="preserve">12 09 22</t>
  </si>
  <si>
    <t xml:space="preserve">12 09 23</t>
  </si>
  <si>
    <t xml:space="preserve">12 09 24</t>
  </si>
  <si>
    <t xml:space="preserve">12 09 25</t>
  </si>
  <si>
    <t xml:space="preserve">12 09 26</t>
  </si>
  <si>
    <t xml:space="preserve">12 09 27</t>
  </si>
  <si>
    <t xml:space="preserve">12 09 28</t>
  </si>
  <si>
    <t xml:space="preserve">12 09 29</t>
  </si>
  <si>
    <t xml:space="preserve">12 09 30</t>
  </si>
  <si>
    <t xml:space="preserve">12 09 31</t>
  </si>
  <si>
    <t xml:space="preserve">12 09 32</t>
  </si>
  <si>
    <t xml:space="preserve">12 09 33</t>
  </si>
  <si>
    <t xml:space="preserve">12 09 34</t>
  </si>
  <si>
    <t xml:space="preserve">12 09 35</t>
  </si>
  <si>
    <t xml:space="preserve">12 09 36</t>
  </si>
  <si>
    <t xml:space="preserve">12 09 37</t>
  </si>
  <si>
    <t xml:space="preserve">12 09 38</t>
  </si>
  <si>
    <t xml:space="preserve">12 09 39</t>
  </si>
  <si>
    <t xml:space="preserve">12 09 40</t>
  </si>
  <si>
    <t xml:space="preserve">12 09 41</t>
  </si>
  <si>
    <t xml:space="preserve">12 09 42</t>
  </si>
  <si>
    <t xml:space="preserve">12 09 43</t>
  </si>
  <si>
    <t xml:space="preserve">12 09 44</t>
  </si>
  <si>
    <t xml:space="preserve">12 09 45</t>
  </si>
  <si>
    <t xml:space="preserve">12 09 46</t>
  </si>
  <si>
    <t xml:space="preserve">12 09 47</t>
  </si>
  <si>
    <t xml:space="preserve">12 09 48</t>
  </si>
  <si>
    <t xml:space="preserve">12 09 49</t>
  </si>
  <si>
    <t xml:space="preserve">12 09 50</t>
  </si>
  <si>
    <t xml:space="preserve">12 09 51</t>
  </si>
  <si>
    <t xml:space="preserve">12 09 52</t>
  </si>
  <si>
    <t xml:space="preserve">12 09 53</t>
  </si>
  <si>
    <t xml:space="preserve">12 09 54</t>
  </si>
  <si>
    <t xml:space="preserve">12 09 55</t>
  </si>
  <si>
    <t xml:space="preserve">12 09 56</t>
  </si>
  <si>
    <t xml:space="preserve">12 09 57</t>
  </si>
  <si>
    <t xml:space="preserve">12 09 58</t>
  </si>
  <si>
    <t xml:space="preserve">12 09 59</t>
  </si>
  <si>
    <t xml:space="preserve">12 10 00</t>
  </si>
  <si>
    <t xml:space="preserve">12 10 01</t>
  </si>
  <si>
    <t xml:space="preserve">12 10 02</t>
  </si>
  <si>
    <t xml:space="preserve">12 10 03</t>
  </si>
  <si>
    <t xml:space="preserve">12 10 04</t>
  </si>
  <si>
    <t xml:space="preserve">12 10 05</t>
  </si>
  <si>
    <t xml:space="preserve">12 10 06</t>
  </si>
  <si>
    <t xml:space="preserve">12 10 07</t>
  </si>
  <si>
    <t xml:space="preserve">12 10 08</t>
  </si>
  <si>
    <t xml:space="preserve">12 10 09</t>
  </si>
  <si>
    <t xml:space="preserve">12 10 10</t>
  </si>
  <si>
    <t xml:space="preserve">12 10 11</t>
  </si>
  <si>
    <t xml:space="preserve">12 10 12</t>
  </si>
  <si>
    <t xml:space="preserve">12 10 13</t>
  </si>
  <si>
    <t xml:space="preserve">12 10 14</t>
  </si>
  <si>
    <t xml:space="preserve">12 10 15</t>
  </si>
  <si>
    <t xml:space="preserve">12 10 16</t>
  </si>
  <si>
    <t xml:space="preserve">12 10 17</t>
  </si>
  <si>
    <t xml:space="preserve">12 10 18</t>
  </si>
  <si>
    <t xml:space="preserve">12 10 19</t>
  </si>
  <si>
    <t xml:space="preserve">12 10 20</t>
  </si>
  <si>
    <t xml:space="preserve">12 10 21</t>
  </si>
  <si>
    <t xml:space="preserve">12 10 22</t>
  </si>
  <si>
    <t xml:space="preserve">12 10 23</t>
  </si>
  <si>
    <t xml:space="preserve">12 10 24</t>
  </si>
  <si>
    <t xml:space="preserve">12 10 25</t>
  </si>
  <si>
    <t xml:space="preserve">12 10 26</t>
  </si>
  <si>
    <t xml:space="preserve">12 10 27</t>
  </si>
  <si>
    <t xml:space="preserve">12 10 28</t>
  </si>
  <si>
    <t xml:space="preserve">12 10 29</t>
  </si>
  <si>
    <t xml:space="preserve">12 10 30</t>
  </si>
  <si>
    <t xml:space="preserve">12 10 31</t>
  </si>
  <si>
    <t xml:space="preserve">12 10 32</t>
  </si>
  <si>
    <t xml:space="preserve">12 10 33</t>
  </si>
  <si>
    <t xml:space="preserve">12 10 34</t>
  </si>
  <si>
    <t xml:space="preserve">12 10 35</t>
  </si>
  <si>
    <t xml:space="preserve">12 10 36</t>
  </si>
  <si>
    <t xml:space="preserve">12 10 37</t>
  </si>
  <si>
    <t xml:space="preserve">12 10 38</t>
  </si>
  <si>
    <t xml:space="preserve">12 10 39</t>
  </si>
  <si>
    <t xml:space="preserve">12 10 40</t>
  </si>
  <si>
    <t xml:space="preserve">12 10 41</t>
  </si>
  <si>
    <t xml:space="preserve">12 10 42</t>
  </si>
  <si>
    <t xml:space="preserve">12 10 43</t>
  </si>
  <si>
    <t xml:space="preserve">12 10 44</t>
  </si>
  <si>
    <t xml:space="preserve">12 10 45</t>
  </si>
  <si>
    <t xml:space="preserve">12 10 46</t>
  </si>
  <si>
    <t xml:space="preserve">12 10 47</t>
  </si>
  <si>
    <t xml:space="preserve">12 10 48</t>
  </si>
  <si>
    <t xml:space="preserve">12 10 49</t>
  </si>
  <si>
    <t xml:space="preserve">12 10 50</t>
  </si>
  <si>
    <t xml:space="preserve">12 10 51</t>
  </si>
  <si>
    <t xml:space="preserve">12 10 52</t>
  </si>
  <si>
    <t xml:space="preserve">12 10 53</t>
  </si>
  <si>
    <t xml:space="preserve">12 10 54</t>
  </si>
  <si>
    <t xml:space="preserve">12 10 55</t>
  </si>
  <si>
    <t xml:space="preserve">12 10 56</t>
  </si>
  <si>
    <t xml:space="preserve">12 10 57</t>
  </si>
  <si>
    <t xml:space="preserve">12 10 58</t>
  </si>
  <si>
    <t xml:space="preserve">12 10 59</t>
  </si>
  <si>
    <t xml:space="preserve">12 11 00</t>
  </si>
  <si>
    <t xml:space="preserve">12 11 01</t>
  </si>
  <si>
    <t xml:space="preserve">12 11 02</t>
  </si>
  <si>
    <t xml:space="preserve">12 11 03</t>
  </si>
  <si>
    <t xml:space="preserve">12 11 04</t>
  </si>
  <si>
    <t xml:space="preserve">12 11 05</t>
  </si>
  <si>
    <t xml:space="preserve">12 11 06</t>
  </si>
  <si>
    <t xml:space="preserve">12 11 07</t>
  </si>
  <si>
    <t xml:space="preserve">12 11 08</t>
  </si>
  <si>
    <t xml:space="preserve">12 11 09</t>
  </si>
  <si>
    <t xml:space="preserve">12 11 10</t>
  </si>
  <si>
    <t xml:space="preserve">12 11 11</t>
  </si>
  <si>
    <t xml:space="preserve">12 11 12</t>
  </si>
  <si>
    <t xml:space="preserve">12 11 13</t>
  </si>
  <si>
    <t xml:space="preserve">12 11 14</t>
  </si>
  <si>
    <t xml:space="preserve">12 11 15</t>
  </si>
  <si>
    <t xml:space="preserve">12 11 16</t>
  </si>
  <si>
    <t xml:space="preserve">12 11 17</t>
  </si>
  <si>
    <t xml:space="preserve">12 11 18</t>
  </si>
  <si>
    <t xml:space="preserve">12 11 19</t>
  </si>
  <si>
    <t xml:space="preserve">12 11 20</t>
  </si>
  <si>
    <t xml:space="preserve">12 11 21</t>
  </si>
  <si>
    <t xml:space="preserve">12 11 22</t>
  </si>
  <si>
    <t xml:space="preserve">12 11 23</t>
  </si>
  <si>
    <t xml:space="preserve">12 11 24</t>
  </si>
  <si>
    <t xml:space="preserve">12 11 25</t>
  </si>
  <si>
    <t xml:space="preserve">12 11 26</t>
  </si>
  <si>
    <t xml:space="preserve">12 11 27</t>
  </si>
  <si>
    <t xml:space="preserve">12 11 28</t>
  </si>
  <si>
    <t xml:space="preserve">12 11 29</t>
  </si>
  <si>
    <t xml:space="preserve">12 11 30</t>
  </si>
  <si>
    <t xml:space="preserve">12 11 31</t>
  </si>
  <si>
    <t xml:space="preserve">12 11 32</t>
  </si>
  <si>
    <t xml:space="preserve">12 11 33</t>
  </si>
  <si>
    <t xml:space="preserve">12 11 34</t>
  </si>
  <si>
    <t xml:space="preserve">12 11 35</t>
  </si>
  <si>
    <t xml:space="preserve">12 11 36</t>
  </si>
  <si>
    <t xml:space="preserve">12 11 37</t>
  </si>
  <si>
    <t xml:space="preserve">12 11 38</t>
  </si>
  <si>
    <t xml:space="preserve">12 11 39</t>
  </si>
  <si>
    <t xml:space="preserve">12 11 40</t>
  </si>
  <si>
    <t xml:space="preserve">12 11 41</t>
  </si>
  <si>
    <t xml:space="preserve">12 11 42</t>
  </si>
  <si>
    <t xml:space="preserve">12 11 43</t>
  </si>
  <si>
    <t xml:space="preserve">12 11 44</t>
  </si>
  <si>
    <t xml:space="preserve">12 11 45</t>
  </si>
  <si>
    <t xml:space="preserve">12 11 46</t>
  </si>
  <si>
    <t xml:space="preserve">12 11 47</t>
  </si>
  <si>
    <t xml:space="preserve">12 11 48</t>
  </si>
  <si>
    <t xml:space="preserve">12 11 49</t>
  </si>
  <si>
    <t xml:space="preserve">12 11 50</t>
  </si>
  <si>
    <t xml:space="preserve">12 11 51</t>
  </si>
  <si>
    <t xml:space="preserve">12 11 52</t>
  </si>
  <si>
    <t xml:space="preserve">12 11 53</t>
  </si>
  <si>
    <t xml:space="preserve">12 11 54</t>
  </si>
  <si>
    <t xml:space="preserve">12 11 55</t>
  </si>
  <si>
    <t xml:space="preserve">12 11 56</t>
  </si>
  <si>
    <t xml:space="preserve">12 11 57</t>
  </si>
  <si>
    <t xml:space="preserve">12 11 58</t>
  </si>
  <si>
    <t xml:space="preserve">12 11 59</t>
  </si>
  <si>
    <t xml:space="preserve">12 12 00</t>
  </si>
  <si>
    <t xml:space="preserve">12 12 01</t>
  </si>
  <si>
    <t xml:space="preserve">12 12 02</t>
  </si>
  <si>
    <t xml:space="preserve">12 12 03</t>
  </si>
  <si>
    <t xml:space="preserve">12 12 04</t>
  </si>
  <si>
    <t xml:space="preserve">12 12 05</t>
  </si>
  <si>
    <t xml:space="preserve">12 12 06</t>
  </si>
  <si>
    <t xml:space="preserve">12 12 07</t>
  </si>
  <si>
    <t xml:space="preserve">12 12 08</t>
  </si>
  <si>
    <t xml:space="preserve">12 12 09</t>
  </si>
  <si>
    <t xml:space="preserve">12 12 10</t>
  </si>
  <si>
    <t xml:space="preserve">12 12 11</t>
  </si>
  <si>
    <t xml:space="preserve">12 12 12</t>
  </si>
  <si>
    <t xml:space="preserve">12 12 13</t>
  </si>
  <si>
    <t xml:space="preserve">12 12 14</t>
  </si>
  <si>
    <t xml:space="preserve">12 12 15</t>
  </si>
  <si>
    <t xml:space="preserve">12 12 16</t>
  </si>
  <si>
    <t xml:space="preserve">12 12 17</t>
  </si>
  <si>
    <t xml:space="preserve">12 12 18</t>
  </si>
  <si>
    <t xml:space="preserve">12 12 19</t>
  </si>
  <si>
    <t xml:space="preserve">12 12 20</t>
  </si>
  <si>
    <t xml:space="preserve">12 12 21</t>
  </si>
  <si>
    <t xml:space="preserve">12 12 22</t>
  </si>
  <si>
    <t xml:space="preserve">12 12 23</t>
  </si>
  <si>
    <t xml:space="preserve">12 12 24</t>
  </si>
  <si>
    <t xml:space="preserve">12 12 25</t>
  </si>
  <si>
    <t xml:space="preserve">12 12 26</t>
  </si>
  <si>
    <t xml:space="preserve">12 12 27</t>
  </si>
  <si>
    <t xml:space="preserve">12 12 28</t>
  </si>
  <si>
    <t xml:space="preserve">12 12 29</t>
  </si>
  <si>
    <t xml:space="preserve">12 12 30</t>
  </si>
  <si>
    <t xml:space="preserve">12 12 31</t>
  </si>
  <si>
    <t xml:space="preserve">12 12 32</t>
  </si>
  <si>
    <t xml:space="preserve">12 12 33</t>
  </si>
  <si>
    <t xml:space="preserve">12 12 34</t>
  </si>
  <si>
    <t xml:space="preserve">12 12 35</t>
  </si>
  <si>
    <t xml:space="preserve">12 12 36</t>
  </si>
  <si>
    <t xml:space="preserve">12 12 37</t>
  </si>
  <si>
    <t xml:space="preserve">12 12 38</t>
  </si>
  <si>
    <t xml:space="preserve">12 12 39</t>
  </si>
  <si>
    <t xml:space="preserve">12 12 40</t>
  </si>
  <si>
    <t xml:space="preserve">12 12 41</t>
  </si>
  <si>
    <t xml:space="preserve">12 12 42</t>
  </si>
  <si>
    <t xml:space="preserve">12 12 43</t>
  </si>
  <si>
    <t xml:space="preserve">12 12 44</t>
  </si>
  <si>
    <t xml:space="preserve">12 12 45</t>
  </si>
  <si>
    <t xml:space="preserve">12 12 46</t>
  </si>
  <si>
    <t xml:space="preserve">12 12 47</t>
  </si>
  <si>
    <t xml:space="preserve">12 12 48</t>
  </si>
  <si>
    <t xml:space="preserve">12 12 49</t>
  </si>
  <si>
    <t xml:space="preserve">12 12 50</t>
  </si>
  <si>
    <t xml:space="preserve">12 12 51</t>
  </si>
  <si>
    <t xml:space="preserve">12 12 52</t>
  </si>
  <si>
    <t xml:space="preserve">12 12 53</t>
  </si>
  <si>
    <t xml:space="preserve">12 12 54</t>
  </si>
  <si>
    <t xml:space="preserve">12 12 55</t>
  </si>
  <si>
    <t xml:space="preserve">12 12 56</t>
  </si>
  <si>
    <t xml:space="preserve">12 12 57</t>
  </si>
  <si>
    <t xml:space="preserve">12 12 58</t>
  </si>
  <si>
    <t xml:space="preserve">12 12 59</t>
  </si>
  <si>
    <t xml:space="preserve">12 13 00</t>
  </si>
  <si>
    <t xml:space="preserve">12 13 01</t>
  </si>
  <si>
    <t xml:space="preserve">12 13 02</t>
  </si>
  <si>
    <t xml:space="preserve">12 13 03</t>
  </si>
  <si>
    <t xml:space="preserve">12 13 04</t>
  </si>
  <si>
    <t xml:space="preserve">12 13 05</t>
  </si>
  <si>
    <t xml:space="preserve">12 13 06</t>
  </si>
  <si>
    <t xml:space="preserve">12 13 07</t>
  </si>
  <si>
    <t xml:space="preserve">12 13 08</t>
  </si>
  <si>
    <t xml:space="preserve">12 13 09</t>
  </si>
  <si>
    <t xml:space="preserve">12 13 10</t>
  </si>
  <si>
    <t xml:space="preserve">12 13 11</t>
  </si>
  <si>
    <t xml:space="preserve">12 13 12</t>
  </si>
  <si>
    <t xml:space="preserve">12 13 13</t>
  </si>
  <si>
    <t xml:space="preserve">12 13 14</t>
  </si>
  <si>
    <t xml:space="preserve">12 13 15</t>
  </si>
  <si>
    <t xml:space="preserve">12 13 16</t>
  </si>
  <si>
    <t xml:space="preserve">12 13 17</t>
  </si>
  <si>
    <t xml:space="preserve">12 13 18</t>
  </si>
  <si>
    <t xml:space="preserve">12 13 19</t>
  </si>
  <si>
    <t xml:space="preserve">12 13 20</t>
  </si>
  <si>
    <t xml:space="preserve">12 13 21</t>
  </si>
  <si>
    <t xml:space="preserve">12 13 22</t>
  </si>
  <si>
    <t xml:space="preserve">12 13 23</t>
  </si>
  <si>
    <t xml:space="preserve">12 13 24</t>
  </si>
  <si>
    <t xml:space="preserve">12 13 25</t>
  </si>
  <si>
    <t xml:space="preserve">12 13 26</t>
  </si>
  <si>
    <t xml:space="preserve">12 13 27</t>
  </si>
  <si>
    <t xml:space="preserve">12 13 28</t>
  </si>
  <si>
    <t xml:space="preserve">12 13 29</t>
  </si>
  <si>
    <t xml:space="preserve">12 13 30</t>
  </si>
  <si>
    <t xml:space="preserve">12 13 31</t>
  </si>
  <si>
    <t xml:space="preserve">12 13 32</t>
  </si>
  <si>
    <t xml:space="preserve">12 13 33</t>
  </si>
  <si>
    <t xml:space="preserve">12 13 34</t>
  </si>
  <si>
    <t xml:space="preserve">12 13 35</t>
  </si>
  <si>
    <t xml:space="preserve">12 13 36</t>
  </si>
  <si>
    <t xml:space="preserve">12 13 37</t>
  </si>
  <si>
    <t xml:space="preserve">12 13 38</t>
  </si>
  <si>
    <t xml:space="preserve">12 13 39</t>
  </si>
  <si>
    <t xml:space="preserve">12 13 40</t>
  </si>
  <si>
    <t xml:space="preserve">12 13 41</t>
  </si>
  <si>
    <t xml:space="preserve">12 13 42</t>
  </si>
  <si>
    <t xml:space="preserve">12 13 43</t>
  </si>
  <si>
    <t xml:space="preserve">12 13 44</t>
  </si>
  <si>
    <t xml:space="preserve">12 13 45</t>
  </si>
  <si>
    <t xml:space="preserve">12 13 46</t>
  </si>
  <si>
    <t xml:space="preserve">12 13 47</t>
  </si>
  <si>
    <t xml:space="preserve">12 13 48</t>
  </si>
  <si>
    <t xml:space="preserve">12 13 49</t>
  </si>
  <si>
    <t xml:space="preserve">12 13 50</t>
  </si>
  <si>
    <t xml:space="preserve">12 13 51</t>
  </si>
  <si>
    <t xml:space="preserve">12 13 52</t>
  </si>
  <si>
    <t xml:space="preserve">12 13 53</t>
  </si>
  <si>
    <t xml:space="preserve">12 13 54</t>
  </si>
  <si>
    <t xml:space="preserve">12 13 55</t>
  </si>
  <si>
    <t xml:space="preserve">12 13 56</t>
  </si>
  <si>
    <t xml:space="preserve">12 13 57</t>
  </si>
  <si>
    <t xml:space="preserve">12 13 58</t>
  </si>
  <si>
    <t xml:space="preserve">12 13 59</t>
  </si>
  <si>
    <t xml:space="preserve">12 14 00</t>
  </si>
  <si>
    <t xml:space="preserve">12 14 01</t>
  </si>
  <si>
    <t xml:space="preserve">12 14 02</t>
  </si>
  <si>
    <t xml:space="preserve">12 14 03</t>
  </si>
  <si>
    <t xml:space="preserve">12 14 04</t>
  </si>
  <si>
    <t xml:space="preserve">12 14 05</t>
  </si>
  <si>
    <t xml:space="preserve">12 14 06</t>
  </si>
  <si>
    <t xml:space="preserve">12 14 07</t>
  </si>
  <si>
    <t xml:space="preserve">12 14 08</t>
  </si>
  <si>
    <t xml:space="preserve">12 14 09</t>
  </si>
  <si>
    <t xml:space="preserve">12 14 10</t>
  </si>
  <si>
    <t xml:space="preserve">12 14 11</t>
  </si>
  <si>
    <t xml:space="preserve">12 14 12</t>
  </si>
  <si>
    <t xml:space="preserve">12 14 13</t>
  </si>
  <si>
    <t xml:space="preserve">12 14 14</t>
  </si>
  <si>
    <t xml:space="preserve">12 14 15</t>
  </si>
  <si>
    <t xml:space="preserve">12 14 16</t>
  </si>
  <si>
    <t xml:space="preserve">12 14 17</t>
  </si>
  <si>
    <t xml:space="preserve">12 14 18</t>
  </si>
  <si>
    <t xml:space="preserve">12 14 19</t>
  </si>
  <si>
    <t xml:space="preserve">12 14 20</t>
  </si>
  <si>
    <t xml:space="preserve">12 14 21</t>
  </si>
  <si>
    <t xml:space="preserve">12 14 22</t>
  </si>
  <si>
    <t xml:space="preserve">12 14 23</t>
  </si>
  <si>
    <t xml:space="preserve">12 14 24</t>
  </si>
  <si>
    <t xml:space="preserve">12 14 25</t>
  </si>
  <si>
    <t xml:space="preserve">12 14 26</t>
  </si>
  <si>
    <t xml:space="preserve">12 14 27</t>
  </si>
  <si>
    <t xml:space="preserve">12 14 28</t>
  </si>
  <si>
    <t xml:space="preserve">12 14 29</t>
  </si>
  <si>
    <t xml:space="preserve">12 14 30</t>
  </si>
  <si>
    <t xml:space="preserve">12 14 31</t>
  </si>
  <si>
    <t xml:space="preserve">12 14 32</t>
  </si>
  <si>
    <t xml:space="preserve">12 14 33</t>
  </si>
  <si>
    <t xml:space="preserve">12 14 34</t>
  </si>
  <si>
    <t xml:space="preserve">12 14 35</t>
  </si>
  <si>
    <t xml:space="preserve">12 14 36</t>
  </si>
  <si>
    <t xml:space="preserve">12 14 37</t>
  </si>
  <si>
    <t xml:space="preserve">12 14 38</t>
  </si>
  <si>
    <t xml:space="preserve">12 14 39</t>
  </si>
  <si>
    <t xml:space="preserve">12 14 40</t>
  </si>
  <si>
    <t xml:space="preserve">12 14 41</t>
  </si>
  <si>
    <t xml:space="preserve">12 14 42</t>
  </si>
  <si>
    <t xml:space="preserve">12 14 43</t>
  </si>
  <si>
    <t xml:space="preserve">12 14 44</t>
  </si>
  <si>
    <t xml:space="preserve">12 14 45</t>
  </si>
  <si>
    <t xml:space="preserve">12 14 46</t>
  </si>
  <si>
    <t xml:space="preserve">12 14 47</t>
  </si>
  <si>
    <t xml:space="preserve">12 14 48</t>
  </si>
  <si>
    <t xml:space="preserve">12 14 49</t>
  </si>
  <si>
    <t xml:space="preserve">12 14 50</t>
  </si>
  <si>
    <t xml:space="preserve">12 14 51</t>
  </si>
  <si>
    <t xml:space="preserve">12 14 52</t>
  </si>
  <si>
    <t xml:space="preserve">12 14 53</t>
  </si>
  <si>
    <t xml:space="preserve">12 14 54</t>
  </si>
  <si>
    <t xml:space="preserve">12 14 55</t>
  </si>
  <si>
    <t xml:space="preserve">12 14 56</t>
  </si>
  <si>
    <t xml:space="preserve">12 14 57</t>
  </si>
  <si>
    <t xml:space="preserve">12 14 58</t>
  </si>
  <si>
    <t xml:space="preserve">12 14 59</t>
  </si>
  <si>
    <t xml:space="preserve">12 15 00</t>
  </si>
  <si>
    <t xml:space="preserve">12 15 01</t>
  </si>
  <si>
    <t xml:space="preserve">12 15 02</t>
  </si>
  <si>
    <t xml:space="preserve">12 15 03</t>
  </si>
  <si>
    <t xml:space="preserve">12 15 04</t>
  </si>
  <si>
    <t xml:space="preserve">12 15 05</t>
  </si>
  <si>
    <t xml:space="preserve">12 15 06</t>
  </si>
  <si>
    <t xml:space="preserve">12 15 07</t>
  </si>
  <si>
    <t xml:space="preserve">12 15 08</t>
  </si>
  <si>
    <t xml:space="preserve">12 15 09</t>
  </si>
  <si>
    <t xml:space="preserve">12 15 10</t>
  </si>
  <si>
    <t xml:space="preserve">12 15 11</t>
  </si>
  <si>
    <t xml:space="preserve">12 15 12</t>
  </si>
  <si>
    <t xml:space="preserve">12 15 13</t>
  </si>
  <si>
    <t xml:space="preserve">12 15 14</t>
  </si>
  <si>
    <t xml:space="preserve">12 15 15</t>
  </si>
  <si>
    <t xml:space="preserve">12 15 16</t>
  </si>
  <si>
    <t xml:space="preserve">12 15 17</t>
  </si>
  <si>
    <t xml:space="preserve">12 15 18</t>
  </si>
  <si>
    <t xml:space="preserve">12 15 19</t>
  </si>
  <si>
    <t xml:space="preserve">12 15 20</t>
  </si>
  <si>
    <t xml:space="preserve">12 15 21</t>
  </si>
  <si>
    <t xml:space="preserve">12 15 22</t>
  </si>
  <si>
    <t xml:space="preserve">12 15 23</t>
  </si>
  <si>
    <t xml:space="preserve">12 15 24</t>
  </si>
  <si>
    <t xml:space="preserve">12 15 25</t>
  </si>
  <si>
    <t xml:space="preserve">12 15 26</t>
  </si>
  <si>
    <t xml:space="preserve">12 15 27</t>
  </si>
  <si>
    <t xml:space="preserve">12 15 28</t>
  </si>
  <si>
    <t xml:space="preserve">12 15 29</t>
  </si>
  <si>
    <t xml:space="preserve">12 15 30</t>
  </si>
  <si>
    <t xml:space="preserve">12 15 31</t>
  </si>
  <si>
    <t xml:space="preserve">12 15 32</t>
  </si>
  <si>
    <t xml:space="preserve">12 15 33</t>
  </si>
  <si>
    <t xml:space="preserve">12 15 34</t>
  </si>
  <si>
    <t xml:space="preserve">12 15 35</t>
  </si>
  <si>
    <t xml:space="preserve">12 15 36</t>
  </si>
  <si>
    <t xml:space="preserve">12 15 37</t>
  </si>
  <si>
    <t xml:space="preserve">12 15 38</t>
  </si>
  <si>
    <t xml:space="preserve">12 15 39</t>
  </si>
  <si>
    <t xml:space="preserve">12 15 40</t>
  </si>
  <si>
    <t xml:space="preserve">12 15 41</t>
  </si>
  <si>
    <t xml:space="preserve">12 15 42</t>
  </si>
  <si>
    <t xml:space="preserve">12 15 43</t>
  </si>
  <si>
    <t xml:space="preserve">12 15 44</t>
  </si>
  <si>
    <t xml:space="preserve">12 15 45</t>
  </si>
  <si>
    <t xml:space="preserve">12 15 46</t>
  </si>
  <si>
    <t xml:space="preserve">12 15 47</t>
  </si>
  <si>
    <t xml:space="preserve">12 15 48</t>
  </si>
  <si>
    <t xml:space="preserve">12 15 49</t>
  </si>
  <si>
    <t xml:space="preserve">12 15 50</t>
  </si>
  <si>
    <t xml:space="preserve">12 15 51</t>
  </si>
  <si>
    <t xml:space="preserve">12 15 52</t>
  </si>
  <si>
    <t xml:space="preserve">12 15 53</t>
  </si>
  <si>
    <t xml:space="preserve">12 15 54</t>
  </si>
  <si>
    <t xml:space="preserve">12 15 55</t>
  </si>
  <si>
    <t xml:space="preserve">12 15 56</t>
  </si>
  <si>
    <t xml:space="preserve">12 15 57</t>
  </si>
  <si>
    <t xml:space="preserve">12 15 58</t>
  </si>
  <si>
    <t xml:space="preserve">12 15 59</t>
  </si>
  <si>
    <t xml:space="preserve">12 16 00</t>
  </si>
  <si>
    <t xml:space="preserve">12 16 01</t>
  </si>
  <si>
    <t xml:space="preserve">12 16 02</t>
  </si>
  <si>
    <t xml:space="preserve">12 16 03</t>
  </si>
  <si>
    <t xml:space="preserve">12 16 04</t>
  </si>
  <si>
    <t xml:space="preserve">12 16 05</t>
  </si>
  <si>
    <t xml:space="preserve">12 16 06</t>
  </si>
  <si>
    <t xml:space="preserve">12 16 07</t>
  </si>
  <si>
    <t xml:space="preserve">12 16 08</t>
  </si>
  <si>
    <t xml:space="preserve">12 16 09</t>
  </si>
  <si>
    <t xml:space="preserve">12 16 10</t>
  </si>
  <si>
    <t xml:space="preserve">12 16 11</t>
  </si>
  <si>
    <t xml:space="preserve">12 16 12</t>
  </si>
  <si>
    <t xml:space="preserve">12 16 13</t>
  </si>
  <si>
    <t xml:space="preserve">12 16 14</t>
  </si>
  <si>
    <t xml:space="preserve">12 16 15</t>
  </si>
  <si>
    <t xml:space="preserve">12 16 16</t>
  </si>
  <si>
    <t xml:space="preserve">12 16 17</t>
  </si>
  <si>
    <t xml:space="preserve">12 16 18</t>
  </si>
  <si>
    <t xml:space="preserve">12 16 19</t>
  </si>
  <si>
    <t xml:space="preserve">12 16 20</t>
  </si>
  <si>
    <t xml:space="preserve">12 16 21</t>
  </si>
  <si>
    <t xml:space="preserve">12 16 22</t>
  </si>
  <si>
    <t xml:space="preserve">12 16 23</t>
  </si>
  <si>
    <t xml:space="preserve">12 16 24</t>
  </si>
  <si>
    <t xml:space="preserve">12 16 25</t>
  </si>
  <si>
    <t xml:space="preserve">12 16 26</t>
  </si>
  <si>
    <t xml:space="preserve">12 16 27</t>
  </si>
  <si>
    <t xml:space="preserve">12 16 28</t>
  </si>
  <si>
    <t xml:space="preserve">12 16 29</t>
  </si>
  <si>
    <t xml:space="preserve">12 16 30</t>
  </si>
  <si>
    <t xml:space="preserve">12 16 31</t>
  </si>
  <si>
    <t xml:space="preserve">12 16 32</t>
  </si>
  <si>
    <t xml:space="preserve">12 16 33</t>
  </si>
  <si>
    <t xml:space="preserve">12 16 34</t>
  </si>
  <si>
    <t xml:space="preserve">12 16 35</t>
  </si>
  <si>
    <t xml:space="preserve">12 16 36</t>
  </si>
  <si>
    <t xml:space="preserve">12 16 37</t>
  </si>
  <si>
    <t xml:space="preserve">12 16 38</t>
  </si>
  <si>
    <t xml:space="preserve">12 16 39</t>
  </si>
  <si>
    <t xml:space="preserve">12 16 40</t>
  </si>
  <si>
    <t xml:space="preserve">12 16 41</t>
  </si>
  <si>
    <t xml:space="preserve">12 16 42</t>
  </si>
  <si>
    <t xml:space="preserve">12 16 43</t>
  </si>
  <si>
    <t xml:space="preserve">12 16 44</t>
  </si>
  <si>
    <t xml:space="preserve">12 16 45</t>
  </si>
  <si>
    <t xml:space="preserve">12 16 46</t>
  </si>
  <si>
    <t xml:space="preserve">12 16 47</t>
  </si>
  <si>
    <t xml:space="preserve">12 16 48</t>
  </si>
  <si>
    <t xml:space="preserve">12 16 49</t>
  </si>
  <si>
    <t xml:space="preserve">12 16 50</t>
  </si>
  <si>
    <t xml:space="preserve">12 16 51</t>
  </si>
  <si>
    <t xml:space="preserve">12 16 52</t>
  </si>
  <si>
    <t xml:space="preserve">12 16 53</t>
  </si>
  <si>
    <t xml:space="preserve">12 16 54</t>
  </si>
  <si>
    <t xml:space="preserve">12 16 55</t>
  </si>
  <si>
    <t xml:space="preserve">12 16 56</t>
  </si>
  <si>
    <t xml:space="preserve">12 16 57</t>
  </si>
  <si>
    <t xml:space="preserve">12 16 58</t>
  </si>
  <si>
    <t xml:space="preserve">12 16 59</t>
  </si>
  <si>
    <t xml:space="preserve">12 17 00</t>
  </si>
  <si>
    <t xml:space="preserve">12 17 01</t>
  </si>
  <si>
    <t xml:space="preserve">12 17 02</t>
  </si>
  <si>
    <t xml:space="preserve">12 17 03</t>
  </si>
  <si>
    <t xml:space="preserve">12 17 04</t>
  </si>
  <si>
    <t xml:space="preserve">12 17 05</t>
  </si>
  <si>
    <t xml:space="preserve">12 17 06</t>
  </si>
  <si>
    <t xml:space="preserve">12 17 07</t>
  </si>
  <si>
    <t xml:space="preserve">12 17 08</t>
  </si>
  <si>
    <t xml:space="preserve">12 17 09</t>
  </si>
  <si>
    <t xml:space="preserve">12 17 10</t>
  </si>
  <si>
    <t xml:space="preserve">12 17 11</t>
  </si>
  <si>
    <t xml:space="preserve">12 17 12</t>
  </si>
  <si>
    <t xml:space="preserve">12 17 13</t>
  </si>
  <si>
    <t xml:space="preserve">12 17 14</t>
  </si>
  <si>
    <t xml:space="preserve">12 17 15</t>
  </si>
  <si>
    <t xml:space="preserve">12 17 16</t>
  </si>
  <si>
    <t xml:space="preserve">12 17 17</t>
  </si>
  <si>
    <t xml:space="preserve">12 17 18</t>
  </si>
  <si>
    <t xml:space="preserve">12 17 19</t>
  </si>
  <si>
    <t xml:space="preserve">12 17 20</t>
  </si>
  <si>
    <t xml:space="preserve">12 17 21</t>
  </si>
  <si>
    <t xml:space="preserve">12 17 22</t>
  </si>
  <si>
    <t xml:space="preserve">12 17 23</t>
  </si>
  <si>
    <t xml:space="preserve">12 17 24</t>
  </si>
  <si>
    <t xml:space="preserve">12 17 25</t>
  </si>
  <si>
    <t xml:space="preserve">12 17 26</t>
  </si>
  <si>
    <t xml:space="preserve">12 17 27</t>
  </si>
  <si>
    <t xml:space="preserve">12 17 28</t>
  </si>
  <si>
    <t xml:space="preserve">12 17 29</t>
  </si>
  <si>
    <t xml:space="preserve">12 17 30</t>
  </si>
  <si>
    <t xml:space="preserve">12 17 31</t>
  </si>
  <si>
    <t xml:space="preserve">12 17 32</t>
  </si>
  <si>
    <t xml:space="preserve">12 17 33</t>
  </si>
  <si>
    <t xml:space="preserve">12 17 34</t>
  </si>
  <si>
    <t xml:space="preserve">12 17 35</t>
  </si>
  <si>
    <t xml:space="preserve">12 17 36</t>
  </si>
  <si>
    <t xml:space="preserve">12 17 37</t>
  </si>
  <si>
    <t xml:space="preserve">12 17 38</t>
  </si>
  <si>
    <t xml:space="preserve">12 17 39</t>
  </si>
  <si>
    <t xml:space="preserve">12 17 40</t>
  </si>
  <si>
    <t xml:space="preserve">12 17 41</t>
  </si>
  <si>
    <t xml:space="preserve">12 17 42</t>
  </si>
  <si>
    <t xml:space="preserve">12 17 43</t>
  </si>
  <si>
    <t xml:space="preserve">12 17 44</t>
  </si>
  <si>
    <t xml:space="preserve">12 17 45</t>
  </si>
  <si>
    <t xml:space="preserve">12 17 46</t>
  </si>
  <si>
    <t xml:space="preserve">12 17 47</t>
  </si>
  <si>
    <t xml:space="preserve">12 17 48</t>
  </si>
  <si>
    <t xml:space="preserve">12 17 49</t>
  </si>
  <si>
    <t xml:space="preserve">12 17 50</t>
  </si>
  <si>
    <t xml:space="preserve">12 17 51</t>
  </si>
  <si>
    <t xml:space="preserve">12 17 52</t>
  </si>
  <si>
    <t xml:space="preserve">12 17 53</t>
  </si>
  <si>
    <t xml:space="preserve">12 17 54</t>
  </si>
  <si>
    <t xml:space="preserve">12 17 55</t>
  </si>
  <si>
    <t xml:space="preserve">12 17 56</t>
  </si>
  <si>
    <t xml:space="preserve">12 17 57</t>
  </si>
  <si>
    <t xml:space="preserve">12 17 58</t>
  </si>
  <si>
    <t xml:space="preserve">12 17 59</t>
  </si>
  <si>
    <t xml:space="preserve">12 18 00</t>
  </si>
  <si>
    <t xml:space="preserve">12 18 01</t>
  </si>
  <si>
    <t xml:space="preserve">12 18 02</t>
  </si>
  <si>
    <t xml:space="preserve">12 18 03</t>
  </si>
  <si>
    <t xml:space="preserve">12 18 04</t>
  </si>
  <si>
    <t xml:space="preserve">12 18 05</t>
  </si>
  <si>
    <t xml:space="preserve">12 18 06</t>
  </si>
  <si>
    <t xml:space="preserve">12 18 07</t>
  </si>
  <si>
    <t xml:space="preserve">12 18 08</t>
  </si>
  <si>
    <t xml:space="preserve">12 18 09</t>
  </si>
  <si>
    <t xml:space="preserve">12 18 10</t>
  </si>
  <si>
    <t xml:space="preserve">12 18 11</t>
  </si>
  <si>
    <t xml:space="preserve">12 18 12</t>
  </si>
  <si>
    <t xml:space="preserve">12 18 13</t>
  </si>
  <si>
    <t xml:space="preserve">12 18 14</t>
  </si>
  <si>
    <t xml:space="preserve">12 18 15</t>
  </si>
  <si>
    <t xml:space="preserve">12 18 16</t>
  </si>
  <si>
    <t xml:space="preserve">12 18 17</t>
  </si>
  <si>
    <t xml:space="preserve">12 18 18</t>
  </si>
  <si>
    <t xml:space="preserve">12 18 19</t>
  </si>
  <si>
    <t xml:space="preserve">12 18 20</t>
  </si>
  <si>
    <t xml:space="preserve">12 18 21</t>
  </si>
  <si>
    <t xml:space="preserve">12 18 22</t>
  </si>
  <si>
    <t xml:space="preserve">12 18 23</t>
  </si>
  <si>
    <t xml:space="preserve">12 18 24</t>
  </si>
  <si>
    <t xml:space="preserve">12 18 25</t>
  </si>
  <si>
    <t xml:space="preserve">12 18 26</t>
  </si>
  <si>
    <t xml:space="preserve">12 18 27</t>
  </si>
  <si>
    <t xml:space="preserve">12 18 28</t>
  </si>
  <si>
    <t xml:space="preserve">12 18 29</t>
  </si>
  <si>
    <t xml:space="preserve">12 18 30</t>
  </si>
  <si>
    <t xml:space="preserve">12 18 31</t>
  </si>
  <si>
    <t xml:space="preserve">12 18 32</t>
  </si>
  <si>
    <t xml:space="preserve">12 18 33</t>
  </si>
  <si>
    <t xml:space="preserve">12 18 34</t>
  </si>
  <si>
    <t xml:space="preserve">12 18 35</t>
  </si>
  <si>
    <t xml:space="preserve">12 18 36</t>
  </si>
  <si>
    <t xml:space="preserve">12 18 37</t>
  </si>
  <si>
    <t xml:space="preserve">12 18 38</t>
  </si>
  <si>
    <t xml:space="preserve">12 18 39</t>
  </si>
  <si>
    <t xml:space="preserve">12 18 40</t>
  </si>
  <si>
    <t xml:space="preserve">12 18 41</t>
  </si>
  <si>
    <t xml:space="preserve">12 18 42</t>
  </si>
  <si>
    <t xml:space="preserve">12 18 43</t>
  </si>
  <si>
    <t xml:space="preserve">12 18 44</t>
  </si>
  <si>
    <t xml:space="preserve">12 18 45</t>
  </si>
  <si>
    <t xml:space="preserve">12 18 46</t>
  </si>
  <si>
    <t xml:space="preserve">12 18 47</t>
  </si>
  <si>
    <t xml:space="preserve">12 18 48</t>
  </si>
  <si>
    <t xml:space="preserve">12 18 49</t>
  </si>
  <si>
    <t xml:space="preserve">12 18 50</t>
  </si>
  <si>
    <t xml:space="preserve">12 18 51</t>
  </si>
  <si>
    <t xml:space="preserve">12 18 52</t>
  </si>
  <si>
    <t xml:space="preserve">12 18 53</t>
  </si>
  <si>
    <t xml:space="preserve">12 18 54</t>
  </si>
  <si>
    <t xml:space="preserve">12 18 55</t>
  </si>
  <si>
    <t xml:space="preserve">12 18 56</t>
  </si>
  <si>
    <t xml:space="preserve">12 18 57</t>
  </si>
  <si>
    <t xml:space="preserve">12 18 58</t>
  </si>
  <si>
    <t xml:space="preserve">12 18 59</t>
  </si>
  <si>
    <t xml:space="preserve">12 19 00</t>
  </si>
  <si>
    <t xml:space="preserve">12 19 01</t>
  </si>
  <si>
    <t xml:space="preserve">12 19 02</t>
  </si>
  <si>
    <t xml:space="preserve">12 19 03</t>
  </si>
  <si>
    <t xml:space="preserve">12 19 04</t>
  </si>
  <si>
    <t xml:space="preserve">12 19 05</t>
  </si>
  <si>
    <t xml:space="preserve">12 19 06</t>
  </si>
  <si>
    <t xml:space="preserve">12 19 07</t>
  </si>
  <si>
    <t xml:space="preserve">12 19 08</t>
  </si>
  <si>
    <t xml:space="preserve">12 19 09</t>
  </si>
  <si>
    <t xml:space="preserve">12 19 10</t>
  </si>
  <si>
    <t xml:space="preserve">12 19 11</t>
  </si>
  <si>
    <t xml:space="preserve">12 19 12</t>
  </si>
  <si>
    <t xml:space="preserve">12 19 13</t>
  </si>
  <si>
    <t xml:space="preserve">12 19 14</t>
  </si>
  <si>
    <t xml:space="preserve">12 19 15</t>
  </si>
  <si>
    <t xml:space="preserve">12 19 16</t>
  </si>
  <si>
    <t xml:space="preserve">12 19 17</t>
  </si>
  <si>
    <t xml:space="preserve">12 19 18</t>
  </si>
  <si>
    <t xml:space="preserve">12 19 19</t>
  </si>
  <si>
    <t xml:space="preserve">12 19 20</t>
  </si>
  <si>
    <t xml:space="preserve">12 19 21</t>
  </si>
  <si>
    <t xml:space="preserve">12 19 22</t>
  </si>
  <si>
    <t xml:space="preserve">12 19 23</t>
  </si>
  <si>
    <t xml:space="preserve">12 19 24</t>
  </si>
  <si>
    <t xml:space="preserve">12 19 25</t>
  </si>
  <si>
    <t xml:space="preserve">12 19 26</t>
  </si>
  <si>
    <t xml:space="preserve">12 19 27</t>
  </si>
  <si>
    <t xml:space="preserve">12 19 28</t>
  </si>
  <si>
    <t xml:space="preserve">12 19 29</t>
  </si>
  <si>
    <t xml:space="preserve">12 19 30</t>
  </si>
  <si>
    <t xml:space="preserve">12 19 31</t>
  </si>
  <si>
    <t xml:space="preserve">12 19 32</t>
  </si>
  <si>
    <t xml:space="preserve">12 19 33</t>
  </si>
  <si>
    <t xml:space="preserve">12 19 34</t>
  </si>
  <si>
    <t xml:space="preserve">12 19 35</t>
  </si>
  <si>
    <t xml:space="preserve">12 19 36</t>
  </si>
  <si>
    <t xml:space="preserve">12 19 37</t>
  </si>
  <si>
    <t xml:space="preserve">12 19 38</t>
  </si>
  <si>
    <t xml:space="preserve">12 19 39</t>
  </si>
  <si>
    <t xml:space="preserve">12 19 40</t>
  </si>
  <si>
    <t xml:space="preserve">12 19 41</t>
  </si>
  <si>
    <t xml:space="preserve">12 19 42</t>
  </si>
  <si>
    <t xml:space="preserve">12 19 43</t>
  </si>
  <si>
    <t xml:space="preserve">12 19 44</t>
  </si>
  <si>
    <t xml:space="preserve">12 19 45</t>
  </si>
  <si>
    <t xml:space="preserve">12 19 46</t>
  </si>
  <si>
    <t xml:space="preserve">12 19 47</t>
  </si>
  <si>
    <t xml:space="preserve">12 19 48</t>
  </si>
  <si>
    <t xml:space="preserve">12 19 49</t>
  </si>
  <si>
    <t xml:space="preserve">12 19 50</t>
  </si>
  <si>
    <t xml:space="preserve">12 19 51</t>
  </si>
  <si>
    <t xml:space="preserve">12 19 52</t>
  </si>
  <si>
    <t xml:space="preserve">12 19 53</t>
  </si>
  <si>
    <t xml:space="preserve">12 19 54</t>
  </si>
  <si>
    <t xml:space="preserve">12 19 55</t>
  </si>
  <si>
    <t xml:space="preserve">12 19 56</t>
  </si>
  <si>
    <t xml:space="preserve">12 19 57</t>
  </si>
  <si>
    <t xml:space="preserve">12 19 58</t>
  </si>
  <si>
    <t xml:space="preserve">12 19 59</t>
  </si>
  <si>
    <t xml:space="preserve">12 20 00</t>
  </si>
  <si>
    <t xml:space="preserve">12 20 01</t>
  </si>
  <si>
    <t xml:space="preserve">12 20 02</t>
  </si>
  <si>
    <t xml:space="preserve">12 20 03</t>
  </si>
  <si>
    <t xml:space="preserve">12 20 04</t>
  </si>
  <si>
    <t xml:space="preserve">12 20 05</t>
  </si>
  <si>
    <t xml:space="preserve">12 20 06</t>
  </si>
  <si>
    <t xml:space="preserve">12 20 07</t>
  </si>
  <si>
    <t xml:space="preserve">12 20 08</t>
  </si>
  <si>
    <t xml:space="preserve">12 20 09</t>
  </si>
  <si>
    <t xml:space="preserve">12 20 10</t>
  </si>
  <si>
    <t xml:space="preserve">12 20 11</t>
  </si>
  <si>
    <t xml:space="preserve">12 20 12</t>
  </si>
  <si>
    <t xml:space="preserve">12 20 13</t>
  </si>
  <si>
    <t xml:space="preserve">12 20 14</t>
  </si>
  <si>
    <t xml:space="preserve">12 20 15</t>
  </si>
  <si>
    <t xml:space="preserve">12 20 16</t>
  </si>
  <si>
    <t xml:space="preserve">12 20 17</t>
  </si>
  <si>
    <t xml:space="preserve">12 20 18</t>
  </si>
  <si>
    <t xml:space="preserve">12 20 19</t>
  </si>
  <si>
    <t xml:space="preserve">12 20 20</t>
  </si>
  <si>
    <t xml:space="preserve">12 20 21</t>
  </si>
  <si>
    <t xml:space="preserve">12 20 22</t>
  </si>
  <si>
    <t xml:space="preserve">12 20 23</t>
  </si>
  <si>
    <t xml:space="preserve">12 20 24</t>
  </si>
  <si>
    <t xml:space="preserve">12 20 25</t>
  </si>
  <si>
    <t xml:space="preserve">12 20 26</t>
  </si>
  <si>
    <t xml:space="preserve">12 20 27</t>
  </si>
  <si>
    <t xml:space="preserve">12 20 28</t>
  </si>
  <si>
    <t xml:space="preserve">12 20 29</t>
  </si>
  <si>
    <t xml:space="preserve">12 20 30</t>
  </si>
  <si>
    <t xml:space="preserve">12 20 31</t>
  </si>
  <si>
    <t xml:space="preserve">12 20 32</t>
  </si>
  <si>
    <t xml:space="preserve">12 20 33</t>
  </si>
  <si>
    <t xml:space="preserve">12 20 34</t>
  </si>
  <si>
    <t xml:space="preserve">12 20 35</t>
  </si>
  <si>
    <t xml:space="preserve">12 20 36</t>
  </si>
  <si>
    <t xml:space="preserve">12 20 37</t>
  </si>
  <si>
    <t xml:space="preserve">12 20 38</t>
  </si>
  <si>
    <t xml:space="preserve">12 20 39</t>
  </si>
  <si>
    <t xml:space="preserve">12 20 40</t>
  </si>
  <si>
    <t xml:space="preserve">12 20 41</t>
  </si>
  <si>
    <t xml:space="preserve">12 20 42</t>
  </si>
  <si>
    <t xml:space="preserve">12 20 43</t>
  </si>
  <si>
    <t xml:space="preserve">12 20 44</t>
  </si>
  <si>
    <t xml:space="preserve">12 20 45</t>
  </si>
  <si>
    <t xml:space="preserve">12 20 46</t>
  </si>
  <si>
    <t xml:space="preserve">12 20 47</t>
  </si>
  <si>
    <t xml:space="preserve">12 20 48</t>
  </si>
  <si>
    <t xml:space="preserve">12 20 49</t>
  </si>
  <si>
    <t xml:space="preserve">12 20 50</t>
  </si>
  <si>
    <t xml:space="preserve">12 20 51</t>
  </si>
  <si>
    <t xml:space="preserve">12 20 52</t>
  </si>
  <si>
    <t xml:space="preserve">12 20 53</t>
  </si>
  <si>
    <t xml:space="preserve">12 20 54</t>
  </si>
  <si>
    <t xml:space="preserve">12 20 55</t>
  </si>
  <si>
    <t xml:space="preserve">12 20 56</t>
  </si>
  <si>
    <t xml:space="preserve">12 20 57</t>
  </si>
  <si>
    <t xml:space="preserve">12 20 58</t>
  </si>
  <si>
    <t xml:space="preserve">12 20 59</t>
  </si>
  <si>
    <t xml:space="preserve">12 21 00</t>
  </si>
  <si>
    <t xml:space="preserve">12 21 01</t>
  </si>
  <si>
    <t xml:space="preserve">12 21 02</t>
  </si>
  <si>
    <t xml:space="preserve">12 21 03</t>
  </si>
  <si>
    <t xml:space="preserve">12 21 04</t>
  </si>
  <si>
    <t xml:space="preserve">12 21 05</t>
  </si>
  <si>
    <t xml:space="preserve">12 21 06</t>
  </si>
  <si>
    <t xml:space="preserve">12 21 07</t>
  </si>
  <si>
    <t xml:space="preserve">12 21 08</t>
  </si>
  <si>
    <t xml:space="preserve">12 21 09</t>
  </si>
  <si>
    <t xml:space="preserve">12 21 10</t>
  </si>
  <si>
    <t xml:space="preserve">12 21 11</t>
  </si>
  <si>
    <t xml:space="preserve">12 21 12</t>
  </si>
  <si>
    <t xml:space="preserve">12 21 13</t>
  </si>
  <si>
    <t xml:space="preserve">12 21 14</t>
  </si>
  <si>
    <t xml:space="preserve">12 21 15</t>
  </si>
  <si>
    <t xml:space="preserve">12 21 16</t>
  </si>
  <si>
    <t xml:space="preserve">12 21 17</t>
  </si>
  <si>
    <t xml:space="preserve">12 21 18</t>
  </si>
  <si>
    <t xml:space="preserve">12 21 19</t>
  </si>
  <si>
    <t xml:space="preserve">12 21 20</t>
  </si>
  <si>
    <t xml:space="preserve">12 21 21</t>
  </si>
  <si>
    <t xml:space="preserve">12 21 22</t>
  </si>
  <si>
    <t xml:space="preserve">12 21 23</t>
  </si>
  <si>
    <t xml:space="preserve">12 21 24</t>
  </si>
  <si>
    <t xml:space="preserve">12 21 25</t>
  </si>
  <si>
    <t xml:space="preserve">12 21 26</t>
  </si>
  <si>
    <t xml:space="preserve">12 21 27</t>
  </si>
  <si>
    <t xml:space="preserve">12 21 28</t>
  </si>
  <si>
    <t xml:space="preserve">12 21 29</t>
  </si>
  <si>
    <t xml:space="preserve">12 21 30</t>
  </si>
  <si>
    <t xml:space="preserve">12 21 31</t>
  </si>
  <si>
    <t xml:space="preserve">12 21 32</t>
  </si>
  <si>
    <t xml:space="preserve">12 21 33</t>
  </si>
  <si>
    <t xml:space="preserve">12 21 34</t>
  </si>
  <si>
    <t xml:space="preserve">12 21 35</t>
  </si>
  <si>
    <t xml:space="preserve">12 21 36</t>
  </si>
  <si>
    <t xml:space="preserve">12 21 37</t>
  </si>
  <si>
    <t xml:space="preserve">12 21 38</t>
  </si>
  <si>
    <t xml:space="preserve">12 21 39</t>
  </si>
  <si>
    <t xml:space="preserve">12 21 40</t>
  </si>
  <si>
    <t xml:space="preserve">12 21 41</t>
  </si>
  <si>
    <t xml:space="preserve">12 21 42</t>
  </si>
  <si>
    <t xml:space="preserve">12 21 43</t>
  </si>
  <si>
    <t xml:space="preserve">12 21 44</t>
  </si>
  <si>
    <t xml:space="preserve">12 21 45</t>
  </si>
  <si>
    <t xml:space="preserve">12 21 46</t>
  </si>
  <si>
    <t xml:space="preserve">12 21 47</t>
  </si>
  <si>
    <t xml:space="preserve">12 21 48</t>
  </si>
  <si>
    <t xml:space="preserve">12 21 49</t>
  </si>
  <si>
    <t xml:space="preserve">12 21 50</t>
  </si>
  <si>
    <t xml:space="preserve">12 21 51</t>
  </si>
  <si>
    <t xml:space="preserve">12 21 52</t>
  </si>
  <si>
    <t xml:space="preserve">12 21 53</t>
  </si>
  <si>
    <t xml:space="preserve">12 21 54</t>
  </si>
  <si>
    <t xml:space="preserve">12 21 55</t>
  </si>
  <si>
    <t xml:space="preserve">12 21 56</t>
  </si>
  <si>
    <t xml:space="preserve">12 21 57</t>
  </si>
  <si>
    <t xml:space="preserve">12 21 58</t>
  </si>
  <si>
    <t xml:space="preserve">12 21 59</t>
  </si>
  <si>
    <t xml:space="preserve">12 22 00</t>
  </si>
  <si>
    <t xml:space="preserve">12 22 01</t>
  </si>
  <si>
    <t xml:space="preserve">12 22 02</t>
  </si>
  <si>
    <t xml:space="preserve">12 22 03</t>
  </si>
  <si>
    <t xml:space="preserve">12 22 04</t>
  </si>
  <si>
    <t xml:space="preserve">12 22 05</t>
  </si>
  <si>
    <t xml:space="preserve">12 22 06</t>
  </si>
  <si>
    <t xml:space="preserve">12 22 07</t>
  </si>
  <si>
    <t xml:space="preserve">12 22 08</t>
  </si>
  <si>
    <t xml:space="preserve">12 22 09</t>
  </si>
  <si>
    <t xml:space="preserve">12 22 10</t>
  </si>
  <si>
    <t xml:space="preserve">12 22 11</t>
  </si>
  <si>
    <t xml:space="preserve">12 22 12</t>
  </si>
  <si>
    <t xml:space="preserve">12 22 13</t>
  </si>
  <si>
    <t xml:space="preserve">12 22 14</t>
  </si>
  <si>
    <t xml:space="preserve">12 22 15</t>
  </si>
  <si>
    <t xml:space="preserve">12 22 16</t>
  </si>
  <si>
    <t xml:space="preserve">12 22 17</t>
  </si>
  <si>
    <t xml:space="preserve">12 22 18</t>
  </si>
  <si>
    <t xml:space="preserve">12 22 19</t>
  </si>
  <si>
    <t xml:space="preserve">12 22 20</t>
  </si>
  <si>
    <t xml:space="preserve">12 22 21</t>
  </si>
  <si>
    <t xml:space="preserve">12 22 22</t>
  </si>
  <si>
    <t xml:space="preserve">12 22 23</t>
  </si>
  <si>
    <t xml:space="preserve">12 22 24</t>
  </si>
  <si>
    <t xml:space="preserve">12 22 25</t>
  </si>
  <si>
    <t xml:space="preserve">12 22 26</t>
  </si>
  <si>
    <t xml:space="preserve">12 22 27</t>
  </si>
  <si>
    <t xml:space="preserve">12 22 28</t>
  </si>
  <si>
    <t xml:space="preserve">12 22 29</t>
  </si>
  <si>
    <t xml:space="preserve">12 22 30</t>
  </si>
  <si>
    <t xml:space="preserve">12 22 31</t>
  </si>
  <si>
    <t xml:space="preserve">12 22 32</t>
  </si>
  <si>
    <t xml:space="preserve">12 22 33</t>
  </si>
  <si>
    <t xml:space="preserve">12 22 34</t>
  </si>
  <si>
    <t xml:space="preserve">12 22 35</t>
  </si>
  <si>
    <t xml:space="preserve">12 22 36</t>
  </si>
  <si>
    <t xml:space="preserve">12 22 37</t>
  </si>
  <si>
    <t xml:space="preserve">12 22 38</t>
  </si>
  <si>
    <t xml:space="preserve">12 22 39</t>
  </si>
  <si>
    <t xml:space="preserve">12 22 40</t>
  </si>
  <si>
    <t xml:space="preserve">12 22 41</t>
  </si>
  <si>
    <t xml:space="preserve">12 22 42</t>
  </si>
  <si>
    <t xml:space="preserve">12 22 43</t>
  </si>
  <si>
    <t xml:space="preserve">12 22 44</t>
  </si>
  <si>
    <t xml:space="preserve">12 22 45</t>
  </si>
  <si>
    <t xml:space="preserve">12 22 46</t>
  </si>
  <si>
    <t xml:space="preserve">12 22 47</t>
  </si>
  <si>
    <t xml:space="preserve">12 22 48</t>
  </si>
  <si>
    <t xml:space="preserve">12 22 49</t>
  </si>
  <si>
    <t xml:space="preserve">12 22 50</t>
  </si>
  <si>
    <t xml:space="preserve">12 22 51</t>
  </si>
  <si>
    <t xml:space="preserve">12 22 52</t>
  </si>
  <si>
    <t xml:space="preserve">12 22 53</t>
  </si>
  <si>
    <t xml:space="preserve">12 22 54</t>
  </si>
  <si>
    <t xml:space="preserve">12 22 55</t>
  </si>
  <si>
    <t xml:space="preserve">12 22 56</t>
  </si>
  <si>
    <t xml:space="preserve">12 22 57</t>
  </si>
  <si>
    <t xml:space="preserve">12 22 58</t>
  </si>
  <si>
    <t xml:space="preserve">12 22 59</t>
  </si>
  <si>
    <t xml:space="preserve">12 23 00</t>
  </si>
  <si>
    <t xml:space="preserve">12 23 01</t>
  </si>
  <si>
    <t xml:space="preserve">12 23 02</t>
  </si>
  <si>
    <t xml:space="preserve">12 23 03</t>
  </si>
  <si>
    <t xml:space="preserve">12 23 04</t>
  </si>
  <si>
    <t xml:space="preserve">12 23 05</t>
  </si>
  <si>
    <t xml:space="preserve">12 23 06</t>
  </si>
  <si>
    <t xml:space="preserve">12 23 07</t>
  </si>
  <si>
    <t xml:space="preserve">12 23 08</t>
  </si>
  <si>
    <t xml:space="preserve">12 23 09</t>
  </si>
  <si>
    <t xml:space="preserve">12 23 10</t>
  </si>
  <si>
    <t xml:space="preserve">12 23 11</t>
  </si>
  <si>
    <t xml:space="preserve">12 23 12</t>
  </si>
  <si>
    <t xml:space="preserve">12 23 13</t>
  </si>
  <si>
    <t xml:space="preserve">12 23 14</t>
  </si>
  <si>
    <t xml:space="preserve">12 23 15</t>
  </si>
  <si>
    <t xml:space="preserve">12 23 16</t>
  </si>
  <si>
    <t xml:space="preserve">12 23 17</t>
  </si>
  <si>
    <t xml:space="preserve">12 23 18</t>
  </si>
  <si>
    <t xml:space="preserve">12 23 19</t>
  </si>
  <si>
    <t xml:space="preserve">12 23 20</t>
  </si>
  <si>
    <t xml:space="preserve">12 23 21</t>
  </si>
  <si>
    <t xml:space="preserve">12 23 22</t>
  </si>
  <si>
    <t xml:space="preserve">12 23 23</t>
  </si>
  <si>
    <t xml:space="preserve">12 23 24</t>
  </si>
  <si>
    <t xml:space="preserve">12 23 25</t>
  </si>
  <si>
    <t xml:space="preserve">12 23 26</t>
  </si>
  <si>
    <t xml:space="preserve">12 23 27</t>
  </si>
  <si>
    <t xml:space="preserve">12 23 28</t>
  </si>
  <si>
    <t xml:space="preserve">12 23 29</t>
  </si>
  <si>
    <t xml:space="preserve">12 23 30</t>
  </si>
  <si>
    <t xml:space="preserve">12 23 31</t>
  </si>
  <si>
    <t xml:space="preserve">12 23 32</t>
  </si>
  <si>
    <t xml:space="preserve">12 23 33</t>
  </si>
  <si>
    <t xml:space="preserve">12 23 34</t>
  </si>
  <si>
    <t xml:space="preserve">12 23 35</t>
  </si>
  <si>
    <t xml:space="preserve">12 23 36</t>
  </si>
  <si>
    <t xml:space="preserve">12 23 37</t>
  </si>
  <si>
    <t xml:space="preserve">12 23 38</t>
  </si>
  <si>
    <t xml:space="preserve">12 23 39</t>
  </si>
  <si>
    <t xml:space="preserve">12 23 40</t>
  </si>
  <si>
    <t xml:space="preserve">12 23 41</t>
  </si>
  <si>
    <t xml:space="preserve">12 23 42</t>
  </si>
  <si>
    <t xml:space="preserve">12 23 43</t>
  </si>
  <si>
    <t xml:space="preserve">12 23 44</t>
  </si>
  <si>
    <t xml:space="preserve">12 23 45</t>
  </si>
  <si>
    <t xml:space="preserve">12 23 46</t>
  </si>
  <si>
    <t xml:space="preserve">12 23 47</t>
  </si>
  <si>
    <t xml:space="preserve">12 23 48</t>
  </si>
  <si>
    <t xml:space="preserve">12 23 49</t>
  </si>
  <si>
    <t xml:space="preserve">12 23 50</t>
  </si>
  <si>
    <t xml:space="preserve">12 23 51</t>
  </si>
  <si>
    <t xml:space="preserve">12 23 52</t>
  </si>
  <si>
    <t xml:space="preserve">12 23 53</t>
  </si>
  <si>
    <t xml:space="preserve">12 23 54</t>
  </si>
  <si>
    <t xml:space="preserve">12 23 55</t>
  </si>
  <si>
    <t xml:space="preserve">12 23 56</t>
  </si>
  <si>
    <t xml:space="preserve">12 23 57</t>
  </si>
  <si>
    <t xml:space="preserve">12 23 58</t>
  </si>
  <si>
    <t xml:space="preserve">12 23 59</t>
  </si>
  <si>
    <t xml:space="preserve">12 24 00</t>
  </si>
  <si>
    <t xml:space="preserve">12 24 01</t>
  </si>
  <si>
    <t xml:space="preserve">12 24 02</t>
  </si>
  <si>
    <t xml:space="preserve">12 24 03</t>
  </si>
  <si>
    <t xml:space="preserve">12 24 04</t>
  </si>
  <si>
    <t xml:space="preserve">12 24 05</t>
  </si>
  <si>
    <t xml:space="preserve">12 24 06</t>
  </si>
  <si>
    <t xml:space="preserve">12 24 07</t>
  </si>
  <si>
    <t xml:space="preserve">12 24 08</t>
  </si>
  <si>
    <t xml:space="preserve">12 24 09</t>
  </si>
  <si>
    <t xml:space="preserve">12 24 10</t>
  </si>
  <si>
    <t xml:space="preserve">12 24 11</t>
  </si>
  <si>
    <t xml:space="preserve">12 24 12</t>
  </si>
  <si>
    <t xml:space="preserve">12 24 13</t>
  </si>
  <si>
    <t xml:space="preserve">12 24 14</t>
  </si>
  <si>
    <t xml:space="preserve">12 24 15</t>
  </si>
  <si>
    <t xml:space="preserve">12 24 16</t>
  </si>
  <si>
    <t xml:space="preserve">12 24 17</t>
  </si>
  <si>
    <t xml:space="preserve">12 24 18</t>
  </si>
  <si>
    <t xml:space="preserve">12 24 19</t>
  </si>
  <si>
    <t xml:space="preserve">12 24 20</t>
  </si>
  <si>
    <t xml:space="preserve">12 24 21</t>
  </si>
  <si>
    <t xml:space="preserve">12 24 22</t>
  </si>
  <si>
    <t xml:space="preserve">12 24 23</t>
  </si>
  <si>
    <t xml:space="preserve">12 24 24</t>
  </si>
  <si>
    <t xml:space="preserve">12 24 25</t>
  </si>
  <si>
    <t xml:space="preserve">12 24 26</t>
  </si>
  <si>
    <t xml:space="preserve">12 24 27</t>
  </si>
  <si>
    <t xml:space="preserve">12 24 28</t>
  </si>
  <si>
    <t xml:space="preserve">12 24 29</t>
  </si>
  <si>
    <t xml:space="preserve">12 24 30</t>
  </si>
  <si>
    <t xml:space="preserve">12 24 31</t>
  </si>
  <si>
    <t xml:space="preserve">12 24 32</t>
  </si>
  <si>
    <t xml:space="preserve">12 24 33</t>
  </si>
  <si>
    <t xml:space="preserve">12 24 34</t>
  </si>
  <si>
    <t xml:space="preserve">12 24 35</t>
  </si>
  <si>
    <t xml:space="preserve">12 24 36</t>
  </si>
  <si>
    <t xml:space="preserve">12 24 37</t>
  </si>
  <si>
    <t xml:space="preserve">12 24 38</t>
  </si>
  <si>
    <t xml:space="preserve">12 24 39</t>
  </si>
  <si>
    <t xml:space="preserve">12 24 40</t>
  </si>
  <si>
    <t xml:space="preserve">12 24 41</t>
  </si>
  <si>
    <t xml:space="preserve">12 24 42</t>
  </si>
  <si>
    <t xml:space="preserve">12 24 43</t>
  </si>
  <si>
    <t xml:space="preserve">12 24 44</t>
  </si>
  <si>
    <t xml:space="preserve">12 24 45</t>
  </si>
  <si>
    <t xml:space="preserve">12 24 46</t>
  </si>
  <si>
    <t xml:space="preserve">12 24 47</t>
  </si>
  <si>
    <t xml:space="preserve">12 24 48</t>
  </si>
  <si>
    <t xml:space="preserve">12 24 49</t>
  </si>
  <si>
    <t xml:space="preserve">12 24 50</t>
  </si>
  <si>
    <t xml:space="preserve">12 24 51</t>
  </si>
  <si>
    <t xml:space="preserve">12 24 52</t>
  </si>
  <si>
    <t xml:space="preserve">12 24 53</t>
  </si>
  <si>
    <t xml:space="preserve">12 24 54</t>
  </si>
  <si>
    <t xml:space="preserve">12 24 55</t>
  </si>
  <si>
    <t xml:space="preserve">12 24 56</t>
  </si>
  <si>
    <t xml:space="preserve">12 24 57</t>
  </si>
  <si>
    <t xml:space="preserve">12 24 58</t>
  </si>
  <si>
    <t xml:space="preserve">12 24 59</t>
  </si>
  <si>
    <t xml:space="preserve">12 25 00</t>
  </si>
  <si>
    <t xml:space="preserve">12 25 01</t>
  </si>
  <si>
    <t xml:space="preserve">12 25 02</t>
  </si>
  <si>
    <t xml:space="preserve">12 25 03</t>
  </si>
  <si>
    <t xml:space="preserve">12 25 04</t>
  </si>
  <si>
    <t xml:space="preserve">12 25 05</t>
  </si>
  <si>
    <t xml:space="preserve">12 25 06</t>
  </si>
  <si>
    <t xml:space="preserve">12 25 07</t>
  </si>
  <si>
    <t xml:space="preserve">12 25 08</t>
  </si>
  <si>
    <t xml:space="preserve">12 25 09</t>
  </si>
  <si>
    <t xml:space="preserve">12 25 10</t>
  </si>
  <si>
    <t xml:space="preserve">12 25 11</t>
  </si>
  <si>
    <t xml:space="preserve">12 25 12</t>
  </si>
  <si>
    <t xml:space="preserve">12 25 13</t>
  </si>
  <si>
    <t xml:space="preserve">12 25 14</t>
  </si>
  <si>
    <t xml:space="preserve">12 25 15</t>
  </si>
  <si>
    <t xml:space="preserve">12 25 16</t>
  </si>
  <si>
    <t xml:space="preserve">12 25 17</t>
  </si>
  <si>
    <t xml:space="preserve">12 25 18</t>
  </si>
  <si>
    <t xml:space="preserve">12 25 19</t>
  </si>
  <si>
    <t xml:space="preserve">12 25 20</t>
  </si>
  <si>
    <t xml:space="preserve">12 25 21</t>
  </si>
  <si>
    <t xml:space="preserve">12 25 22</t>
  </si>
  <si>
    <t xml:space="preserve">12 25 23</t>
  </si>
  <si>
    <t xml:space="preserve">12 25 24</t>
  </si>
  <si>
    <t xml:space="preserve">12 25 25</t>
  </si>
  <si>
    <t xml:space="preserve">12 25 26</t>
  </si>
  <si>
    <t xml:space="preserve">12 25 27</t>
  </si>
  <si>
    <t xml:space="preserve">12 25 28</t>
  </si>
  <si>
    <t xml:space="preserve">12 25 29</t>
  </si>
  <si>
    <t xml:space="preserve">12 25 30</t>
  </si>
  <si>
    <t xml:space="preserve">12 25 31</t>
  </si>
  <si>
    <t xml:space="preserve">12 25 32</t>
  </si>
  <si>
    <t xml:space="preserve">12 25 33</t>
  </si>
  <si>
    <t xml:space="preserve">12 25 34</t>
  </si>
  <si>
    <t xml:space="preserve">12 25 35</t>
  </si>
  <si>
    <t xml:space="preserve">12 25 36</t>
  </si>
  <si>
    <t xml:space="preserve">12 25 37</t>
  </si>
  <si>
    <t xml:space="preserve">12 25 38</t>
  </si>
  <si>
    <t xml:space="preserve">12 25 39</t>
  </si>
  <si>
    <t xml:space="preserve">12 25 40</t>
  </si>
  <si>
    <t xml:space="preserve">12 25 41</t>
  </si>
  <si>
    <t xml:space="preserve">12 25 42</t>
  </si>
  <si>
    <t xml:space="preserve">12 25 43</t>
  </si>
  <si>
    <t xml:space="preserve">12 25 44</t>
  </si>
  <si>
    <t xml:space="preserve">12 25 45</t>
  </si>
  <si>
    <t xml:space="preserve">12 25 46</t>
  </si>
  <si>
    <t xml:space="preserve">12 25 47</t>
  </si>
  <si>
    <t xml:space="preserve">12 25 48</t>
  </si>
  <si>
    <t xml:space="preserve">12 25 49</t>
  </si>
  <si>
    <t xml:space="preserve">12 25 50</t>
  </si>
  <si>
    <t xml:space="preserve">12 25 51</t>
  </si>
  <si>
    <t xml:space="preserve">12 25 52</t>
  </si>
  <si>
    <t xml:space="preserve">12 25 53</t>
  </si>
  <si>
    <t xml:space="preserve">12 25 54</t>
  </si>
  <si>
    <t xml:space="preserve">12 25 55</t>
  </si>
  <si>
    <t xml:space="preserve">12 25 56</t>
  </si>
  <si>
    <t xml:space="preserve">12 25 57</t>
  </si>
  <si>
    <t xml:space="preserve">12 25 58</t>
  </si>
  <si>
    <t xml:space="preserve">12 25 59</t>
  </si>
  <si>
    <t xml:space="preserve">12 26 00</t>
  </si>
  <si>
    <t xml:space="preserve">12 26 01</t>
  </si>
  <si>
    <t xml:space="preserve">12 26 02</t>
  </si>
  <si>
    <t xml:space="preserve">12 26 03</t>
  </si>
  <si>
    <t xml:space="preserve">12 26 04</t>
  </si>
  <si>
    <t xml:space="preserve">12 26 05</t>
  </si>
  <si>
    <t xml:space="preserve">12 26 06</t>
  </si>
  <si>
    <t xml:space="preserve">12 26 07</t>
  </si>
  <si>
    <t xml:space="preserve">12 26 08</t>
  </si>
  <si>
    <t xml:space="preserve">12 26 09</t>
  </si>
  <si>
    <t xml:space="preserve">12 26 10</t>
  </si>
  <si>
    <t xml:space="preserve">12 26 11</t>
  </si>
  <si>
    <t xml:space="preserve">12 26 12</t>
  </si>
  <si>
    <t xml:space="preserve">12 26 13</t>
  </si>
  <si>
    <t xml:space="preserve">12 26 14</t>
  </si>
  <si>
    <t xml:space="preserve">12 26 15</t>
  </si>
  <si>
    <t xml:space="preserve">12 26 16</t>
  </si>
  <si>
    <t xml:space="preserve">12 26 17</t>
  </si>
  <si>
    <t xml:space="preserve">12 26 18</t>
  </si>
  <si>
    <t xml:space="preserve">12 26 19</t>
  </si>
  <si>
    <t xml:space="preserve">12 26 20</t>
  </si>
  <si>
    <t xml:space="preserve">12 26 21</t>
  </si>
  <si>
    <t xml:space="preserve">12 26 22</t>
  </si>
  <si>
    <t xml:space="preserve">12 26 23</t>
  </si>
  <si>
    <t xml:space="preserve">12 26 24</t>
  </si>
  <si>
    <t xml:space="preserve">12 26 25</t>
  </si>
  <si>
    <t xml:space="preserve">12 26 26</t>
  </si>
  <si>
    <t xml:space="preserve">12 26 27</t>
  </si>
  <si>
    <t xml:space="preserve">12 26 28</t>
  </si>
  <si>
    <t xml:space="preserve">12 26 29</t>
  </si>
  <si>
    <t xml:space="preserve">12 26 30</t>
  </si>
  <si>
    <t xml:space="preserve">12 26 31</t>
  </si>
  <si>
    <t xml:space="preserve">12 26 32</t>
  </si>
  <si>
    <t xml:space="preserve">12 26 33</t>
  </si>
  <si>
    <t xml:space="preserve">12 26 34</t>
  </si>
  <si>
    <t xml:space="preserve">12 26 35</t>
  </si>
  <si>
    <t xml:space="preserve">12 26 36</t>
  </si>
  <si>
    <t xml:space="preserve">12 26 37</t>
  </si>
  <si>
    <t xml:space="preserve">12 26 38</t>
  </si>
  <si>
    <t xml:space="preserve">12 26 39</t>
  </si>
  <si>
    <t xml:space="preserve">12 26 40</t>
  </si>
  <si>
    <t xml:space="preserve">12 26 41</t>
  </si>
  <si>
    <t xml:space="preserve">12 26 42</t>
  </si>
  <si>
    <t xml:space="preserve">12 26 43</t>
  </si>
  <si>
    <t xml:space="preserve">12 26 44</t>
  </si>
  <si>
    <t xml:space="preserve">12 26 45</t>
  </si>
  <si>
    <t xml:space="preserve">12 26 46</t>
  </si>
  <si>
    <t xml:space="preserve">12 26 47</t>
  </si>
  <si>
    <t xml:space="preserve">12 26 48</t>
  </si>
  <si>
    <t xml:space="preserve">12 26 49</t>
  </si>
  <si>
    <t xml:space="preserve">12 26 50</t>
  </si>
  <si>
    <t xml:space="preserve">12 26 51</t>
  </si>
  <si>
    <t xml:space="preserve">12 26 52</t>
  </si>
  <si>
    <t xml:space="preserve">12 26 53</t>
  </si>
  <si>
    <t xml:space="preserve">12 26 54</t>
  </si>
  <si>
    <t xml:space="preserve">12 26 55</t>
  </si>
  <si>
    <t xml:space="preserve">12 26 56</t>
  </si>
  <si>
    <t xml:space="preserve">12 26 57</t>
  </si>
  <si>
    <t xml:space="preserve">12 26 58</t>
  </si>
  <si>
    <t xml:space="preserve">12 26 59</t>
  </si>
  <si>
    <t xml:space="preserve">12 27 00</t>
  </si>
  <si>
    <t xml:space="preserve">12 27 01</t>
  </si>
  <si>
    <t xml:space="preserve">12 27 02</t>
  </si>
  <si>
    <t xml:space="preserve">12 27 03</t>
  </si>
  <si>
    <t xml:space="preserve">12 27 04</t>
  </si>
  <si>
    <t xml:space="preserve">12 27 05</t>
  </si>
  <si>
    <t xml:space="preserve">12 27 06</t>
  </si>
  <si>
    <t xml:space="preserve">12 27 07</t>
  </si>
  <si>
    <t xml:space="preserve">12 27 08</t>
  </si>
  <si>
    <t xml:space="preserve">12 27 09</t>
  </si>
  <si>
    <t xml:space="preserve">12 27 10</t>
  </si>
  <si>
    <t xml:space="preserve">12 27 11</t>
  </si>
  <si>
    <t xml:space="preserve">12 27 12</t>
  </si>
  <si>
    <t xml:space="preserve">12 27 13</t>
  </si>
  <si>
    <t xml:space="preserve">12 27 14</t>
  </si>
  <si>
    <t xml:space="preserve">12 27 15</t>
  </si>
  <si>
    <t xml:space="preserve">12 27 16</t>
  </si>
  <si>
    <t xml:space="preserve">12 27 17</t>
  </si>
  <si>
    <t xml:space="preserve">12 27 18</t>
  </si>
  <si>
    <t xml:space="preserve">12 27 19</t>
  </si>
  <si>
    <t xml:space="preserve">12 27 20</t>
  </si>
  <si>
    <t xml:space="preserve">12 27 21</t>
  </si>
  <si>
    <t xml:space="preserve">12 27 22</t>
  </si>
  <si>
    <t xml:space="preserve">12 27 23</t>
  </si>
  <si>
    <t xml:space="preserve">12 27 24</t>
  </si>
  <si>
    <t xml:space="preserve">12 27 25</t>
  </si>
  <si>
    <t xml:space="preserve">12 27 26</t>
  </si>
  <si>
    <t xml:space="preserve">12 27 27</t>
  </si>
  <si>
    <t xml:space="preserve">12 27 28</t>
  </si>
  <si>
    <t xml:space="preserve">12 27 29</t>
  </si>
  <si>
    <t xml:space="preserve">12 27 30</t>
  </si>
  <si>
    <t xml:space="preserve">12 27 31</t>
  </si>
  <si>
    <t xml:space="preserve">12 27 32</t>
  </si>
  <si>
    <t xml:space="preserve">12 27 33</t>
  </si>
  <si>
    <t xml:space="preserve">12 27 34</t>
  </si>
  <si>
    <t xml:space="preserve">12 27 35</t>
  </si>
  <si>
    <t xml:space="preserve">12 27 36</t>
  </si>
  <si>
    <t xml:space="preserve">12 27 37</t>
  </si>
  <si>
    <t xml:space="preserve">12 27 38</t>
  </si>
  <si>
    <t xml:space="preserve">12 27 39</t>
  </si>
  <si>
    <t xml:space="preserve">12 27 40</t>
  </si>
  <si>
    <t xml:space="preserve">12 27 41</t>
  </si>
  <si>
    <t xml:space="preserve">12 27 42</t>
  </si>
  <si>
    <t xml:space="preserve">12 27 43</t>
  </si>
  <si>
    <t xml:space="preserve">12 27 44</t>
  </si>
  <si>
    <t xml:space="preserve">12 27 45</t>
  </si>
  <si>
    <t xml:space="preserve">12 27 46</t>
  </si>
  <si>
    <t xml:space="preserve">12 27 47</t>
  </si>
  <si>
    <t xml:space="preserve">12 27 48</t>
  </si>
  <si>
    <t xml:space="preserve">12 27 49</t>
  </si>
  <si>
    <t xml:space="preserve">12 27 50</t>
  </si>
  <si>
    <t xml:space="preserve">12 27 51</t>
  </si>
  <si>
    <t xml:space="preserve">12 27 52</t>
  </si>
  <si>
    <t xml:space="preserve">12 27 53</t>
  </si>
  <si>
    <t xml:space="preserve">12 27 54</t>
  </si>
  <si>
    <t xml:space="preserve">12 27 55</t>
  </si>
  <si>
    <t xml:space="preserve">12 27 56</t>
  </si>
  <si>
    <t xml:space="preserve">12 27 57</t>
  </si>
  <si>
    <t xml:space="preserve">12 27 58</t>
  </si>
  <si>
    <t xml:space="preserve">12 27 59</t>
  </si>
  <si>
    <t xml:space="preserve">12 28 00</t>
  </si>
  <si>
    <t xml:space="preserve">12 28 01</t>
  </si>
  <si>
    <t xml:space="preserve">12 28 02</t>
  </si>
  <si>
    <t xml:space="preserve">12 28 03</t>
  </si>
  <si>
    <t xml:space="preserve">12 28 04</t>
  </si>
  <si>
    <t xml:space="preserve">12 28 05</t>
  </si>
  <si>
    <t xml:space="preserve">12 28 06</t>
  </si>
  <si>
    <t xml:space="preserve">12 28 07</t>
  </si>
  <si>
    <t xml:space="preserve">12 28 08</t>
  </si>
  <si>
    <t xml:space="preserve">12 28 09</t>
  </si>
  <si>
    <t xml:space="preserve">12 28 10</t>
  </si>
  <si>
    <t xml:space="preserve">12 28 11</t>
  </si>
  <si>
    <t xml:space="preserve">12 28 12</t>
  </si>
  <si>
    <t xml:space="preserve">12 28 13</t>
  </si>
  <si>
    <t xml:space="preserve">12 28 14</t>
  </si>
  <si>
    <t xml:space="preserve">12 28 15</t>
  </si>
  <si>
    <t xml:space="preserve">12 28 16</t>
  </si>
  <si>
    <t xml:space="preserve">12 28 17</t>
  </si>
  <si>
    <t xml:space="preserve">12 28 18</t>
  </si>
  <si>
    <t xml:space="preserve">12 28 19</t>
  </si>
  <si>
    <t xml:space="preserve">12 28 20</t>
  </si>
  <si>
    <t xml:space="preserve">12 28 21</t>
  </si>
  <si>
    <t xml:space="preserve">12 28 22</t>
  </si>
  <si>
    <t xml:space="preserve">12 28 23</t>
  </si>
  <si>
    <t xml:space="preserve">12 28 24</t>
  </si>
  <si>
    <t xml:space="preserve">12 28 25</t>
  </si>
  <si>
    <t xml:space="preserve">12 28 26</t>
  </si>
  <si>
    <t xml:space="preserve">12 28 27</t>
  </si>
  <si>
    <t xml:space="preserve">12 28 28</t>
  </si>
  <si>
    <t xml:space="preserve">12 28 29</t>
  </si>
  <si>
    <t xml:space="preserve">12 28 30</t>
  </si>
  <si>
    <t xml:space="preserve">12 28 31</t>
  </si>
  <si>
    <t xml:space="preserve">12 28 32</t>
  </si>
  <si>
    <t xml:space="preserve">12 28 33</t>
  </si>
  <si>
    <t xml:space="preserve">12 28 34</t>
  </si>
  <si>
    <t xml:space="preserve">12 28 35</t>
  </si>
  <si>
    <t xml:space="preserve">12 28 36</t>
  </si>
  <si>
    <t xml:space="preserve">12 28 37</t>
  </si>
  <si>
    <t xml:space="preserve">12 28 38</t>
  </si>
  <si>
    <t xml:space="preserve">12 28 39</t>
  </si>
  <si>
    <t xml:space="preserve">12 28 40</t>
  </si>
  <si>
    <t xml:space="preserve">12 28 41</t>
  </si>
  <si>
    <t xml:space="preserve">12 28 42</t>
  </si>
  <si>
    <t xml:space="preserve">12 28 43</t>
  </si>
  <si>
    <t xml:space="preserve">12 28 44</t>
  </si>
  <si>
    <t xml:space="preserve">12 28 45</t>
  </si>
  <si>
    <t xml:space="preserve">12 28 46</t>
  </si>
  <si>
    <t xml:space="preserve">12 28 47</t>
  </si>
  <si>
    <t xml:space="preserve">12 28 48</t>
  </si>
  <si>
    <t xml:space="preserve">12 28 49</t>
  </si>
  <si>
    <t xml:space="preserve">12 28 50</t>
  </si>
  <si>
    <t xml:space="preserve">12 28 51</t>
  </si>
  <si>
    <t xml:space="preserve">12 28 52</t>
  </si>
  <si>
    <t xml:space="preserve">12 28 53</t>
  </si>
  <si>
    <t xml:space="preserve">12 28 54</t>
  </si>
  <si>
    <t xml:space="preserve">12 28 55</t>
  </si>
  <si>
    <t xml:space="preserve">12 28 56</t>
  </si>
  <si>
    <t xml:space="preserve">12 28 57</t>
  </si>
  <si>
    <t xml:space="preserve">12 28 58</t>
  </si>
  <si>
    <t xml:space="preserve">12 28 59</t>
  </si>
  <si>
    <t xml:space="preserve">12 29 00</t>
  </si>
  <si>
    <t xml:space="preserve">12 29 01</t>
  </si>
  <si>
    <t xml:space="preserve">12 29 02</t>
  </si>
  <si>
    <t xml:space="preserve">12 29 03</t>
  </si>
  <si>
    <t xml:space="preserve">12 29 04</t>
  </si>
  <si>
    <t xml:space="preserve">12 29 05</t>
  </si>
  <si>
    <t xml:space="preserve">12 29 06</t>
  </si>
  <si>
    <t xml:space="preserve">12 29 07</t>
  </si>
  <si>
    <t xml:space="preserve">12 29 08</t>
  </si>
  <si>
    <t xml:space="preserve">12 29 09</t>
  </si>
  <si>
    <t xml:space="preserve">12 29 10</t>
  </si>
  <si>
    <t xml:space="preserve">12 29 11</t>
  </si>
  <si>
    <t xml:space="preserve">12 29 12</t>
  </si>
  <si>
    <t xml:space="preserve">12 29 13</t>
  </si>
  <si>
    <t xml:space="preserve">12 29 14</t>
  </si>
  <si>
    <t xml:space="preserve">12 29 15</t>
  </si>
  <si>
    <t xml:space="preserve">12 29 16</t>
  </si>
  <si>
    <t xml:space="preserve">12 29 17</t>
  </si>
  <si>
    <t xml:space="preserve">12 29 18</t>
  </si>
  <si>
    <t xml:space="preserve">12 29 19</t>
  </si>
  <si>
    <t xml:space="preserve">12 29 20</t>
  </si>
  <si>
    <t xml:space="preserve">12 29 21</t>
  </si>
  <si>
    <t xml:space="preserve">12 29 22</t>
  </si>
  <si>
    <t xml:space="preserve">12 29 23</t>
  </si>
  <si>
    <t xml:space="preserve">12 29 24</t>
  </si>
  <si>
    <t xml:space="preserve">12 29 25</t>
  </si>
  <si>
    <t xml:space="preserve">12 29 26</t>
  </si>
  <si>
    <t xml:space="preserve">12 29 27</t>
  </si>
  <si>
    <t xml:space="preserve">12 29 28</t>
  </si>
  <si>
    <t xml:space="preserve">12 29 29</t>
  </si>
  <si>
    <t xml:space="preserve">12 29 30</t>
  </si>
  <si>
    <t xml:space="preserve">12 29 31</t>
  </si>
  <si>
    <t xml:space="preserve">12 29 32</t>
  </si>
  <si>
    <t xml:space="preserve">12 29 33</t>
  </si>
  <si>
    <t xml:space="preserve">12 29 34</t>
  </si>
  <si>
    <t xml:space="preserve">12 29 35</t>
  </si>
  <si>
    <t xml:space="preserve">12 29 36</t>
  </si>
  <si>
    <t xml:space="preserve">12 29 37</t>
  </si>
  <si>
    <t xml:space="preserve">12 29 38</t>
  </si>
  <si>
    <t xml:space="preserve">12 29 39</t>
  </si>
  <si>
    <t xml:space="preserve">12 29 40</t>
  </si>
  <si>
    <t xml:space="preserve">12 29 41</t>
  </si>
  <si>
    <t xml:space="preserve">12 29 42</t>
  </si>
  <si>
    <t xml:space="preserve">12 29 43</t>
  </si>
  <si>
    <t xml:space="preserve">12 29 44</t>
  </si>
  <si>
    <t xml:space="preserve">12 29 45</t>
  </si>
  <si>
    <t xml:space="preserve">12 29 46</t>
  </si>
  <si>
    <t xml:space="preserve">12 29 47</t>
  </si>
  <si>
    <t xml:space="preserve">12 29 48</t>
  </si>
  <si>
    <t xml:space="preserve">12 29 49</t>
  </si>
  <si>
    <t xml:space="preserve">12 29 50</t>
  </si>
  <si>
    <t xml:space="preserve">12 29 51</t>
  </si>
  <si>
    <t xml:space="preserve">12 29 52</t>
  </si>
  <si>
    <t xml:space="preserve">12 29 53</t>
  </si>
  <si>
    <t xml:space="preserve">12 29 54</t>
  </si>
  <si>
    <t xml:space="preserve">12 29 55</t>
  </si>
  <si>
    <t xml:space="preserve">12 29 56</t>
  </si>
  <si>
    <t xml:space="preserve">12 29 57</t>
  </si>
  <si>
    <t xml:space="preserve">12 29 58</t>
  </si>
  <si>
    <t xml:space="preserve">12 29 59</t>
  </si>
  <si>
    <t xml:space="preserve">12 30 00</t>
  </si>
  <si>
    <t xml:space="preserve">12 30 01</t>
  </si>
  <si>
    <t xml:space="preserve">12 30 02</t>
  </si>
  <si>
    <t xml:space="preserve">12 30 03</t>
  </si>
  <si>
    <t xml:space="preserve">12 30 04</t>
  </si>
  <si>
    <t xml:space="preserve">12 30 05</t>
  </si>
  <si>
    <t xml:space="preserve">12 30 06</t>
  </si>
  <si>
    <t xml:space="preserve">12 30 07</t>
  </si>
  <si>
    <t xml:space="preserve">12 30 08</t>
  </si>
  <si>
    <t xml:space="preserve">12 30 09</t>
  </si>
  <si>
    <t xml:space="preserve">12 30 10</t>
  </si>
  <si>
    <t xml:space="preserve">12 30 11</t>
  </si>
  <si>
    <t xml:space="preserve">12 30 12</t>
  </si>
  <si>
    <t xml:space="preserve">12 30 13</t>
  </si>
  <si>
    <t xml:space="preserve">12 30 14</t>
  </si>
  <si>
    <t xml:space="preserve">12 30 15</t>
  </si>
  <si>
    <t xml:space="preserve">12 30 16</t>
  </si>
  <si>
    <t xml:space="preserve">12 30 17</t>
  </si>
  <si>
    <t xml:space="preserve">12 30 18</t>
  </si>
  <si>
    <t xml:space="preserve">12 30 19</t>
  </si>
  <si>
    <t xml:space="preserve">12 30 20</t>
  </si>
  <si>
    <t xml:space="preserve">12 30 21</t>
  </si>
  <si>
    <t xml:space="preserve">12 30 22</t>
  </si>
  <si>
    <t xml:space="preserve">12 30 23</t>
  </si>
  <si>
    <t xml:space="preserve">12 30 24</t>
  </si>
  <si>
    <t xml:space="preserve">12 30 25</t>
  </si>
  <si>
    <t xml:space="preserve">12 30 26</t>
  </si>
  <si>
    <t xml:space="preserve">12 30 27</t>
  </si>
  <si>
    <t xml:space="preserve">12 30 28</t>
  </si>
  <si>
    <t xml:space="preserve">12 30 29</t>
  </si>
  <si>
    <t xml:space="preserve">12 30 30</t>
  </si>
  <si>
    <t xml:space="preserve">12 30 31</t>
  </si>
  <si>
    <t xml:space="preserve">12 30 32</t>
  </si>
  <si>
    <t xml:space="preserve">12 30 33</t>
  </si>
  <si>
    <t xml:space="preserve">12 30 34</t>
  </si>
  <si>
    <t xml:space="preserve">12 30 35</t>
  </si>
  <si>
    <t xml:space="preserve">12 30 36</t>
  </si>
  <si>
    <t xml:space="preserve">12 30 37</t>
  </si>
  <si>
    <t xml:space="preserve">12 30 38</t>
  </si>
  <si>
    <t xml:space="preserve">12 30 39</t>
  </si>
  <si>
    <t xml:space="preserve">12 30 40</t>
  </si>
  <si>
    <t xml:space="preserve">12 30 41</t>
  </si>
  <si>
    <t xml:space="preserve">12 30 42</t>
  </si>
  <si>
    <t xml:space="preserve">12 30 43</t>
  </si>
  <si>
    <t xml:space="preserve">12 30 44</t>
  </si>
  <si>
    <t xml:space="preserve">12 30 45</t>
  </si>
  <si>
    <t xml:space="preserve">12 30 46</t>
  </si>
  <si>
    <t xml:space="preserve">12 30 47</t>
  </si>
  <si>
    <t xml:space="preserve">12 30 48</t>
  </si>
  <si>
    <t xml:space="preserve">12 30 49</t>
  </si>
  <si>
    <t xml:space="preserve">12 30 50</t>
  </si>
  <si>
    <t xml:space="preserve">12 30 51</t>
  </si>
  <si>
    <t xml:space="preserve">12 30 52</t>
  </si>
  <si>
    <t xml:space="preserve">12 30 53</t>
  </si>
  <si>
    <t xml:space="preserve">12 30 54</t>
  </si>
  <si>
    <t xml:space="preserve">12 30 55</t>
  </si>
  <si>
    <t xml:space="preserve">12 30 56</t>
  </si>
  <si>
    <t xml:space="preserve">12 30 57</t>
  </si>
  <si>
    <t xml:space="preserve">12 30 58</t>
  </si>
  <si>
    <t xml:space="preserve">12 30 59</t>
  </si>
  <si>
    <t xml:space="preserve">12 31 00</t>
  </si>
  <si>
    <t xml:space="preserve">12 31 01</t>
  </si>
  <si>
    <t xml:space="preserve">12 31 02</t>
  </si>
  <si>
    <t xml:space="preserve">12 31 03</t>
  </si>
  <si>
    <t xml:space="preserve">12 31 04</t>
  </si>
  <si>
    <t xml:space="preserve">12 31 05</t>
  </si>
  <si>
    <t xml:space="preserve">12 31 06</t>
  </si>
  <si>
    <t xml:space="preserve">12 31 07</t>
  </si>
  <si>
    <t xml:space="preserve">12 31 08</t>
  </si>
  <si>
    <t xml:space="preserve">12 31 09</t>
  </si>
  <si>
    <t xml:space="preserve">12 31 10</t>
  </si>
  <si>
    <t xml:space="preserve">12 31 11</t>
  </si>
  <si>
    <t xml:space="preserve">12 31 12</t>
  </si>
  <si>
    <t xml:space="preserve">12 31 13</t>
  </si>
  <si>
    <t xml:space="preserve">12 31 14</t>
  </si>
  <si>
    <t xml:space="preserve">12 31 15</t>
  </si>
  <si>
    <t xml:space="preserve">12 31 16</t>
  </si>
  <si>
    <t xml:space="preserve">12 31 17</t>
  </si>
  <si>
    <t xml:space="preserve">12 31 18</t>
  </si>
  <si>
    <t xml:space="preserve">12 31 19</t>
  </si>
  <si>
    <t xml:space="preserve">12 31 20</t>
  </si>
  <si>
    <t xml:space="preserve">12 31 21</t>
  </si>
  <si>
    <t xml:space="preserve">12 31 22</t>
  </si>
  <si>
    <t xml:space="preserve">12 31 23</t>
  </si>
  <si>
    <t xml:space="preserve">12 31 24</t>
  </si>
  <si>
    <t xml:space="preserve">12 31 25</t>
  </si>
  <si>
    <t xml:space="preserve">12 31 26</t>
  </si>
  <si>
    <t xml:space="preserve">12 31 27</t>
  </si>
  <si>
    <t xml:space="preserve">12 31 28</t>
  </si>
  <si>
    <t xml:space="preserve">12 31 29</t>
  </si>
  <si>
    <t xml:space="preserve">12 31 30</t>
  </si>
  <si>
    <t xml:space="preserve">12 31 31</t>
  </si>
  <si>
    <t xml:space="preserve">12 31 32</t>
  </si>
  <si>
    <t xml:space="preserve">12 31 33</t>
  </si>
  <si>
    <t xml:space="preserve">12 31 34</t>
  </si>
  <si>
    <t xml:space="preserve">12 31 35</t>
  </si>
  <si>
    <t xml:space="preserve">12 31 36</t>
  </si>
  <si>
    <t xml:space="preserve">12 31 37</t>
  </si>
  <si>
    <t xml:space="preserve">12 31 38</t>
  </si>
  <si>
    <t xml:space="preserve">12 31 39</t>
  </si>
  <si>
    <t xml:space="preserve">12 31 40</t>
  </si>
  <si>
    <t xml:space="preserve">12 31 41</t>
  </si>
  <si>
    <t xml:space="preserve">12 31 42</t>
  </si>
  <si>
    <t xml:space="preserve">12 31 43</t>
  </si>
  <si>
    <t xml:space="preserve">12 31 44</t>
  </si>
  <si>
    <t xml:space="preserve">12 31 45</t>
  </si>
  <si>
    <t xml:space="preserve">12 31 46</t>
  </si>
  <si>
    <t xml:space="preserve">12 31 47</t>
  </si>
  <si>
    <t xml:space="preserve">12 31 48</t>
  </si>
  <si>
    <t xml:space="preserve">12 31 49</t>
  </si>
  <si>
    <t xml:space="preserve">12 31 50</t>
  </si>
  <si>
    <t xml:space="preserve">12 31 51</t>
  </si>
  <si>
    <t xml:space="preserve">12 31 52</t>
  </si>
  <si>
    <t xml:space="preserve">12 31 53</t>
  </si>
  <si>
    <t xml:space="preserve">12 31 54</t>
  </si>
  <si>
    <t xml:space="preserve">12 31 55</t>
  </si>
  <si>
    <t xml:space="preserve">12 31 56</t>
  </si>
  <si>
    <t xml:space="preserve">12 31 57</t>
  </si>
  <si>
    <t xml:space="preserve">12 31 58</t>
  </si>
  <si>
    <t xml:space="preserve">12 31 59</t>
  </si>
  <si>
    <t xml:space="preserve">12 32 00</t>
  </si>
  <si>
    <t xml:space="preserve">12 32 01</t>
  </si>
  <si>
    <t xml:space="preserve">12 32 02</t>
  </si>
  <si>
    <t xml:space="preserve">12 32 03</t>
  </si>
  <si>
    <t xml:space="preserve">12 32 04</t>
  </si>
  <si>
    <t xml:space="preserve">12 32 05</t>
  </si>
  <si>
    <t xml:space="preserve">12 32 06</t>
  </si>
  <si>
    <t xml:space="preserve">12 32 07</t>
  </si>
  <si>
    <t xml:space="preserve">12 32 08</t>
  </si>
  <si>
    <t xml:space="preserve">12 32 09</t>
  </si>
  <si>
    <t xml:space="preserve">12 32 10</t>
  </si>
  <si>
    <t xml:space="preserve">12 32 11</t>
  </si>
  <si>
    <t xml:space="preserve">12 32 12</t>
  </si>
  <si>
    <t xml:space="preserve">12 32 13</t>
  </si>
  <si>
    <t xml:space="preserve">12 32 14</t>
  </si>
  <si>
    <t xml:space="preserve">12 32 15</t>
  </si>
  <si>
    <t xml:space="preserve">12 32 16</t>
  </si>
  <si>
    <t xml:space="preserve">12 32 17</t>
  </si>
  <si>
    <t xml:space="preserve">12 32 18</t>
  </si>
  <si>
    <t xml:space="preserve">12 32 19</t>
  </si>
  <si>
    <t xml:space="preserve">12 32 20</t>
  </si>
  <si>
    <t xml:space="preserve">12 32 21</t>
  </si>
  <si>
    <t xml:space="preserve">12 32 22</t>
  </si>
  <si>
    <t xml:space="preserve">12 32 23</t>
  </si>
  <si>
    <t xml:space="preserve">12 32 24</t>
  </si>
  <si>
    <t xml:space="preserve">12 32 25</t>
  </si>
  <si>
    <t xml:space="preserve">12 32 26</t>
  </si>
  <si>
    <t xml:space="preserve">12 32 27</t>
  </si>
  <si>
    <t xml:space="preserve">12 32 28</t>
  </si>
  <si>
    <t xml:space="preserve">12 32 29</t>
  </si>
  <si>
    <t xml:space="preserve">12 32 30</t>
  </si>
  <si>
    <t xml:space="preserve">12 32 31</t>
  </si>
  <si>
    <t xml:space="preserve">12 32 32</t>
  </si>
  <si>
    <t xml:space="preserve">12 32 33</t>
  </si>
  <si>
    <t xml:space="preserve">12 32 34</t>
  </si>
  <si>
    <t xml:space="preserve">12 32 35</t>
  </si>
  <si>
    <t xml:space="preserve">12 32 36</t>
  </si>
  <si>
    <t xml:space="preserve">12 32 37</t>
  </si>
  <si>
    <t xml:space="preserve">12 32 38</t>
  </si>
  <si>
    <t xml:space="preserve">12 32 39</t>
  </si>
  <si>
    <t xml:space="preserve">12 32 40</t>
  </si>
  <si>
    <t xml:space="preserve">12 32 41</t>
  </si>
  <si>
    <t xml:space="preserve">12 32 42</t>
  </si>
  <si>
    <t xml:space="preserve">12 32 43</t>
  </si>
  <si>
    <t xml:space="preserve">12 32 44</t>
  </si>
  <si>
    <t xml:space="preserve">12 32 45</t>
  </si>
  <si>
    <t xml:space="preserve">12 32 46</t>
  </si>
  <si>
    <t xml:space="preserve">12 32 47</t>
  </si>
  <si>
    <t xml:space="preserve">12 32 48</t>
  </si>
  <si>
    <t xml:space="preserve">12 32 49</t>
  </si>
  <si>
    <t xml:space="preserve">12 32 50</t>
  </si>
  <si>
    <t xml:space="preserve">12 32 51</t>
  </si>
  <si>
    <t xml:space="preserve">12 32 52</t>
  </si>
  <si>
    <t xml:space="preserve">12 32 53</t>
  </si>
  <si>
    <t xml:space="preserve">12 32 54</t>
  </si>
  <si>
    <t xml:space="preserve">12 32 55</t>
  </si>
  <si>
    <t xml:space="preserve">12 32 56</t>
  </si>
  <si>
    <t xml:space="preserve">12 32 57</t>
  </si>
  <si>
    <t xml:space="preserve">12 32 58</t>
  </si>
  <si>
    <t xml:space="preserve">12 32 59</t>
  </si>
  <si>
    <t xml:space="preserve">12 33 00</t>
  </si>
  <si>
    <t xml:space="preserve">12 33 01</t>
  </si>
  <si>
    <t xml:space="preserve">12 33 02</t>
  </si>
  <si>
    <t xml:space="preserve">12 33 03</t>
  </si>
  <si>
    <t xml:space="preserve">12 33 04</t>
  </si>
  <si>
    <t xml:space="preserve">12 33 05</t>
  </si>
  <si>
    <t xml:space="preserve">12 33 06</t>
  </si>
  <si>
    <t xml:space="preserve">12 33 07</t>
  </si>
  <si>
    <t xml:space="preserve">12 33 08</t>
  </si>
  <si>
    <t xml:space="preserve">12 33 09</t>
  </si>
  <si>
    <t xml:space="preserve">12 33 10</t>
  </si>
  <si>
    <t xml:space="preserve">12 33 11</t>
  </si>
  <si>
    <t xml:space="preserve">12 33 12</t>
  </si>
  <si>
    <t xml:space="preserve">12 33 13</t>
  </si>
  <si>
    <t xml:space="preserve">12 33 14</t>
  </si>
  <si>
    <t xml:space="preserve">12 33 15</t>
  </si>
  <si>
    <t xml:space="preserve">12 33 16</t>
  </si>
  <si>
    <t xml:space="preserve">12 33 17</t>
  </si>
  <si>
    <t xml:space="preserve">12 33 18</t>
  </si>
  <si>
    <t xml:space="preserve">12 33 19</t>
  </si>
  <si>
    <t xml:space="preserve">12 33 20</t>
  </si>
  <si>
    <t xml:space="preserve">12 33 21</t>
  </si>
  <si>
    <t xml:space="preserve">12 33 22</t>
  </si>
  <si>
    <t xml:space="preserve">12 33 23</t>
  </si>
  <si>
    <t xml:space="preserve">12 33 24</t>
  </si>
  <si>
    <t xml:space="preserve">12 33 25</t>
  </si>
  <si>
    <t xml:space="preserve">12 33 26</t>
  </si>
  <si>
    <t xml:space="preserve">12 33 27</t>
  </si>
  <si>
    <t xml:space="preserve">12 33 28</t>
  </si>
  <si>
    <t xml:space="preserve">12 33 29</t>
  </si>
  <si>
    <t xml:space="preserve">12 33 30</t>
  </si>
  <si>
    <t xml:space="preserve">12 33 31</t>
  </si>
  <si>
    <t xml:space="preserve">12 33 32</t>
  </si>
  <si>
    <t xml:space="preserve">12 33 33</t>
  </si>
  <si>
    <t xml:space="preserve">12 33 34</t>
  </si>
  <si>
    <t xml:space="preserve">12 33 35</t>
  </si>
  <si>
    <t xml:space="preserve">12 33 36</t>
  </si>
  <si>
    <t xml:space="preserve">12 33 37</t>
  </si>
  <si>
    <t xml:space="preserve">12 33 38</t>
  </si>
  <si>
    <t xml:space="preserve">12 33 39</t>
  </si>
  <si>
    <t xml:space="preserve">12 33 40</t>
  </si>
  <si>
    <t xml:space="preserve">12 33 41</t>
  </si>
  <si>
    <t xml:space="preserve">12 33 42</t>
  </si>
  <si>
    <t xml:space="preserve">12 33 43</t>
  </si>
  <si>
    <t xml:space="preserve">12 33 44</t>
  </si>
  <si>
    <t xml:space="preserve">12 33 45</t>
  </si>
  <si>
    <t xml:space="preserve">12 33 46</t>
  </si>
  <si>
    <t xml:space="preserve">12 33 47</t>
  </si>
  <si>
    <t xml:space="preserve">12 33 48</t>
  </si>
  <si>
    <t xml:space="preserve">12 33 49</t>
  </si>
  <si>
    <t xml:space="preserve">12 33 50</t>
  </si>
  <si>
    <t xml:space="preserve">12 33 51</t>
  </si>
  <si>
    <t xml:space="preserve">12 33 52</t>
  </si>
  <si>
    <t xml:space="preserve">12 33 53</t>
  </si>
  <si>
    <t xml:space="preserve">12 33 54</t>
  </si>
  <si>
    <t xml:space="preserve">12 33 55</t>
  </si>
  <si>
    <t xml:space="preserve">12 33 56</t>
  </si>
  <si>
    <t xml:space="preserve">12 33 57</t>
  </si>
  <si>
    <t xml:space="preserve">12 33 58</t>
  </si>
  <si>
    <t xml:space="preserve">12 33 59</t>
  </si>
  <si>
    <t xml:space="preserve">12 34 00</t>
  </si>
  <si>
    <t xml:space="preserve">12 34 01</t>
  </si>
  <si>
    <t xml:space="preserve">12 34 02</t>
  </si>
  <si>
    <t xml:space="preserve">12 34 03</t>
  </si>
  <si>
    <t xml:space="preserve">12 34 04</t>
  </si>
  <si>
    <t xml:space="preserve">12 34 05</t>
  </si>
  <si>
    <t xml:space="preserve">12 34 06</t>
  </si>
  <si>
    <t xml:space="preserve">12 34 07</t>
  </si>
  <si>
    <t xml:space="preserve">12 34 08</t>
  </si>
  <si>
    <t xml:space="preserve">12 34 09</t>
  </si>
  <si>
    <t xml:space="preserve">12 34 10</t>
  </si>
  <si>
    <t xml:space="preserve">12 34 11</t>
  </si>
  <si>
    <t xml:space="preserve">12 34 12</t>
  </si>
  <si>
    <t xml:space="preserve">12 34 13</t>
  </si>
  <si>
    <t xml:space="preserve">12 34 14</t>
  </si>
  <si>
    <t xml:space="preserve">12 34 15</t>
  </si>
  <si>
    <t xml:space="preserve">12 34 16</t>
  </si>
  <si>
    <t xml:space="preserve">12 34 17</t>
  </si>
  <si>
    <t xml:space="preserve">12 34 18</t>
  </si>
  <si>
    <t xml:space="preserve">12 34 19</t>
  </si>
  <si>
    <t xml:space="preserve">12 34 20</t>
  </si>
  <si>
    <t xml:space="preserve">12 34 21</t>
  </si>
  <si>
    <t xml:space="preserve">12 34 22</t>
  </si>
  <si>
    <t xml:space="preserve">12 34 23</t>
  </si>
  <si>
    <t xml:space="preserve">12 34 24</t>
  </si>
  <si>
    <t xml:space="preserve">12 34 25</t>
  </si>
  <si>
    <t xml:space="preserve">12 34 26</t>
  </si>
  <si>
    <t xml:space="preserve">12 34 27</t>
  </si>
  <si>
    <t xml:space="preserve">12 34 28</t>
  </si>
  <si>
    <t xml:space="preserve">12 34 29</t>
  </si>
  <si>
    <t xml:space="preserve">12 34 30</t>
  </si>
  <si>
    <t xml:space="preserve">12 34 31</t>
  </si>
  <si>
    <t xml:space="preserve">12 34 32</t>
  </si>
  <si>
    <t xml:space="preserve">12 34 33</t>
  </si>
  <si>
    <t xml:space="preserve">12 34 34</t>
  </si>
  <si>
    <t xml:space="preserve">12 34 35</t>
  </si>
  <si>
    <t xml:space="preserve">12 34 36</t>
  </si>
  <si>
    <t xml:space="preserve">12 34 37</t>
  </si>
  <si>
    <t xml:space="preserve">12 34 38</t>
  </si>
  <si>
    <t xml:space="preserve">12 34 39</t>
  </si>
  <si>
    <t xml:space="preserve">12 34 40</t>
  </si>
  <si>
    <t xml:space="preserve">12 34 41</t>
  </si>
  <si>
    <t xml:space="preserve">12 34 42</t>
  </si>
  <si>
    <t xml:space="preserve">12 34 43</t>
  </si>
  <si>
    <t xml:space="preserve">12 34 44</t>
  </si>
  <si>
    <t xml:space="preserve">12 34 45</t>
  </si>
  <si>
    <t xml:space="preserve">12 34 46</t>
  </si>
  <si>
    <t xml:space="preserve">12 34 47</t>
  </si>
  <si>
    <t xml:space="preserve">12 34 48</t>
  </si>
  <si>
    <t xml:space="preserve">12 34 49</t>
  </si>
  <si>
    <t xml:space="preserve">12 34 50</t>
  </si>
  <si>
    <t xml:space="preserve">12 34 51</t>
  </si>
  <si>
    <t xml:space="preserve">12 34 52</t>
  </si>
  <si>
    <t xml:space="preserve">12 34 53</t>
  </si>
  <si>
    <t xml:space="preserve">12 34 54</t>
  </si>
  <si>
    <t xml:space="preserve">12 34 55</t>
  </si>
  <si>
    <t xml:space="preserve">12 34 56</t>
  </si>
  <si>
    <t xml:space="preserve">12 34 57</t>
  </si>
  <si>
    <t xml:space="preserve">12 34 58</t>
  </si>
  <si>
    <t xml:space="preserve">12 34 59</t>
  </si>
  <si>
    <t xml:space="preserve">12 35 00</t>
  </si>
  <si>
    <t xml:space="preserve">12 35 01</t>
  </si>
  <si>
    <t xml:space="preserve">12 35 02</t>
  </si>
  <si>
    <t xml:space="preserve">12 35 03</t>
  </si>
  <si>
    <t xml:space="preserve">12 35 04</t>
  </si>
  <si>
    <t xml:space="preserve">12 35 05</t>
  </si>
  <si>
    <t xml:space="preserve">12 35 06</t>
  </si>
  <si>
    <t xml:space="preserve">12 35 07</t>
  </si>
  <si>
    <t xml:space="preserve">12 35 08</t>
  </si>
  <si>
    <t xml:space="preserve">12 35 09</t>
  </si>
  <si>
    <t xml:space="preserve">12 35 10</t>
  </si>
  <si>
    <t xml:space="preserve">12 35 11</t>
  </si>
  <si>
    <t xml:space="preserve">12 35 12</t>
  </si>
  <si>
    <t xml:space="preserve">12 35 13</t>
  </si>
  <si>
    <t xml:space="preserve">12 35 14</t>
  </si>
  <si>
    <t xml:space="preserve">12 35 15</t>
  </si>
  <si>
    <t xml:space="preserve">12 35 16</t>
  </si>
  <si>
    <t xml:space="preserve">12 35 17</t>
  </si>
  <si>
    <t xml:space="preserve">12 35 18</t>
  </si>
  <si>
    <t xml:space="preserve">12 35 19</t>
  </si>
  <si>
    <t xml:space="preserve">12 35 20</t>
  </si>
  <si>
    <t xml:space="preserve">12 35 21</t>
  </si>
  <si>
    <t xml:space="preserve">12 35 22</t>
  </si>
  <si>
    <t xml:space="preserve">12 35 23</t>
  </si>
  <si>
    <t xml:space="preserve">12 35 24</t>
  </si>
  <si>
    <t xml:space="preserve">12 35 25</t>
  </si>
  <si>
    <t xml:space="preserve">12 35 26</t>
  </si>
  <si>
    <t xml:space="preserve">12 35 27</t>
  </si>
  <si>
    <t xml:space="preserve">12 35 28</t>
  </si>
  <si>
    <t xml:space="preserve">12 35 29</t>
  </si>
  <si>
    <t xml:space="preserve">12 35 30</t>
  </si>
  <si>
    <t xml:space="preserve">12 35 31</t>
  </si>
  <si>
    <t xml:space="preserve">12 35 32</t>
  </si>
  <si>
    <t xml:space="preserve">12 35 33</t>
  </si>
  <si>
    <t xml:space="preserve">12 35 34</t>
  </si>
  <si>
    <t xml:space="preserve">12 35 35</t>
  </si>
  <si>
    <t xml:space="preserve">12 35 36</t>
  </si>
  <si>
    <t xml:space="preserve">12 35 37</t>
  </si>
  <si>
    <t xml:space="preserve">12 35 38</t>
  </si>
  <si>
    <t xml:space="preserve">12 35 39</t>
  </si>
  <si>
    <t xml:space="preserve">12 35 40</t>
  </si>
  <si>
    <t xml:space="preserve">12 35 41</t>
  </si>
  <si>
    <t xml:space="preserve">12 35 42</t>
  </si>
  <si>
    <t xml:space="preserve">12 35 43</t>
  </si>
  <si>
    <t xml:space="preserve">12 35 44</t>
  </si>
  <si>
    <t xml:space="preserve">12 35 45</t>
  </si>
  <si>
    <t xml:space="preserve">12 35 46</t>
  </si>
  <si>
    <t xml:space="preserve">12 35 47</t>
  </si>
  <si>
    <t xml:space="preserve">12 35 48</t>
  </si>
  <si>
    <t xml:space="preserve">12 35 49</t>
  </si>
  <si>
    <t xml:space="preserve">12 35 50</t>
  </si>
  <si>
    <t xml:space="preserve">12 35 51</t>
  </si>
  <si>
    <t xml:space="preserve">12 35 52</t>
  </si>
  <si>
    <t xml:space="preserve">12 35 53</t>
  </si>
  <si>
    <t xml:space="preserve">12 35 54</t>
  </si>
  <si>
    <t xml:space="preserve">12 35 55</t>
  </si>
  <si>
    <t xml:space="preserve">12 35 56</t>
  </si>
  <si>
    <t xml:space="preserve">12 35 57</t>
  </si>
  <si>
    <t xml:space="preserve">12 35 58</t>
  </si>
  <si>
    <t xml:space="preserve">12 35 59</t>
  </si>
  <si>
    <t xml:space="preserve">12 36 00</t>
  </si>
  <si>
    <t xml:space="preserve">12 36 01</t>
  </si>
  <si>
    <t xml:space="preserve">12 36 02</t>
  </si>
  <si>
    <t xml:space="preserve">12 36 03</t>
  </si>
  <si>
    <t xml:space="preserve">12 36 04</t>
  </si>
  <si>
    <t xml:space="preserve">12 36 05</t>
  </si>
  <si>
    <t xml:space="preserve">12 36 06</t>
  </si>
  <si>
    <t xml:space="preserve">12 36 07</t>
  </si>
  <si>
    <t xml:space="preserve">12 36 08</t>
  </si>
  <si>
    <t xml:space="preserve">12 36 09</t>
  </si>
  <si>
    <t xml:space="preserve">12 36 10</t>
  </si>
  <si>
    <t xml:space="preserve">12 36 11</t>
  </si>
  <si>
    <t xml:space="preserve">12 36 12</t>
  </si>
  <si>
    <t xml:space="preserve">12 36 13</t>
  </si>
  <si>
    <t xml:space="preserve">12 36 14</t>
  </si>
  <si>
    <t xml:space="preserve">12 36 15</t>
  </si>
  <si>
    <t xml:space="preserve">12 36 16</t>
  </si>
  <si>
    <t xml:space="preserve">12 36 17</t>
  </si>
  <si>
    <t xml:space="preserve">12 36 18</t>
  </si>
  <si>
    <t xml:space="preserve">12 36 19</t>
  </si>
  <si>
    <t xml:space="preserve">12 36 20</t>
  </si>
  <si>
    <t xml:space="preserve">12 36 21</t>
  </si>
  <si>
    <t xml:space="preserve">12 36 22</t>
  </si>
  <si>
    <t xml:space="preserve">12 36 23</t>
  </si>
  <si>
    <t xml:space="preserve">12 36 24</t>
  </si>
  <si>
    <t xml:space="preserve">12 36 25</t>
  </si>
  <si>
    <t xml:space="preserve">12 36 26</t>
  </si>
  <si>
    <t xml:space="preserve">12 36 27</t>
  </si>
  <si>
    <t xml:space="preserve">12 36 28</t>
  </si>
  <si>
    <t xml:space="preserve">12 36 29</t>
  </si>
  <si>
    <t xml:space="preserve">12 36 30</t>
  </si>
  <si>
    <t xml:space="preserve">12 36 31</t>
  </si>
  <si>
    <t xml:space="preserve">12 36 32</t>
  </si>
  <si>
    <t xml:space="preserve">12 36 33</t>
  </si>
  <si>
    <t xml:space="preserve">12 36 34</t>
  </si>
  <si>
    <t xml:space="preserve">12 36 35</t>
  </si>
  <si>
    <t xml:space="preserve">12 36 36</t>
  </si>
  <si>
    <t xml:space="preserve">12 36 37</t>
  </si>
  <si>
    <t xml:space="preserve">12 36 38</t>
  </si>
  <si>
    <t xml:space="preserve">12 36 39</t>
  </si>
  <si>
    <t xml:space="preserve">12 36 40</t>
  </si>
  <si>
    <t xml:space="preserve">12 36 41</t>
  </si>
  <si>
    <t xml:space="preserve">12 36 42</t>
  </si>
  <si>
    <t xml:space="preserve">12 36 43</t>
  </si>
  <si>
    <t xml:space="preserve">12 36 44</t>
  </si>
  <si>
    <t xml:space="preserve">12 36 45</t>
  </si>
  <si>
    <t xml:space="preserve">12 36 46</t>
  </si>
  <si>
    <t xml:space="preserve">12 36 47</t>
  </si>
  <si>
    <t xml:space="preserve">12 36 48</t>
  </si>
  <si>
    <t xml:space="preserve">12 36 49</t>
  </si>
  <si>
    <t xml:space="preserve">12 36 50</t>
  </si>
  <si>
    <t xml:space="preserve">12 36 51</t>
  </si>
  <si>
    <t xml:space="preserve">12 36 52</t>
  </si>
  <si>
    <t xml:space="preserve">12 36 53</t>
  </si>
  <si>
    <t xml:space="preserve">12 36 54</t>
  </si>
  <si>
    <t xml:space="preserve">12 36 55</t>
  </si>
  <si>
    <t xml:space="preserve">12 36 56</t>
  </si>
  <si>
    <t xml:space="preserve">12 36 57</t>
  </si>
  <si>
    <t xml:space="preserve">12 36 58</t>
  </si>
  <si>
    <t xml:space="preserve">12 36 59</t>
  </si>
  <si>
    <t xml:space="preserve">12 37 00</t>
  </si>
  <si>
    <t xml:space="preserve">12 37 01</t>
  </si>
  <si>
    <t xml:space="preserve">12 37 02</t>
  </si>
  <si>
    <t xml:space="preserve">12 37 03</t>
  </si>
  <si>
    <t xml:space="preserve">12 37 04</t>
  </si>
  <si>
    <t xml:space="preserve">12 37 05</t>
  </si>
  <si>
    <t xml:space="preserve">12 37 06</t>
  </si>
  <si>
    <t xml:space="preserve">12 37 07</t>
  </si>
  <si>
    <t xml:space="preserve">12 37 08</t>
  </si>
  <si>
    <t xml:space="preserve">12 37 09</t>
  </si>
  <si>
    <t xml:space="preserve">12 37 10</t>
  </si>
  <si>
    <t xml:space="preserve">12 37 11</t>
  </si>
  <si>
    <t xml:space="preserve">12 37 12</t>
  </si>
  <si>
    <t xml:space="preserve">12 37 13</t>
  </si>
  <si>
    <t xml:space="preserve">12 37 14</t>
  </si>
  <si>
    <t xml:space="preserve">12 37 15</t>
  </si>
  <si>
    <t xml:space="preserve">12 37 16</t>
  </si>
  <si>
    <t xml:space="preserve">12 37 17</t>
  </si>
  <si>
    <t xml:space="preserve">12 37 18</t>
  </si>
  <si>
    <t xml:space="preserve">12 37 19</t>
  </si>
  <si>
    <t xml:space="preserve">12 37 20</t>
  </si>
  <si>
    <t xml:space="preserve">12 37 21</t>
  </si>
  <si>
    <t xml:space="preserve">12 37 22</t>
  </si>
  <si>
    <t xml:space="preserve">12 37 23</t>
  </si>
  <si>
    <t xml:space="preserve">12 37 24</t>
  </si>
  <si>
    <t xml:space="preserve">12 37 25</t>
  </si>
  <si>
    <t xml:space="preserve">12 37 26</t>
  </si>
  <si>
    <t xml:space="preserve">12 37 27</t>
  </si>
  <si>
    <t xml:space="preserve">12 37 28</t>
  </si>
  <si>
    <t xml:space="preserve">12 37 29</t>
  </si>
  <si>
    <t xml:space="preserve">12 37 30</t>
  </si>
  <si>
    <t xml:space="preserve">12 37 31</t>
  </si>
  <si>
    <t xml:space="preserve">12 37 32</t>
  </si>
  <si>
    <t xml:space="preserve">12 37 33</t>
  </si>
  <si>
    <t xml:space="preserve">12 37 34</t>
  </si>
  <si>
    <t xml:space="preserve">12 37 35</t>
  </si>
  <si>
    <t xml:space="preserve">12 37 36</t>
  </si>
  <si>
    <t xml:space="preserve">12 37 37</t>
  </si>
  <si>
    <t xml:space="preserve">12 37 38</t>
  </si>
  <si>
    <t xml:space="preserve">12 37 39</t>
  </si>
  <si>
    <t xml:space="preserve">12 37 40</t>
  </si>
  <si>
    <t xml:space="preserve">12 37 41</t>
  </si>
  <si>
    <t xml:space="preserve">12 37 42</t>
  </si>
  <si>
    <t xml:space="preserve">12 37 43</t>
  </si>
  <si>
    <t xml:space="preserve">12 37 44</t>
  </si>
  <si>
    <t xml:space="preserve">12 37 45</t>
  </si>
  <si>
    <t xml:space="preserve">12 37 46</t>
  </si>
  <si>
    <t xml:space="preserve">12 37 47</t>
  </si>
  <si>
    <t xml:space="preserve">12 37 48</t>
  </si>
  <si>
    <t xml:space="preserve">12 37 49</t>
  </si>
  <si>
    <t xml:space="preserve">12 37 50</t>
  </si>
  <si>
    <t xml:space="preserve">12 37 51</t>
  </si>
  <si>
    <t xml:space="preserve">12 37 52</t>
  </si>
  <si>
    <t xml:space="preserve">12 37 53</t>
  </si>
  <si>
    <t xml:space="preserve">12 37 54</t>
  </si>
  <si>
    <t xml:space="preserve">12 37 55</t>
  </si>
  <si>
    <t xml:space="preserve">12 37 56</t>
  </si>
  <si>
    <t xml:space="preserve">12 37 57</t>
  </si>
  <si>
    <t xml:space="preserve">12 37 58</t>
  </si>
  <si>
    <t xml:space="preserve">12 37 59</t>
  </si>
  <si>
    <t xml:space="preserve">12 38 00</t>
  </si>
  <si>
    <t xml:space="preserve">12 38 01</t>
  </si>
  <si>
    <t xml:space="preserve">12 38 02</t>
  </si>
  <si>
    <t xml:space="preserve">12 38 03</t>
  </si>
  <si>
    <t xml:space="preserve">12 38 04</t>
  </si>
  <si>
    <t xml:space="preserve">12 38 05</t>
  </si>
  <si>
    <t xml:space="preserve">12 38 06</t>
  </si>
  <si>
    <t xml:space="preserve">12 38 07</t>
  </si>
  <si>
    <t xml:space="preserve">12 38 08</t>
  </si>
  <si>
    <t xml:space="preserve">12 38 09</t>
  </si>
  <si>
    <t xml:space="preserve">12 38 10</t>
  </si>
  <si>
    <t xml:space="preserve">12 38 11</t>
  </si>
  <si>
    <t xml:space="preserve">12 38 12</t>
  </si>
  <si>
    <t xml:space="preserve">12 38 13</t>
  </si>
  <si>
    <t xml:space="preserve">12 38 14</t>
  </si>
  <si>
    <t xml:space="preserve">12 38 15</t>
  </si>
  <si>
    <t xml:space="preserve">12 38 16</t>
  </si>
  <si>
    <t xml:space="preserve">12 38 17</t>
  </si>
  <si>
    <t xml:space="preserve">12 38 18</t>
  </si>
  <si>
    <t xml:space="preserve">12 38 19</t>
  </si>
  <si>
    <t xml:space="preserve">12 38 20</t>
  </si>
  <si>
    <t xml:space="preserve">12 38 21</t>
  </si>
  <si>
    <t xml:space="preserve">12 38 22</t>
  </si>
  <si>
    <t xml:space="preserve">12 38 23</t>
  </si>
  <si>
    <t xml:space="preserve">12 38 24</t>
  </si>
  <si>
    <t xml:space="preserve">12 38 25</t>
  </si>
  <si>
    <t xml:space="preserve">12 38 26</t>
  </si>
  <si>
    <t xml:space="preserve">12 38 27</t>
  </si>
  <si>
    <t xml:space="preserve">12 38 28</t>
  </si>
  <si>
    <t xml:space="preserve">12 38 29</t>
  </si>
  <si>
    <t xml:space="preserve">12 38 30</t>
  </si>
  <si>
    <t xml:space="preserve">12 38 31</t>
  </si>
  <si>
    <t xml:space="preserve">12 38 32</t>
  </si>
  <si>
    <t xml:space="preserve">12 38 33</t>
  </si>
  <si>
    <t xml:space="preserve">12 38 34</t>
  </si>
  <si>
    <t xml:space="preserve">12 38 35</t>
  </si>
  <si>
    <t xml:space="preserve">12 38 36</t>
  </si>
  <si>
    <t xml:space="preserve">12 38 37</t>
  </si>
  <si>
    <t xml:space="preserve">12 38 38</t>
  </si>
  <si>
    <t xml:space="preserve">12 38 39</t>
  </si>
  <si>
    <t xml:space="preserve">12 38 40</t>
  </si>
  <si>
    <t xml:space="preserve">12 38 41</t>
  </si>
  <si>
    <t xml:space="preserve">12 38 42</t>
  </si>
  <si>
    <t xml:space="preserve">12 38 43</t>
  </si>
  <si>
    <t xml:space="preserve">12 38 44</t>
  </si>
  <si>
    <t xml:space="preserve">12 38 45</t>
  </si>
  <si>
    <t xml:space="preserve">12 38 46</t>
  </si>
  <si>
    <t xml:space="preserve">12 38 47</t>
  </si>
  <si>
    <t xml:space="preserve">12 38 48</t>
  </si>
  <si>
    <t xml:space="preserve">12 38 49</t>
  </si>
  <si>
    <t xml:space="preserve">12 38 50</t>
  </si>
  <si>
    <t xml:space="preserve">12 38 51</t>
  </si>
  <si>
    <t xml:space="preserve">12 38 52</t>
  </si>
  <si>
    <t xml:space="preserve">12 38 53</t>
  </si>
  <si>
    <t xml:space="preserve">12 38 54</t>
  </si>
  <si>
    <t xml:space="preserve">12 38 55</t>
  </si>
  <si>
    <t xml:space="preserve">12 38 56</t>
  </si>
  <si>
    <t xml:space="preserve">12 38 57</t>
  </si>
  <si>
    <t xml:space="preserve">12 38 58</t>
  </si>
  <si>
    <t xml:space="preserve">12 38 59</t>
  </si>
  <si>
    <t xml:space="preserve">12 39 00</t>
  </si>
  <si>
    <t xml:space="preserve">12 39 01</t>
  </si>
  <si>
    <t xml:space="preserve">12 39 02</t>
  </si>
  <si>
    <t xml:space="preserve">12 39 03</t>
  </si>
  <si>
    <t xml:space="preserve">12 39 04</t>
  </si>
  <si>
    <t xml:space="preserve">12 39 05</t>
  </si>
  <si>
    <t xml:space="preserve">12 39 06</t>
  </si>
  <si>
    <t xml:space="preserve">12 39 07</t>
  </si>
  <si>
    <t xml:space="preserve">12 39 08</t>
  </si>
  <si>
    <t xml:space="preserve">12 39 09</t>
  </si>
  <si>
    <t xml:space="preserve">12 39 10</t>
  </si>
  <si>
    <t xml:space="preserve">12 39 11</t>
  </si>
  <si>
    <t xml:space="preserve">12 39 12</t>
  </si>
  <si>
    <t xml:space="preserve">12 39 13</t>
  </si>
  <si>
    <t xml:space="preserve">12 39 14</t>
  </si>
  <si>
    <t xml:space="preserve">12 39 15</t>
  </si>
  <si>
    <t xml:space="preserve">12 39 16</t>
  </si>
  <si>
    <t xml:space="preserve">12 39 17</t>
  </si>
  <si>
    <t xml:space="preserve">12 39 18</t>
  </si>
  <si>
    <t xml:space="preserve">12 39 19</t>
  </si>
  <si>
    <t xml:space="preserve">12 39 20</t>
  </si>
  <si>
    <t xml:space="preserve">12 39 21</t>
  </si>
  <si>
    <t xml:space="preserve">12 39 22</t>
  </si>
  <si>
    <t xml:space="preserve">12 39 23</t>
  </si>
  <si>
    <t xml:space="preserve">12 39 24</t>
  </si>
  <si>
    <t xml:space="preserve">12 39 25</t>
  </si>
  <si>
    <t xml:space="preserve">12 39 26</t>
  </si>
  <si>
    <t xml:space="preserve">12 39 27</t>
  </si>
  <si>
    <t xml:space="preserve">12 39 28</t>
  </si>
  <si>
    <t xml:space="preserve">12 39 29</t>
  </si>
  <si>
    <t xml:space="preserve">12 39 30</t>
  </si>
  <si>
    <t xml:space="preserve">12 39 31</t>
  </si>
  <si>
    <t xml:space="preserve">12 39 32</t>
  </si>
  <si>
    <t xml:space="preserve">12 39 33</t>
  </si>
  <si>
    <t xml:space="preserve">12 39 34</t>
  </si>
  <si>
    <t xml:space="preserve">12 39 35</t>
  </si>
  <si>
    <t xml:space="preserve">12 39 36</t>
  </si>
  <si>
    <t xml:space="preserve">12 39 37</t>
  </si>
  <si>
    <t xml:space="preserve">12 39 38</t>
  </si>
  <si>
    <t xml:space="preserve">12 39 39</t>
  </si>
  <si>
    <t xml:space="preserve">12 39 40</t>
  </si>
  <si>
    <t xml:space="preserve">12 39 41</t>
  </si>
  <si>
    <t xml:space="preserve">12 39 42</t>
  </si>
  <si>
    <t xml:space="preserve">12 39 43</t>
  </si>
  <si>
    <t xml:space="preserve">12 39 44</t>
  </si>
  <si>
    <t xml:space="preserve">12 39 45</t>
  </si>
  <si>
    <t xml:space="preserve">12 39 46</t>
  </si>
  <si>
    <t xml:space="preserve">12 39 47</t>
  </si>
  <si>
    <t xml:space="preserve">12 39 48</t>
  </si>
  <si>
    <t xml:space="preserve">12 39 49</t>
  </si>
  <si>
    <t xml:space="preserve">12 39 50</t>
  </si>
  <si>
    <t xml:space="preserve">12 39 51</t>
  </si>
  <si>
    <t xml:space="preserve">12 39 52</t>
  </si>
  <si>
    <t xml:space="preserve">12 39 53</t>
  </si>
  <si>
    <t xml:space="preserve">12 39 54</t>
  </si>
  <si>
    <t xml:space="preserve">12 39 55</t>
  </si>
  <si>
    <t xml:space="preserve">12 39 56</t>
  </si>
  <si>
    <t xml:space="preserve">12 39 57</t>
  </si>
  <si>
    <t xml:space="preserve">12 39 58</t>
  </si>
  <si>
    <t xml:space="preserve">12 39 59</t>
  </si>
  <si>
    <t xml:space="preserve">12 40 00</t>
  </si>
  <si>
    <t xml:space="preserve">12 40 01</t>
  </si>
  <si>
    <t xml:space="preserve">12 40 02</t>
  </si>
  <si>
    <t xml:space="preserve">12 40 03</t>
  </si>
  <si>
    <t xml:space="preserve">12 40 04</t>
  </si>
  <si>
    <t xml:space="preserve">12 40 05</t>
  </si>
  <si>
    <t xml:space="preserve">12 40 06</t>
  </si>
  <si>
    <t xml:space="preserve">12 40 07</t>
  </si>
  <si>
    <t xml:space="preserve">12 40 08</t>
  </si>
  <si>
    <t xml:space="preserve">12 40 09</t>
  </si>
  <si>
    <t xml:space="preserve">12 40 10</t>
  </si>
  <si>
    <t xml:space="preserve">12 40 11</t>
  </si>
  <si>
    <t xml:space="preserve">12 40 12</t>
  </si>
  <si>
    <t xml:space="preserve">12 40 13</t>
  </si>
  <si>
    <t xml:space="preserve">12 40 14</t>
  </si>
  <si>
    <t xml:space="preserve">12 40 15</t>
  </si>
  <si>
    <t xml:space="preserve">12 40 16</t>
  </si>
  <si>
    <t xml:space="preserve">12 40 17</t>
  </si>
  <si>
    <t xml:space="preserve">12 40 18</t>
  </si>
  <si>
    <t xml:space="preserve">12 40 19</t>
  </si>
  <si>
    <t xml:space="preserve">12 40 20</t>
  </si>
  <si>
    <t xml:space="preserve">12 40 21</t>
  </si>
  <si>
    <t xml:space="preserve">12 40 22</t>
  </si>
  <si>
    <t xml:space="preserve">12 40 23</t>
  </si>
  <si>
    <t xml:space="preserve">12 40 24</t>
  </si>
  <si>
    <t xml:space="preserve">12 40 25</t>
  </si>
  <si>
    <t xml:space="preserve">12 40 26</t>
  </si>
  <si>
    <t xml:space="preserve">12 40 27</t>
  </si>
  <si>
    <t xml:space="preserve">12 40 28</t>
  </si>
  <si>
    <t xml:space="preserve">12 40 29</t>
  </si>
  <si>
    <t xml:space="preserve">12 40 30</t>
  </si>
  <si>
    <t xml:space="preserve">12 40 31</t>
  </si>
  <si>
    <t xml:space="preserve">12 40 32</t>
  </si>
  <si>
    <t xml:space="preserve">12 40 33</t>
  </si>
  <si>
    <t xml:space="preserve">12 40 34</t>
  </si>
  <si>
    <t xml:space="preserve">12 40 35</t>
  </si>
  <si>
    <t xml:space="preserve">12 40 36</t>
  </si>
  <si>
    <t xml:space="preserve">12 40 37</t>
  </si>
  <si>
    <t xml:space="preserve">12 40 38</t>
  </si>
  <si>
    <t xml:space="preserve">12 40 39</t>
  </si>
  <si>
    <t xml:space="preserve">12 40 40</t>
  </si>
  <si>
    <t xml:space="preserve">12 40 41</t>
  </si>
  <si>
    <t xml:space="preserve">12 40 42</t>
  </si>
  <si>
    <t xml:space="preserve">12 40 43</t>
  </si>
  <si>
    <t xml:space="preserve">12 40 44</t>
  </si>
  <si>
    <t xml:space="preserve">12 40 45</t>
  </si>
  <si>
    <t xml:space="preserve">12 40 46</t>
  </si>
  <si>
    <t xml:space="preserve">12 40 47</t>
  </si>
  <si>
    <t xml:space="preserve">12 40 48</t>
  </si>
  <si>
    <t xml:space="preserve">12 40 49</t>
  </si>
  <si>
    <t xml:space="preserve">12 40 50</t>
  </si>
  <si>
    <t xml:space="preserve">12 40 51</t>
  </si>
  <si>
    <t xml:space="preserve">12 40 52</t>
  </si>
  <si>
    <t xml:space="preserve">12 40 53</t>
  </si>
  <si>
    <t xml:space="preserve">12 40 54</t>
  </si>
  <si>
    <t xml:space="preserve">12 40 55</t>
  </si>
  <si>
    <t xml:space="preserve">12 40 56</t>
  </si>
  <si>
    <t xml:space="preserve">12 40 57</t>
  </si>
  <si>
    <t xml:space="preserve">12 40 58</t>
  </si>
  <si>
    <t xml:space="preserve">12 40 59</t>
  </si>
  <si>
    <t xml:space="preserve">12 41 00</t>
  </si>
  <si>
    <t xml:space="preserve">12 41 01</t>
  </si>
  <si>
    <t xml:space="preserve">12 41 02</t>
  </si>
  <si>
    <t xml:space="preserve">12 41 03</t>
  </si>
  <si>
    <t xml:space="preserve">12 41 04</t>
  </si>
  <si>
    <t xml:space="preserve">12 41 05</t>
  </si>
  <si>
    <t xml:space="preserve">12 41 06</t>
  </si>
  <si>
    <t xml:space="preserve">12 41 07</t>
  </si>
  <si>
    <t xml:space="preserve">12 41 08</t>
  </si>
  <si>
    <t xml:space="preserve">12 41 09</t>
  </si>
  <si>
    <t xml:space="preserve">12 41 10</t>
  </si>
  <si>
    <t xml:space="preserve">12 41 11</t>
  </si>
  <si>
    <t xml:space="preserve">12 41 12</t>
  </si>
  <si>
    <t xml:space="preserve">12 41 13</t>
  </si>
  <si>
    <t xml:space="preserve">12 41 14</t>
  </si>
  <si>
    <t xml:space="preserve">12 41 15</t>
  </si>
  <si>
    <t xml:space="preserve">12 41 16</t>
  </si>
  <si>
    <t xml:space="preserve">12 41 17</t>
  </si>
  <si>
    <t xml:space="preserve">12 41 18</t>
  </si>
  <si>
    <t xml:space="preserve">12 41 19</t>
  </si>
  <si>
    <t xml:space="preserve">12 41 20</t>
  </si>
  <si>
    <t xml:space="preserve">12 41 21</t>
  </si>
  <si>
    <t xml:space="preserve">12 41 22</t>
  </si>
  <si>
    <t xml:space="preserve">12 41 23</t>
  </si>
  <si>
    <t xml:space="preserve">12 41 24</t>
  </si>
  <si>
    <t xml:space="preserve">12 41 25</t>
  </si>
  <si>
    <t xml:space="preserve">12 41 26</t>
  </si>
  <si>
    <t xml:space="preserve">12 41 27</t>
  </si>
  <si>
    <t xml:space="preserve">12 41 28</t>
  </si>
  <si>
    <t xml:space="preserve">12 41 29</t>
  </si>
  <si>
    <t xml:space="preserve">12 41 30</t>
  </si>
  <si>
    <t xml:space="preserve">12 41 31</t>
  </si>
  <si>
    <t xml:space="preserve">12 41 32</t>
  </si>
  <si>
    <t xml:space="preserve">12 41 33</t>
  </si>
  <si>
    <t xml:space="preserve">12 41 34</t>
  </si>
  <si>
    <t xml:space="preserve">12 41 35</t>
  </si>
  <si>
    <t xml:space="preserve">12 41 36</t>
  </si>
  <si>
    <t xml:space="preserve">12 41 37</t>
  </si>
  <si>
    <t xml:space="preserve">12 41 38</t>
  </si>
  <si>
    <t xml:space="preserve">12 41 39</t>
  </si>
  <si>
    <t xml:space="preserve">12 41 40</t>
  </si>
  <si>
    <t xml:space="preserve">12 41 41</t>
  </si>
  <si>
    <t xml:space="preserve">12 41 42</t>
  </si>
  <si>
    <t xml:space="preserve">12 41 43</t>
  </si>
  <si>
    <t xml:space="preserve">12 41 44</t>
  </si>
  <si>
    <t xml:space="preserve">12 41 45</t>
  </si>
  <si>
    <t xml:space="preserve">12 41 46</t>
  </si>
  <si>
    <t xml:space="preserve">12 41 47</t>
  </si>
  <si>
    <t xml:space="preserve">12 41 48</t>
  </si>
  <si>
    <t xml:space="preserve">12 41 49</t>
  </si>
  <si>
    <t xml:space="preserve">12 41 50</t>
  </si>
  <si>
    <t xml:space="preserve">12 41 51</t>
  </si>
  <si>
    <t xml:space="preserve">12 41 52</t>
  </si>
  <si>
    <t xml:space="preserve">12 41 53</t>
  </si>
  <si>
    <t xml:space="preserve">12 41 54</t>
  </si>
  <si>
    <t xml:space="preserve">12 41 55</t>
  </si>
  <si>
    <t xml:space="preserve">12 41 56</t>
  </si>
  <si>
    <t xml:space="preserve">12 41 57</t>
  </si>
  <si>
    <t xml:space="preserve">12 41 58</t>
  </si>
  <si>
    <t xml:space="preserve">12 41 59</t>
  </si>
  <si>
    <t xml:space="preserve">12 42 00</t>
  </si>
  <si>
    <t xml:space="preserve">12 42 01</t>
  </si>
  <si>
    <t xml:space="preserve">12 42 02</t>
  </si>
  <si>
    <t xml:space="preserve">12 42 03</t>
  </si>
  <si>
    <t xml:space="preserve">12 42 04</t>
  </si>
  <si>
    <t xml:space="preserve">12 42 05</t>
  </si>
  <si>
    <t xml:space="preserve">12 42 06</t>
  </si>
  <si>
    <t xml:space="preserve">12 42 07</t>
  </si>
  <si>
    <t xml:space="preserve">12 42 08</t>
  </si>
  <si>
    <t xml:space="preserve">12 42 09</t>
  </si>
  <si>
    <t xml:space="preserve">12 42 10</t>
  </si>
  <si>
    <t xml:space="preserve">12 42 11</t>
  </si>
  <si>
    <t xml:space="preserve">12 42 12</t>
  </si>
  <si>
    <t xml:space="preserve">12 42 13</t>
  </si>
  <si>
    <t xml:space="preserve">12 42 14</t>
  </si>
  <si>
    <t xml:space="preserve">12 42 15</t>
  </si>
  <si>
    <t xml:space="preserve">12 42 16</t>
  </si>
  <si>
    <t xml:space="preserve">12 42 17</t>
  </si>
  <si>
    <t xml:space="preserve">12 42 18</t>
  </si>
  <si>
    <t xml:space="preserve">12 42 19</t>
  </si>
  <si>
    <t xml:space="preserve">12 42 20</t>
  </si>
  <si>
    <t xml:space="preserve">12 42 21</t>
  </si>
  <si>
    <t xml:space="preserve">12 42 22</t>
  </si>
  <si>
    <t xml:space="preserve">12 42 23</t>
  </si>
  <si>
    <t xml:space="preserve">12 42 24</t>
  </si>
  <si>
    <t xml:space="preserve">12 42 25</t>
  </si>
  <si>
    <t xml:space="preserve">12 42 26</t>
  </si>
  <si>
    <t xml:space="preserve">12 42 27</t>
  </si>
  <si>
    <t xml:space="preserve">12 42 28</t>
  </si>
  <si>
    <t xml:space="preserve">12 42 29</t>
  </si>
  <si>
    <t xml:space="preserve">12 42 30</t>
  </si>
  <si>
    <t xml:space="preserve">12 42 31</t>
  </si>
  <si>
    <t xml:space="preserve">12 42 32</t>
  </si>
  <si>
    <t xml:space="preserve">12 42 33</t>
  </si>
  <si>
    <t xml:space="preserve">12 42 34</t>
  </si>
  <si>
    <t xml:space="preserve">12 42 35</t>
  </si>
  <si>
    <t xml:space="preserve">12 42 36</t>
  </si>
  <si>
    <t xml:space="preserve">12 42 37</t>
  </si>
  <si>
    <t xml:space="preserve">12 42 38</t>
  </si>
  <si>
    <t xml:space="preserve">12 42 39</t>
  </si>
  <si>
    <t xml:space="preserve">12 42 40</t>
  </si>
  <si>
    <t xml:space="preserve">12 42 41</t>
  </si>
  <si>
    <t xml:space="preserve">12 42 42</t>
  </si>
  <si>
    <t xml:space="preserve">12 42 43</t>
  </si>
  <si>
    <t xml:space="preserve">12 42 44</t>
  </si>
  <si>
    <t xml:space="preserve">12 42 45</t>
  </si>
  <si>
    <t xml:space="preserve">12 42 46</t>
  </si>
  <si>
    <t xml:space="preserve">12 42 47</t>
  </si>
  <si>
    <t xml:space="preserve">12 42 48</t>
  </si>
  <si>
    <t xml:space="preserve">12 42 49</t>
  </si>
  <si>
    <t xml:space="preserve">12 42 50</t>
  </si>
  <si>
    <t xml:space="preserve">12 42 51</t>
  </si>
  <si>
    <t xml:space="preserve">12 42 52</t>
  </si>
  <si>
    <t xml:space="preserve">12 42 53</t>
  </si>
  <si>
    <t xml:space="preserve">12 42 54</t>
  </si>
  <si>
    <t xml:space="preserve">12 42 55</t>
  </si>
  <si>
    <t xml:space="preserve">12 42 56</t>
  </si>
  <si>
    <t xml:space="preserve">12 42 57</t>
  </si>
  <si>
    <t xml:space="preserve">12 42 58</t>
  </si>
  <si>
    <t xml:space="preserve">12 42 59</t>
  </si>
  <si>
    <t xml:space="preserve">12 43 00</t>
  </si>
  <si>
    <t xml:space="preserve">12 43 01</t>
  </si>
  <si>
    <t xml:space="preserve">12 43 02</t>
  </si>
  <si>
    <t xml:space="preserve">12 43 03</t>
  </si>
  <si>
    <t xml:space="preserve">12 43 04</t>
  </si>
  <si>
    <t xml:space="preserve">12 43 05</t>
  </si>
  <si>
    <t xml:space="preserve">12 43 06</t>
  </si>
  <si>
    <t xml:space="preserve">12 43 07</t>
  </si>
  <si>
    <t xml:space="preserve">12 43 08</t>
  </si>
  <si>
    <t xml:space="preserve">12 43 09</t>
  </si>
  <si>
    <t xml:space="preserve">12 43 10</t>
  </si>
  <si>
    <t xml:space="preserve">12 43 11</t>
  </si>
  <si>
    <t xml:space="preserve">12 43 12</t>
  </si>
  <si>
    <t xml:space="preserve">12 43 13</t>
  </si>
  <si>
    <t xml:space="preserve">12 43 14</t>
  </si>
  <si>
    <t xml:space="preserve">12 43 15</t>
  </si>
  <si>
    <t xml:space="preserve">12 43 16</t>
  </si>
  <si>
    <t xml:space="preserve">12 43 17</t>
  </si>
  <si>
    <t xml:space="preserve">12 43 18</t>
  </si>
  <si>
    <t xml:space="preserve">12 43 19</t>
  </si>
  <si>
    <t xml:space="preserve">12 43 20</t>
  </si>
  <si>
    <t xml:space="preserve">12 43 21</t>
  </si>
  <si>
    <t xml:space="preserve">12 43 22</t>
  </si>
  <si>
    <t xml:space="preserve">12 43 23</t>
  </si>
  <si>
    <t xml:space="preserve">12 43 24</t>
  </si>
  <si>
    <t xml:space="preserve">12 43 25</t>
  </si>
  <si>
    <t xml:space="preserve">12 43 26</t>
  </si>
  <si>
    <t xml:space="preserve">12 43 27</t>
  </si>
  <si>
    <t xml:space="preserve">12 43 28</t>
  </si>
  <si>
    <t xml:space="preserve">12 43 29</t>
  </si>
  <si>
    <t xml:space="preserve">12 43 30</t>
  </si>
  <si>
    <t xml:space="preserve">12 43 31</t>
  </si>
  <si>
    <t xml:space="preserve">12 43 32</t>
  </si>
  <si>
    <t xml:space="preserve">12 43 33</t>
  </si>
  <si>
    <t xml:space="preserve">12 43 34</t>
  </si>
  <si>
    <t xml:space="preserve">12 43 35</t>
  </si>
  <si>
    <t xml:space="preserve">12 43 36</t>
  </si>
  <si>
    <t xml:space="preserve">12 43 37</t>
  </si>
  <si>
    <t xml:space="preserve">12 43 38</t>
  </si>
  <si>
    <t xml:space="preserve">12 43 39</t>
  </si>
  <si>
    <t xml:space="preserve">12 43 40</t>
  </si>
  <si>
    <t xml:space="preserve">12 43 41</t>
  </si>
  <si>
    <t xml:space="preserve">12 43 42</t>
  </si>
  <si>
    <t xml:space="preserve">12 43 43</t>
  </si>
  <si>
    <t xml:space="preserve">12 43 44</t>
  </si>
  <si>
    <t xml:space="preserve">12 43 45</t>
  </si>
  <si>
    <t xml:space="preserve">12 43 46</t>
  </si>
  <si>
    <t xml:space="preserve">12 43 47</t>
  </si>
  <si>
    <t xml:space="preserve">12 43 48</t>
  </si>
  <si>
    <t xml:space="preserve">12 43 49</t>
  </si>
  <si>
    <t xml:space="preserve">12 43 50</t>
  </si>
  <si>
    <t xml:space="preserve">12 43 51</t>
  </si>
  <si>
    <t xml:space="preserve">12 43 52</t>
  </si>
  <si>
    <t xml:space="preserve">12 43 53</t>
  </si>
  <si>
    <t xml:space="preserve">12 43 54</t>
  </si>
  <si>
    <t xml:space="preserve">12 43 55</t>
  </si>
  <si>
    <t xml:space="preserve">12 43 56</t>
  </si>
  <si>
    <t xml:space="preserve">12 43 57</t>
  </si>
  <si>
    <t xml:space="preserve">12 43 58</t>
  </si>
  <si>
    <t xml:space="preserve">12 43 59</t>
  </si>
  <si>
    <t xml:space="preserve">12 44 00</t>
  </si>
  <si>
    <t xml:space="preserve">12 44 01</t>
  </si>
  <si>
    <t xml:space="preserve">12 44 02</t>
  </si>
  <si>
    <t xml:space="preserve">12 44 03</t>
  </si>
  <si>
    <t xml:space="preserve">12 44 04</t>
  </si>
  <si>
    <t xml:space="preserve">12 44 05</t>
  </si>
  <si>
    <t xml:space="preserve">12 44 06</t>
  </si>
  <si>
    <t xml:space="preserve">12 44 07</t>
  </si>
  <si>
    <t xml:space="preserve">12 44 08</t>
  </si>
  <si>
    <t xml:space="preserve">12 44 09</t>
  </si>
  <si>
    <t xml:space="preserve">12 44 10</t>
  </si>
  <si>
    <t xml:space="preserve">12 44 11</t>
  </si>
  <si>
    <t xml:space="preserve">12 44 12</t>
  </si>
  <si>
    <t xml:space="preserve">12 44 13</t>
  </si>
  <si>
    <t xml:space="preserve">12 44 14</t>
  </si>
  <si>
    <t xml:space="preserve">12 44 15</t>
  </si>
  <si>
    <t xml:space="preserve">12 44 16</t>
  </si>
  <si>
    <t xml:space="preserve">12 44 17</t>
  </si>
  <si>
    <t xml:space="preserve">12 44 18</t>
  </si>
  <si>
    <t xml:space="preserve">12 44 19</t>
  </si>
  <si>
    <t xml:space="preserve">12 44 20</t>
  </si>
  <si>
    <t xml:space="preserve">12 44 21</t>
  </si>
  <si>
    <t xml:space="preserve">12 44 22</t>
  </si>
  <si>
    <t xml:space="preserve">12 44 23</t>
  </si>
  <si>
    <t xml:space="preserve">12 44 24</t>
  </si>
  <si>
    <t xml:space="preserve">12 44 25</t>
  </si>
  <si>
    <t xml:space="preserve">12 44 26</t>
  </si>
  <si>
    <t xml:space="preserve">12 44 27</t>
  </si>
  <si>
    <t xml:space="preserve">12 44 28</t>
  </si>
  <si>
    <t xml:space="preserve">12 44 29</t>
  </si>
  <si>
    <t xml:space="preserve">12 44 30</t>
  </si>
  <si>
    <t xml:space="preserve">12 44 31</t>
  </si>
  <si>
    <t xml:space="preserve">12 44 32</t>
  </si>
  <si>
    <t xml:space="preserve">12 44 33</t>
  </si>
  <si>
    <t xml:space="preserve">12 44 34</t>
  </si>
  <si>
    <t xml:space="preserve">12 44 35</t>
  </si>
  <si>
    <t xml:space="preserve">12 44 36</t>
  </si>
  <si>
    <t xml:space="preserve">12 44 37</t>
  </si>
  <si>
    <t xml:space="preserve">12 44 38</t>
  </si>
  <si>
    <t xml:space="preserve">12 44 39</t>
  </si>
  <si>
    <t xml:space="preserve">12 44 40</t>
  </si>
  <si>
    <t xml:space="preserve">12 44 41</t>
  </si>
  <si>
    <t xml:space="preserve">12 44 42</t>
  </si>
  <si>
    <t xml:space="preserve">12 44 43</t>
  </si>
  <si>
    <t xml:space="preserve">12 44 44</t>
  </si>
  <si>
    <t xml:space="preserve">12 44 45</t>
  </si>
  <si>
    <t xml:space="preserve">12 44 46</t>
  </si>
  <si>
    <t xml:space="preserve">12 44 47</t>
  </si>
  <si>
    <t xml:space="preserve">12 44 48</t>
  </si>
  <si>
    <t xml:space="preserve">12 44 49</t>
  </si>
  <si>
    <t xml:space="preserve">12 44 50</t>
  </si>
  <si>
    <t xml:space="preserve">12 44 51</t>
  </si>
  <si>
    <t xml:space="preserve">12 44 52</t>
  </si>
  <si>
    <t xml:space="preserve">12 44 53</t>
  </si>
  <si>
    <t xml:space="preserve">12 44 54</t>
  </si>
  <si>
    <t xml:space="preserve">12 44 55</t>
  </si>
  <si>
    <t xml:space="preserve">12 44 56</t>
  </si>
  <si>
    <t xml:space="preserve">12 44 57</t>
  </si>
  <si>
    <t xml:space="preserve">12 44 58</t>
  </si>
  <si>
    <t xml:space="preserve">12 44 59</t>
  </si>
  <si>
    <t xml:space="preserve">12 45 00</t>
  </si>
  <si>
    <t xml:space="preserve">12 45 01</t>
  </si>
  <si>
    <t xml:space="preserve">12 45 02</t>
  </si>
  <si>
    <t xml:space="preserve">12 45 03</t>
  </si>
  <si>
    <t xml:space="preserve">12 45 04</t>
  </si>
  <si>
    <t xml:space="preserve">12 45 05</t>
  </si>
  <si>
    <t xml:space="preserve">12 45 06</t>
  </si>
  <si>
    <t xml:space="preserve">12 45 07</t>
  </si>
  <si>
    <t xml:space="preserve">12 45 08</t>
  </si>
  <si>
    <t xml:space="preserve">12 45 09</t>
  </si>
  <si>
    <t xml:space="preserve">12 45 10</t>
  </si>
  <si>
    <t xml:space="preserve">12 45 11</t>
  </si>
  <si>
    <t xml:space="preserve">12 45 12</t>
  </si>
  <si>
    <t xml:space="preserve">12 45 13</t>
  </si>
  <si>
    <t xml:space="preserve">12 45 14</t>
  </si>
  <si>
    <t xml:space="preserve">12 45 15</t>
  </si>
  <si>
    <t xml:space="preserve">12 45 16</t>
  </si>
  <si>
    <t xml:space="preserve">12 45 17</t>
  </si>
  <si>
    <t xml:space="preserve">12 45 18</t>
  </si>
  <si>
    <t xml:space="preserve">12 45 19</t>
  </si>
  <si>
    <t xml:space="preserve">12 45 20</t>
  </si>
  <si>
    <t xml:space="preserve">12 45 21</t>
  </si>
  <si>
    <t xml:space="preserve">12 45 22</t>
  </si>
  <si>
    <t xml:space="preserve">12 45 23</t>
  </si>
  <si>
    <t xml:space="preserve">12 45 24</t>
  </si>
  <si>
    <t xml:space="preserve">12 45 25</t>
  </si>
  <si>
    <t xml:space="preserve">12 45 26</t>
  </si>
  <si>
    <t xml:space="preserve">12 45 27</t>
  </si>
  <si>
    <t xml:space="preserve">12 45 28</t>
  </si>
  <si>
    <t xml:space="preserve">12 45 29</t>
  </si>
  <si>
    <t xml:space="preserve">12 45 30</t>
  </si>
  <si>
    <t xml:space="preserve">12 45 31</t>
  </si>
  <si>
    <t xml:space="preserve">12 45 32</t>
  </si>
  <si>
    <t xml:space="preserve">12 45 33</t>
  </si>
  <si>
    <t xml:space="preserve">12 45 34</t>
  </si>
  <si>
    <t xml:space="preserve">12 45 35</t>
  </si>
  <si>
    <t xml:space="preserve">12 45 36</t>
  </si>
  <si>
    <t xml:space="preserve">12 45 37</t>
  </si>
  <si>
    <t xml:space="preserve">12 45 38</t>
  </si>
  <si>
    <t xml:space="preserve">12 45 39</t>
  </si>
  <si>
    <t xml:space="preserve">12 45 40</t>
  </si>
  <si>
    <t xml:space="preserve">12 45 41</t>
  </si>
  <si>
    <t xml:space="preserve">12 45 42</t>
  </si>
  <si>
    <t xml:space="preserve">12 45 43</t>
  </si>
  <si>
    <t xml:space="preserve">12 45 44</t>
  </si>
  <si>
    <t xml:space="preserve">12 45 45</t>
  </si>
  <si>
    <t xml:space="preserve">12 45 46</t>
  </si>
  <si>
    <t xml:space="preserve">12 45 47</t>
  </si>
  <si>
    <t xml:space="preserve">12 45 48</t>
  </si>
  <si>
    <t xml:space="preserve">12 45 49</t>
  </si>
  <si>
    <t xml:space="preserve">12 45 50</t>
  </si>
  <si>
    <t xml:space="preserve">12 45 51</t>
  </si>
  <si>
    <t xml:space="preserve">12 45 52</t>
  </si>
  <si>
    <t xml:space="preserve">12 45 53</t>
  </si>
  <si>
    <t xml:space="preserve">12 45 54</t>
  </si>
  <si>
    <t xml:space="preserve">12 45 55</t>
  </si>
  <si>
    <t xml:space="preserve">12 45 56</t>
  </si>
  <si>
    <t xml:space="preserve">12 45 57</t>
  </si>
  <si>
    <t xml:space="preserve">12 45 58</t>
  </si>
  <si>
    <t xml:space="preserve">12 45 59</t>
  </si>
  <si>
    <t xml:space="preserve">12 46 00</t>
  </si>
  <si>
    <t xml:space="preserve">12 46 01</t>
  </si>
  <si>
    <t xml:space="preserve">12 46 02</t>
  </si>
  <si>
    <t xml:space="preserve">12 46 03</t>
  </si>
  <si>
    <t xml:space="preserve">12 46 04</t>
  </si>
  <si>
    <t xml:space="preserve">12 46 05</t>
  </si>
  <si>
    <t xml:space="preserve">12 46 06</t>
  </si>
  <si>
    <t xml:space="preserve">12 46 07</t>
  </si>
  <si>
    <t xml:space="preserve">12 46 08</t>
  </si>
  <si>
    <t xml:space="preserve">12 46 09</t>
  </si>
  <si>
    <t xml:space="preserve">12 46 10</t>
  </si>
  <si>
    <t xml:space="preserve">12 46 11</t>
  </si>
  <si>
    <t xml:space="preserve">12 46 12</t>
  </si>
  <si>
    <t xml:space="preserve">12 46 13</t>
  </si>
  <si>
    <t xml:space="preserve">12 46 14</t>
  </si>
  <si>
    <t xml:space="preserve">12 46 15</t>
  </si>
  <si>
    <t xml:space="preserve">12 46 16</t>
  </si>
  <si>
    <t xml:space="preserve">12 46 17</t>
  </si>
  <si>
    <t xml:space="preserve">12 46 18</t>
  </si>
  <si>
    <t xml:space="preserve">12 46 19</t>
  </si>
  <si>
    <t xml:space="preserve">12 46 20</t>
  </si>
  <si>
    <t xml:space="preserve">12 46 21</t>
  </si>
  <si>
    <t xml:space="preserve">12 46 22</t>
  </si>
  <si>
    <t xml:space="preserve">12 46 23</t>
  </si>
  <si>
    <t xml:space="preserve">12 46 24</t>
  </si>
  <si>
    <t xml:space="preserve">12 46 25</t>
  </si>
  <si>
    <t xml:space="preserve">12 46 26</t>
  </si>
  <si>
    <t xml:space="preserve">12 46 27</t>
  </si>
  <si>
    <t xml:space="preserve">12 46 28</t>
  </si>
  <si>
    <t xml:space="preserve">12 46 29</t>
  </si>
  <si>
    <t xml:space="preserve">12 46 30</t>
  </si>
  <si>
    <t xml:space="preserve">12 46 31</t>
  </si>
  <si>
    <t xml:space="preserve">12 46 32</t>
  </si>
  <si>
    <t xml:space="preserve">12 46 33</t>
  </si>
  <si>
    <t xml:space="preserve">12 46 34</t>
  </si>
  <si>
    <t xml:space="preserve">12 46 35</t>
  </si>
  <si>
    <t xml:space="preserve">12 46 36</t>
  </si>
  <si>
    <t xml:space="preserve">12 46 37</t>
  </si>
  <si>
    <t xml:space="preserve">12 46 38</t>
  </si>
  <si>
    <t xml:space="preserve">12 46 39</t>
  </si>
  <si>
    <t xml:space="preserve">12 46 40</t>
  </si>
  <si>
    <t xml:space="preserve">12 46 41</t>
  </si>
  <si>
    <t xml:space="preserve">12 46 42</t>
  </si>
  <si>
    <t xml:space="preserve">12 46 43</t>
  </si>
  <si>
    <t xml:space="preserve">12 46 44</t>
  </si>
  <si>
    <t xml:space="preserve">12 46 45</t>
  </si>
  <si>
    <t xml:space="preserve">12 46 46</t>
  </si>
  <si>
    <t xml:space="preserve">12 46 47</t>
  </si>
  <si>
    <t xml:space="preserve">12 46 48</t>
  </si>
  <si>
    <t xml:space="preserve">12 46 49</t>
  </si>
  <si>
    <t xml:space="preserve">12 46 50</t>
  </si>
  <si>
    <t xml:space="preserve">12 46 51</t>
  </si>
  <si>
    <t xml:space="preserve">12 46 52</t>
  </si>
  <si>
    <t xml:space="preserve">12 46 53</t>
  </si>
  <si>
    <t xml:space="preserve">12 46 54</t>
  </si>
  <si>
    <t xml:space="preserve">12 46 55</t>
  </si>
  <si>
    <t xml:space="preserve">12 46 56</t>
  </si>
  <si>
    <t xml:space="preserve">12 46 57</t>
  </si>
  <si>
    <t xml:space="preserve">12 46 58</t>
  </si>
  <si>
    <t xml:space="preserve">12 46 59</t>
  </si>
  <si>
    <t xml:space="preserve">12 47 00</t>
  </si>
  <si>
    <t xml:space="preserve">12 47 01</t>
  </si>
  <si>
    <t xml:space="preserve">12 47 02</t>
  </si>
  <si>
    <t xml:space="preserve">12 47 03</t>
  </si>
  <si>
    <t xml:space="preserve">12 47 04</t>
  </si>
  <si>
    <t xml:space="preserve">12 47 05</t>
  </si>
  <si>
    <t xml:space="preserve">12 47 06</t>
  </si>
  <si>
    <t xml:space="preserve">12 47 07</t>
  </si>
  <si>
    <t xml:space="preserve">12 47 08</t>
  </si>
  <si>
    <t xml:space="preserve">12 47 09</t>
  </si>
  <si>
    <t xml:space="preserve">12 47 10</t>
  </si>
  <si>
    <t xml:space="preserve">12 47 11</t>
  </si>
  <si>
    <t xml:space="preserve">12 47 12</t>
  </si>
  <si>
    <t xml:space="preserve">12 47 13</t>
  </si>
  <si>
    <t xml:space="preserve">12 47 14</t>
  </si>
  <si>
    <t xml:space="preserve">12 47 15</t>
  </si>
  <si>
    <t xml:space="preserve">12 47 16</t>
  </si>
  <si>
    <t xml:space="preserve">12 47 17</t>
  </si>
  <si>
    <t xml:space="preserve">12 47 18</t>
  </si>
  <si>
    <t xml:space="preserve">12 47 19</t>
  </si>
  <si>
    <t xml:space="preserve">12 47 20</t>
  </si>
  <si>
    <t xml:space="preserve">12 47 21</t>
  </si>
  <si>
    <t xml:space="preserve">12 47 22</t>
  </si>
  <si>
    <t xml:space="preserve">12 47 23</t>
  </si>
  <si>
    <t xml:space="preserve">12 47 24</t>
  </si>
  <si>
    <t xml:space="preserve">12 47 25</t>
  </si>
  <si>
    <t xml:space="preserve">12 47 26</t>
  </si>
  <si>
    <t xml:space="preserve">12 47 27</t>
  </si>
  <si>
    <t xml:space="preserve">12 47 28</t>
  </si>
  <si>
    <t xml:space="preserve">12 47 29</t>
  </si>
  <si>
    <t xml:space="preserve">12 47 30</t>
  </si>
  <si>
    <t xml:space="preserve">12 47 31</t>
  </si>
  <si>
    <t xml:space="preserve">12 47 32</t>
  </si>
  <si>
    <t xml:space="preserve">12 47 33</t>
  </si>
  <si>
    <t xml:space="preserve">12 47 34</t>
  </si>
  <si>
    <t xml:space="preserve">12 47 35</t>
  </si>
  <si>
    <t xml:space="preserve">12 47 36</t>
  </si>
  <si>
    <t xml:space="preserve">12 47 37</t>
  </si>
  <si>
    <t xml:space="preserve">12 47 38</t>
  </si>
  <si>
    <t xml:space="preserve">12 47 39</t>
  </si>
  <si>
    <t xml:space="preserve">12 47 40</t>
  </si>
  <si>
    <t xml:space="preserve">12 47 41</t>
  </si>
  <si>
    <t xml:space="preserve">12 47 42</t>
  </si>
  <si>
    <t xml:space="preserve">12 47 43</t>
  </si>
  <si>
    <t xml:space="preserve">12 47 44</t>
  </si>
  <si>
    <t xml:space="preserve">12 47 45</t>
  </si>
  <si>
    <t xml:space="preserve">12 47 46</t>
  </si>
  <si>
    <t xml:space="preserve">12 47 47</t>
  </si>
  <si>
    <t xml:space="preserve">12 47 48</t>
  </si>
  <si>
    <t xml:space="preserve">12 47 49</t>
  </si>
  <si>
    <t xml:space="preserve">12 47 50</t>
  </si>
  <si>
    <t xml:space="preserve">12 47 51</t>
  </si>
  <si>
    <t xml:space="preserve">12 47 52</t>
  </si>
  <si>
    <t xml:space="preserve">12 47 53</t>
  </si>
  <si>
    <t xml:space="preserve">12 47 54</t>
  </si>
  <si>
    <t xml:space="preserve">12 47 55</t>
  </si>
  <si>
    <t xml:space="preserve">12 47 56</t>
  </si>
  <si>
    <t xml:space="preserve">12 47 57</t>
  </si>
  <si>
    <t xml:space="preserve">12 47 58</t>
  </si>
  <si>
    <t xml:space="preserve">12 47 59</t>
  </si>
  <si>
    <t xml:space="preserve">12 48 00</t>
  </si>
  <si>
    <t xml:space="preserve">12 48 01</t>
  </si>
  <si>
    <t xml:space="preserve">12 48 02</t>
  </si>
  <si>
    <t xml:space="preserve">12 48 03</t>
  </si>
  <si>
    <t xml:space="preserve">12 48 04</t>
  </si>
  <si>
    <t xml:space="preserve">12 48 05</t>
  </si>
  <si>
    <t xml:space="preserve">12 48 06</t>
  </si>
  <si>
    <t xml:space="preserve">12 48 07</t>
  </si>
  <si>
    <t xml:space="preserve">12 48 08</t>
  </si>
  <si>
    <t xml:space="preserve">12 48 09</t>
  </si>
  <si>
    <t xml:space="preserve">12 48 10</t>
  </si>
  <si>
    <t xml:space="preserve">12 48 11</t>
  </si>
  <si>
    <t xml:space="preserve">12 48 12</t>
  </si>
  <si>
    <t xml:space="preserve">12 48 13</t>
  </si>
  <si>
    <t xml:space="preserve">12 48 14</t>
  </si>
  <si>
    <t xml:space="preserve">12 48 15</t>
  </si>
  <si>
    <t xml:space="preserve">12 48 16</t>
  </si>
  <si>
    <t xml:space="preserve">12 48 17</t>
  </si>
  <si>
    <t xml:space="preserve">12 48 18</t>
  </si>
  <si>
    <t xml:space="preserve">12 48 19</t>
  </si>
  <si>
    <t xml:space="preserve">12 48 20</t>
  </si>
  <si>
    <t xml:space="preserve">12 48 21</t>
  </si>
  <si>
    <t xml:space="preserve">12 48 22</t>
  </si>
  <si>
    <t xml:space="preserve">12 48 23</t>
  </si>
  <si>
    <t xml:space="preserve">12 48 24</t>
  </si>
  <si>
    <t xml:space="preserve">12 48 25</t>
  </si>
  <si>
    <t xml:space="preserve">12 48 26</t>
  </si>
  <si>
    <t xml:space="preserve">12 48 27</t>
  </si>
  <si>
    <t xml:space="preserve">12 48 28</t>
  </si>
  <si>
    <t xml:space="preserve">12 48 29</t>
  </si>
  <si>
    <t xml:space="preserve">12 48 30</t>
  </si>
  <si>
    <t xml:space="preserve">12 48 31</t>
  </si>
  <si>
    <t xml:space="preserve">12 48 32</t>
  </si>
  <si>
    <t xml:space="preserve">12 48 33</t>
  </si>
  <si>
    <t xml:space="preserve">12 48 34</t>
  </si>
  <si>
    <t xml:space="preserve">12 48 35</t>
  </si>
  <si>
    <t xml:space="preserve">12 48 36</t>
  </si>
  <si>
    <t xml:space="preserve">12 48 37</t>
  </si>
  <si>
    <t xml:space="preserve">12 48 38</t>
  </si>
  <si>
    <t xml:space="preserve">12 48 39</t>
  </si>
  <si>
    <t xml:space="preserve">12 48 40</t>
  </si>
  <si>
    <t xml:space="preserve">12 48 41</t>
  </si>
  <si>
    <t xml:space="preserve">12 48 42</t>
  </si>
  <si>
    <t xml:space="preserve">12 48 43</t>
  </si>
  <si>
    <t xml:space="preserve">12 48 44</t>
  </si>
  <si>
    <t xml:space="preserve">12 48 45</t>
  </si>
  <si>
    <t xml:space="preserve">12 48 46</t>
  </si>
  <si>
    <t xml:space="preserve">12 48 47</t>
  </si>
  <si>
    <t xml:space="preserve">12 48 48</t>
  </si>
  <si>
    <t xml:space="preserve">12 48 49</t>
  </si>
  <si>
    <t xml:space="preserve">12 48 50</t>
  </si>
  <si>
    <t xml:space="preserve">12 48 51</t>
  </si>
  <si>
    <t xml:space="preserve">12 48 52</t>
  </si>
  <si>
    <t xml:space="preserve">12 48 53</t>
  </si>
  <si>
    <t xml:space="preserve">12 48 54</t>
  </si>
  <si>
    <t xml:space="preserve">12 48 55</t>
  </si>
  <si>
    <t xml:space="preserve">12 48 56</t>
  </si>
  <si>
    <t xml:space="preserve">12 48 57</t>
  </si>
  <si>
    <t xml:space="preserve">12 48 58</t>
  </si>
  <si>
    <t xml:space="preserve">12 48 59</t>
  </si>
  <si>
    <t xml:space="preserve">12 49 00</t>
  </si>
  <si>
    <t xml:space="preserve">12 49 01</t>
  </si>
  <si>
    <t xml:space="preserve">12 49 02</t>
  </si>
  <si>
    <t xml:space="preserve">12 49 03</t>
  </si>
  <si>
    <t xml:space="preserve">12 49 04</t>
  </si>
  <si>
    <t xml:space="preserve">12 49 05</t>
  </si>
  <si>
    <t xml:space="preserve">12 49 06</t>
  </si>
  <si>
    <t xml:space="preserve">12 49 07</t>
  </si>
  <si>
    <t xml:space="preserve">12 49 08</t>
  </si>
  <si>
    <t xml:space="preserve">12 49 09</t>
  </si>
  <si>
    <t xml:space="preserve">12 49 10</t>
  </si>
  <si>
    <t xml:space="preserve">12 49 11</t>
  </si>
  <si>
    <t xml:space="preserve">12 49 12</t>
  </si>
  <si>
    <t xml:space="preserve">12 49 13</t>
  </si>
  <si>
    <t xml:space="preserve">12 49 14</t>
  </si>
  <si>
    <t xml:space="preserve">12 49 15</t>
  </si>
  <si>
    <t xml:space="preserve">12 49 16</t>
  </si>
  <si>
    <t xml:space="preserve">12 49 17</t>
  </si>
  <si>
    <t xml:space="preserve">12 49 18</t>
  </si>
  <si>
    <t xml:space="preserve">12 49 19</t>
  </si>
  <si>
    <t xml:space="preserve">12 49 20</t>
  </si>
  <si>
    <t xml:space="preserve">12 49 21</t>
  </si>
  <si>
    <t xml:space="preserve">12 49 22</t>
  </si>
  <si>
    <t xml:space="preserve">12 49 23</t>
  </si>
  <si>
    <t xml:space="preserve">12 49 24</t>
  </si>
  <si>
    <t xml:space="preserve">12 49 25</t>
  </si>
  <si>
    <t xml:space="preserve">12 49 26</t>
  </si>
  <si>
    <t xml:space="preserve">12 49 27</t>
  </si>
  <si>
    <t xml:space="preserve">12 49 28</t>
  </si>
  <si>
    <t xml:space="preserve">12 49 29</t>
  </si>
  <si>
    <t xml:space="preserve">12 49 30</t>
  </si>
  <si>
    <t xml:space="preserve">12 49 31</t>
  </si>
  <si>
    <t xml:space="preserve">12 49 32</t>
  </si>
  <si>
    <t xml:space="preserve">12 49 33</t>
  </si>
  <si>
    <t xml:space="preserve">12 49 34</t>
  </si>
  <si>
    <t xml:space="preserve">12 49 35</t>
  </si>
  <si>
    <t xml:space="preserve">12 49 36</t>
  </si>
  <si>
    <t xml:space="preserve">12 49 37</t>
  </si>
  <si>
    <t xml:space="preserve">12 49 38</t>
  </si>
  <si>
    <t xml:space="preserve">12 49 39</t>
  </si>
  <si>
    <t xml:space="preserve">12 49 40</t>
  </si>
  <si>
    <t xml:space="preserve">12 49 41</t>
  </si>
  <si>
    <t xml:space="preserve">12 49 42</t>
  </si>
  <si>
    <t xml:space="preserve">12 49 43</t>
  </si>
  <si>
    <t xml:space="preserve">12 49 44</t>
  </si>
  <si>
    <t xml:space="preserve">12 49 45</t>
  </si>
  <si>
    <t xml:space="preserve">12 49 46</t>
  </si>
  <si>
    <t xml:space="preserve">12 49 47</t>
  </si>
  <si>
    <t xml:space="preserve">12 49 48</t>
  </si>
  <si>
    <t xml:space="preserve">12 49 49</t>
  </si>
  <si>
    <t xml:space="preserve">12 49 50</t>
  </si>
  <si>
    <t xml:space="preserve">12 49 51</t>
  </si>
  <si>
    <t xml:space="preserve">12 49 52</t>
  </si>
  <si>
    <t xml:space="preserve">12 49 53</t>
  </si>
  <si>
    <t xml:space="preserve">12 49 54</t>
  </si>
  <si>
    <t xml:space="preserve">12 49 55</t>
  </si>
  <si>
    <t xml:space="preserve">12 49 56</t>
  </si>
  <si>
    <t xml:space="preserve">12 49 57</t>
  </si>
  <si>
    <t xml:space="preserve">12 49 58</t>
  </si>
  <si>
    <t xml:space="preserve">12 49 59</t>
  </si>
  <si>
    <t xml:space="preserve">12 50 00</t>
  </si>
  <si>
    <t xml:space="preserve">12 50 01</t>
  </si>
  <si>
    <t xml:space="preserve">12 50 02</t>
  </si>
  <si>
    <t xml:space="preserve">12 50 03</t>
  </si>
  <si>
    <t xml:space="preserve">12 50 04</t>
  </si>
  <si>
    <t xml:space="preserve">12 50 05</t>
  </si>
  <si>
    <t xml:space="preserve">12 50 06</t>
  </si>
  <si>
    <t xml:space="preserve">12 50 07</t>
  </si>
  <si>
    <t xml:space="preserve">12 50 08</t>
  </si>
  <si>
    <t xml:space="preserve">12 50 09</t>
  </si>
  <si>
    <t xml:space="preserve">12 50 10</t>
  </si>
  <si>
    <t xml:space="preserve">12 50 11</t>
  </si>
  <si>
    <t xml:space="preserve">12 50 12</t>
  </si>
  <si>
    <t xml:space="preserve">12 50 13</t>
  </si>
  <si>
    <t xml:space="preserve">12 50 14</t>
  </si>
  <si>
    <t xml:space="preserve">12 50 15</t>
  </si>
  <si>
    <t xml:space="preserve">12 50 16</t>
  </si>
  <si>
    <t xml:space="preserve">12 50 17</t>
  </si>
  <si>
    <t xml:space="preserve">12 50 18</t>
  </si>
  <si>
    <t xml:space="preserve">12 50 19</t>
  </si>
  <si>
    <t xml:space="preserve">12 50 20</t>
  </si>
  <si>
    <t xml:space="preserve">12 50 21</t>
  </si>
  <si>
    <t xml:space="preserve">12 50 22</t>
  </si>
  <si>
    <t xml:space="preserve">12 50 23</t>
  </si>
  <si>
    <t xml:space="preserve">12 50 24</t>
  </si>
  <si>
    <t xml:space="preserve">12 50 25</t>
  </si>
  <si>
    <t xml:space="preserve">12 50 26</t>
  </si>
  <si>
    <t xml:space="preserve">12 50 27</t>
  </si>
  <si>
    <t xml:space="preserve">12 50 28</t>
  </si>
  <si>
    <t xml:space="preserve">12 50 29</t>
  </si>
  <si>
    <t xml:space="preserve">12 50 30</t>
  </si>
  <si>
    <t xml:space="preserve">12 50 31</t>
  </si>
  <si>
    <t xml:space="preserve">12 50 32</t>
  </si>
  <si>
    <t xml:space="preserve">12 50 33</t>
  </si>
  <si>
    <t xml:space="preserve">12 50 34</t>
  </si>
  <si>
    <t xml:space="preserve">12 50 35</t>
  </si>
  <si>
    <t xml:space="preserve">12 50 36</t>
  </si>
  <si>
    <t xml:space="preserve">12 50 37</t>
  </si>
  <si>
    <t xml:space="preserve">12 50 38</t>
  </si>
  <si>
    <t xml:space="preserve">12 50 39</t>
  </si>
  <si>
    <t xml:space="preserve">12 50 40</t>
  </si>
  <si>
    <t xml:space="preserve">12 50 41</t>
  </si>
  <si>
    <t xml:space="preserve">12 50 42</t>
  </si>
  <si>
    <t xml:space="preserve">12 50 43</t>
  </si>
  <si>
    <t xml:space="preserve">12 50 44</t>
  </si>
  <si>
    <t xml:space="preserve">12 50 45</t>
  </si>
  <si>
    <t xml:space="preserve">12 50 46</t>
  </si>
  <si>
    <t xml:space="preserve">12 50 47</t>
  </si>
  <si>
    <t xml:space="preserve">12 50 48</t>
  </si>
  <si>
    <t xml:space="preserve">12 50 49</t>
  </si>
  <si>
    <t xml:space="preserve">12 50 50</t>
  </si>
  <si>
    <t xml:space="preserve">12 50 51</t>
  </si>
  <si>
    <t xml:space="preserve">12 50 52</t>
  </si>
  <si>
    <t xml:space="preserve">12 50 53</t>
  </si>
  <si>
    <t xml:space="preserve">12 50 54</t>
  </si>
  <si>
    <t xml:space="preserve">12 50 55</t>
  </si>
  <si>
    <t xml:space="preserve">12 50 56</t>
  </si>
  <si>
    <t xml:space="preserve">12 50 57</t>
  </si>
  <si>
    <t xml:space="preserve">12 50 58</t>
  </si>
  <si>
    <t xml:space="preserve">12 50 59</t>
  </si>
  <si>
    <t xml:space="preserve">12 51 00</t>
  </si>
  <si>
    <t xml:space="preserve">12 51 01</t>
  </si>
  <si>
    <t xml:space="preserve">12 51 02</t>
  </si>
  <si>
    <t xml:space="preserve">12 51 03</t>
  </si>
  <si>
    <t xml:space="preserve">12 51 04</t>
  </si>
  <si>
    <t xml:space="preserve">12 51 05</t>
  </si>
  <si>
    <t xml:space="preserve">12 51 06</t>
  </si>
  <si>
    <t xml:space="preserve">12 51 07</t>
  </si>
  <si>
    <t xml:space="preserve">12 51 08</t>
  </si>
  <si>
    <t xml:space="preserve">12 51 09</t>
  </si>
  <si>
    <t xml:space="preserve">12 51 10</t>
  </si>
  <si>
    <t xml:space="preserve">12 51 11</t>
  </si>
  <si>
    <t xml:space="preserve">12 51 12</t>
  </si>
  <si>
    <t xml:space="preserve">12 51 13</t>
  </si>
  <si>
    <t xml:space="preserve">12 51 14</t>
  </si>
  <si>
    <t xml:space="preserve">12 51 15</t>
  </si>
  <si>
    <t xml:space="preserve">12 51 16</t>
  </si>
  <si>
    <t xml:space="preserve">12 51 17</t>
  </si>
  <si>
    <t xml:space="preserve">12 51 18</t>
  </si>
  <si>
    <t xml:space="preserve">12 51 19</t>
  </si>
  <si>
    <t xml:space="preserve">12 51 20</t>
  </si>
  <si>
    <t xml:space="preserve">12 51 21</t>
  </si>
  <si>
    <t xml:space="preserve">12 51 22</t>
  </si>
  <si>
    <t xml:space="preserve">12 51 23</t>
  </si>
  <si>
    <t xml:space="preserve">12 51 24</t>
  </si>
  <si>
    <t xml:space="preserve">12 51 25</t>
  </si>
  <si>
    <t xml:space="preserve">12 51 26</t>
  </si>
  <si>
    <t xml:space="preserve">12 51 27</t>
  </si>
  <si>
    <t xml:space="preserve">12 51 28</t>
  </si>
  <si>
    <t xml:space="preserve">12 51 29</t>
  </si>
  <si>
    <t xml:space="preserve">12 51 30</t>
  </si>
  <si>
    <t xml:space="preserve">12 51 31</t>
  </si>
  <si>
    <t xml:space="preserve">12 51 32</t>
  </si>
  <si>
    <t xml:space="preserve">12 51 33</t>
  </si>
  <si>
    <t xml:space="preserve">12 51 34</t>
  </si>
  <si>
    <t xml:space="preserve">12 51 35</t>
  </si>
  <si>
    <t xml:space="preserve">12 51 36</t>
  </si>
  <si>
    <t xml:space="preserve">12 51 37</t>
  </si>
  <si>
    <t xml:space="preserve">12 51 38</t>
  </si>
  <si>
    <t xml:space="preserve">12 51 39</t>
  </si>
  <si>
    <t xml:space="preserve">12 51 40</t>
  </si>
  <si>
    <t xml:space="preserve">12 51 41</t>
  </si>
  <si>
    <t xml:space="preserve">12 51 42</t>
  </si>
  <si>
    <t xml:space="preserve">12 51 43</t>
  </si>
  <si>
    <t xml:space="preserve">12 51 44</t>
  </si>
  <si>
    <t xml:space="preserve">12 51 45</t>
  </si>
  <si>
    <t xml:space="preserve">12 51 46</t>
  </si>
  <si>
    <t xml:space="preserve">12 51 47</t>
  </si>
  <si>
    <t xml:space="preserve">12 51 48</t>
  </si>
  <si>
    <t xml:space="preserve">12 51 49</t>
  </si>
  <si>
    <t xml:space="preserve">12 51 50</t>
  </si>
  <si>
    <t xml:space="preserve">12 51 51</t>
  </si>
  <si>
    <t xml:space="preserve">12 51 52</t>
  </si>
  <si>
    <t xml:space="preserve">12 51 53</t>
  </si>
  <si>
    <t xml:space="preserve">12 51 54</t>
  </si>
  <si>
    <t xml:space="preserve">12 51 55</t>
  </si>
  <si>
    <t xml:space="preserve">12 51 56</t>
  </si>
  <si>
    <t xml:space="preserve">12 51 57</t>
  </si>
  <si>
    <t xml:space="preserve">12 51 58</t>
  </si>
  <si>
    <t xml:space="preserve">12 51 59</t>
  </si>
  <si>
    <t xml:space="preserve">12 52 00</t>
  </si>
  <si>
    <t xml:space="preserve">12 52 01</t>
  </si>
  <si>
    <t xml:space="preserve">12 52 02</t>
  </si>
  <si>
    <t xml:space="preserve">12 52 03</t>
  </si>
  <si>
    <t xml:space="preserve">12 52 04</t>
  </si>
  <si>
    <t xml:space="preserve">12 52 05</t>
  </si>
  <si>
    <t xml:space="preserve">12 52 06</t>
  </si>
  <si>
    <t xml:space="preserve">12 52 07</t>
  </si>
  <si>
    <t xml:space="preserve">12 52 08</t>
  </si>
  <si>
    <t xml:space="preserve">12 52 09</t>
  </si>
  <si>
    <t xml:space="preserve">12 52 10</t>
  </si>
  <si>
    <t xml:space="preserve">12 52 11</t>
  </si>
  <si>
    <t xml:space="preserve">12 52 12</t>
  </si>
  <si>
    <t xml:space="preserve">12 52 13</t>
  </si>
  <si>
    <t xml:space="preserve">12 52 14</t>
  </si>
  <si>
    <t xml:space="preserve">12 52 15</t>
  </si>
  <si>
    <t xml:space="preserve">12 52 16</t>
  </si>
  <si>
    <t xml:space="preserve">12 52 17</t>
  </si>
  <si>
    <t xml:space="preserve">12 52 18</t>
  </si>
  <si>
    <t xml:space="preserve">12 52 19</t>
  </si>
  <si>
    <t xml:space="preserve">12 52 20</t>
  </si>
  <si>
    <t xml:space="preserve">12 52 21</t>
  </si>
  <si>
    <t xml:space="preserve">12 52 22</t>
  </si>
  <si>
    <t xml:space="preserve">12 52 23</t>
  </si>
  <si>
    <t xml:space="preserve">12 52 24</t>
  </si>
  <si>
    <t xml:space="preserve">12 52 25</t>
  </si>
  <si>
    <t xml:space="preserve">12 52 26</t>
  </si>
  <si>
    <t xml:space="preserve">12 52 27</t>
  </si>
  <si>
    <t xml:space="preserve">12 52 28</t>
  </si>
  <si>
    <t xml:space="preserve">12 52 29</t>
  </si>
  <si>
    <t xml:space="preserve">12 52 30</t>
  </si>
  <si>
    <t xml:space="preserve">12 52 31</t>
  </si>
  <si>
    <t xml:space="preserve">12 52 32</t>
  </si>
  <si>
    <t xml:space="preserve">12 52 33</t>
  </si>
  <si>
    <t xml:space="preserve">12 52 34</t>
  </si>
  <si>
    <t xml:space="preserve">12 52 35</t>
  </si>
  <si>
    <t xml:space="preserve">12 52 36</t>
  </si>
  <si>
    <t xml:space="preserve">12 52 37</t>
  </si>
  <si>
    <t xml:space="preserve">12 52 38</t>
  </si>
  <si>
    <t xml:space="preserve">12 52 39</t>
  </si>
  <si>
    <t xml:space="preserve">12 52 40</t>
  </si>
  <si>
    <t xml:space="preserve">12 52 41</t>
  </si>
  <si>
    <t xml:space="preserve">12 52 42</t>
  </si>
  <si>
    <t xml:space="preserve">12 52 43</t>
  </si>
  <si>
    <t xml:space="preserve">12 52 44</t>
  </si>
  <si>
    <t xml:space="preserve">12 52 45</t>
  </si>
  <si>
    <t xml:space="preserve">12 52 46</t>
  </si>
  <si>
    <t xml:space="preserve">12 52 47</t>
  </si>
  <si>
    <t xml:space="preserve">12 52 48</t>
  </si>
  <si>
    <t xml:space="preserve">12 52 49</t>
  </si>
  <si>
    <t xml:space="preserve">12 52 50</t>
  </si>
  <si>
    <t xml:space="preserve">12 52 51</t>
  </si>
  <si>
    <t xml:space="preserve">12 52 52</t>
  </si>
  <si>
    <t xml:space="preserve">12 52 53</t>
  </si>
  <si>
    <t xml:space="preserve">12 52 54</t>
  </si>
  <si>
    <t xml:space="preserve">12 52 55</t>
  </si>
  <si>
    <t xml:space="preserve">12 52 56</t>
  </si>
  <si>
    <t xml:space="preserve">12 52 57</t>
  </si>
  <si>
    <t xml:space="preserve">12 52 58</t>
  </si>
  <si>
    <t xml:space="preserve">12 52 59</t>
  </si>
  <si>
    <t xml:space="preserve">12 53 00</t>
  </si>
  <si>
    <t xml:space="preserve">12 53 01</t>
  </si>
  <si>
    <t xml:space="preserve">12 53 02</t>
  </si>
  <si>
    <t xml:space="preserve">12 53 03</t>
  </si>
  <si>
    <t xml:space="preserve">12 53 04</t>
  </si>
  <si>
    <t xml:space="preserve">12 53 05</t>
  </si>
  <si>
    <t xml:space="preserve">12 53 06</t>
  </si>
  <si>
    <t xml:space="preserve">12 53 07</t>
  </si>
  <si>
    <t xml:space="preserve">12 53 08</t>
  </si>
  <si>
    <t xml:space="preserve">12 53 09</t>
  </si>
  <si>
    <t xml:space="preserve">12 53 10</t>
  </si>
  <si>
    <t xml:space="preserve">12 53 11</t>
  </si>
  <si>
    <t xml:space="preserve">12 53 12</t>
  </si>
  <si>
    <t xml:space="preserve">12 53 13</t>
  </si>
  <si>
    <t xml:space="preserve">12 53 14</t>
  </si>
  <si>
    <t xml:space="preserve">12 53 15</t>
  </si>
  <si>
    <t xml:space="preserve">12 53 16</t>
  </si>
  <si>
    <t xml:space="preserve">12 53 17</t>
  </si>
  <si>
    <t xml:space="preserve">12 53 18</t>
  </si>
  <si>
    <t xml:space="preserve">12 53 19</t>
  </si>
  <si>
    <t xml:space="preserve">12 53 20</t>
  </si>
  <si>
    <t xml:space="preserve">12 53 21</t>
  </si>
  <si>
    <t xml:space="preserve">12 53 22</t>
  </si>
  <si>
    <t xml:space="preserve">12 53 23</t>
  </si>
  <si>
    <t xml:space="preserve">12 53 24</t>
  </si>
  <si>
    <t xml:space="preserve">12 53 25</t>
  </si>
  <si>
    <t xml:space="preserve">12 53 26</t>
  </si>
  <si>
    <t xml:space="preserve">12 53 27</t>
  </si>
  <si>
    <t xml:space="preserve">12 53 28</t>
  </si>
  <si>
    <t xml:space="preserve">12 53 29</t>
  </si>
  <si>
    <t xml:space="preserve">12 53 30</t>
  </si>
  <si>
    <t xml:space="preserve">12 53 31</t>
  </si>
  <si>
    <t xml:space="preserve">12 53 32</t>
  </si>
  <si>
    <t xml:space="preserve">12 53 33</t>
  </si>
  <si>
    <t xml:space="preserve">12 53 34</t>
  </si>
  <si>
    <t xml:space="preserve">12 53 35</t>
  </si>
  <si>
    <t xml:space="preserve">12 53 36</t>
  </si>
  <si>
    <t xml:space="preserve">12 53 37</t>
  </si>
  <si>
    <t xml:space="preserve">12 53 38</t>
  </si>
  <si>
    <t xml:space="preserve">12 53 39</t>
  </si>
  <si>
    <t xml:space="preserve">12 53 40</t>
  </si>
  <si>
    <t xml:space="preserve">12 53 41</t>
  </si>
  <si>
    <t xml:space="preserve">12 53 42</t>
  </si>
  <si>
    <t xml:space="preserve">12 53 43</t>
  </si>
  <si>
    <t xml:space="preserve">12 53 44</t>
  </si>
  <si>
    <t xml:space="preserve">12 53 45</t>
  </si>
  <si>
    <t xml:space="preserve">12 53 46</t>
  </si>
  <si>
    <t xml:space="preserve">12 53 47</t>
  </si>
  <si>
    <t xml:space="preserve">12 53 48</t>
  </si>
  <si>
    <t xml:space="preserve">12 53 49</t>
  </si>
  <si>
    <t xml:space="preserve">12 53 50</t>
  </si>
  <si>
    <t xml:space="preserve">12 53 51</t>
  </si>
  <si>
    <t xml:space="preserve">12 53 52</t>
  </si>
  <si>
    <t xml:space="preserve">12 53 53</t>
  </si>
  <si>
    <t xml:space="preserve">12 53 54</t>
  </si>
  <si>
    <t xml:space="preserve">12 53 55</t>
  </si>
  <si>
    <t xml:space="preserve">12 53 56</t>
  </si>
  <si>
    <t xml:space="preserve">12 53 57</t>
  </si>
  <si>
    <t xml:space="preserve">12 53 58</t>
  </si>
  <si>
    <t xml:space="preserve">12 53 59</t>
  </si>
  <si>
    <t xml:space="preserve">12 54 00</t>
  </si>
  <si>
    <t xml:space="preserve">12 54 01</t>
  </si>
  <si>
    <t xml:space="preserve">12 54 02</t>
  </si>
  <si>
    <t xml:space="preserve">12 54 03</t>
  </si>
  <si>
    <t xml:space="preserve">12 54 04</t>
  </si>
  <si>
    <t xml:space="preserve">12 54 05</t>
  </si>
  <si>
    <t xml:space="preserve">12 54 06</t>
  </si>
  <si>
    <t xml:space="preserve">12 54 07</t>
  </si>
  <si>
    <t xml:space="preserve">12 54 08</t>
  </si>
  <si>
    <t xml:space="preserve">12 54 09</t>
  </si>
  <si>
    <t xml:space="preserve">12 54 10</t>
  </si>
  <si>
    <t xml:space="preserve">12 54 11</t>
  </si>
  <si>
    <t xml:space="preserve">12 54 12</t>
  </si>
  <si>
    <t xml:space="preserve">12 54 13</t>
  </si>
  <si>
    <t xml:space="preserve">12 54 14</t>
  </si>
  <si>
    <t xml:space="preserve">12 54 15</t>
  </si>
  <si>
    <t xml:space="preserve">12 54 16</t>
  </si>
  <si>
    <t xml:space="preserve">12 54 17</t>
  </si>
  <si>
    <t xml:space="preserve">12 54 18</t>
  </si>
  <si>
    <t xml:space="preserve">12 54 19</t>
  </si>
  <si>
    <t xml:space="preserve">12 54 20</t>
  </si>
  <si>
    <t xml:space="preserve">12 54 21</t>
  </si>
  <si>
    <t xml:space="preserve">12 54 22</t>
  </si>
  <si>
    <t xml:space="preserve">12 54 23</t>
  </si>
  <si>
    <t xml:space="preserve">12 54 24</t>
  </si>
  <si>
    <t xml:space="preserve">12 54 25</t>
  </si>
  <si>
    <t xml:space="preserve">12 54 26</t>
  </si>
  <si>
    <t xml:space="preserve">12 54 27</t>
  </si>
  <si>
    <t xml:space="preserve">12 54 28</t>
  </si>
  <si>
    <t xml:space="preserve">12 54 29</t>
  </si>
  <si>
    <t xml:space="preserve">12 54 30</t>
  </si>
  <si>
    <t xml:space="preserve">12 54 31</t>
  </si>
  <si>
    <t xml:space="preserve">12 54 32</t>
  </si>
  <si>
    <t xml:space="preserve">12 54 33</t>
  </si>
  <si>
    <t xml:space="preserve">12 54 34</t>
  </si>
  <si>
    <t xml:space="preserve">12 54 35</t>
  </si>
  <si>
    <t xml:space="preserve">12 54 36</t>
  </si>
  <si>
    <t xml:space="preserve">12 54 37</t>
  </si>
  <si>
    <t xml:space="preserve">12 54 38</t>
  </si>
  <si>
    <t xml:space="preserve">12 54 39</t>
  </si>
  <si>
    <t xml:space="preserve">12 54 40</t>
  </si>
  <si>
    <t xml:space="preserve">12 54 41</t>
  </si>
  <si>
    <t xml:space="preserve">12 54 42</t>
  </si>
  <si>
    <t xml:space="preserve">12 54 43</t>
  </si>
  <si>
    <t xml:space="preserve">12 54 44</t>
  </si>
  <si>
    <t xml:space="preserve">12 54 45</t>
  </si>
  <si>
    <t xml:space="preserve">12 54 46</t>
  </si>
  <si>
    <t xml:space="preserve">12 54 47</t>
  </si>
  <si>
    <t xml:space="preserve">12 54 48</t>
  </si>
  <si>
    <t xml:space="preserve">12 54 49</t>
  </si>
  <si>
    <t xml:space="preserve">12 54 50</t>
  </si>
  <si>
    <t xml:space="preserve">12 54 51</t>
  </si>
  <si>
    <t xml:space="preserve">12 54 52</t>
  </si>
  <si>
    <t xml:space="preserve">12 54 53</t>
  </si>
  <si>
    <t xml:space="preserve">12 54 54</t>
  </si>
  <si>
    <t xml:space="preserve">12 54 55</t>
  </si>
  <si>
    <t xml:space="preserve">12 54 56</t>
  </si>
  <si>
    <t xml:space="preserve">12 54 57</t>
  </si>
  <si>
    <t xml:space="preserve">12 54 58</t>
  </si>
  <si>
    <t xml:space="preserve">12 54 59</t>
  </si>
  <si>
    <t xml:space="preserve">12 55 00</t>
  </si>
  <si>
    <t xml:space="preserve">12 55 01</t>
  </si>
  <si>
    <t xml:space="preserve">12 55 02</t>
  </si>
  <si>
    <t xml:space="preserve">12 55 03</t>
  </si>
  <si>
    <t xml:space="preserve">12 55 04</t>
  </si>
  <si>
    <t xml:space="preserve">12 55 05</t>
  </si>
  <si>
    <t xml:space="preserve">12 55 06</t>
  </si>
  <si>
    <t xml:space="preserve">12 55 07</t>
  </si>
  <si>
    <t xml:space="preserve">12 55 08</t>
  </si>
  <si>
    <t xml:space="preserve">12 55 09</t>
  </si>
  <si>
    <t xml:space="preserve">12 55 10</t>
  </si>
  <si>
    <t xml:space="preserve">12 55 11</t>
  </si>
  <si>
    <t xml:space="preserve">12 55 12</t>
  </si>
  <si>
    <t xml:space="preserve">12 55 13</t>
  </si>
  <si>
    <t xml:space="preserve">12 55 14</t>
  </si>
  <si>
    <t xml:space="preserve">12 55 15</t>
  </si>
  <si>
    <t xml:space="preserve">12 55 16</t>
  </si>
  <si>
    <t xml:space="preserve">12 55 17</t>
  </si>
  <si>
    <t xml:space="preserve">12 55 18</t>
  </si>
  <si>
    <t xml:space="preserve">12 55 19</t>
  </si>
  <si>
    <t xml:space="preserve">12 55 20</t>
  </si>
  <si>
    <t xml:space="preserve">12 55 21</t>
  </si>
  <si>
    <t xml:space="preserve">12 55 22</t>
  </si>
  <si>
    <t xml:space="preserve">12 55 23</t>
  </si>
  <si>
    <t xml:space="preserve">12 55 24</t>
  </si>
  <si>
    <t xml:space="preserve">12 55 25</t>
  </si>
  <si>
    <t xml:space="preserve">12 55 26</t>
  </si>
  <si>
    <t xml:space="preserve">12 55 27</t>
  </si>
  <si>
    <t xml:space="preserve">12 55 28</t>
  </si>
  <si>
    <t xml:space="preserve">12 55 29</t>
  </si>
  <si>
    <t xml:space="preserve">12 55 30</t>
  </si>
  <si>
    <t xml:space="preserve">12 55 31</t>
  </si>
  <si>
    <t xml:space="preserve">12 55 32</t>
  </si>
  <si>
    <t xml:space="preserve">12 55 33</t>
  </si>
  <si>
    <t xml:space="preserve">12 55 34</t>
  </si>
  <si>
    <t xml:space="preserve">12 55 35</t>
  </si>
  <si>
    <t xml:space="preserve">12 55 36</t>
  </si>
  <si>
    <t xml:space="preserve">12 55 37</t>
  </si>
  <si>
    <t xml:space="preserve">12 55 38</t>
  </si>
  <si>
    <t xml:space="preserve">12 55 39</t>
  </si>
  <si>
    <t xml:space="preserve">12 55 40</t>
  </si>
  <si>
    <t xml:space="preserve">12 55 41</t>
  </si>
  <si>
    <t xml:space="preserve">12 55 42</t>
  </si>
  <si>
    <t xml:space="preserve">12 55 43</t>
  </si>
  <si>
    <t xml:space="preserve">12 55 44</t>
  </si>
  <si>
    <t xml:space="preserve">12 55 45</t>
  </si>
  <si>
    <t xml:space="preserve">12 55 46</t>
  </si>
  <si>
    <t xml:space="preserve">12 55 47</t>
  </si>
  <si>
    <t xml:space="preserve">12 55 48</t>
  </si>
  <si>
    <t xml:space="preserve">12 55 49</t>
  </si>
  <si>
    <t xml:space="preserve">12 55 50</t>
  </si>
  <si>
    <t xml:space="preserve">12 55 51</t>
  </si>
  <si>
    <t xml:space="preserve">12 55 52</t>
  </si>
  <si>
    <t xml:space="preserve">12 55 53</t>
  </si>
  <si>
    <t xml:space="preserve">12 55 54</t>
  </si>
  <si>
    <t xml:space="preserve">12 55 55</t>
  </si>
  <si>
    <t xml:space="preserve">12 55 56</t>
  </si>
  <si>
    <t xml:space="preserve">12 55 57</t>
  </si>
  <si>
    <t xml:space="preserve">12 55 58</t>
  </si>
  <si>
    <t xml:space="preserve">12 55 59</t>
  </si>
  <si>
    <t xml:space="preserve">12 56 00</t>
  </si>
  <si>
    <t xml:space="preserve">12 56 01</t>
  </si>
  <si>
    <t xml:space="preserve">12 56 02</t>
  </si>
  <si>
    <t xml:space="preserve">12 56 03</t>
  </si>
  <si>
    <t xml:space="preserve">12 56 04</t>
  </si>
  <si>
    <t xml:space="preserve">12 56 05</t>
  </si>
  <si>
    <t xml:space="preserve">12 56 06</t>
  </si>
  <si>
    <t xml:space="preserve">12 56 07</t>
  </si>
  <si>
    <t xml:space="preserve">12 56 08</t>
  </si>
  <si>
    <t xml:space="preserve">12 56 09</t>
  </si>
  <si>
    <t xml:space="preserve">12 56 10</t>
  </si>
  <si>
    <t xml:space="preserve">12 56 11</t>
  </si>
  <si>
    <t xml:space="preserve">12 56 12</t>
  </si>
  <si>
    <t xml:space="preserve">12 56 13</t>
  </si>
  <si>
    <t xml:space="preserve">12 56 14</t>
  </si>
  <si>
    <t xml:space="preserve">12 56 15</t>
  </si>
  <si>
    <t xml:space="preserve">12 56 16</t>
  </si>
  <si>
    <t xml:space="preserve">12 56 17</t>
  </si>
  <si>
    <t xml:space="preserve">12 56 18</t>
  </si>
  <si>
    <t xml:space="preserve">12 56 19</t>
  </si>
  <si>
    <t xml:space="preserve">12 56 20</t>
  </si>
  <si>
    <t xml:space="preserve">12 56 21</t>
  </si>
  <si>
    <t xml:space="preserve">12 56 22</t>
  </si>
  <si>
    <t xml:space="preserve">12 56 23</t>
  </si>
  <si>
    <t xml:space="preserve">12 56 24</t>
  </si>
  <si>
    <t xml:space="preserve">12 56 25</t>
  </si>
  <si>
    <t xml:space="preserve">12 56 26</t>
  </si>
  <si>
    <t xml:space="preserve">12 56 27</t>
  </si>
  <si>
    <t xml:space="preserve">12 56 28</t>
  </si>
  <si>
    <t xml:space="preserve">12 56 29</t>
  </si>
  <si>
    <t xml:space="preserve">12 56 30</t>
  </si>
  <si>
    <t xml:space="preserve">12 56 31</t>
  </si>
  <si>
    <t xml:space="preserve">12 56 32</t>
  </si>
  <si>
    <t xml:space="preserve">12 56 33</t>
  </si>
  <si>
    <t xml:space="preserve">12 56 34</t>
  </si>
  <si>
    <t xml:space="preserve">12 56 35</t>
  </si>
  <si>
    <t xml:space="preserve">12 56 36</t>
  </si>
  <si>
    <t xml:space="preserve">12 56 37</t>
  </si>
  <si>
    <t xml:space="preserve">12 56 38</t>
  </si>
  <si>
    <t xml:space="preserve">12 56 39</t>
  </si>
  <si>
    <t xml:space="preserve">12 56 40</t>
  </si>
  <si>
    <t xml:space="preserve">12 56 41</t>
  </si>
  <si>
    <t xml:space="preserve">12 56 42</t>
  </si>
  <si>
    <t xml:space="preserve">12 56 43</t>
  </si>
  <si>
    <t xml:space="preserve">12 56 44</t>
  </si>
  <si>
    <t xml:space="preserve">12 56 45</t>
  </si>
  <si>
    <t xml:space="preserve">12 56 46</t>
  </si>
  <si>
    <t xml:space="preserve">12 56 47</t>
  </si>
  <si>
    <t xml:space="preserve">12 56 48</t>
  </si>
  <si>
    <t xml:space="preserve">12 56 49</t>
  </si>
  <si>
    <t xml:space="preserve">12 56 50</t>
  </si>
  <si>
    <t xml:space="preserve">12 56 51</t>
  </si>
  <si>
    <t xml:space="preserve">12 56 52</t>
  </si>
  <si>
    <t xml:space="preserve">12 56 53</t>
  </si>
  <si>
    <t xml:space="preserve">12 56 54</t>
  </si>
  <si>
    <t xml:space="preserve">12 56 55</t>
  </si>
  <si>
    <t xml:space="preserve">12 56 56</t>
  </si>
  <si>
    <t xml:space="preserve">12 56 57</t>
  </si>
  <si>
    <t xml:space="preserve">12 56 58</t>
  </si>
  <si>
    <t xml:space="preserve">12 56 59</t>
  </si>
  <si>
    <t xml:space="preserve">12 57 00</t>
  </si>
  <si>
    <t xml:space="preserve">12 57 01</t>
  </si>
  <si>
    <t xml:space="preserve">12 57 02</t>
  </si>
  <si>
    <t xml:space="preserve">12 57 03</t>
  </si>
  <si>
    <t xml:space="preserve">12 57 04</t>
  </si>
  <si>
    <t xml:space="preserve">12 57 05</t>
  </si>
  <si>
    <t xml:space="preserve">12 57 06</t>
  </si>
  <si>
    <t xml:space="preserve">12 57 07</t>
  </si>
  <si>
    <t xml:space="preserve">12 57 08</t>
  </si>
  <si>
    <t xml:space="preserve">12 57 09</t>
  </si>
  <si>
    <t xml:space="preserve">12 57 10</t>
  </si>
  <si>
    <t xml:space="preserve">12 57 11</t>
  </si>
  <si>
    <t xml:space="preserve">12 57 12</t>
  </si>
  <si>
    <t xml:space="preserve">12 57 13</t>
  </si>
  <si>
    <t xml:space="preserve">12 57 14</t>
  </si>
  <si>
    <t xml:space="preserve">12 57 15</t>
  </si>
  <si>
    <t xml:space="preserve">12 57 16</t>
  </si>
  <si>
    <t xml:space="preserve">12 57 17</t>
  </si>
  <si>
    <t xml:space="preserve">12 57 18</t>
  </si>
  <si>
    <t xml:space="preserve">12 57 19</t>
  </si>
  <si>
    <t xml:space="preserve">12 57 20</t>
  </si>
  <si>
    <t xml:space="preserve">12 57 21</t>
  </si>
  <si>
    <t xml:space="preserve">12 57 22</t>
  </si>
  <si>
    <t xml:space="preserve">12 57 23</t>
  </si>
  <si>
    <t xml:space="preserve">12 57 24</t>
  </si>
  <si>
    <t xml:space="preserve">12 57 25</t>
  </si>
  <si>
    <t xml:space="preserve">12 57 26</t>
  </si>
  <si>
    <t xml:space="preserve">12 57 27</t>
  </si>
  <si>
    <t xml:space="preserve">12 57 28</t>
  </si>
  <si>
    <t xml:space="preserve">12 57 29</t>
  </si>
  <si>
    <t xml:space="preserve">12 57 30</t>
  </si>
  <si>
    <t xml:space="preserve">12 57 31</t>
  </si>
  <si>
    <t xml:space="preserve">12 57 32</t>
  </si>
  <si>
    <t xml:space="preserve">12 57 33</t>
  </si>
  <si>
    <t xml:space="preserve">12 57 34</t>
  </si>
  <si>
    <t xml:space="preserve">12 57 35</t>
  </si>
  <si>
    <t xml:space="preserve">12 57 36</t>
  </si>
  <si>
    <t xml:space="preserve">12 57 37</t>
  </si>
  <si>
    <t xml:space="preserve">12 57 38</t>
  </si>
  <si>
    <t xml:space="preserve">12 57 39</t>
  </si>
  <si>
    <t xml:space="preserve">12 57 40</t>
  </si>
  <si>
    <t xml:space="preserve">12 57 41</t>
  </si>
  <si>
    <t xml:space="preserve">12 57 42</t>
  </si>
  <si>
    <t xml:space="preserve">12 57 43</t>
  </si>
  <si>
    <t xml:space="preserve">12 57 44</t>
  </si>
  <si>
    <t xml:space="preserve">12 57 45</t>
  </si>
  <si>
    <t xml:space="preserve">12 57 46</t>
  </si>
  <si>
    <t xml:space="preserve">12 57 47</t>
  </si>
  <si>
    <t xml:space="preserve">12 57 48</t>
  </si>
  <si>
    <t xml:space="preserve">12 57 49</t>
  </si>
  <si>
    <t xml:space="preserve">12 57 50</t>
  </si>
  <si>
    <t xml:space="preserve">12 57 51</t>
  </si>
  <si>
    <t xml:space="preserve">12 57 52</t>
  </si>
  <si>
    <t xml:space="preserve">12 57 53</t>
  </si>
  <si>
    <t xml:space="preserve">12 57 54</t>
  </si>
  <si>
    <t xml:space="preserve">12 57 55</t>
  </si>
  <si>
    <t xml:space="preserve">12 57 56</t>
  </si>
  <si>
    <t xml:space="preserve">12 57 57</t>
  </si>
  <si>
    <t xml:space="preserve">12 57 58</t>
  </si>
  <si>
    <t xml:space="preserve">12 57 59</t>
  </si>
  <si>
    <t xml:space="preserve">12 58 00</t>
  </si>
  <si>
    <t xml:space="preserve">12 58 01</t>
  </si>
  <si>
    <t xml:space="preserve">12 58 02</t>
  </si>
  <si>
    <t xml:space="preserve">12 58 03</t>
  </si>
  <si>
    <t xml:space="preserve">12 58 04</t>
  </si>
  <si>
    <t xml:space="preserve">12 58 05</t>
  </si>
  <si>
    <t xml:space="preserve">12 58 06</t>
  </si>
  <si>
    <t xml:space="preserve">12 58 07</t>
  </si>
  <si>
    <t xml:space="preserve">12 58 08</t>
  </si>
  <si>
    <t xml:space="preserve">12 58 09</t>
  </si>
  <si>
    <t xml:space="preserve">12 58 10</t>
  </si>
  <si>
    <t xml:space="preserve">12 58 11</t>
  </si>
  <si>
    <t xml:space="preserve">12 58 12</t>
  </si>
  <si>
    <t xml:space="preserve">12 58 13</t>
  </si>
  <si>
    <t xml:space="preserve">12 58 14</t>
  </si>
  <si>
    <t xml:space="preserve">12 58 15</t>
  </si>
  <si>
    <t xml:space="preserve">12 58 16</t>
  </si>
  <si>
    <t xml:space="preserve">12 58 17</t>
  </si>
  <si>
    <t xml:space="preserve">12 58 18</t>
  </si>
  <si>
    <t xml:space="preserve">12 58 19</t>
  </si>
  <si>
    <t xml:space="preserve">12 58 20</t>
  </si>
  <si>
    <t xml:space="preserve">12 58 21</t>
  </si>
  <si>
    <t xml:space="preserve">12 58 22</t>
  </si>
  <si>
    <t xml:space="preserve">12 58 23</t>
  </si>
  <si>
    <t xml:space="preserve">12 58 24</t>
  </si>
  <si>
    <t xml:space="preserve">12 58 25</t>
  </si>
  <si>
    <t xml:space="preserve">12 58 26</t>
  </si>
  <si>
    <t xml:space="preserve">12 58 27</t>
  </si>
  <si>
    <t xml:space="preserve">12 58 28</t>
  </si>
  <si>
    <t xml:space="preserve">12 58 29</t>
  </si>
  <si>
    <t xml:space="preserve">12 58 30</t>
  </si>
  <si>
    <t xml:space="preserve">12 58 31</t>
  </si>
  <si>
    <t xml:space="preserve">12 58 32</t>
  </si>
  <si>
    <t xml:space="preserve">12 58 33</t>
  </si>
  <si>
    <t xml:space="preserve">12 58 34</t>
  </si>
  <si>
    <t xml:space="preserve">12 58 35</t>
  </si>
  <si>
    <t xml:space="preserve">12 58 36</t>
  </si>
  <si>
    <t xml:space="preserve">12 58 37</t>
  </si>
  <si>
    <t xml:space="preserve">12 58 38</t>
  </si>
  <si>
    <t xml:space="preserve">12 58 39</t>
  </si>
  <si>
    <t xml:space="preserve">12 58 40</t>
  </si>
  <si>
    <t xml:space="preserve">12 58 41</t>
  </si>
  <si>
    <t xml:space="preserve">12 58 42</t>
  </si>
  <si>
    <t xml:space="preserve">12 58 43</t>
  </si>
  <si>
    <t xml:space="preserve">12 58 44</t>
  </si>
  <si>
    <t xml:space="preserve">12 58 45</t>
  </si>
  <si>
    <t xml:space="preserve">12 58 46</t>
  </si>
  <si>
    <t xml:space="preserve">12 58 47</t>
  </si>
  <si>
    <t xml:space="preserve">12 58 48</t>
  </si>
  <si>
    <t xml:space="preserve">12 58 49</t>
  </si>
  <si>
    <t xml:space="preserve">12 58 50</t>
  </si>
  <si>
    <t xml:space="preserve">12 58 51</t>
  </si>
  <si>
    <t xml:space="preserve">12 58 52</t>
  </si>
  <si>
    <t xml:space="preserve">12 58 53</t>
  </si>
  <si>
    <t xml:space="preserve">12 58 54</t>
  </si>
  <si>
    <t xml:space="preserve">12 58 55</t>
  </si>
  <si>
    <t xml:space="preserve">12 58 56</t>
  </si>
  <si>
    <t xml:space="preserve">12 58 57</t>
  </si>
  <si>
    <t xml:space="preserve">12 58 58</t>
  </si>
  <si>
    <t xml:space="preserve">12 58 59</t>
  </si>
  <si>
    <t xml:space="preserve">12 59 00</t>
  </si>
  <si>
    <t xml:space="preserve">12 59 01</t>
  </si>
  <si>
    <t xml:space="preserve">12 59 02</t>
  </si>
  <si>
    <t xml:space="preserve">12 59 03</t>
  </si>
  <si>
    <t xml:space="preserve">12 59 04</t>
  </si>
  <si>
    <t xml:space="preserve">12 59 05</t>
  </si>
  <si>
    <t xml:space="preserve">12 59 06</t>
  </si>
  <si>
    <t xml:space="preserve">12 59 07</t>
  </si>
  <si>
    <t xml:space="preserve">12 59 08</t>
  </si>
  <si>
    <t xml:space="preserve">12 59 09</t>
  </si>
  <si>
    <t xml:space="preserve">12 59 10</t>
  </si>
  <si>
    <t xml:space="preserve">12 59 11</t>
  </si>
  <si>
    <t xml:space="preserve">12 59 12</t>
  </si>
  <si>
    <t xml:space="preserve">12 59 13</t>
  </si>
  <si>
    <t xml:space="preserve">12 59 14</t>
  </si>
  <si>
    <t xml:space="preserve">12 59 15</t>
  </si>
  <si>
    <t xml:space="preserve">12 59 16</t>
  </si>
  <si>
    <t xml:space="preserve">12 59 17</t>
  </si>
  <si>
    <t xml:space="preserve">12 59 18</t>
  </si>
  <si>
    <t xml:space="preserve">12 59 19</t>
  </si>
  <si>
    <t xml:space="preserve">12 59 20</t>
  </si>
  <si>
    <t xml:space="preserve">12 59 21</t>
  </si>
  <si>
    <t xml:space="preserve">12 59 22</t>
  </si>
  <si>
    <t xml:space="preserve">12 59 23</t>
  </si>
  <si>
    <t xml:space="preserve">12 59 24</t>
  </si>
  <si>
    <t xml:space="preserve">12 59 25</t>
  </si>
  <si>
    <t xml:space="preserve">12 59 26</t>
  </si>
  <si>
    <t xml:space="preserve">12 59 27</t>
  </si>
  <si>
    <t xml:space="preserve">12 59 28</t>
  </si>
  <si>
    <t xml:space="preserve">12 59 29</t>
  </si>
  <si>
    <t xml:space="preserve">12 59 30</t>
  </si>
  <si>
    <t xml:space="preserve">12 59 31</t>
  </si>
  <si>
    <t xml:space="preserve">12 59 32</t>
  </si>
  <si>
    <t xml:space="preserve">12 59 33</t>
  </si>
  <si>
    <t xml:space="preserve">12 59 34</t>
  </si>
  <si>
    <t xml:space="preserve">12 59 35</t>
  </si>
  <si>
    <t xml:space="preserve">12 59 36</t>
  </si>
  <si>
    <t xml:space="preserve">12 59 37</t>
  </si>
  <si>
    <t xml:space="preserve">12 59 38</t>
  </si>
  <si>
    <t xml:space="preserve">12 59 39</t>
  </si>
  <si>
    <t xml:space="preserve">12 59 40</t>
  </si>
  <si>
    <t xml:space="preserve">12 59 41</t>
  </si>
  <si>
    <t xml:space="preserve">12 59 42</t>
  </si>
  <si>
    <t xml:space="preserve">12 59 43</t>
  </si>
  <si>
    <t xml:space="preserve">12 59 44</t>
  </si>
  <si>
    <t xml:space="preserve">12 59 45</t>
  </si>
  <si>
    <t xml:space="preserve">12 59 46</t>
  </si>
  <si>
    <t xml:space="preserve">12 59 47</t>
  </si>
  <si>
    <t xml:space="preserve">12 59 48</t>
  </si>
  <si>
    <t xml:space="preserve">12 59 49</t>
  </si>
  <si>
    <t xml:space="preserve">12 59 50</t>
  </si>
  <si>
    <t xml:space="preserve">12 59 51</t>
  </si>
  <si>
    <t xml:space="preserve">12 59 52</t>
  </si>
  <si>
    <t xml:space="preserve">12 59 53</t>
  </si>
  <si>
    <t xml:space="preserve">12 59 54</t>
  </si>
  <si>
    <t xml:space="preserve">12 59 55</t>
  </si>
  <si>
    <t xml:space="preserve">12 59 56</t>
  </si>
  <si>
    <t xml:space="preserve">12 59 57</t>
  </si>
  <si>
    <t xml:space="preserve">12 59 58</t>
  </si>
  <si>
    <t xml:space="preserve">12 59 59</t>
  </si>
  <si>
    <t xml:space="preserve">13 00 00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  <si>
    <t xml:space="preserve">13 27 24</t>
  </si>
  <si>
    <t xml:space="preserve">13 27 25</t>
  </si>
  <si>
    <t xml:space="preserve">13 27 26</t>
  </si>
  <si>
    <t xml:space="preserve">13 27 27</t>
  </si>
  <si>
    <t xml:space="preserve">13 27 28</t>
  </si>
  <si>
    <t xml:space="preserve">13 27 29</t>
  </si>
  <si>
    <t xml:space="preserve">13 27 30</t>
  </si>
  <si>
    <t xml:space="preserve">13 27 31</t>
  </si>
  <si>
    <t xml:space="preserve">13 27 32</t>
  </si>
  <si>
    <t xml:space="preserve">13 27 33</t>
  </si>
  <si>
    <t xml:space="preserve">13 27 34</t>
  </si>
  <si>
    <t xml:space="preserve">13 27 35</t>
  </si>
  <si>
    <t xml:space="preserve">13 27 36</t>
  </si>
  <si>
    <t xml:space="preserve">13 27 37</t>
  </si>
  <si>
    <t xml:space="preserve">13 27 38</t>
  </si>
  <si>
    <t xml:space="preserve">13 27 39</t>
  </si>
  <si>
    <t xml:space="preserve">13 27 40</t>
  </si>
  <si>
    <t xml:space="preserve">13 27 41</t>
  </si>
  <si>
    <t xml:space="preserve">13 27 42</t>
  </si>
  <si>
    <t xml:space="preserve">13 27 43</t>
  </si>
  <si>
    <t xml:space="preserve">13 27 44</t>
  </si>
  <si>
    <t xml:space="preserve">13 27 45</t>
  </si>
  <si>
    <t xml:space="preserve">13 27 46</t>
  </si>
  <si>
    <t xml:space="preserve">13 27 47</t>
  </si>
  <si>
    <t xml:space="preserve">13 27 48</t>
  </si>
  <si>
    <t xml:space="preserve">13 27 49</t>
  </si>
  <si>
    <t xml:space="preserve">13 27 50</t>
  </si>
  <si>
    <t xml:space="preserve">13 27 51</t>
  </si>
  <si>
    <t xml:space="preserve">13 27 52</t>
  </si>
  <si>
    <t xml:space="preserve">13 27 53</t>
  </si>
  <si>
    <t xml:space="preserve">13 27 54</t>
  </si>
  <si>
    <t xml:space="preserve">13 27 55</t>
  </si>
  <si>
    <t xml:space="preserve">13 27 56</t>
  </si>
  <si>
    <t xml:space="preserve">13 27 57</t>
  </si>
  <si>
    <t xml:space="preserve">13 27 58</t>
  </si>
  <si>
    <t xml:space="preserve">13 27 59</t>
  </si>
  <si>
    <t xml:space="preserve">13 28 00</t>
  </si>
  <si>
    <t xml:space="preserve">13 28 01</t>
  </si>
  <si>
    <t xml:space="preserve">13 28 02</t>
  </si>
  <si>
    <t xml:space="preserve">13 28 03</t>
  </si>
  <si>
    <t xml:space="preserve">13 28 04</t>
  </si>
  <si>
    <t xml:space="preserve">13 28 05</t>
  </si>
  <si>
    <t xml:space="preserve">13 28 06</t>
  </si>
  <si>
    <t xml:space="preserve">13 28 07</t>
  </si>
  <si>
    <t xml:space="preserve">13 28 08</t>
  </si>
  <si>
    <t xml:space="preserve">13 28 09</t>
  </si>
  <si>
    <t xml:space="preserve">13 28 10</t>
  </si>
  <si>
    <t xml:space="preserve">13 28 11</t>
  </si>
  <si>
    <t xml:space="preserve">13 28 12</t>
  </si>
  <si>
    <t xml:space="preserve">13 28 13</t>
  </si>
  <si>
    <t xml:space="preserve">13 28 14</t>
  </si>
  <si>
    <t xml:space="preserve">13 28 15</t>
  </si>
  <si>
    <t xml:space="preserve">13 28 16</t>
  </si>
  <si>
    <t xml:space="preserve">13 28 17</t>
  </si>
  <si>
    <t xml:space="preserve">13 28 18</t>
  </si>
  <si>
    <t xml:space="preserve">13 28 19</t>
  </si>
  <si>
    <t xml:space="preserve">13 28 20</t>
  </si>
  <si>
    <t xml:space="preserve">13 28 21</t>
  </si>
  <si>
    <t xml:space="preserve">13 28 22</t>
  </si>
  <si>
    <t xml:space="preserve">13 28 23</t>
  </si>
  <si>
    <t xml:space="preserve">13 28 24</t>
  </si>
  <si>
    <t xml:space="preserve">13 28 25</t>
  </si>
  <si>
    <t xml:space="preserve">13 28 26</t>
  </si>
  <si>
    <t xml:space="preserve">13 28 27</t>
  </si>
  <si>
    <t xml:space="preserve">13 28 28</t>
  </si>
  <si>
    <t xml:space="preserve">13 28 29</t>
  </si>
  <si>
    <t xml:space="preserve">13 28 30</t>
  </si>
  <si>
    <t xml:space="preserve">13 28 31</t>
  </si>
  <si>
    <t xml:space="preserve">13 28 32</t>
  </si>
  <si>
    <t xml:space="preserve">13 28 33</t>
  </si>
  <si>
    <t xml:space="preserve">13 28 34</t>
  </si>
  <si>
    <t xml:space="preserve">13 28 35</t>
  </si>
  <si>
    <t xml:space="preserve">13 28 36</t>
  </si>
  <si>
    <t xml:space="preserve">13 28 37</t>
  </si>
  <si>
    <t xml:space="preserve">13 28 38</t>
  </si>
  <si>
    <t xml:space="preserve">13 28 39</t>
  </si>
  <si>
    <t xml:space="preserve">13 28 40</t>
  </si>
  <si>
    <t xml:space="preserve">13 28 41</t>
  </si>
  <si>
    <t xml:space="preserve">13 28 42</t>
  </si>
  <si>
    <t xml:space="preserve">13 28 43</t>
  </si>
  <si>
    <t xml:space="preserve">13 28 44</t>
  </si>
  <si>
    <t xml:space="preserve">13 28 45</t>
  </si>
  <si>
    <t xml:space="preserve">13 28 46</t>
  </si>
  <si>
    <t xml:space="preserve">13 28 47</t>
  </si>
  <si>
    <t xml:space="preserve">13 28 48</t>
  </si>
  <si>
    <t xml:space="preserve">13 28 49</t>
  </si>
  <si>
    <t xml:space="preserve">13 28 50</t>
  </si>
  <si>
    <t xml:space="preserve">13 28 51</t>
  </si>
  <si>
    <t xml:space="preserve">13 28 52</t>
  </si>
  <si>
    <t xml:space="preserve">13 28 53</t>
  </si>
  <si>
    <t xml:space="preserve">13 28 54</t>
  </si>
  <si>
    <t xml:space="preserve">13 28 55</t>
  </si>
  <si>
    <t xml:space="preserve">13 28 56</t>
  </si>
  <si>
    <t xml:space="preserve">13 28 57</t>
  </si>
  <si>
    <t xml:space="preserve">13 28 58</t>
  </si>
  <si>
    <t xml:space="preserve">13 28 59</t>
  </si>
  <si>
    <t xml:space="preserve">13 29 00</t>
  </si>
  <si>
    <t xml:space="preserve">13 29 01</t>
  </si>
  <si>
    <t xml:space="preserve">13 29 02</t>
  </si>
  <si>
    <t xml:space="preserve">13 29 03</t>
  </si>
  <si>
    <t xml:space="preserve">13 29 04</t>
  </si>
  <si>
    <t xml:space="preserve">13 29 05</t>
  </si>
  <si>
    <t xml:space="preserve">13 29 06</t>
  </si>
  <si>
    <t xml:space="preserve">13 29 07</t>
  </si>
  <si>
    <t xml:space="preserve">13 29 08</t>
  </si>
  <si>
    <t xml:space="preserve">13 29 09</t>
  </si>
  <si>
    <t xml:space="preserve">13 29 10</t>
  </si>
  <si>
    <t xml:space="preserve">13 29 11</t>
  </si>
  <si>
    <t xml:space="preserve">13 29 12</t>
  </si>
  <si>
    <t xml:space="preserve">13 29 13</t>
  </si>
  <si>
    <t xml:space="preserve">13 29 14</t>
  </si>
  <si>
    <t xml:space="preserve">13 29 15</t>
  </si>
  <si>
    <t xml:space="preserve">13 29 16</t>
  </si>
  <si>
    <t xml:space="preserve">13 29 17</t>
  </si>
  <si>
    <t xml:space="preserve">13 29 18</t>
  </si>
  <si>
    <t xml:space="preserve">13 29 19</t>
  </si>
  <si>
    <t xml:space="preserve">13 29 20</t>
  </si>
  <si>
    <t xml:space="preserve">13 29 21</t>
  </si>
  <si>
    <t xml:space="preserve">13 29 22</t>
  </si>
  <si>
    <t xml:space="preserve">13 29 23</t>
  </si>
  <si>
    <t xml:space="preserve">13 29 24</t>
  </si>
  <si>
    <t xml:space="preserve">13 29 25</t>
  </si>
  <si>
    <t xml:space="preserve">13 29 26</t>
  </si>
  <si>
    <t xml:space="preserve">13 29 27</t>
  </si>
  <si>
    <t xml:space="preserve">13 29 28</t>
  </si>
  <si>
    <t xml:space="preserve">13 29 29</t>
  </si>
  <si>
    <t xml:space="preserve">13 29 30</t>
  </si>
  <si>
    <t xml:space="preserve">13 29 31</t>
  </si>
  <si>
    <t xml:space="preserve">13 29 32</t>
  </si>
  <si>
    <t xml:space="preserve">13 29 33</t>
  </si>
  <si>
    <t xml:space="preserve">13 29 34</t>
  </si>
  <si>
    <t xml:space="preserve">13 29 35</t>
  </si>
  <si>
    <t xml:space="preserve">13 29 36</t>
  </si>
  <si>
    <t xml:space="preserve">13 29 37</t>
  </si>
  <si>
    <t xml:space="preserve">13 29 38</t>
  </si>
  <si>
    <t xml:space="preserve">13 29 39</t>
  </si>
  <si>
    <t xml:space="preserve">13 29 40</t>
  </si>
  <si>
    <t xml:space="preserve">13 29 41</t>
  </si>
  <si>
    <t xml:space="preserve">13 29 42</t>
  </si>
  <si>
    <t xml:space="preserve">13 29 43</t>
  </si>
  <si>
    <t xml:space="preserve">13 29 44</t>
  </si>
  <si>
    <t xml:space="preserve">13 29 45</t>
  </si>
  <si>
    <t xml:space="preserve">13 29 46</t>
  </si>
  <si>
    <t xml:space="preserve">13 29 47</t>
  </si>
  <si>
    <t xml:space="preserve">13 29 48</t>
  </si>
  <si>
    <t xml:space="preserve">13 29 49</t>
  </si>
  <si>
    <t xml:space="preserve">13 29 50</t>
  </si>
  <si>
    <t xml:space="preserve">13 29 51</t>
  </si>
  <si>
    <t xml:space="preserve">13 29 52</t>
  </si>
  <si>
    <t xml:space="preserve">13 29 53</t>
  </si>
  <si>
    <t xml:space="preserve">13 29 54</t>
  </si>
  <si>
    <t xml:space="preserve">13 29 55</t>
  </si>
  <si>
    <t xml:space="preserve">13 29 56</t>
  </si>
  <si>
    <t xml:space="preserve">13 29 57</t>
  </si>
  <si>
    <t xml:space="preserve">13 29 58</t>
  </si>
  <si>
    <t xml:space="preserve">13 29 59</t>
  </si>
  <si>
    <t xml:space="preserve">13 30 00</t>
  </si>
  <si>
    <t xml:space="preserve">13 30 01</t>
  </si>
  <si>
    <t xml:space="preserve">13 30 02</t>
  </si>
  <si>
    <t xml:space="preserve">13 30 03</t>
  </si>
  <si>
    <t xml:space="preserve">13 30 04</t>
  </si>
  <si>
    <t xml:space="preserve">13 30 05</t>
  </si>
  <si>
    <t xml:space="preserve">13 30 06</t>
  </si>
  <si>
    <t xml:space="preserve">13 30 07</t>
  </si>
  <si>
    <t xml:space="preserve">13 30 08</t>
  </si>
  <si>
    <t xml:space="preserve">13 30 09</t>
  </si>
  <si>
    <t xml:space="preserve">13 30 10</t>
  </si>
  <si>
    <t xml:space="preserve">13 30 11</t>
  </si>
  <si>
    <t xml:space="preserve">13 30 12</t>
  </si>
  <si>
    <t xml:space="preserve">13 30 13</t>
  </si>
  <si>
    <t xml:space="preserve">13 30 14</t>
  </si>
  <si>
    <t xml:space="preserve">13 30 15</t>
  </si>
  <si>
    <t xml:space="preserve">13 30 16</t>
  </si>
  <si>
    <t xml:space="preserve">13 30 17</t>
  </si>
  <si>
    <t xml:space="preserve">13 30 18</t>
  </si>
  <si>
    <t xml:space="preserve">13 30 19</t>
  </si>
  <si>
    <t xml:space="preserve">13 30 20</t>
  </si>
  <si>
    <t xml:space="preserve">13 30 21</t>
  </si>
  <si>
    <t xml:space="preserve">13 30 22</t>
  </si>
  <si>
    <t xml:space="preserve">13 30 23</t>
  </si>
  <si>
    <t xml:space="preserve">13 30 24</t>
  </si>
  <si>
    <t xml:space="preserve">13 30 25</t>
  </si>
  <si>
    <t xml:space="preserve">13 30 26</t>
  </si>
  <si>
    <t xml:space="preserve">13 30 27</t>
  </si>
  <si>
    <t xml:space="preserve">13 30 28</t>
  </si>
  <si>
    <t xml:space="preserve">13 30 29</t>
  </si>
  <si>
    <t xml:space="preserve">13 30 30</t>
  </si>
  <si>
    <t xml:space="preserve">13 30 31</t>
  </si>
  <si>
    <t xml:space="preserve">13 30 32</t>
  </si>
  <si>
    <t xml:space="preserve">13 30 33</t>
  </si>
  <si>
    <t xml:space="preserve">13 30 34</t>
  </si>
  <si>
    <t xml:space="preserve">13 30 35</t>
  </si>
  <si>
    <t xml:space="preserve">13 30 36</t>
  </si>
  <si>
    <t xml:space="preserve">13 30 37</t>
  </si>
  <si>
    <t xml:space="preserve">13 30 38</t>
  </si>
  <si>
    <t xml:space="preserve">13 30 39</t>
  </si>
  <si>
    <t xml:space="preserve">13 30 40</t>
  </si>
  <si>
    <t xml:space="preserve">13 30 41</t>
  </si>
  <si>
    <t xml:space="preserve">13 30 42</t>
  </si>
  <si>
    <t xml:space="preserve">13 30 43</t>
  </si>
  <si>
    <t xml:space="preserve">13 30 44</t>
  </si>
  <si>
    <t xml:space="preserve">13 30 45</t>
  </si>
  <si>
    <t xml:space="preserve">13 30 46</t>
  </si>
  <si>
    <t xml:space="preserve">13 30 47</t>
  </si>
  <si>
    <t xml:space="preserve">13 30 48</t>
  </si>
  <si>
    <t xml:space="preserve">13 30 49</t>
  </si>
  <si>
    <t xml:space="preserve">13 30 50</t>
  </si>
  <si>
    <t xml:space="preserve">13 30 51</t>
  </si>
  <si>
    <t xml:space="preserve">13 30 52</t>
  </si>
  <si>
    <t xml:space="preserve">13 30 53</t>
  </si>
  <si>
    <t xml:space="preserve">13 30 54</t>
  </si>
  <si>
    <t xml:space="preserve">13 30 55</t>
  </si>
  <si>
    <t xml:space="preserve">13 30 56</t>
  </si>
  <si>
    <t xml:space="preserve">13 30 57</t>
  </si>
  <si>
    <t xml:space="preserve">13 30 58</t>
  </si>
  <si>
    <t xml:space="preserve">13 30 59</t>
  </si>
  <si>
    <t xml:space="preserve">13 31 00</t>
  </si>
  <si>
    <t xml:space="preserve">13 31 01</t>
  </si>
  <si>
    <t xml:space="preserve">13 31 02</t>
  </si>
  <si>
    <t xml:space="preserve">13 31 03</t>
  </si>
  <si>
    <t xml:space="preserve">13 31 04</t>
  </si>
  <si>
    <t xml:space="preserve">13 31 05</t>
  </si>
  <si>
    <t xml:space="preserve">13 31 06</t>
  </si>
  <si>
    <t xml:space="preserve">13 31 07</t>
  </si>
  <si>
    <t xml:space="preserve">13 31 08</t>
  </si>
  <si>
    <t xml:space="preserve">13 31 09</t>
  </si>
  <si>
    <t xml:space="preserve">13 31 10</t>
  </si>
  <si>
    <t xml:space="preserve">13 31 11</t>
  </si>
  <si>
    <t xml:space="preserve">13 31 12</t>
  </si>
  <si>
    <t xml:space="preserve">13 31 13</t>
  </si>
  <si>
    <t xml:space="preserve">13 31 14</t>
  </si>
  <si>
    <t xml:space="preserve">13 31 15</t>
  </si>
  <si>
    <t xml:space="preserve">13 31 16</t>
  </si>
  <si>
    <t xml:space="preserve">13 31 17</t>
  </si>
  <si>
    <t xml:space="preserve">13 31 18</t>
  </si>
  <si>
    <t xml:space="preserve">13 31 19</t>
  </si>
  <si>
    <t xml:space="preserve">13 31 20</t>
  </si>
  <si>
    <t xml:space="preserve">13 31 21</t>
  </si>
  <si>
    <t xml:space="preserve">13 31 22</t>
  </si>
  <si>
    <t xml:space="preserve">13 31 23</t>
  </si>
  <si>
    <t xml:space="preserve">13 31 24</t>
  </si>
  <si>
    <t xml:space="preserve">13 31 25</t>
  </si>
  <si>
    <t xml:space="preserve">13 31 26</t>
  </si>
  <si>
    <t xml:space="preserve">13 31 27</t>
  </si>
  <si>
    <t xml:space="preserve">13 31 28</t>
  </si>
  <si>
    <t xml:space="preserve">13 31 29</t>
  </si>
  <si>
    <t xml:space="preserve">13 31 30</t>
  </si>
  <si>
    <t xml:space="preserve">13 31 31</t>
  </si>
  <si>
    <t xml:space="preserve">13 31 32</t>
  </si>
  <si>
    <t xml:space="preserve">13 31 33</t>
  </si>
  <si>
    <t xml:space="preserve">13 31 34</t>
  </si>
  <si>
    <t xml:space="preserve">13 31 35</t>
  </si>
  <si>
    <t xml:space="preserve">13 31 36</t>
  </si>
  <si>
    <t xml:space="preserve">13 31 37</t>
  </si>
  <si>
    <t xml:space="preserve">13 31 38</t>
  </si>
  <si>
    <t xml:space="preserve">13 31 39</t>
  </si>
  <si>
    <t xml:space="preserve">13 31 40</t>
  </si>
  <si>
    <t xml:space="preserve">13 31 41</t>
  </si>
  <si>
    <t xml:space="preserve">13 31 42</t>
  </si>
  <si>
    <t xml:space="preserve">13 31 43</t>
  </si>
  <si>
    <t xml:space="preserve">13 31 44</t>
  </si>
  <si>
    <t xml:space="preserve">13 31 45</t>
  </si>
  <si>
    <t xml:space="preserve">13 31 46</t>
  </si>
  <si>
    <t xml:space="preserve">13 31 47</t>
  </si>
  <si>
    <t xml:space="preserve">13 31 48</t>
  </si>
  <si>
    <t xml:space="preserve">13 31 49</t>
  </si>
  <si>
    <t xml:space="preserve">13 31 50</t>
  </si>
  <si>
    <t xml:space="preserve">13 31 51</t>
  </si>
  <si>
    <t xml:space="preserve">13 31 52</t>
  </si>
  <si>
    <t xml:space="preserve">13 31 53</t>
  </si>
  <si>
    <t xml:space="preserve">13 31 54</t>
  </si>
  <si>
    <t xml:space="preserve">13 31 55</t>
  </si>
  <si>
    <t xml:space="preserve">13 31 56</t>
  </si>
  <si>
    <t xml:space="preserve">13 31 57</t>
  </si>
  <si>
    <t xml:space="preserve">13 31 58</t>
  </si>
  <si>
    <t xml:space="preserve">13 31 59</t>
  </si>
  <si>
    <t xml:space="preserve">13 32 00</t>
  </si>
  <si>
    <t xml:space="preserve">13 32 01</t>
  </si>
  <si>
    <t xml:space="preserve">13 32 02</t>
  </si>
  <si>
    <t xml:space="preserve">13 32 03</t>
  </si>
  <si>
    <t xml:space="preserve">13 32 04</t>
  </si>
  <si>
    <t xml:space="preserve">13 32 05</t>
  </si>
  <si>
    <t xml:space="preserve">13 32 06</t>
  </si>
  <si>
    <t xml:space="preserve">13 32 07</t>
  </si>
  <si>
    <t xml:space="preserve">13 32 08</t>
  </si>
  <si>
    <t xml:space="preserve">13 32 09</t>
  </si>
  <si>
    <t xml:space="preserve">13 32 10</t>
  </si>
  <si>
    <t xml:space="preserve">13 32 11</t>
  </si>
  <si>
    <t xml:space="preserve">13 32 12</t>
  </si>
  <si>
    <t xml:space="preserve">13 32 13</t>
  </si>
  <si>
    <t xml:space="preserve">13 32 14</t>
  </si>
  <si>
    <t xml:space="preserve">13 32 15</t>
  </si>
  <si>
    <t xml:space="preserve">13 32 16</t>
  </si>
  <si>
    <t xml:space="preserve">13 32 17</t>
  </si>
  <si>
    <t xml:space="preserve">13 32 18</t>
  </si>
  <si>
    <t xml:space="preserve">13 32 19</t>
  </si>
  <si>
    <t xml:space="preserve">13 32 20</t>
  </si>
  <si>
    <t xml:space="preserve">13 32 21</t>
  </si>
  <si>
    <t xml:space="preserve">13 32 22</t>
  </si>
  <si>
    <t xml:space="preserve">13 32 23</t>
  </si>
  <si>
    <t xml:space="preserve">13 32 24</t>
  </si>
  <si>
    <t xml:space="preserve">13 32 25</t>
  </si>
  <si>
    <t xml:space="preserve">13 32 26</t>
  </si>
  <si>
    <t xml:space="preserve">13 32 27</t>
  </si>
  <si>
    <t xml:space="preserve">13 32 28</t>
  </si>
  <si>
    <t xml:space="preserve">13 32 29</t>
  </si>
  <si>
    <t xml:space="preserve">13 32 30</t>
  </si>
  <si>
    <t xml:space="preserve">13 32 31</t>
  </si>
  <si>
    <t xml:space="preserve">13 32 32</t>
  </si>
  <si>
    <t xml:space="preserve">13 32 33</t>
  </si>
  <si>
    <t xml:space="preserve">13 32 34</t>
  </si>
  <si>
    <t xml:space="preserve">13 32 35</t>
  </si>
  <si>
    <t xml:space="preserve">13 32 36</t>
  </si>
  <si>
    <t xml:space="preserve">13 32 37</t>
  </si>
  <si>
    <t xml:space="preserve">13 32 38</t>
  </si>
  <si>
    <t xml:space="preserve">13 32 39</t>
  </si>
  <si>
    <t xml:space="preserve">13 32 40</t>
  </si>
  <si>
    <t xml:space="preserve">13 32 41</t>
  </si>
  <si>
    <t xml:space="preserve">13 32 42</t>
  </si>
  <si>
    <t xml:space="preserve">13 32 43</t>
  </si>
  <si>
    <t xml:space="preserve">13 32 44</t>
  </si>
  <si>
    <t xml:space="preserve">13 32 45</t>
  </si>
  <si>
    <t xml:space="preserve">13 32 46</t>
  </si>
  <si>
    <t xml:space="preserve">13 32 47</t>
  </si>
  <si>
    <t xml:space="preserve">13 32 48</t>
  </si>
  <si>
    <t xml:space="preserve">13 32 49</t>
  </si>
  <si>
    <t xml:space="preserve">13 32 50</t>
  </si>
  <si>
    <t xml:space="preserve">13 32 51</t>
  </si>
  <si>
    <t xml:space="preserve">13 32 52</t>
  </si>
  <si>
    <t xml:space="preserve">13 32 53</t>
  </si>
  <si>
    <t xml:space="preserve">13 32 54</t>
  </si>
  <si>
    <t xml:space="preserve">13 32 55</t>
  </si>
  <si>
    <t xml:space="preserve">13 32 56</t>
  </si>
  <si>
    <t xml:space="preserve">13 32 57</t>
  </si>
  <si>
    <t xml:space="preserve">13 32 58</t>
  </si>
  <si>
    <t xml:space="preserve">13 32 59</t>
  </si>
  <si>
    <t xml:space="preserve">13 33 00</t>
  </si>
  <si>
    <t xml:space="preserve">13 33 01</t>
  </si>
  <si>
    <t xml:space="preserve">13 33 02</t>
  </si>
  <si>
    <t xml:space="preserve">13 33 03</t>
  </si>
  <si>
    <t xml:space="preserve">13 33 04</t>
  </si>
  <si>
    <t xml:space="preserve">13 33 05</t>
  </si>
  <si>
    <t xml:space="preserve">13 33 06</t>
  </si>
  <si>
    <t xml:space="preserve">13 33 07</t>
  </si>
  <si>
    <t xml:space="preserve">13 33 08</t>
  </si>
  <si>
    <t xml:space="preserve">13 33 09</t>
  </si>
  <si>
    <t xml:space="preserve">13 33 10</t>
  </si>
  <si>
    <t xml:space="preserve">13 33 11</t>
  </si>
  <si>
    <t xml:space="preserve">13 33 12</t>
  </si>
  <si>
    <t xml:space="preserve">13 33 13</t>
  </si>
  <si>
    <t xml:space="preserve">13 33 14</t>
  </si>
  <si>
    <t xml:space="preserve">13 33 15</t>
  </si>
  <si>
    <t xml:space="preserve">13 33 16</t>
  </si>
  <si>
    <t xml:space="preserve">13 33 17</t>
  </si>
  <si>
    <t xml:space="preserve">13 33 18</t>
  </si>
  <si>
    <t xml:space="preserve">13 33 19</t>
  </si>
  <si>
    <t xml:space="preserve">13 33 20</t>
  </si>
  <si>
    <t xml:space="preserve">13 33 21</t>
  </si>
  <si>
    <t xml:space="preserve">13 33 22</t>
  </si>
  <si>
    <t xml:space="preserve">13 33 23</t>
  </si>
  <si>
    <t xml:space="preserve">13 33 24</t>
  </si>
  <si>
    <t xml:space="preserve">13 33 25</t>
  </si>
  <si>
    <t xml:space="preserve">13 33 26</t>
  </si>
  <si>
    <t xml:space="preserve">13 33 27</t>
  </si>
  <si>
    <t xml:space="preserve">13 33 28</t>
  </si>
  <si>
    <t xml:space="preserve">13 33 29</t>
  </si>
  <si>
    <t xml:space="preserve">13 33 30</t>
  </si>
  <si>
    <t xml:space="preserve">13 33 31</t>
  </si>
  <si>
    <t xml:space="preserve">13 33 32</t>
  </si>
  <si>
    <t xml:space="preserve">13 33 33</t>
  </si>
  <si>
    <t xml:space="preserve">13 33 34</t>
  </si>
  <si>
    <t xml:space="preserve">13 33 35</t>
  </si>
  <si>
    <t xml:space="preserve">13 33 36</t>
  </si>
  <si>
    <t xml:space="preserve">13 33 37</t>
  </si>
  <si>
    <t xml:space="preserve">13 33 38</t>
  </si>
  <si>
    <t xml:space="preserve">13 33 39</t>
  </si>
  <si>
    <t xml:space="preserve">13 33 40</t>
  </si>
  <si>
    <t xml:space="preserve">13 33 41</t>
  </si>
  <si>
    <t xml:space="preserve">13 33 42</t>
  </si>
  <si>
    <t xml:space="preserve">13 33 43</t>
  </si>
  <si>
    <t xml:space="preserve">13 33 44</t>
  </si>
  <si>
    <t xml:space="preserve">13 33 45</t>
  </si>
  <si>
    <t xml:space="preserve">13 33 46</t>
  </si>
  <si>
    <t xml:space="preserve">13 33 47</t>
  </si>
  <si>
    <t xml:space="preserve">13 33 48</t>
  </si>
  <si>
    <t xml:space="preserve">13 33 49</t>
  </si>
  <si>
    <t xml:space="preserve">13 33 50</t>
  </si>
  <si>
    <t xml:space="preserve">13 33 51</t>
  </si>
  <si>
    <t xml:space="preserve">13 33 52</t>
  </si>
  <si>
    <t xml:space="preserve">13 33 53</t>
  </si>
  <si>
    <t xml:space="preserve">13 33 54</t>
  </si>
  <si>
    <t xml:space="preserve">13 33 55</t>
  </si>
  <si>
    <t xml:space="preserve">13 33 56</t>
  </si>
  <si>
    <t xml:space="preserve">13 33 57</t>
  </si>
  <si>
    <t xml:space="preserve">13 33 58</t>
  </si>
  <si>
    <t xml:space="preserve">13 33 59</t>
  </si>
  <si>
    <t xml:space="preserve">13 34 00</t>
  </si>
  <si>
    <t xml:space="preserve">13 34 01</t>
  </si>
  <si>
    <t xml:space="preserve">13 34 02</t>
  </si>
  <si>
    <t xml:space="preserve">13 34 03</t>
  </si>
  <si>
    <t xml:space="preserve">13 34 04</t>
  </si>
  <si>
    <t xml:space="preserve">13 34 05</t>
  </si>
  <si>
    <t xml:space="preserve">13 34 06</t>
  </si>
  <si>
    <t xml:space="preserve">13 34 07</t>
  </si>
  <si>
    <t xml:space="preserve">13 34 08</t>
  </si>
  <si>
    <t xml:space="preserve">13 34 09</t>
  </si>
  <si>
    <t xml:space="preserve">13 34 10</t>
  </si>
  <si>
    <t xml:space="preserve">13 34 11</t>
  </si>
  <si>
    <t xml:space="preserve">13 34 12</t>
  </si>
  <si>
    <t xml:space="preserve">13 34 13</t>
  </si>
  <si>
    <t xml:space="preserve">13 34 14</t>
  </si>
  <si>
    <t xml:space="preserve">13 34 15</t>
  </si>
  <si>
    <t xml:space="preserve">13 34 16</t>
  </si>
  <si>
    <t xml:space="preserve">13 34 17</t>
  </si>
  <si>
    <t xml:space="preserve">13 34 18</t>
  </si>
  <si>
    <t xml:space="preserve">13 34 19</t>
  </si>
  <si>
    <t xml:space="preserve">13 34 20</t>
  </si>
  <si>
    <t xml:space="preserve">13 34 21</t>
  </si>
  <si>
    <t xml:space="preserve">13 34 22</t>
  </si>
  <si>
    <t xml:space="preserve">13 34 23</t>
  </si>
  <si>
    <t xml:space="preserve">13 34 24</t>
  </si>
  <si>
    <t xml:space="preserve">13 34 25</t>
  </si>
  <si>
    <t xml:space="preserve">13 34 26</t>
  </si>
  <si>
    <t xml:space="preserve">13 34 27</t>
  </si>
  <si>
    <t xml:space="preserve">13 34 28</t>
  </si>
  <si>
    <t xml:space="preserve">13 34 29</t>
  </si>
  <si>
    <t xml:space="preserve">13 34 30</t>
  </si>
  <si>
    <t xml:space="preserve">13 34 31</t>
  </si>
  <si>
    <t xml:space="preserve">13 34 32</t>
  </si>
  <si>
    <t xml:space="preserve">13 34 33</t>
  </si>
  <si>
    <t xml:space="preserve">13 34 34</t>
  </si>
  <si>
    <t xml:space="preserve">13 34 35</t>
  </si>
  <si>
    <t xml:space="preserve">13 34 36</t>
  </si>
  <si>
    <t xml:space="preserve">13 34 37</t>
  </si>
  <si>
    <t xml:space="preserve">13 34 38</t>
  </si>
  <si>
    <t xml:space="preserve">13 34 39</t>
  </si>
  <si>
    <t xml:space="preserve">13 34 40</t>
  </si>
  <si>
    <t xml:space="preserve">13 34 41</t>
  </si>
  <si>
    <t xml:space="preserve">13 34 42</t>
  </si>
  <si>
    <t xml:space="preserve">13 34 43</t>
  </si>
  <si>
    <t xml:space="preserve">13 34 44</t>
  </si>
  <si>
    <t xml:space="preserve">13 34 45</t>
  </si>
  <si>
    <t xml:space="preserve">13 34 46</t>
  </si>
  <si>
    <t xml:space="preserve">13 34 47</t>
  </si>
  <si>
    <t xml:space="preserve">13 34 48</t>
  </si>
  <si>
    <t xml:space="preserve">13 34 49</t>
  </si>
  <si>
    <t xml:space="preserve">13 34 50</t>
  </si>
  <si>
    <t xml:space="preserve">13 34 51</t>
  </si>
  <si>
    <t xml:space="preserve">13 34 52</t>
  </si>
  <si>
    <t xml:space="preserve">13 34 53</t>
  </si>
  <si>
    <t xml:space="preserve">13 34 54</t>
  </si>
  <si>
    <t xml:space="preserve">13 34 55</t>
  </si>
  <si>
    <t xml:space="preserve">13 34 56</t>
  </si>
  <si>
    <t xml:space="preserve">13 34 57</t>
  </si>
  <si>
    <t xml:space="preserve">13 34 58</t>
  </si>
  <si>
    <t xml:space="preserve">13 34 59</t>
  </si>
  <si>
    <t xml:space="preserve">13 35 00</t>
  </si>
  <si>
    <t xml:space="preserve">13 35 01</t>
  </si>
  <si>
    <t xml:space="preserve">13 35 02</t>
  </si>
  <si>
    <t xml:space="preserve">13 35 03</t>
  </si>
  <si>
    <t xml:space="preserve">13 35 04</t>
  </si>
  <si>
    <t xml:space="preserve">13 35 05</t>
  </si>
  <si>
    <t xml:space="preserve">13 35 06</t>
  </si>
  <si>
    <t xml:space="preserve">13 35 07</t>
  </si>
  <si>
    <t xml:space="preserve">13 35 08</t>
  </si>
  <si>
    <t xml:space="preserve">13 35 09</t>
  </si>
  <si>
    <t xml:space="preserve">13 35 10</t>
  </si>
  <si>
    <t xml:space="preserve">13 35 11</t>
  </si>
  <si>
    <t xml:space="preserve">13 35 12</t>
  </si>
  <si>
    <t xml:space="preserve">13 35 13</t>
  </si>
  <si>
    <t xml:space="preserve">13 35 14</t>
  </si>
  <si>
    <t xml:space="preserve">13 35 15</t>
  </si>
  <si>
    <t xml:space="preserve">13 35 16</t>
  </si>
  <si>
    <t xml:space="preserve">13 35 17</t>
  </si>
  <si>
    <t xml:space="preserve">13 35 18</t>
  </si>
  <si>
    <t xml:space="preserve">13 35 19</t>
  </si>
  <si>
    <t xml:space="preserve">13 35 20</t>
  </si>
  <si>
    <t xml:space="preserve">13 35 21</t>
  </si>
  <si>
    <t xml:space="preserve">13 35 22</t>
  </si>
  <si>
    <t xml:space="preserve">13 35 23</t>
  </si>
  <si>
    <t xml:space="preserve">13 35 24</t>
  </si>
  <si>
    <t xml:space="preserve">13 35 25</t>
  </si>
  <si>
    <t xml:space="preserve">13 35 26</t>
  </si>
  <si>
    <t xml:space="preserve">13 35 27</t>
  </si>
  <si>
    <t xml:space="preserve">13 35 28</t>
  </si>
  <si>
    <t xml:space="preserve">13 35 29</t>
  </si>
  <si>
    <t xml:space="preserve">13 35 30</t>
  </si>
  <si>
    <t xml:space="preserve">13 35 31</t>
  </si>
  <si>
    <t xml:space="preserve">13 35 32</t>
  </si>
  <si>
    <t xml:space="preserve">13 35 33</t>
  </si>
  <si>
    <t xml:space="preserve">13 35 34</t>
  </si>
  <si>
    <t xml:space="preserve">13 35 35</t>
  </si>
  <si>
    <t xml:space="preserve">13 35 36</t>
  </si>
  <si>
    <t xml:space="preserve">13 35 37</t>
  </si>
  <si>
    <t xml:space="preserve">13 35 38</t>
  </si>
  <si>
    <t xml:space="preserve">13 35 39</t>
  </si>
  <si>
    <t xml:space="preserve">13 35 40</t>
  </si>
  <si>
    <t xml:space="preserve">13 35 41</t>
  </si>
  <si>
    <t xml:space="preserve">13 35 42</t>
  </si>
  <si>
    <t xml:space="preserve">13 35 43</t>
  </si>
  <si>
    <t xml:space="preserve">13 35 44</t>
  </si>
  <si>
    <t xml:space="preserve">13 35 45</t>
  </si>
  <si>
    <t xml:space="preserve">13 35 46</t>
  </si>
  <si>
    <t xml:space="preserve">13 35 47</t>
  </si>
  <si>
    <t xml:space="preserve">13 35 48</t>
  </si>
  <si>
    <t xml:space="preserve">13 35 49</t>
  </si>
  <si>
    <t xml:space="preserve">13 35 50</t>
  </si>
  <si>
    <t xml:space="preserve">13 35 51</t>
  </si>
  <si>
    <t xml:space="preserve">13 35 52</t>
  </si>
  <si>
    <t xml:space="preserve">13 35 53</t>
  </si>
  <si>
    <t xml:space="preserve">13 35 54</t>
  </si>
  <si>
    <t xml:space="preserve">13 35 55</t>
  </si>
  <si>
    <t xml:space="preserve">13 35 56</t>
  </si>
  <si>
    <t xml:space="preserve">13 35 57</t>
  </si>
  <si>
    <t xml:space="preserve">13 35 58</t>
  </si>
  <si>
    <t xml:space="preserve">13 35 59</t>
  </si>
  <si>
    <t xml:space="preserve">13 36 00</t>
  </si>
  <si>
    <t xml:space="preserve">13 36 01</t>
  </si>
  <si>
    <t xml:space="preserve">13 36 02</t>
  </si>
  <si>
    <t xml:space="preserve">13 36 03</t>
  </si>
  <si>
    <t xml:space="preserve">13 36 04</t>
  </si>
  <si>
    <t xml:space="preserve">13 36 05</t>
  </si>
  <si>
    <t xml:space="preserve">13 36 06</t>
  </si>
  <si>
    <t xml:space="preserve">13 36 07</t>
  </si>
  <si>
    <t xml:space="preserve">13 36 08</t>
  </si>
  <si>
    <t xml:space="preserve">13 36 09</t>
  </si>
  <si>
    <t xml:space="preserve">13 36 10</t>
  </si>
  <si>
    <t xml:space="preserve">13 36 11</t>
  </si>
  <si>
    <t xml:space="preserve">13 36 12</t>
  </si>
  <si>
    <t xml:space="preserve">13 36 13</t>
  </si>
  <si>
    <t xml:space="preserve">13 36 14</t>
  </si>
  <si>
    <t xml:space="preserve">13 36 15</t>
  </si>
  <si>
    <t xml:space="preserve">13 36 16</t>
  </si>
  <si>
    <t xml:space="preserve">13 36 17</t>
  </si>
  <si>
    <t xml:space="preserve">13 36 18</t>
  </si>
  <si>
    <t xml:space="preserve">13 36 19</t>
  </si>
  <si>
    <t xml:space="preserve">13 36 20</t>
  </si>
  <si>
    <t xml:space="preserve">13 36 21</t>
  </si>
  <si>
    <t xml:space="preserve">13 36 22</t>
  </si>
  <si>
    <t xml:space="preserve">13 36 23</t>
  </si>
  <si>
    <t xml:space="preserve">13 36 24</t>
  </si>
  <si>
    <t xml:space="preserve">13 36 25</t>
  </si>
  <si>
    <t xml:space="preserve">13 36 26</t>
  </si>
  <si>
    <t xml:space="preserve">13 36 27</t>
  </si>
  <si>
    <t xml:space="preserve">13 36 28</t>
  </si>
  <si>
    <t xml:space="preserve">13 36 29</t>
  </si>
  <si>
    <t xml:space="preserve">13 36 30</t>
  </si>
  <si>
    <t xml:space="preserve">13 36 31</t>
  </si>
  <si>
    <t xml:space="preserve">13 36 32</t>
  </si>
  <si>
    <t xml:space="preserve">13 36 33</t>
  </si>
  <si>
    <t xml:space="preserve">13 36 34</t>
  </si>
  <si>
    <t xml:space="preserve">13 36 35</t>
  </si>
  <si>
    <t xml:space="preserve">13 36 36</t>
  </si>
  <si>
    <t xml:space="preserve">13 36 37</t>
  </si>
  <si>
    <t xml:space="preserve">13 36 38</t>
  </si>
  <si>
    <t xml:space="preserve">13 36 39</t>
  </si>
  <si>
    <t xml:space="preserve">13 36 40</t>
  </si>
  <si>
    <t xml:space="preserve">13 36 41</t>
  </si>
  <si>
    <t xml:space="preserve">13 36 42</t>
  </si>
  <si>
    <t xml:space="preserve">13 36 43</t>
  </si>
  <si>
    <t xml:space="preserve">13 36 44</t>
  </si>
  <si>
    <t xml:space="preserve">13 36 45</t>
  </si>
  <si>
    <t xml:space="preserve">13 36 46</t>
  </si>
  <si>
    <t xml:space="preserve">13 36 47</t>
  </si>
  <si>
    <t xml:space="preserve">13 36 48</t>
  </si>
  <si>
    <t xml:space="preserve">13 36 49</t>
  </si>
  <si>
    <t xml:space="preserve">13 36 50</t>
  </si>
  <si>
    <t xml:space="preserve">13 36 51</t>
  </si>
  <si>
    <t xml:space="preserve">13 36 52</t>
  </si>
  <si>
    <t xml:space="preserve">13 36 53</t>
  </si>
  <si>
    <t xml:space="preserve">13 36 54</t>
  </si>
  <si>
    <t xml:space="preserve">13 36 55</t>
  </si>
  <si>
    <t xml:space="preserve">13 36 56</t>
  </si>
  <si>
    <t xml:space="preserve">13 36 57</t>
  </si>
  <si>
    <t xml:space="preserve">13 36 58</t>
  </si>
  <si>
    <t xml:space="preserve">13 36 59</t>
  </si>
  <si>
    <t xml:space="preserve">13 37 00</t>
  </si>
  <si>
    <t xml:space="preserve">13 37 01</t>
  </si>
  <si>
    <t xml:space="preserve">13 37 02</t>
  </si>
  <si>
    <t xml:space="preserve">13 37 03</t>
  </si>
  <si>
    <t xml:space="preserve">13 37 04</t>
  </si>
  <si>
    <t xml:space="preserve">13 37 05</t>
  </si>
  <si>
    <t xml:space="preserve">13 37 06</t>
  </si>
  <si>
    <t xml:space="preserve">13 37 07</t>
  </si>
  <si>
    <t xml:space="preserve">13 37 08</t>
  </si>
  <si>
    <t xml:space="preserve">13 37 09</t>
  </si>
  <si>
    <t xml:space="preserve">13 37 10</t>
  </si>
  <si>
    <t xml:space="preserve">13 37 11</t>
  </si>
  <si>
    <t xml:space="preserve">13 37 12</t>
  </si>
  <si>
    <t xml:space="preserve">13 37 13</t>
  </si>
  <si>
    <t xml:space="preserve">13 37 14</t>
  </si>
  <si>
    <t xml:space="preserve">13 37 15</t>
  </si>
  <si>
    <t xml:space="preserve">13 37 16</t>
  </si>
  <si>
    <t xml:space="preserve">13 37 17</t>
  </si>
  <si>
    <t xml:space="preserve">13 37 18</t>
  </si>
  <si>
    <t xml:space="preserve">13 37 19</t>
  </si>
  <si>
    <t xml:space="preserve">13 37 20</t>
  </si>
  <si>
    <t xml:space="preserve">13 37 21</t>
  </si>
  <si>
    <t xml:space="preserve">13 37 22</t>
  </si>
  <si>
    <t xml:space="preserve">13 37 23</t>
  </si>
  <si>
    <t xml:space="preserve">13 37 24</t>
  </si>
  <si>
    <t xml:space="preserve">13 37 25</t>
  </si>
  <si>
    <t xml:space="preserve">13 37 26</t>
  </si>
  <si>
    <t xml:space="preserve">13 37 27</t>
  </si>
  <si>
    <t xml:space="preserve">13 37 28</t>
  </si>
  <si>
    <t xml:space="preserve">13 37 29</t>
  </si>
  <si>
    <t xml:space="preserve">13 37 30</t>
  </si>
  <si>
    <t xml:space="preserve">13 37 31</t>
  </si>
  <si>
    <t xml:space="preserve">13 37 32</t>
  </si>
  <si>
    <t xml:space="preserve">13 37 33</t>
  </si>
  <si>
    <t xml:space="preserve">13 37 34</t>
  </si>
  <si>
    <t xml:space="preserve">13 37 35</t>
  </si>
  <si>
    <t xml:space="preserve">13 37 36</t>
  </si>
  <si>
    <t xml:space="preserve">13 37 37</t>
  </si>
  <si>
    <t xml:space="preserve">13 37 38</t>
  </si>
  <si>
    <t xml:space="preserve">13 37 39</t>
  </si>
  <si>
    <t xml:space="preserve">13 37 40</t>
  </si>
  <si>
    <t xml:space="preserve">13 37 41</t>
  </si>
  <si>
    <t xml:space="preserve">13 37 42</t>
  </si>
  <si>
    <t xml:space="preserve">13 37 43</t>
  </si>
  <si>
    <t xml:space="preserve">13 37 44</t>
  </si>
  <si>
    <t xml:space="preserve">13 37 45</t>
  </si>
  <si>
    <t xml:space="preserve">13 37 46</t>
  </si>
  <si>
    <t xml:space="preserve">13 37 47</t>
  </si>
  <si>
    <t xml:space="preserve">13 37 48</t>
  </si>
  <si>
    <t xml:space="preserve">13 37 49</t>
  </si>
  <si>
    <t xml:space="preserve">13 37 50</t>
  </si>
  <si>
    <t xml:space="preserve">13 37 51</t>
  </si>
  <si>
    <t xml:space="preserve">13 37 52</t>
  </si>
  <si>
    <t xml:space="preserve">13 37 53</t>
  </si>
  <si>
    <t xml:space="preserve">13 37 54</t>
  </si>
  <si>
    <t xml:space="preserve">13 37 55</t>
  </si>
  <si>
    <t xml:space="preserve">13 37 56</t>
  </si>
  <si>
    <t xml:space="preserve">13 37 57</t>
  </si>
  <si>
    <t xml:space="preserve">13 37 58</t>
  </si>
  <si>
    <t xml:space="preserve">13 37 59</t>
  </si>
  <si>
    <t xml:space="preserve">13 38 00</t>
  </si>
  <si>
    <t xml:space="preserve">13 38 01</t>
  </si>
  <si>
    <t xml:space="preserve">13 38 02</t>
  </si>
  <si>
    <t xml:space="preserve">13 38 03</t>
  </si>
  <si>
    <t xml:space="preserve">13 38 04</t>
  </si>
  <si>
    <t xml:space="preserve">13 38 05</t>
  </si>
  <si>
    <t xml:space="preserve">13 38 06</t>
  </si>
  <si>
    <t xml:space="preserve">13 38 07</t>
  </si>
  <si>
    <t xml:space="preserve">13 38 08</t>
  </si>
  <si>
    <t xml:space="preserve">13 38 09</t>
  </si>
  <si>
    <t xml:space="preserve">13 38 10</t>
  </si>
  <si>
    <t xml:space="preserve">13 38 11</t>
  </si>
  <si>
    <t xml:space="preserve">13 38 12</t>
  </si>
  <si>
    <t xml:space="preserve">13 38 13</t>
  </si>
  <si>
    <t xml:space="preserve">13 38 14</t>
  </si>
  <si>
    <t xml:space="preserve">13 38 15</t>
  </si>
  <si>
    <t xml:space="preserve">13 38 16</t>
  </si>
  <si>
    <t xml:space="preserve">13 38 17</t>
  </si>
  <si>
    <t xml:space="preserve">13 38 18</t>
  </si>
  <si>
    <t xml:space="preserve">13 38 19</t>
  </si>
  <si>
    <t xml:space="preserve">13 38 20</t>
  </si>
  <si>
    <t xml:space="preserve">13 38 21</t>
  </si>
  <si>
    <t xml:space="preserve">13 38 22</t>
  </si>
  <si>
    <t xml:space="preserve">13 38 23</t>
  </si>
  <si>
    <t xml:space="preserve">13 38 24</t>
  </si>
  <si>
    <t xml:space="preserve">13 38 25</t>
  </si>
  <si>
    <t xml:space="preserve">13 38 26</t>
  </si>
  <si>
    <t xml:space="preserve">13 38 27</t>
  </si>
  <si>
    <t xml:space="preserve">13 38 28</t>
  </si>
  <si>
    <t xml:space="preserve">13 38 29</t>
  </si>
  <si>
    <t xml:space="preserve">13 38 30</t>
  </si>
  <si>
    <t xml:space="preserve">13 38 31</t>
  </si>
  <si>
    <t xml:space="preserve">13 38 32</t>
  </si>
  <si>
    <t xml:space="preserve">13 38 33</t>
  </si>
  <si>
    <t xml:space="preserve">13 38 34</t>
  </si>
  <si>
    <t xml:space="preserve">13 38 35</t>
  </si>
  <si>
    <t xml:space="preserve">13 38 36</t>
  </si>
  <si>
    <t xml:space="preserve">13 38 37</t>
  </si>
  <si>
    <t xml:space="preserve">13 38 38</t>
  </si>
  <si>
    <t xml:space="preserve">13 38 39</t>
  </si>
  <si>
    <t xml:space="preserve">13 38 40</t>
  </si>
  <si>
    <t xml:space="preserve">13 38 41</t>
  </si>
  <si>
    <t xml:space="preserve">13 38 42</t>
  </si>
  <si>
    <t xml:space="preserve">13 38 43</t>
  </si>
  <si>
    <t xml:space="preserve">13 38 44</t>
  </si>
  <si>
    <t xml:space="preserve">13 38 45</t>
  </si>
  <si>
    <t xml:space="preserve">13 38 46</t>
  </si>
  <si>
    <t xml:space="preserve">13 38 47</t>
  </si>
  <si>
    <t xml:space="preserve">13 38 48</t>
  </si>
  <si>
    <t xml:space="preserve">13 38 49</t>
  </si>
  <si>
    <t xml:space="preserve">13 38 50</t>
  </si>
  <si>
    <t xml:space="preserve">13 38 51</t>
  </si>
  <si>
    <t xml:space="preserve">13 38 52</t>
  </si>
  <si>
    <t xml:space="preserve">13 38 53</t>
  </si>
  <si>
    <t xml:space="preserve">13 38 54</t>
  </si>
  <si>
    <t xml:space="preserve">13 38 55</t>
  </si>
  <si>
    <t xml:space="preserve">13 38 56</t>
  </si>
  <si>
    <t xml:space="preserve">13 38 57</t>
  </si>
  <si>
    <t xml:space="preserve">13 38 58</t>
  </si>
  <si>
    <t xml:space="preserve">13 38 59</t>
  </si>
  <si>
    <t xml:space="preserve">13 39 00</t>
  </si>
  <si>
    <t xml:space="preserve">13 39 01</t>
  </si>
  <si>
    <t xml:space="preserve">13 39 02</t>
  </si>
  <si>
    <t xml:space="preserve">13 39 03</t>
  </si>
  <si>
    <t xml:space="preserve">13 39 04</t>
  </si>
  <si>
    <t xml:space="preserve">13 39 05</t>
  </si>
  <si>
    <t xml:space="preserve">13 39 06</t>
  </si>
  <si>
    <t xml:space="preserve">13 39 07</t>
  </si>
  <si>
    <t xml:space="preserve">13 39 08</t>
  </si>
  <si>
    <t xml:space="preserve">13 39 09</t>
  </si>
  <si>
    <t xml:space="preserve">13 39 10</t>
  </si>
  <si>
    <t xml:space="preserve">13 39 11</t>
  </si>
  <si>
    <t xml:space="preserve">13 39 12</t>
  </si>
  <si>
    <t xml:space="preserve">13 39 13</t>
  </si>
  <si>
    <t xml:space="preserve">13 39 14</t>
  </si>
  <si>
    <t xml:space="preserve">13 39 15</t>
  </si>
  <si>
    <t xml:space="preserve">13 39 16</t>
  </si>
  <si>
    <t xml:space="preserve">13 39 17</t>
  </si>
  <si>
    <t xml:space="preserve">13 39 18</t>
  </si>
  <si>
    <t xml:space="preserve">13 39 19</t>
  </si>
  <si>
    <t xml:space="preserve">13 39 20</t>
  </si>
  <si>
    <t xml:space="preserve">13 39 21</t>
  </si>
  <si>
    <t xml:space="preserve">13 39 22</t>
  </si>
  <si>
    <t xml:space="preserve">13 39 23</t>
  </si>
  <si>
    <t xml:space="preserve">13 39 24</t>
  </si>
  <si>
    <t xml:space="preserve">13 39 25</t>
  </si>
  <si>
    <t xml:space="preserve">13 39 26</t>
  </si>
  <si>
    <t xml:space="preserve">13 39 27</t>
  </si>
  <si>
    <t xml:space="preserve">13 39 28</t>
  </si>
  <si>
    <t xml:space="preserve">13 39 29</t>
  </si>
  <si>
    <t xml:space="preserve">13 39 30</t>
  </si>
  <si>
    <t xml:space="preserve">13 39 31</t>
  </si>
  <si>
    <t xml:space="preserve">13 39 32</t>
  </si>
  <si>
    <t xml:space="preserve">13 39 33</t>
  </si>
  <si>
    <t xml:space="preserve">13 39 34</t>
  </si>
  <si>
    <t xml:space="preserve">13 39 35</t>
  </si>
  <si>
    <t xml:space="preserve">13 39 36</t>
  </si>
  <si>
    <t xml:space="preserve">13 39 37</t>
  </si>
  <si>
    <t xml:space="preserve">13 39 38</t>
  </si>
  <si>
    <t xml:space="preserve">13 39 39</t>
  </si>
  <si>
    <t xml:space="preserve">13 39 40</t>
  </si>
  <si>
    <t xml:space="preserve">13 39 41</t>
  </si>
  <si>
    <t xml:space="preserve">13 39 42</t>
  </si>
  <si>
    <t xml:space="preserve">13 39 43</t>
  </si>
  <si>
    <t xml:space="preserve">13 39 44</t>
  </si>
  <si>
    <t xml:space="preserve">13 39 45</t>
  </si>
  <si>
    <t xml:space="preserve">13 39 46</t>
  </si>
  <si>
    <t xml:space="preserve">13 39 47</t>
  </si>
  <si>
    <t xml:space="preserve">13 39 48</t>
  </si>
  <si>
    <t xml:space="preserve">13 39 49</t>
  </si>
  <si>
    <t xml:space="preserve">13 39 50</t>
  </si>
  <si>
    <t xml:space="preserve">13 39 51</t>
  </si>
  <si>
    <t xml:space="preserve">13 39 52</t>
  </si>
  <si>
    <t xml:space="preserve">13 39 53</t>
  </si>
  <si>
    <t xml:space="preserve">13 39 54</t>
  </si>
  <si>
    <t xml:space="preserve">13 39 55</t>
  </si>
  <si>
    <t xml:space="preserve">13 39 56</t>
  </si>
  <si>
    <t xml:space="preserve">13 39 57</t>
  </si>
  <si>
    <t xml:space="preserve">13 39 58</t>
  </si>
  <si>
    <t xml:space="preserve">13 39 59</t>
  </si>
  <si>
    <t xml:space="preserve">13 40 00</t>
  </si>
  <si>
    <t xml:space="preserve">13 40 01</t>
  </si>
  <si>
    <t xml:space="preserve">13 40 02</t>
  </si>
  <si>
    <t xml:space="preserve">13 40 03</t>
  </si>
  <si>
    <t xml:space="preserve">13 40 04</t>
  </si>
  <si>
    <t xml:space="preserve">13 40 05</t>
  </si>
  <si>
    <t xml:space="preserve">13 40 06</t>
  </si>
  <si>
    <t xml:space="preserve">13 40 07</t>
  </si>
  <si>
    <t xml:space="preserve">13 40 08</t>
  </si>
  <si>
    <t xml:space="preserve">13 40 09</t>
  </si>
  <si>
    <t xml:space="preserve">13 40 10</t>
  </si>
  <si>
    <t xml:space="preserve">13 40 11</t>
  </si>
  <si>
    <t xml:space="preserve">13 40 12</t>
  </si>
  <si>
    <t xml:space="preserve">13 40 13</t>
  </si>
  <si>
    <t xml:space="preserve">13 40 14</t>
  </si>
  <si>
    <t xml:space="preserve">13 40 15</t>
  </si>
  <si>
    <t xml:space="preserve">13 40 16</t>
  </si>
  <si>
    <t xml:space="preserve">13 40 17</t>
  </si>
  <si>
    <t xml:space="preserve">13 40 18</t>
  </si>
  <si>
    <t xml:space="preserve">13 40 19</t>
  </si>
  <si>
    <t xml:space="preserve">13 40 20</t>
  </si>
  <si>
    <t xml:space="preserve">13 40 21</t>
  </si>
  <si>
    <t xml:space="preserve">13 40 22</t>
  </si>
  <si>
    <t xml:space="preserve">13 40 23</t>
  </si>
  <si>
    <t xml:space="preserve">13 40 24</t>
  </si>
  <si>
    <t xml:space="preserve">13 40 25</t>
  </si>
  <si>
    <t xml:space="preserve">13 40 26</t>
  </si>
  <si>
    <t xml:space="preserve">13 40 27</t>
  </si>
  <si>
    <t xml:space="preserve">13 40 28</t>
  </si>
  <si>
    <t xml:space="preserve">13 40 29</t>
  </si>
  <si>
    <t xml:space="preserve">13 40 30</t>
  </si>
  <si>
    <t xml:space="preserve">13 40 31</t>
  </si>
  <si>
    <t xml:space="preserve">13 40 32</t>
  </si>
  <si>
    <t xml:space="preserve">13 40 33</t>
  </si>
  <si>
    <t xml:space="preserve">13 40 34</t>
  </si>
  <si>
    <t xml:space="preserve">13 40 35</t>
  </si>
  <si>
    <t xml:space="preserve">13 40 36</t>
  </si>
  <si>
    <t xml:space="preserve">13 40 37</t>
  </si>
  <si>
    <t xml:space="preserve">13 40 38</t>
  </si>
  <si>
    <t xml:space="preserve">13 40 39</t>
  </si>
  <si>
    <t xml:space="preserve">13 40 40</t>
  </si>
  <si>
    <t xml:space="preserve">13 40 41</t>
  </si>
  <si>
    <t xml:space="preserve">13 40 42</t>
  </si>
  <si>
    <t xml:space="preserve">13 40 43</t>
  </si>
  <si>
    <t xml:space="preserve">13 40 44</t>
  </si>
  <si>
    <t xml:space="preserve">13 40 45</t>
  </si>
  <si>
    <t xml:space="preserve">13 40 46</t>
  </si>
  <si>
    <t xml:space="preserve">13 40 47</t>
  </si>
  <si>
    <t xml:space="preserve">13 40 48</t>
  </si>
  <si>
    <t xml:space="preserve">13 40 49</t>
  </si>
  <si>
    <t xml:space="preserve">13 40 50</t>
  </si>
  <si>
    <t xml:space="preserve">13 40 51</t>
  </si>
  <si>
    <t xml:space="preserve">13 40 52</t>
  </si>
  <si>
    <t xml:space="preserve">13 40 53</t>
  </si>
  <si>
    <t xml:space="preserve">13 40 54</t>
  </si>
  <si>
    <t xml:space="preserve">13 40 55</t>
  </si>
  <si>
    <t xml:space="preserve">13 40 56</t>
  </si>
  <si>
    <t xml:space="preserve">13 40 57</t>
  </si>
  <si>
    <t xml:space="preserve">13 40 58</t>
  </si>
  <si>
    <t xml:space="preserve">13 40 59</t>
  </si>
  <si>
    <t xml:space="preserve">13 41 00</t>
  </si>
  <si>
    <t xml:space="preserve">13 41 01</t>
  </si>
  <si>
    <t xml:space="preserve">13 41 02</t>
  </si>
  <si>
    <t xml:space="preserve">13 41 03</t>
  </si>
  <si>
    <t xml:space="preserve">13 41 04</t>
  </si>
  <si>
    <t xml:space="preserve">13 41 05</t>
  </si>
  <si>
    <t xml:space="preserve">13 41 06</t>
  </si>
  <si>
    <t xml:space="preserve">13 41 07</t>
  </si>
  <si>
    <t xml:space="preserve">13 41 08</t>
  </si>
  <si>
    <t xml:space="preserve">13 41 09</t>
  </si>
  <si>
    <t xml:space="preserve">13 41 10</t>
  </si>
  <si>
    <t xml:space="preserve">13 41 11</t>
  </si>
  <si>
    <t xml:space="preserve">13 41 12</t>
  </si>
  <si>
    <t xml:space="preserve">13 41 13</t>
  </si>
  <si>
    <t xml:space="preserve">13 41 14</t>
  </si>
  <si>
    <t xml:space="preserve">13 41 15</t>
  </si>
  <si>
    <t xml:space="preserve">13 41 16</t>
  </si>
  <si>
    <t xml:space="preserve">13 41 17</t>
  </si>
  <si>
    <t xml:space="preserve">13 41 18</t>
  </si>
  <si>
    <t xml:space="preserve">13 41 19</t>
  </si>
  <si>
    <t xml:space="preserve">13 41 20</t>
  </si>
  <si>
    <t xml:space="preserve">13 41 21</t>
  </si>
  <si>
    <t xml:space="preserve">13 41 22</t>
  </si>
  <si>
    <t xml:space="preserve">13 41 23</t>
  </si>
  <si>
    <t xml:space="preserve">13 41 24</t>
  </si>
  <si>
    <t xml:space="preserve">13 41 25</t>
  </si>
  <si>
    <t xml:space="preserve">13 41 26</t>
  </si>
  <si>
    <t xml:space="preserve">13 41 27</t>
  </si>
  <si>
    <t xml:space="preserve">13 41 28</t>
  </si>
  <si>
    <t xml:space="preserve">13 41 29</t>
  </si>
  <si>
    <t xml:space="preserve">13 41 30</t>
  </si>
  <si>
    <t xml:space="preserve">13 41 31</t>
  </si>
  <si>
    <t xml:space="preserve">13 41 32</t>
  </si>
  <si>
    <t xml:space="preserve">13 41 33</t>
  </si>
  <si>
    <t xml:space="preserve">13 41 34</t>
  </si>
  <si>
    <t xml:space="preserve">13 41 35</t>
  </si>
  <si>
    <t xml:space="preserve">13 41 36</t>
  </si>
  <si>
    <t xml:space="preserve">13 41 37</t>
  </si>
  <si>
    <t xml:space="preserve">13 41 38</t>
  </si>
  <si>
    <t xml:space="preserve">13 41 39</t>
  </si>
  <si>
    <t xml:space="preserve">13 41 40</t>
  </si>
  <si>
    <t xml:space="preserve">13 41 41</t>
  </si>
  <si>
    <t xml:space="preserve">13 41 42</t>
  </si>
  <si>
    <t xml:space="preserve">13 41 43</t>
  </si>
  <si>
    <t xml:space="preserve">13 41 44</t>
  </si>
  <si>
    <t xml:space="preserve">13 41 45</t>
  </si>
  <si>
    <t xml:space="preserve">13 41 46</t>
  </si>
  <si>
    <t xml:space="preserve">13 41 47</t>
  </si>
  <si>
    <t xml:space="preserve">13 41 48</t>
  </si>
  <si>
    <t xml:space="preserve">13 41 49</t>
  </si>
  <si>
    <t xml:space="preserve">13 41 50</t>
  </si>
  <si>
    <t xml:space="preserve">13 41 51</t>
  </si>
  <si>
    <t xml:space="preserve">13 41 52</t>
  </si>
  <si>
    <t xml:space="preserve">13 41 53</t>
  </si>
  <si>
    <t xml:space="preserve">13 41 54</t>
  </si>
  <si>
    <t xml:space="preserve">13 41 55</t>
  </si>
  <si>
    <t xml:space="preserve">13 41 56</t>
  </si>
  <si>
    <t xml:space="preserve">13 41 57</t>
  </si>
  <si>
    <t xml:space="preserve">13 41 58</t>
  </si>
  <si>
    <t xml:space="preserve">13 41 59</t>
  </si>
  <si>
    <t xml:space="preserve">13 42 00</t>
  </si>
  <si>
    <t xml:space="preserve">13 42 01</t>
  </si>
  <si>
    <t xml:space="preserve">13 42 02</t>
  </si>
  <si>
    <t xml:space="preserve">13 42 03</t>
  </si>
  <si>
    <t xml:space="preserve">13 42 04</t>
  </si>
  <si>
    <t xml:space="preserve">13 42 05</t>
  </si>
  <si>
    <t xml:space="preserve">13 42 06</t>
  </si>
  <si>
    <t xml:space="preserve">13 42 07</t>
  </si>
  <si>
    <t xml:space="preserve">13 42 08</t>
  </si>
  <si>
    <t xml:space="preserve">13 42 09</t>
  </si>
  <si>
    <t xml:space="preserve">13 42 10</t>
  </si>
  <si>
    <t xml:space="preserve">13 42 11</t>
  </si>
  <si>
    <t xml:space="preserve">13 42 12</t>
  </si>
  <si>
    <t xml:space="preserve">13 42 13</t>
  </si>
  <si>
    <t xml:space="preserve">13 42 14</t>
  </si>
  <si>
    <t xml:space="preserve">13 42 15</t>
  </si>
  <si>
    <t xml:space="preserve">13 42 16</t>
  </si>
  <si>
    <t xml:space="preserve">13 42 17</t>
  </si>
  <si>
    <t xml:space="preserve">13 42 18</t>
  </si>
  <si>
    <t xml:space="preserve">13 42 19</t>
  </si>
  <si>
    <t xml:space="preserve">13 42 20</t>
  </si>
  <si>
    <t xml:space="preserve">13 42 21</t>
  </si>
  <si>
    <t xml:space="preserve">13 42 22</t>
  </si>
  <si>
    <t xml:space="preserve">13 42 23</t>
  </si>
  <si>
    <t xml:space="preserve">13 42 24</t>
  </si>
  <si>
    <t xml:space="preserve">13 42 25</t>
  </si>
  <si>
    <t xml:space="preserve">13 42 26</t>
  </si>
  <si>
    <t xml:space="preserve">13 42 27</t>
  </si>
  <si>
    <t xml:space="preserve">13 42 28</t>
  </si>
  <si>
    <t xml:space="preserve">13 42 29</t>
  </si>
  <si>
    <t xml:space="preserve">13 42 30</t>
  </si>
  <si>
    <t xml:space="preserve">13 42 31</t>
  </si>
  <si>
    <t xml:space="preserve">13 42 32</t>
  </si>
  <si>
    <t xml:space="preserve">13 42 33</t>
  </si>
  <si>
    <t xml:space="preserve">13 42 34</t>
  </si>
  <si>
    <t xml:space="preserve">13 42 35</t>
  </si>
  <si>
    <t xml:space="preserve">13 42 36</t>
  </si>
  <si>
    <t xml:space="preserve">13 42 37</t>
  </si>
  <si>
    <t xml:space="preserve">13 42 38</t>
  </si>
  <si>
    <t xml:space="preserve">13 42 39</t>
  </si>
  <si>
    <t xml:space="preserve">13 42 40</t>
  </si>
  <si>
    <t xml:space="preserve">13 42 41</t>
  </si>
  <si>
    <t xml:space="preserve">13 42 42</t>
  </si>
  <si>
    <t xml:space="preserve">13 42 43</t>
  </si>
  <si>
    <t xml:space="preserve">13 42 44</t>
  </si>
  <si>
    <t xml:space="preserve">13 42 45</t>
  </si>
  <si>
    <t xml:space="preserve">13 42 46</t>
  </si>
  <si>
    <t xml:space="preserve">13 42 47</t>
  </si>
  <si>
    <t xml:space="preserve">13 42 48</t>
  </si>
  <si>
    <t xml:space="preserve">13 42 49</t>
  </si>
  <si>
    <t xml:space="preserve">13 42 50</t>
  </si>
  <si>
    <t xml:space="preserve">13 42 51</t>
  </si>
  <si>
    <t xml:space="preserve">13 42 52</t>
  </si>
  <si>
    <t xml:space="preserve">13 42 53</t>
  </si>
  <si>
    <t xml:space="preserve">13 42 54</t>
  </si>
  <si>
    <t xml:space="preserve">13 42 55</t>
  </si>
  <si>
    <t xml:space="preserve">13 42 56</t>
  </si>
  <si>
    <t xml:space="preserve">13 42 57</t>
  </si>
  <si>
    <t xml:space="preserve">13 42 58</t>
  </si>
  <si>
    <t xml:space="preserve">13 42 59</t>
  </si>
  <si>
    <t xml:space="preserve">13 43 00</t>
  </si>
  <si>
    <t xml:space="preserve">13 43 01</t>
  </si>
  <si>
    <t xml:space="preserve">13 43 02</t>
  </si>
  <si>
    <t xml:space="preserve">13 43 03</t>
  </si>
  <si>
    <t xml:space="preserve">13 43 04</t>
  </si>
  <si>
    <t xml:space="preserve">13 43 05</t>
  </si>
  <si>
    <t xml:space="preserve">13 43 06</t>
  </si>
  <si>
    <t xml:space="preserve">13 43 07</t>
  </si>
  <si>
    <t xml:space="preserve">13 43 08</t>
  </si>
  <si>
    <t xml:space="preserve">13 43 09</t>
  </si>
  <si>
    <t xml:space="preserve">13 43 10</t>
  </si>
  <si>
    <t xml:space="preserve">13 43 11</t>
  </si>
  <si>
    <t xml:space="preserve">13 43 12</t>
  </si>
  <si>
    <t xml:space="preserve">13 43 13</t>
  </si>
  <si>
    <t xml:space="preserve">13 43 14</t>
  </si>
  <si>
    <t xml:space="preserve">13 43 15</t>
  </si>
  <si>
    <t xml:space="preserve">13 43 16</t>
  </si>
  <si>
    <t xml:space="preserve">13 43 17</t>
  </si>
  <si>
    <t xml:space="preserve">13 43 18</t>
  </si>
  <si>
    <t xml:space="preserve">13 43 19</t>
  </si>
  <si>
    <t xml:space="preserve">13 43 20</t>
  </si>
  <si>
    <t xml:space="preserve">13 43 21</t>
  </si>
  <si>
    <t xml:space="preserve">13 43 22</t>
  </si>
  <si>
    <t xml:space="preserve">13 43 23</t>
  </si>
  <si>
    <t xml:space="preserve">13 43 24</t>
  </si>
  <si>
    <t xml:space="preserve">13 43 25</t>
  </si>
  <si>
    <t xml:space="preserve">13 43 26</t>
  </si>
  <si>
    <t xml:space="preserve">13 43 27</t>
  </si>
  <si>
    <t xml:space="preserve">13 43 28</t>
  </si>
  <si>
    <t xml:space="preserve">13 43 29</t>
  </si>
  <si>
    <t xml:space="preserve">13 43 30</t>
  </si>
  <si>
    <t xml:space="preserve">13 43 31</t>
  </si>
  <si>
    <t xml:space="preserve">13 43 32</t>
  </si>
  <si>
    <t xml:space="preserve">13 43 33</t>
  </si>
  <si>
    <t xml:space="preserve">13 43 34</t>
  </si>
  <si>
    <t xml:space="preserve">13 43 35</t>
  </si>
  <si>
    <t xml:space="preserve">13 43 36</t>
  </si>
  <si>
    <t xml:space="preserve">13 43 37</t>
  </si>
  <si>
    <t xml:space="preserve">13 43 38</t>
  </si>
  <si>
    <t xml:space="preserve">13 43 39</t>
  </si>
  <si>
    <t xml:space="preserve">13 43 40</t>
  </si>
  <si>
    <t xml:space="preserve">13 43 41</t>
  </si>
  <si>
    <t xml:space="preserve">13 43 42</t>
  </si>
  <si>
    <t xml:space="preserve">13 43 43</t>
  </si>
  <si>
    <t xml:space="preserve">13 43 44</t>
  </si>
  <si>
    <t xml:space="preserve">13 43 45</t>
  </si>
  <si>
    <t xml:space="preserve">13 43 46</t>
  </si>
  <si>
    <t xml:space="preserve">13 43 47</t>
  </si>
  <si>
    <t xml:space="preserve">13 43 48</t>
  </si>
  <si>
    <t xml:space="preserve">13 43 49</t>
  </si>
  <si>
    <t xml:space="preserve">13 43 50</t>
  </si>
  <si>
    <t xml:space="preserve">13 43 51</t>
  </si>
  <si>
    <t xml:space="preserve">13 43 52</t>
  </si>
  <si>
    <t xml:space="preserve">13 43 53</t>
  </si>
  <si>
    <t xml:space="preserve">13 43 54</t>
  </si>
  <si>
    <t xml:space="preserve">13 43 55</t>
  </si>
  <si>
    <t xml:space="preserve">13 43 56</t>
  </si>
  <si>
    <t xml:space="preserve">13 43 57</t>
  </si>
  <si>
    <t xml:space="preserve">13 43 58</t>
  </si>
  <si>
    <t xml:space="preserve">13 43 59</t>
  </si>
  <si>
    <t xml:space="preserve">13 44 00</t>
  </si>
  <si>
    <t xml:space="preserve">13 44 01</t>
  </si>
  <si>
    <t xml:space="preserve">13 44 02</t>
  </si>
  <si>
    <t xml:space="preserve">13 44 03</t>
  </si>
  <si>
    <t xml:space="preserve">13 44 04</t>
  </si>
  <si>
    <t xml:space="preserve">13 44 05</t>
  </si>
  <si>
    <t xml:space="preserve">13 44 06</t>
  </si>
  <si>
    <t xml:space="preserve">13 44 07</t>
  </si>
  <si>
    <t xml:space="preserve">13 44 08</t>
  </si>
  <si>
    <t xml:space="preserve">13 44 09</t>
  </si>
  <si>
    <t xml:space="preserve">13 44 10</t>
  </si>
  <si>
    <t xml:space="preserve">13 44 11</t>
  </si>
  <si>
    <t xml:space="preserve">13 44 12</t>
  </si>
  <si>
    <t xml:space="preserve">13 44 13</t>
  </si>
  <si>
    <t xml:space="preserve">13 44 14</t>
  </si>
  <si>
    <t xml:space="preserve">13 44 15</t>
  </si>
  <si>
    <t xml:space="preserve">13 44 16</t>
  </si>
  <si>
    <t xml:space="preserve">13 44 17</t>
  </si>
  <si>
    <t xml:space="preserve">13 44 18</t>
  </si>
  <si>
    <t xml:space="preserve">13 44 19</t>
  </si>
  <si>
    <t xml:space="preserve">13 44 20</t>
  </si>
  <si>
    <t xml:space="preserve">13 44 21</t>
  </si>
  <si>
    <t xml:space="preserve">13 44 22</t>
  </si>
  <si>
    <t xml:space="preserve">13 44 23</t>
  </si>
  <si>
    <t xml:space="preserve">13 44 24</t>
  </si>
  <si>
    <t xml:space="preserve">13 44 25</t>
  </si>
  <si>
    <t xml:space="preserve">13 44 26</t>
  </si>
  <si>
    <t xml:space="preserve">13 44 27</t>
  </si>
  <si>
    <t xml:space="preserve">13 44 28</t>
  </si>
  <si>
    <t xml:space="preserve">13 44 29</t>
  </si>
  <si>
    <t xml:space="preserve">13 44 30</t>
  </si>
  <si>
    <t xml:space="preserve">13 44 31</t>
  </si>
  <si>
    <t xml:space="preserve">13 44 32</t>
  </si>
  <si>
    <t xml:space="preserve">13 44 33</t>
  </si>
  <si>
    <t xml:space="preserve">13 44 34</t>
  </si>
  <si>
    <t xml:space="preserve">13 44 35</t>
  </si>
  <si>
    <t xml:space="preserve">13 44 36</t>
  </si>
  <si>
    <t xml:space="preserve">13 44 37</t>
  </si>
  <si>
    <t xml:space="preserve">13 44 38</t>
  </si>
  <si>
    <t xml:space="preserve">13 44 39</t>
  </si>
  <si>
    <t xml:space="preserve">13 44 40</t>
  </si>
  <si>
    <t xml:space="preserve">13 44 41</t>
  </si>
  <si>
    <t xml:space="preserve">13 44 42</t>
  </si>
  <si>
    <t xml:space="preserve">13 44 43</t>
  </si>
  <si>
    <t xml:space="preserve">13 44 44</t>
  </si>
  <si>
    <t xml:space="preserve">13 44 45</t>
  </si>
  <si>
    <t xml:space="preserve">13 44 46</t>
  </si>
  <si>
    <t xml:space="preserve">13 44 47</t>
  </si>
  <si>
    <t xml:space="preserve">13 44 48</t>
  </si>
  <si>
    <t xml:space="preserve">13 44 49</t>
  </si>
  <si>
    <t xml:space="preserve">13 44 50</t>
  </si>
  <si>
    <t xml:space="preserve">13 44 51</t>
  </si>
  <si>
    <t xml:space="preserve">13 44 52</t>
  </si>
  <si>
    <t xml:space="preserve">13 44 53</t>
  </si>
  <si>
    <t xml:space="preserve">13 44 54</t>
  </si>
  <si>
    <t xml:space="preserve">13 44 55</t>
  </si>
  <si>
    <t xml:space="preserve">13 44 56</t>
  </si>
  <si>
    <t xml:space="preserve">13 44 57</t>
  </si>
  <si>
    <t xml:space="preserve">13 44 58</t>
  </si>
  <si>
    <t xml:space="preserve">13 44 59</t>
  </si>
  <si>
    <t xml:space="preserve">13 45 00</t>
  </si>
  <si>
    <t xml:space="preserve">13 45 01</t>
  </si>
  <si>
    <t xml:space="preserve">13 45 02</t>
  </si>
  <si>
    <t xml:space="preserve">13 45 03</t>
  </si>
  <si>
    <t xml:space="preserve">13 45 04</t>
  </si>
  <si>
    <t xml:space="preserve">13 45 05</t>
  </si>
  <si>
    <t xml:space="preserve">13 45 06</t>
  </si>
  <si>
    <t xml:space="preserve">13 45 07</t>
  </si>
  <si>
    <t xml:space="preserve">13 45 08</t>
  </si>
  <si>
    <t xml:space="preserve">13 45 09</t>
  </si>
  <si>
    <t xml:space="preserve">13 45 10</t>
  </si>
  <si>
    <t xml:space="preserve">13 45 11</t>
  </si>
  <si>
    <t xml:space="preserve">13 45 12</t>
  </si>
  <si>
    <t xml:space="preserve">13 45 13</t>
  </si>
  <si>
    <t xml:space="preserve">13 45 14</t>
  </si>
  <si>
    <t xml:space="preserve">13 45 15</t>
  </si>
  <si>
    <t xml:space="preserve">13 45 16</t>
  </si>
  <si>
    <t xml:space="preserve">13 45 17</t>
  </si>
  <si>
    <t xml:space="preserve">13 45 18</t>
  </si>
  <si>
    <t xml:space="preserve">13 45 19</t>
  </si>
  <si>
    <t xml:space="preserve">13 45 20</t>
  </si>
  <si>
    <t xml:space="preserve">13 45 21</t>
  </si>
  <si>
    <t xml:space="preserve">13 45 22</t>
  </si>
  <si>
    <t xml:space="preserve">13 45 23</t>
  </si>
  <si>
    <t xml:space="preserve">13 45 24</t>
  </si>
  <si>
    <t xml:space="preserve">13 45 25</t>
  </si>
  <si>
    <t xml:space="preserve">13 45 26</t>
  </si>
  <si>
    <t xml:space="preserve">13 45 27</t>
  </si>
  <si>
    <t xml:space="preserve">13 45 28</t>
  </si>
  <si>
    <t xml:space="preserve">13 45 29</t>
  </si>
  <si>
    <t xml:space="preserve">13 45 30</t>
  </si>
  <si>
    <t xml:space="preserve">13 45 31</t>
  </si>
  <si>
    <t xml:space="preserve">13 45 32</t>
  </si>
  <si>
    <t xml:space="preserve">13 45 33</t>
  </si>
  <si>
    <t xml:space="preserve">13 45 34</t>
  </si>
  <si>
    <t xml:space="preserve">13 45 35</t>
  </si>
  <si>
    <t xml:space="preserve">13 45 36</t>
  </si>
  <si>
    <t xml:space="preserve">13 45 37</t>
  </si>
  <si>
    <t xml:space="preserve">13 45 38</t>
  </si>
  <si>
    <t xml:space="preserve">13 45 39</t>
  </si>
  <si>
    <t xml:space="preserve">13 45 40</t>
  </si>
  <si>
    <t xml:space="preserve">13 45 41</t>
  </si>
  <si>
    <t xml:space="preserve">13 45 42</t>
  </si>
  <si>
    <t xml:space="preserve">13 45 43</t>
  </si>
  <si>
    <t xml:space="preserve">13 45 44</t>
  </si>
  <si>
    <t xml:space="preserve">13 45 45</t>
  </si>
  <si>
    <t xml:space="preserve">13 45 46</t>
  </si>
  <si>
    <t xml:space="preserve">13 45 47</t>
  </si>
  <si>
    <t xml:space="preserve">13 45 48</t>
  </si>
  <si>
    <t xml:space="preserve">13 45 49</t>
  </si>
  <si>
    <t xml:space="preserve">13 45 50</t>
  </si>
  <si>
    <t xml:space="preserve">13 45 51</t>
  </si>
  <si>
    <t xml:space="preserve">13 45 52</t>
  </si>
  <si>
    <t xml:space="preserve">13 45 53</t>
  </si>
  <si>
    <t xml:space="preserve">13 45 54</t>
  </si>
  <si>
    <t xml:space="preserve">13 45 55</t>
  </si>
  <si>
    <t xml:space="preserve">13 45 56</t>
  </si>
  <si>
    <t xml:space="preserve">13 45 57</t>
  </si>
  <si>
    <t xml:space="preserve">13 45 58</t>
  </si>
  <si>
    <t xml:space="preserve">13 45 59</t>
  </si>
  <si>
    <t xml:space="preserve">13 46 00</t>
  </si>
  <si>
    <t xml:space="preserve">13 46 01</t>
  </si>
  <si>
    <t xml:space="preserve">13 46 02</t>
  </si>
  <si>
    <t xml:space="preserve">13 46 03</t>
  </si>
  <si>
    <t xml:space="preserve">13 46 04</t>
  </si>
  <si>
    <t xml:space="preserve">13 46 05</t>
  </si>
  <si>
    <t xml:space="preserve">13 46 06</t>
  </si>
  <si>
    <t xml:space="preserve">13 46 07</t>
  </si>
  <si>
    <t xml:space="preserve">13 46 08</t>
  </si>
  <si>
    <t xml:space="preserve">13 46 09</t>
  </si>
  <si>
    <t xml:space="preserve">13 46 10</t>
  </si>
  <si>
    <t xml:space="preserve">13 46 11</t>
  </si>
  <si>
    <t xml:space="preserve">13 46 12</t>
  </si>
  <si>
    <t xml:space="preserve">13 46 13</t>
  </si>
  <si>
    <t xml:space="preserve">13 46 14</t>
  </si>
  <si>
    <t xml:space="preserve">13 46 15</t>
  </si>
  <si>
    <t xml:space="preserve">13 46 16</t>
  </si>
  <si>
    <t xml:space="preserve">13 46 17</t>
  </si>
  <si>
    <t xml:space="preserve">13 46 18</t>
  </si>
  <si>
    <t xml:space="preserve">13 46 19</t>
  </si>
  <si>
    <t xml:space="preserve">13 46 20</t>
  </si>
  <si>
    <t xml:space="preserve">13 46 21</t>
  </si>
  <si>
    <t xml:space="preserve">13 46 22</t>
  </si>
  <si>
    <t xml:space="preserve">13 46 23</t>
  </si>
  <si>
    <t xml:space="preserve">13 46 24</t>
  </si>
  <si>
    <t xml:space="preserve">13 46 25</t>
  </si>
  <si>
    <t xml:space="preserve">13 46 26</t>
  </si>
  <si>
    <t xml:space="preserve">13 46 27</t>
  </si>
  <si>
    <t xml:space="preserve">13 46 28</t>
  </si>
  <si>
    <t xml:space="preserve">13 46 29</t>
  </si>
  <si>
    <t xml:space="preserve">13 46 30</t>
  </si>
  <si>
    <t xml:space="preserve">13 46 31</t>
  </si>
  <si>
    <t xml:space="preserve">13 46 32</t>
  </si>
  <si>
    <t xml:space="preserve">13 46 33</t>
  </si>
  <si>
    <t xml:space="preserve">13 46 34</t>
  </si>
  <si>
    <t xml:space="preserve">13 46 35</t>
  </si>
  <si>
    <t xml:space="preserve">13 46 36</t>
  </si>
  <si>
    <t xml:space="preserve">13 46 37</t>
  </si>
  <si>
    <t xml:space="preserve">13 46 38</t>
  </si>
  <si>
    <t xml:space="preserve">13 46 39</t>
  </si>
  <si>
    <t xml:space="preserve">13 46 40</t>
  </si>
  <si>
    <t xml:space="preserve">13 46 41</t>
  </si>
  <si>
    <t xml:space="preserve">13 46 42</t>
  </si>
  <si>
    <t xml:space="preserve">13 46 43</t>
  </si>
  <si>
    <t xml:space="preserve">13 46 44</t>
  </si>
  <si>
    <t xml:space="preserve">13 46 45</t>
  </si>
  <si>
    <t xml:space="preserve">13 46 46</t>
  </si>
  <si>
    <t xml:space="preserve">13 46 47</t>
  </si>
  <si>
    <t xml:space="preserve">13 46 48</t>
  </si>
  <si>
    <t xml:space="preserve">13 46 49</t>
  </si>
  <si>
    <t xml:space="preserve">13 46 50</t>
  </si>
  <si>
    <t xml:space="preserve">13 46 51</t>
  </si>
  <si>
    <t xml:space="preserve">13 46 52</t>
  </si>
  <si>
    <t xml:space="preserve">13 46 53</t>
  </si>
  <si>
    <t xml:space="preserve">13 46 54</t>
  </si>
  <si>
    <t xml:space="preserve">13 46 55</t>
  </si>
  <si>
    <t xml:space="preserve">13 46 56</t>
  </si>
  <si>
    <t xml:space="preserve">13 46 57</t>
  </si>
  <si>
    <t xml:space="preserve">13 46 58</t>
  </si>
  <si>
    <t xml:space="preserve">13 46 59</t>
  </si>
  <si>
    <t xml:space="preserve">13 47 00</t>
  </si>
  <si>
    <t xml:space="preserve">13 47 01</t>
  </si>
  <si>
    <t xml:space="preserve">13 47 02</t>
  </si>
  <si>
    <t xml:space="preserve">13 47 03</t>
  </si>
  <si>
    <t xml:space="preserve">13 47 04</t>
  </si>
  <si>
    <t xml:space="preserve">13 47 05</t>
  </si>
  <si>
    <t xml:space="preserve">13 47 06</t>
  </si>
  <si>
    <t xml:space="preserve">13 47 07</t>
  </si>
  <si>
    <t xml:space="preserve">13 47 08</t>
  </si>
  <si>
    <t xml:space="preserve">13 47 09</t>
  </si>
  <si>
    <t xml:space="preserve">13 47 10</t>
  </si>
  <si>
    <t xml:space="preserve">13 47 11</t>
  </si>
  <si>
    <t xml:space="preserve">13 47 12</t>
  </si>
  <si>
    <t xml:space="preserve">13 47 13</t>
  </si>
  <si>
    <t xml:space="preserve">13 47 14</t>
  </si>
  <si>
    <t xml:space="preserve">13 47 15</t>
  </si>
  <si>
    <t xml:space="preserve">13 47 16</t>
  </si>
  <si>
    <t xml:space="preserve">13 47 17</t>
  </si>
  <si>
    <t xml:space="preserve">13 47 18</t>
  </si>
  <si>
    <t xml:space="preserve">13 47 19</t>
  </si>
  <si>
    <t xml:space="preserve">13 47 20</t>
  </si>
  <si>
    <t xml:space="preserve">13 47 21</t>
  </si>
  <si>
    <t xml:space="preserve">13 47 22</t>
  </si>
  <si>
    <t xml:space="preserve">13 47 23</t>
  </si>
  <si>
    <t xml:space="preserve">13 47 24</t>
  </si>
  <si>
    <t xml:space="preserve">13 47 25</t>
  </si>
  <si>
    <t xml:space="preserve">13 47 26</t>
  </si>
  <si>
    <t xml:space="preserve">13 47 27</t>
  </si>
  <si>
    <t xml:space="preserve">13 47 28</t>
  </si>
  <si>
    <t xml:space="preserve">13 47 29</t>
  </si>
  <si>
    <t xml:space="preserve">13 47 30</t>
  </si>
  <si>
    <t xml:space="preserve">13 47 31</t>
  </si>
  <si>
    <t xml:space="preserve">13 47 32</t>
  </si>
  <si>
    <t xml:space="preserve">13 47 33</t>
  </si>
  <si>
    <t xml:space="preserve">13 47 34</t>
  </si>
  <si>
    <t xml:space="preserve">13 47 35</t>
  </si>
  <si>
    <t xml:space="preserve">13 47 36</t>
  </si>
  <si>
    <t xml:space="preserve">13 47 37</t>
  </si>
  <si>
    <t xml:space="preserve">13 47 38</t>
  </si>
  <si>
    <t xml:space="preserve">13 47 39</t>
  </si>
  <si>
    <t xml:space="preserve">13 47 40</t>
  </si>
  <si>
    <t xml:space="preserve">13 47 41</t>
  </si>
  <si>
    <t xml:space="preserve">13 47 42</t>
  </si>
  <si>
    <t xml:space="preserve">13 47 43</t>
  </si>
  <si>
    <t xml:space="preserve">13 47 44</t>
  </si>
  <si>
    <t xml:space="preserve">13 47 45</t>
  </si>
  <si>
    <t xml:space="preserve">13 47 46</t>
  </si>
  <si>
    <t xml:space="preserve">13 47 47</t>
  </si>
  <si>
    <t xml:space="preserve">13 47 48</t>
  </si>
  <si>
    <t xml:space="preserve">13 47 49</t>
  </si>
  <si>
    <t xml:space="preserve">13 47 50</t>
  </si>
  <si>
    <t xml:space="preserve">13 47 51</t>
  </si>
  <si>
    <t xml:space="preserve">13 47 52</t>
  </si>
  <si>
    <t xml:space="preserve">13 47 53</t>
  </si>
  <si>
    <t xml:space="preserve">13 47 54</t>
  </si>
  <si>
    <t xml:space="preserve">13 47 55</t>
  </si>
  <si>
    <t xml:space="preserve">13 47 56</t>
  </si>
  <si>
    <t xml:space="preserve">13 47 57</t>
  </si>
  <si>
    <t xml:space="preserve">13 47 58</t>
  </si>
  <si>
    <t xml:space="preserve">13 47 59</t>
  </si>
  <si>
    <t xml:space="preserve">13 48 00</t>
  </si>
  <si>
    <t xml:space="preserve">13 48 01</t>
  </si>
  <si>
    <t xml:space="preserve">13 48 02</t>
  </si>
  <si>
    <t xml:space="preserve">13 48 03</t>
  </si>
  <si>
    <t xml:space="preserve">13 48 04</t>
  </si>
  <si>
    <t xml:space="preserve">13 48 05</t>
  </si>
  <si>
    <t xml:space="preserve">13 48 06</t>
  </si>
  <si>
    <t xml:space="preserve">13 48 07</t>
  </si>
  <si>
    <t xml:space="preserve">13 48 08</t>
  </si>
  <si>
    <t xml:space="preserve">13 48 09</t>
  </si>
  <si>
    <t xml:space="preserve">13 48 10</t>
  </si>
  <si>
    <t xml:space="preserve">13 48 11</t>
  </si>
  <si>
    <t xml:space="preserve">13 48 12</t>
  </si>
  <si>
    <t xml:space="preserve">13 48 13</t>
  </si>
  <si>
    <t xml:space="preserve">13 48 14</t>
  </si>
  <si>
    <t xml:space="preserve">13 48 15</t>
  </si>
  <si>
    <t xml:space="preserve">13 48 16</t>
  </si>
  <si>
    <t xml:space="preserve">13 48 17</t>
  </si>
  <si>
    <t xml:space="preserve">13 48 18</t>
  </si>
  <si>
    <t xml:space="preserve">13 48 19</t>
  </si>
  <si>
    <t xml:space="preserve">13 48 20</t>
  </si>
  <si>
    <t xml:space="preserve">13 48 21</t>
  </si>
  <si>
    <t xml:space="preserve">13 48 22</t>
  </si>
  <si>
    <t xml:space="preserve">13 48 23</t>
  </si>
  <si>
    <t xml:space="preserve">13 48 24</t>
  </si>
  <si>
    <t xml:space="preserve">13 48 25</t>
  </si>
  <si>
    <t xml:space="preserve">13 48 26</t>
  </si>
  <si>
    <t xml:space="preserve">13 48 27</t>
  </si>
  <si>
    <t xml:space="preserve">13 48 28</t>
  </si>
  <si>
    <t xml:space="preserve">13 48 29</t>
  </si>
  <si>
    <t xml:space="preserve">13 48 30</t>
  </si>
  <si>
    <t xml:space="preserve">13 48 31</t>
  </si>
  <si>
    <t xml:space="preserve">13 48 32</t>
  </si>
  <si>
    <t xml:space="preserve">13 48 33</t>
  </si>
  <si>
    <t xml:space="preserve">13 48 34</t>
  </si>
  <si>
    <t xml:space="preserve">13 48 35</t>
  </si>
  <si>
    <t xml:space="preserve">13 48 36</t>
  </si>
  <si>
    <t xml:space="preserve">13 48 37</t>
  </si>
  <si>
    <t xml:space="preserve">13 48 38</t>
  </si>
  <si>
    <t xml:space="preserve">13 48 39</t>
  </si>
  <si>
    <t xml:space="preserve">13 48 40</t>
  </si>
  <si>
    <t xml:space="preserve">13 48 41</t>
  </si>
  <si>
    <t xml:space="preserve">13 48 42</t>
  </si>
  <si>
    <t xml:space="preserve">13 48 43</t>
  </si>
  <si>
    <t xml:space="preserve">13 48 44</t>
  </si>
  <si>
    <t xml:space="preserve">13 48 45</t>
  </si>
  <si>
    <t xml:space="preserve">13 48 46</t>
  </si>
  <si>
    <t xml:space="preserve">13 48 47</t>
  </si>
  <si>
    <t xml:space="preserve">13 48 48</t>
  </si>
  <si>
    <t xml:space="preserve">13 48 49</t>
  </si>
  <si>
    <t xml:space="preserve">13 48 50</t>
  </si>
  <si>
    <t xml:space="preserve">13 48 51</t>
  </si>
  <si>
    <t xml:space="preserve">13 48 52</t>
  </si>
  <si>
    <t xml:space="preserve">13 48 53</t>
  </si>
  <si>
    <t xml:space="preserve">13 48 54</t>
  </si>
  <si>
    <t xml:space="preserve">13 48 55</t>
  </si>
  <si>
    <t xml:space="preserve">13 48 56</t>
  </si>
  <si>
    <t xml:space="preserve">13 48 57</t>
  </si>
  <si>
    <t xml:space="preserve">13 48 58</t>
  </si>
  <si>
    <t xml:space="preserve">13 48 59</t>
  </si>
  <si>
    <t xml:space="preserve">13 49 00</t>
  </si>
  <si>
    <t xml:space="preserve">13 49 01</t>
  </si>
  <si>
    <t xml:space="preserve">13 49 02</t>
  </si>
  <si>
    <t xml:space="preserve">13 49 03</t>
  </si>
  <si>
    <t xml:space="preserve">13 49 04</t>
  </si>
  <si>
    <t xml:space="preserve">13 49 05</t>
  </si>
  <si>
    <t xml:space="preserve">13 49 06</t>
  </si>
  <si>
    <t xml:space="preserve">13 49 07</t>
  </si>
  <si>
    <t xml:space="preserve">13 49 08</t>
  </si>
  <si>
    <t xml:space="preserve">13 49 09</t>
  </si>
  <si>
    <t xml:space="preserve">13 49 10</t>
  </si>
  <si>
    <t xml:space="preserve">13 49 11</t>
  </si>
  <si>
    <t xml:space="preserve">13 49 12</t>
  </si>
  <si>
    <t xml:space="preserve">13 49 13</t>
  </si>
  <si>
    <t xml:space="preserve">13 49 14</t>
  </si>
  <si>
    <t xml:space="preserve">13 49 15</t>
  </si>
  <si>
    <t xml:space="preserve">13 49 16</t>
  </si>
  <si>
    <t xml:space="preserve">13 49 17</t>
  </si>
  <si>
    <t xml:space="preserve">13 49 18</t>
  </si>
  <si>
    <t xml:space="preserve">13 49 19</t>
  </si>
  <si>
    <t xml:space="preserve">13 49 20</t>
  </si>
  <si>
    <t xml:space="preserve">13 49 21</t>
  </si>
  <si>
    <t xml:space="preserve">13 49 22</t>
  </si>
  <si>
    <t xml:space="preserve">13 49 23</t>
  </si>
  <si>
    <t xml:space="preserve">13 49 24</t>
  </si>
  <si>
    <t xml:space="preserve">13 49 25</t>
  </si>
  <si>
    <t xml:space="preserve">13 49 26</t>
  </si>
  <si>
    <t xml:space="preserve">13 49 27</t>
  </si>
  <si>
    <t xml:space="preserve">13 49 28</t>
  </si>
  <si>
    <t xml:space="preserve">13 49 29</t>
  </si>
  <si>
    <t xml:space="preserve">13 49 30</t>
  </si>
  <si>
    <t xml:space="preserve">13 49 31</t>
  </si>
  <si>
    <t xml:space="preserve">13 49 32</t>
  </si>
  <si>
    <t xml:space="preserve">13 49 33</t>
  </si>
  <si>
    <t xml:space="preserve">13 49 34</t>
  </si>
  <si>
    <t xml:space="preserve">13 49 35</t>
  </si>
  <si>
    <t xml:space="preserve">13 49 36</t>
  </si>
  <si>
    <t xml:space="preserve">13 49 37</t>
  </si>
  <si>
    <t xml:space="preserve">13 49 38</t>
  </si>
  <si>
    <t xml:space="preserve">13 49 39</t>
  </si>
  <si>
    <t xml:space="preserve">13 49 40</t>
  </si>
  <si>
    <t xml:space="preserve">13 49 41</t>
  </si>
  <si>
    <t xml:space="preserve">13 49 42</t>
  </si>
  <si>
    <t xml:space="preserve">13 49 43</t>
  </si>
  <si>
    <t xml:space="preserve">13 49 44</t>
  </si>
  <si>
    <t xml:space="preserve">13 49 45</t>
  </si>
  <si>
    <t xml:space="preserve">13 49 46</t>
  </si>
  <si>
    <t xml:space="preserve">13 49 47</t>
  </si>
  <si>
    <t xml:space="preserve">13 49 48</t>
  </si>
  <si>
    <t xml:space="preserve">13 49 49</t>
  </si>
  <si>
    <t xml:space="preserve">13 49 50</t>
  </si>
  <si>
    <t xml:space="preserve">13 49 51</t>
  </si>
  <si>
    <t xml:space="preserve">13 49 52</t>
  </si>
  <si>
    <t xml:space="preserve">13 49 53</t>
  </si>
  <si>
    <t xml:space="preserve">13 49 54</t>
  </si>
  <si>
    <t xml:space="preserve">13 49 55</t>
  </si>
  <si>
    <t xml:space="preserve">13 49 56</t>
  </si>
  <si>
    <t xml:space="preserve">13 49 57</t>
  </si>
  <si>
    <t xml:space="preserve">13 49 58</t>
  </si>
  <si>
    <t xml:space="preserve">13 49 59</t>
  </si>
  <si>
    <t xml:space="preserve">13 50 00</t>
  </si>
  <si>
    <t xml:space="preserve">13 50 01</t>
  </si>
  <si>
    <t xml:space="preserve">13 50 02</t>
  </si>
  <si>
    <t xml:space="preserve">13 50 03</t>
  </si>
  <si>
    <t xml:space="preserve">13 50 04</t>
  </si>
  <si>
    <t xml:space="preserve">13 50 05</t>
  </si>
  <si>
    <t xml:space="preserve">13 50 06</t>
  </si>
  <si>
    <t xml:space="preserve">13 50 07</t>
  </si>
  <si>
    <t xml:space="preserve">13 50 08</t>
  </si>
  <si>
    <t xml:space="preserve">13 50 09</t>
  </si>
  <si>
    <t xml:space="preserve">13 50 10</t>
  </si>
  <si>
    <t xml:space="preserve">13 50 11</t>
  </si>
  <si>
    <t xml:space="preserve">13 50 12</t>
  </si>
  <si>
    <t xml:space="preserve">13 50 13</t>
  </si>
  <si>
    <t xml:space="preserve">13 50 14</t>
  </si>
  <si>
    <t xml:space="preserve">13 50 15</t>
  </si>
  <si>
    <t xml:space="preserve">13 50 16</t>
  </si>
  <si>
    <t xml:space="preserve">13 50 17</t>
  </si>
  <si>
    <t xml:space="preserve">13 50 18</t>
  </si>
  <si>
    <t xml:space="preserve">13 50 19</t>
  </si>
  <si>
    <t xml:space="preserve">13 50 20</t>
  </si>
  <si>
    <t xml:space="preserve">13 50 21</t>
  </si>
  <si>
    <t xml:space="preserve">13 50 22</t>
  </si>
  <si>
    <t xml:space="preserve">13 50 23</t>
  </si>
  <si>
    <t xml:space="preserve">13 50 24</t>
  </si>
  <si>
    <t xml:space="preserve">13 50 25</t>
  </si>
  <si>
    <t xml:space="preserve">13 50 26</t>
  </si>
  <si>
    <t xml:space="preserve">13 50 27</t>
  </si>
  <si>
    <t xml:space="preserve">13 50 28</t>
  </si>
  <si>
    <t xml:space="preserve">13 50 29</t>
  </si>
  <si>
    <t xml:space="preserve">13 50 30</t>
  </si>
  <si>
    <t xml:space="preserve">13 50 31</t>
  </si>
  <si>
    <t xml:space="preserve">13 50 32</t>
  </si>
  <si>
    <t xml:space="preserve">13 50 33</t>
  </si>
  <si>
    <t xml:space="preserve">13 50 34</t>
  </si>
  <si>
    <t xml:space="preserve">13 50 35</t>
  </si>
  <si>
    <t xml:space="preserve">13 50 36</t>
  </si>
  <si>
    <t xml:space="preserve">13 50 37</t>
  </si>
  <si>
    <t xml:space="preserve">13 50 38</t>
  </si>
  <si>
    <t xml:space="preserve">13 50 39</t>
  </si>
  <si>
    <t xml:space="preserve">13 50 40</t>
  </si>
  <si>
    <t xml:space="preserve">13 50 41</t>
  </si>
  <si>
    <t xml:space="preserve">13 50 42</t>
  </si>
  <si>
    <t xml:space="preserve">13 50 43</t>
  </si>
  <si>
    <t xml:space="preserve">13 50 44</t>
  </si>
  <si>
    <t xml:space="preserve">13 50 45</t>
  </si>
  <si>
    <t xml:space="preserve">13 50 46</t>
  </si>
  <si>
    <t xml:space="preserve">13 50 47</t>
  </si>
  <si>
    <t xml:space="preserve">13 50 48</t>
  </si>
  <si>
    <t xml:space="preserve">13 50 49</t>
  </si>
  <si>
    <t xml:space="preserve">13 50 50</t>
  </si>
  <si>
    <t xml:space="preserve">13 50 51</t>
  </si>
  <si>
    <t xml:space="preserve">13 50 52</t>
  </si>
  <si>
    <t xml:space="preserve">13 50 53</t>
  </si>
  <si>
    <t xml:space="preserve">13 50 54</t>
  </si>
  <si>
    <t xml:space="preserve">13 50 55</t>
  </si>
  <si>
    <t xml:space="preserve">13 50 56</t>
  </si>
  <si>
    <t xml:space="preserve">13 50 57</t>
  </si>
  <si>
    <t xml:space="preserve">13 50 58</t>
  </si>
  <si>
    <t xml:space="preserve">13 50 59</t>
  </si>
  <si>
    <t xml:space="preserve">13 51 00</t>
  </si>
  <si>
    <t xml:space="preserve">13 51 01</t>
  </si>
  <si>
    <t xml:space="preserve">13 51 02</t>
  </si>
  <si>
    <t xml:space="preserve">13 51 03</t>
  </si>
  <si>
    <t xml:space="preserve">13 51 04</t>
  </si>
  <si>
    <t xml:space="preserve">13 51 05</t>
  </si>
  <si>
    <t xml:space="preserve">13 51 06</t>
  </si>
  <si>
    <t xml:space="preserve">13 51 07</t>
  </si>
  <si>
    <t xml:space="preserve">13 51 08</t>
  </si>
  <si>
    <t xml:space="preserve">13 51 09</t>
  </si>
  <si>
    <t xml:space="preserve">13 51 10</t>
  </si>
  <si>
    <t xml:space="preserve">13 51 11</t>
  </si>
  <si>
    <t xml:space="preserve">13 51 12</t>
  </si>
  <si>
    <t xml:space="preserve">13 51 13</t>
  </si>
  <si>
    <t xml:space="preserve">13 51 14</t>
  </si>
  <si>
    <t xml:space="preserve">13 51 15</t>
  </si>
  <si>
    <t xml:space="preserve">13 51 16</t>
  </si>
  <si>
    <t xml:space="preserve">13 51 17</t>
  </si>
  <si>
    <t xml:space="preserve">13 51 18</t>
  </si>
  <si>
    <t xml:space="preserve">13 51 19</t>
  </si>
  <si>
    <t xml:space="preserve">13 51 20</t>
  </si>
  <si>
    <t xml:space="preserve">13 51 21</t>
  </si>
  <si>
    <t xml:space="preserve">13 51 22</t>
  </si>
  <si>
    <t xml:space="preserve">13 51 23</t>
  </si>
  <si>
    <t xml:space="preserve">13 51 24</t>
  </si>
  <si>
    <t xml:space="preserve">13 51 25</t>
  </si>
  <si>
    <t xml:space="preserve">13 51 26</t>
  </si>
  <si>
    <t xml:space="preserve">13 51 27</t>
  </si>
  <si>
    <t xml:space="preserve">13 51 28</t>
  </si>
  <si>
    <t xml:space="preserve">13 51 29</t>
  </si>
  <si>
    <t xml:space="preserve">13 51 30</t>
  </si>
  <si>
    <t xml:space="preserve">13 51 31</t>
  </si>
  <si>
    <t xml:space="preserve">13 51 32</t>
  </si>
  <si>
    <t xml:space="preserve">13 51 33</t>
  </si>
  <si>
    <t xml:space="preserve">13 51 34</t>
  </si>
  <si>
    <t xml:space="preserve">13 51 35</t>
  </si>
  <si>
    <t xml:space="preserve">13 51 36</t>
  </si>
  <si>
    <t xml:space="preserve">13 51 37</t>
  </si>
  <si>
    <t xml:space="preserve">13 51 38</t>
  </si>
  <si>
    <t xml:space="preserve">13 51 39</t>
  </si>
  <si>
    <t xml:space="preserve">13 51 40</t>
  </si>
  <si>
    <t xml:space="preserve">13 51 41</t>
  </si>
  <si>
    <t xml:space="preserve">13 51 42</t>
  </si>
  <si>
    <t xml:space="preserve">13 51 43</t>
  </si>
  <si>
    <t xml:space="preserve">13 51 44</t>
  </si>
  <si>
    <t xml:space="preserve">13 51 45</t>
  </si>
  <si>
    <t xml:space="preserve">13 51 46</t>
  </si>
  <si>
    <t xml:space="preserve">13 51 47</t>
  </si>
  <si>
    <t xml:space="preserve">13 51 48</t>
  </si>
  <si>
    <t xml:space="preserve">13 51 49</t>
  </si>
  <si>
    <t xml:space="preserve">13 51 50</t>
  </si>
  <si>
    <t xml:space="preserve">13 51 51</t>
  </si>
  <si>
    <t xml:space="preserve">13 51 52</t>
  </si>
  <si>
    <t xml:space="preserve">13 51 53</t>
  </si>
  <si>
    <t xml:space="preserve">13 51 54</t>
  </si>
  <si>
    <t xml:space="preserve">13 51 55</t>
  </si>
  <si>
    <t xml:space="preserve">13 51 56</t>
  </si>
  <si>
    <t xml:space="preserve">13 51 57</t>
  </si>
  <si>
    <t xml:space="preserve">13 51 58</t>
  </si>
  <si>
    <t xml:space="preserve">13 51 59</t>
  </si>
  <si>
    <t xml:space="preserve">13 52 00</t>
  </si>
  <si>
    <t xml:space="preserve">13 52 01</t>
  </si>
  <si>
    <t xml:space="preserve">13 52 02</t>
  </si>
  <si>
    <t xml:space="preserve">13 52 03</t>
  </si>
  <si>
    <t xml:space="preserve">13 52 04</t>
  </si>
  <si>
    <t xml:space="preserve">13 52 05</t>
  </si>
  <si>
    <t xml:space="preserve">13 52 06</t>
  </si>
  <si>
    <t xml:space="preserve">13 52 07</t>
  </si>
  <si>
    <t xml:space="preserve">13 52 08</t>
  </si>
  <si>
    <t xml:space="preserve">13 52 09</t>
  </si>
  <si>
    <t xml:space="preserve">13 52 10</t>
  </si>
  <si>
    <t xml:space="preserve">13 52 11</t>
  </si>
  <si>
    <t xml:space="preserve">13 52 12</t>
  </si>
  <si>
    <t xml:space="preserve">13 52 13</t>
  </si>
  <si>
    <t xml:space="preserve">13 52 14</t>
  </si>
  <si>
    <t xml:space="preserve">13 52 15</t>
  </si>
  <si>
    <t xml:space="preserve">13 52 16</t>
  </si>
  <si>
    <t xml:space="preserve">13 52 17</t>
  </si>
  <si>
    <t xml:space="preserve">13 52 18</t>
  </si>
  <si>
    <t xml:space="preserve">13 52 19</t>
  </si>
  <si>
    <t xml:space="preserve">13 52 20</t>
  </si>
  <si>
    <t xml:space="preserve">13 52 21</t>
  </si>
  <si>
    <t xml:space="preserve">13 52 22</t>
  </si>
  <si>
    <t xml:space="preserve">13 52 23</t>
  </si>
  <si>
    <t xml:space="preserve">13 52 24</t>
  </si>
  <si>
    <t xml:space="preserve">13 52 25</t>
  </si>
  <si>
    <t xml:space="preserve">13 52 26</t>
  </si>
  <si>
    <t xml:space="preserve">13 52 27</t>
  </si>
  <si>
    <t xml:space="preserve">13 52 28</t>
  </si>
  <si>
    <t xml:space="preserve">13 52 29</t>
  </si>
  <si>
    <t xml:space="preserve">13 52 30</t>
  </si>
  <si>
    <t xml:space="preserve">13 52 31</t>
  </si>
  <si>
    <t xml:space="preserve">13 52 32</t>
  </si>
  <si>
    <t xml:space="preserve">13 52 33</t>
  </si>
  <si>
    <t xml:space="preserve">13 52 34</t>
  </si>
  <si>
    <t xml:space="preserve">13 52 35</t>
  </si>
  <si>
    <t xml:space="preserve">13 52 36</t>
  </si>
  <si>
    <t xml:space="preserve">13 52 37</t>
  </si>
  <si>
    <t xml:space="preserve">13 52 38</t>
  </si>
  <si>
    <t xml:space="preserve">13 52 39</t>
  </si>
  <si>
    <t xml:space="preserve">13 52 40</t>
  </si>
  <si>
    <t xml:space="preserve">13 52 41</t>
  </si>
  <si>
    <t xml:space="preserve">13 52 42</t>
  </si>
  <si>
    <t xml:space="preserve">13 52 43</t>
  </si>
  <si>
    <t xml:space="preserve">13 52 44</t>
  </si>
  <si>
    <t xml:space="preserve">13 52 45</t>
  </si>
  <si>
    <t xml:space="preserve">13 52 46</t>
  </si>
  <si>
    <t xml:space="preserve">13 52 47</t>
  </si>
  <si>
    <t xml:space="preserve">13 52 48</t>
  </si>
  <si>
    <t xml:space="preserve">13 52 49</t>
  </si>
  <si>
    <t xml:space="preserve">13 52 50</t>
  </si>
  <si>
    <t xml:space="preserve">13 52 51</t>
  </si>
  <si>
    <t xml:space="preserve">13 52 52</t>
  </si>
  <si>
    <t xml:space="preserve">13 52 53</t>
  </si>
  <si>
    <t xml:space="preserve">13 52 54</t>
  </si>
  <si>
    <t xml:space="preserve">13 52 55</t>
  </si>
  <si>
    <t xml:space="preserve">13 52 56</t>
  </si>
  <si>
    <t xml:space="preserve">13 52 57</t>
  </si>
  <si>
    <t xml:space="preserve">13 52 58</t>
  </si>
  <si>
    <t xml:space="preserve">13 52 59</t>
  </si>
  <si>
    <t xml:space="preserve">13 53 00</t>
  </si>
  <si>
    <t xml:space="preserve">13 53 01</t>
  </si>
  <si>
    <t xml:space="preserve">13 53 02</t>
  </si>
  <si>
    <t xml:space="preserve">13 53 03</t>
  </si>
  <si>
    <t xml:space="preserve">13 53 04</t>
  </si>
  <si>
    <t xml:space="preserve">13 53 05</t>
  </si>
  <si>
    <t xml:space="preserve">13 53 06</t>
  </si>
  <si>
    <t xml:space="preserve">13 53 07</t>
  </si>
  <si>
    <t xml:space="preserve">13 53 08</t>
  </si>
  <si>
    <t xml:space="preserve">13 53 09</t>
  </si>
  <si>
    <t xml:space="preserve">13 53 10</t>
  </si>
  <si>
    <t xml:space="preserve">13 53 11</t>
  </si>
  <si>
    <t xml:space="preserve">13 53 12</t>
  </si>
  <si>
    <t xml:space="preserve">13 53 13</t>
  </si>
  <si>
    <t xml:space="preserve">13 53 14</t>
  </si>
  <si>
    <t xml:space="preserve">13 53 15</t>
  </si>
  <si>
    <t xml:space="preserve">13 53 16</t>
  </si>
  <si>
    <t xml:space="preserve">13 53 17</t>
  </si>
  <si>
    <t xml:space="preserve">13 53 18</t>
  </si>
  <si>
    <t xml:space="preserve">13 53 19</t>
  </si>
  <si>
    <t xml:space="preserve">13 53 20</t>
  </si>
  <si>
    <t xml:space="preserve">13 53 21</t>
  </si>
  <si>
    <t xml:space="preserve">13 53 22</t>
  </si>
  <si>
    <t xml:space="preserve">13 53 23</t>
  </si>
  <si>
    <t xml:space="preserve">13 53 24</t>
  </si>
  <si>
    <t xml:space="preserve">13 53 25</t>
  </si>
  <si>
    <t xml:space="preserve">13 53 26</t>
  </si>
  <si>
    <t xml:space="preserve">13 53 27</t>
  </si>
  <si>
    <t xml:space="preserve">13 53 28</t>
  </si>
  <si>
    <t xml:space="preserve">13 53 29</t>
  </si>
  <si>
    <t xml:space="preserve">13 53 30</t>
  </si>
  <si>
    <t xml:space="preserve">13 53 31</t>
  </si>
  <si>
    <t xml:space="preserve">13 53 32</t>
  </si>
  <si>
    <t xml:space="preserve">13 53 33</t>
  </si>
  <si>
    <t xml:space="preserve">13 53 34</t>
  </si>
  <si>
    <t xml:space="preserve">13 53 35</t>
  </si>
  <si>
    <t xml:space="preserve">13 53 36</t>
  </si>
  <si>
    <t xml:space="preserve">13 53 37</t>
  </si>
  <si>
    <t xml:space="preserve">13 53 38</t>
  </si>
  <si>
    <t xml:space="preserve">13 53 39</t>
  </si>
  <si>
    <t xml:space="preserve">13 53 40</t>
  </si>
  <si>
    <t xml:space="preserve">13 53 41</t>
  </si>
  <si>
    <t xml:space="preserve">13 53 42</t>
  </si>
  <si>
    <t xml:space="preserve">13 53 43</t>
  </si>
  <si>
    <t xml:space="preserve">13 53 44</t>
  </si>
  <si>
    <t xml:space="preserve">13 53 45</t>
  </si>
  <si>
    <t xml:space="preserve">13 53 46</t>
  </si>
  <si>
    <t xml:space="preserve">13 53 47</t>
  </si>
  <si>
    <t xml:space="preserve">13 53 48</t>
  </si>
  <si>
    <t xml:space="preserve">13 53 49</t>
  </si>
  <si>
    <t xml:space="preserve">13 53 50</t>
  </si>
  <si>
    <t xml:space="preserve">13 53 51</t>
  </si>
  <si>
    <t xml:space="preserve">13 53 52</t>
  </si>
  <si>
    <t xml:space="preserve">13 53 53</t>
  </si>
  <si>
    <t xml:space="preserve">13 53 54</t>
  </si>
  <si>
    <t xml:space="preserve">13 53 55</t>
  </si>
  <si>
    <t xml:space="preserve">13 53 56</t>
  </si>
  <si>
    <t xml:space="preserve">13 53 57</t>
  </si>
  <si>
    <t xml:space="preserve">13 53 58</t>
  </si>
  <si>
    <t xml:space="preserve">13 53 59</t>
  </si>
  <si>
    <t xml:space="preserve">13 54 00</t>
  </si>
  <si>
    <t xml:space="preserve">13 54 01</t>
  </si>
  <si>
    <t xml:space="preserve">13 54 02</t>
  </si>
  <si>
    <t xml:space="preserve">13 54 03</t>
  </si>
  <si>
    <t xml:space="preserve">13 54 04</t>
  </si>
  <si>
    <t xml:space="preserve">13 54 05</t>
  </si>
  <si>
    <t xml:space="preserve">13 54 06</t>
  </si>
  <si>
    <t xml:space="preserve">13 54 07</t>
  </si>
  <si>
    <t xml:space="preserve">13 54 08</t>
  </si>
  <si>
    <t xml:space="preserve">13 54 09</t>
  </si>
  <si>
    <t xml:space="preserve">13 54 10</t>
  </si>
  <si>
    <t xml:space="preserve">13 54 11</t>
  </si>
  <si>
    <t xml:space="preserve">13 54 12</t>
  </si>
  <si>
    <t xml:space="preserve">13 54 13</t>
  </si>
  <si>
    <t xml:space="preserve">13 54 14</t>
  </si>
  <si>
    <t xml:space="preserve">13 54 15</t>
  </si>
  <si>
    <t xml:space="preserve">13 54 16</t>
  </si>
  <si>
    <t xml:space="preserve">13 54 17</t>
  </si>
  <si>
    <t xml:space="preserve">13 54 18</t>
  </si>
  <si>
    <t xml:space="preserve">13 54 19</t>
  </si>
  <si>
    <t xml:space="preserve">13 54 20</t>
  </si>
  <si>
    <t xml:space="preserve">13 54 21</t>
  </si>
  <si>
    <t xml:space="preserve">13 54 22</t>
  </si>
  <si>
    <t xml:space="preserve">13 54 23</t>
  </si>
  <si>
    <t xml:space="preserve">13 54 24</t>
  </si>
  <si>
    <t xml:space="preserve">13 54 25</t>
  </si>
  <si>
    <t xml:space="preserve">13 54 26</t>
  </si>
  <si>
    <t xml:space="preserve">13 54 27</t>
  </si>
  <si>
    <t xml:space="preserve">13 54 28</t>
  </si>
  <si>
    <t xml:space="preserve">13 54 29</t>
  </si>
  <si>
    <t xml:space="preserve">13 54 30</t>
  </si>
  <si>
    <t xml:space="preserve">13 54 31</t>
  </si>
  <si>
    <t xml:space="preserve">13 54 32</t>
  </si>
  <si>
    <t xml:space="preserve">13 54 33</t>
  </si>
  <si>
    <t xml:space="preserve">13 54 34</t>
  </si>
  <si>
    <t xml:space="preserve">13 54 35</t>
  </si>
  <si>
    <t xml:space="preserve">13 54 36</t>
  </si>
  <si>
    <t xml:space="preserve">13 54 37</t>
  </si>
  <si>
    <t xml:space="preserve">13 54 38</t>
  </si>
  <si>
    <t xml:space="preserve">13 54 39</t>
  </si>
  <si>
    <t xml:space="preserve">13 54 40</t>
  </si>
  <si>
    <t xml:space="preserve">13 54 41</t>
  </si>
  <si>
    <t xml:space="preserve">13 54 42</t>
  </si>
  <si>
    <t xml:space="preserve">13 54 43</t>
  </si>
  <si>
    <t xml:space="preserve">13 54 44</t>
  </si>
  <si>
    <t xml:space="preserve">13 54 45</t>
  </si>
  <si>
    <t xml:space="preserve">13 54 46</t>
  </si>
  <si>
    <t xml:space="preserve">13 54 47</t>
  </si>
  <si>
    <t xml:space="preserve">13 54 48</t>
  </si>
  <si>
    <t xml:space="preserve">13 54 49</t>
  </si>
  <si>
    <t xml:space="preserve">13 54 50</t>
  </si>
  <si>
    <t xml:space="preserve">13 54 51</t>
  </si>
  <si>
    <t xml:space="preserve">13 54 52</t>
  </si>
  <si>
    <t xml:space="preserve">13 54 53</t>
  </si>
  <si>
    <t xml:space="preserve">13 54 54</t>
  </si>
  <si>
    <t xml:space="preserve">13 54 55</t>
  </si>
  <si>
    <t xml:space="preserve">13 54 56</t>
  </si>
  <si>
    <t xml:space="preserve">13 54 57</t>
  </si>
  <si>
    <t xml:space="preserve">13 54 58</t>
  </si>
  <si>
    <t xml:space="preserve">13 54 59</t>
  </si>
  <si>
    <t xml:space="preserve">13 55 00</t>
  </si>
  <si>
    <t xml:space="preserve">13 55 01</t>
  </si>
  <si>
    <t xml:space="preserve">13 55 02</t>
  </si>
  <si>
    <t xml:space="preserve">13 55 03</t>
  </si>
  <si>
    <t xml:space="preserve">13 55 04</t>
  </si>
  <si>
    <t xml:space="preserve">13 55 05</t>
  </si>
  <si>
    <t xml:space="preserve">13 55 06</t>
  </si>
  <si>
    <t xml:space="preserve">13 55 07</t>
  </si>
  <si>
    <t xml:space="preserve">13 55 08</t>
  </si>
  <si>
    <t xml:space="preserve">13 55 09</t>
  </si>
  <si>
    <t xml:space="preserve">13 55 10</t>
  </si>
  <si>
    <t xml:space="preserve">13 55 11</t>
  </si>
  <si>
    <t xml:space="preserve">13 55 12</t>
  </si>
  <si>
    <t xml:space="preserve">13 55 13</t>
  </si>
  <si>
    <t xml:space="preserve">13 55 14</t>
  </si>
  <si>
    <t xml:space="preserve">13 55 15</t>
  </si>
  <si>
    <t xml:space="preserve">13 55 16</t>
  </si>
  <si>
    <t xml:space="preserve">13 55 17</t>
  </si>
  <si>
    <t xml:space="preserve">13 55 18</t>
  </si>
  <si>
    <t xml:space="preserve">13 55 19</t>
  </si>
  <si>
    <t xml:space="preserve">13 55 20</t>
  </si>
  <si>
    <t xml:space="preserve">13 55 21</t>
  </si>
  <si>
    <t xml:space="preserve">13 55 22</t>
  </si>
  <si>
    <t xml:space="preserve">13 55 23</t>
  </si>
  <si>
    <t xml:space="preserve">13 55 24</t>
  </si>
  <si>
    <t xml:space="preserve">13 55 25</t>
  </si>
  <si>
    <t xml:space="preserve">13 55 26</t>
  </si>
  <si>
    <t xml:space="preserve">13 55 27</t>
  </si>
  <si>
    <t xml:space="preserve">13 55 28</t>
  </si>
  <si>
    <t xml:space="preserve">13 55 29</t>
  </si>
  <si>
    <t xml:space="preserve">13 55 30</t>
  </si>
  <si>
    <t xml:space="preserve">13 55 31</t>
  </si>
  <si>
    <t xml:space="preserve">13 55 32</t>
  </si>
  <si>
    <t xml:space="preserve">13 55 33</t>
  </si>
  <si>
    <t xml:space="preserve">13 55 34</t>
  </si>
  <si>
    <t xml:space="preserve">13 55 35</t>
  </si>
  <si>
    <t xml:space="preserve">13 55 36</t>
  </si>
  <si>
    <t xml:space="preserve">13 55 37</t>
  </si>
  <si>
    <t xml:space="preserve">13 55 38</t>
  </si>
  <si>
    <t xml:space="preserve">13 55 39</t>
  </si>
  <si>
    <t xml:space="preserve">13 55 40</t>
  </si>
  <si>
    <t xml:space="preserve">13 55 41</t>
  </si>
  <si>
    <t xml:space="preserve">13 55 42</t>
  </si>
  <si>
    <t xml:space="preserve">13 55 43</t>
  </si>
  <si>
    <t xml:space="preserve">13 55 44</t>
  </si>
  <si>
    <t xml:space="preserve">13 55 45</t>
  </si>
  <si>
    <t xml:space="preserve">13 55 46</t>
  </si>
  <si>
    <t xml:space="preserve">13 55 47</t>
  </si>
  <si>
    <t xml:space="preserve">13 55 48</t>
  </si>
  <si>
    <t xml:space="preserve">13 55 49</t>
  </si>
  <si>
    <t xml:space="preserve">13 55 50</t>
  </si>
  <si>
    <t xml:space="preserve">13 55 51</t>
  </si>
  <si>
    <t xml:space="preserve">13 55 52</t>
  </si>
  <si>
    <t xml:space="preserve">13 55 53</t>
  </si>
  <si>
    <t xml:space="preserve">13 55 54</t>
  </si>
  <si>
    <t xml:space="preserve">13 55 55</t>
  </si>
  <si>
    <t xml:space="preserve">13 55 56</t>
  </si>
  <si>
    <t xml:space="preserve">13 55 57</t>
  </si>
  <si>
    <t xml:space="preserve">13 55 58</t>
  </si>
  <si>
    <t xml:space="preserve">13 55 59</t>
  </si>
  <si>
    <t xml:space="preserve">13 56 00</t>
  </si>
  <si>
    <t xml:space="preserve">13 56 01</t>
  </si>
  <si>
    <t xml:space="preserve">13 56 02</t>
  </si>
  <si>
    <t xml:space="preserve">13 56 03</t>
  </si>
  <si>
    <t xml:space="preserve">13 56 04</t>
  </si>
  <si>
    <t xml:space="preserve">13 56 05</t>
  </si>
  <si>
    <t xml:space="preserve">13 56 06</t>
  </si>
  <si>
    <t xml:space="preserve">13 56 07</t>
  </si>
  <si>
    <t xml:space="preserve">13 56 08</t>
  </si>
  <si>
    <t xml:space="preserve">13 56 09</t>
  </si>
  <si>
    <t xml:space="preserve">13 56 10</t>
  </si>
  <si>
    <t xml:space="preserve">13 56 11</t>
  </si>
  <si>
    <t xml:space="preserve">13 56 12</t>
  </si>
  <si>
    <t xml:space="preserve">13 56 13</t>
  </si>
  <si>
    <t xml:space="preserve">13 56 14</t>
  </si>
  <si>
    <t xml:space="preserve">13 56 15</t>
  </si>
  <si>
    <t xml:space="preserve">13 56 16</t>
  </si>
  <si>
    <t xml:space="preserve">13 56 17</t>
  </si>
  <si>
    <t xml:space="preserve">13 56 18</t>
  </si>
  <si>
    <t xml:space="preserve">13 56 19</t>
  </si>
  <si>
    <t xml:space="preserve">13 56 20</t>
  </si>
  <si>
    <t xml:space="preserve">13 56 21</t>
  </si>
  <si>
    <t xml:space="preserve">13 56 22</t>
  </si>
  <si>
    <t xml:space="preserve">13 56 23</t>
  </si>
  <si>
    <t xml:space="preserve">13 56 24</t>
  </si>
  <si>
    <t xml:space="preserve">13 56 25</t>
  </si>
  <si>
    <t xml:space="preserve">13 56 26</t>
  </si>
  <si>
    <t xml:space="preserve">13 56 27</t>
  </si>
  <si>
    <t xml:space="preserve">13 56 28</t>
  </si>
  <si>
    <t xml:space="preserve">13 56 29</t>
  </si>
  <si>
    <t xml:space="preserve">13 56 30</t>
  </si>
  <si>
    <t xml:space="preserve">13 56 31</t>
  </si>
  <si>
    <t xml:space="preserve">13 56 32</t>
  </si>
  <si>
    <t xml:space="preserve">13 56 33</t>
  </si>
  <si>
    <t xml:space="preserve">13 56 34</t>
  </si>
  <si>
    <t xml:space="preserve">13 56 35</t>
  </si>
  <si>
    <t xml:space="preserve">13 56 36</t>
  </si>
  <si>
    <t xml:space="preserve">13 56 37</t>
  </si>
  <si>
    <t xml:space="preserve">13 56 38</t>
  </si>
  <si>
    <t xml:space="preserve">13 56 39</t>
  </si>
  <si>
    <t xml:space="preserve">13 56 40</t>
  </si>
  <si>
    <t xml:space="preserve">13 56 41</t>
  </si>
  <si>
    <t xml:space="preserve">13 56 42</t>
  </si>
  <si>
    <t xml:space="preserve">13 56 43</t>
  </si>
  <si>
    <t xml:space="preserve">13 56 44</t>
  </si>
  <si>
    <t xml:space="preserve">13 56 45</t>
  </si>
  <si>
    <t xml:space="preserve">13 56 46</t>
  </si>
  <si>
    <t xml:space="preserve">13 56 47</t>
  </si>
  <si>
    <t xml:space="preserve">13 56 48</t>
  </si>
  <si>
    <t xml:space="preserve">13 56 49</t>
  </si>
  <si>
    <t xml:space="preserve">13 56 50</t>
  </si>
  <si>
    <t xml:space="preserve">13 56 51</t>
  </si>
  <si>
    <t xml:space="preserve">13 56 52</t>
  </si>
  <si>
    <t xml:space="preserve">13 56 53</t>
  </si>
  <si>
    <t xml:space="preserve">13 56 54</t>
  </si>
  <si>
    <t xml:space="preserve">13 56 55</t>
  </si>
  <si>
    <t xml:space="preserve">13 56 56</t>
  </si>
  <si>
    <t xml:space="preserve">13 56 57</t>
  </si>
  <si>
    <t xml:space="preserve">13 56 58</t>
  </si>
  <si>
    <t xml:space="preserve">13 56 59</t>
  </si>
  <si>
    <t xml:space="preserve">13 57 00</t>
  </si>
  <si>
    <t xml:space="preserve">13 57 01</t>
  </si>
  <si>
    <t xml:space="preserve">13 57 02</t>
  </si>
  <si>
    <t xml:space="preserve">13 57 03</t>
  </si>
  <si>
    <t xml:space="preserve">13 57 04</t>
  </si>
  <si>
    <t xml:space="preserve">13 57 05</t>
  </si>
  <si>
    <t xml:space="preserve">13 57 06</t>
  </si>
  <si>
    <t xml:space="preserve">13 57 07</t>
  </si>
  <si>
    <t xml:space="preserve">13 57 08</t>
  </si>
  <si>
    <t xml:space="preserve">13 57 09</t>
  </si>
  <si>
    <t xml:space="preserve">13 57 10</t>
  </si>
  <si>
    <t xml:space="preserve">13 57 11</t>
  </si>
  <si>
    <t xml:space="preserve">13 57 12</t>
  </si>
  <si>
    <t xml:space="preserve">13 57 13</t>
  </si>
  <si>
    <t xml:space="preserve">13 57 14</t>
  </si>
  <si>
    <t xml:space="preserve">13 57 15</t>
  </si>
  <si>
    <t xml:space="preserve">13 57 16</t>
  </si>
  <si>
    <t xml:space="preserve">13 57 17</t>
  </si>
  <si>
    <t xml:space="preserve">13 57 18</t>
  </si>
  <si>
    <t xml:space="preserve">13 57 19</t>
  </si>
  <si>
    <t xml:space="preserve">13 57 20</t>
  </si>
  <si>
    <t xml:space="preserve">13 57 21</t>
  </si>
  <si>
    <t xml:space="preserve">13 57 22</t>
  </si>
  <si>
    <t xml:space="preserve">13 57 23</t>
  </si>
  <si>
    <t xml:space="preserve">13 57 24</t>
  </si>
  <si>
    <t xml:space="preserve">13 57 25</t>
  </si>
  <si>
    <t xml:space="preserve">13 57 26</t>
  </si>
  <si>
    <t xml:space="preserve">13 57 27</t>
  </si>
  <si>
    <t xml:space="preserve">13 57 28</t>
  </si>
  <si>
    <t xml:space="preserve">13 57 29</t>
  </si>
  <si>
    <t xml:space="preserve">13 57 30</t>
  </si>
  <si>
    <t xml:space="preserve">13 57 31</t>
  </si>
  <si>
    <t xml:space="preserve">13 57 32</t>
  </si>
  <si>
    <t xml:space="preserve">13 57 33</t>
  </si>
  <si>
    <t xml:space="preserve">13 57 34</t>
  </si>
  <si>
    <t xml:space="preserve">13 57 35</t>
  </si>
  <si>
    <t xml:space="preserve">13 57 36</t>
  </si>
  <si>
    <t xml:space="preserve">13 57 37</t>
  </si>
  <si>
    <t xml:space="preserve">13 57 38</t>
  </si>
  <si>
    <t xml:space="preserve">13 57 39</t>
  </si>
  <si>
    <t xml:space="preserve">13 57 40</t>
  </si>
  <si>
    <t xml:space="preserve">13 57 41</t>
  </si>
  <si>
    <t xml:space="preserve">13 57 42</t>
  </si>
  <si>
    <t xml:space="preserve">13 57 43</t>
  </si>
  <si>
    <t xml:space="preserve">13 57 44</t>
  </si>
  <si>
    <t xml:space="preserve">13 57 45</t>
  </si>
  <si>
    <t xml:space="preserve">13 57 46</t>
  </si>
  <si>
    <t xml:space="preserve">13 57 47</t>
  </si>
  <si>
    <t xml:space="preserve">13 57 48</t>
  </si>
  <si>
    <t xml:space="preserve">13 57 49</t>
  </si>
  <si>
    <t xml:space="preserve">13 57 50</t>
  </si>
  <si>
    <t xml:space="preserve">13 57 51</t>
  </si>
  <si>
    <t xml:space="preserve">13 57 52</t>
  </si>
  <si>
    <t xml:space="preserve">13 57 53</t>
  </si>
  <si>
    <t xml:space="preserve">13 57 54</t>
  </si>
  <si>
    <t xml:space="preserve">13 57 55</t>
  </si>
  <si>
    <t xml:space="preserve">13 57 56</t>
  </si>
  <si>
    <t xml:space="preserve">13 57 57</t>
  </si>
  <si>
    <t xml:space="preserve">13 57 58</t>
  </si>
  <si>
    <t xml:space="preserve">13 57 59</t>
  </si>
  <si>
    <t xml:space="preserve">13 58 00</t>
  </si>
  <si>
    <t xml:space="preserve">13 58 01</t>
  </si>
  <si>
    <t xml:space="preserve">13 58 02</t>
  </si>
  <si>
    <t xml:space="preserve">13 58 03</t>
  </si>
  <si>
    <t xml:space="preserve">13 58 04</t>
  </si>
  <si>
    <t xml:space="preserve">13 58 05</t>
  </si>
  <si>
    <t xml:space="preserve">13 58 06</t>
  </si>
  <si>
    <t xml:space="preserve">13 58 07</t>
  </si>
  <si>
    <t xml:space="preserve">13 58 08</t>
  </si>
  <si>
    <t xml:space="preserve">13 58 09</t>
  </si>
  <si>
    <t xml:space="preserve">13 58 10</t>
  </si>
  <si>
    <t xml:space="preserve">13 58 11</t>
  </si>
  <si>
    <t xml:space="preserve">13 58 12</t>
  </si>
  <si>
    <t xml:space="preserve">13 58 13</t>
  </si>
  <si>
    <t xml:space="preserve">13 58 14</t>
  </si>
  <si>
    <t xml:space="preserve">13 58 15</t>
  </si>
  <si>
    <t xml:space="preserve">13 58 16</t>
  </si>
  <si>
    <t xml:space="preserve">13 58 17</t>
  </si>
  <si>
    <t xml:space="preserve">13 58 18</t>
  </si>
  <si>
    <t xml:space="preserve">13 58 19</t>
  </si>
  <si>
    <t xml:space="preserve">13 58 20</t>
  </si>
  <si>
    <t xml:space="preserve">13 58 21</t>
  </si>
  <si>
    <t xml:space="preserve">13 58 22</t>
  </si>
  <si>
    <t xml:space="preserve">13 58 23</t>
  </si>
  <si>
    <t xml:space="preserve">13 58 24</t>
  </si>
  <si>
    <t xml:space="preserve">13 58 25</t>
  </si>
  <si>
    <t xml:space="preserve">13 58 26</t>
  </si>
  <si>
    <t xml:space="preserve">13 58 27</t>
  </si>
  <si>
    <t xml:space="preserve">13 58 28</t>
  </si>
  <si>
    <t xml:space="preserve">13 58 29</t>
  </si>
  <si>
    <t xml:space="preserve">13 58 30</t>
  </si>
  <si>
    <t xml:space="preserve">13 58 31</t>
  </si>
  <si>
    <t xml:space="preserve">13 58 32</t>
  </si>
  <si>
    <t xml:space="preserve">13 58 33</t>
  </si>
  <si>
    <t xml:space="preserve">13 58 34</t>
  </si>
  <si>
    <t xml:space="preserve">13 58 35</t>
  </si>
  <si>
    <t xml:space="preserve">13 58 36</t>
  </si>
  <si>
    <t xml:space="preserve">13 58 37</t>
  </si>
  <si>
    <t xml:space="preserve">13 58 38</t>
  </si>
  <si>
    <t xml:space="preserve">13 58 39</t>
  </si>
  <si>
    <t xml:space="preserve">13 58 40</t>
  </si>
  <si>
    <t xml:space="preserve">13 58 41</t>
  </si>
  <si>
    <t xml:space="preserve">13 58 42</t>
  </si>
  <si>
    <t xml:space="preserve">13 58 43</t>
  </si>
  <si>
    <t xml:space="preserve">13 58 44</t>
  </si>
  <si>
    <t xml:space="preserve">13 58 45</t>
  </si>
  <si>
    <t xml:space="preserve">13 58 46</t>
  </si>
  <si>
    <t xml:space="preserve">13 58 47</t>
  </si>
  <si>
    <t xml:space="preserve">13 58 48</t>
  </si>
  <si>
    <t xml:space="preserve">13 58 49</t>
  </si>
  <si>
    <t xml:space="preserve">13 58 50</t>
  </si>
  <si>
    <t xml:space="preserve">13 58 51</t>
  </si>
  <si>
    <t xml:space="preserve">13 58 52</t>
  </si>
  <si>
    <t xml:space="preserve">13 58 53</t>
  </si>
  <si>
    <t xml:space="preserve">13 58 54</t>
  </si>
  <si>
    <t xml:space="preserve">13 58 55</t>
  </si>
  <si>
    <t xml:space="preserve">13 58 56</t>
  </si>
  <si>
    <t xml:space="preserve">13 58 57</t>
  </si>
  <si>
    <t xml:space="preserve">13 58 58</t>
  </si>
  <si>
    <t xml:space="preserve">13 58 59</t>
  </si>
  <si>
    <t xml:space="preserve">13 59 00</t>
  </si>
  <si>
    <t xml:space="preserve">13 59 01</t>
  </si>
  <si>
    <t xml:space="preserve">13 59 02</t>
  </si>
  <si>
    <t xml:space="preserve">13 59 03</t>
  </si>
  <si>
    <t xml:space="preserve">13 59 04</t>
  </si>
  <si>
    <t xml:space="preserve">13 59 05</t>
  </si>
  <si>
    <t xml:space="preserve">13 59 06</t>
  </si>
  <si>
    <t xml:space="preserve">13 59 07</t>
  </si>
  <si>
    <t xml:space="preserve">13 59 08</t>
  </si>
  <si>
    <t xml:space="preserve">13 59 09</t>
  </si>
  <si>
    <t xml:space="preserve">13 59 10</t>
  </si>
  <si>
    <t xml:space="preserve">13 59 11</t>
  </si>
  <si>
    <t xml:space="preserve">13 59 12</t>
  </si>
  <si>
    <t xml:space="preserve">13 59 13</t>
  </si>
  <si>
    <t xml:space="preserve">13 59 14</t>
  </si>
  <si>
    <t xml:space="preserve">13 59 15</t>
  </si>
  <si>
    <t xml:space="preserve">13 59 16</t>
  </si>
  <si>
    <t xml:space="preserve">13 59 17</t>
  </si>
  <si>
    <t xml:space="preserve">13 59 18</t>
  </si>
  <si>
    <t xml:space="preserve">13 59 19</t>
  </si>
  <si>
    <t xml:space="preserve">13 59 20</t>
  </si>
  <si>
    <t xml:space="preserve">13 59 21</t>
  </si>
  <si>
    <t xml:space="preserve">13 59 22</t>
  </si>
  <si>
    <t xml:space="preserve">13 59 23</t>
  </si>
  <si>
    <t xml:space="preserve">13 59 24</t>
  </si>
  <si>
    <t xml:space="preserve">13 59 25</t>
  </si>
  <si>
    <t xml:space="preserve">13 59 26</t>
  </si>
  <si>
    <t xml:space="preserve">13 59 27</t>
  </si>
  <si>
    <t xml:space="preserve">13 59 28</t>
  </si>
  <si>
    <t xml:space="preserve">13 59 29</t>
  </si>
  <si>
    <t xml:space="preserve">13 59 30</t>
  </si>
  <si>
    <t xml:space="preserve">13 59 31</t>
  </si>
  <si>
    <t xml:space="preserve">13 59 32</t>
  </si>
  <si>
    <t xml:space="preserve">13 59 33</t>
  </si>
  <si>
    <t xml:space="preserve">13 59 34</t>
  </si>
  <si>
    <t xml:space="preserve">13 59 35</t>
  </si>
  <si>
    <t xml:space="preserve">13 59 36</t>
  </si>
  <si>
    <t xml:space="preserve">13 59 37</t>
  </si>
  <si>
    <t xml:space="preserve">13 59 38</t>
  </si>
  <si>
    <t xml:space="preserve">13 59 39</t>
  </si>
  <si>
    <t xml:space="preserve">13 59 40</t>
  </si>
  <si>
    <t xml:space="preserve">13 59 41</t>
  </si>
  <si>
    <t xml:space="preserve">13 59 42</t>
  </si>
  <si>
    <t xml:space="preserve">13 59 43</t>
  </si>
  <si>
    <t xml:space="preserve">13 59 44</t>
  </si>
  <si>
    <t xml:space="preserve">13 59 45</t>
  </si>
  <si>
    <t xml:space="preserve">13 59 46</t>
  </si>
  <si>
    <t xml:space="preserve">13 59 47</t>
  </si>
  <si>
    <t xml:space="preserve">13 59 48</t>
  </si>
  <si>
    <t xml:space="preserve">13 59 49</t>
  </si>
  <si>
    <t xml:space="preserve">13 59 50</t>
  </si>
  <si>
    <t xml:space="preserve">13 59 51</t>
  </si>
  <si>
    <t xml:space="preserve">13 59 52</t>
  </si>
  <si>
    <t xml:space="preserve">13 59 53</t>
  </si>
  <si>
    <t xml:space="preserve">13 59 54</t>
  </si>
  <si>
    <t xml:space="preserve">13 59 55</t>
  </si>
  <si>
    <t xml:space="preserve">13 59 56</t>
  </si>
  <si>
    <t xml:space="preserve">13 59 57</t>
  </si>
  <si>
    <t xml:space="preserve">13 59 58</t>
  </si>
  <si>
    <t xml:space="preserve">13 59 59</t>
  </si>
  <si>
    <t xml:space="preserve">14 00 00</t>
  </si>
  <si>
    <t xml:space="preserve">14 00 01</t>
  </si>
  <si>
    <t xml:space="preserve">14 00 02</t>
  </si>
  <si>
    <t xml:space="preserve">14 00 03</t>
  </si>
  <si>
    <t xml:space="preserve">14 00 04</t>
  </si>
  <si>
    <t xml:space="preserve">14 00 05</t>
  </si>
  <si>
    <t xml:space="preserve">14 00 06</t>
  </si>
  <si>
    <t xml:space="preserve">14 00 07</t>
  </si>
  <si>
    <t xml:space="preserve">14 00 08</t>
  </si>
  <si>
    <t xml:space="preserve">14 00 09</t>
  </si>
  <si>
    <t xml:space="preserve">14 00 10</t>
  </si>
  <si>
    <t xml:space="preserve">14 00 11</t>
  </si>
  <si>
    <t xml:space="preserve">14 00 12</t>
  </si>
  <si>
    <t xml:space="preserve">14 00 13</t>
  </si>
  <si>
    <t xml:space="preserve">14 00 14</t>
  </si>
  <si>
    <t xml:space="preserve">14 00 15</t>
  </si>
  <si>
    <t xml:space="preserve">14 00 16</t>
  </si>
  <si>
    <t xml:space="preserve">14 00 17</t>
  </si>
  <si>
    <t xml:space="preserve">14 00 18</t>
  </si>
  <si>
    <t xml:space="preserve">14 00 19</t>
  </si>
  <si>
    <t xml:space="preserve">14 00 20</t>
  </si>
  <si>
    <t xml:space="preserve">14 00 21</t>
  </si>
  <si>
    <t xml:space="preserve">14 00 22</t>
  </si>
  <si>
    <t xml:space="preserve">14 00 23</t>
  </si>
  <si>
    <t xml:space="preserve">14 00 24</t>
  </si>
  <si>
    <t xml:space="preserve">14 00 25</t>
  </si>
  <si>
    <t xml:space="preserve">14 00 26</t>
  </si>
  <si>
    <t xml:space="preserve">14 00 27</t>
  </si>
  <si>
    <t xml:space="preserve">14 00 28</t>
  </si>
  <si>
    <t xml:space="preserve">14 00 29</t>
  </si>
  <si>
    <t xml:space="preserve">14 00 30</t>
  </si>
  <si>
    <t xml:space="preserve">14 00 31</t>
  </si>
  <si>
    <t xml:space="preserve">14 00 32</t>
  </si>
  <si>
    <t xml:space="preserve">14 00 33</t>
  </si>
  <si>
    <t xml:space="preserve">14 00 34</t>
  </si>
  <si>
    <t xml:space="preserve">14 00 35</t>
  </si>
  <si>
    <t xml:space="preserve">14 00 36</t>
  </si>
  <si>
    <t xml:space="preserve">14 00 37</t>
  </si>
  <si>
    <t xml:space="preserve">14 00 38</t>
  </si>
  <si>
    <t xml:space="preserve">14 00 39</t>
  </si>
  <si>
    <t xml:space="preserve">14 00 40</t>
  </si>
  <si>
    <t xml:space="preserve">14 00 41</t>
  </si>
  <si>
    <t xml:space="preserve">14 00 42</t>
  </si>
  <si>
    <t xml:space="preserve">14 00 43</t>
  </si>
  <si>
    <t xml:space="preserve">14 00 44</t>
  </si>
  <si>
    <t xml:space="preserve">14 00 45</t>
  </si>
  <si>
    <t xml:space="preserve">14 00 46</t>
  </si>
  <si>
    <t xml:space="preserve">14 00 47</t>
  </si>
  <si>
    <t xml:space="preserve">14 00 48</t>
  </si>
  <si>
    <t xml:space="preserve">14 00 49</t>
  </si>
  <si>
    <t xml:space="preserve">14 00 50</t>
  </si>
  <si>
    <t xml:space="preserve">14 00 51</t>
  </si>
  <si>
    <t xml:space="preserve">14 00 52</t>
  </si>
  <si>
    <t xml:space="preserve">14 00 53</t>
  </si>
  <si>
    <t xml:space="preserve">14 00 54</t>
  </si>
  <si>
    <t xml:space="preserve">14 00 55</t>
  </si>
  <si>
    <t xml:space="preserve">14 00 56</t>
  </si>
  <si>
    <t xml:space="preserve">14 00 57</t>
  </si>
  <si>
    <t xml:space="preserve">14 00 58</t>
  </si>
  <si>
    <t xml:space="preserve">14 00 59</t>
  </si>
  <si>
    <t xml:space="preserve">14 01 00</t>
  </si>
  <si>
    <t xml:space="preserve">14 01 01</t>
  </si>
  <si>
    <t xml:space="preserve">14 01 02</t>
  </si>
  <si>
    <t xml:space="preserve">14 01 03</t>
  </si>
  <si>
    <t xml:space="preserve">14 01 04</t>
  </si>
  <si>
    <t xml:space="preserve">14 01 05</t>
  </si>
  <si>
    <t xml:space="preserve">14 01 06</t>
  </si>
  <si>
    <t xml:space="preserve">14 01 07</t>
  </si>
  <si>
    <t xml:space="preserve">14 01 08</t>
  </si>
  <si>
    <t xml:space="preserve">14 01 09</t>
  </si>
  <si>
    <t xml:space="preserve">14 01 10</t>
  </si>
  <si>
    <t xml:space="preserve">14 01 11</t>
  </si>
  <si>
    <t xml:space="preserve">14 01 12</t>
  </si>
  <si>
    <t xml:space="preserve">14 01 13</t>
  </si>
  <si>
    <t xml:space="preserve">14 01 14</t>
  </si>
  <si>
    <t xml:space="preserve">14 01 15</t>
  </si>
  <si>
    <t xml:space="preserve">14 01 16</t>
  </si>
  <si>
    <t xml:space="preserve">14 01 17</t>
  </si>
  <si>
    <t xml:space="preserve">14 01 18</t>
  </si>
  <si>
    <t xml:space="preserve">14 01 19</t>
  </si>
  <si>
    <t xml:space="preserve">14 01 20</t>
  </si>
  <si>
    <t xml:space="preserve">14 01 21</t>
  </si>
  <si>
    <t xml:space="preserve">14 01 22</t>
  </si>
  <si>
    <t xml:space="preserve">14 01 23</t>
  </si>
  <si>
    <t xml:space="preserve">14 01 24</t>
  </si>
  <si>
    <t xml:space="preserve">14 01 25</t>
  </si>
  <si>
    <t xml:space="preserve">14 01 26</t>
  </si>
  <si>
    <t xml:space="preserve">14 01 27</t>
  </si>
  <si>
    <t xml:space="preserve">14 01 28</t>
  </si>
  <si>
    <t xml:space="preserve">14 01 29</t>
  </si>
  <si>
    <t xml:space="preserve">14 01 30</t>
  </si>
  <si>
    <t xml:space="preserve">14 01 31</t>
  </si>
  <si>
    <t xml:space="preserve">14 01 32</t>
  </si>
  <si>
    <t xml:space="preserve">14 01 33</t>
  </si>
  <si>
    <t xml:space="preserve">14 01 34</t>
  </si>
  <si>
    <t xml:space="preserve">14 01 35</t>
  </si>
  <si>
    <t xml:space="preserve">14 01 36</t>
  </si>
  <si>
    <t xml:space="preserve">14 01 37</t>
  </si>
  <si>
    <t xml:space="preserve">14 01 38</t>
  </si>
  <si>
    <t xml:space="preserve">14 01 39</t>
  </si>
  <si>
    <t xml:space="preserve">14 01 40</t>
  </si>
  <si>
    <t xml:space="preserve">14 01 41</t>
  </si>
  <si>
    <t xml:space="preserve">14 01 42</t>
  </si>
  <si>
    <t xml:space="preserve">14 01 43</t>
  </si>
  <si>
    <t xml:space="preserve">14 01 44</t>
  </si>
  <si>
    <t xml:space="preserve">14 01 45</t>
  </si>
  <si>
    <t xml:space="preserve">14 01 46</t>
  </si>
  <si>
    <t xml:space="preserve">14 01 47</t>
  </si>
  <si>
    <t xml:space="preserve">14 01 48</t>
  </si>
  <si>
    <t xml:space="preserve">14 01 49</t>
  </si>
  <si>
    <t xml:space="preserve">14 01 50</t>
  </si>
  <si>
    <t xml:space="preserve">14 01 51</t>
  </si>
  <si>
    <t xml:space="preserve">14 01 52</t>
  </si>
  <si>
    <t xml:space="preserve">14 01 53</t>
  </si>
  <si>
    <t xml:space="preserve">14 01 54</t>
  </si>
  <si>
    <t xml:space="preserve">14 01 55</t>
  </si>
  <si>
    <t xml:space="preserve">14 01 56</t>
  </si>
  <si>
    <t xml:space="preserve">14 01 57</t>
  </si>
  <si>
    <t xml:space="preserve">14 01 58</t>
  </si>
  <si>
    <t xml:space="preserve">14 01 59</t>
  </si>
  <si>
    <t xml:space="preserve">14 02 00</t>
  </si>
  <si>
    <t xml:space="preserve">14 02 01</t>
  </si>
  <si>
    <t xml:space="preserve">14 02 02</t>
  </si>
  <si>
    <t xml:space="preserve">14 02 03</t>
  </si>
  <si>
    <t xml:space="preserve">14 02 04</t>
  </si>
  <si>
    <t xml:space="preserve">14 02 05</t>
  </si>
  <si>
    <t xml:space="preserve">14 02 06</t>
  </si>
  <si>
    <t xml:space="preserve">14 02 07</t>
  </si>
  <si>
    <t xml:space="preserve">14 02 08</t>
  </si>
  <si>
    <t xml:space="preserve">14 02 09</t>
  </si>
  <si>
    <t xml:space="preserve">14 02 10</t>
  </si>
  <si>
    <t xml:space="preserve">14 02 11</t>
  </si>
  <si>
    <t xml:space="preserve">14 02 12</t>
  </si>
  <si>
    <t xml:space="preserve">14 02 13</t>
  </si>
  <si>
    <t xml:space="preserve">14 02 14</t>
  </si>
  <si>
    <t xml:space="preserve">14 02 15</t>
  </si>
  <si>
    <t xml:space="preserve">14 02 16</t>
  </si>
  <si>
    <t xml:space="preserve">14 02 17</t>
  </si>
  <si>
    <t xml:space="preserve">14 02 18</t>
  </si>
  <si>
    <t xml:space="preserve">14 02 19</t>
  </si>
  <si>
    <t xml:space="preserve">14 02 20</t>
  </si>
  <si>
    <t xml:space="preserve">14 02 21</t>
  </si>
  <si>
    <t xml:space="preserve">14 02 22</t>
  </si>
  <si>
    <t xml:space="preserve">14 02 23</t>
  </si>
  <si>
    <t xml:space="preserve">14 02 24</t>
  </si>
  <si>
    <t xml:space="preserve">14 02 25</t>
  </si>
  <si>
    <t xml:space="preserve">14 02 26</t>
  </si>
  <si>
    <t xml:space="preserve">14 02 27</t>
  </si>
  <si>
    <t xml:space="preserve">14 02 28</t>
  </si>
  <si>
    <t xml:space="preserve">14 02 29</t>
  </si>
  <si>
    <t xml:space="preserve">14 02 30</t>
  </si>
  <si>
    <t xml:space="preserve">14 02 31</t>
  </si>
  <si>
    <t xml:space="preserve">14 02 32</t>
  </si>
  <si>
    <t xml:space="preserve">14 02 33</t>
  </si>
  <si>
    <t xml:space="preserve">14 02 34</t>
  </si>
  <si>
    <t xml:space="preserve">14 02 35</t>
  </si>
  <si>
    <t xml:space="preserve">14 02 36</t>
  </si>
  <si>
    <t xml:space="preserve">14 02 37</t>
  </si>
  <si>
    <t xml:space="preserve">14 02 38</t>
  </si>
  <si>
    <t xml:space="preserve">14 02 39</t>
  </si>
  <si>
    <t xml:space="preserve">14 02 40</t>
  </si>
  <si>
    <t xml:space="preserve">14 02 41</t>
  </si>
  <si>
    <t xml:space="preserve">14 02 42</t>
  </si>
  <si>
    <t xml:space="preserve">14 02 43</t>
  </si>
  <si>
    <t xml:space="preserve">14 02 44</t>
  </si>
  <si>
    <t xml:space="preserve">14 02 45</t>
  </si>
  <si>
    <t xml:space="preserve">14 02 46</t>
  </si>
  <si>
    <t xml:space="preserve">14 02 47</t>
  </si>
  <si>
    <t xml:space="preserve">14 02 48</t>
  </si>
  <si>
    <t xml:space="preserve">14 02 49</t>
  </si>
  <si>
    <t xml:space="preserve">14 02 50</t>
  </si>
  <si>
    <t xml:space="preserve">14 02 51</t>
  </si>
  <si>
    <t xml:space="preserve">14 02 52</t>
  </si>
  <si>
    <t xml:space="preserve">14 02 53</t>
  </si>
  <si>
    <t xml:space="preserve">14 02 54</t>
  </si>
  <si>
    <t xml:space="preserve">14 02 55</t>
  </si>
  <si>
    <t xml:space="preserve">14 02 56</t>
  </si>
  <si>
    <t xml:space="preserve">14 02 57</t>
  </si>
  <si>
    <t xml:space="preserve">14 02 58</t>
  </si>
  <si>
    <t xml:space="preserve">14 02 59</t>
  </si>
  <si>
    <t xml:space="preserve">14 03 00</t>
  </si>
  <si>
    <t xml:space="preserve">14 03 01</t>
  </si>
  <si>
    <t xml:space="preserve">14 03 02</t>
  </si>
  <si>
    <t xml:space="preserve">14 03 03</t>
  </si>
  <si>
    <t xml:space="preserve">14 03 04</t>
  </si>
  <si>
    <t xml:space="preserve">14 03 05</t>
  </si>
  <si>
    <t xml:space="preserve">14 03 06</t>
  </si>
  <si>
    <t xml:space="preserve">14 03 07</t>
  </si>
  <si>
    <t xml:space="preserve">14 03 08</t>
  </si>
  <si>
    <t xml:space="preserve">14 03 09</t>
  </si>
  <si>
    <t xml:space="preserve">14 03 10</t>
  </si>
  <si>
    <t xml:space="preserve">14 03 11</t>
  </si>
  <si>
    <t xml:space="preserve">14 03 12</t>
  </si>
  <si>
    <t xml:space="preserve">14 03 13</t>
  </si>
  <si>
    <t xml:space="preserve">14 03 14</t>
  </si>
  <si>
    <t xml:space="preserve">14 03 15</t>
  </si>
  <si>
    <t xml:space="preserve">14 03 16</t>
  </si>
  <si>
    <t xml:space="preserve">14 03 17</t>
  </si>
  <si>
    <t xml:space="preserve">14 03 18</t>
  </si>
  <si>
    <t xml:space="preserve">14 03 19</t>
  </si>
  <si>
    <t xml:space="preserve">14 03 20</t>
  </si>
  <si>
    <t xml:space="preserve">14 03 21</t>
  </si>
  <si>
    <t xml:space="preserve">14 03 22</t>
  </si>
  <si>
    <t xml:space="preserve">14 03 23</t>
  </si>
  <si>
    <t xml:space="preserve">14 03 24</t>
  </si>
  <si>
    <t xml:space="preserve">14 03 25</t>
  </si>
  <si>
    <t xml:space="preserve">14 03 26</t>
  </si>
  <si>
    <t xml:space="preserve">14 03 27</t>
  </si>
  <si>
    <t xml:space="preserve">14 03 28</t>
  </si>
  <si>
    <t xml:space="preserve">14 03 29</t>
  </si>
  <si>
    <t xml:space="preserve">14 03 30</t>
  </si>
  <si>
    <t xml:space="preserve">14 03 31</t>
  </si>
  <si>
    <t xml:space="preserve">14 03 32</t>
  </si>
  <si>
    <t xml:space="preserve">14 03 33</t>
  </si>
  <si>
    <t xml:space="preserve">14 03 34</t>
  </si>
  <si>
    <t xml:space="preserve">14 03 35</t>
  </si>
  <si>
    <t xml:space="preserve">14 03 36</t>
  </si>
  <si>
    <t xml:space="preserve">14 03 37</t>
  </si>
  <si>
    <t xml:space="preserve">14 03 38</t>
  </si>
  <si>
    <t xml:space="preserve">14 03 39</t>
  </si>
  <si>
    <t xml:space="preserve">14 03 40</t>
  </si>
  <si>
    <t xml:space="preserve">14 03 41</t>
  </si>
  <si>
    <t xml:space="preserve">14 03 42</t>
  </si>
  <si>
    <t xml:space="preserve">14 03 43</t>
  </si>
  <si>
    <t xml:space="preserve">14 03 44</t>
  </si>
  <si>
    <t xml:space="preserve">14 03 45</t>
  </si>
  <si>
    <t xml:space="preserve">14 03 46</t>
  </si>
  <si>
    <t xml:space="preserve">14 03 47</t>
  </si>
  <si>
    <t xml:space="preserve">14 03 48</t>
  </si>
  <si>
    <t xml:space="preserve">14 03 49</t>
  </si>
  <si>
    <t xml:space="preserve">14 03 50</t>
  </si>
  <si>
    <t xml:space="preserve">14 03 51</t>
  </si>
  <si>
    <t xml:space="preserve">14 03 52</t>
  </si>
  <si>
    <t xml:space="preserve">14 03 53</t>
  </si>
  <si>
    <t xml:space="preserve">14 03 54</t>
  </si>
  <si>
    <t xml:space="preserve">14 03 55</t>
  </si>
  <si>
    <t xml:space="preserve">14 03 56</t>
  </si>
  <si>
    <t xml:space="preserve">14 03 57</t>
  </si>
  <si>
    <t xml:space="preserve">14 03 58</t>
  </si>
  <si>
    <t xml:space="preserve">14 03 59</t>
  </si>
  <si>
    <t xml:space="preserve">14 04 00</t>
  </si>
  <si>
    <t xml:space="preserve">14 04 01</t>
  </si>
  <si>
    <t xml:space="preserve">14 04 02</t>
  </si>
  <si>
    <t xml:space="preserve">14 04 03</t>
  </si>
  <si>
    <t xml:space="preserve">14 04 04</t>
  </si>
  <si>
    <t xml:space="preserve">14 04 05</t>
  </si>
  <si>
    <t xml:space="preserve">14 04 06</t>
  </si>
  <si>
    <t xml:space="preserve">14 04 07</t>
  </si>
  <si>
    <t xml:space="preserve">14 04 08</t>
  </si>
  <si>
    <t xml:space="preserve">14 04 09</t>
  </si>
  <si>
    <t xml:space="preserve">14 04 10</t>
  </si>
  <si>
    <t xml:space="preserve">14 04 11</t>
  </si>
  <si>
    <t xml:space="preserve">14 04 12</t>
  </si>
  <si>
    <t xml:space="preserve">14 04 13</t>
  </si>
  <si>
    <t xml:space="preserve">14 04 14</t>
  </si>
  <si>
    <t xml:space="preserve">14 04 15</t>
  </si>
  <si>
    <t xml:space="preserve">14 04 16</t>
  </si>
  <si>
    <t xml:space="preserve">14 04 17</t>
  </si>
  <si>
    <t xml:space="preserve">14 04 18</t>
  </si>
  <si>
    <t xml:space="preserve">14 04 19</t>
  </si>
  <si>
    <t xml:space="preserve">14 04 20</t>
  </si>
  <si>
    <t xml:space="preserve">14 04 21</t>
  </si>
  <si>
    <t xml:space="preserve">14 04 22</t>
  </si>
  <si>
    <t xml:space="preserve">14 04 23</t>
  </si>
  <si>
    <t xml:space="preserve">14 04 24</t>
  </si>
  <si>
    <t xml:space="preserve">14 04 25</t>
  </si>
  <si>
    <t xml:space="preserve">14 04 26</t>
  </si>
  <si>
    <t xml:space="preserve">14 04 27</t>
  </si>
  <si>
    <t xml:space="preserve">14 04 28</t>
  </si>
  <si>
    <t xml:space="preserve">14 04 29</t>
  </si>
  <si>
    <t xml:space="preserve">14 04 30</t>
  </si>
  <si>
    <t xml:space="preserve">14 04 31</t>
  </si>
  <si>
    <t xml:space="preserve">14 04 32</t>
  </si>
  <si>
    <t xml:space="preserve">14 04 33</t>
  </si>
  <si>
    <t xml:space="preserve">14 04 34</t>
  </si>
  <si>
    <t xml:space="preserve">14 04 35</t>
  </si>
  <si>
    <t xml:space="preserve">14 04 36</t>
  </si>
  <si>
    <t xml:space="preserve">14 04 37</t>
  </si>
  <si>
    <t xml:space="preserve">14 04 38</t>
  </si>
  <si>
    <t xml:space="preserve">14 04 39</t>
  </si>
  <si>
    <t xml:space="preserve">14 04 40</t>
  </si>
  <si>
    <t xml:space="preserve">14 04 41</t>
  </si>
  <si>
    <t xml:space="preserve">14 04 42</t>
  </si>
  <si>
    <t xml:space="preserve">14 04 43</t>
  </si>
  <si>
    <t xml:space="preserve">14 04 44</t>
  </si>
  <si>
    <t xml:space="preserve">14 04 45</t>
  </si>
  <si>
    <t xml:space="preserve">14 04 46</t>
  </si>
  <si>
    <t xml:space="preserve">14 04 47</t>
  </si>
  <si>
    <t xml:space="preserve">14 04 48</t>
  </si>
  <si>
    <t xml:space="preserve">14 04 49</t>
  </si>
  <si>
    <t xml:space="preserve">14 04 50</t>
  </si>
  <si>
    <t xml:space="preserve">14 04 51</t>
  </si>
  <si>
    <t xml:space="preserve">14 04 52</t>
  </si>
  <si>
    <t xml:space="preserve">14 04 53</t>
  </si>
  <si>
    <t xml:space="preserve">14 04 54</t>
  </si>
  <si>
    <t xml:space="preserve">14 04 55</t>
  </si>
  <si>
    <t xml:space="preserve">14 04 56</t>
  </si>
  <si>
    <t xml:space="preserve">14 04 57</t>
  </si>
  <si>
    <t xml:space="preserve">14 04 58</t>
  </si>
  <si>
    <t xml:space="preserve">14 04 59</t>
  </si>
  <si>
    <t xml:space="preserve">14 05 00</t>
  </si>
  <si>
    <t xml:space="preserve">14 05 01</t>
  </si>
  <si>
    <t xml:space="preserve">14 05 02</t>
  </si>
  <si>
    <t xml:space="preserve">14 05 03</t>
  </si>
  <si>
    <t xml:space="preserve">14 05 04</t>
  </si>
  <si>
    <t xml:space="preserve">14 05 05</t>
  </si>
  <si>
    <t xml:space="preserve">14 05 06</t>
  </si>
  <si>
    <t xml:space="preserve">14 05 07</t>
  </si>
  <si>
    <t xml:space="preserve">14 05 08</t>
  </si>
  <si>
    <t xml:space="preserve">14 05 09</t>
  </si>
  <si>
    <t xml:space="preserve">14 05 10</t>
  </si>
  <si>
    <t xml:space="preserve">14 05 11</t>
  </si>
  <si>
    <t xml:space="preserve">14 05 12</t>
  </si>
  <si>
    <t xml:space="preserve">14 05 13</t>
  </si>
  <si>
    <t xml:space="preserve">14 05 14</t>
  </si>
  <si>
    <t xml:space="preserve">14 05 15</t>
  </si>
  <si>
    <t xml:space="preserve">14 05 16</t>
  </si>
  <si>
    <t xml:space="preserve">14 05 17</t>
  </si>
  <si>
    <t xml:space="preserve">14 05 18</t>
  </si>
  <si>
    <t xml:space="preserve">14 05 19</t>
  </si>
  <si>
    <t xml:space="preserve">14 05 20</t>
  </si>
  <si>
    <t xml:space="preserve">14 05 21</t>
  </si>
  <si>
    <t xml:space="preserve">14 05 22</t>
  </si>
  <si>
    <t xml:space="preserve">14 05 23</t>
  </si>
  <si>
    <t xml:space="preserve">14 05 24</t>
  </si>
  <si>
    <t xml:space="preserve">14 05 25</t>
  </si>
  <si>
    <t xml:space="preserve">14 05 26</t>
  </si>
  <si>
    <t xml:space="preserve">14 05 27</t>
  </si>
  <si>
    <t xml:space="preserve">14 05 28</t>
  </si>
  <si>
    <t xml:space="preserve">14 05 29</t>
  </si>
  <si>
    <t xml:space="preserve">14 05 30</t>
  </si>
  <si>
    <t xml:space="preserve">14 05 31</t>
  </si>
  <si>
    <t xml:space="preserve">14 05 32</t>
  </si>
  <si>
    <t xml:space="preserve">14 05 33</t>
  </si>
  <si>
    <t xml:space="preserve">14 05 34</t>
  </si>
  <si>
    <t xml:space="preserve">14 05 35</t>
  </si>
  <si>
    <t xml:space="preserve">14 05 36</t>
  </si>
  <si>
    <t xml:space="preserve">14 05 37</t>
  </si>
  <si>
    <t xml:space="preserve">14 05 38</t>
  </si>
  <si>
    <t xml:space="preserve">14 05 39</t>
  </si>
  <si>
    <t xml:space="preserve">14 05 40</t>
  </si>
  <si>
    <t xml:space="preserve">14 05 41</t>
  </si>
  <si>
    <t xml:space="preserve">14 05 42</t>
  </si>
  <si>
    <t xml:space="preserve">14 05 43</t>
  </si>
  <si>
    <t xml:space="preserve">14 05 44</t>
  </si>
  <si>
    <t xml:space="preserve">14 05 45</t>
  </si>
  <si>
    <t xml:space="preserve">14 05 46</t>
  </si>
  <si>
    <t xml:space="preserve">14 05 47</t>
  </si>
  <si>
    <t xml:space="preserve">14 05 48</t>
  </si>
  <si>
    <t xml:space="preserve">14 05 49</t>
  </si>
  <si>
    <t xml:space="preserve">14 05 50</t>
  </si>
  <si>
    <t xml:space="preserve">14 05 51</t>
  </si>
  <si>
    <t xml:space="preserve">14 05 52</t>
  </si>
  <si>
    <t xml:space="preserve">14 05 53</t>
  </si>
  <si>
    <t xml:space="preserve">14 05 54</t>
  </si>
  <si>
    <t xml:space="preserve">14 05 55</t>
  </si>
  <si>
    <t xml:space="preserve">14 05 56</t>
  </si>
  <si>
    <t xml:space="preserve">14 05 57</t>
  </si>
  <si>
    <t xml:space="preserve">14 05 58</t>
  </si>
  <si>
    <t xml:space="preserve">14 05 59</t>
  </si>
  <si>
    <t xml:space="preserve">14 06 00</t>
  </si>
  <si>
    <t xml:space="preserve">14 06 01</t>
  </si>
  <si>
    <t xml:space="preserve">14 06 02</t>
  </si>
  <si>
    <t xml:space="preserve">14 06 03</t>
  </si>
  <si>
    <t xml:space="preserve">14 06 04</t>
  </si>
  <si>
    <t xml:space="preserve">14 06 05</t>
  </si>
  <si>
    <t xml:space="preserve">14 06 06</t>
  </si>
  <si>
    <t xml:space="preserve">14 06 07</t>
  </si>
  <si>
    <t xml:space="preserve">14 06 08</t>
  </si>
  <si>
    <t xml:space="preserve">14 06 09</t>
  </si>
  <si>
    <t xml:space="preserve">14 06 10</t>
  </si>
  <si>
    <t xml:space="preserve">14 06 11</t>
  </si>
  <si>
    <t xml:space="preserve">14 06 12</t>
  </si>
  <si>
    <t xml:space="preserve">14 06 13</t>
  </si>
  <si>
    <t xml:space="preserve">14 06 14</t>
  </si>
  <si>
    <t xml:space="preserve">14 06 15</t>
  </si>
  <si>
    <t xml:space="preserve">14 06 16</t>
  </si>
  <si>
    <t xml:space="preserve">14 06 17</t>
  </si>
  <si>
    <t xml:space="preserve">14 06 18</t>
  </si>
  <si>
    <t xml:space="preserve">14 06 19</t>
  </si>
  <si>
    <t xml:space="preserve">14 06 20</t>
  </si>
  <si>
    <t xml:space="preserve">14 06 21</t>
  </si>
  <si>
    <t xml:space="preserve">14 06 22</t>
  </si>
  <si>
    <t xml:space="preserve">14 06 23</t>
  </si>
  <si>
    <t xml:space="preserve">14 06 24</t>
  </si>
  <si>
    <t xml:space="preserve">14 06 25</t>
  </si>
  <si>
    <t xml:space="preserve">14 06 26</t>
  </si>
  <si>
    <t xml:space="preserve">14 06 27</t>
  </si>
  <si>
    <t xml:space="preserve">14 06 28</t>
  </si>
  <si>
    <t xml:space="preserve">14 06 29</t>
  </si>
  <si>
    <t xml:space="preserve">14 06 30</t>
  </si>
  <si>
    <t xml:space="preserve">14 06 31</t>
  </si>
  <si>
    <t xml:space="preserve">14 06 32</t>
  </si>
  <si>
    <t xml:space="preserve">14 06 33</t>
  </si>
  <si>
    <t xml:space="preserve">14 06 34</t>
  </si>
  <si>
    <t xml:space="preserve">14 06 35</t>
  </si>
  <si>
    <t xml:space="preserve">14 06 36</t>
  </si>
  <si>
    <t xml:space="preserve">14 06 37</t>
  </si>
  <si>
    <t xml:space="preserve">14 06 38</t>
  </si>
  <si>
    <t xml:space="preserve">14 06 39</t>
  </si>
  <si>
    <t xml:space="preserve">14 06 40</t>
  </si>
  <si>
    <t xml:space="preserve">14 06 41</t>
  </si>
  <si>
    <t xml:space="preserve">14 06 42</t>
  </si>
  <si>
    <t xml:space="preserve">14 06 43</t>
  </si>
  <si>
    <t xml:space="preserve">14 06 44</t>
  </si>
  <si>
    <t xml:space="preserve">14 06 45</t>
  </si>
  <si>
    <t xml:space="preserve">14 06 46</t>
  </si>
  <si>
    <t xml:space="preserve">14 06 47</t>
  </si>
  <si>
    <t xml:space="preserve">14 06 48</t>
  </si>
  <si>
    <t xml:space="preserve">14 06 49</t>
  </si>
  <si>
    <t xml:space="preserve">14 06 50</t>
  </si>
  <si>
    <t xml:space="preserve">14 06 51</t>
  </si>
  <si>
    <t xml:space="preserve">14 06 52</t>
  </si>
  <si>
    <t xml:space="preserve">14 06 53</t>
  </si>
  <si>
    <t xml:space="preserve">14 06 54</t>
  </si>
  <si>
    <t xml:space="preserve">14 06 55</t>
  </si>
  <si>
    <t xml:space="preserve">14 06 56</t>
  </si>
  <si>
    <t xml:space="preserve">14 06 57</t>
  </si>
  <si>
    <t xml:space="preserve">14 06 58</t>
  </si>
  <si>
    <t xml:space="preserve">14 06 59</t>
  </si>
  <si>
    <t xml:space="preserve">14 07 00</t>
  </si>
  <si>
    <t xml:space="preserve">14 07 01</t>
  </si>
  <si>
    <t xml:space="preserve">14 07 02</t>
  </si>
  <si>
    <t xml:space="preserve">14 07 03</t>
  </si>
  <si>
    <t xml:space="preserve">14 07 04</t>
  </si>
  <si>
    <t xml:space="preserve">14 07 05</t>
  </si>
  <si>
    <t xml:space="preserve">14 07 06</t>
  </si>
  <si>
    <t xml:space="preserve">14 07 07</t>
  </si>
  <si>
    <t xml:space="preserve">14 07 08</t>
  </si>
  <si>
    <t xml:space="preserve">14 07 09</t>
  </si>
  <si>
    <t xml:space="preserve">14 07 10</t>
  </si>
  <si>
    <t xml:space="preserve">14 07 11</t>
  </si>
  <si>
    <t xml:space="preserve">14 07 12</t>
  </si>
  <si>
    <t xml:space="preserve">14 07 13</t>
  </si>
  <si>
    <t xml:space="preserve">14 07 14</t>
  </si>
  <si>
    <t xml:space="preserve">14 07 15</t>
  </si>
  <si>
    <t xml:space="preserve">14 07 16</t>
  </si>
  <si>
    <t xml:space="preserve">14 07 17</t>
  </si>
  <si>
    <t xml:space="preserve">14 07 18</t>
  </si>
  <si>
    <t xml:space="preserve">14 07 19</t>
  </si>
  <si>
    <t xml:space="preserve">14 07 20</t>
  </si>
  <si>
    <t xml:space="preserve">14 07 21</t>
  </si>
  <si>
    <t xml:space="preserve">14 07 22</t>
  </si>
  <si>
    <t xml:space="preserve">14 07 23</t>
  </si>
  <si>
    <t xml:space="preserve">14 07 24</t>
  </si>
  <si>
    <t xml:space="preserve">14 07 25</t>
  </si>
  <si>
    <t xml:space="preserve">14 07 26</t>
  </si>
  <si>
    <t xml:space="preserve">14 07 27</t>
  </si>
  <si>
    <t xml:space="preserve">14 07 28</t>
  </si>
  <si>
    <t xml:space="preserve">14 07 29</t>
  </si>
  <si>
    <t xml:space="preserve">14 07 30</t>
  </si>
  <si>
    <t xml:space="preserve">14 07 31</t>
  </si>
  <si>
    <t xml:space="preserve">14 07 32</t>
  </si>
  <si>
    <t xml:space="preserve">14 07 33</t>
  </si>
  <si>
    <t xml:space="preserve">14 07 34</t>
  </si>
  <si>
    <t xml:space="preserve">14 07 35</t>
  </si>
  <si>
    <t xml:space="preserve">14 07 36</t>
  </si>
  <si>
    <t xml:space="preserve">14 07 37</t>
  </si>
  <si>
    <t xml:space="preserve">14 07 38</t>
  </si>
  <si>
    <t xml:space="preserve">14 07 39</t>
  </si>
  <si>
    <t xml:space="preserve">14 07 40</t>
  </si>
  <si>
    <t xml:space="preserve">14 07 41</t>
  </si>
  <si>
    <t xml:space="preserve">14 07 42</t>
  </si>
  <si>
    <t xml:space="preserve">14 07 43</t>
  </si>
  <si>
    <t xml:space="preserve">14 07 44</t>
  </si>
  <si>
    <t xml:space="preserve">14 07 45</t>
  </si>
  <si>
    <t xml:space="preserve">14 07 46</t>
  </si>
  <si>
    <t xml:space="preserve">14 07 47</t>
  </si>
  <si>
    <t xml:space="preserve">14 07 48</t>
  </si>
  <si>
    <t xml:space="preserve">14 07 49</t>
  </si>
  <si>
    <t xml:space="preserve">14 07 50</t>
  </si>
  <si>
    <t xml:space="preserve">14 07 51</t>
  </si>
  <si>
    <t xml:space="preserve">14 07 52</t>
  </si>
  <si>
    <t xml:space="preserve">14 07 53</t>
  </si>
  <si>
    <t xml:space="preserve">14 07 54</t>
  </si>
  <si>
    <t xml:space="preserve">14 07 55</t>
  </si>
  <si>
    <t xml:space="preserve">14 07 56</t>
  </si>
  <si>
    <t xml:space="preserve">14 07 57</t>
  </si>
  <si>
    <t xml:space="preserve">14 07 58</t>
  </si>
  <si>
    <t xml:space="preserve">14 07 59</t>
  </si>
  <si>
    <t xml:space="preserve">14 08 00</t>
  </si>
  <si>
    <t xml:space="preserve">14 08 01</t>
  </si>
  <si>
    <t xml:space="preserve">14 08 02</t>
  </si>
  <si>
    <t xml:space="preserve">14 08 03</t>
  </si>
  <si>
    <t xml:space="preserve">14 08 04</t>
  </si>
  <si>
    <t xml:space="preserve">14 08 05</t>
  </si>
  <si>
    <t xml:space="preserve">14 08 06</t>
  </si>
  <si>
    <t xml:space="preserve">14 08 07</t>
  </si>
  <si>
    <t xml:space="preserve">14 08 08</t>
  </si>
  <si>
    <t xml:space="preserve">14 08 09</t>
  </si>
  <si>
    <t xml:space="preserve">14 08 10</t>
  </si>
  <si>
    <t xml:space="preserve">14 08 11</t>
  </si>
  <si>
    <t xml:space="preserve">14 08 12</t>
  </si>
  <si>
    <t xml:space="preserve">14 08 13</t>
  </si>
  <si>
    <t xml:space="preserve">14 08 14</t>
  </si>
  <si>
    <t xml:space="preserve">14 08 15</t>
  </si>
  <si>
    <t xml:space="preserve">14 08 16</t>
  </si>
  <si>
    <t xml:space="preserve">14 08 17</t>
  </si>
  <si>
    <t xml:space="preserve">14 08 18</t>
  </si>
  <si>
    <t xml:space="preserve">14 08 19</t>
  </si>
  <si>
    <t xml:space="preserve">14 08 20</t>
  </si>
  <si>
    <t xml:space="preserve">14 08 21</t>
  </si>
  <si>
    <t xml:space="preserve">14 08 22</t>
  </si>
  <si>
    <t xml:space="preserve">14 08 23</t>
  </si>
  <si>
    <t xml:space="preserve">14 08 24</t>
  </si>
  <si>
    <t xml:space="preserve">14 08 25</t>
  </si>
  <si>
    <t xml:space="preserve">14 08 26</t>
  </si>
  <si>
    <t xml:space="preserve">14 08 27</t>
  </si>
  <si>
    <t xml:space="preserve">14 08 28</t>
  </si>
  <si>
    <t xml:space="preserve">14 08 29</t>
  </si>
  <si>
    <t xml:space="preserve">14 08 30</t>
  </si>
  <si>
    <t xml:space="preserve">14 08 31</t>
  </si>
  <si>
    <t xml:space="preserve">14 08 32</t>
  </si>
  <si>
    <t xml:space="preserve">14 08 33</t>
  </si>
  <si>
    <t xml:space="preserve">14 08 34</t>
  </si>
  <si>
    <t xml:space="preserve">14 08 35</t>
  </si>
  <si>
    <t xml:space="preserve">14 08 36</t>
  </si>
  <si>
    <t xml:space="preserve">14 08 37</t>
  </si>
  <si>
    <t xml:space="preserve">14 08 38</t>
  </si>
  <si>
    <t xml:space="preserve">14 08 39</t>
  </si>
  <si>
    <t xml:space="preserve">14 08 40</t>
  </si>
  <si>
    <t xml:space="preserve">14 08 41</t>
  </si>
  <si>
    <t xml:space="preserve">14 08 42</t>
  </si>
  <si>
    <t xml:space="preserve">14 08 43</t>
  </si>
  <si>
    <t xml:space="preserve">14 08 44</t>
  </si>
  <si>
    <t xml:space="preserve">14 08 45</t>
  </si>
  <si>
    <t xml:space="preserve">14 08 46</t>
  </si>
  <si>
    <t xml:space="preserve">14 08 47</t>
  </si>
  <si>
    <t xml:space="preserve">14 08 48</t>
  </si>
  <si>
    <t xml:space="preserve">14 08 49</t>
  </si>
  <si>
    <t xml:space="preserve">14 08 50</t>
  </si>
  <si>
    <t xml:space="preserve">14 08 51</t>
  </si>
  <si>
    <t xml:space="preserve">14 08 52</t>
  </si>
  <si>
    <t xml:space="preserve">14 08 53</t>
  </si>
  <si>
    <t xml:space="preserve">14 08 54</t>
  </si>
  <si>
    <t xml:space="preserve">14 08 55</t>
  </si>
  <si>
    <t xml:space="preserve">14 08 56</t>
  </si>
  <si>
    <t xml:space="preserve">14 08 57</t>
  </si>
  <si>
    <t xml:space="preserve">14 08 58</t>
  </si>
  <si>
    <t xml:space="preserve">14 08 59</t>
  </si>
  <si>
    <t xml:space="preserve">14 09 00</t>
  </si>
  <si>
    <t xml:space="preserve">14 09 01</t>
  </si>
  <si>
    <t xml:space="preserve">14 09 02</t>
  </si>
  <si>
    <t xml:space="preserve">14 09 03</t>
  </si>
  <si>
    <t xml:space="preserve">14 09 04</t>
  </si>
  <si>
    <t xml:space="preserve">14 09 05</t>
  </si>
  <si>
    <t xml:space="preserve">14 09 06</t>
  </si>
  <si>
    <t xml:space="preserve">14 09 07</t>
  </si>
  <si>
    <t xml:space="preserve">14 09 08</t>
  </si>
  <si>
    <t xml:space="preserve">14 09 09</t>
  </si>
  <si>
    <t xml:space="preserve">14 09 10</t>
  </si>
  <si>
    <t xml:space="preserve">14 09 11</t>
  </si>
  <si>
    <t xml:space="preserve">14 09 12</t>
  </si>
  <si>
    <t xml:space="preserve">14 09 13</t>
  </si>
  <si>
    <t xml:space="preserve">14 09 14</t>
  </si>
  <si>
    <t xml:space="preserve">14 09 15</t>
  </si>
  <si>
    <t xml:space="preserve">14 09 16</t>
  </si>
  <si>
    <t xml:space="preserve">14 09 17</t>
  </si>
  <si>
    <t xml:space="preserve">14 09 18</t>
  </si>
  <si>
    <t xml:space="preserve">14 09 19</t>
  </si>
  <si>
    <t xml:space="preserve">14 09 20</t>
  </si>
  <si>
    <t xml:space="preserve">14 09 21</t>
  </si>
  <si>
    <t xml:space="preserve">14 09 22</t>
  </si>
  <si>
    <t xml:space="preserve">14 09 23</t>
  </si>
  <si>
    <t xml:space="preserve">14 09 24</t>
  </si>
  <si>
    <t xml:space="preserve">14 09 25</t>
  </si>
  <si>
    <t xml:space="preserve">14 09 26</t>
  </si>
  <si>
    <t xml:space="preserve">14 09 27</t>
  </si>
  <si>
    <t xml:space="preserve">14 09 28</t>
  </si>
  <si>
    <t xml:space="preserve">14 09 29</t>
  </si>
  <si>
    <t xml:space="preserve">14 09 30</t>
  </si>
  <si>
    <t xml:space="preserve">14 09 31</t>
  </si>
  <si>
    <t xml:space="preserve">14 09 32</t>
  </si>
  <si>
    <t xml:space="preserve">14 09 33</t>
  </si>
  <si>
    <t xml:space="preserve">14 09 34</t>
  </si>
  <si>
    <t xml:space="preserve">14 09 35</t>
  </si>
  <si>
    <t xml:space="preserve">14 09 36</t>
  </si>
  <si>
    <t xml:space="preserve">14 09 37</t>
  </si>
  <si>
    <t xml:space="preserve">14 09 38</t>
  </si>
  <si>
    <t xml:space="preserve">14 09 39</t>
  </si>
  <si>
    <t xml:space="preserve">14 09 40</t>
  </si>
  <si>
    <t xml:space="preserve">14 09 41</t>
  </si>
  <si>
    <t xml:space="preserve">14 09 42</t>
  </si>
  <si>
    <t xml:space="preserve">14 09 43</t>
  </si>
  <si>
    <t xml:space="preserve">14 09 44</t>
  </si>
  <si>
    <t xml:space="preserve">14 09 45</t>
  </si>
  <si>
    <t xml:space="preserve">14 09 46</t>
  </si>
  <si>
    <t xml:space="preserve">14 09 47</t>
  </si>
  <si>
    <t xml:space="preserve">14 09 48</t>
  </si>
  <si>
    <t xml:space="preserve">14 09 49</t>
  </si>
  <si>
    <t xml:space="preserve">14 09 50</t>
  </si>
  <si>
    <t xml:space="preserve">14 09 51</t>
  </si>
  <si>
    <t xml:space="preserve">14 09 52</t>
  </si>
  <si>
    <t xml:space="preserve">14 09 53</t>
  </si>
  <si>
    <t xml:space="preserve">14 09 54</t>
  </si>
  <si>
    <t xml:space="preserve">14 09 55</t>
  </si>
  <si>
    <t xml:space="preserve">14 09 56</t>
  </si>
  <si>
    <t xml:space="preserve">14 09 57</t>
  </si>
  <si>
    <t xml:space="preserve">14 09 58</t>
  </si>
  <si>
    <t xml:space="preserve">14 09 59</t>
  </si>
  <si>
    <t xml:space="preserve">14 10 00</t>
  </si>
  <si>
    <t xml:space="preserve">14 10 01</t>
  </si>
  <si>
    <t xml:space="preserve">14 10 02</t>
  </si>
  <si>
    <t xml:space="preserve">14 10 03</t>
  </si>
  <si>
    <t xml:space="preserve">14 10 04</t>
  </si>
  <si>
    <t xml:space="preserve">14 10 05</t>
  </si>
  <si>
    <t xml:space="preserve">14 10 06</t>
  </si>
  <si>
    <t xml:space="preserve">14 10 07</t>
  </si>
  <si>
    <t xml:space="preserve">14 10 08</t>
  </si>
  <si>
    <t xml:space="preserve">14 10 09</t>
  </si>
  <si>
    <t xml:space="preserve">14 10 10</t>
  </si>
  <si>
    <t xml:space="preserve">14 10 11</t>
  </si>
  <si>
    <t xml:space="preserve">14 10 12</t>
  </si>
  <si>
    <t xml:space="preserve">14 10 13</t>
  </si>
  <si>
    <t xml:space="preserve">14 10 14</t>
  </si>
  <si>
    <t xml:space="preserve">14 10 15</t>
  </si>
  <si>
    <t xml:space="preserve">14 10 16</t>
  </si>
  <si>
    <t xml:space="preserve">14 10 17</t>
  </si>
  <si>
    <t xml:space="preserve">14 10 18</t>
  </si>
  <si>
    <t xml:space="preserve">14 10 19</t>
  </si>
  <si>
    <t xml:space="preserve">14 10 20</t>
  </si>
  <si>
    <t xml:space="preserve">14 10 21</t>
  </si>
  <si>
    <t xml:space="preserve">14 10 22</t>
  </si>
  <si>
    <t xml:space="preserve">14 10 23</t>
  </si>
  <si>
    <t xml:space="preserve">14 10 24</t>
  </si>
  <si>
    <t xml:space="preserve">14 10 25</t>
  </si>
  <si>
    <t xml:space="preserve">14 10 26</t>
  </si>
  <si>
    <t xml:space="preserve">14 10 27</t>
  </si>
  <si>
    <t xml:space="preserve">14 10 28</t>
  </si>
  <si>
    <t xml:space="preserve">14 10 29</t>
  </si>
  <si>
    <t xml:space="preserve">14 10 30</t>
  </si>
  <si>
    <t xml:space="preserve">14 10 31</t>
  </si>
  <si>
    <t xml:space="preserve">14 10 32</t>
  </si>
  <si>
    <t xml:space="preserve">14 10 33</t>
  </si>
  <si>
    <t xml:space="preserve">14 10 34</t>
  </si>
  <si>
    <t xml:space="preserve">14 10 35</t>
  </si>
  <si>
    <t xml:space="preserve">14 10 36</t>
  </si>
  <si>
    <t xml:space="preserve">14 10 37</t>
  </si>
  <si>
    <t xml:space="preserve">14 10 38</t>
  </si>
  <si>
    <t xml:space="preserve">14 10 39</t>
  </si>
  <si>
    <t xml:space="preserve">14 10 40</t>
  </si>
  <si>
    <t xml:space="preserve">14 10 41</t>
  </si>
  <si>
    <t xml:space="preserve">14 10 42</t>
  </si>
  <si>
    <t xml:space="preserve">14 10 43</t>
  </si>
  <si>
    <t xml:space="preserve">14 10 44</t>
  </si>
  <si>
    <t xml:space="preserve">14 10 45</t>
  </si>
  <si>
    <t xml:space="preserve">14 10 46</t>
  </si>
  <si>
    <t xml:space="preserve">14 10 47</t>
  </si>
  <si>
    <t xml:space="preserve">14 10 48</t>
  </si>
  <si>
    <t xml:space="preserve">14 10 49</t>
  </si>
  <si>
    <t xml:space="preserve">14 10 50</t>
  </si>
  <si>
    <t xml:space="preserve">14 10 51</t>
  </si>
  <si>
    <t xml:space="preserve">14 10 52</t>
  </si>
  <si>
    <t xml:space="preserve">14 10 53</t>
  </si>
  <si>
    <t xml:space="preserve">14 10 54</t>
  </si>
  <si>
    <t xml:space="preserve">14 10 55</t>
  </si>
  <si>
    <t xml:space="preserve">14 10 56</t>
  </si>
  <si>
    <t xml:space="preserve">14 10 57</t>
  </si>
  <si>
    <t xml:space="preserve">14 10 58</t>
  </si>
  <si>
    <t xml:space="preserve">14 10 59</t>
  </si>
  <si>
    <t xml:space="preserve">14 11 00</t>
  </si>
  <si>
    <t xml:space="preserve">14 11 01</t>
  </si>
  <si>
    <t xml:space="preserve">14 11 02</t>
  </si>
  <si>
    <t xml:space="preserve">14 11 03</t>
  </si>
  <si>
    <t xml:space="preserve">14 11 04</t>
  </si>
  <si>
    <t xml:space="preserve">14 11 05</t>
  </si>
  <si>
    <t xml:space="preserve">14 11 06</t>
  </si>
  <si>
    <t xml:space="preserve">14 11 07</t>
  </si>
  <si>
    <t xml:space="preserve">14 11 08</t>
  </si>
  <si>
    <t xml:space="preserve">14 11 09</t>
  </si>
  <si>
    <t xml:space="preserve">14 11 10</t>
  </si>
  <si>
    <t xml:space="preserve">14 11 11</t>
  </si>
  <si>
    <t xml:space="preserve">14 11 12</t>
  </si>
  <si>
    <t xml:space="preserve">14 11 13</t>
  </si>
  <si>
    <t xml:space="preserve">14 11 14</t>
  </si>
  <si>
    <t xml:space="preserve">14 11 15</t>
  </si>
  <si>
    <t xml:space="preserve">14 11 16</t>
  </si>
  <si>
    <t xml:space="preserve">14 11 17</t>
  </si>
  <si>
    <t xml:space="preserve">14 11 18</t>
  </si>
  <si>
    <t xml:space="preserve">14 11 19</t>
  </si>
  <si>
    <t xml:space="preserve">14 11 20</t>
  </si>
  <si>
    <t xml:space="preserve">14 11 21</t>
  </si>
  <si>
    <t xml:space="preserve">14 11 22</t>
  </si>
  <si>
    <t xml:space="preserve">14 11 23</t>
  </si>
  <si>
    <t xml:space="preserve">14 11 24</t>
  </si>
  <si>
    <t xml:space="preserve">14 11 25</t>
  </si>
  <si>
    <t xml:space="preserve">14 11 26</t>
  </si>
  <si>
    <t xml:space="preserve">14 11 27</t>
  </si>
  <si>
    <t xml:space="preserve">14 11 28</t>
  </si>
  <si>
    <t xml:space="preserve">14 11 29</t>
  </si>
  <si>
    <t xml:space="preserve">14 11 30</t>
  </si>
  <si>
    <t xml:space="preserve">14 11 31</t>
  </si>
  <si>
    <t xml:space="preserve">14 11 32</t>
  </si>
  <si>
    <t xml:space="preserve">14 11 33</t>
  </si>
  <si>
    <t xml:space="preserve">14 11 34</t>
  </si>
  <si>
    <t xml:space="preserve">14 11 35</t>
  </si>
  <si>
    <t xml:space="preserve">14 11 36</t>
  </si>
  <si>
    <t xml:space="preserve">14 11 37</t>
  </si>
  <si>
    <t xml:space="preserve">14 11 38</t>
  </si>
  <si>
    <t xml:space="preserve">14 11 39</t>
  </si>
  <si>
    <t xml:space="preserve">14 11 40</t>
  </si>
  <si>
    <t xml:space="preserve">14 11 41</t>
  </si>
  <si>
    <t xml:space="preserve">14 11 42</t>
  </si>
  <si>
    <t xml:space="preserve">14 11 43</t>
  </si>
  <si>
    <t xml:space="preserve">14 11 44</t>
  </si>
  <si>
    <t xml:space="preserve">14 11 45</t>
  </si>
  <si>
    <t xml:space="preserve">14 11 46</t>
  </si>
  <si>
    <t xml:space="preserve">14 11 47</t>
  </si>
  <si>
    <t xml:space="preserve">14 11 48</t>
  </si>
  <si>
    <t xml:space="preserve">14 11 49</t>
  </si>
  <si>
    <t xml:space="preserve">14 11 50</t>
  </si>
  <si>
    <t xml:space="preserve">14 11 51</t>
  </si>
  <si>
    <t xml:space="preserve">14 11 52</t>
  </si>
  <si>
    <t xml:space="preserve">14 11 53</t>
  </si>
  <si>
    <t xml:space="preserve">14 11 54</t>
  </si>
  <si>
    <t xml:space="preserve">14 11 55</t>
  </si>
  <si>
    <t xml:space="preserve">14 11 56</t>
  </si>
  <si>
    <t xml:space="preserve">14 11 57</t>
  </si>
  <si>
    <t xml:space="preserve">14 11 58</t>
  </si>
  <si>
    <t xml:space="preserve">14 11 59</t>
  </si>
  <si>
    <t xml:space="preserve">14 12 00</t>
  </si>
  <si>
    <t xml:space="preserve">14 12 01</t>
  </si>
  <si>
    <t xml:space="preserve">14 12 02</t>
  </si>
  <si>
    <t xml:space="preserve">14 12 03</t>
  </si>
  <si>
    <t xml:space="preserve">14 12 04</t>
  </si>
  <si>
    <t xml:space="preserve">14 12 05</t>
  </si>
  <si>
    <t xml:space="preserve">14 12 06</t>
  </si>
  <si>
    <t xml:space="preserve">14 12 07</t>
  </si>
  <si>
    <t xml:space="preserve">14 12 08</t>
  </si>
  <si>
    <t xml:space="preserve">14 12 09</t>
  </si>
  <si>
    <t xml:space="preserve">14 12 10</t>
  </si>
  <si>
    <t xml:space="preserve">14 12 11</t>
  </si>
  <si>
    <t xml:space="preserve">14 12 12</t>
  </si>
  <si>
    <t xml:space="preserve">14 12 13</t>
  </si>
  <si>
    <t xml:space="preserve">14 12 14</t>
  </si>
  <si>
    <t xml:space="preserve">14 12 15</t>
  </si>
  <si>
    <t xml:space="preserve">14 12 16</t>
  </si>
  <si>
    <t xml:space="preserve">14 12 17</t>
  </si>
  <si>
    <t xml:space="preserve">14 12 18</t>
  </si>
  <si>
    <t xml:space="preserve">14 12 19</t>
  </si>
  <si>
    <t xml:space="preserve">14 12 20</t>
  </si>
  <si>
    <t xml:space="preserve">14 12 21</t>
  </si>
  <si>
    <t xml:space="preserve">14 12 22</t>
  </si>
  <si>
    <t xml:space="preserve">14 12 23</t>
  </si>
  <si>
    <t xml:space="preserve">14 12 24</t>
  </si>
  <si>
    <t xml:space="preserve">14 12 25</t>
  </si>
  <si>
    <t xml:space="preserve">14 12 26</t>
  </si>
  <si>
    <t xml:space="preserve">14 12 27</t>
  </si>
  <si>
    <t xml:space="preserve">14 12 28</t>
  </si>
  <si>
    <t xml:space="preserve">14 12 29</t>
  </si>
  <si>
    <t xml:space="preserve">14 12 30</t>
  </si>
  <si>
    <t xml:space="preserve">14 12 31</t>
  </si>
  <si>
    <t xml:space="preserve">14 12 32</t>
  </si>
  <si>
    <t xml:space="preserve">14 12 33</t>
  </si>
  <si>
    <t xml:space="preserve">14 12 34</t>
  </si>
  <si>
    <t xml:space="preserve">14 12 35</t>
  </si>
  <si>
    <t xml:space="preserve">14 12 36</t>
  </si>
  <si>
    <t xml:space="preserve">14 12 37</t>
  </si>
  <si>
    <t xml:space="preserve">14 12 38</t>
  </si>
  <si>
    <t xml:space="preserve">14 12 39</t>
  </si>
  <si>
    <t xml:space="preserve">14 12 40</t>
  </si>
  <si>
    <t xml:space="preserve">14 12 41</t>
  </si>
  <si>
    <t xml:space="preserve">14 12 42</t>
  </si>
  <si>
    <t xml:space="preserve">14 12 43</t>
  </si>
  <si>
    <t xml:space="preserve">14 12 44</t>
  </si>
  <si>
    <t xml:space="preserve">14 12 45</t>
  </si>
  <si>
    <t xml:space="preserve">14 12 46</t>
  </si>
  <si>
    <t xml:space="preserve">14 12 47</t>
  </si>
  <si>
    <t xml:space="preserve">14 12 48</t>
  </si>
  <si>
    <t xml:space="preserve">14 12 49</t>
  </si>
  <si>
    <t xml:space="preserve">14 12 50</t>
  </si>
  <si>
    <t xml:space="preserve">14 12 51</t>
  </si>
  <si>
    <t xml:space="preserve">14 12 52</t>
  </si>
  <si>
    <t xml:space="preserve">14 12 53</t>
  </si>
  <si>
    <t xml:space="preserve">14 12 54</t>
  </si>
  <si>
    <t xml:space="preserve">14 12 55</t>
  </si>
  <si>
    <t xml:space="preserve">14 12 56</t>
  </si>
  <si>
    <t xml:space="preserve">14 12 57</t>
  </si>
  <si>
    <t xml:space="preserve">14 12 58</t>
  </si>
  <si>
    <t xml:space="preserve">14 12 59</t>
  </si>
  <si>
    <t xml:space="preserve">14 13 00</t>
  </si>
  <si>
    <t xml:space="preserve">14 13 01</t>
  </si>
  <si>
    <t xml:space="preserve">14 13 02</t>
  </si>
  <si>
    <t xml:space="preserve">14 13 03</t>
  </si>
  <si>
    <t xml:space="preserve">14 13 04</t>
  </si>
  <si>
    <t xml:space="preserve">14 13 05</t>
  </si>
  <si>
    <t xml:space="preserve">14 13 06</t>
  </si>
  <si>
    <t xml:space="preserve">14 13 07</t>
  </si>
  <si>
    <t xml:space="preserve">14 13 08</t>
  </si>
  <si>
    <t xml:space="preserve">14 13 09</t>
  </si>
  <si>
    <t xml:space="preserve">14 13 10</t>
  </si>
  <si>
    <t xml:space="preserve">14 13 11</t>
  </si>
  <si>
    <t xml:space="preserve">14 13 12</t>
  </si>
  <si>
    <t xml:space="preserve">14 13 13</t>
  </si>
  <si>
    <t xml:space="preserve">14 13 14</t>
  </si>
  <si>
    <t xml:space="preserve">14 13 15</t>
  </si>
  <si>
    <t xml:space="preserve">14 13 16</t>
  </si>
  <si>
    <t xml:space="preserve">14 13 17</t>
  </si>
  <si>
    <t xml:space="preserve">14 13 18</t>
  </si>
  <si>
    <t xml:space="preserve">14 13 19</t>
  </si>
  <si>
    <t xml:space="preserve">14 13 20</t>
  </si>
  <si>
    <t xml:space="preserve">14 13 21</t>
  </si>
  <si>
    <t xml:space="preserve">14 13 22</t>
  </si>
  <si>
    <t xml:space="preserve">14 13 23</t>
  </si>
  <si>
    <t xml:space="preserve">14 13 24</t>
  </si>
  <si>
    <t xml:space="preserve">14 13 25</t>
  </si>
  <si>
    <t xml:space="preserve">14 13 26</t>
  </si>
  <si>
    <t xml:space="preserve">14 13 27</t>
  </si>
  <si>
    <t xml:space="preserve">14 13 28</t>
  </si>
  <si>
    <t xml:space="preserve">14 13 29</t>
  </si>
  <si>
    <t xml:space="preserve">14 13 30</t>
  </si>
  <si>
    <t xml:space="preserve">14 13 31</t>
  </si>
  <si>
    <t xml:space="preserve">14 13 32</t>
  </si>
  <si>
    <t xml:space="preserve">14 13 33</t>
  </si>
  <si>
    <t xml:space="preserve">14 13 34</t>
  </si>
  <si>
    <t xml:space="preserve">14 13 35</t>
  </si>
  <si>
    <t xml:space="preserve">14 13 36</t>
  </si>
  <si>
    <t xml:space="preserve">14 13 37</t>
  </si>
  <si>
    <t xml:space="preserve">14 13 38</t>
  </si>
  <si>
    <t xml:space="preserve">14 13 39</t>
  </si>
  <si>
    <t xml:space="preserve">14 13 40</t>
  </si>
  <si>
    <t xml:space="preserve">14 13 41</t>
  </si>
  <si>
    <t xml:space="preserve">14 13 42</t>
  </si>
  <si>
    <t xml:space="preserve">14 13 43</t>
  </si>
  <si>
    <t xml:space="preserve">14 13 44</t>
  </si>
  <si>
    <t xml:space="preserve">14 13 45</t>
  </si>
  <si>
    <t xml:space="preserve">14 13 46</t>
  </si>
  <si>
    <t xml:space="preserve">14 13 47</t>
  </si>
  <si>
    <t xml:space="preserve">14 13 48</t>
  </si>
  <si>
    <t xml:space="preserve">14 13 49</t>
  </si>
  <si>
    <t xml:space="preserve">14 13 50</t>
  </si>
  <si>
    <t xml:space="preserve">14 13 51</t>
  </si>
  <si>
    <t xml:space="preserve">14 13 52</t>
  </si>
  <si>
    <t xml:space="preserve">14 13 53</t>
  </si>
  <si>
    <t xml:space="preserve">14 13 54</t>
  </si>
  <si>
    <t xml:space="preserve">14 13 55</t>
  </si>
  <si>
    <t xml:space="preserve">14 13 56</t>
  </si>
  <si>
    <t xml:space="preserve">14 13 57</t>
  </si>
  <si>
    <t xml:space="preserve">14 13 58</t>
  </si>
  <si>
    <t xml:space="preserve">14 13 59</t>
  </si>
  <si>
    <t xml:space="preserve">14 14 00</t>
  </si>
  <si>
    <t xml:space="preserve">14 14 01</t>
  </si>
  <si>
    <t xml:space="preserve">14 14 02</t>
  </si>
  <si>
    <t xml:space="preserve">14 14 03</t>
  </si>
  <si>
    <t xml:space="preserve">14 14 04</t>
  </si>
  <si>
    <t xml:space="preserve">14 14 05</t>
  </si>
  <si>
    <t xml:space="preserve">14 14 06</t>
  </si>
  <si>
    <t xml:space="preserve">14 14 07</t>
  </si>
  <si>
    <t xml:space="preserve">14 14 08</t>
  </si>
  <si>
    <t xml:space="preserve">14 14 09</t>
  </si>
  <si>
    <t xml:space="preserve">14 14 10</t>
  </si>
  <si>
    <t xml:space="preserve">14 14 11</t>
  </si>
  <si>
    <t xml:space="preserve">14 14 12</t>
  </si>
  <si>
    <t xml:space="preserve">14 14 13</t>
  </si>
  <si>
    <t xml:space="preserve">14 14 14</t>
  </si>
  <si>
    <t xml:space="preserve">14 14 15</t>
  </si>
  <si>
    <t xml:space="preserve">14 14 16</t>
  </si>
  <si>
    <t xml:space="preserve">14 14 17</t>
  </si>
  <si>
    <t xml:space="preserve">14 14 18</t>
  </si>
  <si>
    <t xml:space="preserve">14 14 19</t>
  </si>
  <si>
    <t xml:space="preserve">14 14 20</t>
  </si>
  <si>
    <t xml:space="preserve">14 14 21</t>
  </si>
  <si>
    <t xml:space="preserve">14 14 22</t>
  </si>
  <si>
    <t xml:space="preserve">14 14 23</t>
  </si>
  <si>
    <t xml:space="preserve">14 14 24</t>
  </si>
  <si>
    <t xml:space="preserve">14 14 25</t>
  </si>
  <si>
    <t xml:space="preserve">14 14 26</t>
  </si>
  <si>
    <t xml:space="preserve">14 14 27</t>
  </si>
  <si>
    <t xml:space="preserve">14 14 28</t>
  </si>
  <si>
    <t xml:space="preserve">14 14 29</t>
  </si>
  <si>
    <t xml:space="preserve">14 14 30</t>
  </si>
  <si>
    <t xml:space="preserve">14 14 31</t>
  </si>
  <si>
    <t xml:space="preserve">14 14 32</t>
  </si>
  <si>
    <t xml:space="preserve">14 14 33</t>
  </si>
  <si>
    <t xml:space="preserve">14 14 34</t>
  </si>
  <si>
    <t xml:space="preserve">14 14 35</t>
  </si>
  <si>
    <t xml:space="preserve">14 14 36</t>
  </si>
  <si>
    <t xml:space="preserve">14 14 37</t>
  </si>
  <si>
    <t xml:space="preserve">14 14 38</t>
  </si>
  <si>
    <t xml:space="preserve">14 14 39</t>
  </si>
  <si>
    <t xml:space="preserve">14 14 40</t>
  </si>
  <si>
    <t xml:space="preserve">14 14 41</t>
  </si>
  <si>
    <t xml:space="preserve">14 14 42</t>
  </si>
  <si>
    <t xml:space="preserve">14 14 43</t>
  </si>
  <si>
    <t xml:space="preserve">14 14 44</t>
  </si>
  <si>
    <t xml:space="preserve">14 14 45</t>
  </si>
  <si>
    <t xml:space="preserve">14 14 46</t>
  </si>
  <si>
    <t xml:space="preserve">14 14 47</t>
  </si>
  <si>
    <t xml:space="preserve">14 14 48</t>
  </si>
  <si>
    <t xml:space="preserve">14 14 49</t>
  </si>
  <si>
    <t xml:space="preserve">14 14 50</t>
  </si>
  <si>
    <t xml:space="preserve">14 14 51</t>
  </si>
  <si>
    <t xml:space="preserve">14 14 52</t>
  </si>
  <si>
    <t xml:space="preserve">14 14 53</t>
  </si>
  <si>
    <t xml:space="preserve">14 14 54</t>
  </si>
  <si>
    <t xml:space="preserve">14 14 55</t>
  </si>
  <si>
    <t xml:space="preserve">14 14 56</t>
  </si>
  <si>
    <t xml:space="preserve">14 14 57</t>
  </si>
  <si>
    <t xml:space="preserve">14 14 58</t>
  </si>
  <si>
    <t xml:space="preserve">14 14 59</t>
  </si>
  <si>
    <t xml:space="preserve">14 15 00</t>
  </si>
  <si>
    <t xml:space="preserve">14 15 01</t>
  </si>
  <si>
    <t xml:space="preserve">14 15 02</t>
  </si>
  <si>
    <t xml:space="preserve">14 15 03</t>
  </si>
  <si>
    <t xml:space="preserve">14 15 04</t>
  </si>
  <si>
    <t xml:space="preserve">14 15 05</t>
  </si>
  <si>
    <t xml:space="preserve">14 15 06</t>
  </si>
  <si>
    <t xml:space="preserve">14 15 07</t>
  </si>
  <si>
    <t xml:space="preserve">14 15 08</t>
  </si>
  <si>
    <t xml:space="preserve">14 15 09</t>
  </si>
  <si>
    <t xml:space="preserve">14 15 10</t>
  </si>
  <si>
    <t xml:space="preserve">14 15 11</t>
  </si>
  <si>
    <t xml:space="preserve">14 15 12</t>
  </si>
  <si>
    <t xml:space="preserve">14 15 13</t>
  </si>
  <si>
    <t xml:space="preserve">14 15 14</t>
  </si>
  <si>
    <t xml:space="preserve">14 15 15</t>
  </si>
  <si>
    <t xml:space="preserve">14 15 16</t>
  </si>
  <si>
    <t xml:space="preserve">14 15 17</t>
  </si>
  <si>
    <t xml:space="preserve">14 15 18</t>
  </si>
  <si>
    <t xml:space="preserve">14 15 19</t>
  </si>
  <si>
    <t xml:space="preserve">14 15 20</t>
  </si>
  <si>
    <t xml:space="preserve">14 15 21</t>
  </si>
  <si>
    <t xml:space="preserve">14 15 22</t>
  </si>
  <si>
    <t xml:space="preserve">14 15 23</t>
  </si>
  <si>
    <t xml:space="preserve">14 15 24</t>
  </si>
  <si>
    <t xml:space="preserve">14 15 25</t>
  </si>
  <si>
    <t xml:space="preserve">14 15 26</t>
  </si>
  <si>
    <t xml:space="preserve">14 15 27</t>
  </si>
  <si>
    <t xml:space="preserve">14 15 28</t>
  </si>
  <si>
    <t xml:space="preserve">14 15 29</t>
  </si>
  <si>
    <t xml:space="preserve">14 15 30</t>
  </si>
  <si>
    <t xml:space="preserve">14 15 31</t>
  </si>
  <si>
    <t xml:space="preserve">14 15 32</t>
  </si>
  <si>
    <t xml:space="preserve">14 15 33</t>
  </si>
  <si>
    <t xml:space="preserve">14 15 34</t>
  </si>
  <si>
    <t xml:space="preserve">14 15 35</t>
  </si>
  <si>
    <t xml:space="preserve">14 15 36</t>
  </si>
  <si>
    <t xml:space="preserve">14 15 37</t>
  </si>
  <si>
    <t xml:space="preserve">14 15 38</t>
  </si>
  <si>
    <t xml:space="preserve">14 15 39</t>
  </si>
  <si>
    <t xml:space="preserve">14 15 40</t>
  </si>
  <si>
    <t xml:space="preserve">14 15 41</t>
  </si>
  <si>
    <t xml:space="preserve">14 15 42</t>
  </si>
  <si>
    <t xml:space="preserve">14 15 43</t>
  </si>
  <si>
    <t xml:space="preserve">14 15 44</t>
  </si>
  <si>
    <t xml:space="preserve">14 15 45</t>
  </si>
  <si>
    <t xml:space="preserve">14 15 46</t>
  </si>
  <si>
    <t xml:space="preserve">14 15 47</t>
  </si>
  <si>
    <t xml:space="preserve">14 15 48</t>
  </si>
  <si>
    <t xml:space="preserve">14 15 49</t>
  </si>
  <si>
    <t xml:space="preserve">14 15 50</t>
  </si>
  <si>
    <t xml:space="preserve">14 15 51</t>
  </si>
  <si>
    <t xml:space="preserve">14 15 52</t>
  </si>
  <si>
    <t xml:space="preserve">14 15 53</t>
  </si>
  <si>
    <t xml:space="preserve">14 15 54</t>
  </si>
  <si>
    <t xml:space="preserve">14 15 55</t>
  </si>
  <si>
    <t xml:space="preserve">14 15 56</t>
  </si>
  <si>
    <t xml:space="preserve">14 15 57</t>
  </si>
  <si>
    <t xml:space="preserve">14 15 58</t>
  </si>
  <si>
    <t xml:space="preserve">14 15 59</t>
  </si>
  <si>
    <t xml:space="preserve">14 16 00</t>
  </si>
  <si>
    <t xml:space="preserve">14 16 01</t>
  </si>
  <si>
    <t xml:space="preserve">14 16 02</t>
  </si>
  <si>
    <t xml:space="preserve">14 16 03</t>
  </si>
  <si>
    <t xml:space="preserve">14 16 04</t>
  </si>
  <si>
    <t xml:space="preserve">14 16 05</t>
  </si>
  <si>
    <t xml:space="preserve">14 16 06</t>
  </si>
  <si>
    <t xml:space="preserve">14 16 07</t>
  </si>
  <si>
    <t xml:space="preserve">14 16 08</t>
  </si>
  <si>
    <t xml:space="preserve">14 16 09</t>
  </si>
  <si>
    <t xml:space="preserve">14 16 10</t>
  </si>
  <si>
    <t xml:space="preserve">14 16 11</t>
  </si>
  <si>
    <t xml:space="preserve">14 16 12</t>
  </si>
  <si>
    <t xml:space="preserve">14 16 13</t>
  </si>
  <si>
    <t xml:space="preserve">14 16 14</t>
  </si>
  <si>
    <t xml:space="preserve">14 16 15</t>
  </si>
  <si>
    <t xml:space="preserve">14 16 16</t>
  </si>
  <si>
    <t xml:space="preserve">14 16 17</t>
  </si>
  <si>
    <t xml:space="preserve">14 16 18</t>
  </si>
  <si>
    <t xml:space="preserve">14 16 19</t>
  </si>
  <si>
    <t xml:space="preserve">14 16 20</t>
  </si>
  <si>
    <t xml:space="preserve">14 16 21</t>
  </si>
  <si>
    <t xml:space="preserve">14 16 22</t>
  </si>
  <si>
    <t xml:space="preserve">14 16 23</t>
  </si>
  <si>
    <t xml:space="preserve">14 16 24</t>
  </si>
  <si>
    <t xml:space="preserve">14 16 25</t>
  </si>
  <si>
    <t xml:space="preserve">14 16 26</t>
  </si>
  <si>
    <t xml:space="preserve">14 16 27</t>
  </si>
  <si>
    <t xml:space="preserve">14 16 28</t>
  </si>
  <si>
    <t xml:space="preserve">14 16 29</t>
  </si>
  <si>
    <t xml:space="preserve">14 16 30</t>
  </si>
  <si>
    <t xml:space="preserve">14 16 31</t>
  </si>
  <si>
    <t xml:space="preserve">14 16 32</t>
  </si>
  <si>
    <t xml:space="preserve">14 16 33</t>
  </si>
  <si>
    <t xml:space="preserve">14 16 34</t>
  </si>
  <si>
    <t xml:space="preserve">14 16 35</t>
  </si>
  <si>
    <t xml:space="preserve">14 16 36</t>
  </si>
  <si>
    <t xml:space="preserve">14 16 37</t>
  </si>
  <si>
    <t xml:space="preserve">14 16 38</t>
  </si>
  <si>
    <t xml:space="preserve">14 16 39</t>
  </si>
  <si>
    <t xml:space="preserve">14 16 40</t>
  </si>
  <si>
    <t xml:space="preserve">14 16 41</t>
  </si>
  <si>
    <t xml:space="preserve">14 16 42</t>
  </si>
  <si>
    <t xml:space="preserve">14 16 43</t>
  </si>
  <si>
    <t xml:space="preserve">14 16 44</t>
  </si>
  <si>
    <t xml:space="preserve">14 16 45</t>
  </si>
  <si>
    <t xml:space="preserve">14 16 46</t>
  </si>
  <si>
    <t xml:space="preserve">14 16 47</t>
  </si>
  <si>
    <t xml:space="preserve">14 16 48</t>
  </si>
  <si>
    <t xml:space="preserve">14 16 49</t>
  </si>
  <si>
    <t xml:space="preserve">14 16 50</t>
  </si>
  <si>
    <t xml:space="preserve">14 16 51</t>
  </si>
  <si>
    <t xml:space="preserve">14 16 52</t>
  </si>
  <si>
    <t xml:space="preserve">14 16 53</t>
  </si>
  <si>
    <t xml:space="preserve">14 16 54</t>
  </si>
  <si>
    <t xml:space="preserve">14 16 55</t>
  </si>
  <si>
    <t xml:space="preserve">14 16 56</t>
  </si>
  <si>
    <t xml:space="preserve">14 16 57</t>
  </si>
  <si>
    <t xml:space="preserve">14 16 58</t>
  </si>
  <si>
    <t xml:space="preserve">14 16 59</t>
  </si>
  <si>
    <t xml:space="preserve">14 17 00</t>
  </si>
  <si>
    <t xml:space="preserve">14 17 01</t>
  </si>
  <si>
    <t xml:space="preserve">14 17 02</t>
  </si>
  <si>
    <t xml:space="preserve">14 17 03</t>
  </si>
  <si>
    <t xml:space="preserve">14 17 04</t>
  </si>
  <si>
    <t xml:space="preserve">14 17 05</t>
  </si>
  <si>
    <t xml:space="preserve">14 17 06</t>
  </si>
  <si>
    <t xml:space="preserve">14 17 07</t>
  </si>
  <si>
    <t xml:space="preserve">14 17 08</t>
  </si>
  <si>
    <t xml:space="preserve">14 17 09</t>
  </si>
  <si>
    <t xml:space="preserve">14 17 10</t>
  </si>
  <si>
    <t xml:space="preserve">14 17 11</t>
  </si>
  <si>
    <t xml:space="preserve">14 17 12</t>
  </si>
  <si>
    <t xml:space="preserve">14 17 13</t>
  </si>
  <si>
    <t xml:space="preserve">14 17 14</t>
  </si>
  <si>
    <t xml:space="preserve">14 17 15</t>
  </si>
  <si>
    <t xml:space="preserve">14 17 16</t>
  </si>
  <si>
    <t xml:space="preserve">14 17 17</t>
  </si>
  <si>
    <t xml:space="preserve">14 17 18</t>
  </si>
  <si>
    <t xml:space="preserve">14 17 19</t>
  </si>
  <si>
    <t xml:space="preserve">14 17 20</t>
  </si>
  <si>
    <t xml:space="preserve">14 17 21</t>
  </si>
  <si>
    <t xml:space="preserve">14 17 22</t>
  </si>
  <si>
    <t xml:space="preserve">14 17 23</t>
  </si>
  <si>
    <t xml:space="preserve">14 17 24</t>
  </si>
  <si>
    <t xml:space="preserve">14 17 25</t>
  </si>
  <si>
    <t xml:space="preserve">14 17 26</t>
  </si>
  <si>
    <t xml:space="preserve">14 17 27</t>
  </si>
  <si>
    <t xml:space="preserve">14 17 28</t>
  </si>
  <si>
    <t xml:space="preserve">14 17 29</t>
  </si>
  <si>
    <t xml:space="preserve">14 17 30</t>
  </si>
  <si>
    <t xml:space="preserve">14 17 31</t>
  </si>
  <si>
    <t xml:space="preserve">14 17 32</t>
  </si>
  <si>
    <t xml:space="preserve">14 17 33</t>
  </si>
  <si>
    <t xml:space="preserve">14 17 34</t>
  </si>
  <si>
    <t xml:space="preserve">14 17 35</t>
  </si>
  <si>
    <t xml:space="preserve">14 17 36</t>
  </si>
  <si>
    <t xml:space="preserve">14 17 37</t>
  </si>
  <si>
    <t xml:space="preserve">14 17 38</t>
  </si>
  <si>
    <t xml:space="preserve">14 17 39</t>
  </si>
  <si>
    <t xml:space="preserve">14 17 40</t>
  </si>
  <si>
    <t xml:space="preserve">14 17 41</t>
  </si>
  <si>
    <t xml:space="preserve">14 17 42</t>
  </si>
  <si>
    <t xml:space="preserve">14 17 43</t>
  </si>
  <si>
    <t xml:space="preserve">14 17 44</t>
  </si>
  <si>
    <t xml:space="preserve">14 17 45</t>
  </si>
  <si>
    <t xml:space="preserve">14 17 46</t>
  </si>
  <si>
    <t xml:space="preserve">14 17 47</t>
  </si>
  <si>
    <t xml:space="preserve">14 17 48</t>
  </si>
  <si>
    <t xml:space="preserve">14 17 49</t>
  </si>
  <si>
    <t xml:space="preserve">14 17 50</t>
  </si>
  <si>
    <t xml:space="preserve">14 17 51</t>
  </si>
  <si>
    <t xml:space="preserve">14 17 52</t>
  </si>
  <si>
    <t xml:space="preserve">14 17 53</t>
  </si>
  <si>
    <t xml:space="preserve">14 17 54</t>
  </si>
  <si>
    <t xml:space="preserve">14 17 55</t>
  </si>
  <si>
    <t xml:space="preserve">14 17 56</t>
  </si>
  <si>
    <t xml:space="preserve">14 17 57</t>
  </si>
  <si>
    <t xml:space="preserve">14 17 58</t>
  </si>
  <si>
    <t xml:space="preserve">14 17 59</t>
  </si>
  <si>
    <t xml:space="preserve">14 18 00</t>
  </si>
  <si>
    <t xml:space="preserve">14 18 01</t>
  </si>
  <si>
    <t xml:space="preserve">14 18 02</t>
  </si>
  <si>
    <t xml:space="preserve">14 18 03</t>
  </si>
  <si>
    <t xml:space="preserve">14 18 04</t>
  </si>
  <si>
    <t xml:space="preserve">14 18 05</t>
  </si>
  <si>
    <t xml:space="preserve">14 18 06</t>
  </si>
  <si>
    <t xml:space="preserve">14 18 07</t>
  </si>
  <si>
    <t xml:space="preserve">14 18 08</t>
  </si>
  <si>
    <t xml:space="preserve">14 18 09</t>
  </si>
  <si>
    <t xml:space="preserve">14 18 10</t>
  </si>
  <si>
    <t xml:space="preserve">14 18 11</t>
  </si>
  <si>
    <t xml:space="preserve">14 18 12</t>
  </si>
  <si>
    <t xml:space="preserve">14 18 13</t>
  </si>
  <si>
    <t xml:space="preserve">14 18 14</t>
  </si>
  <si>
    <t xml:space="preserve">14 18 15</t>
  </si>
  <si>
    <t xml:space="preserve">14 18 16</t>
  </si>
  <si>
    <t xml:space="preserve">14 18 17</t>
  </si>
  <si>
    <t xml:space="preserve">14 18 18</t>
  </si>
  <si>
    <t xml:space="preserve">14 18 19</t>
  </si>
  <si>
    <t xml:space="preserve">14 18 20</t>
  </si>
  <si>
    <t xml:space="preserve">14 18 21</t>
  </si>
  <si>
    <t xml:space="preserve">14 18 22</t>
  </si>
  <si>
    <t xml:space="preserve">14 18 23</t>
  </si>
  <si>
    <t xml:space="preserve">14 18 24</t>
  </si>
  <si>
    <t xml:space="preserve">14 18 25</t>
  </si>
  <si>
    <t xml:space="preserve">14 18 26</t>
  </si>
  <si>
    <t xml:space="preserve">14 18 27</t>
  </si>
  <si>
    <t xml:space="preserve">14 18 28</t>
  </si>
  <si>
    <t xml:space="preserve">14 18 29</t>
  </si>
  <si>
    <t xml:space="preserve">14 18 30</t>
  </si>
  <si>
    <t xml:space="preserve">14 18 31</t>
  </si>
  <si>
    <t xml:space="preserve">14 18 32</t>
  </si>
  <si>
    <t xml:space="preserve">14 18 33</t>
  </si>
  <si>
    <t xml:space="preserve">14 18 34</t>
  </si>
  <si>
    <t xml:space="preserve">14 18 35</t>
  </si>
  <si>
    <t xml:space="preserve">14 18 36</t>
  </si>
  <si>
    <t xml:space="preserve">14 18 37</t>
  </si>
  <si>
    <t xml:space="preserve">14 18 38</t>
  </si>
  <si>
    <t xml:space="preserve">14 18 39</t>
  </si>
  <si>
    <t xml:space="preserve">14 18 40</t>
  </si>
  <si>
    <t xml:space="preserve">14 18 41</t>
  </si>
  <si>
    <t xml:space="preserve">14 18 42</t>
  </si>
  <si>
    <t xml:space="preserve">14 18 43</t>
  </si>
  <si>
    <t xml:space="preserve">14 18 44</t>
  </si>
  <si>
    <t xml:space="preserve">14 18 45</t>
  </si>
  <si>
    <t xml:space="preserve">14 18 46</t>
  </si>
  <si>
    <t xml:space="preserve">14 18 47</t>
  </si>
  <si>
    <t xml:space="preserve">14 18 48</t>
  </si>
  <si>
    <t xml:space="preserve">14 18 49</t>
  </si>
  <si>
    <t xml:space="preserve">14 18 50</t>
  </si>
  <si>
    <t xml:space="preserve">14 18 51</t>
  </si>
  <si>
    <t xml:space="preserve">14 18 52</t>
  </si>
  <si>
    <t xml:space="preserve">14 18 53</t>
  </si>
  <si>
    <t xml:space="preserve">14 18 54</t>
  </si>
  <si>
    <t xml:space="preserve">14 18 55</t>
  </si>
  <si>
    <t xml:space="preserve">14 18 56</t>
  </si>
  <si>
    <t xml:space="preserve">14 18 57</t>
  </si>
  <si>
    <t xml:space="preserve">14 18 58</t>
  </si>
  <si>
    <t xml:space="preserve">14 18 59</t>
  </si>
  <si>
    <t xml:space="preserve">14 19 00</t>
  </si>
  <si>
    <t xml:space="preserve">14 19 01</t>
  </si>
  <si>
    <t xml:space="preserve">14 19 02</t>
  </si>
  <si>
    <t xml:space="preserve">14 19 03</t>
  </si>
  <si>
    <t xml:space="preserve">14 19 04</t>
  </si>
  <si>
    <t xml:space="preserve">14 19 05</t>
  </si>
  <si>
    <t xml:space="preserve">14 19 06</t>
  </si>
  <si>
    <t xml:space="preserve">14 19 07</t>
  </si>
  <si>
    <t xml:space="preserve">14 19 08</t>
  </si>
  <si>
    <t xml:space="preserve">14 19 09</t>
  </si>
  <si>
    <t xml:space="preserve">14 19 10</t>
  </si>
  <si>
    <t xml:space="preserve">14 19 11</t>
  </si>
  <si>
    <t xml:space="preserve">14 19 12</t>
  </si>
  <si>
    <t xml:space="preserve">14 19 13</t>
  </si>
  <si>
    <t xml:space="preserve">14 19 14</t>
  </si>
  <si>
    <t xml:space="preserve">14 19 15</t>
  </si>
  <si>
    <t xml:space="preserve">14 19 16</t>
  </si>
  <si>
    <t xml:space="preserve">14 19 17</t>
  </si>
  <si>
    <t xml:space="preserve">14 19 18</t>
  </si>
  <si>
    <t xml:space="preserve">14 19 19</t>
  </si>
  <si>
    <t xml:space="preserve">14 19 20</t>
  </si>
  <si>
    <t xml:space="preserve">14 19 21</t>
  </si>
  <si>
    <t xml:space="preserve">14 19 22</t>
  </si>
  <si>
    <t xml:space="preserve">14 19 23</t>
  </si>
  <si>
    <t xml:space="preserve">14 19 24</t>
  </si>
  <si>
    <t xml:space="preserve">14 19 25</t>
  </si>
  <si>
    <t xml:space="preserve">14 19 26</t>
  </si>
  <si>
    <t xml:space="preserve">14 19 27</t>
  </si>
  <si>
    <t xml:space="preserve">14 19 28</t>
  </si>
  <si>
    <t xml:space="preserve">14 19 29</t>
  </si>
  <si>
    <t xml:space="preserve">14 19 30</t>
  </si>
  <si>
    <t xml:space="preserve">14 19 31</t>
  </si>
  <si>
    <t xml:space="preserve">14 19 32</t>
  </si>
  <si>
    <t xml:space="preserve">14 19 33</t>
  </si>
  <si>
    <t xml:space="preserve">14 19 34</t>
  </si>
  <si>
    <t xml:space="preserve">14 19 35</t>
  </si>
  <si>
    <t xml:space="preserve">14 19 36</t>
  </si>
  <si>
    <t xml:space="preserve">14 19 37</t>
  </si>
  <si>
    <t xml:space="preserve">14 19 38</t>
  </si>
  <si>
    <t xml:space="preserve">14 19 39</t>
  </si>
  <si>
    <t xml:space="preserve">14 19 40</t>
  </si>
  <si>
    <t xml:space="preserve">14 19 41</t>
  </si>
  <si>
    <t xml:space="preserve">14 19 42</t>
  </si>
  <si>
    <t xml:space="preserve">14 19 43</t>
  </si>
  <si>
    <t xml:space="preserve">14 19 44</t>
  </si>
  <si>
    <t xml:space="preserve">14 19 45</t>
  </si>
  <si>
    <t xml:space="preserve">14 19 46</t>
  </si>
  <si>
    <t xml:space="preserve">14 19 47</t>
  </si>
  <si>
    <t xml:space="preserve">14 19 48</t>
  </si>
  <si>
    <t xml:space="preserve">14 19 49</t>
  </si>
  <si>
    <t xml:space="preserve">14 19 50</t>
  </si>
  <si>
    <t xml:space="preserve">14 19 51</t>
  </si>
  <si>
    <t xml:space="preserve">14 19 52</t>
  </si>
  <si>
    <t xml:space="preserve">14 19 53</t>
  </si>
  <si>
    <t xml:space="preserve">14 19 54</t>
  </si>
  <si>
    <t xml:space="preserve">14 19 55</t>
  </si>
  <si>
    <t xml:space="preserve">14 19 56</t>
  </si>
  <si>
    <t xml:space="preserve">14 19 57</t>
  </si>
  <si>
    <t xml:space="preserve">14 19 58</t>
  </si>
  <si>
    <t xml:space="preserve">14 19 59</t>
  </si>
  <si>
    <t xml:space="preserve">14 20 00</t>
  </si>
  <si>
    <t xml:space="preserve">14 20 01</t>
  </si>
  <si>
    <t xml:space="preserve">14 20 02</t>
  </si>
  <si>
    <t xml:space="preserve">14 20 03</t>
  </si>
  <si>
    <t xml:space="preserve">14 20 04</t>
  </si>
  <si>
    <t xml:space="preserve">14 20 05</t>
  </si>
  <si>
    <t xml:space="preserve">14 20 06</t>
  </si>
  <si>
    <t xml:space="preserve">14 20 07</t>
  </si>
  <si>
    <t xml:space="preserve">14 20 08</t>
  </si>
  <si>
    <t xml:space="preserve">14 20 09</t>
  </si>
  <si>
    <t xml:space="preserve">14 20 10</t>
  </si>
  <si>
    <t xml:space="preserve">14 20 11</t>
  </si>
  <si>
    <t xml:space="preserve">14 20 12</t>
  </si>
  <si>
    <t xml:space="preserve">14 20 13</t>
  </si>
  <si>
    <t xml:space="preserve">14 20 14</t>
  </si>
  <si>
    <t xml:space="preserve">14 20 15</t>
  </si>
  <si>
    <t xml:space="preserve">14 20 16</t>
  </si>
  <si>
    <t xml:space="preserve">14 20 17</t>
  </si>
  <si>
    <t xml:space="preserve">14 20 18</t>
  </si>
  <si>
    <t xml:space="preserve">14 20 19</t>
  </si>
  <si>
    <t xml:space="preserve">14 20 20</t>
  </si>
  <si>
    <t xml:space="preserve">14 20 21</t>
  </si>
  <si>
    <t xml:space="preserve">14 20 22</t>
  </si>
  <si>
    <t xml:space="preserve">14 20 23</t>
  </si>
  <si>
    <t xml:space="preserve">14 20 24</t>
  </si>
  <si>
    <t xml:space="preserve">14 20 25</t>
  </si>
  <si>
    <t xml:space="preserve">14 20 26</t>
  </si>
  <si>
    <t xml:space="preserve">14 20 27</t>
  </si>
  <si>
    <t xml:space="preserve">14 20 28</t>
  </si>
  <si>
    <t xml:space="preserve">14 20 29</t>
  </si>
  <si>
    <t xml:space="preserve">14 20 30</t>
  </si>
  <si>
    <t xml:space="preserve">14 20 31</t>
  </si>
  <si>
    <t xml:space="preserve">14 20 32</t>
  </si>
  <si>
    <t xml:space="preserve">14 20 33</t>
  </si>
  <si>
    <t xml:space="preserve">14 20 34</t>
  </si>
  <si>
    <t xml:space="preserve">14 20 35</t>
  </si>
  <si>
    <t xml:space="preserve">14 20 36</t>
  </si>
  <si>
    <t xml:space="preserve">14 20 37</t>
  </si>
  <si>
    <t xml:space="preserve">14 20 38</t>
  </si>
  <si>
    <t xml:space="preserve">14 20 39</t>
  </si>
  <si>
    <t xml:space="preserve">14 20 40</t>
  </si>
  <si>
    <t xml:space="preserve">14 20 41</t>
  </si>
  <si>
    <t xml:space="preserve">14 20 42</t>
  </si>
  <si>
    <t xml:space="preserve">14 20 43</t>
  </si>
  <si>
    <t xml:space="preserve">14 20 44</t>
  </si>
  <si>
    <t xml:space="preserve">14 20 45</t>
  </si>
  <si>
    <t xml:space="preserve">14 20 46</t>
  </si>
  <si>
    <t xml:space="preserve">14 20 47</t>
  </si>
  <si>
    <t xml:space="preserve">14 20 48</t>
  </si>
  <si>
    <t xml:space="preserve">14 20 49</t>
  </si>
  <si>
    <t xml:space="preserve">14 20 50</t>
  </si>
  <si>
    <t xml:space="preserve">14 20 51</t>
  </si>
  <si>
    <t xml:space="preserve">14 20 52</t>
  </si>
  <si>
    <t xml:space="preserve">14 20 53</t>
  </si>
  <si>
    <t xml:space="preserve">14 20 54</t>
  </si>
  <si>
    <t xml:space="preserve">14 20 55</t>
  </si>
  <si>
    <t xml:space="preserve">14 20 56</t>
  </si>
  <si>
    <t xml:space="preserve">14 20 57</t>
  </si>
  <si>
    <t xml:space="preserve">14 20 58</t>
  </si>
  <si>
    <t xml:space="preserve">14 20 59</t>
  </si>
  <si>
    <t xml:space="preserve">14 21 00</t>
  </si>
  <si>
    <t xml:space="preserve">14 21 01</t>
  </si>
  <si>
    <t xml:space="preserve">14 21 02</t>
  </si>
  <si>
    <t xml:space="preserve">14 21 03</t>
  </si>
  <si>
    <t xml:space="preserve">14 21 04</t>
  </si>
  <si>
    <t xml:space="preserve">14 21 05</t>
  </si>
  <si>
    <t xml:space="preserve">14 21 06</t>
  </si>
  <si>
    <t xml:space="preserve">14 21 07</t>
  </si>
  <si>
    <t xml:space="preserve">14 21 08</t>
  </si>
  <si>
    <t xml:space="preserve">14 21 09</t>
  </si>
  <si>
    <t xml:space="preserve">14 21 10</t>
  </si>
  <si>
    <t xml:space="preserve">14 21 11</t>
  </si>
  <si>
    <t xml:space="preserve">14 21 12</t>
  </si>
  <si>
    <t xml:space="preserve">14 21 13</t>
  </si>
  <si>
    <t xml:space="preserve">14 21 14</t>
  </si>
  <si>
    <t xml:space="preserve">14 21 15</t>
  </si>
  <si>
    <t xml:space="preserve">14 21 16</t>
  </si>
  <si>
    <t xml:space="preserve">14 21 17</t>
  </si>
  <si>
    <t xml:space="preserve">14 21 18</t>
  </si>
  <si>
    <t xml:space="preserve">14 21 19</t>
  </si>
  <si>
    <t xml:space="preserve">14 21 20</t>
  </si>
  <si>
    <t xml:space="preserve">14 21 21</t>
  </si>
  <si>
    <t xml:space="preserve">14 21 22</t>
  </si>
  <si>
    <t xml:space="preserve">14 21 23</t>
  </si>
  <si>
    <t xml:space="preserve">14 21 24</t>
  </si>
  <si>
    <t xml:space="preserve">14 21 25</t>
  </si>
  <si>
    <t xml:space="preserve">14 21 26</t>
  </si>
  <si>
    <t xml:space="preserve">14 21 27</t>
  </si>
  <si>
    <t xml:space="preserve">14 21 28</t>
  </si>
  <si>
    <t xml:space="preserve">14 21 29</t>
  </si>
  <si>
    <t xml:space="preserve">14 21 30</t>
  </si>
  <si>
    <t xml:space="preserve">14 21 31</t>
  </si>
  <si>
    <t xml:space="preserve">14 21 32</t>
  </si>
  <si>
    <t xml:space="preserve">14 21 33</t>
  </si>
  <si>
    <t xml:space="preserve">14 21 34</t>
  </si>
  <si>
    <t xml:space="preserve">14 21 35</t>
  </si>
  <si>
    <t xml:space="preserve">14 21 36</t>
  </si>
  <si>
    <t xml:space="preserve">14 21 37</t>
  </si>
  <si>
    <t xml:space="preserve">14 21 38</t>
  </si>
  <si>
    <t xml:space="preserve">14 21 39</t>
  </si>
  <si>
    <t xml:space="preserve">14 21 40</t>
  </si>
  <si>
    <t xml:space="preserve">14 21 41</t>
  </si>
  <si>
    <t xml:space="preserve">14 21 42</t>
  </si>
  <si>
    <t xml:space="preserve">14 21 43</t>
  </si>
  <si>
    <t xml:space="preserve">14 21 44</t>
  </si>
  <si>
    <t xml:space="preserve">14 21 45</t>
  </si>
  <si>
    <t xml:space="preserve">14 21 46</t>
  </si>
  <si>
    <t xml:space="preserve">14 21 47</t>
  </si>
  <si>
    <t xml:space="preserve">14 21 48</t>
  </si>
  <si>
    <t xml:space="preserve">14 21 49</t>
  </si>
  <si>
    <t xml:space="preserve">14 21 50</t>
  </si>
  <si>
    <t xml:space="preserve">14 21 51</t>
  </si>
  <si>
    <t xml:space="preserve">14 21 52</t>
  </si>
  <si>
    <t xml:space="preserve">14 21 53</t>
  </si>
  <si>
    <t xml:space="preserve">14 21 54</t>
  </si>
  <si>
    <t xml:space="preserve">14 21 55</t>
  </si>
  <si>
    <t xml:space="preserve">14 21 56</t>
  </si>
  <si>
    <t xml:space="preserve">14 21 57</t>
  </si>
  <si>
    <t xml:space="preserve">14 21 58</t>
  </si>
  <si>
    <t xml:space="preserve">14 21 59</t>
  </si>
  <si>
    <t xml:space="preserve">14 22 00</t>
  </si>
  <si>
    <t xml:space="preserve">14 22 01</t>
  </si>
  <si>
    <t xml:space="preserve">14 22 02</t>
  </si>
  <si>
    <t xml:space="preserve">14 22 03</t>
  </si>
  <si>
    <t xml:space="preserve">14 22 04</t>
  </si>
  <si>
    <t xml:space="preserve">14 22 05</t>
  </si>
  <si>
    <t xml:space="preserve">14 22 06</t>
  </si>
  <si>
    <t xml:space="preserve">14 22 07</t>
  </si>
  <si>
    <t xml:space="preserve">14 22 08</t>
  </si>
  <si>
    <t xml:space="preserve">14 22 09</t>
  </si>
  <si>
    <t xml:space="preserve">14 22 10</t>
  </si>
  <si>
    <t xml:space="preserve">14 22 11</t>
  </si>
  <si>
    <t xml:space="preserve">14 22 12</t>
  </si>
  <si>
    <t xml:space="preserve">14 22 13</t>
  </si>
  <si>
    <t xml:space="preserve">14 22 14</t>
  </si>
  <si>
    <t xml:space="preserve">14 22 15</t>
  </si>
  <si>
    <t xml:space="preserve">14 22 16</t>
  </si>
  <si>
    <t xml:space="preserve">14 22 17</t>
  </si>
  <si>
    <t xml:space="preserve">14 22 18</t>
  </si>
  <si>
    <t xml:space="preserve">14 22 19</t>
  </si>
  <si>
    <t xml:space="preserve">14 22 20</t>
  </si>
  <si>
    <t xml:space="preserve">14 22 21</t>
  </si>
  <si>
    <t xml:space="preserve">14 22 22</t>
  </si>
  <si>
    <t xml:space="preserve">14 22 23</t>
  </si>
  <si>
    <t xml:space="preserve">14 22 24</t>
  </si>
  <si>
    <t xml:space="preserve">14 22 25</t>
  </si>
  <si>
    <t xml:space="preserve">14 22 26</t>
  </si>
  <si>
    <t xml:space="preserve">14 22 27</t>
  </si>
  <si>
    <t xml:space="preserve">14 22 28</t>
  </si>
  <si>
    <t xml:space="preserve">14 22 29</t>
  </si>
  <si>
    <t xml:space="preserve">14 22 30</t>
  </si>
  <si>
    <t xml:space="preserve">14 22 31</t>
  </si>
  <si>
    <t xml:space="preserve">14 22 32</t>
  </si>
  <si>
    <t xml:space="preserve">14 22 33</t>
  </si>
  <si>
    <t xml:space="preserve">14 22 34</t>
  </si>
  <si>
    <t xml:space="preserve">14 22 35</t>
  </si>
  <si>
    <t xml:space="preserve">14 22 36</t>
  </si>
  <si>
    <t xml:space="preserve">14 22 37</t>
  </si>
  <si>
    <t xml:space="preserve">14 22 38</t>
  </si>
  <si>
    <t xml:space="preserve">14 22 39</t>
  </si>
  <si>
    <t xml:space="preserve">14 22 40</t>
  </si>
  <si>
    <t xml:space="preserve">14 22 41</t>
  </si>
  <si>
    <t xml:space="preserve">14 22 42</t>
  </si>
  <si>
    <t xml:space="preserve">14 22 43</t>
  </si>
  <si>
    <t xml:space="preserve">14 22 44</t>
  </si>
  <si>
    <t xml:space="preserve">14 22 45</t>
  </si>
  <si>
    <t xml:space="preserve">14 22 46</t>
  </si>
  <si>
    <t xml:space="preserve">14 22 47</t>
  </si>
  <si>
    <t xml:space="preserve">14 22 48</t>
  </si>
  <si>
    <t xml:space="preserve">14 22 49</t>
  </si>
  <si>
    <t xml:space="preserve">14 22 50</t>
  </si>
  <si>
    <t xml:space="preserve">14 22 51</t>
  </si>
  <si>
    <t xml:space="preserve">14 22 52</t>
  </si>
  <si>
    <t xml:space="preserve">14 22 53</t>
  </si>
  <si>
    <t xml:space="preserve">14 22 54</t>
  </si>
  <si>
    <t xml:space="preserve">14 22 55</t>
  </si>
  <si>
    <t xml:space="preserve">14 22 56</t>
  </si>
  <si>
    <t xml:space="preserve">14 22 57</t>
  </si>
  <si>
    <t xml:space="preserve">14 22 58</t>
  </si>
  <si>
    <t xml:space="preserve">14 22 59</t>
  </si>
  <si>
    <t xml:space="preserve">14 23 00</t>
  </si>
  <si>
    <t xml:space="preserve">14 23 01</t>
  </si>
  <si>
    <t xml:space="preserve">14 23 02</t>
  </si>
  <si>
    <t xml:space="preserve">14 23 03</t>
  </si>
  <si>
    <t xml:space="preserve">14 23 04</t>
  </si>
  <si>
    <t xml:space="preserve">14 23 05</t>
  </si>
  <si>
    <t xml:space="preserve">14 23 06</t>
  </si>
  <si>
    <t xml:space="preserve">14 23 07</t>
  </si>
  <si>
    <t xml:space="preserve">14 23 08</t>
  </si>
  <si>
    <t xml:space="preserve">14 23 09</t>
  </si>
  <si>
    <t xml:space="preserve">14 23 10</t>
  </si>
  <si>
    <t xml:space="preserve">14 23 11</t>
  </si>
  <si>
    <t xml:space="preserve">14 23 12</t>
  </si>
  <si>
    <t xml:space="preserve">14 23 13</t>
  </si>
  <si>
    <t xml:space="preserve">14 23 14</t>
  </si>
  <si>
    <t xml:space="preserve">14 23 15</t>
  </si>
  <si>
    <t xml:space="preserve">14 23 16</t>
  </si>
  <si>
    <t xml:space="preserve">14 23 17</t>
  </si>
  <si>
    <t xml:space="preserve">14 23 18</t>
  </si>
  <si>
    <t xml:space="preserve">14 23 19</t>
  </si>
  <si>
    <t xml:space="preserve">14 23 20</t>
  </si>
  <si>
    <t xml:space="preserve">14 23 21</t>
  </si>
  <si>
    <t xml:space="preserve">14 23 22</t>
  </si>
  <si>
    <t xml:space="preserve">14 23 23</t>
  </si>
  <si>
    <t xml:space="preserve">14 23 24</t>
  </si>
  <si>
    <t xml:space="preserve">14 23 25</t>
  </si>
  <si>
    <t xml:space="preserve">14 23 26</t>
  </si>
  <si>
    <t xml:space="preserve">14 23 27</t>
  </si>
  <si>
    <t xml:space="preserve">14 23 28</t>
  </si>
  <si>
    <t xml:space="preserve">14 23 29</t>
  </si>
  <si>
    <t xml:space="preserve">14 23 30</t>
  </si>
  <si>
    <t xml:space="preserve">14 23 31</t>
  </si>
  <si>
    <t xml:space="preserve">14 23 32</t>
  </si>
  <si>
    <t xml:space="preserve">14 23 33</t>
  </si>
  <si>
    <t xml:space="preserve">14 23 34</t>
  </si>
  <si>
    <t xml:space="preserve">14 23 35</t>
  </si>
  <si>
    <t xml:space="preserve">14 23 36</t>
  </si>
  <si>
    <t xml:space="preserve">14 23 37</t>
  </si>
  <si>
    <t xml:space="preserve">14 23 38</t>
  </si>
  <si>
    <t xml:space="preserve">14 23 39</t>
  </si>
  <si>
    <t xml:space="preserve">14 23 40</t>
  </si>
  <si>
    <t xml:space="preserve">14 23 41</t>
  </si>
  <si>
    <t xml:space="preserve">14 23 42</t>
  </si>
  <si>
    <t xml:space="preserve">14 23 43</t>
  </si>
  <si>
    <t xml:space="preserve">14 23 44</t>
  </si>
  <si>
    <t xml:space="preserve">14 23 45</t>
  </si>
  <si>
    <t xml:space="preserve">14 23 46</t>
  </si>
  <si>
    <t xml:space="preserve">14 23 47</t>
  </si>
  <si>
    <t xml:space="preserve">14 23 48</t>
  </si>
  <si>
    <t xml:space="preserve">14 23 49</t>
  </si>
  <si>
    <t xml:space="preserve">14 23 50</t>
  </si>
  <si>
    <t xml:space="preserve">14 23 51</t>
  </si>
  <si>
    <t xml:space="preserve">14 23 52</t>
  </si>
  <si>
    <t xml:space="preserve">14 23 53</t>
  </si>
  <si>
    <t xml:space="preserve">14 23 54</t>
  </si>
  <si>
    <t xml:space="preserve">14 23 55</t>
  </si>
  <si>
    <t xml:space="preserve">14 23 56</t>
  </si>
  <si>
    <t xml:space="preserve">14 23 57</t>
  </si>
  <si>
    <t xml:space="preserve">14 23 58</t>
  </si>
  <si>
    <t xml:space="preserve">14 23 59</t>
  </si>
  <si>
    <t xml:space="preserve">14 24 00</t>
  </si>
  <si>
    <t xml:space="preserve">14 24 01</t>
  </si>
  <si>
    <t xml:space="preserve">14 24 02</t>
  </si>
  <si>
    <t xml:space="preserve">14 24 03</t>
  </si>
  <si>
    <t xml:space="preserve">14 24 04</t>
  </si>
  <si>
    <t xml:space="preserve">14 24 05</t>
  </si>
  <si>
    <t xml:space="preserve">14 24 06</t>
  </si>
  <si>
    <t xml:space="preserve">14 24 07</t>
  </si>
  <si>
    <t xml:space="preserve">14 24 08</t>
  </si>
  <si>
    <t xml:space="preserve">14 24 09</t>
  </si>
  <si>
    <t xml:space="preserve">14 24 10</t>
  </si>
  <si>
    <t xml:space="preserve">14 24 11</t>
  </si>
  <si>
    <t xml:space="preserve">14 24 12</t>
  </si>
  <si>
    <t xml:space="preserve">14 24 13</t>
  </si>
  <si>
    <t xml:space="preserve">14 24 14</t>
  </si>
  <si>
    <t xml:space="preserve">14 24 15</t>
  </si>
  <si>
    <t xml:space="preserve">14 24 16</t>
  </si>
  <si>
    <t xml:space="preserve">14 24 17</t>
  </si>
  <si>
    <t xml:space="preserve">14 24 18</t>
  </si>
  <si>
    <t xml:space="preserve">14 24 19</t>
  </si>
  <si>
    <t xml:space="preserve">14 24 20</t>
  </si>
  <si>
    <t xml:space="preserve">14 24 21</t>
  </si>
  <si>
    <t xml:space="preserve">14 24 22</t>
  </si>
  <si>
    <t xml:space="preserve">14 24 23</t>
  </si>
  <si>
    <t xml:space="preserve">14 24 24</t>
  </si>
  <si>
    <t xml:space="preserve">14 24 25</t>
  </si>
  <si>
    <t xml:space="preserve">14 24 26</t>
  </si>
  <si>
    <t xml:space="preserve">14 24 27</t>
  </si>
  <si>
    <t xml:space="preserve">14 24 28</t>
  </si>
  <si>
    <t xml:space="preserve">14 24 29</t>
  </si>
  <si>
    <t xml:space="preserve">14 24 30</t>
  </si>
  <si>
    <t xml:space="preserve">14 24 31</t>
  </si>
  <si>
    <t xml:space="preserve">14 24 32</t>
  </si>
  <si>
    <t xml:space="preserve">14 24 33</t>
  </si>
  <si>
    <t xml:space="preserve">14 24 34</t>
  </si>
  <si>
    <t xml:space="preserve">14 24 35</t>
  </si>
  <si>
    <t xml:space="preserve">14 24 36</t>
  </si>
  <si>
    <t xml:space="preserve">14 24 37</t>
  </si>
  <si>
    <t xml:space="preserve">14 24 38</t>
  </si>
  <si>
    <t xml:space="preserve">14 24 39</t>
  </si>
  <si>
    <t xml:space="preserve">14 24 40</t>
  </si>
  <si>
    <t xml:space="preserve">14 24 41</t>
  </si>
  <si>
    <t xml:space="preserve">14 24 42</t>
  </si>
  <si>
    <t xml:space="preserve">14 24 43</t>
  </si>
  <si>
    <t xml:space="preserve">14 24 44</t>
  </si>
  <si>
    <t xml:space="preserve">14 24 45</t>
  </si>
  <si>
    <t xml:space="preserve">14 24 46</t>
  </si>
  <si>
    <t xml:space="preserve">14 24 47</t>
  </si>
  <si>
    <t xml:space="preserve">14 24 48</t>
  </si>
  <si>
    <t xml:space="preserve">14 24 49</t>
  </si>
  <si>
    <t xml:space="preserve">14 24 50</t>
  </si>
  <si>
    <t xml:space="preserve">14 24 51</t>
  </si>
  <si>
    <t xml:space="preserve">14 24 52</t>
  </si>
  <si>
    <t xml:space="preserve">14 24 53</t>
  </si>
  <si>
    <t xml:space="preserve">14 24 54</t>
  </si>
  <si>
    <t xml:space="preserve">14 24 55</t>
  </si>
  <si>
    <t xml:space="preserve">14 24 56</t>
  </si>
  <si>
    <t xml:space="preserve">14 24 57</t>
  </si>
  <si>
    <t xml:space="preserve">14 24 58</t>
  </si>
  <si>
    <t xml:space="preserve">14 24 59</t>
  </si>
  <si>
    <t xml:space="preserve">14 25 00</t>
  </si>
  <si>
    <t xml:space="preserve">14 25 01</t>
  </si>
  <si>
    <t xml:space="preserve">14 25 02</t>
  </si>
  <si>
    <t xml:space="preserve">14 25 03</t>
  </si>
  <si>
    <t xml:space="preserve">14 25 04</t>
  </si>
  <si>
    <t xml:space="preserve">14 25 05</t>
  </si>
  <si>
    <t xml:space="preserve">14 25 06</t>
  </si>
  <si>
    <t xml:space="preserve">14 25 07</t>
  </si>
  <si>
    <t xml:space="preserve">14 25 08</t>
  </si>
  <si>
    <t xml:space="preserve">14 25 09</t>
  </si>
  <si>
    <t xml:space="preserve">14 25 10</t>
  </si>
  <si>
    <t xml:space="preserve">14 25 11</t>
  </si>
  <si>
    <t xml:space="preserve">14 25 12</t>
  </si>
  <si>
    <t xml:space="preserve">14 25 13</t>
  </si>
  <si>
    <t xml:space="preserve">14 25 14</t>
  </si>
  <si>
    <t xml:space="preserve">14 25 15</t>
  </si>
  <si>
    <t xml:space="preserve">14 25 16</t>
  </si>
  <si>
    <t xml:space="preserve">14 25 17</t>
  </si>
  <si>
    <t xml:space="preserve">14 25 18</t>
  </si>
  <si>
    <t xml:space="preserve">14 25 19</t>
  </si>
  <si>
    <t xml:space="preserve">14 25 20</t>
  </si>
  <si>
    <t xml:space="preserve">14 25 21</t>
  </si>
  <si>
    <t xml:space="preserve">14 25 22</t>
  </si>
  <si>
    <t xml:space="preserve">14 25 23</t>
  </si>
  <si>
    <t xml:space="preserve">14 25 24</t>
  </si>
  <si>
    <t xml:space="preserve">14 25 25</t>
  </si>
  <si>
    <t xml:space="preserve">14 25 26</t>
  </si>
  <si>
    <t xml:space="preserve">14 25 27</t>
  </si>
  <si>
    <t xml:space="preserve">14 25 28</t>
  </si>
  <si>
    <t xml:space="preserve">14 25 29</t>
  </si>
  <si>
    <t xml:space="preserve">14 25 30</t>
  </si>
  <si>
    <t xml:space="preserve">14 25 31</t>
  </si>
  <si>
    <t xml:space="preserve">14 25 32</t>
  </si>
  <si>
    <t xml:space="preserve">14 25 33</t>
  </si>
  <si>
    <t xml:space="preserve">14 25 34</t>
  </si>
  <si>
    <t xml:space="preserve">14 25 35</t>
  </si>
  <si>
    <t xml:space="preserve">14 25 36</t>
  </si>
  <si>
    <t xml:space="preserve">14 25 37</t>
  </si>
  <si>
    <t xml:space="preserve">14 25 38</t>
  </si>
  <si>
    <t xml:space="preserve">14 25 39</t>
  </si>
  <si>
    <t xml:space="preserve">14 25 40</t>
  </si>
  <si>
    <t xml:space="preserve">14 25 41</t>
  </si>
  <si>
    <t xml:space="preserve">14 25 42</t>
  </si>
  <si>
    <t xml:space="preserve">14 25 43</t>
  </si>
  <si>
    <t xml:space="preserve">14 25 44</t>
  </si>
  <si>
    <t xml:space="preserve">14 25 45</t>
  </si>
  <si>
    <t xml:space="preserve">14 25 46</t>
  </si>
  <si>
    <t xml:space="preserve">14 25 47</t>
  </si>
  <si>
    <t xml:space="preserve">14 25 48</t>
  </si>
  <si>
    <t xml:space="preserve">14 25 49</t>
  </si>
  <si>
    <t xml:space="preserve">14 25 50</t>
  </si>
  <si>
    <t xml:space="preserve">14 25 51</t>
  </si>
  <si>
    <t xml:space="preserve">14 25 52</t>
  </si>
  <si>
    <t xml:space="preserve">14 25 53</t>
  </si>
  <si>
    <t xml:space="preserve">14 25 54</t>
  </si>
  <si>
    <t xml:space="preserve">14 25 55</t>
  </si>
  <si>
    <t xml:space="preserve">14 25 56</t>
  </si>
  <si>
    <t xml:space="preserve">14 25 57</t>
  </si>
  <si>
    <t xml:space="preserve">14 25 58</t>
  </si>
  <si>
    <t xml:space="preserve">14 25 59</t>
  </si>
  <si>
    <t xml:space="preserve">14 26 00</t>
  </si>
  <si>
    <t xml:space="preserve">14 26 01</t>
  </si>
  <si>
    <t xml:space="preserve">14 26 02</t>
  </si>
  <si>
    <t xml:space="preserve">14 26 03</t>
  </si>
  <si>
    <t xml:space="preserve">14 26 04</t>
  </si>
  <si>
    <t xml:space="preserve">14 26 05</t>
  </si>
  <si>
    <t xml:space="preserve">14 26 06</t>
  </si>
  <si>
    <t xml:space="preserve">14 26 07</t>
  </si>
  <si>
    <t xml:space="preserve">14 26 08</t>
  </si>
  <si>
    <t xml:space="preserve">14 26 09</t>
  </si>
  <si>
    <t xml:space="preserve">14 26 10</t>
  </si>
  <si>
    <t xml:space="preserve">14 26 11</t>
  </si>
  <si>
    <t xml:space="preserve">14 26 12</t>
  </si>
  <si>
    <t xml:space="preserve">14 26 13</t>
  </si>
  <si>
    <t xml:space="preserve">14 26 14</t>
  </si>
  <si>
    <t xml:space="preserve">14 26 15</t>
  </si>
  <si>
    <t xml:space="preserve">14 26 16</t>
  </si>
  <si>
    <t xml:space="preserve">14 26 17</t>
  </si>
  <si>
    <t xml:space="preserve">14 26 18</t>
  </si>
  <si>
    <t xml:space="preserve">14 26 19</t>
  </si>
  <si>
    <t xml:space="preserve">14 26 20</t>
  </si>
  <si>
    <t xml:space="preserve">14 26 21</t>
  </si>
  <si>
    <t xml:space="preserve">14 26 22</t>
  </si>
  <si>
    <t xml:space="preserve">14 26 23</t>
  </si>
  <si>
    <t xml:space="preserve">14 26 24</t>
  </si>
  <si>
    <t xml:space="preserve">14 26 25</t>
  </si>
  <si>
    <t xml:space="preserve">14 26 26</t>
  </si>
  <si>
    <t xml:space="preserve">14 26 27</t>
  </si>
  <si>
    <t xml:space="preserve">14 26 28</t>
  </si>
  <si>
    <t xml:space="preserve">14 26 29</t>
  </si>
  <si>
    <t xml:space="preserve">14 26 30</t>
  </si>
  <si>
    <t xml:space="preserve">14 26 31</t>
  </si>
  <si>
    <t xml:space="preserve">14 26 32</t>
  </si>
  <si>
    <t xml:space="preserve">14 26 33</t>
  </si>
  <si>
    <t xml:space="preserve">14 26 34</t>
  </si>
  <si>
    <t xml:space="preserve">14 26 35</t>
  </si>
  <si>
    <t xml:space="preserve">14 26 36</t>
  </si>
  <si>
    <t xml:space="preserve">14 26 37</t>
  </si>
  <si>
    <t xml:space="preserve">14 26 38</t>
  </si>
  <si>
    <t xml:space="preserve">14 26 39</t>
  </si>
  <si>
    <t xml:space="preserve">14 26 40</t>
  </si>
  <si>
    <t xml:space="preserve">14 26 41</t>
  </si>
  <si>
    <t xml:space="preserve">14 26 42</t>
  </si>
  <si>
    <t xml:space="preserve">14 26 43</t>
  </si>
  <si>
    <t xml:space="preserve">14 26 44</t>
  </si>
  <si>
    <t xml:space="preserve">14 26 45</t>
  </si>
  <si>
    <t xml:space="preserve">14 26 46</t>
  </si>
  <si>
    <t xml:space="preserve">14 26 47</t>
  </si>
  <si>
    <t xml:space="preserve">14 26 48</t>
  </si>
  <si>
    <t xml:space="preserve">14 26 49</t>
  </si>
  <si>
    <t xml:space="preserve">14 26 50</t>
  </si>
  <si>
    <t xml:space="preserve">14 26 51</t>
  </si>
  <si>
    <t xml:space="preserve">14 26 52</t>
  </si>
  <si>
    <t xml:space="preserve">14 26 53</t>
  </si>
  <si>
    <t xml:space="preserve">14 26 54</t>
  </si>
  <si>
    <t xml:space="preserve">14 26 55</t>
  </si>
  <si>
    <t xml:space="preserve">14 26 56</t>
  </si>
  <si>
    <t xml:space="preserve">14 26 57</t>
  </si>
  <si>
    <t xml:space="preserve">14 26 58</t>
  </si>
  <si>
    <t xml:space="preserve">14 26 59</t>
  </si>
  <si>
    <t xml:space="preserve">14 27 00</t>
  </si>
  <si>
    <t xml:space="preserve">14 27 01</t>
  </si>
  <si>
    <t xml:space="preserve">14 27 02</t>
  </si>
  <si>
    <t xml:space="preserve">14 27 03</t>
  </si>
  <si>
    <t xml:space="preserve">14 27 04</t>
  </si>
  <si>
    <t xml:space="preserve">14 27 05</t>
  </si>
  <si>
    <t xml:space="preserve">14 27 06</t>
  </si>
  <si>
    <t xml:space="preserve">14 27 07</t>
  </si>
  <si>
    <t xml:space="preserve">14 27 08</t>
  </si>
  <si>
    <t xml:space="preserve">14 27 09</t>
  </si>
  <si>
    <t xml:space="preserve">14 27 10</t>
  </si>
  <si>
    <t xml:space="preserve">14 27 11</t>
  </si>
  <si>
    <t xml:space="preserve">14 27 12</t>
  </si>
  <si>
    <t xml:space="preserve">14 27 13</t>
  </si>
  <si>
    <t xml:space="preserve">14 27 14</t>
  </si>
  <si>
    <t xml:space="preserve">14 27 15</t>
  </si>
  <si>
    <t xml:space="preserve">14 27 16</t>
  </si>
  <si>
    <t xml:space="preserve">14 27 17</t>
  </si>
  <si>
    <t xml:space="preserve">14 27 18</t>
  </si>
  <si>
    <t xml:space="preserve">14 27 19</t>
  </si>
  <si>
    <t xml:space="preserve">14 27 20</t>
  </si>
  <si>
    <t xml:space="preserve">14 27 21</t>
  </si>
  <si>
    <t xml:space="preserve">14 27 22</t>
  </si>
  <si>
    <t xml:space="preserve">14 27 23</t>
  </si>
  <si>
    <t xml:space="preserve">14 27 24</t>
  </si>
  <si>
    <t xml:space="preserve">14 27 25</t>
  </si>
  <si>
    <t xml:space="preserve">14 27 26</t>
  </si>
  <si>
    <t xml:space="preserve">14 27 27</t>
  </si>
  <si>
    <t xml:space="preserve">14 27 28</t>
  </si>
  <si>
    <t xml:space="preserve">14 27 29</t>
  </si>
  <si>
    <t xml:space="preserve">14 27 30</t>
  </si>
  <si>
    <t xml:space="preserve">14 27 31</t>
  </si>
  <si>
    <t xml:space="preserve">14 27 32</t>
  </si>
  <si>
    <t xml:space="preserve">14 27 33</t>
  </si>
  <si>
    <t xml:space="preserve">14 27 34</t>
  </si>
  <si>
    <t xml:space="preserve">14 27 35</t>
  </si>
  <si>
    <t xml:space="preserve">14 27 36</t>
  </si>
  <si>
    <t xml:space="preserve">14 27 37</t>
  </si>
  <si>
    <t xml:space="preserve">14 27 38</t>
  </si>
  <si>
    <t xml:space="preserve">14 27 39</t>
  </si>
  <si>
    <t xml:space="preserve">14 27 40</t>
  </si>
  <si>
    <t xml:space="preserve">14 27 41</t>
  </si>
  <si>
    <t xml:space="preserve">14 27 42</t>
  </si>
  <si>
    <t xml:space="preserve">14 27 43</t>
  </si>
  <si>
    <t xml:space="preserve">14 27 44</t>
  </si>
  <si>
    <t xml:space="preserve">14 27 45</t>
  </si>
  <si>
    <t xml:space="preserve">14 27 46</t>
  </si>
  <si>
    <t xml:space="preserve">14 27 47</t>
  </si>
  <si>
    <t xml:space="preserve">14 27 48</t>
  </si>
  <si>
    <t xml:space="preserve">14 27 49</t>
  </si>
  <si>
    <t xml:space="preserve">14 27 50</t>
  </si>
  <si>
    <t xml:space="preserve">14 27 51</t>
  </si>
  <si>
    <t xml:space="preserve">14 27 52</t>
  </si>
  <si>
    <t xml:space="preserve">14 27 53</t>
  </si>
  <si>
    <t xml:space="preserve">14 27 54</t>
  </si>
  <si>
    <t xml:space="preserve">14 27 55</t>
  </si>
  <si>
    <t xml:space="preserve">14 27 56</t>
  </si>
  <si>
    <t xml:space="preserve">14 27 57</t>
  </si>
  <si>
    <t xml:space="preserve">14 27 58</t>
  </si>
  <si>
    <t xml:space="preserve">14 27 59</t>
  </si>
  <si>
    <t xml:space="preserve">14 28 00</t>
  </si>
  <si>
    <t xml:space="preserve">14 28 01</t>
  </si>
  <si>
    <t xml:space="preserve">14 28 02</t>
  </si>
  <si>
    <t xml:space="preserve">14 28 03</t>
  </si>
  <si>
    <t xml:space="preserve">14 28 04</t>
  </si>
  <si>
    <t xml:space="preserve">14 28 05</t>
  </si>
  <si>
    <t xml:space="preserve">14 28 06</t>
  </si>
  <si>
    <t xml:space="preserve">14 28 07</t>
  </si>
  <si>
    <t xml:space="preserve">14 28 08</t>
  </si>
  <si>
    <t xml:space="preserve">14 28 09</t>
  </si>
  <si>
    <t xml:space="preserve">14 28 10</t>
  </si>
  <si>
    <t xml:space="preserve">14 28 11</t>
  </si>
  <si>
    <t xml:space="preserve">14 28 12</t>
  </si>
  <si>
    <t xml:space="preserve">14 28 13</t>
  </si>
  <si>
    <t xml:space="preserve">14 28 14</t>
  </si>
  <si>
    <t xml:space="preserve">14 28 15</t>
  </si>
  <si>
    <t xml:space="preserve">14 28 16</t>
  </si>
  <si>
    <t xml:space="preserve">14 28 17</t>
  </si>
  <si>
    <t xml:space="preserve">14 28 18</t>
  </si>
  <si>
    <t xml:space="preserve">14 28 19</t>
  </si>
  <si>
    <t xml:space="preserve">14 28 20</t>
  </si>
  <si>
    <t xml:space="preserve">14 28 21</t>
  </si>
  <si>
    <t xml:space="preserve">14 28 22</t>
  </si>
  <si>
    <t xml:space="preserve">14 28 23</t>
  </si>
  <si>
    <t xml:space="preserve">14 28 24</t>
  </si>
  <si>
    <t xml:space="preserve">14 28 25</t>
  </si>
  <si>
    <t xml:space="preserve">14 28 26</t>
  </si>
  <si>
    <t xml:space="preserve">14 28 27</t>
  </si>
  <si>
    <t xml:space="preserve">14 28 28</t>
  </si>
  <si>
    <t xml:space="preserve">14 28 29</t>
  </si>
  <si>
    <t xml:space="preserve">14 28 30</t>
  </si>
  <si>
    <t xml:space="preserve">14 28 31</t>
  </si>
  <si>
    <t xml:space="preserve">14 28 32</t>
  </si>
  <si>
    <t xml:space="preserve">14 28 33</t>
  </si>
  <si>
    <t xml:space="preserve">14 28 34</t>
  </si>
  <si>
    <t xml:space="preserve">14 28 35</t>
  </si>
  <si>
    <t xml:space="preserve">14 28 36</t>
  </si>
  <si>
    <t xml:space="preserve">14 28 37</t>
  </si>
  <si>
    <t xml:space="preserve">14 28 38</t>
  </si>
  <si>
    <t xml:space="preserve">14 28 39</t>
  </si>
  <si>
    <t xml:space="preserve">14 28 40</t>
  </si>
  <si>
    <t xml:space="preserve">14 28 41</t>
  </si>
  <si>
    <t xml:space="preserve">14 28 42</t>
  </si>
  <si>
    <t xml:space="preserve">14 28 43</t>
  </si>
  <si>
    <t xml:space="preserve">14 28 44</t>
  </si>
  <si>
    <t xml:space="preserve">14 28 45</t>
  </si>
  <si>
    <t xml:space="preserve">14 28 46</t>
  </si>
  <si>
    <t xml:space="preserve">14 28 47</t>
  </si>
  <si>
    <t xml:space="preserve">14 28 48</t>
  </si>
  <si>
    <t xml:space="preserve">14 28 49</t>
  </si>
  <si>
    <t xml:space="preserve">14 28 50</t>
  </si>
  <si>
    <t xml:space="preserve">14 28 51</t>
  </si>
  <si>
    <t xml:space="preserve">14 28 52</t>
  </si>
  <si>
    <t xml:space="preserve">14 28 53</t>
  </si>
  <si>
    <t xml:space="preserve">14 28 54</t>
  </si>
  <si>
    <t xml:space="preserve">14 28 55</t>
  </si>
  <si>
    <t xml:space="preserve">14 28 56</t>
  </si>
  <si>
    <t xml:space="preserve">14 28 57</t>
  </si>
  <si>
    <t xml:space="preserve">14 28 58</t>
  </si>
  <si>
    <t xml:space="preserve">14 28 59</t>
  </si>
  <si>
    <t xml:space="preserve">14 29 00</t>
  </si>
  <si>
    <t xml:space="preserve">14 29 01</t>
  </si>
  <si>
    <t xml:space="preserve">14 29 02</t>
  </si>
  <si>
    <t xml:space="preserve">14 29 03</t>
  </si>
  <si>
    <t xml:space="preserve">14 29 04</t>
  </si>
  <si>
    <t xml:space="preserve">14 29 05</t>
  </si>
  <si>
    <t xml:space="preserve">14 29 06</t>
  </si>
  <si>
    <t xml:space="preserve">14 29 07</t>
  </si>
  <si>
    <t xml:space="preserve">14 29 08</t>
  </si>
  <si>
    <t xml:space="preserve">14 29 09</t>
  </si>
  <si>
    <t xml:space="preserve">14 29 10</t>
  </si>
  <si>
    <t xml:space="preserve">14 29 11</t>
  </si>
  <si>
    <t xml:space="preserve">14 29 12</t>
  </si>
  <si>
    <t xml:space="preserve">14 29 13</t>
  </si>
  <si>
    <t xml:space="preserve">14 29 14</t>
  </si>
  <si>
    <t xml:space="preserve">14 29 15</t>
  </si>
  <si>
    <t xml:space="preserve">14 29 16</t>
  </si>
  <si>
    <t xml:space="preserve">14 29 17</t>
  </si>
  <si>
    <t xml:space="preserve">14 29 18</t>
  </si>
  <si>
    <t xml:space="preserve">14 29 19</t>
  </si>
  <si>
    <t xml:space="preserve">14 29 20</t>
  </si>
  <si>
    <t xml:space="preserve">14 29 21</t>
  </si>
  <si>
    <t xml:space="preserve">14 29 22</t>
  </si>
  <si>
    <t xml:space="preserve">14 29 23</t>
  </si>
  <si>
    <t xml:space="preserve">14 29 24</t>
  </si>
  <si>
    <t xml:space="preserve">14 29 25</t>
  </si>
  <si>
    <t xml:space="preserve">14 29 26</t>
  </si>
  <si>
    <t xml:space="preserve">14 29 27</t>
  </si>
  <si>
    <t xml:space="preserve">14 29 28</t>
  </si>
  <si>
    <t xml:space="preserve">14 29 29</t>
  </si>
  <si>
    <t xml:space="preserve">14 29 30</t>
  </si>
  <si>
    <t xml:space="preserve">14 29 31</t>
  </si>
  <si>
    <t xml:space="preserve">14 29 32</t>
  </si>
  <si>
    <t xml:space="preserve">14 29 33</t>
  </si>
  <si>
    <t xml:space="preserve">14 29 34</t>
  </si>
  <si>
    <t xml:space="preserve">14 29 35</t>
  </si>
  <si>
    <t xml:space="preserve">14 29 36</t>
  </si>
  <si>
    <t xml:space="preserve">14 29 37</t>
  </si>
  <si>
    <t xml:space="preserve">14 29 38</t>
  </si>
  <si>
    <t xml:space="preserve">14 29 39</t>
  </si>
  <si>
    <t xml:space="preserve">14 29 40</t>
  </si>
  <si>
    <t xml:space="preserve">14 29 41</t>
  </si>
  <si>
    <t xml:space="preserve">14 29 42</t>
  </si>
  <si>
    <t xml:space="preserve">14 29 43</t>
  </si>
  <si>
    <t xml:space="preserve">14 29 44</t>
  </si>
  <si>
    <t xml:space="preserve">14 29 45</t>
  </si>
  <si>
    <t xml:space="preserve">14 29 46</t>
  </si>
  <si>
    <t xml:space="preserve">14 29 47</t>
  </si>
  <si>
    <t xml:space="preserve">14 29 48</t>
  </si>
  <si>
    <t xml:space="preserve">14 29 49</t>
  </si>
  <si>
    <t xml:space="preserve">14 29 50</t>
  </si>
  <si>
    <t xml:space="preserve">14 29 51</t>
  </si>
  <si>
    <t xml:space="preserve">14 29 52</t>
  </si>
  <si>
    <t xml:space="preserve">14 29 53</t>
  </si>
  <si>
    <t xml:space="preserve">14 29 54</t>
  </si>
  <si>
    <t xml:space="preserve">14 29 55</t>
  </si>
  <si>
    <t xml:space="preserve">14 29 56</t>
  </si>
  <si>
    <t xml:space="preserve">14 29 57</t>
  </si>
  <si>
    <t xml:space="preserve">14 29 58</t>
  </si>
  <si>
    <t xml:space="preserve">14 29 59</t>
  </si>
  <si>
    <t xml:space="preserve">14 30 00</t>
  </si>
  <si>
    <t xml:space="preserve">14 30 01</t>
  </si>
  <si>
    <t xml:space="preserve">14 30 02</t>
  </si>
  <si>
    <t xml:space="preserve">14 30 03</t>
  </si>
  <si>
    <t xml:space="preserve">14 30 04</t>
  </si>
  <si>
    <t xml:space="preserve">14 30 05</t>
  </si>
  <si>
    <t xml:space="preserve">14 30 06</t>
  </si>
  <si>
    <t xml:space="preserve">14 30 07</t>
  </si>
  <si>
    <t xml:space="preserve">14 30 08</t>
  </si>
  <si>
    <t xml:space="preserve">14 30 09</t>
  </si>
  <si>
    <t xml:space="preserve">14 30 10</t>
  </si>
  <si>
    <t xml:space="preserve">14 30 11</t>
  </si>
  <si>
    <t xml:space="preserve">14 30 12</t>
  </si>
  <si>
    <t xml:space="preserve">14 30 13</t>
  </si>
  <si>
    <t xml:space="preserve">14 30 14</t>
  </si>
  <si>
    <t xml:space="preserve">14 30 15</t>
  </si>
  <si>
    <t xml:space="preserve">14 30 16</t>
  </si>
  <si>
    <t xml:space="preserve">14 30 17</t>
  </si>
  <si>
    <t xml:space="preserve">14 30 18</t>
  </si>
  <si>
    <t xml:space="preserve">14 30 19</t>
  </si>
  <si>
    <t xml:space="preserve">14 30 20</t>
  </si>
  <si>
    <t xml:space="preserve">14 30 21</t>
  </si>
  <si>
    <t xml:space="preserve">14 30 22</t>
  </si>
  <si>
    <t xml:space="preserve">14 30 23</t>
  </si>
  <si>
    <t xml:space="preserve">14 30 24</t>
  </si>
  <si>
    <t xml:space="preserve">14 30 25</t>
  </si>
  <si>
    <t xml:space="preserve">14 30 26</t>
  </si>
  <si>
    <t xml:space="preserve">14 30 27</t>
  </si>
  <si>
    <t xml:space="preserve">14 30 28</t>
  </si>
  <si>
    <t xml:space="preserve">14 30 29</t>
  </si>
  <si>
    <t xml:space="preserve">14 30 30</t>
  </si>
  <si>
    <t xml:space="preserve">14 30 31</t>
  </si>
  <si>
    <t xml:space="preserve">14 30 32</t>
  </si>
  <si>
    <t xml:space="preserve">14 30 33</t>
  </si>
  <si>
    <t xml:space="preserve">14 30 34</t>
  </si>
  <si>
    <t xml:space="preserve">14 30 35</t>
  </si>
  <si>
    <t xml:space="preserve">14 30 36</t>
  </si>
  <si>
    <t xml:space="preserve">14 30 37</t>
  </si>
  <si>
    <t xml:space="preserve">14 30 38</t>
  </si>
  <si>
    <t xml:space="preserve">14 30 39</t>
  </si>
  <si>
    <t xml:space="preserve">14 30 40</t>
  </si>
  <si>
    <t xml:space="preserve">14 30 41</t>
  </si>
  <si>
    <t xml:space="preserve">14 30 42</t>
  </si>
  <si>
    <t xml:space="preserve">14 30 43</t>
  </si>
  <si>
    <t xml:space="preserve">14 30 44</t>
  </si>
  <si>
    <t xml:space="preserve">14 30 45</t>
  </si>
  <si>
    <t xml:space="preserve">14 30 46</t>
  </si>
  <si>
    <t xml:space="preserve">14 30 47</t>
  </si>
  <si>
    <t xml:space="preserve">14 30 48</t>
  </si>
  <si>
    <t xml:space="preserve">14 30 49</t>
  </si>
  <si>
    <t xml:space="preserve">14 30 50</t>
  </si>
  <si>
    <t xml:space="preserve">14 30 51</t>
  </si>
  <si>
    <t xml:space="preserve">14 30 52</t>
  </si>
  <si>
    <t xml:space="preserve">14 30 53</t>
  </si>
  <si>
    <t xml:space="preserve">14 30 54</t>
  </si>
  <si>
    <t xml:space="preserve">14 30 55</t>
  </si>
  <si>
    <t xml:space="preserve">14 30 56</t>
  </si>
  <si>
    <t xml:space="preserve">14 30 57</t>
  </si>
  <si>
    <t xml:space="preserve">14 30 58</t>
  </si>
  <si>
    <t xml:space="preserve">14 30 59</t>
  </si>
  <si>
    <t xml:space="preserve">14 31 00</t>
  </si>
  <si>
    <t xml:space="preserve">14 31 01</t>
  </si>
  <si>
    <t xml:space="preserve">14 31 02</t>
  </si>
  <si>
    <t xml:space="preserve">14 31 03</t>
  </si>
  <si>
    <t xml:space="preserve">14 31 04</t>
  </si>
  <si>
    <t xml:space="preserve">14 31 05</t>
  </si>
  <si>
    <t xml:space="preserve">14 31 06</t>
  </si>
  <si>
    <t xml:space="preserve">14 31 07</t>
  </si>
  <si>
    <t xml:space="preserve">14 31 08</t>
  </si>
  <si>
    <t xml:space="preserve">14 31 09</t>
  </si>
  <si>
    <t xml:space="preserve">14 31 10</t>
  </si>
  <si>
    <t xml:space="preserve">14 31 11</t>
  </si>
  <si>
    <t xml:space="preserve">14 31 12</t>
  </si>
  <si>
    <t xml:space="preserve">14 31 13</t>
  </si>
  <si>
    <t xml:space="preserve">14 31 14</t>
  </si>
  <si>
    <t xml:space="preserve">14 31 15</t>
  </si>
  <si>
    <t xml:space="preserve">14 31 16</t>
  </si>
  <si>
    <t xml:space="preserve">14 31 17</t>
  </si>
  <si>
    <t xml:space="preserve">14 31 18</t>
  </si>
  <si>
    <t xml:space="preserve">14 31 19</t>
  </si>
  <si>
    <t xml:space="preserve">14 31 20</t>
  </si>
  <si>
    <t xml:space="preserve">14 31 21</t>
  </si>
  <si>
    <t xml:space="preserve">14 31 22</t>
  </si>
  <si>
    <t xml:space="preserve">14 31 23</t>
  </si>
  <si>
    <t xml:space="preserve">14 31 24</t>
  </si>
  <si>
    <t xml:space="preserve">14 31 25</t>
  </si>
  <si>
    <t xml:space="preserve">14 31 26</t>
  </si>
  <si>
    <t xml:space="preserve">14 31 27</t>
  </si>
  <si>
    <t xml:space="preserve">14 31 28</t>
  </si>
  <si>
    <t xml:space="preserve">14 31 29</t>
  </si>
  <si>
    <t xml:space="preserve">14 31 30</t>
  </si>
  <si>
    <t xml:space="preserve">14 31 31</t>
  </si>
  <si>
    <t xml:space="preserve">14 31 32</t>
  </si>
  <si>
    <t xml:space="preserve">14 31 33</t>
  </si>
  <si>
    <t xml:space="preserve">14 31 34</t>
  </si>
  <si>
    <t xml:space="preserve">14 31 35</t>
  </si>
  <si>
    <t xml:space="preserve">14 31 36</t>
  </si>
  <si>
    <t xml:space="preserve">14 31 37</t>
  </si>
  <si>
    <t xml:space="preserve">14 31 38</t>
  </si>
  <si>
    <t xml:space="preserve">14 31 39</t>
  </si>
  <si>
    <t xml:space="preserve">14 31 40</t>
  </si>
  <si>
    <t xml:space="preserve">14 31 41</t>
  </si>
  <si>
    <t xml:space="preserve">14 31 42</t>
  </si>
  <si>
    <t xml:space="preserve">14 31 43</t>
  </si>
  <si>
    <t xml:space="preserve">14 31 44</t>
  </si>
  <si>
    <t xml:space="preserve">14 31 45</t>
  </si>
  <si>
    <t xml:space="preserve">14 31 46</t>
  </si>
  <si>
    <t xml:space="preserve">14 31 47</t>
  </si>
  <si>
    <t xml:space="preserve">14 31 48</t>
  </si>
  <si>
    <t xml:space="preserve">14 31 49</t>
  </si>
  <si>
    <t xml:space="preserve">14 31 50</t>
  </si>
  <si>
    <t xml:space="preserve">14 31 51</t>
  </si>
  <si>
    <t xml:space="preserve">14 31 52</t>
  </si>
  <si>
    <t xml:space="preserve">14 31 53</t>
  </si>
  <si>
    <t xml:space="preserve">14 31 54</t>
  </si>
  <si>
    <t xml:space="preserve">14 31 55</t>
  </si>
  <si>
    <t xml:space="preserve">14 31 56</t>
  </si>
  <si>
    <t xml:space="preserve">14 31 57</t>
  </si>
  <si>
    <t xml:space="preserve">14 31 58</t>
  </si>
  <si>
    <t xml:space="preserve">14 31 59</t>
  </si>
  <si>
    <t xml:space="preserve">14 32 00</t>
  </si>
  <si>
    <t xml:space="preserve">14 32 01</t>
  </si>
  <si>
    <t xml:space="preserve">14 32 02</t>
  </si>
  <si>
    <t xml:space="preserve">14 32 03</t>
  </si>
  <si>
    <t xml:space="preserve">14 32 04</t>
  </si>
  <si>
    <t xml:space="preserve">14 32 05</t>
  </si>
  <si>
    <t xml:space="preserve">14 32 06</t>
  </si>
  <si>
    <t xml:space="preserve">14 32 07</t>
  </si>
  <si>
    <t xml:space="preserve">14 32 08</t>
  </si>
  <si>
    <t xml:space="preserve">14 32 09</t>
  </si>
  <si>
    <t xml:space="preserve">14 32 10</t>
  </si>
  <si>
    <t xml:space="preserve">14 32 11</t>
  </si>
  <si>
    <t xml:space="preserve">14 32 12</t>
  </si>
  <si>
    <t xml:space="preserve">14 32 13</t>
  </si>
  <si>
    <t xml:space="preserve">14 32 14</t>
  </si>
  <si>
    <t xml:space="preserve">14 32 15</t>
  </si>
  <si>
    <t xml:space="preserve">14 32 16</t>
  </si>
  <si>
    <t xml:space="preserve">14 32 17</t>
  </si>
  <si>
    <t xml:space="preserve">14 32 18</t>
  </si>
  <si>
    <t xml:space="preserve">14 32 19</t>
  </si>
  <si>
    <t xml:space="preserve">14 32 20</t>
  </si>
  <si>
    <t xml:space="preserve">14 32 21</t>
  </si>
  <si>
    <t xml:space="preserve">14 32 22</t>
  </si>
  <si>
    <t xml:space="preserve">14 32 23</t>
  </si>
  <si>
    <t xml:space="preserve">14 32 24</t>
  </si>
  <si>
    <t xml:space="preserve">14 32 25</t>
  </si>
  <si>
    <t xml:space="preserve">14 32 26</t>
  </si>
  <si>
    <t xml:space="preserve">14 32 27</t>
  </si>
  <si>
    <t xml:space="preserve">14 32 28</t>
  </si>
  <si>
    <t xml:space="preserve">14 32 29</t>
  </si>
  <si>
    <t xml:space="preserve">14 32 30</t>
  </si>
  <si>
    <t xml:space="preserve">14 32 31</t>
  </si>
  <si>
    <t xml:space="preserve">14 32 32</t>
  </si>
  <si>
    <t xml:space="preserve">14 32 33</t>
  </si>
  <si>
    <t xml:space="preserve">14 32 34</t>
  </si>
  <si>
    <t xml:space="preserve">14 32 35</t>
  </si>
  <si>
    <t xml:space="preserve">14 32 36</t>
  </si>
  <si>
    <t xml:space="preserve">14 32 37</t>
  </si>
  <si>
    <t xml:space="preserve">14 32 38</t>
  </si>
  <si>
    <t xml:space="preserve">14 32 39</t>
  </si>
  <si>
    <t xml:space="preserve">14 32 40</t>
  </si>
  <si>
    <t xml:space="preserve">14 32 41</t>
  </si>
  <si>
    <t xml:space="preserve">14 32 42</t>
  </si>
  <si>
    <t xml:space="preserve">14 32 43</t>
  </si>
  <si>
    <t xml:space="preserve">14 32 44</t>
  </si>
  <si>
    <t xml:space="preserve">14 32 45</t>
  </si>
  <si>
    <t xml:space="preserve">14 32 46</t>
  </si>
  <si>
    <t xml:space="preserve">14 32 47</t>
  </si>
  <si>
    <t xml:space="preserve">14 32 48</t>
  </si>
  <si>
    <t xml:space="preserve">14 32 49</t>
  </si>
  <si>
    <t xml:space="preserve">14 32 50</t>
  </si>
  <si>
    <t xml:space="preserve">14 32 51</t>
  </si>
  <si>
    <t xml:space="preserve">14 32 52</t>
  </si>
  <si>
    <t xml:space="preserve">14 32 53</t>
  </si>
  <si>
    <t xml:space="preserve">14 32 54</t>
  </si>
  <si>
    <t xml:space="preserve">14 32 55</t>
  </si>
  <si>
    <t xml:space="preserve">14 32 56</t>
  </si>
  <si>
    <t xml:space="preserve">14 32 57</t>
  </si>
  <si>
    <t xml:space="preserve">14 32 58</t>
  </si>
  <si>
    <t xml:space="preserve">14 32 59</t>
  </si>
  <si>
    <t xml:space="preserve">14 33 00</t>
  </si>
  <si>
    <t xml:space="preserve">14 33 01</t>
  </si>
  <si>
    <t xml:space="preserve">14 33 02</t>
  </si>
  <si>
    <t xml:space="preserve">14 33 03</t>
  </si>
  <si>
    <t xml:space="preserve">14 33 04</t>
  </si>
  <si>
    <t xml:space="preserve">14 33 05</t>
  </si>
  <si>
    <t xml:space="preserve">14 33 06</t>
  </si>
  <si>
    <t xml:space="preserve">14 33 07</t>
  </si>
  <si>
    <t xml:space="preserve">14 33 08</t>
  </si>
  <si>
    <t xml:space="preserve">14 33 09</t>
  </si>
  <si>
    <t xml:space="preserve">14 33 10</t>
  </si>
  <si>
    <t xml:space="preserve">14 33 11</t>
  </si>
  <si>
    <t xml:space="preserve">14 33 12</t>
  </si>
  <si>
    <t xml:space="preserve">14 33 13</t>
  </si>
  <si>
    <t xml:space="preserve">14 33 14</t>
  </si>
  <si>
    <t xml:space="preserve">14 33 15</t>
  </si>
  <si>
    <t xml:space="preserve">14 33 16</t>
  </si>
  <si>
    <t xml:space="preserve">14 33 17</t>
  </si>
  <si>
    <t xml:space="preserve">14 33 18</t>
  </si>
  <si>
    <t xml:space="preserve">14 33 19</t>
  </si>
  <si>
    <t xml:space="preserve">14 33 20</t>
  </si>
  <si>
    <t xml:space="preserve">14 33 21</t>
  </si>
  <si>
    <t xml:space="preserve">14 33 22</t>
  </si>
  <si>
    <t xml:space="preserve">14 33 23</t>
  </si>
  <si>
    <t xml:space="preserve">14 33 24</t>
  </si>
  <si>
    <t xml:space="preserve">14 33 25</t>
  </si>
  <si>
    <t xml:space="preserve">14 33 26</t>
  </si>
  <si>
    <t xml:space="preserve">14 33 27</t>
  </si>
  <si>
    <t xml:space="preserve">14 33 28</t>
  </si>
  <si>
    <t xml:space="preserve">14 33 29</t>
  </si>
  <si>
    <t xml:space="preserve">14 33 30</t>
  </si>
  <si>
    <t xml:space="preserve">14 33 31</t>
  </si>
  <si>
    <t xml:space="preserve">14 33 32</t>
  </si>
  <si>
    <t xml:space="preserve">14 33 33</t>
  </si>
  <si>
    <t xml:space="preserve">14 33 34</t>
  </si>
  <si>
    <t xml:space="preserve">14 33 35</t>
  </si>
  <si>
    <t xml:space="preserve">14 33 36</t>
  </si>
  <si>
    <t xml:space="preserve">14 33 37</t>
  </si>
  <si>
    <t xml:space="preserve">14 33 38</t>
  </si>
  <si>
    <t xml:space="preserve">14 33 39</t>
  </si>
  <si>
    <t xml:space="preserve">14 33 40</t>
  </si>
  <si>
    <t xml:space="preserve">14 33 41</t>
  </si>
  <si>
    <t xml:space="preserve">14 33 42</t>
  </si>
  <si>
    <t xml:space="preserve">14 33 43</t>
  </si>
  <si>
    <t xml:space="preserve">14 33 44</t>
  </si>
  <si>
    <t xml:space="preserve">14 33 45</t>
  </si>
  <si>
    <t xml:space="preserve">14 33 46</t>
  </si>
  <si>
    <t xml:space="preserve">14 33 47</t>
  </si>
  <si>
    <t xml:space="preserve">14 33 48</t>
  </si>
  <si>
    <t xml:space="preserve">14 33 49</t>
  </si>
  <si>
    <t xml:space="preserve">14 33 50</t>
  </si>
  <si>
    <t xml:space="preserve">14 33 51</t>
  </si>
  <si>
    <t xml:space="preserve">14 33 52</t>
  </si>
  <si>
    <t xml:space="preserve">14 33 53</t>
  </si>
  <si>
    <t xml:space="preserve">14 33 54</t>
  </si>
  <si>
    <t xml:space="preserve">14 33 55</t>
  </si>
  <si>
    <t xml:space="preserve">14 33 56</t>
  </si>
  <si>
    <t xml:space="preserve">14 33 57</t>
  </si>
  <si>
    <t xml:space="preserve">14 33 58</t>
  </si>
  <si>
    <t xml:space="preserve">14 33 59</t>
  </si>
  <si>
    <t xml:space="preserve">14 34 00</t>
  </si>
  <si>
    <t xml:space="preserve">14 34 01</t>
  </si>
  <si>
    <t xml:space="preserve">14 34 02</t>
  </si>
  <si>
    <t xml:space="preserve">14 34 03</t>
  </si>
  <si>
    <t xml:space="preserve">14 34 04</t>
  </si>
  <si>
    <t xml:space="preserve">14 34 05</t>
  </si>
  <si>
    <t xml:space="preserve">14 34 06</t>
  </si>
  <si>
    <t xml:space="preserve">14 34 07</t>
  </si>
  <si>
    <t xml:space="preserve">14 34 08</t>
  </si>
  <si>
    <t xml:space="preserve">14 34 09</t>
  </si>
  <si>
    <t xml:space="preserve">14 34 10</t>
  </si>
  <si>
    <t xml:space="preserve">14 34 11</t>
  </si>
  <si>
    <t xml:space="preserve">14 34 12</t>
  </si>
  <si>
    <t xml:space="preserve">14 34 13</t>
  </si>
  <si>
    <t xml:space="preserve">14 34 14</t>
  </si>
  <si>
    <t xml:space="preserve">14 34 15</t>
  </si>
  <si>
    <t xml:space="preserve">14 34 16</t>
  </si>
  <si>
    <t xml:space="preserve">14 34 17</t>
  </si>
  <si>
    <t xml:space="preserve">14 34 18</t>
  </si>
  <si>
    <t xml:space="preserve">14 34 19</t>
  </si>
  <si>
    <t xml:space="preserve">14 34 20</t>
  </si>
  <si>
    <t xml:space="preserve">14 34 21</t>
  </si>
  <si>
    <t xml:space="preserve">14 34 22</t>
  </si>
  <si>
    <t xml:space="preserve">14 34 23</t>
  </si>
  <si>
    <t xml:space="preserve">14 34 24</t>
  </si>
  <si>
    <t xml:space="preserve">14 34 25</t>
  </si>
  <si>
    <t xml:space="preserve">14 34 26</t>
  </si>
  <si>
    <t xml:space="preserve">14 34 27</t>
  </si>
  <si>
    <t xml:space="preserve">14 34 28</t>
  </si>
  <si>
    <t xml:space="preserve">14 34 29</t>
  </si>
  <si>
    <t xml:space="preserve">14 34 30</t>
  </si>
  <si>
    <t xml:space="preserve">14 34 31</t>
  </si>
  <si>
    <t xml:space="preserve">14 34 32</t>
  </si>
  <si>
    <t xml:space="preserve">14 34 33</t>
  </si>
  <si>
    <t xml:space="preserve">14 34 34</t>
  </si>
  <si>
    <t xml:space="preserve">14 34 35</t>
  </si>
  <si>
    <t xml:space="preserve">14 34 36</t>
  </si>
  <si>
    <t xml:space="preserve">14 34 37</t>
  </si>
  <si>
    <t xml:space="preserve">14 34 38</t>
  </si>
  <si>
    <t xml:space="preserve">14 34 39</t>
  </si>
  <si>
    <t xml:space="preserve">14 34 40</t>
  </si>
  <si>
    <t xml:space="preserve">14 34 41</t>
  </si>
  <si>
    <t xml:space="preserve">14 34 42</t>
  </si>
  <si>
    <t xml:space="preserve">14 34 43</t>
  </si>
  <si>
    <t xml:space="preserve">14 34 44</t>
  </si>
  <si>
    <t xml:space="preserve">14 34 45</t>
  </si>
  <si>
    <t xml:space="preserve">14 34 46</t>
  </si>
  <si>
    <t xml:space="preserve">14 34 47</t>
  </si>
  <si>
    <t xml:space="preserve">14 34 48</t>
  </si>
  <si>
    <t xml:space="preserve">14 34 49</t>
  </si>
  <si>
    <t xml:space="preserve">14 34 50</t>
  </si>
  <si>
    <t xml:space="preserve">14 34 51</t>
  </si>
  <si>
    <t xml:space="preserve">14 34 52</t>
  </si>
  <si>
    <t xml:space="preserve">14 34 53</t>
  </si>
  <si>
    <t xml:space="preserve">14 34 54</t>
  </si>
  <si>
    <t xml:space="preserve">14 34 55</t>
  </si>
  <si>
    <t xml:space="preserve">14 34 56</t>
  </si>
  <si>
    <t xml:space="preserve">14 34 57</t>
  </si>
  <si>
    <t xml:space="preserve">14 34 58</t>
  </si>
  <si>
    <t xml:space="preserve">14 34 59</t>
  </si>
  <si>
    <t xml:space="preserve">14 35 00</t>
  </si>
  <si>
    <t xml:space="preserve">14 35 01</t>
  </si>
  <si>
    <t xml:space="preserve">14 35 02</t>
  </si>
  <si>
    <t xml:space="preserve">14 35 03</t>
  </si>
  <si>
    <t xml:space="preserve">14 35 04</t>
  </si>
  <si>
    <t xml:space="preserve">14 35 05</t>
  </si>
  <si>
    <t xml:space="preserve">14 35 06</t>
  </si>
  <si>
    <t xml:space="preserve">14 35 07</t>
  </si>
  <si>
    <t xml:space="preserve">14 35 08</t>
  </si>
  <si>
    <t xml:space="preserve">14 35 09</t>
  </si>
  <si>
    <t xml:space="preserve">14 35 10</t>
  </si>
  <si>
    <t xml:space="preserve">14 35 11</t>
  </si>
  <si>
    <t xml:space="preserve">14 35 12</t>
  </si>
  <si>
    <t xml:space="preserve">14 35 13</t>
  </si>
  <si>
    <t xml:space="preserve">14 35 14</t>
  </si>
  <si>
    <t xml:space="preserve">14 35 15</t>
  </si>
  <si>
    <t xml:space="preserve">14 35 16</t>
  </si>
  <si>
    <t xml:space="preserve">14 35 17</t>
  </si>
  <si>
    <t xml:space="preserve">14 35 18</t>
  </si>
  <si>
    <t xml:space="preserve">14 35 19</t>
  </si>
  <si>
    <t xml:space="preserve">14 35 20</t>
  </si>
  <si>
    <t xml:space="preserve">14 35 21</t>
  </si>
  <si>
    <t xml:space="preserve">14 35 22</t>
  </si>
  <si>
    <t xml:space="preserve">14 35 23</t>
  </si>
  <si>
    <t xml:space="preserve">14 35 24</t>
  </si>
  <si>
    <t xml:space="preserve">14 35 25</t>
  </si>
  <si>
    <t xml:space="preserve">14 35 26</t>
  </si>
  <si>
    <t xml:space="preserve">14 35 27</t>
  </si>
  <si>
    <t xml:space="preserve">14 35 28</t>
  </si>
  <si>
    <t xml:space="preserve">14 35 29</t>
  </si>
  <si>
    <t xml:space="preserve">14 35 30</t>
  </si>
  <si>
    <t xml:space="preserve">14 35 31</t>
  </si>
  <si>
    <t xml:space="preserve">14 35 32</t>
  </si>
  <si>
    <t xml:space="preserve">14 35 33</t>
  </si>
  <si>
    <t xml:space="preserve">14 35 34</t>
  </si>
  <si>
    <t xml:space="preserve">14 35 35</t>
  </si>
  <si>
    <t xml:space="preserve">14 35 36</t>
  </si>
  <si>
    <t xml:space="preserve">14 35 37</t>
  </si>
  <si>
    <t xml:space="preserve">14 35 38</t>
  </si>
  <si>
    <t xml:space="preserve">14 35 39</t>
  </si>
  <si>
    <t xml:space="preserve">14 35 40</t>
  </si>
  <si>
    <t xml:space="preserve">14 35 41</t>
  </si>
  <si>
    <t xml:space="preserve">14 35 42</t>
  </si>
  <si>
    <t xml:space="preserve">14 35 43</t>
  </si>
  <si>
    <t xml:space="preserve">14 35 44</t>
  </si>
  <si>
    <t xml:space="preserve">14 35 45</t>
  </si>
  <si>
    <t xml:space="preserve">14 35 46</t>
  </si>
  <si>
    <t xml:space="preserve">14 35 47</t>
  </si>
  <si>
    <t xml:space="preserve">14 35 48</t>
  </si>
  <si>
    <t xml:space="preserve">14 35 49</t>
  </si>
  <si>
    <t xml:space="preserve">14 35 50</t>
  </si>
  <si>
    <t xml:space="preserve">14 35 51</t>
  </si>
  <si>
    <t xml:space="preserve">14 35 52</t>
  </si>
  <si>
    <t xml:space="preserve">14 35 53</t>
  </si>
  <si>
    <t xml:space="preserve">14 35 54</t>
  </si>
  <si>
    <t xml:space="preserve">14 35 55</t>
  </si>
  <si>
    <t xml:space="preserve">14 35 56</t>
  </si>
  <si>
    <t xml:space="preserve">14 35 57</t>
  </si>
  <si>
    <t xml:space="preserve">14 35 58</t>
  </si>
  <si>
    <t xml:space="preserve">14 35 59</t>
  </si>
  <si>
    <t xml:space="preserve">14 36 00</t>
  </si>
  <si>
    <t xml:space="preserve">14 36 01</t>
  </si>
  <si>
    <t xml:space="preserve">14 36 02</t>
  </si>
  <si>
    <t xml:space="preserve">14 36 03</t>
  </si>
  <si>
    <t xml:space="preserve">14 36 04</t>
  </si>
  <si>
    <t xml:space="preserve">14 36 05</t>
  </si>
  <si>
    <t xml:space="preserve">14 36 06</t>
  </si>
  <si>
    <t xml:space="preserve">14 36 07</t>
  </si>
  <si>
    <t xml:space="preserve">14 36 08</t>
  </si>
  <si>
    <t xml:space="preserve">14 36 09</t>
  </si>
  <si>
    <t xml:space="preserve">14 36 10</t>
  </si>
  <si>
    <t xml:space="preserve">14 36 11</t>
  </si>
  <si>
    <t xml:space="preserve">14 36 12</t>
  </si>
  <si>
    <t xml:space="preserve">14 36 13</t>
  </si>
  <si>
    <t xml:space="preserve">14 36 14</t>
  </si>
  <si>
    <t xml:space="preserve">14 36 15</t>
  </si>
  <si>
    <t xml:space="preserve">14 36 16</t>
  </si>
  <si>
    <t xml:space="preserve">14 36 17</t>
  </si>
  <si>
    <t xml:space="preserve">14 36 18</t>
  </si>
  <si>
    <t xml:space="preserve">14 36 19</t>
  </si>
  <si>
    <t xml:space="preserve">14 36 20</t>
  </si>
  <si>
    <t xml:space="preserve">14 36 21</t>
  </si>
  <si>
    <t xml:space="preserve">14 36 22</t>
  </si>
  <si>
    <t xml:space="preserve">14 36 23</t>
  </si>
  <si>
    <t xml:space="preserve">14 36 24</t>
  </si>
  <si>
    <t xml:space="preserve">14 36 25</t>
  </si>
  <si>
    <t xml:space="preserve">14 36 26</t>
  </si>
  <si>
    <t xml:space="preserve">14 36 27</t>
  </si>
  <si>
    <t xml:space="preserve">14 36 28</t>
  </si>
  <si>
    <t xml:space="preserve">14 36 29</t>
  </si>
  <si>
    <t xml:space="preserve">14 36 30</t>
  </si>
  <si>
    <t xml:space="preserve">14 36 31</t>
  </si>
  <si>
    <t xml:space="preserve">14 36 32</t>
  </si>
  <si>
    <t xml:space="preserve">14 36 33</t>
  </si>
  <si>
    <t xml:space="preserve">14 36 34</t>
  </si>
  <si>
    <t xml:space="preserve">14 36 35</t>
  </si>
  <si>
    <t xml:space="preserve">14 36 36</t>
  </si>
  <si>
    <t xml:space="preserve">14 36 37</t>
  </si>
  <si>
    <t xml:space="preserve">14 36 38</t>
  </si>
  <si>
    <t xml:space="preserve">14 36 39</t>
  </si>
  <si>
    <t xml:space="preserve">14 36 40</t>
  </si>
  <si>
    <t xml:space="preserve">14 36 41</t>
  </si>
  <si>
    <t xml:space="preserve">14 36 42</t>
  </si>
  <si>
    <t xml:space="preserve">14 36 43</t>
  </si>
  <si>
    <t xml:space="preserve">14 36 44</t>
  </si>
  <si>
    <t xml:space="preserve">14 36 45</t>
  </si>
  <si>
    <t xml:space="preserve">14 36 46</t>
  </si>
  <si>
    <t xml:space="preserve">14 36 47</t>
  </si>
  <si>
    <t xml:space="preserve">14 36 48</t>
  </si>
  <si>
    <t xml:space="preserve">14 36 49</t>
  </si>
  <si>
    <t xml:space="preserve">14 36 50</t>
  </si>
  <si>
    <t xml:space="preserve">14 36 51</t>
  </si>
  <si>
    <t xml:space="preserve">14 36 52</t>
  </si>
  <si>
    <t xml:space="preserve">14 36 53</t>
  </si>
  <si>
    <t xml:space="preserve">14 36 54</t>
  </si>
  <si>
    <t xml:space="preserve">14 36 55</t>
  </si>
  <si>
    <t xml:space="preserve">14 36 56</t>
  </si>
  <si>
    <t xml:space="preserve">14 36 57</t>
  </si>
  <si>
    <t xml:space="preserve">14 36 58</t>
  </si>
  <si>
    <t xml:space="preserve">14 36 59</t>
  </si>
  <si>
    <t xml:space="preserve">14 37 00</t>
  </si>
  <si>
    <t xml:space="preserve">14 37 01</t>
  </si>
  <si>
    <t xml:space="preserve">14 37 02</t>
  </si>
  <si>
    <t xml:space="preserve">14 37 03</t>
  </si>
  <si>
    <t xml:space="preserve">14 37 04</t>
  </si>
  <si>
    <t xml:space="preserve">14 37 05</t>
  </si>
  <si>
    <t xml:space="preserve">14 37 06</t>
  </si>
  <si>
    <t xml:space="preserve">14 37 07</t>
  </si>
  <si>
    <t xml:space="preserve">14 37 08</t>
  </si>
  <si>
    <t xml:space="preserve">14 37 09</t>
  </si>
  <si>
    <t xml:space="preserve">14 37 10</t>
  </si>
  <si>
    <t xml:space="preserve">14 37 11</t>
  </si>
  <si>
    <t xml:space="preserve">14 37 12</t>
  </si>
  <si>
    <t xml:space="preserve">14 37 13</t>
  </si>
  <si>
    <t xml:space="preserve">14 37 14</t>
  </si>
  <si>
    <t xml:space="preserve">14 37 15</t>
  </si>
  <si>
    <t xml:space="preserve">14 37 16</t>
  </si>
  <si>
    <t xml:space="preserve">14 37 17</t>
  </si>
  <si>
    <t xml:space="preserve">14 37 18</t>
  </si>
  <si>
    <t xml:space="preserve">14 37 19</t>
  </si>
  <si>
    <t xml:space="preserve">14 37 20</t>
  </si>
  <si>
    <t xml:space="preserve">14 37 21</t>
  </si>
  <si>
    <t xml:space="preserve">14 37 22</t>
  </si>
  <si>
    <t xml:space="preserve">14 37 23</t>
  </si>
  <si>
    <t xml:space="preserve">14 37 24</t>
  </si>
  <si>
    <t xml:space="preserve">14 37 25</t>
  </si>
  <si>
    <t xml:space="preserve">14 37 26</t>
  </si>
  <si>
    <t xml:space="preserve">14 37 27</t>
  </si>
  <si>
    <t xml:space="preserve">14 37 28</t>
  </si>
  <si>
    <t xml:space="preserve">14 37 29</t>
  </si>
  <si>
    <t xml:space="preserve">14 37 30</t>
  </si>
  <si>
    <t xml:space="preserve">14 37 31</t>
  </si>
  <si>
    <t xml:space="preserve">14 37 32</t>
  </si>
  <si>
    <t xml:space="preserve">14 37 33</t>
  </si>
  <si>
    <t xml:space="preserve">14 37 34</t>
  </si>
  <si>
    <t xml:space="preserve">14 37 35</t>
  </si>
  <si>
    <t xml:space="preserve">14 37 36</t>
  </si>
  <si>
    <t xml:space="preserve">14 37 37</t>
  </si>
  <si>
    <t xml:space="preserve">14 37 38</t>
  </si>
  <si>
    <t xml:space="preserve">14 37 39</t>
  </si>
  <si>
    <t xml:space="preserve">14 37 40</t>
  </si>
  <si>
    <t xml:space="preserve">14 37 41</t>
  </si>
  <si>
    <t xml:space="preserve">14 37 42</t>
  </si>
  <si>
    <t xml:space="preserve">14 37 43</t>
  </si>
  <si>
    <t xml:space="preserve">14 37 44</t>
  </si>
  <si>
    <t xml:space="preserve">14 37 45</t>
  </si>
  <si>
    <t xml:space="preserve">14 37 46</t>
  </si>
  <si>
    <t xml:space="preserve">14 37 47</t>
  </si>
  <si>
    <t xml:space="preserve">14 37 48</t>
  </si>
  <si>
    <t xml:space="preserve">14 37 49</t>
  </si>
  <si>
    <t xml:space="preserve">14 37 50</t>
  </si>
  <si>
    <t xml:space="preserve">14 37 51</t>
  </si>
  <si>
    <t xml:space="preserve">14 37 52</t>
  </si>
  <si>
    <t xml:space="preserve">14 37 53</t>
  </si>
  <si>
    <t xml:space="preserve">14 37 54</t>
  </si>
  <si>
    <t xml:space="preserve">14 37 55</t>
  </si>
  <si>
    <t xml:space="preserve">14 37 56</t>
  </si>
  <si>
    <t xml:space="preserve">14 37 57</t>
  </si>
  <si>
    <t xml:space="preserve">14 37 58</t>
  </si>
  <si>
    <t xml:space="preserve">14 37 59</t>
  </si>
  <si>
    <t xml:space="preserve">14 38 00</t>
  </si>
  <si>
    <t xml:space="preserve">14 38 01</t>
  </si>
  <si>
    <t xml:space="preserve">14 38 02</t>
  </si>
  <si>
    <t xml:space="preserve">14 38 03</t>
  </si>
  <si>
    <t xml:space="preserve">14 38 04</t>
  </si>
  <si>
    <t xml:space="preserve">14 38 05</t>
  </si>
  <si>
    <t xml:space="preserve">14 38 06</t>
  </si>
  <si>
    <t xml:space="preserve">14 38 07</t>
  </si>
  <si>
    <t xml:space="preserve">14 38 08</t>
  </si>
  <si>
    <t xml:space="preserve">14 38 09</t>
  </si>
  <si>
    <t xml:space="preserve">14 38 10</t>
  </si>
  <si>
    <t xml:space="preserve">14 38 11</t>
  </si>
  <si>
    <t xml:space="preserve">14 38 12</t>
  </si>
  <si>
    <t xml:space="preserve">14 38 13</t>
  </si>
  <si>
    <t xml:space="preserve">14 38 14</t>
  </si>
  <si>
    <t xml:space="preserve">14 38 15</t>
  </si>
  <si>
    <t xml:space="preserve">14 38 16</t>
  </si>
  <si>
    <t xml:space="preserve">14 38 17</t>
  </si>
  <si>
    <t xml:space="preserve">14 38 18</t>
  </si>
  <si>
    <t xml:space="preserve">14 38 19</t>
  </si>
  <si>
    <t xml:space="preserve">14 38 20</t>
  </si>
  <si>
    <t xml:space="preserve">14 38 21</t>
  </si>
  <si>
    <t xml:space="preserve">14 38 22</t>
  </si>
  <si>
    <t xml:space="preserve">14 38 23</t>
  </si>
  <si>
    <t xml:space="preserve">14 38 24</t>
  </si>
  <si>
    <t xml:space="preserve">14 38 25</t>
  </si>
  <si>
    <t xml:space="preserve">14 38 26</t>
  </si>
  <si>
    <t xml:space="preserve">14 38 27</t>
  </si>
  <si>
    <t xml:space="preserve">14 38 28</t>
  </si>
  <si>
    <t xml:space="preserve">14 38 29</t>
  </si>
  <si>
    <t xml:space="preserve">14 38 30</t>
  </si>
  <si>
    <t xml:space="preserve">14 38 31</t>
  </si>
  <si>
    <t xml:space="preserve">14 38 32</t>
  </si>
  <si>
    <t xml:space="preserve">14 38 33</t>
  </si>
  <si>
    <t xml:space="preserve">14 38 34</t>
  </si>
  <si>
    <t xml:space="preserve">14 38 35</t>
  </si>
  <si>
    <t xml:space="preserve">14 38 36</t>
  </si>
  <si>
    <t xml:space="preserve">14 38 37</t>
  </si>
  <si>
    <t xml:space="preserve">14 38 38</t>
  </si>
  <si>
    <t xml:space="preserve">14 38 39</t>
  </si>
  <si>
    <t xml:space="preserve">14 38 40</t>
  </si>
  <si>
    <t xml:space="preserve">14 38 41</t>
  </si>
  <si>
    <t xml:space="preserve">14 38 42</t>
  </si>
  <si>
    <t xml:space="preserve">14 38 43</t>
  </si>
  <si>
    <t xml:space="preserve">14 38 44</t>
  </si>
  <si>
    <t xml:space="preserve">14 38 45</t>
  </si>
  <si>
    <t xml:space="preserve">14 38 46</t>
  </si>
  <si>
    <t xml:space="preserve">14 38 47</t>
  </si>
  <si>
    <t xml:space="preserve">14 38 48</t>
  </si>
  <si>
    <t xml:space="preserve">14 38 49</t>
  </si>
  <si>
    <t xml:space="preserve">14 38 50</t>
  </si>
  <si>
    <t xml:space="preserve">14 38 51</t>
  </si>
  <si>
    <t xml:space="preserve">14 38 52</t>
  </si>
  <si>
    <t xml:space="preserve">14 38 53</t>
  </si>
  <si>
    <t xml:space="preserve">14 38 54</t>
  </si>
  <si>
    <t xml:space="preserve">14 38 55</t>
  </si>
  <si>
    <t xml:space="preserve">14 38 56</t>
  </si>
  <si>
    <t xml:space="preserve">14 38 57</t>
  </si>
  <si>
    <t xml:space="preserve">14 38 58</t>
  </si>
  <si>
    <t xml:space="preserve">14 38 59</t>
  </si>
  <si>
    <t xml:space="preserve">14 39 00</t>
  </si>
  <si>
    <t xml:space="preserve">14 39 01</t>
  </si>
  <si>
    <t xml:space="preserve">14 39 02</t>
  </si>
  <si>
    <t xml:space="preserve">14 39 03</t>
  </si>
  <si>
    <t xml:space="preserve">14 39 04</t>
  </si>
  <si>
    <t xml:space="preserve">14 39 05</t>
  </si>
  <si>
    <t xml:space="preserve">14 39 06</t>
  </si>
  <si>
    <t xml:space="preserve">14 39 07</t>
  </si>
  <si>
    <t xml:space="preserve">14 39 08</t>
  </si>
  <si>
    <t xml:space="preserve">14 39 09</t>
  </si>
  <si>
    <t xml:space="preserve">14 39 10</t>
  </si>
  <si>
    <t xml:space="preserve">14 39 11</t>
  </si>
  <si>
    <t xml:space="preserve">14 39 12</t>
  </si>
  <si>
    <t xml:space="preserve">14 39 13</t>
  </si>
  <si>
    <t xml:space="preserve">14 39 14</t>
  </si>
  <si>
    <t xml:space="preserve">14 39 15</t>
  </si>
  <si>
    <t xml:space="preserve">14 39 16</t>
  </si>
  <si>
    <t xml:space="preserve">14 39 17</t>
  </si>
  <si>
    <t xml:space="preserve">14 39 18</t>
  </si>
  <si>
    <t xml:space="preserve">14 39 19</t>
  </si>
  <si>
    <t xml:space="preserve">14 39 20</t>
  </si>
  <si>
    <t xml:space="preserve">14 39 21</t>
  </si>
  <si>
    <t xml:space="preserve">14 39 22</t>
  </si>
  <si>
    <t xml:space="preserve">14 39 23</t>
  </si>
  <si>
    <t xml:space="preserve">14 39 24</t>
  </si>
  <si>
    <t xml:space="preserve">14 39 25</t>
  </si>
  <si>
    <t xml:space="preserve">14 39 26</t>
  </si>
  <si>
    <t xml:space="preserve">14 39 27</t>
  </si>
  <si>
    <t xml:space="preserve">14 39 28</t>
  </si>
  <si>
    <t xml:space="preserve">14 39 29</t>
  </si>
  <si>
    <t xml:space="preserve">14 39 30</t>
  </si>
  <si>
    <t xml:space="preserve">14 39 31</t>
  </si>
  <si>
    <t xml:space="preserve">14 39 32</t>
  </si>
  <si>
    <t xml:space="preserve">14 39 33</t>
  </si>
  <si>
    <t xml:space="preserve">14 39 34</t>
  </si>
  <si>
    <t xml:space="preserve">14 39 35</t>
  </si>
  <si>
    <t xml:space="preserve">14 39 36</t>
  </si>
  <si>
    <t xml:space="preserve">14 39 37</t>
  </si>
  <si>
    <t xml:space="preserve">14 39 38</t>
  </si>
  <si>
    <t xml:space="preserve">14 39 39</t>
  </si>
  <si>
    <t xml:space="preserve">14 39 40</t>
  </si>
  <si>
    <t xml:space="preserve">14 39 41</t>
  </si>
  <si>
    <t xml:space="preserve">14 39 42</t>
  </si>
  <si>
    <t xml:space="preserve">14 39 43</t>
  </si>
  <si>
    <t xml:space="preserve">14 39 44</t>
  </si>
  <si>
    <t xml:space="preserve">14 39 45</t>
  </si>
  <si>
    <t xml:space="preserve">14 39 46</t>
  </si>
  <si>
    <t xml:space="preserve">14 39 47</t>
  </si>
  <si>
    <t xml:space="preserve">14 39 48</t>
  </si>
  <si>
    <t xml:space="preserve">14 39 49</t>
  </si>
  <si>
    <t xml:space="preserve">14 39 50</t>
  </si>
  <si>
    <t xml:space="preserve">14 39 51</t>
  </si>
  <si>
    <t xml:space="preserve">14 39 52</t>
  </si>
  <si>
    <t xml:space="preserve">14 39 53</t>
  </si>
  <si>
    <t xml:space="preserve">14 39 54</t>
  </si>
  <si>
    <t xml:space="preserve">14 39 55</t>
  </si>
  <si>
    <t xml:space="preserve">14 39 56</t>
  </si>
  <si>
    <t xml:space="preserve">14 39 57</t>
  </si>
  <si>
    <t xml:space="preserve">14 39 58</t>
  </si>
  <si>
    <t xml:space="preserve">14 39 59</t>
  </si>
  <si>
    <t xml:space="preserve">14 40 00</t>
  </si>
  <si>
    <t xml:space="preserve">14 40 01</t>
  </si>
  <si>
    <t xml:space="preserve">14 40 02</t>
  </si>
  <si>
    <t xml:space="preserve">14 40 03</t>
  </si>
  <si>
    <t xml:space="preserve">14 40 04</t>
  </si>
  <si>
    <t xml:space="preserve">14 40 05</t>
  </si>
  <si>
    <t xml:space="preserve">14 40 06</t>
  </si>
  <si>
    <t xml:space="preserve">14 40 07</t>
  </si>
  <si>
    <t xml:space="preserve">14 40 08</t>
  </si>
  <si>
    <t xml:space="preserve">14 40 09</t>
  </si>
  <si>
    <t xml:space="preserve">14 40 10</t>
  </si>
  <si>
    <t xml:space="preserve">14 40 11</t>
  </si>
  <si>
    <t xml:space="preserve">14 40 12</t>
  </si>
  <si>
    <t xml:space="preserve">14 40 13</t>
  </si>
  <si>
    <t xml:space="preserve">14 40 14</t>
  </si>
  <si>
    <t xml:space="preserve">14 40 15</t>
  </si>
  <si>
    <t xml:space="preserve">14 40 16</t>
  </si>
  <si>
    <t xml:space="preserve">14 40 17</t>
  </si>
  <si>
    <t xml:space="preserve">14 40 18</t>
  </si>
  <si>
    <t xml:space="preserve">14 40 19</t>
  </si>
  <si>
    <t xml:space="preserve">14 40 20</t>
  </si>
  <si>
    <t xml:space="preserve">14 40 21</t>
  </si>
  <si>
    <t xml:space="preserve">14 40 22</t>
  </si>
  <si>
    <t xml:space="preserve">14 40 23</t>
  </si>
  <si>
    <t xml:space="preserve">14 40 24</t>
  </si>
  <si>
    <t xml:space="preserve">14 40 25</t>
  </si>
  <si>
    <t xml:space="preserve">14 40 26</t>
  </si>
  <si>
    <t xml:space="preserve">14 40 27</t>
  </si>
  <si>
    <t xml:space="preserve">14 40 28</t>
  </si>
  <si>
    <t xml:space="preserve">14 40 29</t>
  </si>
  <si>
    <t xml:space="preserve">14 40 30</t>
  </si>
  <si>
    <t xml:space="preserve">14 40 31</t>
  </si>
  <si>
    <t xml:space="preserve">14 40 32</t>
  </si>
  <si>
    <t xml:space="preserve">14 40 33</t>
  </si>
  <si>
    <t xml:space="preserve">14 40 34</t>
  </si>
  <si>
    <t xml:space="preserve">14 40 35</t>
  </si>
  <si>
    <t xml:space="preserve">14 40 36</t>
  </si>
  <si>
    <t xml:space="preserve">14 40 37</t>
  </si>
  <si>
    <t xml:space="preserve">14 40 38</t>
  </si>
  <si>
    <t xml:space="preserve">14 40 39</t>
  </si>
  <si>
    <t xml:space="preserve">14 40 40</t>
  </si>
  <si>
    <t xml:space="preserve">14 40 41</t>
  </si>
  <si>
    <t xml:space="preserve">14 40 42</t>
  </si>
  <si>
    <t xml:space="preserve">14 40 43</t>
  </si>
  <si>
    <t xml:space="preserve">14 40 44</t>
  </si>
  <si>
    <t xml:space="preserve">14 40 45</t>
  </si>
  <si>
    <t xml:space="preserve">14 40 46</t>
  </si>
  <si>
    <t xml:space="preserve">14 40 47</t>
  </si>
  <si>
    <t xml:space="preserve">14 40 48</t>
  </si>
  <si>
    <t xml:space="preserve">14 40 49</t>
  </si>
  <si>
    <t xml:space="preserve">14 40 50</t>
  </si>
  <si>
    <t xml:space="preserve">14 40 51</t>
  </si>
  <si>
    <t xml:space="preserve">14 40 52</t>
  </si>
  <si>
    <t xml:space="preserve">14 40 53</t>
  </si>
  <si>
    <t xml:space="preserve">14 40 54</t>
  </si>
  <si>
    <t xml:space="preserve">14 40 55</t>
  </si>
  <si>
    <t xml:space="preserve">14 40 56</t>
  </si>
  <si>
    <t xml:space="preserve">14 40 57</t>
  </si>
  <si>
    <t xml:space="preserve">14 40 58</t>
  </si>
  <si>
    <t xml:space="preserve">14 40 59</t>
  </si>
  <si>
    <t xml:space="preserve">14 41 00</t>
  </si>
  <si>
    <t xml:space="preserve">14 41 01</t>
  </si>
  <si>
    <t xml:space="preserve">14 41 02</t>
  </si>
  <si>
    <t xml:space="preserve">14 41 03</t>
  </si>
  <si>
    <t xml:space="preserve">14 41 04</t>
  </si>
  <si>
    <t xml:space="preserve">14 41 05</t>
  </si>
  <si>
    <t xml:space="preserve">14 41 06</t>
  </si>
  <si>
    <t xml:space="preserve">14 41 07</t>
  </si>
  <si>
    <t xml:space="preserve">14 41 08</t>
  </si>
  <si>
    <t xml:space="preserve">14 41 09</t>
  </si>
  <si>
    <t xml:space="preserve">14 41 10</t>
  </si>
  <si>
    <t xml:space="preserve">14 41 11</t>
  </si>
  <si>
    <t xml:space="preserve">14 41 12</t>
  </si>
  <si>
    <t xml:space="preserve">14 41 13</t>
  </si>
  <si>
    <t xml:space="preserve">14 41 14</t>
  </si>
  <si>
    <t xml:space="preserve">14 41 15</t>
  </si>
  <si>
    <t xml:space="preserve">14 41 16</t>
  </si>
  <si>
    <t xml:space="preserve">14 41 17</t>
  </si>
  <si>
    <t xml:space="preserve">14 41 18</t>
  </si>
  <si>
    <t xml:space="preserve">14 41 19</t>
  </si>
  <si>
    <t xml:space="preserve">14 41 20</t>
  </si>
  <si>
    <t xml:space="preserve">14 41 21</t>
  </si>
  <si>
    <t xml:space="preserve">14 41 22</t>
  </si>
  <si>
    <t xml:space="preserve">14 41 23</t>
  </si>
  <si>
    <t xml:space="preserve">14 41 24</t>
  </si>
  <si>
    <t xml:space="preserve">14 41 25</t>
  </si>
  <si>
    <t xml:space="preserve">14 41 26</t>
  </si>
  <si>
    <t xml:space="preserve">14 41 27</t>
  </si>
  <si>
    <t xml:space="preserve">14 41 28</t>
  </si>
  <si>
    <t xml:space="preserve">14 41 29</t>
  </si>
  <si>
    <t xml:space="preserve">14 41 30</t>
  </si>
  <si>
    <t xml:space="preserve">14 41 31</t>
  </si>
  <si>
    <t xml:space="preserve">14 41 32</t>
  </si>
  <si>
    <t xml:space="preserve">14 41 33</t>
  </si>
  <si>
    <t xml:space="preserve">14 41 34</t>
  </si>
  <si>
    <t xml:space="preserve">14 41 35</t>
  </si>
  <si>
    <t xml:space="preserve">14 41 36</t>
  </si>
  <si>
    <t xml:space="preserve">14 41 37</t>
  </si>
  <si>
    <t xml:space="preserve">14 41 38</t>
  </si>
  <si>
    <t xml:space="preserve">14 41 39</t>
  </si>
  <si>
    <t xml:space="preserve">14 41 40</t>
  </si>
  <si>
    <t xml:space="preserve">14 41 41</t>
  </si>
  <si>
    <t xml:space="preserve">14 41 42</t>
  </si>
  <si>
    <t xml:space="preserve">14 41 43</t>
  </si>
  <si>
    <t xml:space="preserve">14 41 44</t>
  </si>
  <si>
    <t xml:space="preserve">14 41 45</t>
  </si>
  <si>
    <t xml:space="preserve">14 41 46</t>
  </si>
  <si>
    <t xml:space="preserve">14 41 47</t>
  </si>
  <si>
    <t xml:space="preserve">14 41 48</t>
  </si>
  <si>
    <t xml:space="preserve">14 41 49</t>
  </si>
  <si>
    <t xml:space="preserve">14 41 50</t>
  </si>
  <si>
    <t xml:space="preserve">14 41 51</t>
  </si>
  <si>
    <t xml:space="preserve">14 41 52</t>
  </si>
  <si>
    <t xml:space="preserve">14 41 53</t>
  </si>
  <si>
    <t xml:space="preserve">14 41 54</t>
  </si>
  <si>
    <t xml:space="preserve">14 41 55</t>
  </si>
  <si>
    <t xml:space="preserve">14 41 56</t>
  </si>
  <si>
    <t xml:space="preserve">14 41 57</t>
  </si>
  <si>
    <t xml:space="preserve">14 41 58</t>
  </si>
  <si>
    <t xml:space="preserve">14 41 59</t>
  </si>
  <si>
    <t xml:space="preserve">14 42 00</t>
  </si>
  <si>
    <t xml:space="preserve">14 42 01</t>
  </si>
  <si>
    <t xml:space="preserve">14 42 02</t>
  </si>
  <si>
    <t xml:space="preserve">14 42 03</t>
  </si>
  <si>
    <t xml:space="preserve">14 42 04</t>
  </si>
  <si>
    <t xml:space="preserve">14 42 05</t>
  </si>
  <si>
    <t xml:space="preserve">14 42 06</t>
  </si>
  <si>
    <t xml:space="preserve">14 42 07</t>
  </si>
  <si>
    <t xml:space="preserve">14 42 08</t>
  </si>
  <si>
    <t xml:space="preserve">14 42 09</t>
  </si>
  <si>
    <t xml:space="preserve">14 42 10</t>
  </si>
  <si>
    <t xml:space="preserve">14 42 11</t>
  </si>
  <si>
    <t xml:space="preserve">14 42 12</t>
  </si>
  <si>
    <t xml:space="preserve">14 42 13</t>
  </si>
  <si>
    <t xml:space="preserve">14 42 14</t>
  </si>
  <si>
    <t xml:space="preserve">14 42 15</t>
  </si>
  <si>
    <t xml:space="preserve">14 42 16</t>
  </si>
  <si>
    <t xml:space="preserve">14 42 17</t>
  </si>
  <si>
    <t xml:space="preserve">14 42 18</t>
  </si>
  <si>
    <t xml:space="preserve">14 42 19</t>
  </si>
  <si>
    <t xml:space="preserve">14 42 20</t>
  </si>
  <si>
    <t xml:space="preserve">14 42 21</t>
  </si>
  <si>
    <t xml:space="preserve">14 42 22</t>
  </si>
  <si>
    <t xml:space="preserve">14 42 23</t>
  </si>
  <si>
    <t xml:space="preserve">14 42 24</t>
  </si>
  <si>
    <t xml:space="preserve">14 42 25</t>
  </si>
  <si>
    <t xml:space="preserve">14 42 26</t>
  </si>
  <si>
    <t xml:space="preserve">14 42 27</t>
  </si>
  <si>
    <t xml:space="preserve">14 42 28</t>
  </si>
  <si>
    <t xml:space="preserve">14 42 29</t>
  </si>
  <si>
    <t xml:space="preserve">14 42 30</t>
  </si>
  <si>
    <t xml:space="preserve">14 42 31</t>
  </si>
  <si>
    <t xml:space="preserve">14 42 32</t>
  </si>
  <si>
    <t xml:space="preserve">14 42 33</t>
  </si>
  <si>
    <t xml:space="preserve">14 42 34</t>
  </si>
  <si>
    <t xml:space="preserve">14 42 35</t>
  </si>
  <si>
    <t xml:space="preserve">14 42 36</t>
  </si>
  <si>
    <t xml:space="preserve">14 42 37</t>
  </si>
  <si>
    <t xml:space="preserve">14 42 38</t>
  </si>
  <si>
    <t xml:space="preserve">14 42 39</t>
  </si>
  <si>
    <t xml:space="preserve">14 42 40</t>
  </si>
  <si>
    <t xml:space="preserve">14 42 41</t>
  </si>
  <si>
    <t xml:space="preserve">14 42 42</t>
  </si>
  <si>
    <t xml:space="preserve">14 42 43</t>
  </si>
  <si>
    <t xml:space="preserve">14 42 44</t>
  </si>
  <si>
    <t xml:space="preserve">14 42 45</t>
  </si>
  <si>
    <t xml:space="preserve">14 42 46</t>
  </si>
  <si>
    <t xml:space="preserve">14 42 47</t>
  </si>
  <si>
    <t xml:space="preserve">14 42 48</t>
  </si>
  <si>
    <t xml:space="preserve">14 42 49</t>
  </si>
  <si>
    <t xml:space="preserve">14 42 50</t>
  </si>
  <si>
    <t xml:space="preserve">14 42 51</t>
  </si>
  <si>
    <t xml:space="preserve">14 42 52</t>
  </si>
  <si>
    <t xml:space="preserve">14 42 53</t>
  </si>
  <si>
    <t xml:space="preserve">14 42 54</t>
  </si>
  <si>
    <t xml:space="preserve">14 42 55</t>
  </si>
  <si>
    <t xml:space="preserve">14 42 56</t>
  </si>
  <si>
    <t xml:space="preserve">14 42 57</t>
  </si>
  <si>
    <t xml:space="preserve">14 42 58</t>
  </si>
  <si>
    <t xml:space="preserve">14 42 59</t>
  </si>
  <si>
    <t xml:space="preserve">14 43 00</t>
  </si>
  <si>
    <t xml:space="preserve">14 43 01</t>
  </si>
  <si>
    <t xml:space="preserve">14 43 02</t>
  </si>
  <si>
    <t xml:space="preserve">14 43 03</t>
  </si>
  <si>
    <t xml:space="preserve">14 43 04</t>
  </si>
  <si>
    <t xml:space="preserve">14 43 05</t>
  </si>
  <si>
    <t xml:space="preserve">14 43 06</t>
  </si>
  <si>
    <t xml:space="preserve">14 43 07</t>
  </si>
  <si>
    <t xml:space="preserve">14 43 08</t>
  </si>
  <si>
    <t xml:space="preserve">14 43 09</t>
  </si>
  <si>
    <t xml:space="preserve">14 43 10</t>
  </si>
  <si>
    <t xml:space="preserve">14 43 11</t>
  </si>
  <si>
    <t xml:space="preserve">14 43 12</t>
  </si>
  <si>
    <t xml:space="preserve">14 43 13</t>
  </si>
  <si>
    <t xml:space="preserve">14 43 14</t>
  </si>
  <si>
    <t xml:space="preserve">14 43 15</t>
  </si>
  <si>
    <t xml:space="preserve">14 43 16</t>
  </si>
  <si>
    <t xml:space="preserve">14 43 17</t>
  </si>
  <si>
    <t xml:space="preserve">14 43 18</t>
  </si>
  <si>
    <t xml:space="preserve">14 43 19</t>
  </si>
  <si>
    <t xml:space="preserve">14 43 20</t>
  </si>
  <si>
    <t xml:space="preserve">14 43 21</t>
  </si>
  <si>
    <t xml:space="preserve">14 43 22</t>
  </si>
  <si>
    <t xml:space="preserve">14 43 23</t>
  </si>
  <si>
    <t xml:space="preserve">14 43 24</t>
  </si>
  <si>
    <t xml:space="preserve">14 43 25</t>
  </si>
  <si>
    <t xml:space="preserve">14 43 26</t>
  </si>
  <si>
    <t xml:space="preserve">14 43 27</t>
  </si>
  <si>
    <t xml:space="preserve">14 43 28</t>
  </si>
  <si>
    <t xml:space="preserve">14 43 29</t>
  </si>
  <si>
    <t xml:space="preserve">14 43 30</t>
  </si>
  <si>
    <t xml:space="preserve">14 43 31</t>
  </si>
  <si>
    <t xml:space="preserve">14 43 32</t>
  </si>
  <si>
    <t xml:space="preserve">14 43 33</t>
  </si>
  <si>
    <t xml:space="preserve">14 43 34</t>
  </si>
  <si>
    <t xml:space="preserve">14 43 35</t>
  </si>
  <si>
    <t xml:space="preserve">14 43 36</t>
  </si>
  <si>
    <t xml:space="preserve">14 43 37</t>
  </si>
  <si>
    <t xml:space="preserve">14 43 38</t>
  </si>
  <si>
    <t xml:space="preserve">14 43 39</t>
  </si>
  <si>
    <t xml:space="preserve">14 43 40</t>
  </si>
  <si>
    <t xml:space="preserve">14 43 41</t>
  </si>
  <si>
    <t xml:space="preserve">14 43 42</t>
  </si>
  <si>
    <t xml:space="preserve">14 43 43</t>
  </si>
  <si>
    <t xml:space="preserve">14 43 44</t>
  </si>
  <si>
    <t xml:space="preserve">14 43 45</t>
  </si>
  <si>
    <t xml:space="preserve">14 43 46</t>
  </si>
  <si>
    <t xml:space="preserve">14 43 47</t>
  </si>
  <si>
    <t xml:space="preserve">14 43 48</t>
  </si>
  <si>
    <t xml:space="preserve">14 43 49</t>
  </si>
  <si>
    <t xml:space="preserve">14 43 50</t>
  </si>
  <si>
    <t xml:space="preserve">14 43 51</t>
  </si>
  <si>
    <t xml:space="preserve">14 43 52</t>
  </si>
  <si>
    <t xml:space="preserve">14 43 53</t>
  </si>
  <si>
    <t xml:space="preserve">14 43 54</t>
  </si>
  <si>
    <t xml:space="preserve">14 43 55</t>
  </si>
  <si>
    <t xml:space="preserve">14 43 56</t>
  </si>
  <si>
    <t xml:space="preserve">14 43 57</t>
  </si>
  <si>
    <t xml:space="preserve">14 43 58</t>
  </si>
  <si>
    <t xml:space="preserve">14 43 59</t>
  </si>
  <si>
    <t xml:space="preserve">14 44 00</t>
  </si>
  <si>
    <t xml:space="preserve">14 44 01</t>
  </si>
  <si>
    <t xml:space="preserve">14 44 02</t>
  </si>
  <si>
    <t xml:space="preserve">14 44 03</t>
  </si>
  <si>
    <t xml:space="preserve">14 44 04</t>
  </si>
  <si>
    <t xml:space="preserve">14 44 05</t>
  </si>
  <si>
    <t xml:space="preserve">14 44 06</t>
  </si>
  <si>
    <t xml:space="preserve">14 44 07</t>
  </si>
  <si>
    <t xml:space="preserve">14 44 08</t>
  </si>
  <si>
    <t xml:space="preserve">14 44 09</t>
  </si>
  <si>
    <t xml:space="preserve">14 44 10</t>
  </si>
  <si>
    <t xml:space="preserve">14 44 11</t>
  </si>
  <si>
    <t xml:space="preserve">14 44 12</t>
  </si>
  <si>
    <t xml:space="preserve">14 44 13</t>
  </si>
  <si>
    <t xml:space="preserve">14 44 14</t>
  </si>
  <si>
    <t xml:space="preserve">14 44 15</t>
  </si>
  <si>
    <t xml:space="preserve">14 44 16</t>
  </si>
  <si>
    <t xml:space="preserve">14 44 17</t>
  </si>
  <si>
    <t xml:space="preserve">14 44 18</t>
  </si>
  <si>
    <t xml:space="preserve">14 44 19</t>
  </si>
  <si>
    <t xml:space="preserve">14 44 20</t>
  </si>
  <si>
    <t xml:space="preserve">14 44 21</t>
  </si>
  <si>
    <t xml:space="preserve">14 44 22</t>
  </si>
  <si>
    <t xml:space="preserve">14 44 23</t>
  </si>
  <si>
    <t xml:space="preserve">14 44 24</t>
  </si>
  <si>
    <t xml:space="preserve">14 44 25</t>
  </si>
  <si>
    <t xml:space="preserve">14 44 26</t>
  </si>
  <si>
    <t xml:space="preserve">14 44 27</t>
  </si>
  <si>
    <t xml:space="preserve">14 44 28</t>
  </si>
  <si>
    <t xml:space="preserve">14 44 29</t>
  </si>
  <si>
    <t xml:space="preserve">14 44 30</t>
  </si>
  <si>
    <t xml:space="preserve">14 44 31</t>
  </si>
  <si>
    <t xml:space="preserve">14 44 32</t>
  </si>
  <si>
    <t xml:space="preserve">14 44 33</t>
  </si>
  <si>
    <t xml:space="preserve">14 44 34</t>
  </si>
  <si>
    <t xml:space="preserve">14 44 35</t>
  </si>
  <si>
    <t xml:space="preserve">14 44 36</t>
  </si>
  <si>
    <t xml:space="preserve">14 44 37</t>
  </si>
  <si>
    <t xml:space="preserve">14 44 38</t>
  </si>
  <si>
    <t xml:space="preserve">14 44 39</t>
  </si>
  <si>
    <t xml:space="preserve">14 44 40</t>
  </si>
  <si>
    <t xml:space="preserve">14 44 41</t>
  </si>
  <si>
    <t xml:space="preserve">14 44 42</t>
  </si>
  <si>
    <t xml:space="preserve">14 44 43</t>
  </si>
  <si>
    <t xml:space="preserve">14 44 44</t>
  </si>
  <si>
    <t xml:space="preserve">14 44 45</t>
  </si>
  <si>
    <t xml:space="preserve">14 44 46</t>
  </si>
  <si>
    <t xml:space="preserve">14 44 47</t>
  </si>
  <si>
    <t xml:space="preserve">14 44 48</t>
  </si>
  <si>
    <t xml:space="preserve">14 44 49</t>
  </si>
  <si>
    <t xml:space="preserve">14 44 50</t>
  </si>
  <si>
    <t xml:space="preserve">14 44 51</t>
  </si>
  <si>
    <t xml:space="preserve">14 44 52</t>
  </si>
  <si>
    <t xml:space="preserve">14 44 53</t>
  </si>
  <si>
    <t xml:space="preserve">14 44 54</t>
  </si>
  <si>
    <t xml:space="preserve">14 44 55</t>
  </si>
  <si>
    <t xml:space="preserve">14 44 56</t>
  </si>
  <si>
    <t xml:space="preserve">14 44 57</t>
  </si>
  <si>
    <t xml:space="preserve">14 44 58</t>
  </si>
  <si>
    <t xml:space="preserve">14 44 59</t>
  </si>
  <si>
    <t xml:space="preserve">14 45 00</t>
  </si>
  <si>
    <t xml:space="preserve">14 45 01</t>
  </si>
  <si>
    <t xml:space="preserve">14 45 02</t>
  </si>
  <si>
    <t xml:space="preserve">14 45 03</t>
  </si>
  <si>
    <t xml:space="preserve">14 45 04</t>
  </si>
  <si>
    <t xml:space="preserve">14 45 05</t>
  </si>
  <si>
    <t xml:space="preserve">14 45 06</t>
  </si>
  <si>
    <t xml:space="preserve">14 45 07</t>
  </si>
  <si>
    <t xml:space="preserve">14 45 08</t>
  </si>
  <si>
    <t xml:space="preserve">14 45 09</t>
  </si>
  <si>
    <t xml:space="preserve">14 45 10</t>
  </si>
  <si>
    <t xml:space="preserve">14 45 11</t>
  </si>
  <si>
    <t xml:space="preserve">14 45 12</t>
  </si>
  <si>
    <t xml:space="preserve">14 45 13</t>
  </si>
  <si>
    <t xml:space="preserve">14 45 14</t>
  </si>
  <si>
    <t xml:space="preserve">14 45 15</t>
  </si>
  <si>
    <t xml:space="preserve">14 45 16</t>
  </si>
  <si>
    <t xml:space="preserve">14 45 17</t>
  </si>
  <si>
    <t xml:space="preserve">14 45 18</t>
  </si>
  <si>
    <t xml:space="preserve">14 45 19</t>
  </si>
  <si>
    <t xml:space="preserve">14 45 20</t>
  </si>
  <si>
    <t xml:space="preserve">14 45 21</t>
  </si>
  <si>
    <t xml:space="preserve">14 45 22</t>
  </si>
  <si>
    <t xml:space="preserve">14 45 23</t>
  </si>
  <si>
    <t xml:space="preserve">14 45 24</t>
  </si>
  <si>
    <t xml:space="preserve">14 45 25</t>
  </si>
  <si>
    <t xml:space="preserve">14 45 26</t>
  </si>
  <si>
    <t xml:space="preserve">14 45 27</t>
  </si>
  <si>
    <t xml:space="preserve">14 45 28</t>
  </si>
  <si>
    <t xml:space="preserve">14 45 29</t>
  </si>
  <si>
    <t xml:space="preserve">14 45 30</t>
  </si>
  <si>
    <t xml:space="preserve">14 45 31</t>
  </si>
  <si>
    <t xml:space="preserve">14 45 32</t>
  </si>
  <si>
    <t xml:space="preserve">14 45 33</t>
  </si>
  <si>
    <t xml:space="preserve">14 45 34</t>
  </si>
  <si>
    <t xml:space="preserve">14 45 35</t>
  </si>
  <si>
    <t xml:space="preserve">14 45 36</t>
  </si>
  <si>
    <t xml:space="preserve">14 45 37</t>
  </si>
  <si>
    <t xml:space="preserve">14 45 38</t>
  </si>
  <si>
    <t xml:space="preserve">14 45 39</t>
  </si>
  <si>
    <t xml:space="preserve">14 45 40</t>
  </si>
  <si>
    <t xml:space="preserve">14 45 41</t>
  </si>
  <si>
    <t xml:space="preserve">14 45 42</t>
  </si>
  <si>
    <t xml:space="preserve">14 45 43</t>
  </si>
  <si>
    <t xml:space="preserve">14 45 44</t>
  </si>
  <si>
    <t xml:space="preserve">14 45 45</t>
  </si>
  <si>
    <t xml:space="preserve">14 45 46</t>
  </si>
  <si>
    <t xml:space="preserve">14 45 47</t>
  </si>
  <si>
    <t xml:space="preserve">14 45 48</t>
  </si>
  <si>
    <t xml:space="preserve">14 45 49</t>
  </si>
  <si>
    <t xml:space="preserve">14 45 50</t>
  </si>
  <si>
    <t xml:space="preserve">14 45 51</t>
  </si>
  <si>
    <t xml:space="preserve">14 45 52</t>
  </si>
  <si>
    <t xml:space="preserve">14 45 53</t>
  </si>
  <si>
    <t xml:space="preserve">14 45 54</t>
  </si>
  <si>
    <t xml:space="preserve">14 45 55</t>
  </si>
  <si>
    <t xml:space="preserve">14 45 56</t>
  </si>
  <si>
    <t xml:space="preserve">14 45 57</t>
  </si>
  <si>
    <t xml:space="preserve">14 45 58</t>
  </si>
  <si>
    <t xml:space="preserve">14 45 59</t>
  </si>
  <si>
    <t xml:space="preserve">14 46 00</t>
  </si>
  <si>
    <t xml:space="preserve">14 46 01</t>
  </si>
  <si>
    <t xml:space="preserve">14 46 02</t>
  </si>
  <si>
    <t xml:space="preserve">14 46 03</t>
  </si>
  <si>
    <t xml:space="preserve">14 46 04</t>
  </si>
  <si>
    <t xml:space="preserve">14 46 05</t>
  </si>
  <si>
    <t xml:space="preserve">14 46 06</t>
  </si>
  <si>
    <t xml:space="preserve">14 46 07</t>
  </si>
  <si>
    <t xml:space="preserve">14 46 08</t>
  </si>
  <si>
    <t xml:space="preserve">14 46 09</t>
  </si>
  <si>
    <t xml:space="preserve">14 46 10</t>
  </si>
  <si>
    <t xml:space="preserve">14 46 11</t>
  </si>
  <si>
    <t xml:space="preserve">14 46 12</t>
  </si>
  <si>
    <t xml:space="preserve">14 46 13</t>
  </si>
  <si>
    <t xml:space="preserve">14 46 14</t>
  </si>
  <si>
    <t xml:space="preserve">14 46 15</t>
  </si>
  <si>
    <t xml:space="preserve">14 46 16</t>
  </si>
  <si>
    <t xml:space="preserve">14 46 17</t>
  </si>
  <si>
    <t xml:space="preserve">14 46 18</t>
  </si>
  <si>
    <t xml:space="preserve">14 46 19</t>
  </si>
  <si>
    <t xml:space="preserve">14 46 20</t>
  </si>
  <si>
    <t xml:space="preserve">14 46 21</t>
  </si>
  <si>
    <t xml:space="preserve">14 46 22</t>
  </si>
  <si>
    <t xml:space="preserve">14 46 23</t>
  </si>
  <si>
    <t xml:space="preserve">14 46 24</t>
  </si>
  <si>
    <t xml:space="preserve">14 46 25</t>
  </si>
  <si>
    <t xml:space="preserve">14 46 26</t>
  </si>
  <si>
    <t xml:space="preserve">14 46 27</t>
  </si>
  <si>
    <t xml:space="preserve">14 46 28</t>
  </si>
  <si>
    <t xml:space="preserve">14 46 29</t>
  </si>
  <si>
    <t xml:space="preserve">14 46 30</t>
  </si>
  <si>
    <t xml:space="preserve">14 46 31</t>
  </si>
  <si>
    <t xml:space="preserve">14 46 32</t>
  </si>
  <si>
    <t xml:space="preserve">14 46 33</t>
  </si>
  <si>
    <t xml:space="preserve">14 46 34</t>
  </si>
  <si>
    <t xml:space="preserve">14 46 35</t>
  </si>
  <si>
    <t xml:space="preserve">14 46 36</t>
  </si>
  <si>
    <t xml:space="preserve">14 46 37</t>
  </si>
  <si>
    <t xml:space="preserve">14 46 38</t>
  </si>
  <si>
    <t xml:space="preserve">14 46 39</t>
  </si>
  <si>
    <t xml:space="preserve">14 46 40</t>
  </si>
  <si>
    <t xml:space="preserve">14 46 41</t>
  </si>
  <si>
    <t xml:space="preserve">14 46 42</t>
  </si>
  <si>
    <t xml:space="preserve">14 46 43</t>
  </si>
  <si>
    <t xml:space="preserve">14 46 44</t>
  </si>
  <si>
    <t xml:space="preserve">14 46 45</t>
  </si>
  <si>
    <t xml:space="preserve">14 46 46</t>
  </si>
  <si>
    <t xml:space="preserve">14 46 47</t>
  </si>
  <si>
    <t xml:space="preserve">14 46 48</t>
  </si>
  <si>
    <t xml:space="preserve">14 46 49</t>
  </si>
  <si>
    <t xml:space="preserve">14 46 50</t>
  </si>
  <si>
    <t xml:space="preserve">14 46 51</t>
  </si>
  <si>
    <t xml:space="preserve">14 46 52</t>
  </si>
  <si>
    <t xml:space="preserve">14 46 53</t>
  </si>
  <si>
    <t xml:space="preserve">14 46 54</t>
  </si>
  <si>
    <t xml:space="preserve">14 46 55</t>
  </si>
  <si>
    <t xml:space="preserve">14 46 56</t>
  </si>
  <si>
    <t xml:space="preserve">14 46 57</t>
  </si>
  <si>
    <t xml:space="preserve">14 46 58</t>
  </si>
  <si>
    <t xml:space="preserve">14 46 59</t>
  </si>
  <si>
    <t xml:space="preserve">14 47 00</t>
  </si>
  <si>
    <t xml:space="preserve">14 47 01</t>
  </si>
  <si>
    <t xml:space="preserve">14 47 02</t>
  </si>
  <si>
    <t xml:space="preserve">14 47 03</t>
  </si>
  <si>
    <t xml:space="preserve">14 47 04</t>
  </si>
  <si>
    <t xml:space="preserve">14 47 05</t>
  </si>
  <si>
    <t xml:space="preserve">14 47 06</t>
  </si>
  <si>
    <t xml:space="preserve">14 47 07</t>
  </si>
  <si>
    <t xml:space="preserve">14 47 08</t>
  </si>
  <si>
    <t xml:space="preserve">14 47 09</t>
  </si>
  <si>
    <t xml:space="preserve">14 47 10</t>
  </si>
  <si>
    <t xml:space="preserve">14 47 11</t>
  </si>
  <si>
    <t xml:space="preserve">14 47 12</t>
  </si>
  <si>
    <t xml:space="preserve">14 47 13</t>
  </si>
  <si>
    <t xml:space="preserve">14 47 14</t>
  </si>
  <si>
    <t xml:space="preserve">14 47 15</t>
  </si>
  <si>
    <t xml:space="preserve">14 47 16</t>
  </si>
  <si>
    <t xml:space="preserve">14 47 17</t>
  </si>
  <si>
    <t xml:space="preserve">14 47 18</t>
  </si>
  <si>
    <t xml:space="preserve">14 47 19</t>
  </si>
  <si>
    <t xml:space="preserve">14 47 20</t>
  </si>
  <si>
    <t xml:space="preserve">14 47 21</t>
  </si>
  <si>
    <t xml:space="preserve">14 47 22</t>
  </si>
  <si>
    <t xml:space="preserve">14 47 23</t>
  </si>
  <si>
    <t xml:space="preserve">14 47 24</t>
  </si>
  <si>
    <t xml:space="preserve">14 47 25</t>
  </si>
  <si>
    <t xml:space="preserve">14 47 26</t>
  </si>
  <si>
    <t xml:space="preserve">14 47 27</t>
  </si>
  <si>
    <t xml:space="preserve">14 47 28</t>
  </si>
  <si>
    <t xml:space="preserve">14 47 29</t>
  </si>
  <si>
    <t xml:space="preserve">14 47 30</t>
  </si>
  <si>
    <t xml:space="preserve">14 47 31</t>
  </si>
  <si>
    <t xml:space="preserve">14 47 32</t>
  </si>
  <si>
    <t xml:space="preserve">14 47 33</t>
  </si>
  <si>
    <t xml:space="preserve">14 47 34</t>
  </si>
  <si>
    <t xml:space="preserve">14 47 35</t>
  </si>
  <si>
    <t xml:space="preserve">14 47 36</t>
  </si>
  <si>
    <t xml:space="preserve">14 47 37</t>
  </si>
  <si>
    <t xml:space="preserve">14 47 38</t>
  </si>
  <si>
    <t xml:space="preserve">14 47 39</t>
  </si>
  <si>
    <t xml:space="preserve">14 47 40</t>
  </si>
  <si>
    <t xml:space="preserve">14 47 41</t>
  </si>
  <si>
    <t xml:space="preserve">14 47 42</t>
  </si>
  <si>
    <t xml:space="preserve">14 47 43</t>
  </si>
  <si>
    <t xml:space="preserve">14 47 44</t>
  </si>
  <si>
    <t xml:space="preserve">14 47 45</t>
  </si>
  <si>
    <t xml:space="preserve">14 47 46</t>
  </si>
  <si>
    <t xml:space="preserve">14 47 47</t>
  </si>
  <si>
    <t xml:space="preserve">14 47 48</t>
  </si>
  <si>
    <t xml:space="preserve">14 47 49</t>
  </si>
  <si>
    <t xml:space="preserve">14 47 50</t>
  </si>
  <si>
    <t xml:space="preserve">14 47 51</t>
  </si>
  <si>
    <t xml:space="preserve">14 47 52</t>
  </si>
  <si>
    <t xml:space="preserve">14 47 53</t>
  </si>
  <si>
    <t xml:space="preserve">14 47 54</t>
  </si>
  <si>
    <t xml:space="preserve">14 47 55</t>
  </si>
  <si>
    <t xml:space="preserve">14 47 56</t>
  </si>
  <si>
    <t xml:space="preserve">14 47 57</t>
  </si>
  <si>
    <t xml:space="preserve">14 47 58</t>
  </si>
  <si>
    <t xml:space="preserve">14 47 59</t>
  </si>
  <si>
    <t xml:space="preserve">14 48 00</t>
  </si>
  <si>
    <t xml:space="preserve">14 48 01</t>
  </si>
  <si>
    <t xml:space="preserve">14 48 02</t>
  </si>
  <si>
    <t xml:space="preserve">14 48 03</t>
  </si>
  <si>
    <t xml:space="preserve">14 48 04</t>
  </si>
  <si>
    <t xml:space="preserve">14 48 05</t>
  </si>
  <si>
    <t xml:space="preserve">14 48 06</t>
  </si>
  <si>
    <t xml:space="preserve">14 48 07</t>
  </si>
  <si>
    <t xml:space="preserve">14 48 08</t>
  </si>
  <si>
    <t xml:space="preserve">14 48 09</t>
  </si>
  <si>
    <t xml:space="preserve">14 48 10</t>
  </si>
  <si>
    <t xml:space="preserve">14 48 11</t>
  </si>
  <si>
    <t xml:space="preserve">14 48 12</t>
  </si>
  <si>
    <t xml:space="preserve">14 48 13</t>
  </si>
  <si>
    <t xml:space="preserve">14 48 14</t>
  </si>
  <si>
    <t xml:space="preserve">14 48 15</t>
  </si>
  <si>
    <t xml:space="preserve">14 48 16</t>
  </si>
  <si>
    <t xml:space="preserve">14 48 17</t>
  </si>
  <si>
    <t xml:space="preserve">14 48 18</t>
  </si>
  <si>
    <t xml:space="preserve">14 48 19</t>
  </si>
  <si>
    <t xml:space="preserve">14 48 20</t>
  </si>
  <si>
    <t xml:space="preserve">14 48 21</t>
  </si>
  <si>
    <t xml:space="preserve">14 48 22</t>
  </si>
  <si>
    <t xml:space="preserve">14 48 23</t>
  </si>
  <si>
    <t xml:space="preserve">14 48 24</t>
  </si>
  <si>
    <t xml:space="preserve">14 48 25</t>
  </si>
  <si>
    <t xml:space="preserve">14 48 26</t>
  </si>
  <si>
    <t xml:space="preserve">14 48 27</t>
  </si>
  <si>
    <t xml:space="preserve">14 48 28</t>
  </si>
  <si>
    <t xml:space="preserve">14 48 29</t>
  </si>
  <si>
    <t xml:space="preserve">14 48 30</t>
  </si>
  <si>
    <t xml:space="preserve">14 48 31</t>
  </si>
  <si>
    <t xml:space="preserve">14 48 32</t>
  </si>
  <si>
    <t xml:space="preserve">14 48 33</t>
  </si>
  <si>
    <t xml:space="preserve">14 48 34</t>
  </si>
  <si>
    <t xml:space="preserve">14 48 35</t>
  </si>
  <si>
    <t xml:space="preserve">14 48 36</t>
  </si>
  <si>
    <t xml:space="preserve">14 48 37</t>
  </si>
  <si>
    <t xml:space="preserve">14 48 38</t>
  </si>
  <si>
    <t xml:space="preserve">14 48 39</t>
  </si>
  <si>
    <t xml:space="preserve">14 48 40</t>
  </si>
  <si>
    <t xml:space="preserve">14 48 41</t>
  </si>
  <si>
    <t xml:space="preserve">14 48 42</t>
  </si>
  <si>
    <t xml:space="preserve">14 48 43</t>
  </si>
  <si>
    <t xml:space="preserve">14 48 44</t>
  </si>
  <si>
    <t xml:space="preserve">14 48 45</t>
  </si>
  <si>
    <t xml:space="preserve">14 48 46</t>
  </si>
  <si>
    <t xml:space="preserve">14 48 47</t>
  </si>
  <si>
    <t xml:space="preserve">14 48 48</t>
  </si>
  <si>
    <t xml:space="preserve">14 48 49</t>
  </si>
  <si>
    <t xml:space="preserve">14 48 50</t>
  </si>
  <si>
    <t xml:space="preserve">14 48 51</t>
  </si>
  <si>
    <t xml:space="preserve">14 48 52</t>
  </si>
  <si>
    <t xml:space="preserve">14 48 53</t>
  </si>
  <si>
    <t xml:space="preserve">14 48 54</t>
  </si>
  <si>
    <t xml:space="preserve">14 48 55</t>
  </si>
  <si>
    <t xml:space="preserve">14 48 56</t>
  </si>
  <si>
    <t xml:space="preserve">14 48 57</t>
  </si>
  <si>
    <t xml:space="preserve">14 48 58</t>
  </si>
  <si>
    <t xml:space="preserve">14 48 59</t>
  </si>
  <si>
    <t xml:space="preserve">14 49 00</t>
  </si>
  <si>
    <t xml:space="preserve">14 49 01</t>
  </si>
  <si>
    <t xml:space="preserve">14 49 02</t>
  </si>
  <si>
    <t xml:space="preserve">14 49 03</t>
  </si>
  <si>
    <t xml:space="preserve">14 49 04</t>
  </si>
  <si>
    <t xml:space="preserve">14 49 05</t>
  </si>
  <si>
    <t xml:space="preserve">14 49 06</t>
  </si>
  <si>
    <t xml:space="preserve">14 49 07</t>
  </si>
  <si>
    <t xml:space="preserve">14 49 08</t>
  </si>
  <si>
    <t xml:space="preserve">14 49 09</t>
  </si>
  <si>
    <t xml:space="preserve">14 49 10</t>
  </si>
  <si>
    <t xml:space="preserve">14 49 11</t>
  </si>
  <si>
    <t xml:space="preserve">14 49 12</t>
  </si>
  <si>
    <t xml:space="preserve">14 49 13</t>
  </si>
  <si>
    <t xml:space="preserve">14 49 14</t>
  </si>
  <si>
    <t xml:space="preserve">14 49 15</t>
  </si>
  <si>
    <t xml:space="preserve">14 49 16</t>
  </si>
  <si>
    <t xml:space="preserve">14 49 17</t>
  </si>
  <si>
    <t xml:space="preserve">14 49 18</t>
  </si>
  <si>
    <t xml:space="preserve">14 49 19</t>
  </si>
  <si>
    <t xml:space="preserve">14 49 20</t>
  </si>
  <si>
    <t xml:space="preserve">14 49 21</t>
  </si>
  <si>
    <t xml:space="preserve">14 49 22</t>
  </si>
  <si>
    <t xml:space="preserve">14 49 23</t>
  </si>
  <si>
    <t xml:space="preserve">14 49 24</t>
  </si>
  <si>
    <t xml:space="preserve">14 49 25</t>
  </si>
  <si>
    <t xml:space="preserve">14 49 26</t>
  </si>
  <si>
    <t xml:space="preserve">14 49 27</t>
  </si>
  <si>
    <t xml:space="preserve">14 49 28</t>
  </si>
  <si>
    <t xml:space="preserve">14 49 29</t>
  </si>
  <si>
    <t xml:space="preserve">14 49 30</t>
  </si>
  <si>
    <t xml:space="preserve">14 49 31</t>
  </si>
  <si>
    <t xml:space="preserve">14 49 32</t>
  </si>
  <si>
    <t xml:space="preserve">14 49 33</t>
  </si>
  <si>
    <t xml:space="preserve">14 49 34</t>
  </si>
  <si>
    <t xml:space="preserve">14 49 35</t>
  </si>
  <si>
    <t xml:space="preserve">14 49 36</t>
  </si>
  <si>
    <t xml:space="preserve">14 49 37</t>
  </si>
  <si>
    <t xml:space="preserve">14 49 38</t>
  </si>
  <si>
    <t xml:space="preserve">14 49 39</t>
  </si>
  <si>
    <t xml:space="preserve">14 49 40</t>
  </si>
  <si>
    <t xml:space="preserve">14 49 41</t>
  </si>
  <si>
    <t xml:space="preserve">14 49 42</t>
  </si>
  <si>
    <t xml:space="preserve">14 49 43</t>
  </si>
  <si>
    <t xml:space="preserve">14 49 44</t>
  </si>
  <si>
    <t xml:space="preserve">14 49 45</t>
  </si>
  <si>
    <t xml:space="preserve">14 49 46</t>
  </si>
  <si>
    <t xml:space="preserve">14 49 47</t>
  </si>
  <si>
    <t xml:space="preserve">14 49 48</t>
  </si>
  <si>
    <t xml:space="preserve">14 49 49</t>
  </si>
  <si>
    <t xml:space="preserve">14 49 50</t>
  </si>
  <si>
    <t xml:space="preserve">14 49 51</t>
  </si>
  <si>
    <t xml:space="preserve">14 49 52</t>
  </si>
  <si>
    <t xml:space="preserve">14 49 53</t>
  </si>
  <si>
    <t xml:space="preserve">14 49 54</t>
  </si>
  <si>
    <t xml:space="preserve">14 49 55</t>
  </si>
  <si>
    <t xml:space="preserve">14 49 56</t>
  </si>
  <si>
    <t xml:space="preserve">14 49 57</t>
  </si>
  <si>
    <t xml:space="preserve">14 49 58</t>
  </si>
  <si>
    <t xml:space="preserve">14 49 59</t>
  </si>
  <si>
    <t xml:space="preserve">14 50 00</t>
  </si>
  <si>
    <t xml:space="preserve">14 50 01</t>
  </si>
  <si>
    <t xml:space="preserve">14 50 02</t>
  </si>
  <si>
    <t xml:space="preserve">14 50 03</t>
  </si>
  <si>
    <t xml:space="preserve">14 50 04</t>
  </si>
  <si>
    <t xml:space="preserve">14 50 05</t>
  </si>
  <si>
    <t xml:space="preserve">14 50 06</t>
  </si>
  <si>
    <t xml:space="preserve">14 50 07</t>
  </si>
  <si>
    <t xml:space="preserve">14 50 08</t>
  </si>
  <si>
    <t xml:space="preserve">14 50 09</t>
  </si>
  <si>
    <t xml:space="preserve">14 50 10</t>
  </si>
  <si>
    <t xml:space="preserve">14 50 11</t>
  </si>
  <si>
    <t xml:space="preserve">14 50 12</t>
  </si>
  <si>
    <t xml:space="preserve">14 50 13</t>
  </si>
  <si>
    <t xml:space="preserve">14 50 14</t>
  </si>
  <si>
    <t xml:space="preserve">14 50 15</t>
  </si>
  <si>
    <t xml:space="preserve">14 50 16</t>
  </si>
  <si>
    <t xml:space="preserve">14 50 17</t>
  </si>
  <si>
    <t xml:space="preserve">14 50 18</t>
  </si>
  <si>
    <t xml:space="preserve">14 50 19</t>
  </si>
  <si>
    <t xml:space="preserve">14 50 20</t>
  </si>
  <si>
    <t xml:space="preserve">14 50 21</t>
  </si>
  <si>
    <t xml:space="preserve">14 50 22</t>
  </si>
  <si>
    <t xml:space="preserve">14 50 23</t>
  </si>
  <si>
    <t xml:space="preserve">14 50 24</t>
  </si>
  <si>
    <t xml:space="preserve">14 50 25</t>
  </si>
  <si>
    <t xml:space="preserve">14 50 26</t>
  </si>
  <si>
    <t xml:space="preserve">14 50 27</t>
  </si>
  <si>
    <t xml:space="preserve">14 50 28</t>
  </si>
  <si>
    <t xml:space="preserve">14 50 29</t>
  </si>
  <si>
    <t xml:space="preserve">14 50 30</t>
  </si>
  <si>
    <t xml:space="preserve">14 50 31</t>
  </si>
  <si>
    <t xml:space="preserve">14 50 32</t>
  </si>
  <si>
    <t xml:space="preserve">14 50 33</t>
  </si>
  <si>
    <t xml:space="preserve">14 50 34</t>
  </si>
  <si>
    <t xml:space="preserve">14 50 35</t>
  </si>
  <si>
    <t xml:space="preserve">14 50 36</t>
  </si>
  <si>
    <t xml:space="preserve">14 50 37</t>
  </si>
  <si>
    <t xml:space="preserve">14 50 38</t>
  </si>
  <si>
    <t xml:space="preserve">14 50 39</t>
  </si>
  <si>
    <t xml:space="preserve">14 50 40</t>
  </si>
  <si>
    <t xml:space="preserve">14 50 41</t>
  </si>
  <si>
    <t xml:space="preserve">14 50 42</t>
  </si>
  <si>
    <t xml:space="preserve">14 50 43</t>
  </si>
  <si>
    <t xml:space="preserve">14 50 44</t>
  </si>
  <si>
    <t xml:space="preserve">14 50 45</t>
  </si>
  <si>
    <t xml:space="preserve">14 50 46</t>
  </si>
  <si>
    <t xml:space="preserve">14 50 47</t>
  </si>
  <si>
    <t xml:space="preserve">14 50 48</t>
  </si>
  <si>
    <t xml:space="preserve">14 50 49</t>
  </si>
  <si>
    <t xml:space="preserve">14 50 50</t>
  </si>
  <si>
    <t xml:space="preserve">14 50 51</t>
  </si>
  <si>
    <t xml:space="preserve">14 50 52</t>
  </si>
  <si>
    <t xml:space="preserve">14 50 53</t>
  </si>
  <si>
    <t xml:space="preserve">14 50 54</t>
  </si>
  <si>
    <t xml:space="preserve">14 50 55</t>
  </si>
  <si>
    <t xml:space="preserve">14 50 56</t>
  </si>
  <si>
    <t xml:space="preserve">14 50 57</t>
  </si>
  <si>
    <t xml:space="preserve">14 50 58</t>
  </si>
  <si>
    <t xml:space="preserve">14 50 59</t>
  </si>
  <si>
    <t xml:space="preserve">14 51 00</t>
  </si>
  <si>
    <t xml:space="preserve">14 51 01</t>
  </si>
  <si>
    <t xml:space="preserve">14 51 02</t>
  </si>
  <si>
    <t xml:space="preserve">14 51 03</t>
  </si>
  <si>
    <t xml:space="preserve">14 51 04</t>
  </si>
  <si>
    <t xml:space="preserve">14 51 05</t>
  </si>
  <si>
    <t xml:space="preserve">14 51 06</t>
  </si>
  <si>
    <t xml:space="preserve">14 51 07</t>
  </si>
  <si>
    <t xml:space="preserve">14 51 08</t>
  </si>
  <si>
    <t xml:space="preserve">14 51 09</t>
  </si>
  <si>
    <t xml:space="preserve">14 51 10</t>
  </si>
  <si>
    <t xml:space="preserve">14 51 11</t>
  </si>
  <si>
    <t xml:space="preserve">14 51 12</t>
  </si>
  <si>
    <t xml:space="preserve">14 51 13</t>
  </si>
  <si>
    <t xml:space="preserve">14 51 14</t>
  </si>
  <si>
    <t xml:space="preserve">14 51 15</t>
  </si>
  <si>
    <t xml:space="preserve">14 51 16</t>
  </si>
  <si>
    <t xml:space="preserve">14 51 17</t>
  </si>
  <si>
    <t xml:space="preserve">14 51 18</t>
  </si>
  <si>
    <t xml:space="preserve">14 51 19</t>
  </si>
  <si>
    <t xml:space="preserve">14 51 20</t>
  </si>
  <si>
    <t xml:space="preserve">14 51 21</t>
  </si>
  <si>
    <t xml:space="preserve">14 51 22</t>
  </si>
  <si>
    <t xml:space="preserve">14 51 23</t>
  </si>
  <si>
    <t xml:space="preserve">14 51 24</t>
  </si>
  <si>
    <t xml:space="preserve">14 51 25</t>
  </si>
  <si>
    <t xml:space="preserve">14 51 26</t>
  </si>
  <si>
    <t xml:space="preserve">14 51 27</t>
  </si>
  <si>
    <t xml:space="preserve">14 51 28</t>
  </si>
  <si>
    <t xml:space="preserve">14 51 29</t>
  </si>
  <si>
    <t xml:space="preserve">14 51 30</t>
  </si>
  <si>
    <t xml:space="preserve">14 51 31</t>
  </si>
  <si>
    <t xml:space="preserve">14 51 32</t>
  </si>
  <si>
    <t xml:space="preserve">14 51 33</t>
  </si>
  <si>
    <t xml:space="preserve">14 51 34</t>
  </si>
  <si>
    <t xml:space="preserve">14 51 35</t>
  </si>
  <si>
    <t xml:space="preserve">14 51 36</t>
  </si>
  <si>
    <t xml:space="preserve">14 51 37</t>
  </si>
  <si>
    <t xml:space="preserve">14 51 38</t>
  </si>
  <si>
    <t xml:space="preserve">14 51 39</t>
  </si>
  <si>
    <t xml:space="preserve">14 51 40</t>
  </si>
  <si>
    <t xml:space="preserve">14 51 41</t>
  </si>
  <si>
    <t xml:space="preserve">14 51 42</t>
  </si>
  <si>
    <t xml:space="preserve">14 51 43</t>
  </si>
  <si>
    <t xml:space="preserve">14 51 44</t>
  </si>
  <si>
    <t xml:space="preserve">14 51 45</t>
  </si>
  <si>
    <t xml:space="preserve">14 51 46</t>
  </si>
  <si>
    <t xml:space="preserve">14 51 47</t>
  </si>
  <si>
    <t xml:space="preserve">14 51 48</t>
  </si>
  <si>
    <t xml:space="preserve">14 51 49</t>
  </si>
  <si>
    <t xml:space="preserve">14 51 50</t>
  </si>
  <si>
    <t xml:space="preserve">14 51 51</t>
  </si>
  <si>
    <t xml:space="preserve">14 51 52</t>
  </si>
  <si>
    <t xml:space="preserve">14 51 53</t>
  </si>
  <si>
    <t xml:space="preserve">14 51 54</t>
  </si>
  <si>
    <t xml:space="preserve">14 51 55</t>
  </si>
  <si>
    <t xml:space="preserve">14 51 56</t>
  </si>
  <si>
    <t xml:space="preserve">14 51 57</t>
  </si>
  <si>
    <t xml:space="preserve">14 51 58</t>
  </si>
  <si>
    <t xml:space="preserve">14 51 59</t>
  </si>
  <si>
    <t xml:space="preserve">14 52 00</t>
  </si>
  <si>
    <t xml:space="preserve">14 52 01</t>
  </si>
  <si>
    <t xml:space="preserve">14 52 02</t>
  </si>
  <si>
    <t xml:space="preserve">14 52 03</t>
  </si>
  <si>
    <t xml:space="preserve">14 52 04</t>
  </si>
  <si>
    <t xml:space="preserve">14 52 05</t>
  </si>
  <si>
    <t xml:space="preserve">14 52 06</t>
  </si>
  <si>
    <t xml:space="preserve">14 52 07</t>
  </si>
  <si>
    <t xml:space="preserve">14 52 08</t>
  </si>
  <si>
    <t xml:space="preserve">14 52 09</t>
  </si>
  <si>
    <t xml:space="preserve">14 52 10</t>
  </si>
  <si>
    <t xml:space="preserve">14 52 11</t>
  </si>
  <si>
    <t xml:space="preserve">14 52 12</t>
  </si>
  <si>
    <t xml:space="preserve">14 52 13</t>
  </si>
  <si>
    <t xml:space="preserve">14 52 14</t>
  </si>
  <si>
    <t xml:space="preserve">14 52 15</t>
  </si>
  <si>
    <t xml:space="preserve">14 52 16</t>
  </si>
  <si>
    <t xml:space="preserve">14 52 17</t>
  </si>
  <si>
    <t xml:space="preserve">14 52 18</t>
  </si>
  <si>
    <t xml:space="preserve">14 52 19</t>
  </si>
  <si>
    <t xml:space="preserve">14 52 20</t>
  </si>
  <si>
    <t xml:space="preserve">14 52 21</t>
  </si>
  <si>
    <t xml:space="preserve">14 52 22</t>
  </si>
  <si>
    <t xml:space="preserve">14 52 23</t>
  </si>
  <si>
    <t xml:space="preserve">14 52 24</t>
  </si>
  <si>
    <t xml:space="preserve">14 52 25</t>
  </si>
  <si>
    <t xml:space="preserve">14 52 26</t>
  </si>
  <si>
    <t xml:space="preserve">14 52 27</t>
  </si>
  <si>
    <t xml:space="preserve">14 52 28</t>
  </si>
  <si>
    <t xml:space="preserve">14 52 29</t>
  </si>
  <si>
    <t xml:space="preserve">14 52 30</t>
  </si>
  <si>
    <t xml:space="preserve">14 52 31</t>
  </si>
  <si>
    <t xml:space="preserve">14 52 32</t>
  </si>
  <si>
    <t xml:space="preserve">14 52 33</t>
  </si>
  <si>
    <t xml:space="preserve">14 52 34</t>
  </si>
  <si>
    <t xml:space="preserve">14 52 35</t>
  </si>
  <si>
    <t xml:space="preserve">14 52 36</t>
  </si>
  <si>
    <t xml:space="preserve">14 52 37</t>
  </si>
  <si>
    <t xml:space="preserve">14 52 38</t>
  </si>
  <si>
    <t xml:space="preserve">14 52 39</t>
  </si>
  <si>
    <t xml:space="preserve">14 52 40</t>
  </si>
  <si>
    <t xml:space="preserve">14 52 41</t>
  </si>
  <si>
    <t xml:space="preserve">14 52 42</t>
  </si>
  <si>
    <t xml:space="preserve">14 52 43</t>
  </si>
  <si>
    <t xml:space="preserve">14 52 44</t>
  </si>
  <si>
    <t xml:space="preserve">14 52 45</t>
  </si>
  <si>
    <t xml:space="preserve">14 52 46</t>
  </si>
  <si>
    <t xml:space="preserve">14 52 47</t>
  </si>
  <si>
    <t xml:space="preserve">14 52 48</t>
  </si>
  <si>
    <t xml:space="preserve">14 52 49</t>
  </si>
  <si>
    <t xml:space="preserve">14 52 50</t>
  </si>
  <si>
    <t xml:space="preserve">14 52 51</t>
  </si>
  <si>
    <t xml:space="preserve">14 52 52</t>
  </si>
  <si>
    <t xml:space="preserve">14 52 53</t>
  </si>
  <si>
    <t xml:space="preserve">14 52 54</t>
  </si>
  <si>
    <t xml:space="preserve">14 52 55</t>
  </si>
  <si>
    <t xml:space="preserve">14 52 56</t>
  </si>
  <si>
    <t xml:space="preserve">14 52 57</t>
  </si>
  <si>
    <t xml:space="preserve">14 52 58</t>
  </si>
  <si>
    <t xml:space="preserve">14 52 59</t>
  </si>
  <si>
    <t xml:space="preserve">14 53 00</t>
  </si>
  <si>
    <t xml:space="preserve">14 53 01</t>
  </si>
  <si>
    <t xml:space="preserve">14 53 02</t>
  </si>
  <si>
    <t xml:space="preserve">14 53 03</t>
  </si>
  <si>
    <t xml:space="preserve">14 53 04</t>
  </si>
  <si>
    <t xml:space="preserve">14 53 05</t>
  </si>
  <si>
    <t xml:space="preserve">14 53 06</t>
  </si>
  <si>
    <t xml:space="preserve">14 53 07</t>
  </si>
  <si>
    <t xml:space="preserve">14 53 08</t>
  </si>
  <si>
    <t xml:space="preserve">14 53 09</t>
  </si>
  <si>
    <t xml:space="preserve">14 53 10</t>
  </si>
  <si>
    <t xml:space="preserve">14 53 11</t>
  </si>
  <si>
    <t xml:space="preserve">14 53 12</t>
  </si>
  <si>
    <t xml:space="preserve">14 53 13</t>
  </si>
  <si>
    <t xml:space="preserve">14 53 14</t>
  </si>
  <si>
    <t xml:space="preserve">14 53 15</t>
  </si>
  <si>
    <t xml:space="preserve">14 53 16</t>
  </si>
  <si>
    <t xml:space="preserve">14 53 17</t>
  </si>
  <si>
    <t xml:space="preserve">14 53 18</t>
  </si>
  <si>
    <t xml:space="preserve">14 53 19</t>
  </si>
  <si>
    <t xml:space="preserve">14 53 20</t>
  </si>
  <si>
    <t xml:space="preserve">14 53 21</t>
  </si>
  <si>
    <t xml:space="preserve">14 53 22</t>
  </si>
  <si>
    <t xml:space="preserve">14 53 23</t>
  </si>
  <si>
    <t xml:space="preserve">14 53 24</t>
  </si>
  <si>
    <t xml:space="preserve">14 53 25</t>
  </si>
  <si>
    <t xml:space="preserve">14 53 26</t>
  </si>
  <si>
    <t xml:space="preserve">14 53 27</t>
  </si>
  <si>
    <t xml:space="preserve">14 53 28</t>
  </si>
  <si>
    <t xml:space="preserve">14 53 29</t>
  </si>
  <si>
    <t xml:space="preserve">14 53 30</t>
  </si>
  <si>
    <t xml:space="preserve">14 53 31</t>
  </si>
  <si>
    <t xml:space="preserve">14 53 32</t>
  </si>
  <si>
    <t xml:space="preserve">14 53 33</t>
  </si>
  <si>
    <t xml:space="preserve">14 53 34</t>
  </si>
  <si>
    <t xml:space="preserve">14 53 35</t>
  </si>
  <si>
    <t xml:space="preserve">14 53 36</t>
  </si>
  <si>
    <t xml:space="preserve">14 53 37</t>
  </si>
  <si>
    <t xml:space="preserve">14 53 38</t>
  </si>
  <si>
    <t xml:space="preserve">14 53 39</t>
  </si>
  <si>
    <t xml:space="preserve">14 53 40</t>
  </si>
  <si>
    <t xml:space="preserve">14 53 41</t>
  </si>
  <si>
    <t xml:space="preserve">14 53 42</t>
  </si>
  <si>
    <t xml:space="preserve">14 53 43</t>
  </si>
  <si>
    <t xml:space="preserve">14 53 44</t>
  </si>
  <si>
    <t xml:space="preserve">14 53 45</t>
  </si>
  <si>
    <t xml:space="preserve">14 53 46</t>
  </si>
  <si>
    <t xml:space="preserve">14 53 47</t>
  </si>
  <si>
    <t xml:space="preserve">14 53 48</t>
  </si>
  <si>
    <t xml:space="preserve">14 53 49</t>
  </si>
  <si>
    <t xml:space="preserve">14 53 50</t>
  </si>
  <si>
    <t xml:space="preserve">14 53 51</t>
  </si>
  <si>
    <t xml:space="preserve">14 53 52</t>
  </si>
  <si>
    <t xml:space="preserve">14 53 53</t>
  </si>
  <si>
    <t xml:space="preserve">14 53 54</t>
  </si>
  <si>
    <t xml:space="preserve">14 53 55</t>
  </si>
  <si>
    <t xml:space="preserve">14 53 56</t>
  </si>
  <si>
    <t xml:space="preserve">14 53 57</t>
  </si>
  <si>
    <t xml:space="preserve">14 53 58</t>
  </si>
  <si>
    <t xml:space="preserve">14 53 59</t>
  </si>
  <si>
    <t xml:space="preserve">14 54 00</t>
  </si>
  <si>
    <t xml:space="preserve">14 54 01</t>
  </si>
  <si>
    <t xml:space="preserve">14 54 02</t>
  </si>
  <si>
    <t xml:space="preserve">14 54 03</t>
  </si>
  <si>
    <t xml:space="preserve">14 54 04</t>
  </si>
  <si>
    <t xml:space="preserve">14 54 05</t>
  </si>
  <si>
    <t xml:space="preserve">14 54 06</t>
  </si>
  <si>
    <t xml:space="preserve">14 54 07</t>
  </si>
  <si>
    <t xml:space="preserve">14 54 08</t>
  </si>
  <si>
    <t xml:space="preserve">14 54 09</t>
  </si>
  <si>
    <t xml:space="preserve">14 54 10</t>
  </si>
  <si>
    <t xml:space="preserve">14 54 11</t>
  </si>
  <si>
    <t xml:space="preserve">14 54 12</t>
  </si>
  <si>
    <t xml:space="preserve">14 54 13</t>
  </si>
  <si>
    <t xml:space="preserve">14 54 14</t>
  </si>
  <si>
    <t xml:space="preserve">14 54 15</t>
  </si>
  <si>
    <t xml:space="preserve">14 54 16</t>
  </si>
  <si>
    <t xml:space="preserve">14 54 17</t>
  </si>
  <si>
    <t xml:space="preserve">14 54 18</t>
  </si>
  <si>
    <t xml:space="preserve">14 54 19</t>
  </si>
  <si>
    <t xml:space="preserve">14 54 20</t>
  </si>
  <si>
    <t xml:space="preserve">14 54 21</t>
  </si>
  <si>
    <t xml:space="preserve">14 54 22</t>
  </si>
  <si>
    <t xml:space="preserve">14 54 23</t>
  </si>
  <si>
    <t xml:space="preserve">14 54 24</t>
  </si>
  <si>
    <t xml:space="preserve">14 54 25</t>
  </si>
  <si>
    <t xml:space="preserve">14 54 26</t>
  </si>
  <si>
    <t xml:space="preserve">14 54 27</t>
  </si>
  <si>
    <t xml:space="preserve">14 54 28</t>
  </si>
  <si>
    <t xml:space="preserve">14 54 29</t>
  </si>
  <si>
    <t xml:space="preserve">14 54 30</t>
  </si>
  <si>
    <t xml:space="preserve">14 54 31</t>
  </si>
  <si>
    <t xml:space="preserve">14 54 32</t>
  </si>
  <si>
    <t xml:space="preserve">14 54 33</t>
  </si>
  <si>
    <t xml:space="preserve">14 54 34</t>
  </si>
  <si>
    <t xml:space="preserve">14 54 35</t>
  </si>
  <si>
    <t xml:space="preserve">14 54 36</t>
  </si>
  <si>
    <t xml:space="preserve">14 54 37</t>
  </si>
  <si>
    <t xml:space="preserve">14 54 38</t>
  </si>
  <si>
    <t xml:space="preserve">14 54 39</t>
  </si>
  <si>
    <t xml:space="preserve">14 54 40</t>
  </si>
  <si>
    <t xml:space="preserve">14 54 41</t>
  </si>
  <si>
    <t xml:space="preserve">14 54 42</t>
  </si>
  <si>
    <t xml:space="preserve">14 54 43</t>
  </si>
  <si>
    <t xml:space="preserve">14 54 44</t>
  </si>
  <si>
    <t xml:space="preserve">14 54 45</t>
  </si>
  <si>
    <t xml:space="preserve">14 54 46</t>
  </si>
  <si>
    <t xml:space="preserve">14 54 47</t>
  </si>
  <si>
    <t xml:space="preserve">14 54 48</t>
  </si>
  <si>
    <t xml:space="preserve">14 54 49</t>
  </si>
  <si>
    <t xml:space="preserve">14 54 50</t>
  </si>
  <si>
    <t xml:space="preserve">14 54 51</t>
  </si>
  <si>
    <t xml:space="preserve">14 54 52</t>
  </si>
  <si>
    <t xml:space="preserve">14 54 53</t>
  </si>
  <si>
    <t xml:space="preserve">14 54 54</t>
  </si>
  <si>
    <t xml:space="preserve">14 54 55</t>
  </si>
  <si>
    <t xml:space="preserve">14 54 56</t>
  </si>
  <si>
    <t xml:space="preserve">14 54 57</t>
  </si>
  <si>
    <t xml:space="preserve">14 54 58</t>
  </si>
  <si>
    <t xml:space="preserve">14 54 59</t>
  </si>
  <si>
    <t xml:space="preserve">14 55 00</t>
  </si>
  <si>
    <t xml:space="preserve">14 55 01</t>
  </si>
  <si>
    <t xml:space="preserve">14 55 02</t>
  </si>
  <si>
    <t xml:space="preserve">14 55 03</t>
  </si>
  <si>
    <t xml:space="preserve">14 55 04</t>
  </si>
  <si>
    <t xml:space="preserve">14 55 05</t>
  </si>
  <si>
    <t xml:space="preserve">14 55 06</t>
  </si>
  <si>
    <t xml:space="preserve">14 55 07</t>
  </si>
  <si>
    <t xml:space="preserve">14 55 08</t>
  </si>
  <si>
    <t xml:space="preserve">14 55 09</t>
  </si>
  <si>
    <t xml:space="preserve">14 55 10</t>
  </si>
  <si>
    <t xml:space="preserve">14 55 11</t>
  </si>
  <si>
    <t xml:space="preserve">14 55 12</t>
  </si>
  <si>
    <t xml:space="preserve">14 55 13</t>
  </si>
  <si>
    <t xml:space="preserve">14 55 14</t>
  </si>
  <si>
    <t xml:space="preserve">14 55 15</t>
  </si>
  <si>
    <t xml:space="preserve">14 55 16</t>
  </si>
  <si>
    <t xml:space="preserve">14 55 17</t>
  </si>
  <si>
    <t xml:space="preserve">14 55 18</t>
  </si>
  <si>
    <t xml:space="preserve">14 55 19</t>
  </si>
  <si>
    <t xml:space="preserve">14 55 20</t>
  </si>
  <si>
    <t xml:space="preserve">14 55 21</t>
  </si>
  <si>
    <t xml:space="preserve">14 55 22</t>
  </si>
  <si>
    <t xml:space="preserve">14 55 23</t>
  </si>
  <si>
    <t xml:space="preserve">14 55 24</t>
  </si>
  <si>
    <t xml:space="preserve">14 55 25</t>
  </si>
  <si>
    <t xml:space="preserve">14 55 26</t>
  </si>
  <si>
    <t xml:space="preserve">14 55 27</t>
  </si>
  <si>
    <t xml:space="preserve">14 55 28</t>
  </si>
  <si>
    <t xml:space="preserve">14 55 29</t>
  </si>
  <si>
    <t xml:space="preserve">14 55 30</t>
  </si>
  <si>
    <t xml:space="preserve">14 55 31</t>
  </si>
  <si>
    <t xml:space="preserve">14 55 32</t>
  </si>
  <si>
    <t xml:space="preserve">14 55 33</t>
  </si>
  <si>
    <t xml:space="preserve">14 55 34</t>
  </si>
  <si>
    <t xml:space="preserve">14 55 35</t>
  </si>
  <si>
    <t xml:space="preserve">14 55 36</t>
  </si>
  <si>
    <t xml:space="preserve">14 55 37</t>
  </si>
  <si>
    <t xml:space="preserve">14 55 38</t>
  </si>
  <si>
    <t xml:space="preserve">14 55 39</t>
  </si>
  <si>
    <t xml:space="preserve">14 55 40</t>
  </si>
  <si>
    <t xml:space="preserve">14 55 41</t>
  </si>
  <si>
    <t xml:space="preserve">14 55 42</t>
  </si>
  <si>
    <t xml:space="preserve">14 55 43</t>
  </si>
  <si>
    <t xml:space="preserve">14 55 44</t>
  </si>
  <si>
    <t xml:space="preserve">14 55 45</t>
  </si>
  <si>
    <t xml:space="preserve">14 55 46</t>
  </si>
  <si>
    <t xml:space="preserve">14 55 47</t>
  </si>
  <si>
    <t xml:space="preserve">14 55 48</t>
  </si>
  <si>
    <t xml:space="preserve">14 55 49</t>
  </si>
  <si>
    <t xml:space="preserve">14 55 50</t>
  </si>
  <si>
    <t xml:space="preserve">14 55 51</t>
  </si>
  <si>
    <t xml:space="preserve">14 55 52</t>
  </si>
  <si>
    <t xml:space="preserve">14 55 53</t>
  </si>
  <si>
    <t xml:space="preserve">14 55 54</t>
  </si>
  <si>
    <t xml:space="preserve">14 55 55</t>
  </si>
  <si>
    <t xml:space="preserve">14 55 56</t>
  </si>
  <si>
    <t xml:space="preserve">14 55 57</t>
  </si>
  <si>
    <t xml:space="preserve">14 55 58</t>
  </si>
  <si>
    <t xml:space="preserve">14 55 59</t>
  </si>
  <si>
    <t xml:space="preserve">14 56 00</t>
  </si>
  <si>
    <t xml:space="preserve">14 56 01</t>
  </si>
  <si>
    <t xml:space="preserve">14 56 02</t>
  </si>
  <si>
    <t xml:space="preserve">14 56 03</t>
  </si>
  <si>
    <t xml:space="preserve">14 56 04</t>
  </si>
  <si>
    <t xml:space="preserve">14 56 05</t>
  </si>
  <si>
    <t xml:space="preserve">14 56 06</t>
  </si>
  <si>
    <t xml:space="preserve">14 56 07</t>
  </si>
  <si>
    <t xml:space="preserve">14 56 08</t>
  </si>
  <si>
    <t xml:space="preserve">14 56 09</t>
  </si>
  <si>
    <t xml:space="preserve">14 56 10</t>
  </si>
  <si>
    <t xml:space="preserve">14 56 11</t>
  </si>
  <si>
    <t xml:space="preserve">14 56 12</t>
  </si>
  <si>
    <t xml:space="preserve">14 56 13</t>
  </si>
  <si>
    <t xml:space="preserve">14 56 14</t>
  </si>
  <si>
    <t xml:space="preserve">14 56 15</t>
  </si>
  <si>
    <t xml:space="preserve">14 56 16</t>
  </si>
  <si>
    <t xml:space="preserve">14 56 17</t>
  </si>
  <si>
    <t xml:space="preserve">14 56 18</t>
  </si>
  <si>
    <t xml:space="preserve">14 56 19</t>
  </si>
  <si>
    <t xml:space="preserve">14 56 20</t>
  </si>
  <si>
    <t xml:space="preserve">14 56 21</t>
  </si>
  <si>
    <t xml:space="preserve">14 56 22</t>
  </si>
  <si>
    <t xml:space="preserve">14 56 23</t>
  </si>
  <si>
    <t xml:space="preserve">14 56 24</t>
  </si>
  <si>
    <t xml:space="preserve">14 56 25</t>
  </si>
  <si>
    <t xml:space="preserve">14 56 26</t>
  </si>
  <si>
    <t xml:space="preserve">14 56 27</t>
  </si>
  <si>
    <t xml:space="preserve">14 56 28</t>
  </si>
  <si>
    <t xml:space="preserve">14 56 29</t>
  </si>
  <si>
    <t xml:space="preserve">14 56 30</t>
  </si>
  <si>
    <t xml:space="preserve">14 56 31</t>
  </si>
  <si>
    <t xml:space="preserve">14 56 32</t>
  </si>
  <si>
    <t xml:space="preserve">14 56 33</t>
  </si>
  <si>
    <t xml:space="preserve">14 56 34</t>
  </si>
  <si>
    <t xml:space="preserve">14 56 35</t>
  </si>
  <si>
    <t xml:space="preserve">14 56 36</t>
  </si>
  <si>
    <t xml:space="preserve">14 56 37</t>
  </si>
  <si>
    <t xml:space="preserve">14 56 38</t>
  </si>
  <si>
    <t xml:space="preserve">14 56 39</t>
  </si>
  <si>
    <t xml:space="preserve">14 56 40</t>
  </si>
  <si>
    <t xml:space="preserve">14 56 41</t>
  </si>
  <si>
    <t xml:space="preserve">14 56 42</t>
  </si>
  <si>
    <t xml:space="preserve">14 56 43</t>
  </si>
  <si>
    <t xml:space="preserve">14 56 44</t>
  </si>
  <si>
    <t xml:space="preserve">14 56 45</t>
  </si>
  <si>
    <t xml:space="preserve">14 56 46</t>
  </si>
  <si>
    <t xml:space="preserve">14 56 47</t>
  </si>
  <si>
    <t xml:space="preserve">14 56 48</t>
  </si>
  <si>
    <t xml:space="preserve">14 56 49</t>
  </si>
  <si>
    <t xml:space="preserve">14 56 50</t>
  </si>
  <si>
    <t xml:space="preserve">14 56 51</t>
  </si>
  <si>
    <t xml:space="preserve">14 56 52</t>
  </si>
  <si>
    <t xml:space="preserve">14 56 53</t>
  </si>
  <si>
    <t xml:space="preserve">14 56 54</t>
  </si>
  <si>
    <t xml:space="preserve">14 56 55</t>
  </si>
  <si>
    <t xml:space="preserve">14 56 56</t>
  </si>
  <si>
    <t xml:space="preserve">14 56 57</t>
  </si>
  <si>
    <t xml:space="preserve">14 56 58</t>
  </si>
  <si>
    <t xml:space="preserve">14 56 59</t>
  </si>
  <si>
    <t xml:space="preserve">14 57 00</t>
  </si>
  <si>
    <t xml:space="preserve">14 57 01</t>
  </si>
  <si>
    <t xml:space="preserve">14 57 02</t>
  </si>
  <si>
    <t xml:space="preserve">14 57 03</t>
  </si>
  <si>
    <t xml:space="preserve">14 57 04</t>
  </si>
  <si>
    <t xml:space="preserve">14 57 05</t>
  </si>
  <si>
    <t xml:space="preserve">14 57 06</t>
  </si>
  <si>
    <t xml:space="preserve">14 57 07</t>
  </si>
  <si>
    <t xml:space="preserve">14 57 08</t>
  </si>
  <si>
    <t xml:space="preserve">14 57 09</t>
  </si>
  <si>
    <t xml:space="preserve">14 57 10</t>
  </si>
  <si>
    <t xml:space="preserve">14 57 11</t>
  </si>
  <si>
    <t xml:space="preserve">14 57 12</t>
  </si>
  <si>
    <t xml:space="preserve">14 57 13</t>
  </si>
  <si>
    <t xml:space="preserve">14 57 14</t>
  </si>
  <si>
    <t xml:space="preserve">14 57 15</t>
  </si>
  <si>
    <t xml:space="preserve">14 57 16</t>
  </si>
  <si>
    <t xml:space="preserve">14 57 17</t>
  </si>
  <si>
    <t xml:space="preserve">14 57 18</t>
  </si>
  <si>
    <t xml:space="preserve">14 57 19</t>
  </si>
  <si>
    <t xml:space="preserve">14 57 20</t>
  </si>
  <si>
    <t xml:space="preserve">14 57 21</t>
  </si>
  <si>
    <t xml:space="preserve">14 57 22</t>
  </si>
  <si>
    <t xml:space="preserve">14 57 23</t>
  </si>
  <si>
    <t xml:space="preserve">14 57 24</t>
  </si>
  <si>
    <t xml:space="preserve">14 57 25</t>
  </si>
  <si>
    <t xml:space="preserve">14 57 26</t>
  </si>
  <si>
    <t xml:space="preserve">14 57 27</t>
  </si>
  <si>
    <t xml:space="preserve">14 57 28</t>
  </si>
  <si>
    <t xml:space="preserve">14 57 29</t>
  </si>
  <si>
    <t xml:space="preserve">14 57 30</t>
  </si>
  <si>
    <t xml:space="preserve">14 57 31</t>
  </si>
  <si>
    <t xml:space="preserve">14 57 32</t>
  </si>
  <si>
    <t xml:space="preserve">14 57 33</t>
  </si>
  <si>
    <t xml:space="preserve">14 57 34</t>
  </si>
  <si>
    <t xml:space="preserve">14 57 35</t>
  </si>
  <si>
    <t xml:space="preserve">14 57 36</t>
  </si>
  <si>
    <t xml:space="preserve">14 57 37</t>
  </si>
  <si>
    <t xml:space="preserve">14 57 38</t>
  </si>
  <si>
    <t xml:space="preserve">14 57 39</t>
  </si>
  <si>
    <t xml:space="preserve">14 57 40</t>
  </si>
  <si>
    <t xml:space="preserve">14 57 41</t>
  </si>
  <si>
    <t xml:space="preserve">14 57 42</t>
  </si>
  <si>
    <t xml:space="preserve">14 57 43</t>
  </si>
  <si>
    <t xml:space="preserve">14 57 44</t>
  </si>
  <si>
    <t xml:space="preserve">14 57 45</t>
  </si>
  <si>
    <t xml:space="preserve">14 57 46</t>
  </si>
  <si>
    <t xml:space="preserve">14 57 47</t>
  </si>
  <si>
    <t xml:space="preserve">14 57 48</t>
  </si>
  <si>
    <t xml:space="preserve">14 57 49</t>
  </si>
  <si>
    <t xml:space="preserve">14 57 50</t>
  </si>
  <si>
    <t xml:space="preserve">14 57 51</t>
  </si>
  <si>
    <t xml:space="preserve">14 57 52</t>
  </si>
  <si>
    <t xml:space="preserve">14 57 53</t>
  </si>
  <si>
    <t xml:space="preserve">14 57 54</t>
  </si>
  <si>
    <t xml:space="preserve">14 57 55</t>
  </si>
  <si>
    <t xml:space="preserve">14 57 56</t>
  </si>
  <si>
    <t xml:space="preserve">14 57 57</t>
  </si>
  <si>
    <t xml:space="preserve">14 57 58</t>
  </si>
  <si>
    <t xml:space="preserve">14 57 59</t>
  </si>
  <si>
    <t xml:space="preserve">14 58 00</t>
  </si>
  <si>
    <t xml:space="preserve">14 58 01</t>
  </si>
  <si>
    <t xml:space="preserve">14 58 02</t>
  </si>
  <si>
    <t xml:space="preserve">14 58 03</t>
  </si>
  <si>
    <t xml:space="preserve">14 58 04</t>
  </si>
  <si>
    <t xml:space="preserve">14 58 05</t>
  </si>
  <si>
    <t xml:space="preserve">14 58 06</t>
  </si>
  <si>
    <t xml:space="preserve">14 58 07</t>
  </si>
  <si>
    <t xml:space="preserve">14 58 08</t>
  </si>
  <si>
    <t xml:space="preserve">14 58 09</t>
  </si>
  <si>
    <t xml:space="preserve">14 58 10</t>
  </si>
  <si>
    <t xml:space="preserve">14 58 11</t>
  </si>
  <si>
    <t xml:space="preserve">14 58 12</t>
  </si>
  <si>
    <t xml:space="preserve">14 58 13</t>
  </si>
  <si>
    <t xml:space="preserve">14 58 14</t>
  </si>
  <si>
    <t xml:space="preserve">14 58 15</t>
  </si>
  <si>
    <t xml:space="preserve">14 58 16</t>
  </si>
  <si>
    <t xml:space="preserve">14 58 17</t>
  </si>
  <si>
    <t xml:space="preserve">14 58 18</t>
  </si>
  <si>
    <t xml:space="preserve">14 58 19</t>
  </si>
  <si>
    <t xml:space="preserve">14 58 20</t>
  </si>
  <si>
    <t xml:space="preserve">14 58 21</t>
  </si>
  <si>
    <t xml:space="preserve">14 58 22</t>
  </si>
  <si>
    <t xml:space="preserve">14 58 23</t>
  </si>
  <si>
    <t xml:space="preserve">14 58 24</t>
  </si>
  <si>
    <t xml:space="preserve">14 58 25</t>
  </si>
  <si>
    <t xml:space="preserve">14 58 26</t>
  </si>
  <si>
    <t xml:space="preserve">14 58 27</t>
  </si>
  <si>
    <t xml:space="preserve">14 58 28</t>
  </si>
  <si>
    <t xml:space="preserve">14 58 29</t>
  </si>
  <si>
    <t xml:space="preserve">14 58 30</t>
  </si>
  <si>
    <t xml:space="preserve">14 58 31</t>
  </si>
  <si>
    <t xml:space="preserve">14 58 32</t>
  </si>
  <si>
    <t xml:space="preserve">14 58 33</t>
  </si>
  <si>
    <t xml:space="preserve">14 58 34</t>
  </si>
  <si>
    <t xml:space="preserve">14 58 35</t>
  </si>
  <si>
    <t xml:space="preserve">14 58 36</t>
  </si>
  <si>
    <t xml:space="preserve">14 58 37</t>
  </si>
  <si>
    <t xml:space="preserve">14 58 38</t>
  </si>
  <si>
    <t xml:space="preserve">14 58 39</t>
  </si>
  <si>
    <t xml:space="preserve">14 58 40</t>
  </si>
  <si>
    <t xml:space="preserve">14 58 41</t>
  </si>
  <si>
    <t xml:space="preserve">14 58 42</t>
  </si>
  <si>
    <t xml:space="preserve">14 58 43</t>
  </si>
  <si>
    <t xml:space="preserve">14 58 44</t>
  </si>
  <si>
    <t xml:space="preserve">14 58 45</t>
  </si>
  <si>
    <t xml:space="preserve">14 58 46</t>
  </si>
  <si>
    <t xml:space="preserve">14 58 47</t>
  </si>
  <si>
    <t xml:space="preserve">14 58 48</t>
  </si>
  <si>
    <t xml:space="preserve">14 58 49</t>
  </si>
  <si>
    <t xml:space="preserve">14 58 50</t>
  </si>
  <si>
    <t xml:space="preserve">14 58 51</t>
  </si>
  <si>
    <t xml:space="preserve">14 58 52</t>
  </si>
  <si>
    <t xml:space="preserve">14 58 53</t>
  </si>
  <si>
    <t xml:space="preserve">14 58 54</t>
  </si>
  <si>
    <t xml:space="preserve">14 58 55</t>
  </si>
  <si>
    <t xml:space="preserve">14 58 56</t>
  </si>
  <si>
    <t xml:space="preserve">14 58 57</t>
  </si>
  <si>
    <t xml:space="preserve">14 58 58</t>
  </si>
  <si>
    <t xml:space="preserve">14 58 59</t>
  </si>
  <si>
    <t xml:space="preserve">14 59 00</t>
  </si>
  <si>
    <t xml:space="preserve">14 59 01</t>
  </si>
  <si>
    <t xml:space="preserve">14 59 02</t>
  </si>
  <si>
    <t xml:space="preserve">14 59 03</t>
  </si>
  <si>
    <t xml:space="preserve">14 59 04</t>
  </si>
  <si>
    <t xml:space="preserve">14 59 05</t>
  </si>
  <si>
    <t xml:space="preserve">14 59 06</t>
  </si>
  <si>
    <t xml:space="preserve">14 59 07</t>
  </si>
  <si>
    <t xml:space="preserve">14 59 08</t>
  </si>
  <si>
    <t xml:space="preserve">14 59 09</t>
  </si>
  <si>
    <t xml:space="preserve">14 59 10</t>
  </si>
  <si>
    <t xml:space="preserve">14 59 11</t>
  </si>
  <si>
    <t xml:space="preserve">14 59 12</t>
  </si>
  <si>
    <t xml:space="preserve">14 59 13</t>
  </si>
  <si>
    <t xml:space="preserve">14 59 14</t>
  </si>
  <si>
    <t xml:space="preserve">14 59 15</t>
  </si>
  <si>
    <t xml:space="preserve">14 59 16</t>
  </si>
  <si>
    <t xml:space="preserve">14 59 17</t>
  </si>
  <si>
    <t xml:space="preserve">14 59 18</t>
  </si>
  <si>
    <t xml:space="preserve">14 59 19</t>
  </si>
  <si>
    <t xml:space="preserve">14 59 20</t>
  </si>
  <si>
    <t xml:space="preserve">14 59 21</t>
  </si>
  <si>
    <t xml:space="preserve">14 59 22</t>
  </si>
  <si>
    <t xml:space="preserve">14 59 23</t>
  </si>
  <si>
    <t xml:space="preserve">14 59 24</t>
  </si>
  <si>
    <t xml:space="preserve">14 59 25</t>
  </si>
  <si>
    <t xml:space="preserve">14 59 26</t>
  </si>
  <si>
    <t xml:space="preserve">14 59 27</t>
  </si>
  <si>
    <t xml:space="preserve">14 59 28</t>
  </si>
  <si>
    <t xml:space="preserve">14 59 29</t>
  </si>
  <si>
    <t xml:space="preserve">14 59 30</t>
  </si>
  <si>
    <t xml:space="preserve">14 59 31</t>
  </si>
  <si>
    <t xml:space="preserve">14 59 32</t>
  </si>
  <si>
    <t xml:space="preserve">14 59 33</t>
  </si>
  <si>
    <t xml:space="preserve">14 59 34</t>
  </si>
  <si>
    <t xml:space="preserve">14 59 35</t>
  </si>
  <si>
    <t xml:space="preserve">14 59 36</t>
  </si>
  <si>
    <t xml:space="preserve">14 59 37</t>
  </si>
  <si>
    <t xml:space="preserve">14 59 38</t>
  </si>
  <si>
    <t xml:space="preserve">14 59 39</t>
  </si>
  <si>
    <t xml:space="preserve">14 59 40</t>
  </si>
  <si>
    <t xml:space="preserve">14 59 41</t>
  </si>
  <si>
    <t xml:space="preserve">14 59 42</t>
  </si>
  <si>
    <t xml:space="preserve">14 59 43</t>
  </si>
  <si>
    <t xml:space="preserve">14 59 44</t>
  </si>
  <si>
    <t xml:space="preserve">14 59 45</t>
  </si>
  <si>
    <t xml:space="preserve">14 59 46</t>
  </si>
  <si>
    <t xml:space="preserve">14 59 47</t>
  </si>
  <si>
    <t xml:space="preserve">14 59 48</t>
  </si>
  <si>
    <t xml:space="preserve">14 59 49</t>
  </si>
  <si>
    <t xml:space="preserve">14 59 50</t>
  </si>
  <si>
    <t xml:space="preserve">14 59 51</t>
  </si>
  <si>
    <t xml:space="preserve">14 59 52</t>
  </si>
  <si>
    <t xml:space="preserve">14 59 53</t>
  </si>
  <si>
    <t xml:space="preserve">14 59 54</t>
  </si>
  <si>
    <t xml:space="preserve">14 59 55</t>
  </si>
  <si>
    <t xml:space="preserve">14 59 56</t>
  </si>
  <si>
    <t xml:space="preserve">14 59 57</t>
  </si>
  <si>
    <t xml:space="preserve">14 59 58</t>
  </si>
  <si>
    <t xml:space="preserve">14 59 59</t>
  </si>
  <si>
    <t xml:space="preserve">15 00 00</t>
  </si>
  <si>
    <t xml:space="preserve">15 00 01</t>
  </si>
  <si>
    <t xml:space="preserve">15 00 02</t>
  </si>
  <si>
    <t xml:space="preserve">15 00 03</t>
  </si>
  <si>
    <t xml:space="preserve">15 00 04</t>
  </si>
  <si>
    <t xml:space="preserve">15 00 05</t>
  </si>
  <si>
    <t xml:space="preserve">15 00 06</t>
  </si>
  <si>
    <t xml:space="preserve">15 00 07</t>
  </si>
  <si>
    <t xml:space="preserve">15 00 08</t>
  </si>
  <si>
    <t xml:space="preserve">15 00 09</t>
  </si>
  <si>
    <t xml:space="preserve">15 00 10</t>
  </si>
  <si>
    <t xml:space="preserve">15 00 11</t>
  </si>
  <si>
    <t xml:space="preserve">15 00 12</t>
  </si>
  <si>
    <t xml:space="preserve">15 00 13</t>
  </si>
  <si>
    <t xml:space="preserve">15 00 14</t>
  </si>
  <si>
    <t xml:space="preserve">15 00 15</t>
  </si>
  <si>
    <t xml:space="preserve">15 00 16</t>
  </si>
  <si>
    <t xml:space="preserve">15 00 17</t>
  </si>
  <si>
    <t xml:space="preserve">15 00 18</t>
  </si>
  <si>
    <t xml:space="preserve">15 00 19</t>
  </si>
  <si>
    <t xml:space="preserve">15 00 20</t>
  </si>
  <si>
    <t xml:space="preserve">15 00 21</t>
  </si>
  <si>
    <t xml:space="preserve">15 00 22</t>
  </si>
  <si>
    <t xml:space="preserve">15 00 23</t>
  </si>
  <si>
    <t xml:space="preserve">15 00 24</t>
  </si>
  <si>
    <t xml:space="preserve">15 00 25</t>
  </si>
  <si>
    <t xml:space="preserve">15 00 26</t>
  </si>
  <si>
    <t xml:space="preserve">15 00 27</t>
  </si>
  <si>
    <t xml:space="preserve">15 00 28</t>
  </si>
  <si>
    <t xml:space="preserve">15 00 29</t>
  </si>
  <si>
    <t xml:space="preserve">15 00 30</t>
  </si>
  <si>
    <t xml:space="preserve">15 00 31</t>
  </si>
  <si>
    <t xml:space="preserve">15 00 32</t>
  </si>
  <si>
    <t xml:space="preserve">15 00 33</t>
  </si>
  <si>
    <t xml:space="preserve">15 00 34</t>
  </si>
  <si>
    <t xml:space="preserve">15 00 35</t>
  </si>
  <si>
    <t xml:space="preserve">15 00 36</t>
  </si>
  <si>
    <t xml:space="preserve">15 00 37</t>
  </si>
  <si>
    <t xml:space="preserve">15 00 38</t>
  </si>
  <si>
    <t xml:space="preserve">15 00 39</t>
  </si>
  <si>
    <t xml:space="preserve">15 00 40</t>
  </si>
  <si>
    <t xml:space="preserve">15 00 41</t>
  </si>
  <si>
    <t xml:space="preserve">15 00 42</t>
  </si>
  <si>
    <t xml:space="preserve">15 00 43</t>
  </si>
  <si>
    <t xml:space="preserve">15 00 44</t>
  </si>
  <si>
    <t xml:space="preserve">15 00 45</t>
  </si>
  <si>
    <t xml:space="preserve">15 00 46</t>
  </si>
  <si>
    <t xml:space="preserve">15 00 47</t>
  </si>
  <si>
    <t xml:space="preserve">15 00 48</t>
  </si>
  <si>
    <t xml:space="preserve">15 00 49</t>
  </si>
  <si>
    <t xml:space="preserve">15 00 50</t>
  </si>
  <si>
    <t xml:space="preserve">15 00 51</t>
  </si>
  <si>
    <t xml:space="preserve">15 00 52</t>
  </si>
  <si>
    <t xml:space="preserve">15 00 53</t>
  </si>
  <si>
    <t xml:space="preserve">15 00 54</t>
  </si>
  <si>
    <t xml:space="preserve">15 00 55</t>
  </si>
  <si>
    <t xml:space="preserve">15 00 56</t>
  </si>
  <si>
    <t xml:space="preserve">15 00 57</t>
  </si>
  <si>
    <t xml:space="preserve">15 00 58</t>
  </si>
  <si>
    <t xml:space="preserve">15 00 59</t>
  </si>
  <si>
    <t xml:space="preserve">15 01 00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8</t>
  </si>
  <si>
    <t xml:space="preserve">15 01 09</t>
  </si>
  <si>
    <t xml:space="preserve">15 01 10</t>
  </si>
  <si>
    <t xml:space="preserve">15 01 11</t>
  </si>
  <si>
    <t xml:space="preserve">15 01 12</t>
  </si>
  <si>
    <t xml:space="preserve">15 01 13</t>
  </si>
  <si>
    <t xml:space="preserve">15 01 14</t>
  </si>
  <si>
    <t xml:space="preserve">15 01 15</t>
  </si>
  <si>
    <t xml:space="preserve">15 01 16</t>
  </si>
  <si>
    <t xml:space="preserve">15 01 17</t>
  </si>
  <si>
    <t xml:space="preserve">15 01 18</t>
  </si>
  <si>
    <t xml:space="preserve">15 01 19</t>
  </si>
  <si>
    <t xml:space="preserve">15 01 20</t>
  </si>
  <si>
    <t xml:space="preserve">15 01 21</t>
  </si>
  <si>
    <t xml:space="preserve">15 01 22</t>
  </si>
  <si>
    <t xml:space="preserve">15 01 23</t>
  </si>
  <si>
    <t xml:space="preserve">15 01 24</t>
  </si>
  <si>
    <t xml:space="preserve">15 01 25</t>
  </si>
  <si>
    <t xml:space="preserve">15 01 26</t>
  </si>
  <si>
    <t xml:space="preserve">15 01 27</t>
  </si>
  <si>
    <t xml:space="preserve">15 01 28</t>
  </si>
  <si>
    <t xml:space="preserve">15 01 29</t>
  </si>
  <si>
    <t xml:space="preserve">15 01 30</t>
  </si>
  <si>
    <t xml:space="preserve">15 01 31</t>
  </si>
  <si>
    <t xml:space="preserve">15 01 32</t>
  </si>
  <si>
    <t xml:space="preserve">15 01 33</t>
  </si>
  <si>
    <t xml:space="preserve">15 01 34</t>
  </si>
  <si>
    <t xml:space="preserve">15 01 35</t>
  </si>
  <si>
    <t xml:space="preserve">15 01 36</t>
  </si>
  <si>
    <t xml:space="preserve">15 01 37</t>
  </si>
  <si>
    <t xml:space="preserve">15 01 38</t>
  </si>
  <si>
    <t xml:space="preserve">15 01 39</t>
  </si>
  <si>
    <t xml:space="preserve">15 01 40</t>
  </si>
  <si>
    <t xml:space="preserve">15 01 41</t>
  </si>
  <si>
    <t xml:space="preserve">15 01 42</t>
  </si>
  <si>
    <t xml:space="preserve">15 01 43</t>
  </si>
  <si>
    <t xml:space="preserve">15 01 44</t>
  </si>
  <si>
    <t xml:space="preserve">15 01 45</t>
  </si>
  <si>
    <t xml:space="preserve">15 01 46</t>
  </si>
  <si>
    <t xml:space="preserve">15 01 47</t>
  </si>
  <si>
    <t xml:space="preserve">15 01 48</t>
  </si>
  <si>
    <t xml:space="preserve">15 01 49</t>
  </si>
  <si>
    <t xml:space="preserve">15 01 50</t>
  </si>
  <si>
    <t xml:space="preserve">15 01 51</t>
  </si>
  <si>
    <t xml:space="preserve">15 01 52</t>
  </si>
  <si>
    <t xml:space="preserve">15 01 53</t>
  </si>
  <si>
    <t xml:space="preserve">15 01 54</t>
  </si>
  <si>
    <t xml:space="preserve">15 01 55</t>
  </si>
  <si>
    <t xml:space="preserve">15 01 56</t>
  </si>
  <si>
    <t xml:space="preserve">15 01 57</t>
  </si>
  <si>
    <t xml:space="preserve">15 01 58</t>
  </si>
  <si>
    <t xml:space="preserve">15 01 59</t>
  </si>
  <si>
    <t xml:space="preserve">15 02 00</t>
  </si>
  <si>
    <t xml:space="preserve">15 02 01</t>
  </si>
  <si>
    <t xml:space="preserve">15 02 02</t>
  </si>
  <si>
    <t xml:space="preserve">15 02 03</t>
  </si>
  <si>
    <t xml:space="preserve">15 02 04</t>
  </si>
  <si>
    <t xml:space="preserve">15 02 05</t>
  </si>
  <si>
    <t xml:space="preserve">15 02 06</t>
  </si>
  <si>
    <t xml:space="preserve">15 02 07</t>
  </si>
  <si>
    <t xml:space="preserve">15 02 08</t>
  </si>
  <si>
    <t xml:space="preserve">15 02 09</t>
  </si>
  <si>
    <t xml:space="preserve">15 02 10</t>
  </si>
  <si>
    <t xml:space="preserve">15 02 11</t>
  </si>
  <si>
    <t xml:space="preserve">15 02 12</t>
  </si>
  <si>
    <t xml:space="preserve">15 02 13</t>
  </si>
  <si>
    <t xml:space="preserve">15 02 14</t>
  </si>
  <si>
    <t xml:space="preserve">15 02 15</t>
  </si>
  <si>
    <t xml:space="preserve">15 02 16</t>
  </si>
  <si>
    <t xml:space="preserve">15 02 17</t>
  </si>
  <si>
    <t xml:space="preserve">15 02 18</t>
  </si>
  <si>
    <t xml:space="preserve">15 02 19</t>
  </si>
  <si>
    <t xml:space="preserve">15 02 20</t>
  </si>
  <si>
    <t xml:space="preserve">15 02 21</t>
  </si>
  <si>
    <t xml:space="preserve">15 02 22</t>
  </si>
  <si>
    <t xml:space="preserve">15 02 23</t>
  </si>
  <si>
    <t xml:space="preserve">15 02 24</t>
  </si>
  <si>
    <t xml:space="preserve">15 02 25</t>
  </si>
  <si>
    <t xml:space="preserve">15 02 26</t>
  </si>
  <si>
    <t xml:space="preserve">15 02 27</t>
  </si>
  <si>
    <t xml:space="preserve">15 02 28</t>
  </si>
  <si>
    <t xml:space="preserve">15 02 29</t>
  </si>
  <si>
    <t xml:space="preserve">15 02 30</t>
  </si>
  <si>
    <t xml:space="preserve">15 02 31</t>
  </si>
  <si>
    <t xml:space="preserve">15 02 32</t>
  </si>
  <si>
    <t xml:space="preserve">15 02 33</t>
  </si>
  <si>
    <t xml:space="preserve">15 02 34</t>
  </si>
  <si>
    <t xml:space="preserve">15 02 35</t>
  </si>
  <si>
    <t xml:space="preserve">15 02 36</t>
  </si>
  <si>
    <t xml:space="preserve">15 02 37</t>
  </si>
  <si>
    <t xml:space="preserve">15 02 38</t>
  </si>
  <si>
    <t xml:space="preserve">15 02 39</t>
  </si>
  <si>
    <t xml:space="preserve">15 02 40</t>
  </si>
  <si>
    <t xml:space="preserve">15 02 41</t>
  </si>
  <si>
    <t xml:space="preserve">15 02 42</t>
  </si>
  <si>
    <t xml:space="preserve">15 02 43</t>
  </si>
  <si>
    <t xml:space="preserve">15 02 44</t>
  </si>
  <si>
    <t xml:space="preserve">15 02 45</t>
  </si>
  <si>
    <t xml:space="preserve">15 02 46</t>
  </si>
  <si>
    <t xml:space="preserve">15 02 47</t>
  </si>
  <si>
    <t xml:space="preserve">15 02 48</t>
  </si>
  <si>
    <t xml:space="preserve">15 02 49</t>
  </si>
  <si>
    <t xml:space="preserve">15 02 50</t>
  </si>
  <si>
    <t xml:space="preserve">15 02 51</t>
  </si>
  <si>
    <t xml:space="preserve">15 02 52</t>
  </si>
  <si>
    <t xml:space="preserve">15 02 53</t>
  </si>
  <si>
    <t xml:space="preserve">15 02 54</t>
  </si>
  <si>
    <t xml:space="preserve">15 02 55</t>
  </si>
  <si>
    <t xml:space="preserve">15 02 56</t>
  </si>
  <si>
    <t xml:space="preserve">15 02 57</t>
  </si>
  <si>
    <t xml:space="preserve">15 02 58</t>
  </si>
  <si>
    <t xml:space="preserve">15 02 59</t>
  </si>
  <si>
    <t xml:space="preserve">15 03 00</t>
  </si>
  <si>
    <t xml:space="preserve">15 03 01</t>
  </si>
  <si>
    <t xml:space="preserve">15 03 02</t>
  </si>
  <si>
    <t xml:space="preserve">15 03 03</t>
  </si>
  <si>
    <t xml:space="preserve">15 03 04</t>
  </si>
  <si>
    <t xml:space="preserve">15 03 05</t>
  </si>
  <si>
    <t xml:space="preserve">15 03 06</t>
  </si>
  <si>
    <t xml:space="preserve">15 03 07</t>
  </si>
  <si>
    <t xml:space="preserve">15 03 08</t>
  </si>
  <si>
    <t xml:space="preserve">15 03 09</t>
  </si>
  <si>
    <t xml:space="preserve">15 03 10</t>
  </si>
  <si>
    <t xml:space="preserve">15 03 11</t>
  </si>
  <si>
    <t xml:space="preserve">15 03 12</t>
  </si>
  <si>
    <t xml:space="preserve">15 03 13</t>
  </si>
  <si>
    <t xml:space="preserve">15 03 14</t>
  </si>
  <si>
    <t xml:space="preserve">15 03 15</t>
  </si>
  <si>
    <t xml:space="preserve">15 03 16</t>
  </si>
  <si>
    <t xml:space="preserve">15 03 17</t>
  </si>
  <si>
    <t xml:space="preserve">15 03 18</t>
  </si>
  <si>
    <t xml:space="preserve">15 03 19</t>
  </si>
  <si>
    <t xml:space="preserve">15 03 20</t>
  </si>
  <si>
    <t xml:space="preserve">15 03 21</t>
  </si>
  <si>
    <t xml:space="preserve">15 03 22</t>
  </si>
  <si>
    <t xml:space="preserve">15 03 23</t>
  </si>
  <si>
    <t xml:space="preserve">15 03 24</t>
  </si>
  <si>
    <t xml:space="preserve">15 03 25</t>
  </si>
  <si>
    <t xml:space="preserve">15 03 26</t>
  </si>
  <si>
    <t xml:space="preserve">15 03 27</t>
  </si>
  <si>
    <t xml:space="preserve">15 03 28</t>
  </si>
  <si>
    <t xml:space="preserve">15 03 29</t>
  </si>
  <si>
    <t xml:space="preserve">15 03 30</t>
  </si>
  <si>
    <t xml:space="preserve">15 03 31</t>
  </si>
  <si>
    <t xml:space="preserve">15 03 32</t>
  </si>
  <si>
    <t xml:space="preserve">15 03 33</t>
  </si>
  <si>
    <t xml:space="preserve">15 03 34</t>
  </si>
  <si>
    <t xml:space="preserve">15 03 35</t>
  </si>
  <si>
    <t xml:space="preserve">15 03 36</t>
  </si>
  <si>
    <t xml:space="preserve">15 03 37</t>
  </si>
  <si>
    <t xml:space="preserve">15 03 38</t>
  </si>
  <si>
    <t xml:space="preserve">15 03 39</t>
  </si>
  <si>
    <t xml:space="preserve">15 03 40</t>
  </si>
  <si>
    <t xml:space="preserve">15 03 41</t>
  </si>
  <si>
    <t xml:space="preserve">15 03 42</t>
  </si>
  <si>
    <t xml:space="preserve">15 03 43</t>
  </si>
  <si>
    <t xml:space="preserve">15 03 44</t>
  </si>
  <si>
    <t xml:space="preserve">15 03 45</t>
  </si>
  <si>
    <t xml:space="preserve">15 03 46</t>
  </si>
  <si>
    <t xml:space="preserve">15 03 47</t>
  </si>
  <si>
    <t xml:space="preserve">15 03 48</t>
  </si>
  <si>
    <t xml:space="preserve">15 03 49</t>
  </si>
  <si>
    <t xml:space="preserve">15 03 50</t>
  </si>
  <si>
    <t xml:space="preserve">15 03 51</t>
  </si>
  <si>
    <t xml:space="preserve">15 03 52</t>
  </si>
  <si>
    <t xml:space="preserve">15 03 53</t>
  </si>
  <si>
    <t xml:space="preserve">15 03 54</t>
  </si>
  <si>
    <t xml:space="preserve">15 03 55</t>
  </si>
  <si>
    <t xml:space="preserve">15 03 56</t>
  </si>
  <si>
    <t xml:space="preserve">15 03 57</t>
  </si>
  <si>
    <t xml:space="preserve">15 03 58</t>
  </si>
  <si>
    <t xml:space="preserve">15 03 59</t>
  </si>
  <si>
    <t xml:space="preserve">15 04 00</t>
  </si>
  <si>
    <t xml:space="preserve">15 04 01</t>
  </si>
  <si>
    <t xml:space="preserve">15 04 02</t>
  </si>
  <si>
    <t xml:space="preserve">15 04 03</t>
  </si>
  <si>
    <t xml:space="preserve">15 04 04</t>
  </si>
  <si>
    <t xml:space="preserve">15 04 05</t>
  </si>
  <si>
    <t xml:space="preserve">15 04 06</t>
  </si>
  <si>
    <t xml:space="preserve">15 04 07</t>
  </si>
  <si>
    <t xml:space="preserve">15 04 08</t>
  </si>
  <si>
    <t xml:space="preserve">15 04 09</t>
  </si>
  <si>
    <t xml:space="preserve">15 04 10</t>
  </si>
  <si>
    <t xml:space="preserve">15 04 11</t>
  </si>
  <si>
    <t xml:space="preserve">15 04 12</t>
  </si>
  <si>
    <t xml:space="preserve">15 04 13</t>
  </si>
  <si>
    <t xml:space="preserve">15 04 14</t>
  </si>
  <si>
    <t xml:space="preserve">15 04 15</t>
  </si>
  <si>
    <t xml:space="preserve">15 04 16</t>
  </si>
  <si>
    <t xml:space="preserve">15 04 17</t>
  </si>
  <si>
    <t xml:space="preserve">15 04 18</t>
  </si>
  <si>
    <t xml:space="preserve">15 04 19</t>
  </si>
  <si>
    <t xml:space="preserve">15 04 20</t>
  </si>
  <si>
    <t xml:space="preserve">15 04 21</t>
  </si>
  <si>
    <t xml:space="preserve">15 04 22</t>
  </si>
  <si>
    <t xml:space="preserve">15 04 23</t>
  </si>
  <si>
    <t xml:space="preserve">15 04 24</t>
  </si>
  <si>
    <t xml:space="preserve">15 04 25</t>
  </si>
  <si>
    <t xml:space="preserve">15 04 26</t>
  </si>
  <si>
    <t xml:space="preserve">15 04 27</t>
  </si>
  <si>
    <t xml:space="preserve">15 04 28</t>
  </si>
  <si>
    <t xml:space="preserve">15 04 29</t>
  </si>
  <si>
    <t xml:space="preserve">15 04 30</t>
  </si>
  <si>
    <t xml:space="preserve">15 04 31</t>
  </si>
  <si>
    <t xml:space="preserve">15 04 32</t>
  </si>
  <si>
    <t xml:space="preserve">15 04 33</t>
  </si>
  <si>
    <t xml:space="preserve">15 04 34</t>
  </si>
  <si>
    <t xml:space="preserve">15 04 35</t>
  </si>
  <si>
    <t xml:space="preserve">15 04 36</t>
  </si>
  <si>
    <t xml:space="preserve">15 04 37</t>
  </si>
  <si>
    <t xml:space="preserve">15 04 38</t>
  </si>
  <si>
    <t xml:space="preserve">15 04 39</t>
  </si>
  <si>
    <t xml:space="preserve">15 04 40</t>
  </si>
  <si>
    <t xml:space="preserve">15 04 41</t>
  </si>
  <si>
    <t xml:space="preserve">15 04 42</t>
  </si>
  <si>
    <t xml:space="preserve">15 04 43</t>
  </si>
  <si>
    <t xml:space="preserve">15 04 44</t>
  </si>
  <si>
    <t xml:space="preserve">15 04 45</t>
  </si>
  <si>
    <t xml:space="preserve">15 04 46</t>
  </si>
  <si>
    <t xml:space="preserve">15 04 47</t>
  </si>
  <si>
    <t xml:space="preserve">15 04 48</t>
  </si>
  <si>
    <t xml:space="preserve">15 04 49</t>
  </si>
  <si>
    <t xml:space="preserve">15 04 50</t>
  </si>
  <si>
    <t xml:space="preserve">15 04 51</t>
  </si>
  <si>
    <t xml:space="preserve">15 04 52</t>
  </si>
  <si>
    <t xml:space="preserve">15 04 53</t>
  </si>
  <si>
    <t xml:space="preserve">15 04 54</t>
  </si>
  <si>
    <t xml:space="preserve">15 04 55</t>
  </si>
  <si>
    <t xml:space="preserve">15 04 56</t>
  </si>
  <si>
    <t xml:space="preserve">15 04 57</t>
  </si>
  <si>
    <t xml:space="preserve">15 04 58</t>
  </si>
  <si>
    <t xml:space="preserve">15 04 59</t>
  </si>
  <si>
    <t xml:space="preserve">15 05 00</t>
  </si>
  <si>
    <t xml:space="preserve">15 05 01</t>
  </si>
  <si>
    <t xml:space="preserve">15 05 02</t>
  </si>
  <si>
    <t xml:space="preserve">15 05 03</t>
  </si>
  <si>
    <t xml:space="preserve">15 05 04</t>
  </si>
  <si>
    <t xml:space="preserve">15 05 05</t>
  </si>
  <si>
    <t xml:space="preserve">15 05 06</t>
  </si>
  <si>
    <t xml:space="preserve">15 05 07</t>
  </si>
  <si>
    <t xml:space="preserve">15 05 08</t>
  </si>
  <si>
    <t xml:space="preserve">15 05 09</t>
  </si>
  <si>
    <t xml:space="preserve">15 05 10</t>
  </si>
  <si>
    <t xml:space="preserve">15 05 11</t>
  </si>
  <si>
    <t xml:space="preserve">15 05 12</t>
  </si>
  <si>
    <t xml:space="preserve">15 05 13</t>
  </si>
  <si>
    <t xml:space="preserve">15 05 14</t>
  </si>
  <si>
    <t xml:space="preserve">15 05 15</t>
  </si>
  <si>
    <t xml:space="preserve">15 05 16</t>
  </si>
  <si>
    <t xml:space="preserve">15 05 17</t>
  </si>
  <si>
    <t xml:space="preserve">15 05 18</t>
  </si>
  <si>
    <t xml:space="preserve">15 05 19</t>
  </si>
  <si>
    <t xml:space="preserve">15 05 20</t>
  </si>
  <si>
    <t xml:space="preserve">15 05 21</t>
  </si>
  <si>
    <t xml:space="preserve">15 05 22</t>
  </si>
  <si>
    <t xml:space="preserve">15 05 23</t>
  </si>
  <si>
    <t xml:space="preserve">15 05 24</t>
  </si>
  <si>
    <t xml:space="preserve">15 05 25</t>
  </si>
  <si>
    <t xml:space="preserve">15 05 26</t>
  </si>
  <si>
    <t xml:space="preserve">15 05 27</t>
  </si>
  <si>
    <t xml:space="preserve">15 05 28</t>
  </si>
  <si>
    <t xml:space="preserve">15 05 29</t>
  </si>
  <si>
    <t xml:space="preserve">15 05 30</t>
  </si>
  <si>
    <t xml:space="preserve">15 05 31</t>
  </si>
  <si>
    <t xml:space="preserve">15 05 32</t>
  </si>
  <si>
    <t xml:space="preserve">15 05 33</t>
  </si>
  <si>
    <t xml:space="preserve">15 05 34</t>
  </si>
  <si>
    <t xml:space="preserve">15 05 35</t>
  </si>
  <si>
    <t xml:space="preserve">15 05 36</t>
  </si>
  <si>
    <t xml:space="preserve">15 05 37</t>
  </si>
  <si>
    <t xml:space="preserve">15 05 38</t>
  </si>
  <si>
    <t xml:space="preserve">15 05 39</t>
  </si>
  <si>
    <t xml:space="preserve">15 05 40</t>
  </si>
  <si>
    <t xml:space="preserve">15 05 41</t>
  </si>
  <si>
    <t xml:space="preserve">15 05 42</t>
  </si>
  <si>
    <t xml:space="preserve">15 05 43</t>
  </si>
  <si>
    <t xml:space="preserve">15 05 44</t>
  </si>
  <si>
    <t xml:space="preserve">15 05 45</t>
  </si>
  <si>
    <t xml:space="preserve">15 05 46</t>
  </si>
  <si>
    <t xml:space="preserve">15 05 47</t>
  </si>
  <si>
    <t xml:space="preserve">15 05 48</t>
  </si>
  <si>
    <t xml:space="preserve">15 05 49</t>
  </si>
  <si>
    <t xml:space="preserve">15 05 50</t>
  </si>
  <si>
    <t xml:space="preserve">15 05 51</t>
  </si>
  <si>
    <t xml:space="preserve">15 05 52</t>
  </si>
  <si>
    <t xml:space="preserve">15 05 53</t>
  </si>
  <si>
    <t xml:space="preserve">15 05 54</t>
  </si>
  <si>
    <t xml:space="preserve">15 05 55</t>
  </si>
  <si>
    <t xml:space="preserve">15 05 56</t>
  </si>
  <si>
    <t xml:space="preserve">15 05 57</t>
  </si>
  <si>
    <t xml:space="preserve">15 05 58</t>
  </si>
  <si>
    <t xml:space="preserve">15 05 59</t>
  </si>
  <si>
    <t xml:space="preserve">15 06 00</t>
  </si>
  <si>
    <t xml:space="preserve">15 06 01</t>
  </si>
  <si>
    <t xml:space="preserve">15 06 02</t>
  </si>
  <si>
    <t xml:space="preserve">15 06 03</t>
  </si>
  <si>
    <t xml:space="preserve">15 06 04</t>
  </si>
  <si>
    <t xml:space="preserve">15 06 05</t>
  </si>
  <si>
    <t xml:space="preserve">15 06 06</t>
  </si>
  <si>
    <t xml:space="preserve">15 06 07</t>
  </si>
  <si>
    <t xml:space="preserve">15 06 08</t>
  </si>
  <si>
    <t xml:space="preserve">15 06 09</t>
  </si>
  <si>
    <t xml:space="preserve">15 06 10</t>
  </si>
  <si>
    <t xml:space="preserve">15 06 11</t>
  </si>
  <si>
    <t xml:space="preserve">15 06 12</t>
  </si>
  <si>
    <t xml:space="preserve">15 06 13</t>
  </si>
  <si>
    <t xml:space="preserve">15 06 14</t>
  </si>
  <si>
    <t xml:space="preserve">15 06 15</t>
  </si>
  <si>
    <t xml:space="preserve">15 06 16</t>
  </si>
  <si>
    <t xml:space="preserve">15 06 17</t>
  </si>
  <si>
    <t xml:space="preserve">15 06 18</t>
  </si>
  <si>
    <t xml:space="preserve">15 06 19</t>
  </si>
  <si>
    <t xml:space="preserve">15 06 20</t>
  </si>
  <si>
    <t xml:space="preserve">15 06 21</t>
  </si>
  <si>
    <t xml:space="preserve">15 06 22</t>
  </si>
  <si>
    <t xml:space="preserve">15 06 23</t>
  </si>
  <si>
    <t xml:space="preserve">15 06 24</t>
  </si>
  <si>
    <t xml:space="preserve">15 06 25</t>
  </si>
  <si>
    <t xml:space="preserve">15 06 26</t>
  </si>
  <si>
    <t xml:space="preserve">15 06 27</t>
  </si>
  <si>
    <t xml:space="preserve">15 06 28</t>
  </si>
  <si>
    <t xml:space="preserve">15 06 29</t>
  </si>
  <si>
    <t xml:space="preserve">15 06 30</t>
  </si>
  <si>
    <t xml:space="preserve">15 06 31</t>
  </si>
  <si>
    <t xml:space="preserve">15 06 32</t>
  </si>
  <si>
    <t xml:space="preserve">15 06 33</t>
  </si>
  <si>
    <t xml:space="preserve">15 06 34</t>
  </si>
  <si>
    <t xml:space="preserve">15 06 35</t>
  </si>
  <si>
    <t xml:space="preserve">15 06 36</t>
  </si>
  <si>
    <t xml:space="preserve">15 06 37</t>
  </si>
  <si>
    <t xml:space="preserve">15 06 38</t>
  </si>
  <si>
    <t xml:space="preserve">15 06 39</t>
  </si>
  <si>
    <t xml:space="preserve">15 06 40</t>
  </si>
  <si>
    <t xml:space="preserve">15 06 41</t>
  </si>
  <si>
    <t xml:space="preserve">15 06 42</t>
  </si>
  <si>
    <t xml:space="preserve">15 06 43</t>
  </si>
  <si>
    <t xml:space="preserve">15 06 44</t>
  </si>
  <si>
    <t xml:space="preserve">15 06 45</t>
  </si>
  <si>
    <t xml:space="preserve">15 06 46</t>
  </si>
  <si>
    <t xml:space="preserve">15 06 47</t>
  </si>
  <si>
    <t xml:space="preserve">15 06 48</t>
  </si>
  <si>
    <t xml:space="preserve">15 06 49</t>
  </si>
  <si>
    <t xml:space="preserve">15 06 50</t>
  </si>
  <si>
    <t xml:space="preserve">15 06 51</t>
  </si>
  <si>
    <t xml:space="preserve">15 06 52</t>
  </si>
  <si>
    <t xml:space="preserve">15 06 53</t>
  </si>
  <si>
    <t xml:space="preserve">15 06 54</t>
  </si>
  <si>
    <t xml:space="preserve">15 06 55</t>
  </si>
  <si>
    <t xml:space="preserve">15 06 56</t>
  </si>
  <si>
    <t xml:space="preserve">15 06 57</t>
  </si>
  <si>
    <t xml:space="preserve">15 06 58</t>
  </si>
  <si>
    <t xml:space="preserve">15 06 59</t>
  </si>
  <si>
    <t xml:space="preserve">15 07 00</t>
  </si>
  <si>
    <t xml:space="preserve">15 07 01</t>
  </si>
  <si>
    <t xml:space="preserve">15 07 02</t>
  </si>
  <si>
    <t xml:space="preserve">15 07 03</t>
  </si>
  <si>
    <t xml:space="preserve">15 07 04</t>
  </si>
  <si>
    <t xml:space="preserve">15 07 05</t>
  </si>
  <si>
    <t xml:space="preserve">15 07 06</t>
  </si>
  <si>
    <t xml:space="preserve">15 07 07</t>
  </si>
  <si>
    <t xml:space="preserve">15 07 08</t>
  </si>
  <si>
    <t xml:space="preserve">15 07 09</t>
  </si>
  <si>
    <t xml:space="preserve">15 07 10</t>
  </si>
  <si>
    <t xml:space="preserve">15 07 11</t>
  </si>
  <si>
    <t xml:space="preserve">15 07 12</t>
  </si>
  <si>
    <t xml:space="preserve">15 07 13</t>
  </si>
  <si>
    <t xml:space="preserve">15 07 14</t>
  </si>
  <si>
    <t xml:space="preserve">15 07 15</t>
  </si>
  <si>
    <t xml:space="preserve">15 07 16</t>
  </si>
  <si>
    <t xml:space="preserve">15 07 17</t>
  </si>
  <si>
    <t xml:space="preserve">15 07 18</t>
  </si>
  <si>
    <t xml:space="preserve">15 07 19</t>
  </si>
  <si>
    <t xml:space="preserve">15 07 20</t>
  </si>
  <si>
    <t xml:space="preserve">15 07 21</t>
  </si>
  <si>
    <t xml:space="preserve">15 07 22</t>
  </si>
  <si>
    <t xml:space="preserve">15 07 23</t>
  </si>
  <si>
    <t xml:space="preserve">15 07 24</t>
  </si>
  <si>
    <t xml:space="preserve">15 07 25</t>
  </si>
  <si>
    <t xml:space="preserve">15 07 26</t>
  </si>
  <si>
    <t xml:space="preserve">15 07 27</t>
  </si>
  <si>
    <t xml:space="preserve">15 07 28</t>
  </si>
  <si>
    <t xml:space="preserve">15 07 29</t>
  </si>
  <si>
    <t xml:space="preserve">15 07 30</t>
  </si>
  <si>
    <t xml:space="preserve">15 07 31</t>
  </si>
  <si>
    <t xml:space="preserve">15 07 32</t>
  </si>
  <si>
    <t xml:space="preserve">15 07 33</t>
  </si>
  <si>
    <t xml:space="preserve">15 07 34</t>
  </si>
  <si>
    <t xml:space="preserve">15 07 35</t>
  </si>
  <si>
    <t xml:space="preserve">15 07 36</t>
  </si>
  <si>
    <t xml:space="preserve">15 07 37</t>
  </si>
  <si>
    <t xml:space="preserve">15 07 38</t>
  </si>
  <si>
    <t xml:space="preserve">15 07 39</t>
  </si>
  <si>
    <t xml:space="preserve">15 07 40</t>
  </si>
  <si>
    <t xml:space="preserve">15 07 41</t>
  </si>
  <si>
    <t xml:space="preserve">15 07 42</t>
  </si>
  <si>
    <t xml:space="preserve">15 07 43</t>
  </si>
  <si>
    <t xml:space="preserve">15 07 44</t>
  </si>
  <si>
    <t xml:space="preserve">15 07 45</t>
  </si>
  <si>
    <t xml:space="preserve">15 07 46</t>
  </si>
  <si>
    <t xml:space="preserve">15 07 47</t>
  </si>
  <si>
    <t xml:space="preserve">15 07 48</t>
  </si>
  <si>
    <t xml:space="preserve">15 07 49</t>
  </si>
  <si>
    <t xml:space="preserve">15 07 50</t>
  </si>
  <si>
    <t xml:space="preserve">15 07 51</t>
  </si>
  <si>
    <t xml:space="preserve">15 07 52</t>
  </si>
  <si>
    <t xml:space="preserve">15 07 53</t>
  </si>
  <si>
    <t xml:space="preserve">15 07 54</t>
  </si>
  <si>
    <t xml:space="preserve">15 07 55</t>
  </si>
  <si>
    <t xml:space="preserve">15 07 56</t>
  </si>
  <si>
    <t xml:space="preserve">15 07 57</t>
  </si>
  <si>
    <t xml:space="preserve">15 07 58</t>
  </si>
  <si>
    <t xml:space="preserve">15 07 59</t>
  </si>
  <si>
    <t xml:space="preserve">15 08 00</t>
  </si>
  <si>
    <t xml:space="preserve">15 08 01</t>
  </si>
  <si>
    <t xml:space="preserve">15 08 02</t>
  </si>
  <si>
    <t xml:space="preserve">15 08 03</t>
  </si>
  <si>
    <t xml:space="preserve">15 08 04</t>
  </si>
  <si>
    <t xml:space="preserve">15 08 05</t>
  </si>
  <si>
    <t xml:space="preserve">15 08 06</t>
  </si>
  <si>
    <t xml:space="preserve">15 08 07</t>
  </si>
  <si>
    <t xml:space="preserve">15 08 08</t>
  </si>
  <si>
    <t xml:space="preserve">15 08 09</t>
  </si>
  <si>
    <t xml:space="preserve">15 08 10</t>
  </si>
  <si>
    <t xml:space="preserve">15 08 11</t>
  </si>
  <si>
    <t xml:space="preserve">15 08 12</t>
  </si>
  <si>
    <t xml:space="preserve">15 08 13</t>
  </si>
  <si>
    <t xml:space="preserve">15 08 14</t>
  </si>
  <si>
    <t xml:space="preserve">15 08 15</t>
  </si>
  <si>
    <t xml:space="preserve">15 08 16</t>
  </si>
  <si>
    <t xml:space="preserve">15 08 17</t>
  </si>
  <si>
    <t xml:space="preserve">15 08 18</t>
  </si>
  <si>
    <t xml:space="preserve">15 08 19</t>
  </si>
  <si>
    <t xml:space="preserve">15 08 20</t>
  </si>
  <si>
    <t xml:space="preserve">15 08 21</t>
  </si>
  <si>
    <t xml:space="preserve">15 08 22</t>
  </si>
  <si>
    <t xml:space="preserve">15 08 23</t>
  </si>
  <si>
    <t xml:space="preserve">15 08 24</t>
  </si>
  <si>
    <t xml:space="preserve">15 08 25</t>
  </si>
  <si>
    <t xml:space="preserve">15 08 26</t>
  </si>
  <si>
    <t xml:space="preserve">15 08 27</t>
  </si>
  <si>
    <t xml:space="preserve">15 08 28</t>
  </si>
  <si>
    <t xml:space="preserve">15 08 29</t>
  </si>
  <si>
    <t xml:space="preserve">15 08 30</t>
  </si>
  <si>
    <t xml:space="preserve">15 08 31</t>
  </si>
  <si>
    <t xml:space="preserve">15 08 32</t>
  </si>
  <si>
    <t xml:space="preserve">15 08 33</t>
  </si>
  <si>
    <t xml:space="preserve">15 08 34</t>
  </si>
  <si>
    <t xml:space="preserve">15 08 35</t>
  </si>
  <si>
    <t xml:space="preserve">15 08 36</t>
  </si>
  <si>
    <t xml:space="preserve">15 08 37</t>
  </si>
  <si>
    <t xml:space="preserve">15 08 38</t>
  </si>
  <si>
    <t xml:space="preserve">15 08 39</t>
  </si>
  <si>
    <t xml:space="preserve">15 08 40</t>
  </si>
  <si>
    <t xml:space="preserve">15 08 41</t>
  </si>
  <si>
    <t xml:space="preserve">15 08 42</t>
  </si>
  <si>
    <t xml:space="preserve">15 08 43</t>
  </si>
  <si>
    <t xml:space="preserve">15 08 44</t>
  </si>
  <si>
    <t xml:space="preserve">15 08 45</t>
  </si>
  <si>
    <t xml:space="preserve">15 08 46</t>
  </si>
  <si>
    <t xml:space="preserve">15 08 47</t>
  </si>
  <si>
    <t xml:space="preserve">15 08 48</t>
  </si>
  <si>
    <t xml:space="preserve">15 08 49</t>
  </si>
  <si>
    <t xml:space="preserve">15 08 50</t>
  </si>
  <si>
    <t xml:space="preserve">15 08 51</t>
  </si>
  <si>
    <t xml:space="preserve">15 08 52</t>
  </si>
  <si>
    <t xml:space="preserve">15 08 53</t>
  </si>
  <si>
    <t xml:space="preserve">15 08 54</t>
  </si>
  <si>
    <t xml:space="preserve">15 08 55</t>
  </si>
  <si>
    <t xml:space="preserve">15 08 56</t>
  </si>
  <si>
    <t xml:space="preserve">15 08 57</t>
  </si>
  <si>
    <t xml:space="preserve">15 08 58</t>
  </si>
  <si>
    <t xml:space="preserve">15 08 59</t>
  </si>
  <si>
    <t xml:space="preserve">15 09 00</t>
  </si>
  <si>
    <t xml:space="preserve">15 09 01</t>
  </si>
  <si>
    <t xml:space="preserve">15 09 02</t>
  </si>
  <si>
    <t xml:space="preserve">15 09 03</t>
  </si>
  <si>
    <t xml:space="preserve">15 09 04</t>
  </si>
  <si>
    <t xml:space="preserve">15 09 05</t>
  </si>
  <si>
    <t xml:space="preserve">15 09 06</t>
  </si>
  <si>
    <t xml:space="preserve">15 09 07</t>
  </si>
  <si>
    <t xml:space="preserve">15 09 08</t>
  </si>
  <si>
    <t xml:space="preserve">15 09 09</t>
  </si>
  <si>
    <t xml:space="preserve">15 09 10</t>
  </si>
  <si>
    <t xml:space="preserve">15 09 11</t>
  </si>
  <si>
    <t xml:space="preserve">15 09 12</t>
  </si>
  <si>
    <t xml:space="preserve">15 09 13</t>
  </si>
  <si>
    <t xml:space="preserve">15 09 14</t>
  </si>
  <si>
    <t xml:space="preserve">15 09 15</t>
  </si>
  <si>
    <t xml:space="preserve">15 09 16</t>
  </si>
  <si>
    <t xml:space="preserve">15 09 17</t>
  </si>
  <si>
    <t xml:space="preserve">15 09 18</t>
  </si>
  <si>
    <t xml:space="preserve">15 09 19</t>
  </si>
  <si>
    <t xml:space="preserve">15 09 20</t>
  </si>
  <si>
    <t xml:space="preserve">15 09 21</t>
  </si>
  <si>
    <t xml:space="preserve">15 09 22</t>
  </si>
  <si>
    <t xml:space="preserve">15 09 23</t>
  </si>
  <si>
    <t xml:space="preserve">15 09 24</t>
  </si>
  <si>
    <t xml:space="preserve">15 09 25</t>
  </si>
  <si>
    <t xml:space="preserve">15 09 26</t>
  </si>
  <si>
    <t xml:space="preserve">15 09 27</t>
  </si>
  <si>
    <t xml:space="preserve">15 09 28</t>
  </si>
  <si>
    <t xml:space="preserve">15 09 29</t>
  </si>
  <si>
    <t xml:space="preserve">15 09 30</t>
  </si>
  <si>
    <t xml:space="preserve">15 09 31</t>
  </si>
  <si>
    <t xml:space="preserve">15 09 32</t>
  </si>
  <si>
    <t xml:space="preserve">15 09 33</t>
  </si>
  <si>
    <t xml:space="preserve">15 09 34</t>
  </si>
  <si>
    <t xml:space="preserve">15 09 35</t>
  </si>
  <si>
    <t xml:space="preserve">15 09 36</t>
  </si>
  <si>
    <t xml:space="preserve">15 09 37</t>
  </si>
  <si>
    <t xml:space="preserve">15 09 38</t>
  </si>
  <si>
    <t xml:space="preserve">15 09 39</t>
  </si>
  <si>
    <t xml:space="preserve">15 09 40</t>
  </si>
  <si>
    <t xml:space="preserve">15 09 41</t>
  </si>
  <si>
    <t xml:space="preserve">15 09 42</t>
  </si>
  <si>
    <t xml:space="preserve">15 09 43</t>
  </si>
  <si>
    <t xml:space="preserve">15 09 44</t>
  </si>
  <si>
    <t xml:space="preserve">15 09 45</t>
  </si>
  <si>
    <t xml:space="preserve">15 09 46</t>
  </si>
  <si>
    <t xml:space="preserve">15 09 47</t>
  </si>
  <si>
    <t xml:space="preserve">15 09 48</t>
  </si>
  <si>
    <t xml:space="preserve">15 09 49</t>
  </si>
  <si>
    <t xml:space="preserve">15 09 50</t>
  </si>
  <si>
    <t xml:space="preserve">15 09 51</t>
  </si>
  <si>
    <t xml:space="preserve">15 09 52</t>
  </si>
  <si>
    <t xml:space="preserve">15 09 53</t>
  </si>
  <si>
    <t xml:space="preserve">15 09 54</t>
  </si>
  <si>
    <t xml:space="preserve">15 09 55</t>
  </si>
  <si>
    <t xml:space="preserve">15 09 56</t>
  </si>
  <si>
    <t xml:space="preserve">15 09 57</t>
  </si>
  <si>
    <t xml:space="preserve">15 09 58</t>
  </si>
  <si>
    <t xml:space="preserve">15 09 59</t>
  </si>
  <si>
    <t xml:space="preserve">15 10 00</t>
  </si>
  <si>
    <t xml:space="preserve">15 10 01</t>
  </si>
  <si>
    <t xml:space="preserve">15 10 02</t>
  </si>
  <si>
    <t xml:space="preserve">15 10 03</t>
  </si>
  <si>
    <t xml:space="preserve">15 10 04</t>
  </si>
  <si>
    <t xml:space="preserve">15 10 05</t>
  </si>
  <si>
    <t xml:space="preserve">15 10 06</t>
  </si>
  <si>
    <t xml:space="preserve">15 10 07</t>
  </si>
  <si>
    <t xml:space="preserve">15 10 08</t>
  </si>
  <si>
    <t xml:space="preserve">15 10 09</t>
  </si>
  <si>
    <t xml:space="preserve">15 10 10</t>
  </si>
  <si>
    <t xml:space="preserve">15 10 11</t>
  </si>
  <si>
    <t xml:space="preserve">15 10 12</t>
  </si>
  <si>
    <t xml:space="preserve">15 10 13</t>
  </si>
  <si>
    <t xml:space="preserve">15 10 14</t>
  </si>
  <si>
    <t xml:space="preserve">15 10 15</t>
  </si>
  <si>
    <t xml:space="preserve">15 10 16</t>
  </si>
  <si>
    <t xml:space="preserve">15 10 17</t>
  </si>
  <si>
    <t xml:space="preserve">15 10 18</t>
  </si>
  <si>
    <t xml:space="preserve">15 10 19</t>
  </si>
  <si>
    <t xml:space="preserve">15 10 20</t>
  </si>
  <si>
    <t xml:space="preserve">15 10 21</t>
  </si>
  <si>
    <t xml:space="preserve">15 10 22</t>
  </si>
  <si>
    <t xml:space="preserve">15 10 23</t>
  </si>
  <si>
    <t xml:space="preserve">15 10 24</t>
  </si>
  <si>
    <t xml:space="preserve">15 10 25</t>
  </si>
  <si>
    <t xml:space="preserve">15 10 26</t>
  </si>
  <si>
    <t xml:space="preserve">15 10 27</t>
  </si>
  <si>
    <t xml:space="preserve">15 10 28</t>
  </si>
  <si>
    <t xml:space="preserve">15 10 29</t>
  </si>
  <si>
    <t xml:space="preserve">15 10 30</t>
  </si>
  <si>
    <t xml:space="preserve">15 10 31</t>
  </si>
  <si>
    <t xml:space="preserve">15 10 32</t>
  </si>
  <si>
    <t xml:space="preserve">15 10 33</t>
  </si>
  <si>
    <t xml:space="preserve">15 10 34</t>
  </si>
  <si>
    <t xml:space="preserve">15 10 35</t>
  </si>
  <si>
    <t xml:space="preserve">15 10 36</t>
  </si>
  <si>
    <t xml:space="preserve">15 10 37</t>
  </si>
  <si>
    <t xml:space="preserve">15 10 38</t>
  </si>
  <si>
    <t xml:space="preserve">15 10 39</t>
  </si>
  <si>
    <t xml:space="preserve">15 10 40</t>
  </si>
  <si>
    <t xml:space="preserve">15 10 41</t>
  </si>
  <si>
    <t xml:space="preserve">15 10 42</t>
  </si>
  <si>
    <t xml:space="preserve">15 10 43</t>
  </si>
  <si>
    <t xml:space="preserve">15 10 44</t>
  </si>
  <si>
    <t xml:space="preserve">15 10 45</t>
  </si>
  <si>
    <t xml:space="preserve">15 10 46</t>
  </si>
  <si>
    <t xml:space="preserve">15 10 47</t>
  </si>
  <si>
    <t xml:space="preserve">15 10 48</t>
  </si>
  <si>
    <t xml:space="preserve">15 10 49</t>
  </si>
  <si>
    <t xml:space="preserve">15 10 50</t>
  </si>
  <si>
    <t xml:space="preserve">15 10 51</t>
  </si>
  <si>
    <t xml:space="preserve">15 10 52</t>
  </si>
  <si>
    <t xml:space="preserve">15 10 53</t>
  </si>
  <si>
    <t xml:space="preserve">15 10 54</t>
  </si>
  <si>
    <t xml:space="preserve">15 10 55</t>
  </si>
  <si>
    <t xml:space="preserve">15 10 56</t>
  </si>
  <si>
    <t xml:space="preserve">15 10 57</t>
  </si>
  <si>
    <t xml:space="preserve">15 10 58</t>
  </si>
  <si>
    <t xml:space="preserve">15 10 59</t>
  </si>
  <si>
    <t xml:space="preserve">15 11 00</t>
  </si>
  <si>
    <t xml:space="preserve">15 11 01</t>
  </si>
  <si>
    <t xml:space="preserve">15 11 02</t>
  </si>
  <si>
    <t xml:space="preserve">15 11 03</t>
  </si>
  <si>
    <t xml:space="preserve">15 11 04</t>
  </si>
  <si>
    <t xml:space="preserve">15 11 05</t>
  </si>
  <si>
    <t xml:space="preserve">15 11 06</t>
  </si>
  <si>
    <t xml:space="preserve">15 11 07</t>
  </si>
  <si>
    <t xml:space="preserve">15 11 08</t>
  </si>
  <si>
    <t xml:space="preserve">15 11 09</t>
  </si>
  <si>
    <t xml:space="preserve">15 11 10</t>
  </si>
  <si>
    <t xml:space="preserve">15 11 11</t>
  </si>
  <si>
    <t xml:space="preserve">15 11 12</t>
  </si>
  <si>
    <t xml:space="preserve">15 11 13</t>
  </si>
  <si>
    <t xml:space="preserve">15 11 14</t>
  </si>
  <si>
    <t xml:space="preserve">15 11 15</t>
  </si>
  <si>
    <t xml:space="preserve">15 11 16</t>
  </si>
  <si>
    <t xml:space="preserve">15 11 17</t>
  </si>
  <si>
    <t xml:space="preserve">15 11 18</t>
  </si>
  <si>
    <t xml:space="preserve">15 11 19</t>
  </si>
  <si>
    <t xml:space="preserve">15 11 20</t>
  </si>
  <si>
    <t xml:space="preserve">15 11 21</t>
  </si>
  <si>
    <t xml:space="preserve">15 11 22</t>
  </si>
  <si>
    <t xml:space="preserve">15 11 23</t>
  </si>
  <si>
    <t xml:space="preserve">15 11 24</t>
  </si>
  <si>
    <t xml:space="preserve">15 11 25</t>
  </si>
  <si>
    <t xml:space="preserve">15 11 26</t>
  </si>
  <si>
    <t xml:space="preserve">15 11 27</t>
  </si>
  <si>
    <t xml:space="preserve">15 11 28</t>
  </si>
  <si>
    <t xml:space="preserve">15 11 29</t>
  </si>
  <si>
    <t xml:space="preserve">15 11 30</t>
  </si>
  <si>
    <t xml:space="preserve">15 11 31</t>
  </si>
  <si>
    <t xml:space="preserve">15 11 32</t>
  </si>
  <si>
    <t xml:space="preserve">15 11 33</t>
  </si>
  <si>
    <t xml:space="preserve">15 11 34</t>
  </si>
  <si>
    <t xml:space="preserve">15 11 35</t>
  </si>
  <si>
    <t xml:space="preserve">15 11 36</t>
  </si>
  <si>
    <t xml:space="preserve">15 11 37</t>
  </si>
  <si>
    <t xml:space="preserve">15 11 38</t>
  </si>
  <si>
    <t xml:space="preserve">15 11 39</t>
  </si>
  <si>
    <t xml:space="preserve">15 11 40</t>
  </si>
  <si>
    <t xml:space="preserve">15 11 41</t>
  </si>
  <si>
    <t xml:space="preserve">15 11 42</t>
  </si>
  <si>
    <t xml:space="preserve">15 11 43</t>
  </si>
  <si>
    <t xml:space="preserve">15 11 44</t>
  </si>
  <si>
    <t xml:space="preserve">15 11 45</t>
  </si>
  <si>
    <t xml:space="preserve">15 11 46</t>
  </si>
  <si>
    <t xml:space="preserve">15 11 47</t>
  </si>
  <si>
    <t xml:space="preserve">15 11 48</t>
  </si>
  <si>
    <t xml:space="preserve">15 11 49</t>
  </si>
  <si>
    <t xml:space="preserve">15 11 50</t>
  </si>
  <si>
    <t xml:space="preserve">15 11 51</t>
  </si>
  <si>
    <t xml:space="preserve">15 11 52</t>
  </si>
  <si>
    <t xml:space="preserve">15 11 53</t>
  </si>
  <si>
    <t xml:space="preserve">15 11 54</t>
  </si>
  <si>
    <t xml:space="preserve">15 11 55</t>
  </si>
  <si>
    <t xml:space="preserve">15 11 56</t>
  </si>
  <si>
    <t xml:space="preserve">15 11 57</t>
  </si>
  <si>
    <t xml:space="preserve">15 11 58</t>
  </si>
  <si>
    <t xml:space="preserve">15 11 59</t>
  </si>
  <si>
    <t xml:space="preserve">15 12 00</t>
  </si>
  <si>
    <t xml:space="preserve">15 12 01</t>
  </si>
  <si>
    <t xml:space="preserve">15 12 02</t>
  </si>
  <si>
    <t xml:space="preserve">15 12 03</t>
  </si>
  <si>
    <t xml:space="preserve">15 12 04</t>
  </si>
  <si>
    <t xml:space="preserve">15 12 05</t>
  </si>
  <si>
    <t xml:space="preserve">15 12 06</t>
  </si>
  <si>
    <t xml:space="preserve">15 12 07</t>
  </si>
  <si>
    <t xml:space="preserve">15 12 08</t>
  </si>
  <si>
    <t xml:space="preserve">15 12 09</t>
  </si>
  <si>
    <t xml:space="preserve">15 12 10</t>
  </si>
  <si>
    <t xml:space="preserve">15 12 11</t>
  </si>
  <si>
    <t xml:space="preserve">15 12 12</t>
  </si>
  <si>
    <t xml:space="preserve">15 12 13</t>
  </si>
  <si>
    <t xml:space="preserve">15 12 14</t>
  </si>
  <si>
    <t xml:space="preserve">15 12 15</t>
  </si>
  <si>
    <t xml:space="preserve">15 12 16</t>
  </si>
  <si>
    <t xml:space="preserve">15 12 17</t>
  </si>
  <si>
    <t xml:space="preserve">15 12 18</t>
  </si>
  <si>
    <t xml:space="preserve">15 12 19</t>
  </si>
  <si>
    <t xml:space="preserve">15 12 20</t>
  </si>
  <si>
    <t xml:space="preserve">15 12 21</t>
  </si>
  <si>
    <t xml:space="preserve">15 12 22</t>
  </si>
  <si>
    <t xml:space="preserve">15 12 23</t>
  </si>
  <si>
    <t xml:space="preserve">15 12 24</t>
  </si>
  <si>
    <t xml:space="preserve">15 12 25</t>
  </si>
  <si>
    <t xml:space="preserve">15 12 26</t>
  </si>
  <si>
    <t xml:space="preserve">15 12 27</t>
  </si>
  <si>
    <t xml:space="preserve">15 12 28</t>
  </si>
  <si>
    <t xml:space="preserve">15 12 29</t>
  </si>
  <si>
    <t xml:space="preserve">15 12 30</t>
  </si>
  <si>
    <t xml:space="preserve">15 12 31</t>
  </si>
  <si>
    <t xml:space="preserve">15 12 32</t>
  </si>
  <si>
    <t xml:space="preserve">15 12 33</t>
  </si>
  <si>
    <t xml:space="preserve">15 12 34</t>
  </si>
  <si>
    <t xml:space="preserve">15 12 35</t>
  </si>
  <si>
    <t xml:space="preserve">15 12 36</t>
  </si>
  <si>
    <t xml:space="preserve">15 12 37</t>
  </si>
  <si>
    <t xml:space="preserve">15 12 38</t>
  </si>
  <si>
    <t xml:space="preserve">15 12 39</t>
  </si>
  <si>
    <t xml:space="preserve">15 12 40</t>
  </si>
  <si>
    <t xml:space="preserve">15 12 41</t>
  </si>
  <si>
    <t xml:space="preserve">15 12 42</t>
  </si>
  <si>
    <t xml:space="preserve">15 12 43</t>
  </si>
  <si>
    <t xml:space="preserve">15 12 44</t>
  </si>
  <si>
    <t xml:space="preserve">15 12 45</t>
  </si>
  <si>
    <t xml:space="preserve">15 12 46</t>
  </si>
  <si>
    <t xml:space="preserve">15 12 47</t>
  </si>
  <si>
    <t xml:space="preserve">15 12 48</t>
  </si>
  <si>
    <t xml:space="preserve">15 12 49</t>
  </si>
  <si>
    <t xml:space="preserve">15 12 50</t>
  </si>
  <si>
    <t xml:space="preserve">15 12 51</t>
  </si>
  <si>
    <t xml:space="preserve">15 12 52</t>
  </si>
  <si>
    <t xml:space="preserve">15 12 53</t>
  </si>
  <si>
    <t xml:space="preserve">15 12 54</t>
  </si>
  <si>
    <t xml:space="preserve">15 12 55</t>
  </si>
  <si>
    <t xml:space="preserve">15 12 56</t>
  </si>
  <si>
    <t xml:space="preserve">15 12 57</t>
  </si>
  <si>
    <t xml:space="preserve">15 12 58</t>
  </si>
  <si>
    <t xml:space="preserve">15 12 59</t>
  </si>
  <si>
    <t xml:space="preserve">15 13 00</t>
  </si>
  <si>
    <t xml:space="preserve">15 13 01</t>
  </si>
  <si>
    <t xml:space="preserve">15 13 02</t>
  </si>
  <si>
    <t xml:space="preserve">15 13 03</t>
  </si>
  <si>
    <t xml:space="preserve">15 13 04</t>
  </si>
  <si>
    <t xml:space="preserve">15 13 05</t>
  </si>
  <si>
    <t xml:space="preserve">15 13 06</t>
  </si>
  <si>
    <t xml:space="preserve">15 13 07</t>
  </si>
  <si>
    <t xml:space="preserve">15 13 08</t>
  </si>
  <si>
    <t xml:space="preserve">15 13 09</t>
  </si>
  <si>
    <t xml:space="preserve">15 13 10</t>
  </si>
  <si>
    <t xml:space="preserve">15 13 11</t>
  </si>
  <si>
    <t xml:space="preserve">15 13 12</t>
  </si>
  <si>
    <t xml:space="preserve">15 13 13</t>
  </si>
  <si>
    <t xml:space="preserve">15 13 14</t>
  </si>
  <si>
    <t xml:space="preserve">15 13 15</t>
  </si>
  <si>
    <t xml:space="preserve">15 13 16</t>
  </si>
  <si>
    <t xml:space="preserve">15 13 17</t>
  </si>
  <si>
    <t xml:space="preserve">15 13 18</t>
  </si>
  <si>
    <t xml:space="preserve">15 13 19</t>
  </si>
  <si>
    <t xml:space="preserve">15 13 20</t>
  </si>
  <si>
    <t xml:space="preserve">15 13 21</t>
  </si>
  <si>
    <t xml:space="preserve">15 13 22</t>
  </si>
  <si>
    <t xml:space="preserve">15 13 23</t>
  </si>
  <si>
    <t xml:space="preserve">15 13 24</t>
  </si>
  <si>
    <t xml:space="preserve">15 13 25</t>
  </si>
  <si>
    <t xml:space="preserve">15 13 26</t>
  </si>
  <si>
    <t xml:space="preserve">15 13 27</t>
  </si>
  <si>
    <t xml:space="preserve">15 13 28</t>
  </si>
  <si>
    <t xml:space="preserve">15 13 29</t>
  </si>
  <si>
    <t xml:space="preserve">15 13 30</t>
  </si>
  <si>
    <t xml:space="preserve">15 13 31</t>
  </si>
  <si>
    <t xml:space="preserve">15 13 32</t>
  </si>
  <si>
    <t xml:space="preserve">15 13 33</t>
  </si>
  <si>
    <t xml:space="preserve">15 13 34</t>
  </si>
  <si>
    <t xml:space="preserve">15 13 35</t>
  </si>
  <si>
    <t xml:space="preserve">15 13 36</t>
  </si>
  <si>
    <t xml:space="preserve">15 13 37</t>
  </si>
  <si>
    <t xml:space="preserve">15 13 38</t>
  </si>
  <si>
    <t xml:space="preserve">15 13 39</t>
  </si>
  <si>
    <t xml:space="preserve">15 13 40</t>
  </si>
  <si>
    <t xml:space="preserve">15 13 41</t>
  </si>
  <si>
    <t xml:space="preserve">15 13 42</t>
  </si>
  <si>
    <t xml:space="preserve">15 13 43</t>
  </si>
  <si>
    <t xml:space="preserve">15 13 44</t>
  </si>
  <si>
    <t xml:space="preserve">15 13 45</t>
  </si>
  <si>
    <t xml:space="preserve">15 13 46</t>
  </si>
  <si>
    <t xml:space="preserve">15 13 47</t>
  </si>
  <si>
    <t xml:space="preserve">15 13 48</t>
  </si>
  <si>
    <t xml:space="preserve">15 13 49</t>
  </si>
  <si>
    <t xml:space="preserve">15 13 50</t>
  </si>
  <si>
    <t xml:space="preserve">15 13 51</t>
  </si>
  <si>
    <t xml:space="preserve">15 13 52</t>
  </si>
  <si>
    <t xml:space="preserve">15 13 53</t>
  </si>
  <si>
    <t xml:space="preserve">15 13 54</t>
  </si>
  <si>
    <t xml:space="preserve">15 13 55</t>
  </si>
  <si>
    <t xml:space="preserve">15 13 56</t>
  </si>
  <si>
    <t xml:space="preserve">15 13 57</t>
  </si>
  <si>
    <t xml:space="preserve">15 13 58</t>
  </si>
  <si>
    <t xml:space="preserve">15 13 59</t>
  </si>
  <si>
    <t xml:space="preserve">15 14 00</t>
  </si>
  <si>
    <t xml:space="preserve">15 14 01</t>
  </si>
  <si>
    <t xml:space="preserve">15 14 02</t>
  </si>
  <si>
    <t xml:space="preserve">15 14 03</t>
  </si>
  <si>
    <t xml:space="preserve">15 14 04</t>
  </si>
  <si>
    <t xml:space="preserve">15 14 05</t>
  </si>
  <si>
    <t xml:space="preserve">15 14 06</t>
  </si>
  <si>
    <t xml:space="preserve">15 14 07</t>
  </si>
  <si>
    <t xml:space="preserve">15 14 08</t>
  </si>
  <si>
    <t xml:space="preserve">15 14 09</t>
  </si>
  <si>
    <t xml:space="preserve">15 14 10</t>
  </si>
  <si>
    <t xml:space="preserve">15 14 11</t>
  </si>
  <si>
    <t xml:space="preserve">15 14 12</t>
  </si>
  <si>
    <t xml:space="preserve">15 14 13</t>
  </si>
  <si>
    <t xml:space="preserve">15 14 14</t>
  </si>
  <si>
    <t xml:space="preserve">15 14 15</t>
  </si>
  <si>
    <t xml:space="preserve">15 14 16</t>
  </si>
  <si>
    <t xml:space="preserve">15 14 17</t>
  </si>
  <si>
    <t xml:space="preserve">15 14 18</t>
  </si>
  <si>
    <t xml:space="preserve">15 14 19</t>
  </si>
  <si>
    <t xml:space="preserve">15 14 20</t>
  </si>
  <si>
    <t xml:space="preserve">15 14 21</t>
  </si>
  <si>
    <t xml:space="preserve">15 14 22</t>
  </si>
  <si>
    <t xml:space="preserve">15 14 23</t>
  </si>
  <si>
    <t xml:space="preserve">15 14 24</t>
  </si>
  <si>
    <t xml:space="preserve">15 14 25</t>
  </si>
  <si>
    <t xml:space="preserve">15 14 26</t>
  </si>
  <si>
    <t xml:space="preserve">15 14 27</t>
  </si>
  <si>
    <t xml:space="preserve">15 14 28</t>
  </si>
  <si>
    <t xml:space="preserve">15 14 29</t>
  </si>
  <si>
    <t xml:space="preserve">15 14 30</t>
  </si>
  <si>
    <t xml:space="preserve">15 14 31</t>
  </si>
  <si>
    <t xml:space="preserve">15 14 32</t>
  </si>
  <si>
    <t xml:space="preserve">15 14 33</t>
  </si>
  <si>
    <t xml:space="preserve">15 14 34</t>
  </si>
  <si>
    <t xml:space="preserve">15 14 35</t>
  </si>
  <si>
    <t xml:space="preserve">15 14 36</t>
  </si>
  <si>
    <t xml:space="preserve">15 14 37</t>
  </si>
  <si>
    <t xml:space="preserve">15 14 38</t>
  </si>
  <si>
    <t xml:space="preserve">15 14 39</t>
  </si>
  <si>
    <t xml:space="preserve">15 14 40</t>
  </si>
  <si>
    <t xml:space="preserve">15 14 41</t>
  </si>
  <si>
    <t xml:space="preserve">15 14 42</t>
  </si>
  <si>
    <t xml:space="preserve">15 14 43</t>
  </si>
  <si>
    <t xml:space="preserve">15 14 44</t>
  </si>
  <si>
    <t xml:space="preserve">15 14 45</t>
  </si>
  <si>
    <t xml:space="preserve">15 14 46</t>
  </si>
  <si>
    <t xml:space="preserve">15 14 47</t>
  </si>
  <si>
    <t xml:space="preserve">15 14 48</t>
  </si>
  <si>
    <t xml:space="preserve">15 14 49</t>
  </si>
  <si>
    <t xml:space="preserve">15 14 50</t>
  </si>
  <si>
    <t xml:space="preserve">15 14 51</t>
  </si>
  <si>
    <t xml:space="preserve">15 14 52</t>
  </si>
  <si>
    <t xml:space="preserve">15 14 53</t>
  </si>
  <si>
    <t xml:space="preserve">15 14 54</t>
  </si>
  <si>
    <t xml:space="preserve">15 14 55</t>
  </si>
  <si>
    <t xml:space="preserve">15 14 56</t>
  </si>
  <si>
    <t xml:space="preserve">15 14 57</t>
  </si>
  <si>
    <t xml:space="preserve">15 14 58</t>
  </si>
  <si>
    <t xml:space="preserve">15 14 59</t>
  </si>
  <si>
    <t xml:space="preserve">15 15 00</t>
  </si>
  <si>
    <t xml:space="preserve">15 15 01</t>
  </si>
  <si>
    <t xml:space="preserve">15 15 02</t>
  </si>
  <si>
    <t xml:space="preserve">15 15 03</t>
  </si>
  <si>
    <t xml:space="preserve">15 15 04</t>
  </si>
  <si>
    <t xml:space="preserve">15 15 05</t>
  </si>
  <si>
    <t xml:space="preserve">15 15 06</t>
  </si>
  <si>
    <t xml:space="preserve">15 15 07</t>
  </si>
  <si>
    <t xml:space="preserve">15 15 08</t>
  </si>
  <si>
    <t xml:space="preserve">15 15 09</t>
  </si>
  <si>
    <t xml:space="preserve">15 15 10</t>
  </si>
  <si>
    <t xml:space="preserve">15 15 11</t>
  </si>
  <si>
    <t xml:space="preserve">15 15 12</t>
  </si>
  <si>
    <t xml:space="preserve">15 15 13</t>
  </si>
  <si>
    <t xml:space="preserve">15 15 14</t>
  </si>
  <si>
    <t xml:space="preserve">15 15 15</t>
  </si>
  <si>
    <t xml:space="preserve">15 15 16</t>
  </si>
  <si>
    <t xml:space="preserve">15 15 17</t>
  </si>
  <si>
    <t xml:space="preserve">15 15 18</t>
  </si>
  <si>
    <t xml:space="preserve">15 15 19</t>
  </si>
  <si>
    <t xml:space="preserve">15 15 20</t>
  </si>
  <si>
    <t xml:space="preserve">15 15 21</t>
  </si>
  <si>
    <t xml:space="preserve">15 15 22</t>
  </si>
  <si>
    <t xml:space="preserve">15 15 23</t>
  </si>
  <si>
    <t xml:space="preserve">15 15 24</t>
  </si>
  <si>
    <t xml:space="preserve">15 15 25</t>
  </si>
  <si>
    <t xml:space="preserve">15 15 26</t>
  </si>
  <si>
    <t xml:space="preserve">15 15 27</t>
  </si>
  <si>
    <t xml:space="preserve">15 15 28</t>
  </si>
  <si>
    <t xml:space="preserve">15 15 29</t>
  </si>
  <si>
    <t xml:space="preserve">15 15 30</t>
  </si>
  <si>
    <t xml:space="preserve">15 15 31</t>
  </si>
  <si>
    <t xml:space="preserve">15 15 32</t>
  </si>
  <si>
    <t xml:space="preserve">15 15 33</t>
  </si>
  <si>
    <t xml:space="preserve">15 15 34</t>
  </si>
  <si>
    <t xml:space="preserve">15 15 35</t>
  </si>
  <si>
    <t xml:space="preserve">15 15 36</t>
  </si>
  <si>
    <t xml:space="preserve">15 15 37</t>
  </si>
  <si>
    <t xml:space="preserve">15 15 38</t>
  </si>
  <si>
    <t xml:space="preserve">15 15 39</t>
  </si>
  <si>
    <t xml:space="preserve">15 15 40</t>
  </si>
  <si>
    <t xml:space="preserve">15 15 41</t>
  </si>
  <si>
    <t xml:space="preserve">15 15 42</t>
  </si>
  <si>
    <t xml:space="preserve">15 15 43</t>
  </si>
  <si>
    <t xml:space="preserve">15 15 44</t>
  </si>
  <si>
    <t xml:space="preserve">15 15 45</t>
  </si>
  <si>
    <t xml:space="preserve">15 15 46</t>
  </si>
  <si>
    <t xml:space="preserve">15 15 47</t>
  </si>
  <si>
    <t xml:space="preserve">15 15 48</t>
  </si>
  <si>
    <t xml:space="preserve">15 15 49</t>
  </si>
  <si>
    <t xml:space="preserve">15 15 50</t>
  </si>
  <si>
    <t xml:space="preserve">15 15 51</t>
  </si>
  <si>
    <t xml:space="preserve">15 15 52</t>
  </si>
  <si>
    <t xml:space="preserve">15 15 53</t>
  </si>
  <si>
    <t xml:space="preserve">15 15 54</t>
  </si>
  <si>
    <t xml:space="preserve">15 15 55</t>
  </si>
  <si>
    <t xml:space="preserve">15 15 56</t>
  </si>
  <si>
    <t xml:space="preserve">15 15 57</t>
  </si>
  <si>
    <t xml:space="preserve">15 15 58</t>
  </si>
  <si>
    <t xml:space="preserve">15 15 59</t>
  </si>
  <si>
    <t xml:space="preserve">15 16 00</t>
  </si>
  <si>
    <t xml:space="preserve">15 16 01</t>
  </si>
  <si>
    <t xml:space="preserve">15 16 02</t>
  </si>
  <si>
    <t xml:space="preserve">15 16 03</t>
  </si>
  <si>
    <t xml:space="preserve">15 16 04</t>
  </si>
  <si>
    <t xml:space="preserve">15 16 05</t>
  </si>
  <si>
    <t xml:space="preserve">15 16 06</t>
  </si>
  <si>
    <t xml:space="preserve">15 16 07</t>
  </si>
  <si>
    <t xml:space="preserve">15 16 08</t>
  </si>
  <si>
    <t xml:space="preserve">15 16 09</t>
  </si>
  <si>
    <t xml:space="preserve">15 16 10</t>
  </si>
  <si>
    <t xml:space="preserve">15 16 11</t>
  </si>
  <si>
    <t xml:space="preserve">15 16 12</t>
  </si>
  <si>
    <t xml:space="preserve">15 16 13</t>
  </si>
  <si>
    <t xml:space="preserve">15 16 14</t>
  </si>
  <si>
    <t xml:space="preserve">15 16 15</t>
  </si>
  <si>
    <t xml:space="preserve">15 16 16</t>
  </si>
  <si>
    <t xml:space="preserve">15 16 17</t>
  </si>
  <si>
    <t xml:space="preserve">15 16 18</t>
  </si>
  <si>
    <t xml:space="preserve">15 16 19</t>
  </si>
  <si>
    <t xml:space="preserve">15 16 20</t>
  </si>
  <si>
    <t xml:space="preserve">15 16 21</t>
  </si>
  <si>
    <t xml:space="preserve">15 16 22</t>
  </si>
  <si>
    <t xml:space="preserve">15 16 23</t>
  </si>
  <si>
    <t xml:space="preserve">15 16 24</t>
  </si>
  <si>
    <t xml:space="preserve">15 16 25</t>
  </si>
  <si>
    <t xml:space="preserve">15 16 26</t>
  </si>
  <si>
    <t xml:space="preserve">15 16 27</t>
  </si>
  <si>
    <t xml:space="preserve">15 16 28</t>
  </si>
  <si>
    <t xml:space="preserve">15 16 29</t>
  </si>
  <si>
    <t xml:space="preserve">15 16 30</t>
  </si>
  <si>
    <t xml:space="preserve">15 16 31</t>
  </si>
  <si>
    <t xml:space="preserve">15 16 32</t>
  </si>
  <si>
    <t xml:space="preserve">15 16 33</t>
  </si>
  <si>
    <t xml:space="preserve">15 16 34</t>
  </si>
  <si>
    <t xml:space="preserve">15 16 35</t>
  </si>
  <si>
    <t xml:space="preserve">15 16 36</t>
  </si>
  <si>
    <t xml:space="preserve">15 16 37</t>
  </si>
  <si>
    <t xml:space="preserve">15 16 38</t>
  </si>
  <si>
    <t xml:space="preserve">15 16 39</t>
  </si>
  <si>
    <t xml:space="preserve">15 16 40</t>
  </si>
  <si>
    <t xml:space="preserve">15 16 41</t>
  </si>
  <si>
    <t xml:space="preserve">15 16 42</t>
  </si>
  <si>
    <t xml:space="preserve">15 16 43</t>
  </si>
  <si>
    <t xml:space="preserve">15 16 44</t>
  </si>
  <si>
    <t xml:space="preserve">15 16 45</t>
  </si>
  <si>
    <t xml:space="preserve">15 16 46</t>
  </si>
  <si>
    <t xml:space="preserve">15 16 47</t>
  </si>
  <si>
    <t xml:space="preserve">15 16 48</t>
  </si>
  <si>
    <t xml:space="preserve">15 16 49</t>
  </si>
  <si>
    <t xml:space="preserve">15 16 50</t>
  </si>
  <si>
    <t xml:space="preserve">15 16 51</t>
  </si>
  <si>
    <t xml:space="preserve">15 16 52</t>
  </si>
  <si>
    <t xml:space="preserve">15 16 53</t>
  </si>
  <si>
    <t xml:space="preserve">15 16 54</t>
  </si>
  <si>
    <t xml:space="preserve">15 16 55</t>
  </si>
  <si>
    <t xml:space="preserve">15 16 56</t>
  </si>
  <si>
    <t xml:space="preserve">15 16 57</t>
  </si>
  <si>
    <t xml:space="preserve">15 16 58</t>
  </si>
  <si>
    <t xml:space="preserve">15 16 59</t>
  </si>
  <si>
    <t xml:space="preserve">15 17 00</t>
  </si>
  <si>
    <t xml:space="preserve">15 17 01</t>
  </si>
  <si>
    <t xml:space="preserve">15 17 02</t>
  </si>
  <si>
    <t xml:space="preserve">15 17 03</t>
  </si>
  <si>
    <t xml:space="preserve">15 17 04</t>
  </si>
  <si>
    <t xml:space="preserve">15 17 05</t>
  </si>
  <si>
    <t xml:space="preserve">15 17 06</t>
  </si>
  <si>
    <t xml:space="preserve">15 17 07</t>
  </si>
  <si>
    <t xml:space="preserve">15 17 08</t>
  </si>
  <si>
    <t xml:space="preserve">15 17 09</t>
  </si>
  <si>
    <t xml:space="preserve">15 17 10</t>
  </si>
  <si>
    <t xml:space="preserve">15 17 11</t>
  </si>
  <si>
    <t xml:space="preserve">15 17 12</t>
  </si>
  <si>
    <t xml:space="preserve">15 17 13</t>
  </si>
  <si>
    <t xml:space="preserve">15 17 14</t>
  </si>
  <si>
    <t xml:space="preserve">15 17 15</t>
  </si>
  <si>
    <t xml:space="preserve">15 17 16</t>
  </si>
  <si>
    <t xml:space="preserve">15 17 17</t>
  </si>
  <si>
    <t xml:space="preserve">15 17 18</t>
  </si>
  <si>
    <t xml:space="preserve">15 17 19</t>
  </si>
  <si>
    <t xml:space="preserve">15 17 20</t>
  </si>
  <si>
    <t xml:space="preserve">15 17 21</t>
  </si>
  <si>
    <t xml:space="preserve">15 17 22</t>
  </si>
  <si>
    <t xml:space="preserve">15 17 23</t>
  </si>
  <si>
    <t xml:space="preserve">15 17 24</t>
  </si>
  <si>
    <t xml:space="preserve">15 17 25</t>
  </si>
  <si>
    <t xml:space="preserve">15 17 26</t>
  </si>
  <si>
    <t xml:space="preserve">15 17 27</t>
  </si>
  <si>
    <t xml:space="preserve">15 17 28</t>
  </si>
  <si>
    <t xml:space="preserve">15 17 29</t>
  </si>
  <si>
    <t xml:space="preserve">15 17 30</t>
  </si>
  <si>
    <t xml:space="preserve">15 17 31</t>
  </si>
  <si>
    <t xml:space="preserve">15 17 32</t>
  </si>
  <si>
    <t xml:space="preserve">15 17 33</t>
  </si>
  <si>
    <t xml:space="preserve">15 17 34</t>
  </si>
  <si>
    <t xml:space="preserve">15 17 35</t>
  </si>
  <si>
    <t xml:space="preserve">15 17 36</t>
  </si>
  <si>
    <t xml:space="preserve">15 17 37</t>
  </si>
  <si>
    <t xml:space="preserve">15 17 38</t>
  </si>
  <si>
    <t xml:space="preserve">15 17 39</t>
  </si>
  <si>
    <t xml:space="preserve">15 17 40</t>
  </si>
  <si>
    <t xml:space="preserve">15 17 41</t>
  </si>
  <si>
    <t xml:space="preserve">15 17 42</t>
  </si>
  <si>
    <t xml:space="preserve">15 17 43</t>
  </si>
  <si>
    <t xml:space="preserve">15 17 44</t>
  </si>
  <si>
    <t xml:space="preserve">15 17 45</t>
  </si>
  <si>
    <t xml:space="preserve">15 17 46</t>
  </si>
  <si>
    <t xml:space="preserve">15 17 47</t>
  </si>
  <si>
    <t xml:space="preserve">15 17 48</t>
  </si>
  <si>
    <t xml:space="preserve">15 17 49</t>
  </si>
  <si>
    <t xml:space="preserve">15 17 50</t>
  </si>
  <si>
    <t xml:space="preserve">15 17 51</t>
  </si>
  <si>
    <t xml:space="preserve">15 17 52</t>
  </si>
  <si>
    <t xml:space="preserve">15 17 53</t>
  </si>
  <si>
    <t xml:space="preserve">15 17 54</t>
  </si>
  <si>
    <t xml:space="preserve">15 17 55</t>
  </si>
  <si>
    <t xml:space="preserve">15 17 56</t>
  </si>
  <si>
    <t xml:space="preserve">15 17 57</t>
  </si>
  <si>
    <t xml:space="preserve">15 17 58</t>
  </si>
  <si>
    <t xml:space="preserve">15 17 59</t>
  </si>
  <si>
    <t xml:space="preserve">15 18 00</t>
  </si>
  <si>
    <t xml:space="preserve">15 18 01</t>
  </si>
  <si>
    <t xml:space="preserve">15 18 02</t>
  </si>
  <si>
    <t xml:space="preserve">15 18 03</t>
  </si>
  <si>
    <t xml:space="preserve">15 18 04</t>
  </si>
  <si>
    <t xml:space="preserve">15 18 05</t>
  </si>
  <si>
    <t xml:space="preserve">15 18 06</t>
  </si>
  <si>
    <t xml:space="preserve">15 18 07</t>
  </si>
  <si>
    <t xml:space="preserve">15 18 08</t>
  </si>
  <si>
    <t xml:space="preserve">15 18 09</t>
  </si>
  <si>
    <t xml:space="preserve">15 18 10</t>
  </si>
  <si>
    <t xml:space="preserve">15 18 11</t>
  </si>
  <si>
    <t xml:space="preserve">15 18 12</t>
  </si>
  <si>
    <t xml:space="preserve">15 18 13</t>
  </si>
  <si>
    <t xml:space="preserve">15 18 14</t>
  </si>
  <si>
    <t xml:space="preserve">15 18 15</t>
  </si>
  <si>
    <t xml:space="preserve">15 18 16</t>
  </si>
  <si>
    <t xml:space="preserve">15 18 17</t>
  </si>
  <si>
    <t xml:space="preserve">15 18 18</t>
  </si>
  <si>
    <t xml:space="preserve">15 18 19</t>
  </si>
  <si>
    <t xml:space="preserve">15 18 20</t>
  </si>
  <si>
    <t xml:space="preserve">15 18 21</t>
  </si>
  <si>
    <t xml:space="preserve">15 18 22</t>
  </si>
  <si>
    <t xml:space="preserve">15 18 23</t>
  </si>
  <si>
    <t xml:space="preserve">15 18 24</t>
  </si>
  <si>
    <t xml:space="preserve">15 18 25</t>
  </si>
  <si>
    <t xml:space="preserve">15 18 26</t>
  </si>
  <si>
    <t xml:space="preserve">15 18 27</t>
  </si>
  <si>
    <t xml:space="preserve">15 18 28</t>
  </si>
  <si>
    <t xml:space="preserve">15 18 29</t>
  </si>
  <si>
    <t xml:space="preserve">15 18 30</t>
  </si>
  <si>
    <t xml:space="preserve">15 18 31</t>
  </si>
  <si>
    <t xml:space="preserve">15 18 32</t>
  </si>
  <si>
    <t xml:space="preserve">15 18 33</t>
  </si>
  <si>
    <t xml:space="preserve">15 18 34</t>
  </si>
  <si>
    <t xml:space="preserve">15 18 35</t>
  </si>
  <si>
    <t xml:space="preserve">15 18 36</t>
  </si>
  <si>
    <t xml:space="preserve">15 18 37</t>
  </si>
  <si>
    <t xml:space="preserve">15 18 38</t>
  </si>
  <si>
    <t xml:space="preserve">15 18 39</t>
  </si>
  <si>
    <t xml:space="preserve">15 18 40</t>
  </si>
  <si>
    <t xml:space="preserve">15 18 41</t>
  </si>
  <si>
    <t xml:space="preserve">15 18 42</t>
  </si>
  <si>
    <t xml:space="preserve">15 18 43</t>
  </si>
  <si>
    <t xml:space="preserve">15 18 44</t>
  </si>
  <si>
    <t xml:space="preserve">15 18 45</t>
  </si>
  <si>
    <t xml:space="preserve">15 18 46</t>
  </si>
  <si>
    <t xml:space="preserve">15 18 47</t>
  </si>
  <si>
    <t xml:space="preserve">15 18 48</t>
  </si>
  <si>
    <t xml:space="preserve">15 18 49</t>
  </si>
  <si>
    <t xml:space="preserve">15 18 50</t>
  </si>
  <si>
    <t xml:space="preserve">15 18 51</t>
  </si>
  <si>
    <t xml:space="preserve">15 18 52</t>
  </si>
  <si>
    <t xml:space="preserve">15 18 53</t>
  </si>
  <si>
    <t xml:space="preserve">15 18 54</t>
  </si>
  <si>
    <t xml:space="preserve">15 18 55</t>
  </si>
  <si>
    <t xml:space="preserve">15 18 56</t>
  </si>
  <si>
    <t xml:space="preserve">15 18 57</t>
  </si>
  <si>
    <t xml:space="preserve">15 18 58</t>
  </si>
  <si>
    <t xml:space="preserve">15 18 59</t>
  </si>
  <si>
    <t xml:space="preserve">15 19 00</t>
  </si>
  <si>
    <t xml:space="preserve">15 19 01</t>
  </si>
  <si>
    <t xml:space="preserve">15 19 02</t>
  </si>
  <si>
    <t xml:space="preserve">15 19 03</t>
  </si>
  <si>
    <t xml:space="preserve">15 19 04</t>
  </si>
  <si>
    <t xml:space="preserve">15 19 05</t>
  </si>
  <si>
    <t xml:space="preserve">15 19 06</t>
  </si>
  <si>
    <t xml:space="preserve">15 19 07</t>
  </si>
  <si>
    <t xml:space="preserve">15 19 08</t>
  </si>
  <si>
    <t xml:space="preserve">15 19 09</t>
  </si>
  <si>
    <t xml:space="preserve">15 19 10</t>
  </si>
  <si>
    <t xml:space="preserve">15 19 11</t>
  </si>
  <si>
    <t xml:space="preserve">15 19 12</t>
  </si>
  <si>
    <t xml:space="preserve">15 19 13</t>
  </si>
  <si>
    <t xml:space="preserve">15 19 14</t>
  </si>
  <si>
    <t xml:space="preserve">15 19 15</t>
  </si>
  <si>
    <t xml:space="preserve">15 19 16</t>
  </si>
  <si>
    <t xml:space="preserve">15 19 17</t>
  </si>
  <si>
    <t xml:space="preserve">15 19 18</t>
  </si>
  <si>
    <t xml:space="preserve">15 19 19</t>
  </si>
  <si>
    <t xml:space="preserve">15 19 20</t>
  </si>
  <si>
    <t xml:space="preserve">15 19 21</t>
  </si>
  <si>
    <t xml:space="preserve">15 19 22</t>
  </si>
  <si>
    <t xml:space="preserve">15 19 23</t>
  </si>
  <si>
    <t xml:space="preserve">15 19 24</t>
  </si>
  <si>
    <t xml:space="preserve">15 19 25</t>
  </si>
  <si>
    <t xml:space="preserve">15 19 26</t>
  </si>
  <si>
    <t xml:space="preserve">15 19 27</t>
  </si>
  <si>
    <t xml:space="preserve">15 19 28</t>
  </si>
  <si>
    <t xml:space="preserve">15 19 29</t>
  </si>
  <si>
    <t xml:space="preserve">15 19 30</t>
  </si>
  <si>
    <t xml:space="preserve">15 19 31</t>
  </si>
  <si>
    <t xml:space="preserve">15 19 32</t>
  </si>
  <si>
    <t xml:space="preserve">15 19 33</t>
  </si>
  <si>
    <t xml:space="preserve">15 19 34</t>
  </si>
  <si>
    <t xml:space="preserve">15 19 35</t>
  </si>
  <si>
    <t xml:space="preserve">15 19 36</t>
  </si>
  <si>
    <t xml:space="preserve">15 19 37</t>
  </si>
  <si>
    <t xml:space="preserve">15 19 38</t>
  </si>
  <si>
    <t xml:space="preserve">15 19 39</t>
  </si>
  <si>
    <t xml:space="preserve">15 19 40</t>
  </si>
  <si>
    <t xml:space="preserve">15 19 41</t>
  </si>
  <si>
    <t xml:space="preserve">15 19 42</t>
  </si>
  <si>
    <t xml:space="preserve">15 19 43</t>
  </si>
  <si>
    <t xml:space="preserve">15 19 44</t>
  </si>
  <si>
    <t xml:space="preserve">15 19 45</t>
  </si>
  <si>
    <t xml:space="preserve">15 19 46</t>
  </si>
  <si>
    <t xml:space="preserve">15 19 47</t>
  </si>
  <si>
    <t xml:space="preserve">15 19 48</t>
  </si>
  <si>
    <t xml:space="preserve">15 19 49</t>
  </si>
  <si>
    <t xml:space="preserve">15 19 50</t>
  </si>
  <si>
    <t xml:space="preserve">15 19 51</t>
  </si>
  <si>
    <t xml:space="preserve">15 19 52</t>
  </si>
  <si>
    <t xml:space="preserve">15 19 53</t>
  </si>
  <si>
    <t xml:space="preserve">15 19 54</t>
  </si>
  <si>
    <t xml:space="preserve">15 19 55</t>
  </si>
  <si>
    <t xml:space="preserve">15 19 56</t>
  </si>
  <si>
    <t xml:space="preserve">15 19 57</t>
  </si>
  <si>
    <t xml:space="preserve">15 19 58</t>
  </si>
  <si>
    <t xml:space="preserve">15 19 59</t>
  </si>
  <si>
    <t xml:space="preserve">15 20 00</t>
  </si>
  <si>
    <t xml:space="preserve">15 20 01</t>
  </si>
  <si>
    <t xml:space="preserve">15 20 02</t>
  </si>
  <si>
    <t xml:space="preserve">15 20 03</t>
  </si>
  <si>
    <t xml:space="preserve">15 20 04</t>
  </si>
  <si>
    <t xml:space="preserve">15 20 05</t>
  </si>
  <si>
    <t xml:space="preserve">15 20 06</t>
  </si>
  <si>
    <t xml:space="preserve">15 20 07</t>
  </si>
  <si>
    <t xml:space="preserve">15 20 08</t>
  </si>
  <si>
    <t xml:space="preserve">15 20 09</t>
  </si>
  <si>
    <t xml:space="preserve">15 20 10</t>
  </si>
  <si>
    <t xml:space="preserve">15 20 11</t>
  </si>
  <si>
    <t xml:space="preserve">15 20 12</t>
  </si>
  <si>
    <t xml:space="preserve">15 20 13</t>
  </si>
  <si>
    <t xml:space="preserve">15 20 14</t>
  </si>
  <si>
    <t xml:space="preserve">15 20 15</t>
  </si>
  <si>
    <t xml:space="preserve">15 20 16</t>
  </si>
  <si>
    <t xml:space="preserve">15 20 17</t>
  </si>
  <si>
    <t xml:space="preserve">15 20 18</t>
  </si>
  <si>
    <t xml:space="preserve">15 20 19</t>
  </si>
  <si>
    <t xml:space="preserve">15 20 20</t>
  </si>
  <si>
    <t xml:space="preserve">15 20 21</t>
  </si>
  <si>
    <t xml:space="preserve">15 20 22</t>
  </si>
  <si>
    <t xml:space="preserve">15 20 23</t>
  </si>
  <si>
    <t xml:space="preserve">15 20 24</t>
  </si>
  <si>
    <t xml:space="preserve">15 20 25</t>
  </si>
  <si>
    <t xml:space="preserve">15 20 26</t>
  </si>
  <si>
    <t xml:space="preserve">15 20 27</t>
  </si>
  <si>
    <t xml:space="preserve">15 20 28</t>
  </si>
  <si>
    <t xml:space="preserve">15 20 29</t>
  </si>
  <si>
    <t xml:space="preserve">15 20 30</t>
  </si>
  <si>
    <t xml:space="preserve">15 20 31</t>
  </si>
  <si>
    <t xml:space="preserve">15 20 32</t>
  </si>
  <si>
    <t xml:space="preserve">15 20 33</t>
  </si>
  <si>
    <t xml:space="preserve">15 20 34</t>
  </si>
  <si>
    <t xml:space="preserve">15 20 35</t>
  </si>
  <si>
    <t xml:space="preserve">15 20 36</t>
  </si>
  <si>
    <t xml:space="preserve">15 20 37</t>
  </si>
  <si>
    <t xml:space="preserve">15 20 38</t>
  </si>
  <si>
    <t xml:space="preserve">15 20 39</t>
  </si>
  <si>
    <t xml:space="preserve">15 20 40</t>
  </si>
  <si>
    <t xml:space="preserve">15 20 41</t>
  </si>
  <si>
    <t xml:space="preserve">15 20 42</t>
  </si>
  <si>
    <t xml:space="preserve">15 20 43</t>
  </si>
  <si>
    <t xml:space="preserve">15 20 44</t>
  </si>
  <si>
    <t xml:space="preserve">15 20 45</t>
  </si>
  <si>
    <t xml:space="preserve">15 20 46</t>
  </si>
  <si>
    <t xml:space="preserve">15 20 47</t>
  </si>
  <si>
    <t xml:space="preserve">15 20 48</t>
  </si>
  <si>
    <t xml:space="preserve">15 20 49</t>
  </si>
  <si>
    <t xml:space="preserve">15 20 50</t>
  </si>
  <si>
    <t xml:space="preserve">15 20 51</t>
  </si>
  <si>
    <t xml:space="preserve">15 20 52</t>
  </si>
  <si>
    <t xml:space="preserve">15 20 53</t>
  </si>
  <si>
    <t xml:space="preserve">15 20 54</t>
  </si>
  <si>
    <t xml:space="preserve">15 20 55</t>
  </si>
  <si>
    <t xml:space="preserve">15 20 56</t>
  </si>
  <si>
    <t xml:space="preserve">15 20 57</t>
  </si>
  <si>
    <t xml:space="preserve">15 20 58</t>
  </si>
  <si>
    <t xml:space="preserve">15 20 59</t>
  </si>
  <si>
    <t xml:space="preserve">15 21 00</t>
  </si>
  <si>
    <t xml:space="preserve">15 21 01</t>
  </si>
  <si>
    <t xml:space="preserve">15 21 02</t>
  </si>
  <si>
    <t xml:space="preserve">15 21 03</t>
  </si>
  <si>
    <t xml:space="preserve">15 21 04</t>
  </si>
  <si>
    <t xml:space="preserve">15 21 05</t>
  </si>
  <si>
    <t xml:space="preserve">15 21 06</t>
  </si>
  <si>
    <t xml:space="preserve">15 21 07</t>
  </si>
  <si>
    <t xml:space="preserve">15 21 08</t>
  </si>
  <si>
    <t xml:space="preserve">15 21 09</t>
  </si>
  <si>
    <t xml:space="preserve">15 21 10</t>
  </si>
  <si>
    <t xml:space="preserve">15 21 11</t>
  </si>
  <si>
    <t xml:space="preserve">15 21 12</t>
  </si>
  <si>
    <t xml:space="preserve">15 21 13</t>
  </si>
  <si>
    <t xml:space="preserve">15 21 14</t>
  </si>
  <si>
    <t xml:space="preserve">15 21 15</t>
  </si>
  <si>
    <t xml:space="preserve">15 21 16</t>
  </si>
  <si>
    <t xml:space="preserve">15 21 17</t>
  </si>
  <si>
    <t xml:space="preserve">15 21 18</t>
  </si>
  <si>
    <t xml:space="preserve">15 21 19</t>
  </si>
  <si>
    <t xml:space="preserve">15 21 20</t>
  </si>
  <si>
    <t xml:space="preserve">15 21 21</t>
  </si>
  <si>
    <t xml:space="preserve">15 21 22</t>
  </si>
  <si>
    <t xml:space="preserve">15 21 23</t>
  </si>
  <si>
    <t xml:space="preserve">15 21 24</t>
  </si>
  <si>
    <t xml:space="preserve">15 21 25</t>
  </si>
  <si>
    <t xml:space="preserve">15 21 26</t>
  </si>
  <si>
    <t xml:space="preserve">15 21 27</t>
  </si>
  <si>
    <t xml:space="preserve">15 21 28</t>
  </si>
  <si>
    <t xml:space="preserve">15 21 29</t>
  </si>
  <si>
    <t xml:space="preserve">15 21 30</t>
  </si>
  <si>
    <t xml:space="preserve">15 21 31</t>
  </si>
  <si>
    <t xml:space="preserve">15 21 32</t>
  </si>
  <si>
    <t xml:space="preserve">15 21 33</t>
  </si>
  <si>
    <t xml:space="preserve">15 21 34</t>
  </si>
  <si>
    <t xml:space="preserve">15 21 35</t>
  </si>
  <si>
    <t xml:space="preserve">15 21 36</t>
  </si>
  <si>
    <t xml:space="preserve">15 21 37</t>
  </si>
  <si>
    <t xml:space="preserve">15 21 38</t>
  </si>
  <si>
    <t xml:space="preserve">15 21 39</t>
  </si>
  <si>
    <t xml:space="preserve">15 21 40</t>
  </si>
  <si>
    <t xml:space="preserve">15 21 41</t>
  </si>
  <si>
    <t xml:space="preserve">15 21 42</t>
  </si>
  <si>
    <t xml:space="preserve">15 21 43</t>
  </si>
  <si>
    <t xml:space="preserve">15 21 44</t>
  </si>
  <si>
    <t xml:space="preserve">15 21 45</t>
  </si>
  <si>
    <t xml:space="preserve">15 21 46</t>
  </si>
  <si>
    <t xml:space="preserve">15 21 47</t>
  </si>
  <si>
    <t xml:space="preserve">15 21 48</t>
  </si>
  <si>
    <t xml:space="preserve">15 21 49</t>
  </si>
  <si>
    <t xml:space="preserve">15 21 50</t>
  </si>
  <si>
    <t xml:space="preserve">15 21 51</t>
  </si>
  <si>
    <t xml:space="preserve">15 21 52</t>
  </si>
  <si>
    <t xml:space="preserve">15 21 53</t>
  </si>
  <si>
    <t xml:space="preserve">15 21 54</t>
  </si>
  <si>
    <t xml:space="preserve">15 21 55</t>
  </si>
  <si>
    <t xml:space="preserve">15 21 56</t>
  </si>
  <si>
    <t xml:space="preserve">15 21 57</t>
  </si>
  <si>
    <t xml:space="preserve">15 21 58</t>
  </si>
  <si>
    <t xml:space="preserve">15 21 59</t>
  </si>
  <si>
    <t xml:space="preserve">15 22 00</t>
  </si>
  <si>
    <t xml:space="preserve">15 22 01</t>
  </si>
  <si>
    <t xml:space="preserve">15 22 02</t>
  </si>
  <si>
    <t xml:space="preserve">15 22 03</t>
  </si>
  <si>
    <t xml:space="preserve">15 22 04</t>
  </si>
  <si>
    <t xml:space="preserve">15 22 05</t>
  </si>
  <si>
    <t xml:space="preserve">15 22 06</t>
  </si>
  <si>
    <t xml:space="preserve">15 22 07</t>
  </si>
  <si>
    <t xml:space="preserve">15 22 08</t>
  </si>
  <si>
    <t xml:space="preserve">15 22 09</t>
  </si>
  <si>
    <t xml:space="preserve">15 22 10</t>
  </si>
  <si>
    <t xml:space="preserve">15 22 11</t>
  </si>
  <si>
    <t xml:space="preserve">15 22 12</t>
  </si>
  <si>
    <t xml:space="preserve">15 22 13</t>
  </si>
  <si>
    <t xml:space="preserve">15 22 14</t>
  </si>
  <si>
    <t xml:space="preserve">15 22 15</t>
  </si>
  <si>
    <t xml:space="preserve">15 22 16</t>
  </si>
  <si>
    <t xml:space="preserve">15 22 17</t>
  </si>
  <si>
    <t xml:space="preserve">15 22 18</t>
  </si>
  <si>
    <t xml:space="preserve">15 22 19</t>
  </si>
  <si>
    <t xml:space="preserve">15 22 20</t>
  </si>
  <si>
    <t xml:space="preserve">15 22 21</t>
  </si>
  <si>
    <t xml:space="preserve">15 22 22</t>
  </si>
  <si>
    <t xml:space="preserve">15 22 23</t>
  </si>
  <si>
    <t xml:space="preserve">15 22 24</t>
  </si>
  <si>
    <t xml:space="preserve">15 22 25</t>
  </si>
  <si>
    <t xml:space="preserve">15 22 26</t>
  </si>
  <si>
    <t xml:space="preserve">15 22 27</t>
  </si>
  <si>
    <t xml:space="preserve">15 22 28</t>
  </si>
  <si>
    <t xml:space="preserve">15 22 29</t>
  </si>
  <si>
    <t xml:space="preserve">15 22 30</t>
  </si>
  <si>
    <t xml:space="preserve">15 22 31</t>
  </si>
  <si>
    <t xml:space="preserve">15 22 32</t>
  </si>
  <si>
    <t xml:space="preserve">15 22 33</t>
  </si>
  <si>
    <t xml:space="preserve">15 22 34</t>
  </si>
  <si>
    <t xml:space="preserve">15 22 35</t>
  </si>
  <si>
    <t xml:space="preserve">15 22 36</t>
  </si>
  <si>
    <t xml:space="preserve">15 22 37</t>
  </si>
  <si>
    <t xml:space="preserve">15 22 38</t>
  </si>
  <si>
    <t xml:space="preserve">15 22 39</t>
  </si>
  <si>
    <t xml:space="preserve">15 22 40</t>
  </si>
  <si>
    <t xml:space="preserve">15 22 41</t>
  </si>
  <si>
    <t xml:space="preserve">15 22 42</t>
  </si>
  <si>
    <t xml:space="preserve">15 22 43</t>
  </si>
  <si>
    <t xml:space="preserve">15 22 44</t>
  </si>
  <si>
    <t xml:space="preserve">15 22 45</t>
  </si>
  <si>
    <t xml:space="preserve">15 22 46</t>
  </si>
  <si>
    <t xml:space="preserve">15 22 47</t>
  </si>
  <si>
    <t xml:space="preserve">15 22 48</t>
  </si>
  <si>
    <t xml:space="preserve">15 22 49</t>
  </si>
  <si>
    <t xml:space="preserve">15 22 50</t>
  </si>
  <si>
    <t xml:space="preserve">15 22 51</t>
  </si>
  <si>
    <t xml:space="preserve">15 22 52</t>
  </si>
  <si>
    <t xml:space="preserve">15 22 53</t>
  </si>
  <si>
    <t xml:space="preserve">15 22 54</t>
  </si>
  <si>
    <t xml:space="preserve">15 22 55</t>
  </si>
  <si>
    <t xml:space="preserve">15 22 56</t>
  </si>
  <si>
    <t xml:space="preserve">15 22 57</t>
  </si>
  <si>
    <t xml:space="preserve">15 22 58</t>
  </si>
  <si>
    <t xml:space="preserve">15 22 59</t>
  </si>
  <si>
    <t xml:space="preserve">15 23 00</t>
  </si>
  <si>
    <t xml:space="preserve">15 23 01</t>
  </si>
  <si>
    <t xml:space="preserve">15 23 02</t>
  </si>
  <si>
    <t xml:space="preserve">15 23 03</t>
  </si>
  <si>
    <t xml:space="preserve">15 23 04</t>
  </si>
  <si>
    <t xml:space="preserve">15 23 05</t>
  </si>
  <si>
    <t xml:space="preserve">15 23 06</t>
  </si>
  <si>
    <t xml:space="preserve">15 23 07</t>
  </si>
  <si>
    <t xml:space="preserve">15 23 08</t>
  </si>
  <si>
    <t xml:space="preserve">15 23 09</t>
  </si>
  <si>
    <t xml:space="preserve">15 23 10</t>
  </si>
  <si>
    <t xml:space="preserve">15 23 11</t>
  </si>
  <si>
    <t xml:space="preserve">15 23 12</t>
  </si>
  <si>
    <t xml:space="preserve">15 23 13</t>
  </si>
  <si>
    <t xml:space="preserve">15 23 14</t>
  </si>
  <si>
    <t xml:space="preserve">15 23 15</t>
  </si>
  <si>
    <t xml:space="preserve">15 23 16</t>
  </si>
  <si>
    <t xml:space="preserve">15 23 17</t>
  </si>
  <si>
    <t xml:space="preserve">15 23 18</t>
  </si>
  <si>
    <t xml:space="preserve">15 23 19</t>
  </si>
  <si>
    <t xml:space="preserve">15 23 20</t>
  </si>
  <si>
    <t xml:space="preserve">15 23 21</t>
  </si>
  <si>
    <t xml:space="preserve">15 23 22</t>
  </si>
  <si>
    <t xml:space="preserve">15 23 23</t>
  </si>
  <si>
    <t xml:space="preserve">15 23 24</t>
  </si>
  <si>
    <t xml:space="preserve">15 23 25</t>
  </si>
  <si>
    <t xml:space="preserve">15 23 26</t>
  </si>
  <si>
    <t xml:space="preserve">15 23 27</t>
  </si>
  <si>
    <t xml:space="preserve">15 23 28</t>
  </si>
  <si>
    <t xml:space="preserve">15 23 29</t>
  </si>
  <si>
    <t xml:space="preserve">15 23 30</t>
  </si>
  <si>
    <t xml:space="preserve">15 23 31</t>
  </si>
  <si>
    <t xml:space="preserve">15 23 32</t>
  </si>
  <si>
    <t xml:space="preserve">15 23 33</t>
  </si>
  <si>
    <t xml:space="preserve">15 23 34</t>
  </si>
  <si>
    <t xml:space="preserve">15 23 35</t>
  </si>
  <si>
    <t xml:space="preserve">15 23 36</t>
  </si>
  <si>
    <t xml:space="preserve">15 23 37</t>
  </si>
  <si>
    <t xml:space="preserve">15 23 38</t>
  </si>
  <si>
    <t xml:space="preserve">15 23 39</t>
  </si>
  <si>
    <t xml:space="preserve">15 23 40</t>
  </si>
  <si>
    <t xml:space="preserve">15 23 41</t>
  </si>
  <si>
    <t xml:space="preserve">15 23 42</t>
  </si>
  <si>
    <t xml:space="preserve">15 23 43</t>
  </si>
  <si>
    <t xml:space="preserve">15 23 44</t>
  </si>
  <si>
    <t xml:space="preserve">15 23 45</t>
  </si>
  <si>
    <t xml:space="preserve">15 23 46</t>
  </si>
  <si>
    <t xml:space="preserve">15 23 47</t>
  </si>
  <si>
    <t xml:space="preserve">15 23 48</t>
  </si>
  <si>
    <t xml:space="preserve">15 23 49</t>
  </si>
  <si>
    <t xml:space="preserve">15 23 50</t>
  </si>
  <si>
    <t xml:space="preserve">15 23 51</t>
  </si>
  <si>
    <t xml:space="preserve">15 23 52</t>
  </si>
  <si>
    <t xml:space="preserve">15 23 53</t>
  </si>
  <si>
    <t xml:space="preserve">15 23 54</t>
  </si>
  <si>
    <t xml:space="preserve">15 23 55</t>
  </si>
  <si>
    <t xml:space="preserve">15 23 56</t>
  </si>
  <si>
    <t xml:space="preserve">15 23 57</t>
  </si>
  <si>
    <t xml:space="preserve">15 23 58</t>
  </si>
  <si>
    <t xml:space="preserve">15 23 59</t>
  </si>
  <si>
    <t xml:space="preserve">15 24 00</t>
  </si>
  <si>
    <t xml:space="preserve">15 24 01</t>
  </si>
  <si>
    <t xml:space="preserve">15 24 02</t>
  </si>
  <si>
    <t xml:space="preserve">15 24 03</t>
  </si>
  <si>
    <t xml:space="preserve">15 24 04</t>
  </si>
  <si>
    <t xml:space="preserve">15 24 05</t>
  </si>
  <si>
    <t xml:space="preserve">15 24 06</t>
  </si>
  <si>
    <t xml:space="preserve">15 24 07</t>
  </si>
  <si>
    <t xml:space="preserve">15 24 08</t>
  </si>
  <si>
    <t xml:space="preserve">15 24 09</t>
  </si>
  <si>
    <t xml:space="preserve">15 24 10</t>
  </si>
  <si>
    <t xml:space="preserve">15 24 11</t>
  </si>
  <si>
    <t xml:space="preserve">15 24 12</t>
  </si>
  <si>
    <t xml:space="preserve">15 24 13</t>
  </si>
  <si>
    <t xml:space="preserve">15 24 14</t>
  </si>
  <si>
    <t xml:space="preserve">15 24 15</t>
  </si>
  <si>
    <t xml:space="preserve">15 24 16</t>
  </si>
  <si>
    <t xml:space="preserve">15 24 17</t>
  </si>
  <si>
    <t xml:space="preserve">15 24 18</t>
  </si>
  <si>
    <t xml:space="preserve">15 24 19</t>
  </si>
  <si>
    <t xml:space="preserve">15 24 20</t>
  </si>
  <si>
    <t xml:space="preserve">15 24 21</t>
  </si>
  <si>
    <t xml:space="preserve">15 24 22</t>
  </si>
  <si>
    <t xml:space="preserve">15 24 23</t>
  </si>
  <si>
    <t xml:space="preserve">15 24 24</t>
  </si>
  <si>
    <t xml:space="preserve">15 24 25</t>
  </si>
  <si>
    <t xml:space="preserve">15 24 26</t>
  </si>
  <si>
    <t xml:space="preserve">15 24 27</t>
  </si>
  <si>
    <t xml:space="preserve">15 24 28</t>
  </si>
  <si>
    <t xml:space="preserve">15 24 29</t>
  </si>
  <si>
    <t xml:space="preserve">15 24 30</t>
  </si>
  <si>
    <t xml:space="preserve">15 24 31</t>
  </si>
  <si>
    <t xml:space="preserve">15 24 32</t>
  </si>
  <si>
    <t xml:space="preserve">15 24 33</t>
  </si>
  <si>
    <t xml:space="preserve">15 24 34</t>
  </si>
  <si>
    <t xml:space="preserve">15 24 35</t>
  </si>
  <si>
    <t xml:space="preserve">15 24 36</t>
  </si>
  <si>
    <t xml:space="preserve">15 24 37</t>
  </si>
  <si>
    <t xml:space="preserve">15 24 38</t>
  </si>
  <si>
    <t xml:space="preserve">15 24 39</t>
  </si>
  <si>
    <t xml:space="preserve">15 24 40</t>
  </si>
  <si>
    <t xml:space="preserve">15 24 41</t>
  </si>
  <si>
    <t xml:space="preserve">15 24 42</t>
  </si>
  <si>
    <t xml:space="preserve">15 24 43</t>
  </si>
  <si>
    <t xml:space="preserve">15 24 44</t>
  </si>
  <si>
    <t xml:space="preserve">15 24 45</t>
  </si>
  <si>
    <t xml:space="preserve">15 24 46</t>
  </si>
  <si>
    <t xml:space="preserve">15 24 47</t>
  </si>
  <si>
    <t xml:space="preserve">15 24 48</t>
  </si>
  <si>
    <t xml:space="preserve">15 24 49</t>
  </si>
  <si>
    <t xml:space="preserve">15 24 50</t>
  </si>
  <si>
    <t xml:space="preserve">15 24 51</t>
  </si>
  <si>
    <t xml:space="preserve">15 24 52</t>
  </si>
  <si>
    <t xml:space="preserve">15 24 53</t>
  </si>
  <si>
    <t xml:space="preserve">15 24 54</t>
  </si>
  <si>
    <t xml:space="preserve">15 24 55</t>
  </si>
  <si>
    <t xml:space="preserve">15 24 56</t>
  </si>
  <si>
    <t xml:space="preserve">15 24 57</t>
  </si>
  <si>
    <t xml:space="preserve">15 24 58</t>
  </si>
  <si>
    <t xml:space="preserve">15 24 59</t>
  </si>
  <si>
    <t xml:space="preserve">15 25 00</t>
  </si>
  <si>
    <t xml:space="preserve">15 25 01</t>
  </si>
  <si>
    <t xml:space="preserve">15 25 02</t>
  </si>
  <si>
    <t xml:space="preserve">15 25 03</t>
  </si>
  <si>
    <t xml:space="preserve">15 25 04</t>
  </si>
  <si>
    <t xml:space="preserve">15 25 05</t>
  </si>
  <si>
    <t xml:space="preserve">15 25 06</t>
  </si>
  <si>
    <t xml:space="preserve">15 25 07</t>
  </si>
  <si>
    <t xml:space="preserve">15 25 08</t>
  </si>
  <si>
    <t xml:space="preserve">15 25 09</t>
  </si>
  <si>
    <t xml:space="preserve">15 25 10</t>
  </si>
  <si>
    <t xml:space="preserve">15 25 11</t>
  </si>
  <si>
    <t xml:space="preserve">15 25 12</t>
  </si>
  <si>
    <t xml:space="preserve">15 25 13</t>
  </si>
  <si>
    <t xml:space="preserve">15 25 14</t>
  </si>
  <si>
    <t xml:space="preserve">15 25 15</t>
  </si>
  <si>
    <t xml:space="preserve">15 25 16</t>
  </si>
  <si>
    <t xml:space="preserve">15 25 17</t>
  </si>
  <si>
    <t xml:space="preserve">15 25 18</t>
  </si>
  <si>
    <t xml:space="preserve">15 25 19</t>
  </si>
  <si>
    <t xml:space="preserve">15 25 20</t>
  </si>
  <si>
    <t xml:space="preserve">15 25 21</t>
  </si>
  <si>
    <t xml:space="preserve">15 25 22</t>
  </si>
  <si>
    <t xml:space="preserve">15 25 23</t>
  </si>
  <si>
    <t xml:space="preserve">15 25 24</t>
  </si>
  <si>
    <t xml:space="preserve">15 25 25</t>
  </si>
  <si>
    <t xml:space="preserve">15 25 26</t>
  </si>
  <si>
    <t xml:space="preserve">15 25 27</t>
  </si>
  <si>
    <t xml:space="preserve">15 25 28</t>
  </si>
  <si>
    <t xml:space="preserve">15 25 29</t>
  </si>
  <si>
    <t xml:space="preserve">15 25 30</t>
  </si>
  <si>
    <t xml:space="preserve">15 25 31</t>
  </si>
  <si>
    <t xml:space="preserve">15 25 32</t>
  </si>
  <si>
    <t xml:space="preserve">15 25 33</t>
  </si>
  <si>
    <t xml:space="preserve">15 25 34</t>
  </si>
  <si>
    <t xml:space="preserve">15 25 35</t>
  </si>
  <si>
    <t xml:space="preserve">15 25 36</t>
  </si>
  <si>
    <t xml:space="preserve">15 25 37</t>
  </si>
  <si>
    <t xml:space="preserve">15 25 38</t>
  </si>
  <si>
    <t xml:space="preserve">15 25 39</t>
  </si>
  <si>
    <t xml:space="preserve">15 25 40</t>
  </si>
  <si>
    <t xml:space="preserve">15 25 41</t>
  </si>
  <si>
    <t xml:space="preserve">15 25 42</t>
  </si>
  <si>
    <t xml:space="preserve">15 25 43</t>
  </si>
  <si>
    <t xml:space="preserve">15 25 44</t>
  </si>
  <si>
    <t xml:space="preserve">15 25 45</t>
  </si>
  <si>
    <t xml:space="preserve">15 25 46</t>
  </si>
  <si>
    <t xml:space="preserve">15 25 47</t>
  </si>
  <si>
    <t xml:space="preserve">15 25 48</t>
  </si>
  <si>
    <t xml:space="preserve">15 25 49</t>
  </si>
  <si>
    <t xml:space="preserve">15 25 50</t>
  </si>
  <si>
    <t xml:space="preserve">15 25 51</t>
  </si>
  <si>
    <t xml:space="preserve">15 25 52</t>
  </si>
  <si>
    <t xml:space="preserve">15 25 53</t>
  </si>
  <si>
    <t xml:space="preserve">15 25 54</t>
  </si>
  <si>
    <t xml:space="preserve">15 25 55</t>
  </si>
  <si>
    <t xml:space="preserve">15 25 56</t>
  </si>
  <si>
    <t xml:space="preserve">15 25 57</t>
  </si>
  <si>
    <t xml:space="preserve">15 25 58</t>
  </si>
  <si>
    <t xml:space="preserve">15 25 59</t>
  </si>
  <si>
    <t xml:space="preserve">15 26 00</t>
  </si>
  <si>
    <t xml:space="preserve">15 26 01</t>
  </si>
  <si>
    <t xml:space="preserve">15 26 02</t>
  </si>
  <si>
    <t xml:space="preserve">15 26 03</t>
  </si>
  <si>
    <t xml:space="preserve">15 26 04</t>
  </si>
  <si>
    <t xml:space="preserve">15 26 05</t>
  </si>
  <si>
    <t xml:space="preserve">15 26 06</t>
  </si>
  <si>
    <t xml:space="preserve">15 26 07</t>
  </si>
  <si>
    <t xml:space="preserve">15 26 08</t>
  </si>
  <si>
    <t xml:space="preserve">15 26 09</t>
  </si>
  <si>
    <t xml:space="preserve">15 26 10</t>
  </si>
  <si>
    <t xml:space="preserve">15 26 11</t>
  </si>
  <si>
    <t xml:space="preserve">15 26 12</t>
  </si>
  <si>
    <t xml:space="preserve">15 26 13</t>
  </si>
  <si>
    <t xml:space="preserve">15 26 14</t>
  </si>
  <si>
    <t xml:space="preserve">15 26 15</t>
  </si>
  <si>
    <t xml:space="preserve">15 26 16</t>
  </si>
  <si>
    <t xml:space="preserve">15 26 17</t>
  </si>
  <si>
    <t xml:space="preserve">15 26 18</t>
  </si>
  <si>
    <t xml:space="preserve">15 26 19</t>
  </si>
  <si>
    <t xml:space="preserve">15 26 20</t>
  </si>
  <si>
    <t xml:space="preserve">15 26 21</t>
  </si>
  <si>
    <t xml:space="preserve">15 26 22</t>
  </si>
  <si>
    <t xml:space="preserve">15 26 23</t>
  </si>
  <si>
    <t xml:space="preserve">15 26 24</t>
  </si>
  <si>
    <t xml:space="preserve">15 26 25</t>
  </si>
  <si>
    <t xml:space="preserve">15 26 26</t>
  </si>
  <si>
    <t xml:space="preserve">15 26 27</t>
  </si>
  <si>
    <t xml:space="preserve">15 26 28</t>
  </si>
  <si>
    <t xml:space="preserve">15 26 29</t>
  </si>
  <si>
    <t xml:space="preserve">15 26 30</t>
  </si>
  <si>
    <t xml:space="preserve">15 26 31</t>
  </si>
  <si>
    <t xml:space="preserve">15 26 32</t>
  </si>
  <si>
    <t xml:space="preserve">15 26 33</t>
  </si>
  <si>
    <t xml:space="preserve">15 26 34</t>
  </si>
  <si>
    <t xml:space="preserve">15 26 35</t>
  </si>
  <si>
    <t xml:space="preserve">15 26 36</t>
  </si>
  <si>
    <t xml:space="preserve">15 26 37</t>
  </si>
  <si>
    <t xml:space="preserve">15 26 38</t>
  </si>
  <si>
    <t xml:space="preserve">15 26 39</t>
  </si>
  <si>
    <t xml:space="preserve">15 26 40</t>
  </si>
  <si>
    <t xml:space="preserve">15 26 41</t>
  </si>
  <si>
    <t xml:space="preserve">15 26 42</t>
  </si>
  <si>
    <t xml:space="preserve">15 26 43</t>
  </si>
  <si>
    <t xml:space="preserve">15 26 44</t>
  </si>
  <si>
    <t xml:space="preserve">15 26 45</t>
  </si>
  <si>
    <t xml:space="preserve">15 26 46</t>
  </si>
  <si>
    <t xml:space="preserve">15 26 47</t>
  </si>
  <si>
    <t xml:space="preserve">15 26 48</t>
  </si>
  <si>
    <t xml:space="preserve">15 26 49</t>
  </si>
  <si>
    <t xml:space="preserve">15 26 50</t>
  </si>
  <si>
    <t xml:space="preserve">15 26 51</t>
  </si>
  <si>
    <t xml:space="preserve">15 26 52</t>
  </si>
  <si>
    <t xml:space="preserve">15 26 53</t>
  </si>
  <si>
    <t xml:space="preserve">15 26 54</t>
  </si>
  <si>
    <t xml:space="preserve">15 26 55</t>
  </si>
  <si>
    <t xml:space="preserve">15 26 56</t>
  </si>
  <si>
    <t xml:space="preserve">15 26 57</t>
  </si>
  <si>
    <t xml:space="preserve">15 26 58</t>
  </si>
  <si>
    <t xml:space="preserve">15 26 59</t>
  </si>
  <si>
    <t xml:space="preserve">15 27 00</t>
  </si>
  <si>
    <t xml:space="preserve">15 27 01</t>
  </si>
  <si>
    <t xml:space="preserve">15 27 02</t>
  </si>
  <si>
    <t xml:space="preserve">15 27 03</t>
  </si>
  <si>
    <t xml:space="preserve">15 27 04</t>
  </si>
  <si>
    <t xml:space="preserve">15 27 05</t>
  </si>
  <si>
    <t xml:space="preserve">15 27 06</t>
  </si>
  <si>
    <t xml:space="preserve">15 27 07</t>
  </si>
  <si>
    <t xml:space="preserve">15 27 08</t>
  </si>
  <si>
    <t xml:space="preserve">15 27 09</t>
  </si>
  <si>
    <t xml:space="preserve">15 27 10</t>
  </si>
  <si>
    <t xml:space="preserve">15 27 11</t>
  </si>
  <si>
    <t xml:space="preserve">15 27 12</t>
  </si>
  <si>
    <t xml:space="preserve">15 27 13</t>
  </si>
  <si>
    <t xml:space="preserve">15 27 14</t>
  </si>
  <si>
    <t xml:space="preserve">15 27 15</t>
  </si>
  <si>
    <t xml:space="preserve">15 27 16</t>
  </si>
  <si>
    <t xml:space="preserve">15 27 17</t>
  </si>
  <si>
    <t xml:space="preserve">15 27 18</t>
  </si>
  <si>
    <t xml:space="preserve">15 27 19</t>
  </si>
  <si>
    <t xml:space="preserve">15 27 20</t>
  </si>
  <si>
    <t xml:space="preserve">15 27 21</t>
  </si>
  <si>
    <t xml:space="preserve">15 27 22</t>
  </si>
  <si>
    <t xml:space="preserve">15 27 23</t>
  </si>
  <si>
    <t xml:space="preserve">15 27 24</t>
  </si>
  <si>
    <t xml:space="preserve">15 27 25</t>
  </si>
  <si>
    <t xml:space="preserve">15 27 26</t>
  </si>
  <si>
    <t xml:space="preserve">15 27 27</t>
  </si>
  <si>
    <t xml:space="preserve">15 27 28</t>
  </si>
  <si>
    <t xml:space="preserve">15 27 29</t>
  </si>
  <si>
    <t xml:space="preserve">15 27 30</t>
  </si>
  <si>
    <t xml:space="preserve">15 27 31</t>
  </si>
  <si>
    <t xml:space="preserve">15 27 32</t>
  </si>
  <si>
    <t xml:space="preserve">15 27 33</t>
  </si>
  <si>
    <t xml:space="preserve">15 27 34</t>
  </si>
  <si>
    <t xml:space="preserve">15 27 35</t>
  </si>
  <si>
    <t xml:space="preserve">15 27 36</t>
  </si>
  <si>
    <t xml:space="preserve">15 27 37</t>
  </si>
  <si>
    <t xml:space="preserve">15 27 38</t>
  </si>
  <si>
    <t xml:space="preserve">15 27 39</t>
  </si>
  <si>
    <t xml:space="preserve">15 27 40</t>
  </si>
  <si>
    <t xml:space="preserve">15 27 41</t>
  </si>
  <si>
    <t xml:space="preserve">15 27 42</t>
  </si>
  <si>
    <t xml:space="preserve">15 27 43</t>
  </si>
  <si>
    <t xml:space="preserve">15 27 44</t>
  </si>
  <si>
    <t xml:space="preserve">15 27 45</t>
  </si>
  <si>
    <t xml:space="preserve">15 27 46</t>
  </si>
  <si>
    <t xml:space="preserve">15 27 47</t>
  </si>
  <si>
    <t xml:space="preserve">15 27 48</t>
  </si>
  <si>
    <t xml:space="preserve">15 27 49</t>
  </si>
  <si>
    <t xml:space="preserve">15 27 50</t>
  </si>
  <si>
    <t xml:space="preserve">15 27 51</t>
  </si>
  <si>
    <t xml:space="preserve">15 27 52</t>
  </si>
  <si>
    <t xml:space="preserve">15 27 53</t>
  </si>
  <si>
    <t xml:space="preserve">15 27 54</t>
  </si>
  <si>
    <t xml:space="preserve">15 27 55</t>
  </si>
  <si>
    <t xml:space="preserve">15 27 56</t>
  </si>
  <si>
    <t xml:space="preserve">15 27 57</t>
  </si>
  <si>
    <t xml:space="preserve">15 27 58</t>
  </si>
  <si>
    <t xml:space="preserve">15 27 59</t>
  </si>
  <si>
    <t xml:space="preserve">15 28 00</t>
  </si>
  <si>
    <t xml:space="preserve">15 28 01</t>
  </si>
  <si>
    <t xml:space="preserve">15 28 02</t>
  </si>
  <si>
    <t xml:space="preserve">15 28 03</t>
  </si>
  <si>
    <t xml:space="preserve">15 28 04</t>
  </si>
  <si>
    <t xml:space="preserve">15 28 05</t>
  </si>
  <si>
    <t xml:space="preserve">15 28 06</t>
  </si>
  <si>
    <t xml:space="preserve">15 28 07</t>
  </si>
  <si>
    <t xml:space="preserve">15 28 08</t>
  </si>
  <si>
    <t xml:space="preserve">15 28 09</t>
  </si>
  <si>
    <t xml:space="preserve">15 28 10</t>
  </si>
  <si>
    <t xml:space="preserve">15 28 11</t>
  </si>
  <si>
    <t xml:space="preserve">15 28 12</t>
  </si>
  <si>
    <t xml:space="preserve">15 28 13</t>
  </si>
  <si>
    <t xml:space="preserve">15 28 14</t>
  </si>
  <si>
    <t xml:space="preserve">15 28 15</t>
  </si>
  <si>
    <t xml:space="preserve">15 28 16</t>
  </si>
  <si>
    <t xml:space="preserve">15 28 17</t>
  </si>
  <si>
    <t xml:space="preserve">15 28 18</t>
  </si>
  <si>
    <t xml:space="preserve">15 28 19</t>
  </si>
  <si>
    <t xml:space="preserve">15 28 20</t>
  </si>
  <si>
    <t xml:space="preserve">15 28 21</t>
  </si>
  <si>
    <t xml:space="preserve">15 28 22</t>
  </si>
  <si>
    <t xml:space="preserve">15 28 23</t>
  </si>
  <si>
    <t xml:space="preserve">15 28 24</t>
  </si>
  <si>
    <t xml:space="preserve">15 28 25</t>
  </si>
  <si>
    <t xml:space="preserve">15 28 26</t>
  </si>
  <si>
    <t xml:space="preserve">15 28 27</t>
  </si>
  <si>
    <t xml:space="preserve">15 28 28</t>
  </si>
  <si>
    <t xml:space="preserve">15 28 29</t>
  </si>
  <si>
    <t xml:space="preserve">15 28 30</t>
  </si>
  <si>
    <t xml:space="preserve">15 28 31</t>
  </si>
  <si>
    <t xml:space="preserve">15 28 32</t>
  </si>
  <si>
    <t xml:space="preserve">15 28 33</t>
  </si>
  <si>
    <t xml:space="preserve">15 28 34</t>
  </si>
  <si>
    <t xml:space="preserve">15 28 35</t>
  </si>
  <si>
    <t xml:space="preserve">15 28 36</t>
  </si>
  <si>
    <t xml:space="preserve">15 28 37</t>
  </si>
  <si>
    <t xml:space="preserve">15 28 38</t>
  </si>
  <si>
    <t xml:space="preserve">15 28 39</t>
  </si>
  <si>
    <t xml:space="preserve">15 28 40</t>
  </si>
  <si>
    <t xml:space="preserve">15 28 41</t>
  </si>
  <si>
    <t xml:space="preserve">15 28 42</t>
  </si>
  <si>
    <t xml:space="preserve">15 28 43</t>
  </si>
  <si>
    <t xml:space="preserve">15 28 44</t>
  </si>
  <si>
    <t xml:space="preserve">15 28 45</t>
  </si>
  <si>
    <t xml:space="preserve">15 28 46</t>
  </si>
  <si>
    <t xml:space="preserve">15 28 47</t>
  </si>
  <si>
    <t xml:space="preserve">15 28 48</t>
  </si>
  <si>
    <t xml:space="preserve">15 28 49</t>
  </si>
  <si>
    <t xml:space="preserve">15 28 50</t>
  </si>
  <si>
    <t xml:space="preserve">15 28 51</t>
  </si>
  <si>
    <t xml:space="preserve">15 28 52</t>
  </si>
  <si>
    <t xml:space="preserve">15 28 53</t>
  </si>
  <si>
    <t xml:space="preserve">15 28 54</t>
  </si>
  <si>
    <t xml:space="preserve">15 28 55</t>
  </si>
  <si>
    <t xml:space="preserve">15 28 56</t>
  </si>
  <si>
    <t xml:space="preserve">15 28 57</t>
  </si>
  <si>
    <t xml:space="preserve">15 28 58</t>
  </si>
  <si>
    <t xml:space="preserve">15 28 59</t>
  </si>
  <si>
    <t xml:space="preserve">15 29 00</t>
  </si>
  <si>
    <t xml:space="preserve">15 29 01</t>
  </si>
  <si>
    <t xml:space="preserve">15 29 02</t>
  </si>
  <si>
    <t xml:space="preserve">15 29 03</t>
  </si>
  <si>
    <t xml:space="preserve">15 29 04</t>
  </si>
  <si>
    <t xml:space="preserve">15 29 05</t>
  </si>
  <si>
    <t xml:space="preserve">15 29 06</t>
  </si>
  <si>
    <t xml:space="preserve">15 29 07</t>
  </si>
  <si>
    <t xml:space="preserve">15 29 08</t>
  </si>
  <si>
    <t xml:space="preserve">15 29 09</t>
  </si>
  <si>
    <t xml:space="preserve">15 29 10</t>
  </si>
  <si>
    <t xml:space="preserve">15 29 11</t>
  </si>
  <si>
    <t xml:space="preserve">15 29 12</t>
  </si>
  <si>
    <t xml:space="preserve">15 29 13</t>
  </si>
  <si>
    <t xml:space="preserve">15 29 14</t>
  </si>
  <si>
    <t xml:space="preserve">15 29 15</t>
  </si>
  <si>
    <t xml:space="preserve">15 29 16</t>
  </si>
  <si>
    <t xml:space="preserve">15 29 17</t>
  </si>
  <si>
    <t xml:space="preserve">15 29 18</t>
  </si>
  <si>
    <t xml:space="preserve">15 29 19</t>
  </si>
  <si>
    <t xml:space="preserve">15 29 20</t>
  </si>
  <si>
    <t xml:space="preserve">15 29 21</t>
  </si>
  <si>
    <t xml:space="preserve">15 29 22</t>
  </si>
  <si>
    <t xml:space="preserve">15 29 23</t>
  </si>
  <si>
    <t xml:space="preserve">15 29 24</t>
  </si>
  <si>
    <t xml:space="preserve">15 29 25</t>
  </si>
  <si>
    <t xml:space="preserve">15 29 26</t>
  </si>
  <si>
    <t xml:space="preserve">15 29 27</t>
  </si>
  <si>
    <t xml:space="preserve">15 29 28</t>
  </si>
  <si>
    <t xml:space="preserve">15 29 29</t>
  </si>
  <si>
    <t xml:space="preserve">15 29 30</t>
  </si>
  <si>
    <t xml:space="preserve">15 29 31</t>
  </si>
  <si>
    <t xml:space="preserve">15 29 32</t>
  </si>
  <si>
    <t xml:space="preserve">15 29 33</t>
  </si>
  <si>
    <t xml:space="preserve">15 29 34</t>
  </si>
  <si>
    <t xml:space="preserve">15 29 35</t>
  </si>
  <si>
    <t xml:space="preserve">15 29 36</t>
  </si>
  <si>
    <t xml:space="preserve">15 29 37</t>
  </si>
  <si>
    <t xml:space="preserve">15 29 38</t>
  </si>
  <si>
    <t xml:space="preserve">15 29 39</t>
  </si>
  <si>
    <t xml:space="preserve">15 29 40</t>
  </si>
  <si>
    <t xml:space="preserve">15 29 41</t>
  </si>
  <si>
    <t xml:space="preserve">15 29 42</t>
  </si>
  <si>
    <t xml:space="preserve">15 29 43</t>
  </si>
  <si>
    <t xml:space="preserve">15 29 44</t>
  </si>
  <si>
    <t xml:space="preserve">15 29 45</t>
  </si>
  <si>
    <t xml:space="preserve">15 29 46</t>
  </si>
  <si>
    <t xml:space="preserve">15 29 47</t>
  </si>
  <si>
    <t xml:space="preserve">15 29 48</t>
  </si>
  <si>
    <t xml:space="preserve">15 29 49</t>
  </si>
  <si>
    <t xml:space="preserve">15 29 50</t>
  </si>
  <si>
    <t xml:space="preserve">15 29 51</t>
  </si>
  <si>
    <t xml:space="preserve">15 29 52</t>
  </si>
  <si>
    <t xml:space="preserve">15 29 53</t>
  </si>
  <si>
    <t xml:space="preserve">15 29 54</t>
  </si>
  <si>
    <t xml:space="preserve">15 29 55</t>
  </si>
  <si>
    <t xml:space="preserve">15 29 56</t>
  </si>
  <si>
    <t xml:space="preserve">15 29 57</t>
  </si>
  <si>
    <t xml:space="preserve">15 29 58</t>
  </si>
  <si>
    <t xml:space="preserve">15 29 59</t>
  </si>
  <si>
    <t xml:space="preserve">15 30 00</t>
  </si>
  <si>
    <t xml:space="preserve">15 30 01</t>
  </si>
  <si>
    <t xml:space="preserve">15 30 02</t>
  </si>
  <si>
    <t xml:space="preserve">15 30 03</t>
  </si>
  <si>
    <t xml:space="preserve">15 30 04</t>
  </si>
  <si>
    <t xml:space="preserve">15 30 05</t>
  </si>
  <si>
    <t xml:space="preserve">15 30 06</t>
  </si>
  <si>
    <t xml:space="preserve">15 30 07</t>
  </si>
  <si>
    <t xml:space="preserve">15 30 08</t>
  </si>
  <si>
    <t xml:space="preserve">15 30 09</t>
  </si>
  <si>
    <t xml:space="preserve">15 30 10</t>
  </si>
  <si>
    <t xml:space="preserve">15 30 11</t>
  </si>
  <si>
    <t xml:space="preserve">15 30 12</t>
  </si>
  <si>
    <t xml:space="preserve">15 30 13</t>
  </si>
  <si>
    <t xml:space="preserve">15 30 14</t>
  </si>
  <si>
    <t xml:space="preserve">15 30 15</t>
  </si>
  <si>
    <t xml:space="preserve">15 30 16</t>
  </si>
  <si>
    <t xml:space="preserve">15 30 17</t>
  </si>
  <si>
    <t xml:space="preserve">15 30 18</t>
  </si>
  <si>
    <t xml:space="preserve">15 30 19</t>
  </si>
  <si>
    <t xml:space="preserve">15 30 20</t>
  </si>
  <si>
    <t xml:space="preserve">15 30 21</t>
  </si>
  <si>
    <t xml:space="preserve">15 30 22</t>
  </si>
  <si>
    <t xml:space="preserve">15 30 23</t>
  </si>
  <si>
    <t xml:space="preserve">15 30 24</t>
  </si>
  <si>
    <t xml:space="preserve">15 30 25</t>
  </si>
  <si>
    <t xml:space="preserve">15 30 26</t>
  </si>
  <si>
    <t xml:space="preserve">15 30 27</t>
  </si>
  <si>
    <t xml:space="preserve">15 30 28</t>
  </si>
  <si>
    <t xml:space="preserve">15 30 29</t>
  </si>
  <si>
    <t xml:space="preserve">15 30 30</t>
  </si>
  <si>
    <t xml:space="preserve">15 30 31</t>
  </si>
  <si>
    <t xml:space="preserve">15 30 32</t>
  </si>
  <si>
    <t xml:space="preserve">15 30 33</t>
  </si>
  <si>
    <t xml:space="preserve">15 30 34</t>
  </si>
  <si>
    <t xml:space="preserve">15 30 35</t>
  </si>
  <si>
    <t xml:space="preserve">15 30 36</t>
  </si>
  <si>
    <t xml:space="preserve">15 30 37</t>
  </si>
  <si>
    <t xml:space="preserve">15 30 38</t>
  </si>
  <si>
    <t xml:space="preserve">15 30 39</t>
  </si>
  <si>
    <t xml:space="preserve">15 30 40</t>
  </si>
  <si>
    <t xml:space="preserve">15 30 41</t>
  </si>
  <si>
    <t xml:space="preserve">15 30 42</t>
  </si>
  <si>
    <t xml:space="preserve">15 30 43</t>
  </si>
  <si>
    <t xml:space="preserve">15 30 44</t>
  </si>
  <si>
    <t xml:space="preserve">15 30 45</t>
  </si>
  <si>
    <t xml:space="preserve">15 30 46</t>
  </si>
  <si>
    <t xml:space="preserve">15 30 47</t>
  </si>
  <si>
    <t xml:space="preserve">15 30 48</t>
  </si>
  <si>
    <t xml:space="preserve">15 30 49</t>
  </si>
  <si>
    <t xml:space="preserve">15 30 50</t>
  </si>
  <si>
    <t xml:space="preserve">15 30 51</t>
  </si>
  <si>
    <t xml:space="preserve">15 30 52</t>
  </si>
  <si>
    <t xml:space="preserve">15 30 53</t>
  </si>
  <si>
    <t xml:space="preserve">15 30 54</t>
  </si>
  <si>
    <t xml:space="preserve">15 30 55</t>
  </si>
  <si>
    <t xml:space="preserve">15 30 56</t>
  </si>
  <si>
    <t xml:space="preserve">15 30 57</t>
  </si>
  <si>
    <t xml:space="preserve">15 30 58</t>
  </si>
  <si>
    <t xml:space="preserve">15 30 59</t>
  </si>
  <si>
    <t xml:space="preserve">15 31 00</t>
  </si>
  <si>
    <t xml:space="preserve">15 31 01</t>
  </si>
  <si>
    <t xml:space="preserve">15 31 02</t>
  </si>
  <si>
    <t xml:space="preserve">15 31 03</t>
  </si>
  <si>
    <t xml:space="preserve">15 31 04</t>
  </si>
  <si>
    <t xml:space="preserve">15 31 05</t>
  </si>
  <si>
    <t xml:space="preserve">15 31 06</t>
  </si>
  <si>
    <t xml:space="preserve">15 31 07</t>
  </si>
  <si>
    <t xml:space="preserve">15 31 08</t>
  </si>
  <si>
    <t xml:space="preserve">15 31 09</t>
  </si>
  <si>
    <t xml:space="preserve">15 31 10</t>
  </si>
  <si>
    <t xml:space="preserve">15 31 11</t>
  </si>
  <si>
    <t xml:space="preserve">15 31 12</t>
  </si>
  <si>
    <t xml:space="preserve">15 31 13</t>
  </si>
  <si>
    <t xml:space="preserve">15 31 14</t>
  </si>
  <si>
    <t xml:space="preserve">15 31 15</t>
  </si>
  <si>
    <t xml:space="preserve">15 31 16</t>
  </si>
  <si>
    <t xml:space="preserve">15 31 17</t>
  </si>
  <si>
    <t xml:space="preserve">15 31 18</t>
  </si>
  <si>
    <t xml:space="preserve">15 31 19</t>
  </si>
  <si>
    <t xml:space="preserve">15 31 20</t>
  </si>
  <si>
    <t xml:space="preserve">15 31 21</t>
  </si>
  <si>
    <t xml:space="preserve">15 31 22</t>
  </si>
  <si>
    <t xml:space="preserve">15 31 23</t>
  </si>
  <si>
    <t xml:space="preserve">15 31 24</t>
  </si>
  <si>
    <t xml:space="preserve">15 31 25</t>
  </si>
  <si>
    <t xml:space="preserve">15 31 26</t>
  </si>
  <si>
    <t xml:space="preserve">15 31 27</t>
  </si>
  <si>
    <t xml:space="preserve">15 31 28</t>
  </si>
  <si>
    <t xml:space="preserve">15 31 29</t>
  </si>
  <si>
    <t xml:space="preserve">15 31 30</t>
  </si>
  <si>
    <t xml:space="preserve">15 31 31</t>
  </si>
  <si>
    <t xml:space="preserve">15 31 32</t>
  </si>
  <si>
    <t xml:space="preserve">15 31 33</t>
  </si>
  <si>
    <t xml:space="preserve">15 31 34</t>
  </si>
  <si>
    <t xml:space="preserve">15 31 35</t>
  </si>
  <si>
    <t xml:space="preserve">15 31 36</t>
  </si>
  <si>
    <t xml:space="preserve">15 31 37</t>
  </si>
  <si>
    <t xml:space="preserve">15 31 38</t>
  </si>
  <si>
    <t xml:space="preserve">15 31 39</t>
  </si>
  <si>
    <t xml:space="preserve">15 31 40</t>
  </si>
  <si>
    <t xml:space="preserve">15 31 41</t>
  </si>
  <si>
    <t xml:space="preserve">15 31 42</t>
  </si>
  <si>
    <t xml:space="preserve">15 31 43</t>
  </si>
  <si>
    <t xml:space="preserve">15 31 44</t>
  </si>
  <si>
    <t xml:space="preserve">15 31 45</t>
  </si>
  <si>
    <t xml:space="preserve">15 31 46</t>
  </si>
  <si>
    <t xml:space="preserve">15 31 47</t>
  </si>
  <si>
    <t xml:space="preserve">15 31 48</t>
  </si>
  <si>
    <t xml:space="preserve">15 31 49</t>
  </si>
  <si>
    <t xml:space="preserve">15 31 50</t>
  </si>
  <si>
    <t xml:space="preserve">15 31 51</t>
  </si>
  <si>
    <t xml:space="preserve">15 31 52</t>
  </si>
  <si>
    <t xml:space="preserve">15 31 53</t>
  </si>
  <si>
    <t xml:space="preserve">15 31 54</t>
  </si>
  <si>
    <t xml:space="preserve">15 31 55</t>
  </si>
  <si>
    <t xml:space="preserve">15 31 56</t>
  </si>
  <si>
    <t xml:space="preserve">15 31 57</t>
  </si>
  <si>
    <t xml:space="preserve">15 31 58</t>
  </si>
  <si>
    <t xml:space="preserve">15 31 59</t>
  </si>
  <si>
    <t xml:space="preserve">15 32 00</t>
  </si>
  <si>
    <t xml:space="preserve">15 32 01</t>
  </si>
  <si>
    <t xml:space="preserve">15 32 02</t>
  </si>
  <si>
    <t xml:space="preserve">15 32 03</t>
  </si>
  <si>
    <t xml:space="preserve">15 32 04</t>
  </si>
  <si>
    <t xml:space="preserve">15 32 05</t>
  </si>
  <si>
    <t xml:space="preserve">15 32 06</t>
  </si>
  <si>
    <t xml:space="preserve">15 32 07</t>
  </si>
  <si>
    <t xml:space="preserve">15 32 08</t>
  </si>
  <si>
    <t xml:space="preserve">15 32 09</t>
  </si>
  <si>
    <t xml:space="preserve">15 32 10</t>
  </si>
  <si>
    <t xml:space="preserve">15 32 11</t>
  </si>
  <si>
    <t xml:space="preserve">15 32 12</t>
  </si>
  <si>
    <t xml:space="preserve">15 32 13</t>
  </si>
  <si>
    <t xml:space="preserve">15 32 14</t>
  </si>
  <si>
    <t xml:space="preserve">15 32 15</t>
  </si>
  <si>
    <t xml:space="preserve">15 32 16</t>
  </si>
  <si>
    <t xml:space="preserve">15 32 17</t>
  </si>
  <si>
    <t xml:space="preserve">15 32 18</t>
  </si>
  <si>
    <t xml:space="preserve">15 32 19</t>
  </si>
  <si>
    <t xml:space="preserve">15 32 20</t>
  </si>
  <si>
    <t xml:space="preserve">15 32 21</t>
  </si>
  <si>
    <t xml:space="preserve">15 32 22</t>
  </si>
  <si>
    <t xml:space="preserve">15 32 23</t>
  </si>
  <si>
    <t xml:space="preserve">15 32 24</t>
  </si>
  <si>
    <t xml:space="preserve">15 32 25</t>
  </si>
  <si>
    <t xml:space="preserve">15 32 26</t>
  </si>
  <si>
    <t xml:space="preserve">15 32 27</t>
  </si>
  <si>
    <t xml:space="preserve">15 32 28</t>
  </si>
  <si>
    <t xml:space="preserve">15 32 29</t>
  </si>
  <si>
    <t xml:space="preserve">15 32 30</t>
  </si>
  <si>
    <t xml:space="preserve">15 32 31</t>
  </si>
  <si>
    <t xml:space="preserve">15 32 32</t>
  </si>
  <si>
    <t xml:space="preserve">15 32 33</t>
  </si>
  <si>
    <t xml:space="preserve">15 32 34</t>
  </si>
  <si>
    <t xml:space="preserve">15 32 35</t>
  </si>
  <si>
    <t xml:space="preserve">15 32 36</t>
  </si>
  <si>
    <t xml:space="preserve">15 32 37</t>
  </si>
  <si>
    <t xml:space="preserve">15 32 38</t>
  </si>
  <si>
    <t xml:space="preserve">15 32 39</t>
  </si>
  <si>
    <t xml:space="preserve">15 32 40</t>
  </si>
  <si>
    <t xml:space="preserve">15 32 41</t>
  </si>
  <si>
    <t xml:space="preserve">15 32 42</t>
  </si>
  <si>
    <t xml:space="preserve">15 32 43</t>
  </si>
  <si>
    <t xml:space="preserve">15 32 44</t>
  </si>
  <si>
    <t xml:space="preserve">15 32 45</t>
  </si>
  <si>
    <t xml:space="preserve">15 32 46</t>
  </si>
  <si>
    <t xml:space="preserve">15 32 47</t>
  </si>
  <si>
    <t xml:space="preserve">15 32 48</t>
  </si>
  <si>
    <t xml:space="preserve">15 32 49</t>
  </si>
  <si>
    <t xml:space="preserve">15 32 50</t>
  </si>
  <si>
    <t xml:space="preserve">15 32 51</t>
  </si>
  <si>
    <t xml:space="preserve">15 32 52</t>
  </si>
  <si>
    <t xml:space="preserve">15 32 53</t>
  </si>
  <si>
    <t xml:space="preserve">15 32 54</t>
  </si>
  <si>
    <t xml:space="preserve">15 32 55</t>
  </si>
  <si>
    <t xml:space="preserve">15 32 56</t>
  </si>
  <si>
    <t xml:space="preserve">15 32 57</t>
  </si>
  <si>
    <t xml:space="preserve">15 32 58</t>
  </si>
  <si>
    <t xml:space="preserve">15 32 59</t>
  </si>
  <si>
    <t xml:space="preserve">15 33 00</t>
  </si>
  <si>
    <t xml:space="preserve">15 33 01</t>
  </si>
  <si>
    <t xml:space="preserve">15 33 02</t>
  </si>
  <si>
    <t xml:space="preserve">15 33 03</t>
  </si>
  <si>
    <t xml:space="preserve">15 33 04</t>
  </si>
  <si>
    <t xml:space="preserve">15 33 05</t>
  </si>
  <si>
    <t xml:space="preserve">15 33 06</t>
  </si>
  <si>
    <t xml:space="preserve">15 33 07</t>
  </si>
  <si>
    <t xml:space="preserve">15 33 08</t>
  </si>
  <si>
    <t xml:space="preserve">15 33 09</t>
  </si>
  <si>
    <t xml:space="preserve">15 33 10</t>
  </si>
  <si>
    <t xml:space="preserve">15 33 11</t>
  </si>
  <si>
    <t xml:space="preserve">15 33 12</t>
  </si>
  <si>
    <t xml:space="preserve">15 33 13</t>
  </si>
  <si>
    <t xml:space="preserve">15 33 14</t>
  </si>
  <si>
    <t xml:space="preserve">15 33 15</t>
  </si>
  <si>
    <t xml:space="preserve">15 33 16</t>
  </si>
  <si>
    <t xml:space="preserve">15 33 17</t>
  </si>
  <si>
    <t xml:space="preserve">15 33 18</t>
  </si>
  <si>
    <t xml:space="preserve">15 33 19</t>
  </si>
  <si>
    <t xml:space="preserve">15 33 20</t>
  </si>
  <si>
    <t xml:space="preserve">15 33 21</t>
  </si>
  <si>
    <t xml:space="preserve">15 33 22</t>
  </si>
  <si>
    <t xml:space="preserve">15 33 23</t>
  </si>
  <si>
    <t xml:space="preserve">15 33 24</t>
  </si>
  <si>
    <t xml:space="preserve">15 33 25</t>
  </si>
  <si>
    <t xml:space="preserve">15 33 26</t>
  </si>
  <si>
    <t xml:space="preserve">15 33 27</t>
  </si>
  <si>
    <t xml:space="preserve">15 33 28</t>
  </si>
  <si>
    <t xml:space="preserve">15 33 29</t>
  </si>
  <si>
    <t xml:space="preserve">15 33 30</t>
  </si>
  <si>
    <t xml:space="preserve">15 33 31</t>
  </si>
  <si>
    <t xml:space="preserve">15 33 32</t>
  </si>
  <si>
    <t xml:space="preserve">15 33 33</t>
  </si>
  <si>
    <t xml:space="preserve">15 33 34</t>
  </si>
  <si>
    <t xml:space="preserve">15 33 35</t>
  </si>
  <si>
    <t xml:space="preserve">15 33 36</t>
  </si>
  <si>
    <t xml:space="preserve">15 33 37</t>
  </si>
  <si>
    <t xml:space="preserve">15 33 38</t>
  </si>
  <si>
    <t xml:space="preserve">15 33 39</t>
  </si>
  <si>
    <t xml:space="preserve">15 33 40</t>
  </si>
  <si>
    <t xml:space="preserve">15 33 41</t>
  </si>
  <si>
    <t xml:space="preserve">15 33 42</t>
  </si>
  <si>
    <t xml:space="preserve">15 33 43</t>
  </si>
  <si>
    <t xml:space="preserve">15 33 44</t>
  </si>
  <si>
    <t xml:space="preserve">15 33 45</t>
  </si>
  <si>
    <t xml:space="preserve">15 33 46</t>
  </si>
  <si>
    <t xml:space="preserve">15 33 47</t>
  </si>
  <si>
    <t xml:space="preserve">15 33 48</t>
  </si>
  <si>
    <t xml:space="preserve">15 33 49</t>
  </si>
  <si>
    <t xml:space="preserve">15 33 50</t>
  </si>
  <si>
    <t xml:space="preserve">15 33 51</t>
  </si>
  <si>
    <t xml:space="preserve">15 33 52</t>
  </si>
  <si>
    <t xml:space="preserve">15 33 53</t>
  </si>
  <si>
    <t xml:space="preserve">15 33 54</t>
  </si>
  <si>
    <t xml:space="preserve">15 33 55</t>
  </si>
  <si>
    <t xml:space="preserve">15 33 56</t>
  </si>
  <si>
    <t xml:space="preserve">15 33 57</t>
  </si>
  <si>
    <t xml:space="preserve">15 33 58</t>
  </si>
  <si>
    <t xml:space="preserve">15 33 59</t>
  </si>
  <si>
    <t xml:space="preserve">15 34 00</t>
  </si>
  <si>
    <t xml:space="preserve">15 34 01</t>
  </si>
  <si>
    <t xml:space="preserve">15 34 02</t>
  </si>
  <si>
    <t xml:space="preserve">15 34 03</t>
  </si>
  <si>
    <t xml:space="preserve">15 34 04</t>
  </si>
  <si>
    <t xml:space="preserve">15 34 05</t>
  </si>
  <si>
    <t xml:space="preserve">15 34 06</t>
  </si>
  <si>
    <t xml:space="preserve">15 34 07</t>
  </si>
  <si>
    <t xml:space="preserve">15 34 08</t>
  </si>
  <si>
    <t xml:space="preserve">15 34 09</t>
  </si>
  <si>
    <t xml:space="preserve">15 34 10</t>
  </si>
  <si>
    <t xml:space="preserve">15 34 11</t>
  </si>
  <si>
    <t xml:space="preserve">15 34 12</t>
  </si>
  <si>
    <t xml:space="preserve">15 34 13</t>
  </si>
  <si>
    <t xml:space="preserve">15 34 14</t>
  </si>
  <si>
    <t xml:space="preserve">15 34 15</t>
  </si>
  <si>
    <t xml:space="preserve">15 34 16</t>
  </si>
  <si>
    <t xml:space="preserve">15 34 17</t>
  </si>
  <si>
    <t xml:space="preserve">15 34 18</t>
  </si>
  <si>
    <t xml:space="preserve">15 34 19</t>
  </si>
  <si>
    <t xml:space="preserve">15 34 20</t>
  </si>
  <si>
    <t xml:space="preserve">15 34 21</t>
  </si>
  <si>
    <t xml:space="preserve">15 34 22</t>
  </si>
  <si>
    <t xml:space="preserve">15 34 23</t>
  </si>
  <si>
    <t xml:space="preserve">15 34 24</t>
  </si>
  <si>
    <t xml:space="preserve">15 34 25</t>
  </si>
  <si>
    <t xml:space="preserve">15 34 26</t>
  </si>
  <si>
    <t xml:space="preserve">15 34 27</t>
  </si>
  <si>
    <t xml:space="preserve">15 34 28</t>
  </si>
  <si>
    <t xml:space="preserve">15 34 29</t>
  </si>
  <si>
    <t xml:space="preserve">15 34 30</t>
  </si>
  <si>
    <t xml:space="preserve">15 34 31</t>
  </si>
  <si>
    <t xml:space="preserve">15 34 32</t>
  </si>
  <si>
    <t xml:space="preserve">15 34 33</t>
  </si>
  <si>
    <t xml:space="preserve">15 34 34</t>
  </si>
  <si>
    <t xml:space="preserve">15 34 35</t>
  </si>
  <si>
    <t xml:space="preserve">15 34 36</t>
  </si>
  <si>
    <t xml:space="preserve">15 34 37</t>
  </si>
  <si>
    <t xml:space="preserve">15 34 38</t>
  </si>
  <si>
    <t xml:space="preserve">15 34 39</t>
  </si>
  <si>
    <t xml:space="preserve">15 34 40</t>
  </si>
  <si>
    <t xml:space="preserve">15 34 41</t>
  </si>
  <si>
    <t xml:space="preserve">15 34 42</t>
  </si>
  <si>
    <t xml:space="preserve">15 34 43</t>
  </si>
  <si>
    <t xml:space="preserve">15 34 44</t>
  </si>
  <si>
    <t xml:space="preserve">15 34 45</t>
  </si>
  <si>
    <t xml:space="preserve">15 34 46</t>
  </si>
  <si>
    <t xml:space="preserve">15 34 47</t>
  </si>
  <si>
    <t xml:space="preserve">15 34 48</t>
  </si>
  <si>
    <t xml:space="preserve">15 34 49</t>
  </si>
  <si>
    <t xml:space="preserve">15 34 50</t>
  </si>
  <si>
    <t xml:space="preserve">15 34 51</t>
  </si>
  <si>
    <t xml:space="preserve">15 34 52</t>
  </si>
  <si>
    <t xml:space="preserve">15 34 53</t>
  </si>
  <si>
    <t xml:space="preserve">15 34 54</t>
  </si>
  <si>
    <t xml:space="preserve">15 34 55</t>
  </si>
  <si>
    <t xml:space="preserve">15 34 56</t>
  </si>
  <si>
    <t xml:space="preserve">15 34 57</t>
  </si>
  <si>
    <t xml:space="preserve">15 34 58</t>
  </si>
  <si>
    <t xml:space="preserve">15 34 59</t>
  </si>
  <si>
    <t xml:space="preserve">15 35 00</t>
  </si>
  <si>
    <t xml:space="preserve">15 35 01</t>
  </si>
  <si>
    <t xml:space="preserve">15 35 02</t>
  </si>
  <si>
    <t xml:space="preserve">15 35 03</t>
  </si>
  <si>
    <t xml:space="preserve">15 35 04</t>
  </si>
  <si>
    <t xml:space="preserve">15 35 05</t>
  </si>
  <si>
    <t xml:space="preserve">15 35 06</t>
  </si>
  <si>
    <t xml:space="preserve">15 35 07</t>
  </si>
  <si>
    <t xml:space="preserve">15 35 08</t>
  </si>
  <si>
    <t xml:space="preserve">15 35 09</t>
  </si>
  <si>
    <t xml:space="preserve">15 35 10</t>
  </si>
  <si>
    <t xml:space="preserve">15 35 11</t>
  </si>
  <si>
    <t xml:space="preserve">15 35 12</t>
  </si>
  <si>
    <t xml:space="preserve">15 35 13</t>
  </si>
  <si>
    <t xml:space="preserve">15 35 14</t>
  </si>
  <si>
    <t xml:space="preserve">15 35 15</t>
  </si>
  <si>
    <t xml:space="preserve">15 35 16</t>
  </si>
  <si>
    <t xml:space="preserve">15 35 17</t>
  </si>
  <si>
    <t xml:space="preserve">15 35 18</t>
  </si>
  <si>
    <t xml:space="preserve">15 35 19</t>
  </si>
  <si>
    <t xml:space="preserve">15 35 20</t>
  </si>
  <si>
    <t xml:space="preserve">15 35 21</t>
  </si>
  <si>
    <t xml:space="preserve">15 35 22</t>
  </si>
  <si>
    <t xml:space="preserve">15 35 23</t>
  </si>
  <si>
    <t xml:space="preserve">15 35 24</t>
  </si>
  <si>
    <t xml:space="preserve">15 35 25</t>
  </si>
  <si>
    <t xml:space="preserve">15 35 26</t>
  </si>
  <si>
    <t xml:space="preserve">15 35 27</t>
  </si>
  <si>
    <t xml:space="preserve">15 35 28</t>
  </si>
  <si>
    <t xml:space="preserve">15 35 29</t>
  </si>
  <si>
    <t xml:space="preserve">15 35 30</t>
  </si>
  <si>
    <t xml:space="preserve">15 35 31</t>
  </si>
  <si>
    <t xml:space="preserve">15 35 32</t>
  </si>
  <si>
    <t xml:space="preserve">15 35 33</t>
  </si>
  <si>
    <t xml:space="preserve">15 35 34</t>
  </si>
  <si>
    <t xml:space="preserve">15 35 35</t>
  </si>
  <si>
    <t xml:space="preserve">15 35 36</t>
  </si>
  <si>
    <t xml:space="preserve">15 35 37</t>
  </si>
  <si>
    <t xml:space="preserve">15 35 38</t>
  </si>
  <si>
    <t xml:space="preserve">15 35 39</t>
  </si>
  <si>
    <t xml:space="preserve">15 35 40</t>
  </si>
  <si>
    <t xml:space="preserve">15 35 41</t>
  </si>
  <si>
    <t xml:space="preserve">15 35 42</t>
  </si>
  <si>
    <t xml:space="preserve">15 35 43</t>
  </si>
  <si>
    <t xml:space="preserve">15 35 44</t>
  </si>
  <si>
    <t xml:space="preserve">15 35 45</t>
  </si>
  <si>
    <t xml:space="preserve">15 35 46</t>
  </si>
  <si>
    <t xml:space="preserve">15 35 47</t>
  </si>
  <si>
    <t xml:space="preserve">15 35 48</t>
  </si>
  <si>
    <t xml:space="preserve">15 35 49</t>
  </si>
  <si>
    <t xml:space="preserve">15 35 50</t>
  </si>
  <si>
    <t xml:space="preserve">15 35 51</t>
  </si>
  <si>
    <t xml:space="preserve">15 35 52</t>
  </si>
  <si>
    <t xml:space="preserve">15 35 53</t>
  </si>
  <si>
    <t xml:space="preserve">15 35 54</t>
  </si>
  <si>
    <t xml:space="preserve">15 35 55</t>
  </si>
  <si>
    <t xml:space="preserve">15 35 56</t>
  </si>
  <si>
    <t xml:space="preserve">15 35 57</t>
  </si>
  <si>
    <t xml:space="preserve">15 35 58</t>
  </si>
  <si>
    <t xml:space="preserve">15 35 59</t>
  </si>
  <si>
    <t xml:space="preserve">15 36 00</t>
  </si>
  <si>
    <t xml:space="preserve">15 36 01</t>
  </si>
  <si>
    <t xml:space="preserve">15 36 02</t>
  </si>
  <si>
    <t xml:space="preserve">15 36 03</t>
  </si>
  <si>
    <t xml:space="preserve">15 36 04</t>
  </si>
  <si>
    <t xml:space="preserve">15 36 05</t>
  </si>
  <si>
    <t xml:space="preserve">15 36 06</t>
  </si>
  <si>
    <t xml:space="preserve">15 36 07</t>
  </si>
  <si>
    <t xml:space="preserve">15 36 08</t>
  </si>
  <si>
    <t xml:space="preserve">15 36 09</t>
  </si>
  <si>
    <t xml:space="preserve">15 36 10</t>
  </si>
  <si>
    <t xml:space="preserve">15 36 11</t>
  </si>
  <si>
    <t xml:space="preserve">15 36 12</t>
  </si>
  <si>
    <t xml:space="preserve">15 36 13</t>
  </si>
  <si>
    <t xml:space="preserve">15 36 14</t>
  </si>
  <si>
    <t xml:space="preserve">15 36 15</t>
  </si>
  <si>
    <t xml:space="preserve">15 36 16</t>
  </si>
  <si>
    <t xml:space="preserve">15 36 17</t>
  </si>
  <si>
    <t xml:space="preserve">15 36 18</t>
  </si>
  <si>
    <t xml:space="preserve">15 36 19</t>
  </si>
  <si>
    <t xml:space="preserve">15 36 20</t>
  </si>
  <si>
    <t xml:space="preserve">15 36 21</t>
  </si>
  <si>
    <t xml:space="preserve">15 36 22</t>
  </si>
  <si>
    <t xml:space="preserve">15 36 23</t>
  </si>
  <si>
    <t xml:space="preserve">15 36 24</t>
  </si>
  <si>
    <t xml:space="preserve">15 36 25</t>
  </si>
  <si>
    <t xml:space="preserve">15 36 26</t>
  </si>
  <si>
    <t xml:space="preserve">15 36 27</t>
  </si>
  <si>
    <t xml:space="preserve">15 36 28</t>
  </si>
  <si>
    <t xml:space="preserve">15 36 29</t>
  </si>
  <si>
    <t xml:space="preserve">15 36 30</t>
  </si>
  <si>
    <t xml:space="preserve">15 36 31</t>
  </si>
  <si>
    <t xml:space="preserve">15 36 32</t>
  </si>
  <si>
    <t xml:space="preserve">15 36 33</t>
  </si>
  <si>
    <t xml:space="preserve">15 36 34</t>
  </si>
  <si>
    <t xml:space="preserve">15 36 35</t>
  </si>
  <si>
    <t xml:space="preserve">15 36 36</t>
  </si>
  <si>
    <t xml:space="preserve">15 36 37</t>
  </si>
  <si>
    <t xml:space="preserve">15 36 38</t>
  </si>
  <si>
    <t xml:space="preserve">15 36 39</t>
  </si>
  <si>
    <t xml:space="preserve">15 36 40</t>
  </si>
  <si>
    <t xml:space="preserve">15 36 41</t>
  </si>
  <si>
    <t xml:space="preserve">15 36 42</t>
  </si>
  <si>
    <t xml:space="preserve">15 36 43</t>
  </si>
  <si>
    <t xml:space="preserve">15 36 44</t>
  </si>
  <si>
    <t xml:space="preserve">15 36 45</t>
  </si>
  <si>
    <t xml:space="preserve">15 36 46</t>
  </si>
  <si>
    <t xml:space="preserve">15 36 47</t>
  </si>
  <si>
    <t xml:space="preserve">15 36 48</t>
  </si>
  <si>
    <t xml:space="preserve">15 36 49</t>
  </si>
  <si>
    <t xml:space="preserve">15 36 50</t>
  </si>
  <si>
    <t xml:space="preserve">15 36 51</t>
  </si>
  <si>
    <t xml:space="preserve">15 36 52</t>
  </si>
  <si>
    <t xml:space="preserve">15 36 53</t>
  </si>
  <si>
    <t xml:space="preserve">15 36 54</t>
  </si>
  <si>
    <t xml:space="preserve">15 36 55</t>
  </si>
  <si>
    <t xml:space="preserve">15 36 56</t>
  </si>
  <si>
    <t xml:space="preserve">15 36 57</t>
  </si>
  <si>
    <t xml:space="preserve">15 36 58</t>
  </si>
  <si>
    <t xml:space="preserve">15 36 59</t>
  </si>
  <si>
    <t xml:space="preserve">15 37 00</t>
  </si>
  <si>
    <t xml:space="preserve">15 37 01</t>
  </si>
  <si>
    <t xml:space="preserve">15 37 02</t>
  </si>
  <si>
    <t xml:space="preserve">15 37 03</t>
  </si>
  <si>
    <t xml:space="preserve">15 37 04</t>
  </si>
  <si>
    <t xml:space="preserve">15 37 05</t>
  </si>
  <si>
    <t xml:space="preserve">15 37 06</t>
  </si>
  <si>
    <t xml:space="preserve">15 37 07</t>
  </si>
  <si>
    <t xml:space="preserve">15 37 08</t>
  </si>
  <si>
    <t xml:space="preserve">15 37 09</t>
  </si>
  <si>
    <t xml:space="preserve">15 37 10</t>
  </si>
  <si>
    <t xml:space="preserve">15 37 11</t>
  </si>
  <si>
    <t xml:space="preserve">15 37 12</t>
  </si>
  <si>
    <t xml:space="preserve">15 37 13</t>
  </si>
  <si>
    <t xml:space="preserve">15 37 14</t>
  </si>
  <si>
    <t xml:space="preserve">15 37 15</t>
  </si>
  <si>
    <t xml:space="preserve">15 37 16</t>
  </si>
  <si>
    <t xml:space="preserve">15 37 17</t>
  </si>
  <si>
    <t xml:space="preserve">15 37 18</t>
  </si>
  <si>
    <t xml:space="preserve">15 37 19</t>
  </si>
  <si>
    <t xml:space="preserve">15 37 20</t>
  </si>
  <si>
    <t xml:space="preserve">15 37 21</t>
  </si>
  <si>
    <t xml:space="preserve">15 37 22</t>
  </si>
  <si>
    <t xml:space="preserve">15 37 23</t>
  </si>
  <si>
    <t xml:space="preserve">15 37 24</t>
  </si>
  <si>
    <t xml:space="preserve">15 37 25</t>
  </si>
  <si>
    <t xml:space="preserve">15 37 26</t>
  </si>
  <si>
    <t xml:space="preserve">15 37 27</t>
  </si>
  <si>
    <t xml:space="preserve">15 37 28</t>
  </si>
  <si>
    <t xml:space="preserve">15 37 29</t>
  </si>
  <si>
    <t xml:space="preserve">15 37 30</t>
  </si>
  <si>
    <t xml:space="preserve">15 37 31</t>
  </si>
  <si>
    <t xml:space="preserve">15 37 32</t>
  </si>
  <si>
    <t xml:space="preserve">15 37 33</t>
  </si>
  <si>
    <t xml:space="preserve">15 37 34</t>
  </si>
  <si>
    <t xml:space="preserve">15 37 35</t>
  </si>
  <si>
    <t xml:space="preserve">15 37 36</t>
  </si>
  <si>
    <t xml:space="preserve">15 37 37</t>
  </si>
  <si>
    <t xml:space="preserve">15 37 38</t>
  </si>
  <si>
    <t xml:space="preserve">15 37 39</t>
  </si>
  <si>
    <t xml:space="preserve">15 37 40</t>
  </si>
  <si>
    <t xml:space="preserve">15 37 41</t>
  </si>
  <si>
    <t xml:space="preserve">15 37 42</t>
  </si>
  <si>
    <t xml:space="preserve">15 37 43</t>
  </si>
  <si>
    <t xml:space="preserve">15 37 44</t>
  </si>
  <si>
    <t xml:space="preserve">15 37 45</t>
  </si>
  <si>
    <t xml:space="preserve">15 37 46</t>
  </si>
  <si>
    <t xml:space="preserve">15 37 47</t>
  </si>
  <si>
    <t xml:space="preserve">15 37 48</t>
  </si>
  <si>
    <t xml:space="preserve">15 37 49</t>
  </si>
  <si>
    <t xml:space="preserve">15 37 50</t>
  </si>
  <si>
    <t xml:space="preserve">15 37 51</t>
  </si>
  <si>
    <t xml:space="preserve">15 37 52</t>
  </si>
  <si>
    <t xml:space="preserve">15 37 53</t>
  </si>
  <si>
    <t xml:space="preserve">15 37 54</t>
  </si>
  <si>
    <t xml:space="preserve">15 37 55</t>
  </si>
  <si>
    <t xml:space="preserve">15 37 56</t>
  </si>
  <si>
    <t xml:space="preserve">15 37 57</t>
  </si>
  <si>
    <t xml:space="preserve">15 37 58</t>
  </si>
  <si>
    <t xml:space="preserve">15 37 59</t>
  </si>
  <si>
    <t xml:space="preserve">15 38 00</t>
  </si>
  <si>
    <t xml:space="preserve">15 38 01</t>
  </si>
  <si>
    <t xml:space="preserve">15 38 02</t>
  </si>
  <si>
    <t xml:space="preserve">15 38 03</t>
  </si>
  <si>
    <t xml:space="preserve">15 38 04</t>
  </si>
  <si>
    <t xml:space="preserve">15 38 05</t>
  </si>
  <si>
    <t xml:space="preserve">15 38 06</t>
  </si>
  <si>
    <t xml:space="preserve">15 38 07</t>
  </si>
  <si>
    <t xml:space="preserve">15 38 08</t>
  </si>
  <si>
    <t xml:space="preserve">15 38 09</t>
  </si>
  <si>
    <t xml:space="preserve">15 38 10</t>
  </si>
  <si>
    <t xml:space="preserve">15 38 11</t>
  </si>
  <si>
    <t xml:space="preserve">15 38 12</t>
  </si>
  <si>
    <t xml:space="preserve">15 38 13</t>
  </si>
  <si>
    <t xml:space="preserve">15 38 14</t>
  </si>
  <si>
    <t xml:space="preserve">15 38 15</t>
  </si>
  <si>
    <t xml:space="preserve">15 38 16</t>
  </si>
  <si>
    <t xml:space="preserve">15 38 17</t>
  </si>
  <si>
    <t xml:space="preserve">15 38 18</t>
  </si>
  <si>
    <t xml:space="preserve">15 38 19</t>
  </si>
  <si>
    <t xml:space="preserve">15 38 20</t>
  </si>
  <si>
    <t xml:space="preserve">15 38 21</t>
  </si>
  <si>
    <t xml:space="preserve">15 38 22</t>
  </si>
  <si>
    <t xml:space="preserve">15 38 23</t>
  </si>
  <si>
    <t xml:space="preserve">15 38 24</t>
  </si>
  <si>
    <t xml:space="preserve">15 38 25</t>
  </si>
  <si>
    <t xml:space="preserve">15 38 26</t>
  </si>
  <si>
    <t xml:space="preserve">15 38 27</t>
  </si>
  <si>
    <t xml:space="preserve">15 38 28</t>
  </si>
  <si>
    <t xml:space="preserve">15 38 29</t>
  </si>
  <si>
    <t xml:space="preserve">15 38 30</t>
  </si>
  <si>
    <t xml:space="preserve">15 38 31</t>
  </si>
  <si>
    <t xml:space="preserve">15 38 32</t>
  </si>
  <si>
    <t xml:space="preserve">15 38 33</t>
  </si>
  <si>
    <t xml:space="preserve">15 38 34</t>
  </si>
  <si>
    <t xml:space="preserve">15 38 35</t>
  </si>
  <si>
    <t xml:space="preserve">15 38 36</t>
  </si>
  <si>
    <t xml:space="preserve">15 38 37</t>
  </si>
  <si>
    <t xml:space="preserve">15 38 38</t>
  </si>
  <si>
    <t xml:space="preserve">15 38 39</t>
  </si>
  <si>
    <t xml:space="preserve">15 38 40</t>
  </si>
  <si>
    <t xml:space="preserve">15 38 41</t>
  </si>
  <si>
    <t xml:space="preserve">15 38 42</t>
  </si>
  <si>
    <t xml:space="preserve">15 38 43</t>
  </si>
  <si>
    <t xml:space="preserve">15 38 44</t>
  </si>
  <si>
    <t xml:space="preserve">15 38 45</t>
  </si>
  <si>
    <t xml:space="preserve">15 38 46</t>
  </si>
  <si>
    <t xml:space="preserve">15 38 47</t>
  </si>
  <si>
    <t xml:space="preserve">15 38 48</t>
  </si>
  <si>
    <t xml:space="preserve">15 38 49</t>
  </si>
  <si>
    <t xml:space="preserve">15 38 50</t>
  </si>
  <si>
    <t xml:space="preserve">15 38 51</t>
  </si>
  <si>
    <t xml:space="preserve">15 38 52</t>
  </si>
  <si>
    <t xml:space="preserve">15 38 53</t>
  </si>
  <si>
    <t xml:space="preserve">15 38 54</t>
  </si>
  <si>
    <t xml:space="preserve">15 38 55</t>
  </si>
  <si>
    <t xml:space="preserve">15 38 56</t>
  </si>
  <si>
    <t xml:space="preserve">15 38 57</t>
  </si>
  <si>
    <t xml:space="preserve">15 38 58</t>
  </si>
  <si>
    <t xml:space="preserve">15 38 59</t>
  </si>
  <si>
    <t xml:space="preserve">15 39 00</t>
  </si>
  <si>
    <t xml:space="preserve">15 39 01</t>
  </si>
  <si>
    <t xml:space="preserve">15 39 02</t>
  </si>
  <si>
    <t xml:space="preserve">15 39 03</t>
  </si>
  <si>
    <t xml:space="preserve">15 39 04</t>
  </si>
  <si>
    <t xml:space="preserve">15 39 05</t>
  </si>
  <si>
    <t xml:space="preserve">15 39 06</t>
  </si>
  <si>
    <t xml:space="preserve">15 39 07</t>
  </si>
  <si>
    <t xml:space="preserve">15 39 08</t>
  </si>
  <si>
    <t xml:space="preserve">15 39 09</t>
  </si>
  <si>
    <t xml:space="preserve">15 39 10</t>
  </si>
  <si>
    <t xml:space="preserve">15 39 11</t>
  </si>
  <si>
    <t xml:space="preserve">15 39 12</t>
  </si>
  <si>
    <t xml:space="preserve">15 39 13</t>
  </si>
  <si>
    <t xml:space="preserve">15 39 14</t>
  </si>
  <si>
    <t xml:space="preserve">15 39 15</t>
  </si>
  <si>
    <t xml:space="preserve">15 39 16</t>
  </si>
  <si>
    <t xml:space="preserve">15 39 17</t>
  </si>
  <si>
    <t xml:space="preserve">15 39 18</t>
  </si>
  <si>
    <t xml:space="preserve">15 39 19</t>
  </si>
  <si>
    <t xml:space="preserve">15 39 20</t>
  </si>
  <si>
    <t xml:space="preserve">15 39 21</t>
  </si>
  <si>
    <t xml:space="preserve">15 39 22</t>
  </si>
  <si>
    <t xml:space="preserve">15 39 23</t>
  </si>
  <si>
    <t xml:space="preserve">15 39 24</t>
  </si>
  <si>
    <t xml:space="preserve">15 39 25</t>
  </si>
  <si>
    <t xml:space="preserve">15 39 26</t>
  </si>
  <si>
    <t xml:space="preserve">15 39 27</t>
  </si>
  <si>
    <t xml:space="preserve">15 39 28</t>
  </si>
  <si>
    <t xml:space="preserve">15 39 29</t>
  </si>
  <si>
    <t xml:space="preserve">15 39 30</t>
  </si>
  <si>
    <t xml:space="preserve">15 39 31</t>
  </si>
  <si>
    <t xml:space="preserve">15 39 32</t>
  </si>
  <si>
    <t xml:space="preserve">15 39 33</t>
  </si>
  <si>
    <t xml:space="preserve">15 39 34</t>
  </si>
  <si>
    <t xml:space="preserve">15 39 35</t>
  </si>
  <si>
    <t xml:space="preserve">15 39 36</t>
  </si>
  <si>
    <t xml:space="preserve">15 39 37</t>
  </si>
  <si>
    <t xml:space="preserve">15 39 38</t>
  </si>
  <si>
    <t xml:space="preserve">15 39 39</t>
  </si>
  <si>
    <t xml:space="preserve">15 39 40</t>
  </si>
  <si>
    <t xml:space="preserve">15 39 41</t>
  </si>
  <si>
    <t xml:space="preserve">15 39 42</t>
  </si>
  <si>
    <t xml:space="preserve">15 39 43</t>
  </si>
  <si>
    <t xml:space="preserve">15 39 44</t>
  </si>
  <si>
    <t xml:space="preserve">15 39 45</t>
  </si>
  <si>
    <t xml:space="preserve">15 39 46</t>
  </si>
  <si>
    <t xml:space="preserve">15 39 47</t>
  </si>
  <si>
    <t xml:space="preserve">15 39 48</t>
  </si>
  <si>
    <t xml:space="preserve">15 39 49</t>
  </si>
  <si>
    <t xml:space="preserve">15 39 50</t>
  </si>
  <si>
    <t xml:space="preserve">15 39 51</t>
  </si>
  <si>
    <t xml:space="preserve">15 39 52</t>
  </si>
  <si>
    <t xml:space="preserve">15 39 53</t>
  </si>
  <si>
    <t xml:space="preserve">15 39 54</t>
  </si>
  <si>
    <t xml:space="preserve">15 39 55</t>
  </si>
  <si>
    <t xml:space="preserve">15 39 56</t>
  </si>
  <si>
    <t xml:space="preserve">15 39 57</t>
  </si>
  <si>
    <t xml:space="preserve">15 39 58</t>
  </si>
  <si>
    <t xml:space="preserve">15 39 59</t>
  </si>
  <si>
    <t xml:space="preserve">15 40 00</t>
  </si>
  <si>
    <t xml:space="preserve">15 40 01</t>
  </si>
  <si>
    <t xml:space="preserve">15 40 02</t>
  </si>
  <si>
    <t xml:space="preserve">15 40 03</t>
  </si>
  <si>
    <t xml:space="preserve">15 40 04</t>
  </si>
  <si>
    <t xml:space="preserve">15 40 05</t>
  </si>
  <si>
    <t xml:space="preserve">15 40 06</t>
  </si>
  <si>
    <t xml:space="preserve">15 40 07</t>
  </si>
  <si>
    <t xml:space="preserve">15 40 08</t>
  </si>
  <si>
    <t xml:space="preserve">15 40 09</t>
  </si>
  <si>
    <t xml:space="preserve">15 40 10</t>
  </si>
  <si>
    <t xml:space="preserve">15 40 11</t>
  </si>
  <si>
    <t xml:space="preserve">15 40 12</t>
  </si>
  <si>
    <t xml:space="preserve">15 40 13</t>
  </si>
  <si>
    <t xml:space="preserve">15 40 14</t>
  </si>
  <si>
    <t xml:space="preserve">15 40 15</t>
  </si>
  <si>
    <t xml:space="preserve">15 40 16</t>
  </si>
  <si>
    <t xml:space="preserve">15 40 17</t>
  </si>
  <si>
    <t xml:space="preserve">15 40 18</t>
  </si>
  <si>
    <t xml:space="preserve">15 40 19</t>
  </si>
  <si>
    <t xml:space="preserve">15 40 20</t>
  </si>
  <si>
    <t xml:space="preserve">15 40 21</t>
  </si>
  <si>
    <t xml:space="preserve">15 40 22</t>
  </si>
  <si>
    <t xml:space="preserve">15 40 23</t>
  </si>
  <si>
    <t xml:space="preserve">15 40 24</t>
  </si>
  <si>
    <t xml:space="preserve">15 40 25</t>
  </si>
  <si>
    <t xml:space="preserve">15 40 26</t>
  </si>
  <si>
    <t xml:space="preserve">15 40 27</t>
  </si>
  <si>
    <t xml:space="preserve">15 40 28</t>
  </si>
  <si>
    <t xml:space="preserve">15 40 29</t>
  </si>
  <si>
    <t xml:space="preserve">15 40 30</t>
  </si>
  <si>
    <t xml:space="preserve">15 40 31</t>
  </si>
  <si>
    <t xml:space="preserve">15 40 32</t>
  </si>
  <si>
    <t xml:space="preserve">15 40 33</t>
  </si>
  <si>
    <t xml:space="preserve">15 40 34</t>
  </si>
  <si>
    <t xml:space="preserve">15 40 35</t>
  </si>
  <si>
    <t xml:space="preserve">15 40 36</t>
  </si>
  <si>
    <t xml:space="preserve">15 40 37</t>
  </si>
  <si>
    <t xml:space="preserve">15 40 38</t>
  </si>
  <si>
    <t xml:space="preserve">15 40 39</t>
  </si>
  <si>
    <t xml:space="preserve">15 40 40</t>
  </si>
  <si>
    <t xml:space="preserve">15 40 41</t>
  </si>
  <si>
    <t xml:space="preserve">15 40 42</t>
  </si>
  <si>
    <t xml:space="preserve">15 40 43</t>
  </si>
  <si>
    <t xml:space="preserve">15 40 44</t>
  </si>
  <si>
    <t xml:space="preserve">15 40 45</t>
  </si>
  <si>
    <t xml:space="preserve">15 40 46</t>
  </si>
  <si>
    <t xml:space="preserve">15 40 47</t>
  </si>
  <si>
    <t xml:space="preserve">15 40 48</t>
  </si>
  <si>
    <t xml:space="preserve">15 40 49</t>
  </si>
  <si>
    <t xml:space="preserve">15 40 50</t>
  </si>
  <si>
    <t xml:space="preserve">15 40 51</t>
  </si>
  <si>
    <t xml:space="preserve">15 40 52</t>
  </si>
  <si>
    <t xml:space="preserve">15 40 53</t>
  </si>
  <si>
    <t xml:space="preserve">15 40 54</t>
  </si>
  <si>
    <t xml:space="preserve">15 40 55</t>
  </si>
  <si>
    <t xml:space="preserve">15 40 56</t>
  </si>
  <si>
    <t xml:space="preserve">15 40 57</t>
  </si>
  <si>
    <t xml:space="preserve">15 40 58</t>
  </si>
  <si>
    <t xml:space="preserve">15 40 59</t>
  </si>
  <si>
    <t xml:space="preserve">15 41 00</t>
  </si>
  <si>
    <t xml:space="preserve">15 41 01</t>
  </si>
  <si>
    <t xml:space="preserve">15 41 02</t>
  </si>
  <si>
    <t xml:space="preserve">15 41 03</t>
  </si>
  <si>
    <t xml:space="preserve">15 41 04</t>
  </si>
  <si>
    <t xml:space="preserve">15 41 05</t>
  </si>
  <si>
    <t xml:space="preserve">15 41 06</t>
  </si>
  <si>
    <t xml:space="preserve">15 41 07</t>
  </si>
  <si>
    <t xml:space="preserve">15 41 08</t>
  </si>
  <si>
    <t xml:space="preserve">15 41 09</t>
  </si>
  <si>
    <t xml:space="preserve">15 41 10</t>
  </si>
  <si>
    <t xml:space="preserve">15 41 11</t>
  </si>
  <si>
    <t xml:space="preserve">15 41 12</t>
  </si>
  <si>
    <t xml:space="preserve">15 41 13</t>
  </si>
  <si>
    <t xml:space="preserve">15 41 14</t>
  </si>
  <si>
    <t xml:space="preserve">15 41 15</t>
  </si>
  <si>
    <t xml:space="preserve">15 41 16</t>
  </si>
  <si>
    <t xml:space="preserve">15 41 17</t>
  </si>
  <si>
    <t xml:space="preserve">15 41 18</t>
  </si>
  <si>
    <t xml:space="preserve">15 41 19</t>
  </si>
  <si>
    <t xml:space="preserve">15 41 20</t>
  </si>
  <si>
    <t xml:space="preserve">15 41 21</t>
  </si>
  <si>
    <t xml:space="preserve">15 41 22</t>
  </si>
  <si>
    <t xml:space="preserve">15 41 23</t>
  </si>
  <si>
    <t xml:space="preserve">15 41 24</t>
  </si>
  <si>
    <t xml:space="preserve">15 41 25</t>
  </si>
  <si>
    <t xml:space="preserve">15 41 26</t>
  </si>
  <si>
    <t xml:space="preserve">15 41 27</t>
  </si>
  <si>
    <t xml:space="preserve">15 41 28</t>
  </si>
  <si>
    <t xml:space="preserve">15 41 29</t>
  </si>
  <si>
    <t xml:space="preserve">15 41 30</t>
  </si>
  <si>
    <t xml:space="preserve">15 41 31</t>
  </si>
  <si>
    <t xml:space="preserve">15 41 32</t>
  </si>
  <si>
    <t xml:space="preserve">15 41 33</t>
  </si>
  <si>
    <t xml:space="preserve">15 41 34</t>
  </si>
  <si>
    <t xml:space="preserve">15 41 35</t>
  </si>
  <si>
    <t xml:space="preserve">15 41 36</t>
  </si>
  <si>
    <t xml:space="preserve">15 41 37</t>
  </si>
  <si>
    <t xml:space="preserve">15 41 38</t>
  </si>
  <si>
    <t xml:space="preserve">15 41 39</t>
  </si>
  <si>
    <t xml:space="preserve">15 41 40</t>
  </si>
  <si>
    <t xml:space="preserve">15 41 41</t>
  </si>
  <si>
    <t xml:space="preserve">15 41 42</t>
  </si>
  <si>
    <t xml:space="preserve">15 41 43</t>
  </si>
  <si>
    <t xml:space="preserve">15 41 44</t>
  </si>
  <si>
    <t xml:space="preserve">15 41 45</t>
  </si>
  <si>
    <t xml:space="preserve">15 41 46</t>
  </si>
  <si>
    <t xml:space="preserve">15 41 47</t>
  </si>
  <si>
    <t xml:space="preserve">15 41 48</t>
  </si>
  <si>
    <t xml:space="preserve">15 41 49</t>
  </si>
  <si>
    <t xml:space="preserve">15 41 50</t>
  </si>
  <si>
    <t xml:space="preserve">15 41 51</t>
  </si>
  <si>
    <t xml:space="preserve">15 41 52</t>
  </si>
  <si>
    <t xml:space="preserve">15 41 53</t>
  </si>
  <si>
    <t xml:space="preserve">15 41 54</t>
  </si>
  <si>
    <t xml:space="preserve">15 41 55</t>
  </si>
  <si>
    <t xml:space="preserve">15 41 56</t>
  </si>
  <si>
    <t xml:space="preserve">15 41 57</t>
  </si>
  <si>
    <t xml:space="preserve">15 41 58</t>
  </si>
  <si>
    <t xml:space="preserve">15 41 59</t>
  </si>
  <si>
    <t xml:space="preserve">15 42 00</t>
  </si>
  <si>
    <t xml:space="preserve">15 42 01</t>
  </si>
  <si>
    <t xml:space="preserve">15 42 02</t>
  </si>
  <si>
    <t xml:space="preserve">15 42 03</t>
  </si>
  <si>
    <t xml:space="preserve">15 42 04</t>
  </si>
  <si>
    <t xml:space="preserve">15 42 05</t>
  </si>
  <si>
    <t xml:space="preserve">15 42 06</t>
  </si>
  <si>
    <t xml:space="preserve">15 42 07</t>
  </si>
  <si>
    <t xml:space="preserve">15 42 08</t>
  </si>
  <si>
    <t xml:space="preserve">15 42 09</t>
  </si>
  <si>
    <t xml:space="preserve">15 42 10</t>
  </si>
  <si>
    <t xml:space="preserve">15 42 11</t>
  </si>
  <si>
    <t xml:space="preserve">15 42 12</t>
  </si>
  <si>
    <t xml:space="preserve">15 42 13</t>
  </si>
  <si>
    <t xml:space="preserve">15 42 14</t>
  </si>
  <si>
    <t xml:space="preserve">15 42 15</t>
  </si>
  <si>
    <t xml:space="preserve">15 42 16</t>
  </si>
  <si>
    <t xml:space="preserve">15 42 17</t>
  </si>
  <si>
    <t xml:space="preserve">15 42 18</t>
  </si>
  <si>
    <t xml:space="preserve">15 42 19</t>
  </si>
  <si>
    <t xml:space="preserve">15 42 20</t>
  </si>
  <si>
    <t xml:space="preserve">15 42 21</t>
  </si>
  <si>
    <t xml:space="preserve">15 42 22</t>
  </si>
  <si>
    <t xml:space="preserve">15 42 23</t>
  </si>
  <si>
    <t xml:space="preserve">15 42 24</t>
  </si>
  <si>
    <t xml:space="preserve">15 42 25</t>
  </si>
  <si>
    <t xml:space="preserve">15 42 26</t>
  </si>
  <si>
    <t xml:space="preserve">15 42 27</t>
  </si>
  <si>
    <t xml:space="preserve">15 42 28</t>
  </si>
  <si>
    <t xml:space="preserve">15 42 29</t>
  </si>
  <si>
    <t xml:space="preserve">15 42 30</t>
  </si>
  <si>
    <t xml:space="preserve">15 42 31</t>
  </si>
  <si>
    <t xml:space="preserve">15 42 32</t>
  </si>
  <si>
    <t xml:space="preserve">15 42 33</t>
  </si>
  <si>
    <t xml:space="preserve">15 42 34</t>
  </si>
  <si>
    <t xml:space="preserve">15 42 35</t>
  </si>
  <si>
    <t xml:space="preserve">15 42 36</t>
  </si>
  <si>
    <t xml:space="preserve">15 42 37</t>
  </si>
  <si>
    <t xml:space="preserve">15 42 38</t>
  </si>
  <si>
    <t xml:space="preserve">15 42 39</t>
  </si>
  <si>
    <t xml:space="preserve">15 42 40</t>
  </si>
  <si>
    <t xml:space="preserve">15 42 41</t>
  </si>
  <si>
    <t xml:space="preserve">15 42 42</t>
  </si>
  <si>
    <t xml:space="preserve">15 42 43</t>
  </si>
  <si>
    <t xml:space="preserve">15 42 44</t>
  </si>
  <si>
    <t xml:space="preserve">15 42 45</t>
  </si>
  <si>
    <t xml:space="preserve">15 42 46</t>
  </si>
  <si>
    <t xml:space="preserve">15 42 47</t>
  </si>
  <si>
    <t xml:space="preserve">15 42 48</t>
  </si>
  <si>
    <t xml:space="preserve">15 42 49</t>
  </si>
  <si>
    <t xml:space="preserve">15 42 50</t>
  </si>
  <si>
    <t xml:space="preserve">15 42 51</t>
  </si>
  <si>
    <t xml:space="preserve">15 42 52</t>
  </si>
  <si>
    <t xml:space="preserve">15 42 53</t>
  </si>
  <si>
    <t xml:space="preserve">15 42 54</t>
  </si>
  <si>
    <t xml:space="preserve">15 42 55</t>
  </si>
  <si>
    <t xml:space="preserve">15 42 56</t>
  </si>
  <si>
    <t xml:space="preserve">15 42 57</t>
  </si>
  <si>
    <t xml:space="preserve">15 42 58</t>
  </si>
  <si>
    <t xml:space="preserve">15 42 59</t>
  </si>
  <si>
    <t xml:space="preserve">15 43 00</t>
  </si>
  <si>
    <t xml:space="preserve">15 43 01</t>
  </si>
  <si>
    <t xml:space="preserve">15 43 02</t>
  </si>
  <si>
    <t xml:space="preserve">15 43 03</t>
  </si>
  <si>
    <t xml:space="preserve">15 43 04</t>
  </si>
  <si>
    <t xml:space="preserve">15 43 05</t>
  </si>
  <si>
    <t xml:space="preserve">15 43 06</t>
  </si>
  <si>
    <t xml:space="preserve">15 43 07</t>
  </si>
  <si>
    <t xml:space="preserve">15 43 08</t>
  </si>
  <si>
    <t xml:space="preserve">15 43 09</t>
  </si>
  <si>
    <t xml:space="preserve">15 43 10</t>
  </si>
  <si>
    <t xml:space="preserve">15 43 11</t>
  </si>
  <si>
    <t xml:space="preserve">15 43 12</t>
  </si>
  <si>
    <t xml:space="preserve">15 43 13</t>
  </si>
  <si>
    <t xml:space="preserve">15 43 14</t>
  </si>
  <si>
    <t xml:space="preserve">15 43 15</t>
  </si>
  <si>
    <t xml:space="preserve">15 43 16</t>
  </si>
  <si>
    <t xml:space="preserve">15 43 17</t>
  </si>
  <si>
    <t xml:space="preserve">15 43 18</t>
  </si>
  <si>
    <t xml:space="preserve">15 43 19</t>
  </si>
  <si>
    <t xml:space="preserve">15 43 20</t>
  </si>
  <si>
    <t xml:space="preserve">15 43 21</t>
  </si>
  <si>
    <t xml:space="preserve">15 43 22</t>
  </si>
  <si>
    <t xml:space="preserve">15 43 23</t>
  </si>
  <si>
    <t xml:space="preserve">15 43 24</t>
  </si>
  <si>
    <t xml:space="preserve">15 43 25</t>
  </si>
  <si>
    <t xml:space="preserve">15 43 26</t>
  </si>
  <si>
    <t xml:space="preserve">15 43 27</t>
  </si>
  <si>
    <t xml:space="preserve">15 43 28</t>
  </si>
  <si>
    <t xml:space="preserve">15 43 29</t>
  </si>
  <si>
    <t xml:space="preserve">15 43 30</t>
  </si>
  <si>
    <t xml:space="preserve">15 43 31</t>
  </si>
  <si>
    <t xml:space="preserve">15 43 32</t>
  </si>
  <si>
    <t xml:space="preserve">15 43 33</t>
  </si>
  <si>
    <t xml:space="preserve">15 43 34</t>
  </si>
  <si>
    <t xml:space="preserve">15 43 35</t>
  </si>
  <si>
    <t xml:space="preserve">15 43 36</t>
  </si>
  <si>
    <t xml:space="preserve">15 43 37</t>
  </si>
  <si>
    <t xml:space="preserve">15 43 38</t>
  </si>
  <si>
    <t xml:space="preserve">15 43 39</t>
  </si>
  <si>
    <t xml:space="preserve">15 43 40</t>
  </si>
  <si>
    <t xml:space="preserve">15 43 41</t>
  </si>
  <si>
    <t xml:space="preserve">15 43 42</t>
  </si>
  <si>
    <t xml:space="preserve">15 43 43</t>
  </si>
  <si>
    <t xml:space="preserve">15 43 44</t>
  </si>
  <si>
    <t xml:space="preserve">15 43 45</t>
  </si>
  <si>
    <t xml:space="preserve">15 43 46</t>
  </si>
  <si>
    <t xml:space="preserve">15 43 47</t>
  </si>
  <si>
    <t xml:space="preserve">15 43 48</t>
  </si>
  <si>
    <t xml:space="preserve">15 43 49</t>
  </si>
  <si>
    <t xml:space="preserve">15 43 50</t>
  </si>
  <si>
    <t xml:space="preserve">15 43 51</t>
  </si>
  <si>
    <t xml:space="preserve">15 43 52</t>
  </si>
  <si>
    <t xml:space="preserve">15 43 53</t>
  </si>
  <si>
    <t xml:space="preserve">15 43 54</t>
  </si>
  <si>
    <t xml:space="preserve">15 43 55</t>
  </si>
  <si>
    <t xml:space="preserve">15 43 56</t>
  </si>
  <si>
    <t xml:space="preserve">15 43 57</t>
  </si>
  <si>
    <t xml:space="preserve">15 43 58</t>
  </si>
  <si>
    <t xml:space="preserve">15 43 59</t>
  </si>
  <si>
    <t xml:space="preserve">15 44 00</t>
  </si>
  <si>
    <t xml:space="preserve">15 44 01</t>
  </si>
  <si>
    <t xml:space="preserve">15 44 02</t>
  </si>
  <si>
    <t xml:space="preserve">15 44 03</t>
  </si>
  <si>
    <t xml:space="preserve">15 44 04</t>
  </si>
  <si>
    <t xml:space="preserve">15 44 05</t>
  </si>
  <si>
    <t xml:space="preserve">15 44 06</t>
  </si>
  <si>
    <t xml:space="preserve">15 44 07</t>
  </si>
  <si>
    <t xml:space="preserve">15 44 08</t>
  </si>
  <si>
    <t xml:space="preserve">15 44 09</t>
  </si>
  <si>
    <t xml:space="preserve">15 44 10</t>
  </si>
  <si>
    <t xml:space="preserve">15 44 11</t>
  </si>
  <si>
    <t xml:space="preserve">15 44 12</t>
  </si>
  <si>
    <t xml:space="preserve">15 44 13</t>
  </si>
  <si>
    <t xml:space="preserve">15 44 14</t>
  </si>
  <si>
    <t xml:space="preserve">15 44 15</t>
  </si>
  <si>
    <t xml:space="preserve">15 44 16</t>
  </si>
  <si>
    <t xml:space="preserve">15 44 17</t>
  </si>
  <si>
    <t xml:space="preserve">15 44 18</t>
  </si>
  <si>
    <t xml:space="preserve">15 44 19</t>
  </si>
  <si>
    <t xml:space="preserve">15 44 20</t>
  </si>
  <si>
    <t xml:space="preserve">15 44 21</t>
  </si>
  <si>
    <t xml:space="preserve">15 44 22</t>
  </si>
  <si>
    <t xml:space="preserve">15 44 23</t>
  </si>
  <si>
    <t xml:space="preserve">15 44 24</t>
  </si>
  <si>
    <t xml:space="preserve">15 44 25</t>
  </si>
  <si>
    <t xml:space="preserve">15 44 26</t>
  </si>
  <si>
    <t xml:space="preserve">15 44 27</t>
  </si>
  <si>
    <t xml:space="preserve">15 44 28</t>
  </si>
  <si>
    <t xml:space="preserve">15 44 29</t>
  </si>
  <si>
    <t xml:space="preserve">15 44 30</t>
  </si>
  <si>
    <t xml:space="preserve">15 44 31</t>
  </si>
  <si>
    <t xml:space="preserve">15 44 32</t>
  </si>
  <si>
    <t xml:space="preserve">15 44 33</t>
  </si>
  <si>
    <t xml:space="preserve">15 44 34</t>
  </si>
  <si>
    <t xml:space="preserve">15 44 35</t>
  </si>
  <si>
    <t xml:space="preserve">15 44 36</t>
  </si>
  <si>
    <t xml:space="preserve">15 44 37</t>
  </si>
  <si>
    <t xml:space="preserve">15 44 38</t>
  </si>
  <si>
    <t xml:space="preserve">15 44 39</t>
  </si>
  <si>
    <t xml:space="preserve">15 44 40</t>
  </si>
  <si>
    <t xml:space="preserve">15 44 41</t>
  </si>
  <si>
    <t xml:space="preserve">15 44 42</t>
  </si>
  <si>
    <t xml:space="preserve">15 44 43</t>
  </si>
  <si>
    <t xml:space="preserve">15 44 44</t>
  </si>
  <si>
    <t xml:space="preserve">15 44 45</t>
  </si>
  <si>
    <t xml:space="preserve">15 44 46</t>
  </si>
  <si>
    <t xml:space="preserve">15 44 47</t>
  </si>
  <si>
    <t xml:space="preserve">15 44 48</t>
  </si>
  <si>
    <t xml:space="preserve">15 44 49</t>
  </si>
  <si>
    <t xml:space="preserve">15 44 50</t>
  </si>
  <si>
    <t xml:space="preserve">15 44 51</t>
  </si>
  <si>
    <t xml:space="preserve">15 44 52</t>
  </si>
  <si>
    <t xml:space="preserve">15 44 53</t>
  </si>
  <si>
    <t xml:space="preserve">15 44 54</t>
  </si>
  <si>
    <t xml:space="preserve">15 44 55</t>
  </si>
  <si>
    <t xml:space="preserve">15 44 56</t>
  </si>
  <si>
    <t xml:space="preserve">15 44 57</t>
  </si>
  <si>
    <t xml:space="preserve">15 44 58</t>
  </si>
  <si>
    <t xml:space="preserve">15 44 59</t>
  </si>
  <si>
    <t xml:space="preserve">15 45 00</t>
  </si>
  <si>
    <t xml:space="preserve">15 45 01</t>
  </si>
  <si>
    <t xml:space="preserve">15 45 02</t>
  </si>
  <si>
    <t xml:space="preserve">15 45 03</t>
  </si>
  <si>
    <t xml:space="preserve">15 45 04</t>
  </si>
  <si>
    <t xml:space="preserve">15 45 05</t>
  </si>
  <si>
    <t xml:space="preserve">15 45 06</t>
  </si>
  <si>
    <t xml:space="preserve">15 45 07</t>
  </si>
  <si>
    <t xml:space="preserve">15 45 08</t>
  </si>
  <si>
    <t xml:space="preserve">15 45 09</t>
  </si>
  <si>
    <t xml:space="preserve">15 45 10</t>
  </si>
  <si>
    <t xml:space="preserve">15 45 11</t>
  </si>
  <si>
    <t xml:space="preserve">15 45 12</t>
  </si>
  <si>
    <t xml:space="preserve">15 45 13</t>
  </si>
  <si>
    <t xml:space="preserve">15 45 14</t>
  </si>
  <si>
    <t xml:space="preserve">15 45 15</t>
  </si>
  <si>
    <t xml:space="preserve">15 45 16</t>
  </si>
  <si>
    <t xml:space="preserve">15 45 17</t>
  </si>
  <si>
    <t xml:space="preserve">15 45 18</t>
  </si>
  <si>
    <t xml:space="preserve">15 45 19</t>
  </si>
  <si>
    <t xml:space="preserve">15 45 20</t>
  </si>
  <si>
    <t xml:space="preserve">15 45 21</t>
  </si>
  <si>
    <t xml:space="preserve">15 45 22</t>
  </si>
  <si>
    <t xml:space="preserve">15 45 23</t>
  </si>
  <si>
    <t xml:space="preserve">15 45 24</t>
  </si>
  <si>
    <t xml:space="preserve">15 45 25</t>
  </si>
  <si>
    <t xml:space="preserve">15 45 26</t>
  </si>
  <si>
    <t xml:space="preserve">15 45 27</t>
  </si>
  <si>
    <t xml:space="preserve">15 45 28</t>
  </si>
  <si>
    <t xml:space="preserve">15 45 29</t>
  </si>
  <si>
    <t xml:space="preserve">15 45 30</t>
  </si>
  <si>
    <t xml:space="preserve">15 45 31</t>
  </si>
  <si>
    <t xml:space="preserve">15 45 32</t>
  </si>
  <si>
    <t xml:space="preserve">15 45 33</t>
  </si>
  <si>
    <t xml:space="preserve">15 45 34</t>
  </si>
  <si>
    <t xml:space="preserve">15 45 35</t>
  </si>
  <si>
    <t xml:space="preserve">15 45 36</t>
  </si>
  <si>
    <t xml:space="preserve">15 45 37</t>
  </si>
  <si>
    <t xml:space="preserve">15 45 38</t>
  </si>
  <si>
    <t xml:space="preserve">15 45 39</t>
  </si>
  <si>
    <t xml:space="preserve">15 45 40</t>
  </si>
  <si>
    <t xml:space="preserve">15 45 41</t>
  </si>
  <si>
    <t xml:space="preserve">15 45 42</t>
  </si>
  <si>
    <t xml:space="preserve">15 45 43</t>
  </si>
  <si>
    <t xml:space="preserve">15 45 44</t>
  </si>
  <si>
    <t xml:space="preserve">15 45 45</t>
  </si>
  <si>
    <t xml:space="preserve">15 45 46</t>
  </si>
  <si>
    <t xml:space="preserve">15 45 47</t>
  </si>
  <si>
    <t xml:space="preserve">15 45 48</t>
  </si>
  <si>
    <t xml:space="preserve">15 45 49</t>
  </si>
  <si>
    <t xml:space="preserve">15 45 50</t>
  </si>
  <si>
    <t xml:space="preserve">15 45 51</t>
  </si>
  <si>
    <t xml:space="preserve">15 45 52</t>
  </si>
  <si>
    <t xml:space="preserve">15 45 53</t>
  </si>
  <si>
    <t xml:space="preserve">15 45 54</t>
  </si>
  <si>
    <t xml:space="preserve">15 45 55</t>
  </si>
  <si>
    <t xml:space="preserve">15 45 56</t>
  </si>
  <si>
    <t xml:space="preserve">15 45 57</t>
  </si>
  <si>
    <t xml:space="preserve">15 45 58</t>
  </si>
  <si>
    <t xml:space="preserve">15 45 59</t>
  </si>
  <si>
    <t xml:space="preserve">15 46 00</t>
  </si>
  <si>
    <t xml:space="preserve">15 46 01</t>
  </si>
  <si>
    <t xml:space="preserve">15 46 02</t>
  </si>
  <si>
    <t xml:space="preserve">15 46 03</t>
  </si>
  <si>
    <t xml:space="preserve">15 46 04</t>
  </si>
  <si>
    <t xml:space="preserve">15 46 05</t>
  </si>
  <si>
    <t xml:space="preserve">15 46 06</t>
  </si>
  <si>
    <t xml:space="preserve">15 46 07</t>
  </si>
  <si>
    <t xml:space="preserve">15 46 08</t>
  </si>
  <si>
    <t xml:space="preserve">15 46 09</t>
  </si>
  <si>
    <t xml:space="preserve">15 46 10</t>
  </si>
  <si>
    <t xml:space="preserve">15 46 11</t>
  </si>
  <si>
    <t xml:space="preserve">15 46 12</t>
  </si>
  <si>
    <t xml:space="preserve">15 46 13</t>
  </si>
  <si>
    <t xml:space="preserve">15 46 14</t>
  </si>
  <si>
    <t xml:space="preserve">15 46 15</t>
  </si>
  <si>
    <t xml:space="preserve">15 46 16</t>
  </si>
  <si>
    <t xml:space="preserve">15 46 17</t>
  </si>
  <si>
    <t xml:space="preserve">15 46 18</t>
  </si>
  <si>
    <t xml:space="preserve">15 46 19</t>
  </si>
  <si>
    <t xml:space="preserve">15 46 20</t>
  </si>
  <si>
    <t xml:space="preserve">15 46 21</t>
  </si>
  <si>
    <t xml:space="preserve">15 46 22</t>
  </si>
  <si>
    <t xml:space="preserve">15 46 23</t>
  </si>
  <si>
    <t xml:space="preserve">15 46 24</t>
  </si>
  <si>
    <t xml:space="preserve">15 46 25</t>
  </si>
  <si>
    <t xml:space="preserve">15 46 26</t>
  </si>
  <si>
    <t xml:space="preserve">15 46 27</t>
  </si>
  <si>
    <t xml:space="preserve">15 46 28</t>
  </si>
  <si>
    <t xml:space="preserve">15 46 29</t>
  </si>
  <si>
    <t xml:space="preserve">15 46 30</t>
  </si>
  <si>
    <t xml:space="preserve">15 46 31</t>
  </si>
  <si>
    <t xml:space="preserve">15 46 32</t>
  </si>
  <si>
    <t xml:space="preserve">15 46 33</t>
  </si>
  <si>
    <t xml:space="preserve">15 46 34</t>
  </si>
  <si>
    <t xml:space="preserve">15 46 35</t>
  </si>
  <si>
    <t xml:space="preserve">15 46 36</t>
  </si>
  <si>
    <t xml:space="preserve">15 46 37</t>
  </si>
  <si>
    <t xml:space="preserve">15 46 38</t>
  </si>
  <si>
    <t xml:space="preserve">15 46 39</t>
  </si>
  <si>
    <t xml:space="preserve">15 46 40</t>
  </si>
  <si>
    <t xml:space="preserve">15 46 41</t>
  </si>
  <si>
    <t xml:space="preserve">15 46 42</t>
  </si>
  <si>
    <t xml:space="preserve">15 46 43</t>
  </si>
  <si>
    <t xml:space="preserve">15 46 44</t>
  </si>
  <si>
    <t xml:space="preserve">15 46 45</t>
  </si>
  <si>
    <t xml:space="preserve">15 46 46</t>
  </si>
  <si>
    <t xml:space="preserve">15 46 47</t>
  </si>
  <si>
    <t xml:space="preserve">15 46 48</t>
  </si>
  <si>
    <t xml:space="preserve">15 46 49</t>
  </si>
  <si>
    <t xml:space="preserve">15 46 50</t>
  </si>
  <si>
    <t xml:space="preserve">15 46 51</t>
  </si>
  <si>
    <t xml:space="preserve">15 46 52</t>
  </si>
  <si>
    <t xml:space="preserve">15 46 53</t>
  </si>
  <si>
    <t xml:space="preserve">15 46 54</t>
  </si>
  <si>
    <t xml:space="preserve">15 46 55</t>
  </si>
  <si>
    <t xml:space="preserve">15 46 56</t>
  </si>
  <si>
    <t xml:space="preserve">15 46 57</t>
  </si>
  <si>
    <t xml:space="preserve">15 46 58</t>
  </si>
  <si>
    <t xml:space="preserve">15 46 59</t>
  </si>
  <si>
    <t xml:space="preserve">15 47 00</t>
  </si>
  <si>
    <t xml:space="preserve">15 47 01</t>
  </si>
  <si>
    <t xml:space="preserve">15 47 02</t>
  </si>
  <si>
    <t xml:space="preserve">15 47 03</t>
  </si>
  <si>
    <t xml:space="preserve">15 47 04</t>
  </si>
  <si>
    <t xml:space="preserve">15 47 05</t>
  </si>
  <si>
    <t xml:space="preserve">15 47 06</t>
  </si>
  <si>
    <t xml:space="preserve">15 47 07</t>
  </si>
  <si>
    <t xml:space="preserve">15 47 08</t>
  </si>
  <si>
    <t xml:space="preserve">15 47 09</t>
  </si>
  <si>
    <t xml:space="preserve">15 47 10</t>
  </si>
  <si>
    <t xml:space="preserve">15 47 11</t>
  </si>
  <si>
    <t xml:space="preserve">15 47 12</t>
  </si>
  <si>
    <t xml:space="preserve">15 47 13</t>
  </si>
  <si>
    <t xml:space="preserve">15 47 14</t>
  </si>
  <si>
    <t xml:space="preserve">15 47 15</t>
  </si>
  <si>
    <t xml:space="preserve">15 47 16</t>
  </si>
  <si>
    <t xml:space="preserve">15 47 17</t>
  </si>
  <si>
    <t xml:space="preserve">15 47 18</t>
  </si>
  <si>
    <t xml:space="preserve">15 47 19</t>
  </si>
  <si>
    <t xml:space="preserve">15 47 20</t>
  </si>
  <si>
    <t xml:space="preserve">15 47 21</t>
  </si>
  <si>
    <t xml:space="preserve">15 47 22</t>
  </si>
  <si>
    <t xml:space="preserve">15 47 23</t>
  </si>
  <si>
    <t xml:space="preserve">15 47 24</t>
  </si>
  <si>
    <t xml:space="preserve">15 47 25</t>
  </si>
  <si>
    <t xml:space="preserve">15 47 26</t>
  </si>
  <si>
    <t xml:space="preserve">15 47 27</t>
  </si>
  <si>
    <t xml:space="preserve">15 47 28</t>
  </si>
  <si>
    <t xml:space="preserve">15 47 29</t>
  </si>
  <si>
    <t xml:space="preserve">15 47 30</t>
  </si>
  <si>
    <t xml:space="preserve">15 47 31</t>
  </si>
  <si>
    <t xml:space="preserve">15 47 32</t>
  </si>
  <si>
    <t xml:space="preserve">15 47 33</t>
  </si>
  <si>
    <t xml:space="preserve">15 47 34</t>
  </si>
  <si>
    <t xml:space="preserve">15 47 35</t>
  </si>
  <si>
    <t xml:space="preserve">15 47 36</t>
  </si>
  <si>
    <t xml:space="preserve">15 47 37</t>
  </si>
  <si>
    <t xml:space="preserve">15 47 38</t>
  </si>
  <si>
    <t xml:space="preserve">15 47 39</t>
  </si>
  <si>
    <t xml:space="preserve">15 47 40</t>
  </si>
  <si>
    <t xml:space="preserve">15 47 41</t>
  </si>
  <si>
    <t xml:space="preserve">15 47 42</t>
  </si>
  <si>
    <t xml:space="preserve">15 47 43</t>
  </si>
  <si>
    <t xml:space="preserve">15 47 44</t>
  </si>
  <si>
    <t xml:space="preserve">15 47 45</t>
  </si>
  <si>
    <t xml:space="preserve">15 47 46</t>
  </si>
  <si>
    <t xml:space="preserve">15 47 47</t>
  </si>
  <si>
    <t xml:space="preserve">15 47 48</t>
  </si>
  <si>
    <t xml:space="preserve">15 47 49</t>
  </si>
  <si>
    <t xml:space="preserve">15 47 50</t>
  </si>
  <si>
    <t xml:space="preserve">15 47 51</t>
  </si>
  <si>
    <t xml:space="preserve">15 47 52</t>
  </si>
  <si>
    <t xml:space="preserve">15 47 53</t>
  </si>
  <si>
    <t xml:space="preserve">15 47 54</t>
  </si>
  <si>
    <t xml:space="preserve">15 47 55</t>
  </si>
  <si>
    <t xml:space="preserve">15 47 56</t>
  </si>
  <si>
    <t xml:space="preserve">15 47 57</t>
  </si>
  <si>
    <t xml:space="preserve">15 47 58</t>
  </si>
  <si>
    <t xml:space="preserve">15 47 59</t>
  </si>
  <si>
    <t xml:space="preserve">15 48 00</t>
  </si>
  <si>
    <t xml:space="preserve">15 48 01</t>
  </si>
  <si>
    <t xml:space="preserve">15 48 02</t>
  </si>
  <si>
    <t xml:space="preserve">15 48 03</t>
  </si>
  <si>
    <t xml:space="preserve">15 48 04</t>
  </si>
  <si>
    <t xml:space="preserve">15 48 05</t>
  </si>
  <si>
    <t xml:space="preserve">15 48 06</t>
  </si>
  <si>
    <t xml:space="preserve">15 48 07</t>
  </si>
  <si>
    <t xml:space="preserve">15 48 08</t>
  </si>
  <si>
    <t xml:space="preserve">15 48 09</t>
  </si>
  <si>
    <t xml:space="preserve">15 48 10</t>
  </si>
  <si>
    <t xml:space="preserve">15 48 11</t>
  </si>
  <si>
    <t xml:space="preserve">15 48 12</t>
  </si>
  <si>
    <t xml:space="preserve">15 48 13</t>
  </si>
  <si>
    <t xml:space="preserve">15 48 14</t>
  </si>
  <si>
    <t xml:space="preserve">15 48 15</t>
  </si>
  <si>
    <t xml:space="preserve">15 48 16</t>
  </si>
  <si>
    <t xml:space="preserve">15 48 17</t>
  </si>
  <si>
    <t xml:space="preserve">15 48 18</t>
  </si>
  <si>
    <t xml:space="preserve">15 48 19</t>
  </si>
  <si>
    <t xml:space="preserve">15 48 20</t>
  </si>
  <si>
    <t xml:space="preserve">15 48 21</t>
  </si>
  <si>
    <t xml:space="preserve">15 48 22</t>
  </si>
  <si>
    <t xml:space="preserve">15 48 23</t>
  </si>
  <si>
    <t xml:space="preserve">15 48 24</t>
  </si>
  <si>
    <t xml:space="preserve">15 48 25</t>
  </si>
  <si>
    <t xml:space="preserve">15 48 26</t>
  </si>
  <si>
    <t xml:space="preserve">15 48 27</t>
  </si>
  <si>
    <t xml:space="preserve">15 48 28</t>
  </si>
  <si>
    <t xml:space="preserve">15 48 29</t>
  </si>
  <si>
    <t xml:space="preserve">15 48 30</t>
  </si>
  <si>
    <t xml:space="preserve">15 48 31</t>
  </si>
  <si>
    <t xml:space="preserve">15 48 32</t>
  </si>
  <si>
    <t xml:space="preserve">15 48 33</t>
  </si>
  <si>
    <t xml:space="preserve">15 48 34</t>
  </si>
  <si>
    <t xml:space="preserve">15 48 35</t>
  </si>
  <si>
    <t xml:space="preserve">15 48 36</t>
  </si>
  <si>
    <t xml:space="preserve">15 48 37</t>
  </si>
  <si>
    <t xml:space="preserve">15 48 38</t>
  </si>
  <si>
    <t xml:space="preserve">15 48 39</t>
  </si>
  <si>
    <t xml:space="preserve">15 48 40</t>
  </si>
  <si>
    <t xml:space="preserve">15 48 41</t>
  </si>
  <si>
    <t xml:space="preserve">15 48 42</t>
  </si>
  <si>
    <t xml:space="preserve">15 48 43</t>
  </si>
  <si>
    <t xml:space="preserve">15 48 44</t>
  </si>
  <si>
    <t xml:space="preserve">15 48 45</t>
  </si>
  <si>
    <t xml:space="preserve">15 48 46</t>
  </si>
  <si>
    <t xml:space="preserve">15 48 47</t>
  </si>
  <si>
    <t xml:space="preserve">15 48 48</t>
  </si>
  <si>
    <t xml:space="preserve">15 48 49</t>
  </si>
  <si>
    <t xml:space="preserve">15 48 50</t>
  </si>
  <si>
    <t xml:space="preserve">15 48 51</t>
  </si>
  <si>
    <t xml:space="preserve">15 48 52</t>
  </si>
  <si>
    <t xml:space="preserve">15 48 53</t>
  </si>
  <si>
    <t xml:space="preserve">15 48 54</t>
  </si>
  <si>
    <t xml:space="preserve">15 48 55</t>
  </si>
  <si>
    <t xml:space="preserve">15 48 56</t>
  </si>
  <si>
    <t xml:space="preserve">15 48 57</t>
  </si>
  <si>
    <t xml:space="preserve">15 48 58</t>
  </si>
  <si>
    <t xml:space="preserve">15 48 59</t>
  </si>
  <si>
    <t xml:space="preserve">15 49 00</t>
  </si>
  <si>
    <t xml:space="preserve">15 49 01</t>
  </si>
  <si>
    <t xml:space="preserve">15 49 02</t>
  </si>
  <si>
    <t xml:space="preserve">15 49 03</t>
  </si>
  <si>
    <t xml:space="preserve">15 49 04</t>
  </si>
  <si>
    <t xml:space="preserve">15 49 05</t>
  </si>
  <si>
    <t xml:space="preserve">15 49 06</t>
  </si>
  <si>
    <t xml:space="preserve">15 49 07</t>
  </si>
  <si>
    <t xml:space="preserve">15 49 08</t>
  </si>
  <si>
    <t xml:space="preserve">15 49 09</t>
  </si>
  <si>
    <t xml:space="preserve">15 49 10</t>
  </si>
  <si>
    <t xml:space="preserve">15 49 11</t>
  </si>
  <si>
    <t xml:space="preserve">15 49 12</t>
  </si>
  <si>
    <t xml:space="preserve">15 49 13</t>
  </si>
  <si>
    <t xml:space="preserve">15 49 14</t>
  </si>
  <si>
    <t xml:space="preserve">15 49 15</t>
  </si>
  <si>
    <t xml:space="preserve">15 49 16</t>
  </si>
  <si>
    <t xml:space="preserve">15 49 17</t>
  </si>
  <si>
    <t xml:space="preserve">15 49 18</t>
  </si>
  <si>
    <t xml:space="preserve">15 49 19</t>
  </si>
  <si>
    <t xml:space="preserve">15 49 20</t>
  </si>
  <si>
    <t xml:space="preserve">15 49 21</t>
  </si>
  <si>
    <t xml:space="preserve">15 49 22</t>
  </si>
  <si>
    <t xml:space="preserve">15 49 23</t>
  </si>
  <si>
    <t xml:space="preserve">15 49 24</t>
  </si>
  <si>
    <t xml:space="preserve">15 49 25</t>
  </si>
  <si>
    <t xml:space="preserve">15 49 26</t>
  </si>
  <si>
    <t xml:space="preserve">15 49 27</t>
  </si>
  <si>
    <t xml:space="preserve">15 49 28</t>
  </si>
  <si>
    <t xml:space="preserve">15 49 29</t>
  </si>
  <si>
    <t xml:space="preserve">15 49 30</t>
  </si>
  <si>
    <t xml:space="preserve">15 49 31</t>
  </si>
  <si>
    <t xml:space="preserve">15 49 32</t>
  </si>
  <si>
    <t xml:space="preserve">15 49 33</t>
  </si>
  <si>
    <t xml:space="preserve">15 49 34</t>
  </si>
  <si>
    <t xml:space="preserve">15 49 35</t>
  </si>
  <si>
    <t xml:space="preserve">15 49 36</t>
  </si>
  <si>
    <t xml:space="preserve">15 49 37</t>
  </si>
  <si>
    <t xml:space="preserve">15 49 38</t>
  </si>
  <si>
    <t xml:space="preserve">15 49 39</t>
  </si>
  <si>
    <t xml:space="preserve">15 49 40</t>
  </si>
  <si>
    <t xml:space="preserve">15 49 41</t>
  </si>
  <si>
    <t xml:space="preserve">15 49 42</t>
  </si>
  <si>
    <t xml:space="preserve">15 49 43</t>
  </si>
  <si>
    <t xml:space="preserve">15 49 44</t>
  </si>
  <si>
    <t xml:space="preserve">15 49 45</t>
  </si>
  <si>
    <t xml:space="preserve">15 49 46</t>
  </si>
  <si>
    <t xml:space="preserve">15 49 47</t>
  </si>
  <si>
    <t xml:space="preserve">15 49 48</t>
  </si>
  <si>
    <t xml:space="preserve">15 49 49</t>
  </si>
  <si>
    <t xml:space="preserve">15 49 50</t>
  </si>
  <si>
    <t xml:space="preserve">15 49 51</t>
  </si>
  <si>
    <t xml:space="preserve">15 49 52</t>
  </si>
  <si>
    <t xml:space="preserve">15 49 53</t>
  </si>
  <si>
    <t xml:space="preserve">15 49 54</t>
  </si>
  <si>
    <t xml:space="preserve">15 49 55</t>
  </si>
  <si>
    <t xml:space="preserve">15 49 56</t>
  </si>
  <si>
    <t xml:space="preserve">15 49 57</t>
  </si>
  <si>
    <t xml:space="preserve">15 49 58</t>
  </si>
  <si>
    <t xml:space="preserve">15 49 59</t>
  </si>
  <si>
    <t xml:space="preserve">15 50 00</t>
  </si>
  <si>
    <t xml:space="preserve">15 50 01</t>
  </si>
  <si>
    <t xml:space="preserve">15 50 02</t>
  </si>
  <si>
    <t xml:space="preserve">15 50 03</t>
  </si>
  <si>
    <t xml:space="preserve">15 50 04</t>
  </si>
  <si>
    <t xml:space="preserve">15 50 05</t>
  </si>
  <si>
    <t xml:space="preserve">15 50 06</t>
  </si>
  <si>
    <t xml:space="preserve">15 50 07</t>
  </si>
  <si>
    <t xml:space="preserve">15 50 08</t>
  </si>
  <si>
    <t xml:space="preserve">15 50 09</t>
  </si>
  <si>
    <t xml:space="preserve">15 50 10</t>
  </si>
  <si>
    <t xml:space="preserve">15 50 11</t>
  </si>
  <si>
    <t xml:space="preserve">15 50 12</t>
  </si>
  <si>
    <t xml:space="preserve">15 50 13</t>
  </si>
  <si>
    <t xml:space="preserve">15 50 14</t>
  </si>
  <si>
    <t xml:space="preserve">15 50 15</t>
  </si>
  <si>
    <t xml:space="preserve">15 50 16</t>
  </si>
  <si>
    <t xml:space="preserve">15 50 17</t>
  </si>
  <si>
    <t xml:space="preserve">15 50 18</t>
  </si>
  <si>
    <t xml:space="preserve">15 50 19</t>
  </si>
  <si>
    <t xml:space="preserve">15 50 20</t>
  </si>
  <si>
    <t xml:space="preserve">15 50 21</t>
  </si>
  <si>
    <t xml:space="preserve">15 50 22</t>
  </si>
  <si>
    <t xml:space="preserve">15 50 23</t>
  </si>
  <si>
    <t xml:space="preserve">15 50 24</t>
  </si>
  <si>
    <t xml:space="preserve">15 50 25</t>
  </si>
  <si>
    <t xml:space="preserve">15 50 26</t>
  </si>
  <si>
    <t xml:space="preserve">15 50 27</t>
  </si>
  <si>
    <t xml:space="preserve">15 50 28</t>
  </si>
  <si>
    <t xml:space="preserve">15 50 29</t>
  </si>
  <si>
    <t xml:space="preserve">15 50 30</t>
  </si>
  <si>
    <t xml:space="preserve">15 50 31</t>
  </si>
  <si>
    <t xml:space="preserve">15 50 32</t>
  </si>
  <si>
    <t xml:space="preserve">15 50 33</t>
  </si>
  <si>
    <t xml:space="preserve">15 50 34</t>
  </si>
  <si>
    <t xml:space="preserve">15 50 35</t>
  </si>
  <si>
    <t xml:space="preserve">15 50 36</t>
  </si>
  <si>
    <t xml:space="preserve">15 50 37</t>
  </si>
  <si>
    <t xml:space="preserve">15 50 38</t>
  </si>
  <si>
    <t xml:space="preserve">15 50 39</t>
  </si>
  <si>
    <t xml:space="preserve">15 50 40</t>
  </si>
  <si>
    <t xml:space="preserve">15 50 41</t>
  </si>
  <si>
    <t xml:space="preserve">15 50 42</t>
  </si>
  <si>
    <t xml:space="preserve">15 50 43</t>
  </si>
  <si>
    <t xml:space="preserve">15 50 44</t>
  </si>
  <si>
    <t xml:space="preserve">15 50 45</t>
  </si>
  <si>
    <t xml:space="preserve">15 50 46</t>
  </si>
  <si>
    <t xml:space="preserve">15 50 47</t>
  </si>
  <si>
    <t xml:space="preserve">15 50 48</t>
  </si>
  <si>
    <t xml:space="preserve">15 50 49</t>
  </si>
  <si>
    <t xml:space="preserve">15 50 50</t>
  </si>
  <si>
    <t xml:space="preserve">15 50 51</t>
  </si>
  <si>
    <t xml:space="preserve">15 50 52</t>
  </si>
  <si>
    <t xml:space="preserve">15 50 53</t>
  </si>
  <si>
    <t xml:space="preserve">15 50 54</t>
  </si>
  <si>
    <t xml:space="preserve">15 50 55</t>
  </si>
  <si>
    <t xml:space="preserve">15 50 56</t>
  </si>
  <si>
    <t xml:space="preserve">15 50 57</t>
  </si>
  <si>
    <t xml:space="preserve">15 50 58</t>
  </si>
  <si>
    <t xml:space="preserve">15 50 59</t>
  </si>
  <si>
    <t xml:space="preserve">15 51 00</t>
  </si>
  <si>
    <t xml:space="preserve">15 51 01</t>
  </si>
  <si>
    <t xml:space="preserve">15 51 02</t>
  </si>
  <si>
    <t xml:space="preserve">15 51 03</t>
  </si>
  <si>
    <t xml:space="preserve">15 51 04</t>
  </si>
  <si>
    <t xml:space="preserve">15 51 05</t>
  </si>
  <si>
    <t xml:space="preserve">15 51 06</t>
  </si>
  <si>
    <t xml:space="preserve">15 51 07</t>
  </si>
  <si>
    <t xml:space="preserve">15 51 08</t>
  </si>
  <si>
    <t xml:space="preserve">15 51 09</t>
  </si>
  <si>
    <t xml:space="preserve">15 51 10</t>
  </si>
  <si>
    <t xml:space="preserve">15 51 11</t>
  </si>
  <si>
    <t xml:space="preserve">15 51 12</t>
  </si>
  <si>
    <t xml:space="preserve">15 51 13</t>
  </si>
  <si>
    <t xml:space="preserve">15 51 14</t>
  </si>
  <si>
    <t xml:space="preserve">15 51 15</t>
  </si>
  <si>
    <t xml:space="preserve">15 51 16</t>
  </si>
  <si>
    <t xml:space="preserve">15 51 17</t>
  </si>
  <si>
    <t xml:space="preserve">15 51 18</t>
  </si>
  <si>
    <t xml:space="preserve">15 51 19</t>
  </si>
  <si>
    <t xml:space="preserve">15 51 20</t>
  </si>
  <si>
    <t xml:space="preserve">15 51 21</t>
  </si>
  <si>
    <t xml:space="preserve">15 51 22</t>
  </si>
  <si>
    <t xml:space="preserve">15 51 23</t>
  </si>
  <si>
    <t xml:space="preserve">15 51 24</t>
  </si>
  <si>
    <t xml:space="preserve">15 51 25</t>
  </si>
  <si>
    <t xml:space="preserve">15 51 26</t>
  </si>
  <si>
    <t xml:space="preserve">15 51 27</t>
  </si>
  <si>
    <t xml:space="preserve">15 51 28</t>
  </si>
  <si>
    <t xml:space="preserve">15 51 29</t>
  </si>
  <si>
    <t xml:space="preserve">15 51 30</t>
  </si>
  <si>
    <t xml:space="preserve">15 51 31</t>
  </si>
  <si>
    <t xml:space="preserve">15 51 32</t>
  </si>
  <si>
    <t xml:space="preserve">15 51 33</t>
  </si>
  <si>
    <t xml:space="preserve">15 51 34</t>
  </si>
  <si>
    <t xml:space="preserve">15 51 35</t>
  </si>
  <si>
    <t xml:space="preserve">15 51 36</t>
  </si>
  <si>
    <t xml:space="preserve">15 51 37</t>
  </si>
  <si>
    <t xml:space="preserve">15 51 38</t>
  </si>
  <si>
    <t xml:space="preserve">15 51 39</t>
  </si>
  <si>
    <t xml:space="preserve">15 51 40</t>
  </si>
  <si>
    <t xml:space="preserve">15 51 41</t>
  </si>
  <si>
    <t xml:space="preserve">15 51 42</t>
  </si>
  <si>
    <t xml:space="preserve">15 51 43</t>
  </si>
  <si>
    <t xml:space="preserve">15 51 44</t>
  </si>
  <si>
    <t xml:space="preserve">15 51 45</t>
  </si>
  <si>
    <t xml:space="preserve">15 51 46</t>
  </si>
  <si>
    <t xml:space="preserve">15 51 47</t>
  </si>
  <si>
    <t xml:space="preserve">15 51 48</t>
  </si>
  <si>
    <t xml:space="preserve">15 51 49</t>
  </si>
  <si>
    <t xml:space="preserve">15 51 50</t>
  </si>
  <si>
    <t xml:space="preserve">15 51 51</t>
  </si>
  <si>
    <t xml:space="preserve">15 51 52</t>
  </si>
  <si>
    <t xml:space="preserve">15 51 53</t>
  </si>
  <si>
    <t xml:space="preserve">15 51 54</t>
  </si>
  <si>
    <t xml:space="preserve">15 51 55</t>
  </si>
  <si>
    <t xml:space="preserve">15 51 56</t>
  </si>
  <si>
    <t xml:space="preserve">15 51 57</t>
  </si>
  <si>
    <t xml:space="preserve">15 51 58</t>
  </si>
  <si>
    <t xml:space="preserve">15 51 59</t>
  </si>
  <si>
    <t xml:space="preserve">15 52 00</t>
  </si>
  <si>
    <t xml:space="preserve">15 52 01</t>
  </si>
  <si>
    <t xml:space="preserve">15 52 02</t>
  </si>
  <si>
    <t xml:space="preserve">15 52 03</t>
  </si>
  <si>
    <t xml:space="preserve">15 52 04</t>
  </si>
  <si>
    <t xml:space="preserve">15 52 05</t>
  </si>
  <si>
    <t xml:space="preserve">15 52 06</t>
  </si>
  <si>
    <t xml:space="preserve">15 52 07</t>
  </si>
  <si>
    <t xml:space="preserve">15 52 08</t>
  </si>
  <si>
    <t xml:space="preserve">15 52 09</t>
  </si>
  <si>
    <t xml:space="preserve">15 52 10</t>
  </si>
  <si>
    <t xml:space="preserve">15 52 11</t>
  </si>
  <si>
    <t xml:space="preserve">15 52 12</t>
  </si>
  <si>
    <t xml:space="preserve">15 52 13</t>
  </si>
  <si>
    <t xml:space="preserve">15 52 14</t>
  </si>
  <si>
    <t xml:space="preserve">15 52 15</t>
  </si>
  <si>
    <t xml:space="preserve">15 52 16</t>
  </si>
  <si>
    <t xml:space="preserve">15 52 17</t>
  </si>
  <si>
    <t xml:space="preserve">15 52 18</t>
  </si>
  <si>
    <t xml:space="preserve">15 52 19</t>
  </si>
  <si>
    <t xml:space="preserve">15 52 20</t>
  </si>
  <si>
    <t xml:space="preserve">15 52 21</t>
  </si>
  <si>
    <t xml:space="preserve">15 52 22</t>
  </si>
  <si>
    <t xml:space="preserve">15 52 23</t>
  </si>
  <si>
    <t xml:space="preserve">15 52 24</t>
  </si>
  <si>
    <t xml:space="preserve">15 52 25</t>
  </si>
  <si>
    <t xml:space="preserve">15 52 26</t>
  </si>
  <si>
    <t xml:space="preserve">15 52 27</t>
  </si>
  <si>
    <t xml:space="preserve">15 52 28</t>
  </si>
  <si>
    <t xml:space="preserve">15 52 29</t>
  </si>
  <si>
    <t xml:space="preserve">15 52 30</t>
  </si>
  <si>
    <t xml:space="preserve">15 52 31</t>
  </si>
  <si>
    <t xml:space="preserve">15 52 32</t>
  </si>
  <si>
    <t xml:space="preserve">15 52 33</t>
  </si>
  <si>
    <t xml:space="preserve">15 52 34</t>
  </si>
  <si>
    <t xml:space="preserve">15 52 35</t>
  </si>
  <si>
    <t xml:space="preserve">15 52 36</t>
  </si>
  <si>
    <t xml:space="preserve">15 52 37</t>
  </si>
  <si>
    <t xml:space="preserve">15 52 38</t>
  </si>
  <si>
    <t xml:space="preserve">15 52 39</t>
  </si>
  <si>
    <t xml:space="preserve">15 52 40</t>
  </si>
  <si>
    <t xml:space="preserve">15 52 41</t>
  </si>
  <si>
    <t xml:space="preserve">15 52 42</t>
  </si>
  <si>
    <t xml:space="preserve">15 52 43</t>
  </si>
  <si>
    <t xml:space="preserve">15 52 44</t>
  </si>
  <si>
    <t xml:space="preserve">15 52 45</t>
  </si>
  <si>
    <t xml:space="preserve">15 52 46</t>
  </si>
  <si>
    <t xml:space="preserve">15 52 47</t>
  </si>
  <si>
    <t xml:space="preserve">15 52 48</t>
  </si>
  <si>
    <t xml:space="preserve">15 52 49</t>
  </si>
  <si>
    <t xml:space="preserve">15 52 50</t>
  </si>
  <si>
    <t xml:space="preserve">15 52 51</t>
  </si>
  <si>
    <t xml:space="preserve">15 52 52</t>
  </si>
  <si>
    <t xml:space="preserve">15 52 53</t>
  </si>
  <si>
    <t xml:space="preserve">15 52 54</t>
  </si>
  <si>
    <t xml:space="preserve">15 52 55</t>
  </si>
  <si>
    <t xml:space="preserve">15 52 56</t>
  </si>
  <si>
    <t xml:space="preserve">15 52 57</t>
  </si>
  <si>
    <t xml:space="preserve">15 52 58</t>
  </si>
  <si>
    <t xml:space="preserve">15 52 59</t>
  </si>
  <si>
    <t xml:space="preserve">15 53 00</t>
  </si>
  <si>
    <t xml:space="preserve">15 53 01</t>
  </si>
  <si>
    <t xml:space="preserve">15 53 02</t>
  </si>
  <si>
    <t xml:space="preserve">15 53 03</t>
  </si>
  <si>
    <t xml:space="preserve">15 53 04</t>
  </si>
  <si>
    <t xml:space="preserve">15 53 05</t>
  </si>
  <si>
    <t xml:space="preserve">15 53 06</t>
  </si>
  <si>
    <t xml:space="preserve">15 53 07</t>
  </si>
  <si>
    <t xml:space="preserve">15 53 08</t>
  </si>
  <si>
    <t xml:space="preserve">15 53 09</t>
  </si>
  <si>
    <t xml:space="preserve">15 53 10</t>
  </si>
  <si>
    <t xml:space="preserve">15 53 11</t>
  </si>
  <si>
    <t xml:space="preserve">15 53 12</t>
  </si>
  <si>
    <t xml:space="preserve">15 53 13</t>
  </si>
  <si>
    <t xml:space="preserve">15 53 14</t>
  </si>
  <si>
    <t xml:space="preserve">15 53 15</t>
  </si>
  <si>
    <t xml:space="preserve">15 53 16</t>
  </si>
  <si>
    <t xml:space="preserve">15 53 17</t>
  </si>
  <si>
    <t xml:space="preserve">15 53 18</t>
  </si>
  <si>
    <t xml:space="preserve">15 53 19</t>
  </si>
  <si>
    <t xml:space="preserve">15 53 20</t>
  </si>
  <si>
    <t xml:space="preserve">15 53 21</t>
  </si>
  <si>
    <t xml:space="preserve">15 53 22</t>
  </si>
  <si>
    <t xml:space="preserve">15 53 23</t>
  </si>
  <si>
    <t xml:space="preserve">15 53 24</t>
  </si>
  <si>
    <t xml:space="preserve">15 53 25</t>
  </si>
  <si>
    <t xml:space="preserve">15 53 26</t>
  </si>
  <si>
    <t xml:space="preserve">15 53 27</t>
  </si>
  <si>
    <t xml:space="preserve">15 53 28</t>
  </si>
  <si>
    <t xml:space="preserve">15 53 29</t>
  </si>
  <si>
    <t xml:space="preserve">15 53 30</t>
  </si>
  <si>
    <t xml:space="preserve">15 53 31</t>
  </si>
  <si>
    <t xml:space="preserve">15 53 32</t>
  </si>
  <si>
    <t xml:space="preserve">15 53 33</t>
  </si>
  <si>
    <t xml:space="preserve">15 53 34</t>
  </si>
  <si>
    <t xml:space="preserve">15 53 35</t>
  </si>
  <si>
    <t xml:space="preserve">15 53 36</t>
  </si>
  <si>
    <t xml:space="preserve">15 53 37</t>
  </si>
  <si>
    <t xml:space="preserve">15 53 38</t>
  </si>
  <si>
    <t xml:space="preserve">15 53 39</t>
  </si>
  <si>
    <t xml:space="preserve">15 53 40</t>
  </si>
  <si>
    <t xml:space="preserve">15 53 41</t>
  </si>
  <si>
    <t xml:space="preserve">15 53 42</t>
  </si>
  <si>
    <t xml:space="preserve">15 53 43</t>
  </si>
  <si>
    <t xml:space="preserve">15 53 44</t>
  </si>
  <si>
    <t xml:space="preserve">15 53 45</t>
  </si>
  <si>
    <t xml:space="preserve">15 53 46</t>
  </si>
  <si>
    <t xml:space="preserve">15 53 47</t>
  </si>
  <si>
    <t xml:space="preserve">15 53 48</t>
  </si>
  <si>
    <t xml:space="preserve">15 53 49</t>
  </si>
  <si>
    <t xml:space="preserve">15 53 50</t>
  </si>
  <si>
    <t xml:space="preserve">15 53 51</t>
  </si>
  <si>
    <t xml:space="preserve">15 53 52</t>
  </si>
  <si>
    <t xml:space="preserve">15 53 53</t>
  </si>
  <si>
    <t xml:space="preserve">15 53 54</t>
  </si>
  <si>
    <t xml:space="preserve">15 53 55</t>
  </si>
  <si>
    <t xml:space="preserve">15 53 56</t>
  </si>
  <si>
    <t xml:space="preserve">15 53 57</t>
  </si>
  <si>
    <t xml:space="preserve">15 53 58</t>
  </si>
  <si>
    <t xml:space="preserve">15 53 59</t>
  </si>
  <si>
    <t xml:space="preserve">15 54 00</t>
  </si>
  <si>
    <t xml:space="preserve">15 54 01</t>
  </si>
  <si>
    <t xml:space="preserve">15 54 02</t>
  </si>
  <si>
    <t xml:space="preserve">15 54 03</t>
  </si>
  <si>
    <t xml:space="preserve">15 54 04</t>
  </si>
  <si>
    <t xml:space="preserve">15 54 05</t>
  </si>
  <si>
    <t xml:space="preserve">15 54 06</t>
  </si>
  <si>
    <t xml:space="preserve">15 54 07</t>
  </si>
  <si>
    <t xml:space="preserve">15 54 08</t>
  </si>
  <si>
    <t xml:space="preserve">15 54 09</t>
  </si>
  <si>
    <t xml:space="preserve">15 54 10</t>
  </si>
  <si>
    <t xml:space="preserve">15 54 11</t>
  </si>
  <si>
    <t xml:space="preserve">15 54 12</t>
  </si>
  <si>
    <t xml:space="preserve">15 54 13</t>
  </si>
  <si>
    <t xml:space="preserve">15 54 14</t>
  </si>
  <si>
    <t xml:space="preserve">15 54 15</t>
  </si>
  <si>
    <t xml:space="preserve">15 54 16</t>
  </si>
  <si>
    <t xml:space="preserve">15 54 17</t>
  </si>
  <si>
    <t xml:space="preserve">15 54 18</t>
  </si>
  <si>
    <t xml:space="preserve">15 54 19</t>
  </si>
  <si>
    <t xml:space="preserve">15 54 20</t>
  </si>
  <si>
    <t xml:space="preserve">15 54 21</t>
  </si>
  <si>
    <t xml:space="preserve">15 54 22</t>
  </si>
  <si>
    <t xml:space="preserve">15 54 23</t>
  </si>
  <si>
    <t xml:space="preserve">15 54 24</t>
  </si>
  <si>
    <t xml:space="preserve">15 54 25</t>
  </si>
  <si>
    <t xml:space="preserve">15 54 26</t>
  </si>
  <si>
    <t xml:space="preserve">15 54 27</t>
  </si>
  <si>
    <t xml:space="preserve">15 54 28</t>
  </si>
  <si>
    <t xml:space="preserve">15 54 29</t>
  </si>
  <si>
    <t xml:space="preserve">15 54 30</t>
  </si>
  <si>
    <t xml:space="preserve">15 54 31</t>
  </si>
  <si>
    <t xml:space="preserve">15 54 32</t>
  </si>
  <si>
    <t xml:space="preserve">15 54 33</t>
  </si>
  <si>
    <t xml:space="preserve">15 54 34</t>
  </si>
  <si>
    <t xml:space="preserve">15 54 35</t>
  </si>
  <si>
    <t xml:space="preserve">15 54 36</t>
  </si>
  <si>
    <t xml:space="preserve">15 54 37</t>
  </si>
  <si>
    <t xml:space="preserve">15 54 38</t>
  </si>
  <si>
    <t xml:space="preserve">15 54 39</t>
  </si>
  <si>
    <t xml:space="preserve">15 54 40</t>
  </si>
  <si>
    <t xml:space="preserve">15 54 41</t>
  </si>
  <si>
    <t xml:space="preserve">15 54 42</t>
  </si>
  <si>
    <t xml:space="preserve">15 54 43</t>
  </si>
  <si>
    <t xml:space="preserve">15 54 44</t>
  </si>
  <si>
    <t xml:space="preserve">15 54 45</t>
  </si>
  <si>
    <t xml:space="preserve">15 54 46</t>
  </si>
  <si>
    <t xml:space="preserve">15 54 47</t>
  </si>
  <si>
    <t xml:space="preserve">15 54 48</t>
  </si>
  <si>
    <t xml:space="preserve">15 54 49</t>
  </si>
  <si>
    <t xml:space="preserve">15 54 50</t>
  </si>
  <si>
    <t xml:space="preserve">15 54 51</t>
  </si>
  <si>
    <t xml:space="preserve">15 54 52</t>
  </si>
  <si>
    <t xml:space="preserve">15 54 53</t>
  </si>
  <si>
    <t xml:space="preserve">15 54 54</t>
  </si>
  <si>
    <t xml:space="preserve">15 54 55</t>
  </si>
  <si>
    <t xml:space="preserve">15 54 56</t>
  </si>
  <si>
    <t xml:space="preserve">15 54 57</t>
  </si>
  <si>
    <t xml:space="preserve">15 54 58</t>
  </si>
  <si>
    <t xml:space="preserve">15 54 59</t>
  </si>
  <si>
    <t xml:space="preserve">15 55 00</t>
  </si>
  <si>
    <t xml:space="preserve">15 55 01</t>
  </si>
  <si>
    <t xml:space="preserve">15 55 02</t>
  </si>
  <si>
    <t xml:space="preserve">15 55 03</t>
  </si>
  <si>
    <t xml:space="preserve">15 55 04</t>
  </si>
  <si>
    <t xml:space="preserve">15 55 05</t>
  </si>
  <si>
    <t xml:space="preserve">15 55 06</t>
  </si>
  <si>
    <t xml:space="preserve">15 55 07</t>
  </si>
  <si>
    <t xml:space="preserve">15 55 08</t>
  </si>
  <si>
    <t xml:space="preserve">15 55 09</t>
  </si>
  <si>
    <t xml:space="preserve">15 55 10</t>
  </si>
  <si>
    <t xml:space="preserve">15 55 11</t>
  </si>
  <si>
    <t xml:space="preserve">15 55 12</t>
  </si>
  <si>
    <t xml:space="preserve">15 55 13</t>
  </si>
  <si>
    <t xml:space="preserve">15 55 14</t>
  </si>
  <si>
    <t xml:space="preserve">15 55 15</t>
  </si>
  <si>
    <t xml:space="preserve">15 55 16</t>
  </si>
  <si>
    <t xml:space="preserve">15 55 17</t>
  </si>
  <si>
    <t xml:space="preserve">15 55 18</t>
  </si>
  <si>
    <t xml:space="preserve">15 55 19</t>
  </si>
  <si>
    <t xml:space="preserve">15 55 20</t>
  </si>
  <si>
    <t xml:space="preserve">15 55 21</t>
  </si>
  <si>
    <t xml:space="preserve">15 55 22</t>
  </si>
  <si>
    <t xml:space="preserve">15 55 23</t>
  </si>
  <si>
    <t xml:space="preserve">15 55 24</t>
  </si>
  <si>
    <t xml:space="preserve">15 55 25</t>
  </si>
  <si>
    <t xml:space="preserve">15 55 26</t>
  </si>
  <si>
    <t xml:space="preserve">15 55 27</t>
  </si>
  <si>
    <t xml:space="preserve">15 55 28</t>
  </si>
  <si>
    <t xml:space="preserve">15 55 29</t>
  </si>
  <si>
    <t xml:space="preserve">15 55 30</t>
  </si>
  <si>
    <t xml:space="preserve">15 55 31</t>
  </si>
  <si>
    <t xml:space="preserve">15 55 32</t>
  </si>
  <si>
    <t xml:space="preserve">15 55 33</t>
  </si>
  <si>
    <t xml:space="preserve">15 55 34</t>
  </si>
  <si>
    <t xml:space="preserve">15 55 35</t>
  </si>
  <si>
    <t xml:space="preserve">15 55 36</t>
  </si>
  <si>
    <t xml:space="preserve">15 55 37</t>
  </si>
  <si>
    <t xml:space="preserve">15 55 38</t>
  </si>
  <si>
    <t xml:space="preserve">15 55 39</t>
  </si>
  <si>
    <t xml:space="preserve">15 55 40</t>
  </si>
  <si>
    <t xml:space="preserve">15 55 41</t>
  </si>
  <si>
    <t xml:space="preserve">15 55 42</t>
  </si>
  <si>
    <t xml:space="preserve">15 55 43</t>
  </si>
  <si>
    <t xml:space="preserve">15 55 44</t>
  </si>
  <si>
    <t xml:space="preserve">15 55 45</t>
  </si>
  <si>
    <t xml:space="preserve">15 55 46</t>
  </si>
  <si>
    <t xml:space="preserve">15 55 47</t>
  </si>
  <si>
    <t xml:space="preserve">15 55 48</t>
  </si>
  <si>
    <t xml:space="preserve">15 55 49</t>
  </si>
  <si>
    <t xml:space="preserve">15 55 50</t>
  </si>
  <si>
    <t xml:space="preserve">15 55 51</t>
  </si>
  <si>
    <t xml:space="preserve">15 55 52</t>
  </si>
  <si>
    <t xml:space="preserve">15 55 53</t>
  </si>
  <si>
    <t xml:space="preserve">15 55 54</t>
  </si>
  <si>
    <t xml:space="preserve">15 55 55</t>
  </si>
  <si>
    <t xml:space="preserve">15 55 56</t>
  </si>
  <si>
    <t xml:space="preserve">15 55 57</t>
  </si>
  <si>
    <t xml:space="preserve">15 55 58</t>
  </si>
  <si>
    <t xml:space="preserve">15 55 59</t>
  </si>
  <si>
    <t xml:space="preserve">15 56 00</t>
  </si>
  <si>
    <t xml:space="preserve">15 56 01</t>
  </si>
  <si>
    <t xml:space="preserve">15 56 02</t>
  </si>
  <si>
    <t xml:space="preserve">15 56 03</t>
  </si>
  <si>
    <t xml:space="preserve">15 56 04</t>
  </si>
  <si>
    <t xml:space="preserve">15 56 05</t>
  </si>
  <si>
    <t xml:space="preserve">15 56 06</t>
  </si>
  <si>
    <t xml:space="preserve">15 56 07</t>
  </si>
  <si>
    <t xml:space="preserve">15 56 08</t>
  </si>
  <si>
    <t xml:space="preserve">15 56 09</t>
  </si>
  <si>
    <t xml:space="preserve">15 56 10</t>
  </si>
  <si>
    <t xml:space="preserve">15 56 11</t>
  </si>
  <si>
    <t xml:space="preserve">15 56 12</t>
  </si>
  <si>
    <t xml:space="preserve">15 56 13</t>
  </si>
  <si>
    <t xml:space="preserve">15 56 14</t>
  </si>
  <si>
    <t xml:space="preserve">15 56 15</t>
  </si>
  <si>
    <t xml:space="preserve">15 56 16</t>
  </si>
  <si>
    <t xml:space="preserve">15 56 17</t>
  </si>
  <si>
    <t xml:space="preserve">15 56 18</t>
  </si>
  <si>
    <t xml:space="preserve">15 56 19</t>
  </si>
  <si>
    <t xml:space="preserve">15 56 20</t>
  </si>
  <si>
    <t xml:space="preserve">15 56 21</t>
  </si>
  <si>
    <t xml:space="preserve">15 56 22</t>
  </si>
  <si>
    <t xml:space="preserve">15 56 23</t>
  </si>
  <si>
    <t xml:space="preserve">15 56 24</t>
  </si>
  <si>
    <t xml:space="preserve">15 56 25</t>
  </si>
  <si>
    <t xml:space="preserve">15 56 26</t>
  </si>
  <si>
    <t xml:space="preserve">15 56 27</t>
  </si>
  <si>
    <t xml:space="preserve">15 56 28</t>
  </si>
  <si>
    <t xml:space="preserve">15 56 29</t>
  </si>
  <si>
    <t xml:space="preserve">15 56 30</t>
  </si>
  <si>
    <t xml:space="preserve">15 56 31</t>
  </si>
  <si>
    <t xml:space="preserve">15 56 32</t>
  </si>
  <si>
    <t xml:space="preserve">15 56 33</t>
  </si>
  <si>
    <t xml:space="preserve">15 56 34</t>
  </si>
  <si>
    <t xml:space="preserve">15 56 35</t>
  </si>
  <si>
    <t xml:space="preserve">15 56 36</t>
  </si>
  <si>
    <t xml:space="preserve">15 56 37</t>
  </si>
  <si>
    <t xml:space="preserve">15 56 38</t>
  </si>
  <si>
    <t xml:space="preserve">15 56 39</t>
  </si>
  <si>
    <t xml:space="preserve">15 56 40</t>
  </si>
  <si>
    <t xml:space="preserve">15 56 41</t>
  </si>
  <si>
    <t xml:space="preserve">15 56 42</t>
  </si>
  <si>
    <t xml:space="preserve">15 56 43</t>
  </si>
  <si>
    <t xml:space="preserve">15 56 44</t>
  </si>
  <si>
    <t xml:space="preserve">15 56 45</t>
  </si>
  <si>
    <t xml:space="preserve">15 56 46</t>
  </si>
  <si>
    <t xml:space="preserve">15 56 47</t>
  </si>
  <si>
    <t xml:space="preserve">15 56 48</t>
  </si>
  <si>
    <t xml:space="preserve">15 56 49</t>
  </si>
  <si>
    <t xml:space="preserve">15 56 50</t>
  </si>
  <si>
    <t xml:space="preserve">15 56 51</t>
  </si>
  <si>
    <t xml:space="preserve">15 56 52</t>
  </si>
  <si>
    <t xml:space="preserve">15 56 53</t>
  </si>
  <si>
    <t xml:space="preserve">15 56 54</t>
  </si>
  <si>
    <t xml:space="preserve">15 56 55</t>
  </si>
  <si>
    <t xml:space="preserve">15 56 56</t>
  </si>
  <si>
    <t xml:space="preserve">15 56 57</t>
  </si>
  <si>
    <t xml:space="preserve">15 56 58</t>
  </si>
  <si>
    <t xml:space="preserve">15 56 59</t>
  </si>
  <si>
    <t xml:space="preserve">15 57 00</t>
  </si>
  <si>
    <t xml:space="preserve">15 57 01</t>
  </si>
  <si>
    <t xml:space="preserve">15 57 02</t>
  </si>
  <si>
    <t xml:space="preserve">15 57 03</t>
  </si>
  <si>
    <t xml:space="preserve">15 57 04</t>
  </si>
  <si>
    <t xml:space="preserve">15 57 05</t>
  </si>
  <si>
    <t xml:space="preserve">15 57 06</t>
  </si>
  <si>
    <t xml:space="preserve">15 57 07</t>
  </si>
  <si>
    <t xml:space="preserve">15 57 08</t>
  </si>
  <si>
    <t xml:space="preserve">15 57 09</t>
  </si>
  <si>
    <t xml:space="preserve">15 57 10</t>
  </si>
  <si>
    <t xml:space="preserve">15 57 11</t>
  </si>
  <si>
    <t xml:space="preserve">15 57 12</t>
  </si>
  <si>
    <t xml:space="preserve">15 57 13</t>
  </si>
  <si>
    <t xml:space="preserve">15 57 14</t>
  </si>
  <si>
    <t xml:space="preserve">15 57 15</t>
  </si>
  <si>
    <t xml:space="preserve">15 57 16</t>
  </si>
  <si>
    <t xml:space="preserve">15 57 17</t>
  </si>
  <si>
    <t xml:space="preserve">15 57 18</t>
  </si>
  <si>
    <t xml:space="preserve">15 57 19</t>
  </si>
  <si>
    <t xml:space="preserve">15 57 20</t>
  </si>
  <si>
    <t xml:space="preserve">15 57 21</t>
  </si>
  <si>
    <t xml:space="preserve">15 57 22</t>
  </si>
  <si>
    <t xml:space="preserve">15 57 23</t>
  </si>
  <si>
    <t xml:space="preserve">15 57 24</t>
  </si>
  <si>
    <t xml:space="preserve">15 57 25</t>
  </si>
  <si>
    <t xml:space="preserve">15 57 26</t>
  </si>
  <si>
    <t xml:space="preserve">15 57 27</t>
  </si>
  <si>
    <t xml:space="preserve">15 57 28</t>
  </si>
  <si>
    <t xml:space="preserve">15 57 29</t>
  </si>
  <si>
    <t xml:space="preserve">15 57 30</t>
  </si>
  <si>
    <t xml:space="preserve">15 57 31</t>
  </si>
  <si>
    <t xml:space="preserve">15 57 32</t>
  </si>
  <si>
    <t xml:space="preserve">15 57 33</t>
  </si>
  <si>
    <t xml:space="preserve">15 57 34</t>
  </si>
  <si>
    <t xml:space="preserve">15 57 35</t>
  </si>
  <si>
    <t xml:space="preserve">15 57 36</t>
  </si>
  <si>
    <t xml:space="preserve">15 57 37</t>
  </si>
  <si>
    <t xml:space="preserve">15 57 38</t>
  </si>
  <si>
    <t xml:space="preserve">15 57 39</t>
  </si>
  <si>
    <t xml:space="preserve">15 57 40</t>
  </si>
  <si>
    <t xml:space="preserve">15 57 41</t>
  </si>
  <si>
    <t xml:space="preserve">15 57 42</t>
  </si>
  <si>
    <t xml:space="preserve">15 57 43</t>
  </si>
  <si>
    <t xml:space="preserve">15 57 44</t>
  </si>
  <si>
    <t xml:space="preserve">15 57 45</t>
  </si>
  <si>
    <t xml:space="preserve">15 57 46</t>
  </si>
  <si>
    <t xml:space="preserve">15 57 47</t>
  </si>
  <si>
    <t xml:space="preserve">15 57 48</t>
  </si>
  <si>
    <t xml:space="preserve">15 57 49</t>
  </si>
  <si>
    <t xml:space="preserve">15 57 50</t>
  </si>
  <si>
    <t xml:space="preserve">15 57 51</t>
  </si>
  <si>
    <t xml:space="preserve">15 57 52</t>
  </si>
  <si>
    <t xml:space="preserve">15 57 53</t>
  </si>
  <si>
    <t xml:space="preserve">15 57 54</t>
  </si>
  <si>
    <t xml:space="preserve">15 57 55</t>
  </si>
  <si>
    <t xml:space="preserve">15 57 56</t>
  </si>
  <si>
    <t xml:space="preserve">15 57 57</t>
  </si>
  <si>
    <t xml:space="preserve">15 57 58</t>
  </si>
  <si>
    <t xml:space="preserve">15 57 59</t>
  </si>
  <si>
    <t xml:space="preserve">15 58 00</t>
  </si>
  <si>
    <t xml:space="preserve">15 58 01</t>
  </si>
  <si>
    <t xml:space="preserve">15 58 02</t>
  </si>
  <si>
    <t xml:space="preserve">15 58 03</t>
  </si>
  <si>
    <t xml:space="preserve">15 58 04</t>
  </si>
  <si>
    <t xml:space="preserve">15 58 05</t>
  </si>
  <si>
    <t xml:space="preserve">15 58 06</t>
  </si>
  <si>
    <t xml:space="preserve">15 58 07</t>
  </si>
  <si>
    <t xml:space="preserve">15 58 08</t>
  </si>
  <si>
    <t xml:space="preserve">15 58 09</t>
  </si>
  <si>
    <t xml:space="preserve">15 58 10</t>
  </si>
  <si>
    <t xml:space="preserve">15 58 11</t>
  </si>
  <si>
    <t xml:space="preserve">15 58 12</t>
  </si>
  <si>
    <t xml:space="preserve">15 58 13</t>
  </si>
  <si>
    <t xml:space="preserve">15 58 14</t>
  </si>
  <si>
    <t xml:space="preserve">15 58 15</t>
  </si>
  <si>
    <t xml:space="preserve">15 58 16</t>
  </si>
  <si>
    <t xml:space="preserve">15 58 17</t>
  </si>
  <si>
    <t xml:space="preserve">15 58 18</t>
  </si>
  <si>
    <t xml:space="preserve">15 58 19</t>
  </si>
  <si>
    <t xml:space="preserve">15 58 20</t>
  </si>
  <si>
    <t xml:space="preserve">15 58 21</t>
  </si>
  <si>
    <t xml:space="preserve">15 58 22</t>
  </si>
  <si>
    <t xml:space="preserve">15 58 23</t>
  </si>
  <si>
    <t xml:space="preserve">15 58 24</t>
  </si>
  <si>
    <t xml:space="preserve">15 58 25</t>
  </si>
  <si>
    <t xml:space="preserve">15 58 26</t>
  </si>
  <si>
    <t xml:space="preserve">15 58 27</t>
  </si>
  <si>
    <t xml:space="preserve">15 58 28</t>
  </si>
  <si>
    <t xml:space="preserve">15 58 29</t>
  </si>
  <si>
    <t xml:space="preserve">15 58 30</t>
  </si>
  <si>
    <t xml:space="preserve">15 58 31</t>
  </si>
  <si>
    <t xml:space="preserve">15 58 32</t>
  </si>
  <si>
    <t xml:space="preserve">15 58 33</t>
  </si>
  <si>
    <t xml:space="preserve">15 58 34</t>
  </si>
  <si>
    <t xml:space="preserve">15 58 35</t>
  </si>
  <si>
    <t xml:space="preserve">15 58 36</t>
  </si>
  <si>
    <t xml:space="preserve">15 58 37</t>
  </si>
  <si>
    <t xml:space="preserve">15 58 38</t>
  </si>
  <si>
    <t xml:space="preserve">15 58 39</t>
  </si>
  <si>
    <t xml:space="preserve">15 58 40</t>
  </si>
  <si>
    <t xml:space="preserve">15 58 41</t>
  </si>
  <si>
    <t xml:space="preserve">15 58 42</t>
  </si>
  <si>
    <t xml:space="preserve">15 58 43</t>
  </si>
  <si>
    <t xml:space="preserve">15 58 44</t>
  </si>
  <si>
    <t xml:space="preserve">15 58 45</t>
  </si>
  <si>
    <t xml:space="preserve">15 58 46</t>
  </si>
  <si>
    <t xml:space="preserve">15 58 47</t>
  </si>
  <si>
    <t xml:space="preserve">15 58 48</t>
  </si>
  <si>
    <t xml:space="preserve">15 58 49</t>
  </si>
  <si>
    <t xml:space="preserve">15 58 50</t>
  </si>
  <si>
    <t xml:space="preserve">15 58 51</t>
  </si>
  <si>
    <t xml:space="preserve">15 58 52</t>
  </si>
  <si>
    <t xml:space="preserve">15 58 53</t>
  </si>
  <si>
    <t xml:space="preserve">15 58 54</t>
  </si>
  <si>
    <t xml:space="preserve">15 58 55</t>
  </si>
  <si>
    <t xml:space="preserve">15 58 56</t>
  </si>
  <si>
    <t xml:space="preserve">15 58 57</t>
  </si>
  <si>
    <t xml:space="preserve">15 58 58</t>
  </si>
  <si>
    <t xml:space="preserve">15 58 59</t>
  </si>
  <si>
    <t xml:space="preserve">15 59 00</t>
  </si>
  <si>
    <t xml:space="preserve">15 59 01</t>
  </si>
  <si>
    <t xml:space="preserve">15 59 02</t>
  </si>
  <si>
    <t xml:space="preserve">15 59 03</t>
  </si>
  <si>
    <t xml:space="preserve">15 59 04</t>
  </si>
  <si>
    <t xml:space="preserve">15 59 05</t>
  </si>
  <si>
    <t xml:space="preserve">15 59 06</t>
  </si>
  <si>
    <t xml:space="preserve">15 59 07</t>
  </si>
  <si>
    <t xml:space="preserve">15 59 08</t>
  </si>
  <si>
    <t xml:space="preserve">15 59 09</t>
  </si>
  <si>
    <t xml:space="preserve">15 59 10</t>
  </si>
  <si>
    <t xml:space="preserve">15 59 11</t>
  </si>
  <si>
    <t xml:space="preserve">15 59 12</t>
  </si>
  <si>
    <t xml:space="preserve">15 59 13</t>
  </si>
  <si>
    <t xml:space="preserve">15 59 14</t>
  </si>
  <si>
    <t xml:space="preserve">15 59 15</t>
  </si>
  <si>
    <t xml:space="preserve">15 59 16</t>
  </si>
  <si>
    <t xml:space="preserve">15 59 17</t>
  </si>
  <si>
    <t xml:space="preserve">15 59 18</t>
  </si>
  <si>
    <t xml:space="preserve">15 59 19</t>
  </si>
  <si>
    <t xml:space="preserve">15 59 20</t>
  </si>
  <si>
    <t xml:space="preserve">15 59 21</t>
  </si>
  <si>
    <t xml:space="preserve">15 59 22</t>
  </si>
  <si>
    <t xml:space="preserve">15 59 23</t>
  </si>
  <si>
    <t xml:space="preserve">15 59 24</t>
  </si>
  <si>
    <t xml:space="preserve">15 59 25</t>
  </si>
  <si>
    <t xml:space="preserve">15 59 26</t>
  </si>
  <si>
    <t xml:space="preserve">15 59 27</t>
  </si>
  <si>
    <t xml:space="preserve">15 59 28</t>
  </si>
  <si>
    <t xml:space="preserve">15 59 29</t>
  </si>
  <si>
    <t xml:space="preserve">15 59 30</t>
  </si>
  <si>
    <t xml:space="preserve">15 59 31</t>
  </si>
  <si>
    <t xml:space="preserve">15 59 32</t>
  </si>
  <si>
    <t xml:space="preserve">15 59 33</t>
  </si>
  <si>
    <t xml:space="preserve">15 59 34</t>
  </si>
  <si>
    <t xml:space="preserve">15 59 35</t>
  </si>
  <si>
    <t xml:space="preserve">15 59 36</t>
  </si>
  <si>
    <t xml:space="preserve">15 59 37</t>
  </si>
  <si>
    <t xml:space="preserve">15 59 38</t>
  </si>
  <si>
    <t xml:space="preserve">15 59 39</t>
  </si>
  <si>
    <t xml:space="preserve">15 59 40</t>
  </si>
  <si>
    <t xml:space="preserve">15 59 41</t>
  </si>
  <si>
    <t xml:space="preserve">15 59 42</t>
  </si>
  <si>
    <t xml:space="preserve">15 59 43</t>
  </si>
  <si>
    <t xml:space="preserve">15 59 44</t>
  </si>
  <si>
    <t xml:space="preserve">15 59 45</t>
  </si>
  <si>
    <t xml:space="preserve">15 59 46</t>
  </si>
  <si>
    <t xml:space="preserve">15 59 47</t>
  </si>
  <si>
    <t xml:space="preserve">15 59 48</t>
  </si>
  <si>
    <t xml:space="preserve">15 59 49</t>
  </si>
  <si>
    <t xml:space="preserve">15 59 50</t>
  </si>
  <si>
    <t xml:space="preserve">15 59 51</t>
  </si>
  <si>
    <t xml:space="preserve">15 59 52</t>
  </si>
  <si>
    <t xml:space="preserve">15 59 53</t>
  </si>
  <si>
    <t xml:space="preserve">15 59 54</t>
  </si>
  <si>
    <t xml:space="preserve">15 59 55</t>
  </si>
  <si>
    <t xml:space="preserve">15 59 56</t>
  </si>
  <si>
    <t xml:space="preserve">15 59 57</t>
  </si>
  <si>
    <t xml:space="preserve">15 59 58</t>
  </si>
  <si>
    <t xml:space="preserve">15 59 59</t>
  </si>
  <si>
    <t xml:space="preserve">16 00 00</t>
  </si>
  <si>
    <t xml:space="preserve">16 00 01</t>
  </si>
  <si>
    <t xml:space="preserve">16 00 02</t>
  </si>
  <si>
    <t xml:space="preserve">16 00 03</t>
  </si>
  <si>
    <t xml:space="preserve">16 00 04</t>
  </si>
  <si>
    <t xml:space="preserve">16 00 05</t>
  </si>
  <si>
    <t xml:space="preserve">16 00 06</t>
  </si>
  <si>
    <t xml:space="preserve">16 00 07</t>
  </si>
  <si>
    <t xml:space="preserve">16 00 08</t>
  </si>
  <si>
    <t xml:space="preserve">16 00 09</t>
  </si>
  <si>
    <t xml:space="preserve">16 00 10</t>
  </si>
  <si>
    <t xml:space="preserve">16 00 11</t>
  </si>
  <si>
    <t xml:space="preserve">16 00 12</t>
  </si>
  <si>
    <t xml:space="preserve">16 00 13</t>
  </si>
  <si>
    <t xml:space="preserve">16 00 14</t>
  </si>
  <si>
    <t xml:space="preserve">16 00 15</t>
  </si>
  <si>
    <t xml:space="preserve">16 00 16</t>
  </si>
  <si>
    <t xml:space="preserve">16 00 17</t>
  </si>
  <si>
    <t xml:space="preserve">16 00 18</t>
  </si>
  <si>
    <t xml:space="preserve">16 00 19</t>
  </si>
  <si>
    <t xml:space="preserve">16 00 20</t>
  </si>
  <si>
    <t xml:space="preserve">16 00 21</t>
  </si>
  <si>
    <t xml:space="preserve">16 00 22</t>
  </si>
  <si>
    <t xml:space="preserve">16 00 23</t>
  </si>
  <si>
    <t xml:space="preserve">16 00 24</t>
  </si>
  <si>
    <t xml:space="preserve">16 00 25</t>
  </si>
  <si>
    <t xml:space="preserve">16 00 26</t>
  </si>
  <si>
    <t xml:space="preserve">16 00 27</t>
  </si>
  <si>
    <t xml:space="preserve">16 00 28</t>
  </si>
  <si>
    <t xml:space="preserve">16 00 29</t>
  </si>
  <si>
    <t xml:space="preserve">16 00 30</t>
  </si>
  <si>
    <t xml:space="preserve">16 00 31</t>
  </si>
  <si>
    <t xml:space="preserve">16 00 32</t>
  </si>
  <si>
    <t xml:space="preserve">16 00 33</t>
  </si>
  <si>
    <t xml:space="preserve">16 00 34</t>
  </si>
  <si>
    <t xml:space="preserve">16 00 35</t>
  </si>
  <si>
    <t xml:space="preserve">16 00 36</t>
  </si>
  <si>
    <t xml:space="preserve">16 00 37</t>
  </si>
  <si>
    <t xml:space="preserve">16 00 38</t>
  </si>
  <si>
    <t xml:space="preserve">16 00 39</t>
  </si>
  <si>
    <t xml:space="preserve">16 00 40</t>
  </si>
  <si>
    <t xml:space="preserve">16 00 41</t>
  </si>
  <si>
    <t xml:space="preserve">16 00 42</t>
  </si>
  <si>
    <t xml:space="preserve">16 00 43</t>
  </si>
  <si>
    <t xml:space="preserve">16 00 44</t>
  </si>
  <si>
    <t xml:space="preserve">16 00 45</t>
  </si>
  <si>
    <t xml:space="preserve">16 00 46</t>
  </si>
  <si>
    <t xml:space="preserve">16 00 47</t>
  </si>
  <si>
    <t xml:space="preserve">16 00 48</t>
  </si>
  <si>
    <t xml:space="preserve">16 00 49</t>
  </si>
  <si>
    <t xml:space="preserve">16 00 50</t>
  </si>
  <si>
    <t xml:space="preserve">16 00 51</t>
  </si>
  <si>
    <t xml:space="preserve">16 00 52</t>
  </si>
  <si>
    <t xml:space="preserve">16 00 53</t>
  </si>
  <si>
    <t xml:space="preserve">16 00 54</t>
  </si>
  <si>
    <t xml:space="preserve">16 00 55</t>
  </si>
  <si>
    <t xml:space="preserve">16 00 56</t>
  </si>
  <si>
    <t xml:space="preserve">16 00 57</t>
  </si>
  <si>
    <t xml:space="preserve">16 00 58</t>
  </si>
  <si>
    <t xml:space="preserve">16 00 59</t>
  </si>
  <si>
    <t xml:space="preserve">16 01 00</t>
  </si>
  <si>
    <t xml:space="preserve">16 01 01</t>
  </si>
  <si>
    <t xml:space="preserve">16 01 02</t>
  </si>
  <si>
    <t xml:space="preserve">16 01 03</t>
  </si>
  <si>
    <t xml:space="preserve">16 01 04</t>
  </si>
  <si>
    <t xml:space="preserve">16 01 05</t>
  </si>
  <si>
    <t xml:space="preserve">16 01 06</t>
  </si>
  <si>
    <t xml:space="preserve">16 01 07</t>
  </si>
  <si>
    <t xml:space="preserve">16 01 08</t>
  </si>
  <si>
    <t xml:space="preserve">16 01 09</t>
  </si>
  <si>
    <t xml:space="preserve">16 01 10</t>
  </si>
  <si>
    <t xml:space="preserve">16 01 11</t>
  </si>
  <si>
    <t xml:space="preserve">16 01 12</t>
  </si>
  <si>
    <t xml:space="preserve">16 01 13</t>
  </si>
  <si>
    <t xml:space="preserve">16 01 14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</t>
  </si>
  <si>
    <t xml:space="preserve">16 01 22</t>
  </si>
  <si>
    <t xml:space="preserve">16 01 23</t>
  </si>
  <si>
    <t xml:space="preserve">16 01 24</t>
  </si>
  <si>
    <t xml:space="preserve">16 01 25</t>
  </si>
  <si>
    <t xml:space="preserve">16 01 26</t>
  </si>
  <si>
    <t xml:space="preserve">16 01 27</t>
  </si>
  <si>
    <t xml:space="preserve">16 01 28</t>
  </si>
  <si>
    <t xml:space="preserve">16 01 29</t>
  </si>
  <si>
    <t xml:space="preserve">16 01 30</t>
  </si>
  <si>
    <t xml:space="preserve">16 01 31</t>
  </si>
  <si>
    <t xml:space="preserve">16 01 32</t>
  </si>
  <si>
    <t xml:space="preserve">16 01 33</t>
  </si>
  <si>
    <t xml:space="preserve">16 01 34</t>
  </si>
  <si>
    <t xml:space="preserve">16 01 35</t>
  </si>
  <si>
    <t xml:space="preserve">16 01 36</t>
  </si>
  <si>
    <t xml:space="preserve">16 01 37</t>
  </si>
  <si>
    <t xml:space="preserve">16 01 38</t>
  </si>
  <si>
    <t xml:space="preserve">16 01 39</t>
  </si>
  <si>
    <t xml:space="preserve">16 01 40</t>
  </si>
  <si>
    <t xml:space="preserve">16 01 41</t>
  </si>
  <si>
    <t xml:space="preserve">16 01 42</t>
  </si>
  <si>
    <t xml:space="preserve">16 01 43</t>
  </si>
  <si>
    <t xml:space="preserve">16 01 44</t>
  </si>
  <si>
    <t xml:space="preserve">16 01 45</t>
  </si>
  <si>
    <t xml:space="preserve">16 01 46</t>
  </si>
  <si>
    <t xml:space="preserve">16 01 47</t>
  </si>
  <si>
    <t xml:space="preserve">16 01 48</t>
  </si>
  <si>
    <t xml:space="preserve">16 01 49</t>
  </si>
  <si>
    <t xml:space="preserve">16 01 50</t>
  </si>
  <si>
    <t xml:space="preserve">16 01 51</t>
  </si>
  <si>
    <t xml:space="preserve">16 01 52</t>
  </si>
  <si>
    <t xml:space="preserve">16 01 53</t>
  </si>
  <si>
    <t xml:space="preserve">16 01 54</t>
  </si>
  <si>
    <t xml:space="preserve">16 01 55</t>
  </si>
  <si>
    <t xml:space="preserve">16 01 56</t>
  </si>
  <si>
    <t xml:space="preserve">16 01 57</t>
  </si>
  <si>
    <t xml:space="preserve">16 01 58</t>
  </si>
  <si>
    <t xml:space="preserve">16 01 59</t>
  </si>
  <si>
    <t xml:space="preserve">16 02 00</t>
  </si>
  <si>
    <t xml:space="preserve">16 02 01</t>
  </si>
  <si>
    <t xml:space="preserve">16 02 02</t>
  </si>
  <si>
    <t xml:space="preserve">16 02 03</t>
  </si>
  <si>
    <t xml:space="preserve">16 02 04</t>
  </si>
  <si>
    <t xml:space="preserve">16 02 05</t>
  </si>
  <si>
    <t xml:space="preserve">16 02 06</t>
  </si>
  <si>
    <t xml:space="preserve">16 02 07</t>
  </si>
  <si>
    <t xml:space="preserve">16 02 08</t>
  </si>
  <si>
    <t xml:space="preserve">16 02 09</t>
  </si>
  <si>
    <t xml:space="preserve">16 02 10</t>
  </si>
  <si>
    <t xml:space="preserve">16 02 11</t>
  </si>
  <si>
    <t xml:space="preserve">16 02 12</t>
  </si>
  <si>
    <t xml:space="preserve">16 02 13</t>
  </si>
  <si>
    <t xml:space="preserve">16 02 14</t>
  </si>
  <si>
    <t xml:space="preserve">16 02 15</t>
  </si>
  <si>
    <t xml:space="preserve">16 02 16</t>
  </si>
  <si>
    <t xml:space="preserve">16 02 17</t>
  </si>
  <si>
    <t xml:space="preserve">16 02 18</t>
  </si>
  <si>
    <t xml:space="preserve">16 02 19</t>
  </si>
  <si>
    <t xml:space="preserve">16 02 20</t>
  </si>
  <si>
    <t xml:space="preserve">16 02 21</t>
  </si>
  <si>
    <t xml:space="preserve">16 02 22</t>
  </si>
  <si>
    <t xml:space="preserve">16 02 23</t>
  </si>
  <si>
    <t xml:space="preserve">16 02 24</t>
  </si>
  <si>
    <t xml:space="preserve">16 02 25</t>
  </si>
  <si>
    <t xml:space="preserve">16 02 26</t>
  </si>
  <si>
    <t xml:space="preserve">16 02 27</t>
  </si>
  <si>
    <t xml:space="preserve">16 02 28</t>
  </si>
  <si>
    <t xml:space="preserve">16 02 29</t>
  </si>
  <si>
    <t xml:space="preserve">16 02 30</t>
  </si>
  <si>
    <t xml:space="preserve">16 02 31</t>
  </si>
  <si>
    <t xml:space="preserve">16 02 32</t>
  </si>
  <si>
    <t xml:space="preserve">16 02 33</t>
  </si>
  <si>
    <t xml:space="preserve">16 02 34</t>
  </si>
  <si>
    <t xml:space="preserve">16 02 35</t>
  </si>
  <si>
    <t xml:space="preserve">16 02 36</t>
  </si>
  <si>
    <t xml:space="preserve">16 02 37</t>
  </si>
  <si>
    <t xml:space="preserve">16 02 38</t>
  </si>
  <si>
    <t xml:space="preserve">16 02 39</t>
  </si>
  <si>
    <t xml:space="preserve">16 02 40</t>
  </si>
  <si>
    <t xml:space="preserve">16 02 41</t>
  </si>
  <si>
    <t xml:space="preserve">16 02 42</t>
  </si>
  <si>
    <t xml:space="preserve">16 02 43</t>
  </si>
  <si>
    <t xml:space="preserve">16 02 44</t>
  </si>
  <si>
    <t xml:space="preserve">16 02 45</t>
  </si>
  <si>
    <t xml:space="preserve">16 02 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6145793438019"/>
          <c:y val="0.0221307986948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9760415337"/>
          <c:y val="0.086962689743226"/>
          <c:w val="0.840588961232393"/>
          <c:h val="0.90488012484040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42310</c:f>
              <c:numCache>
                <c:formatCode>General</c:formatCode>
                <c:ptCount val="42309"/>
              </c:numCache>
            </c:numRef>
          </c:xVal>
          <c:yVal>
            <c:numRef>
              <c:f>data!$E$2:$E$42310</c:f>
              <c:numCache>
                <c:formatCode>General</c:formatCode>
                <c:ptCount val="42309"/>
                <c:pt idx="0">
                  <c:v>18.539</c:v>
                </c:pt>
                <c:pt idx="1">
                  <c:v>18.539</c:v>
                </c:pt>
                <c:pt idx="2">
                  <c:v>18.538</c:v>
                </c:pt>
                <c:pt idx="3">
                  <c:v>18.538</c:v>
                </c:pt>
                <c:pt idx="4">
                  <c:v>18.539</c:v>
                </c:pt>
                <c:pt idx="5">
                  <c:v>18.539</c:v>
                </c:pt>
                <c:pt idx="6">
                  <c:v>18.539</c:v>
                </c:pt>
                <c:pt idx="7">
                  <c:v>18.539</c:v>
                </c:pt>
                <c:pt idx="8">
                  <c:v>18.539</c:v>
                </c:pt>
                <c:pt idx="9">
                  <c:v>18.538</c:v>
                </c:pt>
                <c:pt idx="10">
                  <c:v>18.538</c:v>
                </c:pt>
                <c:pt idx="11">
                  <c:v>18.538</c:v>
                </c:pt>
                <c:pt idx="12">
                  <c:v>18.538</c:v>
                </c:pt>
                <c:pt idx="13">
                  <c:v>18.538</c:v>
                </c:pt>
                <c:pt idx="14">
                  <c:v>18.538</c:v>
                </c:pt>
                <c:pt idx="15">
                  <c:v>18.538</c:v>
                </c:pt>
                <c:pt idx="16">
                  <c:v>18.538</c:v>
                </c:pt>
                <c:pt idx="17">
                  <c:v>18.538</c:v>
                </c:pt>
                <c:pt idx="18">
                  <c:v>18.537</c:v>
                </c:pt>
                <c:pt idx="19">
                  <c:v>18.537</c:v>
                </c:pt>
                <c:pt idx="20">
                  <c:v>18.537</c:v>
                </c:pt>
                <c:pt idx="21">
                  <c:v>18.538</c:v>
                </c:pt>
                <c:pt idx="22">
                  <c:v>18.537</c:v>
                </c:pt>
                <c:pt idx="23">
                  <c:v>18.538</c:v>
                </c:pt>
                <c:pt idx="24">
                  <c:v>18.537</c:v>
                </c:pt>
                <c:pt idx="25">
                  <c:v>18.538</c:v>
                </c:pt>
                <c:pt idx="26">
                  <c:v>18.537</c:v>
                </c:pt>
                <c:pt idx="27">
                  <c:v>18.537</c:v>
                </c:pt>
                <c:pt idx="28">
                  <c:v>18.537</c:v>
                </c:pt>
                <c:pt idx="29">
                  <c:v>18.537</c:v>
                </c:pt>
                <c:pt idx="30">
                  <c:v>18.537</c:v>
                </c:pt>
                <c:pt idx="31">
                  <c:v>18.537</c:v>
                </c:pt>
                <c:pt idx="32">
                  <c:v>18.537</c:v>
                </c:pt>
                <c:pt idx="33">
                  <c:v>18.537</c:v>
                </c:pt>
                <c:pt idx="34">
                  <c:v>18.537</c:v>
                </c:pt>
                <c:pt idx="35">
                  <c:v>18.537</c:v>
                </c:pt>
                <c:pt idx="36">
                  <c:v>18.536</c:v>
                </c:pt>
                <c:pt idx="37">
                  <c:v>18.537</c:v>
                </c:pt>
                <c:pt idx="38">
                  <c:v>18.536</c:v>
                </c:pt>
                <c:pt idx="39">
                  <c:v>18.536</c:v>
                </c:pt>
                <c:pt idx="40">
                  <c:v>18.536</c:v>
                </c:pt>
                <c:pt idx="41">
                  <c:v>18.536</c:v>
                </c:pt>
                <c:pt idx="42">
                  <c:v>18.536</c:v>
                </c:pt>
                <c:pt idx="43">
                  <c:v>18.536</c:v>
                </c:pt>
                <c:pt idx="44">
                  <c:v>18.536</c:v>
                </c:pt>
                <c:pt idx="45">
                  <c:v>18.536</c:v>
                </c:pt>
                <c:pt idx="46">
                  <c:v>18.536</c:v>
                </c:pt>
                <c:pt idx="47">
                  <c:v>18.536</c:v>
                </c:pt>
                <c:pt idx="48">
                  <c:v>18.536</c:v>
                </c:pt>
                <c:pt idx="49">
                  <c:v>18.536</c:v>
                </c:pt>
                <c:pt idx="50">
                  <c:v>18.536</c:v>
                </c:pt>
                <c:pt idx="51">
                  <c:v>18.536</c:v>
                </c:pt>
                <c:pt idx="52">
                  <c:v>18.536</c:v>
                </c:pt>
                <c:pt idx="53">
                  <c:v>18.536</c:v>
                </c:pt>
                <c:pt idx="54">
                  <c:v>18.536</c:v>
                </c:pt>
                <c:pt idx="55">
                  <c:v>18.536</c:v>
                </c:pt>
                <c:pt idx="56">
                  <c:v>18.536</c:v>
                </c:pt>
                <c:pt idx="57">
                  <c:v>18.536</c:v>
                </c:pt>
                <c:pt idx="58">
                  <c:v>18.536</c:v>
                </c:pt>
                <c:pt idx="59">
                  <c:v>18.535</c:v>
                </c:pt>
                <c:pt idx="60">
                  <c:v>18.536</c:v>
                </c:pt>
                <c:pt idx="61">
                  <c:v>18.535</c:v>
                </c:pt>
                <c:pt idx="62">
                  <c:v>18.535</c:v>
                </c:pt>
                <c:pt idx="63">
                  <c:v>18.535</c:v>
                </c:pt>
                <c:pt idx="64">
                  <c:v>18.535</c:v>
                </c:pt>
                <c:pt idx="65">
                  <c:v>18.535</c:v>
                </c:pt>
                <c:pt idx="66">
                  <c:v>18.535</c:v>
                </c:pt>
                <c:pt idx="67">
                  <c:v>18.535</c:v>
                </c:pt>
                <c:pt idx="68">
                  <c:v>18.535</c:v>
                </c:pt>
                <c:pt idx="69">
                  <c:v>18.535</c:v>
                </c:pt>
                <c:pt idx="70">
                  <c:v>18.534</c:v>
                </c:pt>
                <c:pt idx="71">
                  <c:v>18.535</c:v>
                </c:pt>
                <c:pt idx="72">
                  <c:v>18.534</c:v>
                </c:pt>
                <c:pt idx="73">
                  <c:v>18.534</c:v>
                </c:pt>
                <c:pt idx="74">
                  <c:v>18.534</c:v>
                </c:pt>
                <c:pt idx="75">
                  <c:v>18.534</c:v>
                </c:pt>
                <c:pt idx="76">
                  <c:v>18.534</c:v>
                </c:pt>
                <c:pt idx="77">
                  <c:v>18.534</c:v>
                </c:pt>
                <c:pt idx="78">
                  <c:v>18.534</c:v>
                </c:pt>
                <c:pt idx="79">
                  <c:v>18.534</c:v>
                </c:pt>
                <c:pt idx="80">
                  <c:v>18.533</c:v>
                </c:pt>
                <c:pt idx="81">
                  <c:v>18.534</c:v>
                </c:pt>
                <c:pt idx="82">
                  <c:v>18.533</c:v>
                </c:pt>
                <c:pt idx="83">
                  <c:v>18.534</c:v>
                </c:pt>
                <c:pt idx="84">
                  <c:v>18.533</c:v>
                </c:pt>
                <c:pt idx="85">
                  <c:v>18.533</c:v>
                </c:pt>
                <c:pt idx="86">
                  <c:v>18.533</c:v>
                </c:pt>
                <c:pt idx="87">
                  <c:v>18.534</c:v>
                </c:pt>
                <c:pt idx="88">
                  <c:v>18.534</c:v>
                </c:pt>
                <c:pt idx="89">
                  <c:v>18.534</c:v>
                </c:pt>
                <c:pt idx="90">
                  <c:v>18.533</c:v>
                </c:pt>
                <c:pt idx="91">
                  <c:v>18.533</c:v>
                </c:pt>
                <c:pt idx="92">
                  <c:v>18.533</c:v>
                </c:pt>
                <c:pt idx="93">
                  <c:v>18.533</c:v>
                </c:pt>
                <c:pt idx="94">
                  <c:v>18.533</c:v>
                </c:pt>
                <c:pt idx="95">
                  <c:v>18.533</c:v>
                </c:pt>
                <c:pt idx="96">
                  <c:v>18.533</c:v>
                </c:pt>
                <c:pt idx="97">
                  <c:v>18.533</c:v>
                </c:pt>
                <c:pt idx="98">
                  <c:v>18.533</c:v>
                </c:pt>
                <c:pt idx="99">
                  <c:v>18.533</c:v>
                </c:pt>
                <c:pt idx="100">
                  <c:v>18.533</c:v>
                </c:pt>
                <c:pt idx="101">
                  <c:v>18.532</c:v>
                </c:pt>
                <c:pt idx="102">
                  <c:v>18.532</c:v>
                </c:pt>
                <c:pt idx="103">
                  <c:v>18.533</c:v>
                </c:pt>
                <c:pt idx="104">
                  <c:v>18.533</c:v>
                </c:pt>
                <c:pt idx="105">
                  <c:v>18.532</c:v>
                </c:pt>
                <c:pt idx="106">
                  <c:v>18.532</c:v>
                </c:pt>
                <c:pt idx="107">
                  <c:v>18.533</c:v>
                </c:pt>
                <c:pt idx="108">
                  <c:v>18.532</c:v>
                </c:pt>
                <c:pt idx="109">
                  <c:v>18.532</c:v>
                </c:pt>
                <c:pt idx="110">
                  <c:v>18.532</c:v>
                </c:pt>
                <c:pt idx="111">
                  <c:v>18.532</c:v>
                </c:pt>
                <c:pt idx="112">
                  <c:v>18.532</c:v>
                </c:pt>
                <c:pt idx="113">
                  <c:v>18.532</c:v>
                </c:pt>
                <c:pt idx="114">
                  <c:v>18.532</c:v>
                </c:pt>
                <c:pt idx="115">
                  <c:v>18.532</c:v>
                </c:pt>
                <c:pt idx="116">
                  <c:v>18.532</c:v>
                </c:pt>
                <c:pt idx="117">
                  <c:v>18.532</c:v>
                </c:pt>
                <c:pt idx="118">
                  <c:v>18.532</c:v>
                </c:pt>
                <c:pt idx="119">
                  <c:v>18.532</c:v>
                </c:pt>
                <c:pt idx="120">
                  <c:v>18.532</c:v>
                </c:pt>
                <c:pt idx="121">
                  <c:v>18.532</c:v>
                </c:pt>
                <c:pt idx="122">
                  <c:v>18.532</c:v>
                </c:pt>
                <c:pt idx="123">
                  <c:v>18.532</c:v>
                </c:pt>
                <c:pt idx="124">
                  <c:v>18.532</c:v>
                </c:pt>
                <c:pt idx="125">
                  <c:v>18.532</c:v>
                </c:pt>
                <c:pt idx="126">
                  <c:v>18.532</c:v>
                </c:pt>
                <c:pt idx="127">
                  <c:v>18.532</c:v>
                </c:pt>
                <c:pt idx="128">
                  <c:v>18.531</c:v>
                </c:pt>
                <c:pt idx="129">
                  <c:v>18.532</c:v>
                </c:pt>
                <c:pt idx="130">
                  <c:v>18.532</c:v>
                </c:pt>
                <c:pt idx="131">
                  <c:v>18.532</c:v>
                </c:pt>
                <c:pt idx="132">
                  <c:v>18.532</c:v>
                </c:pt>
                <c:pt idx="133">
                  <c:v>18.532</c:v>
                </c:pt>
                <c:pt idx="134">
                  <c:v>18.532</c:v>
                </c:pt>
                <c:pt idx="135">
                  <c:v>18.532</c:v>
                </c:pt>
                <c:pt idx="136">
                  <c:v>18.532</c:v>
                </c:pt>
                <c:pt idx="137">
                  <c:v>18.532</c:v>
                </c:pt>
                <c:pt idx="138">
                  <c:v>18.532</c:v>
                </c:pt>
                <c:pt idx="139">
                  <c:v>18.532</c:v>
                </c:pt>
                <c:pt idx="140">
                  <c:v>18.532</c:v>
                </c:pt>
                <c:pt idx="141">
                  <c:v>18.532</c:v>
                </c:pt>
                <c:pt idx="142">
                  <c:v>18.532</c:v>
                </c:pt>
                <c:pt idx="143">
                  <c:v>18.532</c:v>
                </c:pt>
                <c:pt idx="144">
                  <c:v>18.531</c:v>
                </c:pt>
                <c:pt idx="145">
                  <c:v>18.532</c:v>
                </c:pt>
                <c:pt idx="146">
                  <c:v>18.531</c:v>
                </c:pt>
                <c:pt idx="147">
                  <c:v>18.532</c:v>
                </c:pt>
                <c:pt idx="148">
                  <c:v>18.531</c:v>
                </c:pt>
                <c:pt idx="149">
                  <c:v>18.531</c:v>
                </c:pt>
                <c:pt idx="150">
                  <c:v>18.531</c:v>
                </c:pt>
                <c:pt idx="151">
                  <c:v>18.531</c:v>
                </c:pt>
                <c:pt idx="152">
                  <c:v>18.531</c:v>
                </c:pt>
                <c:pt idx="153">
                  <c:v>18.531</c:v>
                </c:pt>
                <c:pt idx="154">
                  <c:v>18.531</c:v>
                </c:pt>
                <c:pt idx="155">
                  <c:v>18.531</c:v>
                </c:pt>
                <c:pt idx="156">
                  <c:v>18.531</c:v>
                </c:pt>
                <c:pt idx="157">
                  <c:v>18.53</c:v>
                </c:pt>
                <c:pt idx="158">
                  <c:v>18.531</c:v>
                </c:pt>
                <c:pt idx="159">
                  <c:v>18.53</c:v>
                </c:pt>
                <c:pt idx="160">
                  <c:v>18.53</c:v>
                </c:pt>
                <c:pt idx="161">
                  <c:v>18.53</c:v>
                </c:pt>
                <c:pt idx="162">
                  <c:v>18.53</c:v>
                </c:pt>
                <c:pt idx="163">
                  <c:v>18.531</c:v>
                </c:pt>
                <c:pt idx="164">
                  <c:v>18.53</c:v>
                </c:pt>
                <c:pt idx="165">
                  <c:v>18.53</c:v>
                </c:pt>
                <c:pt idx="166">
                  <c:v>18.53</c:v>
                </c:pt>
                <c:pt idx="167">
                  <c:v>18.53</c:v>
                </c:pt>
                <c:pt idx="168">
                  <c:v>18.53</c:v>
                </c:pt>
                <c:pt idx="169">
                  <c:v>18.53</c:v>
                </c:pt>
                <c:pt idx="170">
                  <c:v>18.53</c:v>
                </c:pt>
                <c:pt idx="171">
                  <c:v>18.53</c:v>
                </c:pt>
                <c:pt idx="172">
                  <c:v>18.53</c:v>
                </c:pt>
                <c:pt idx="173">
                  <c:v>18.53</c:v>
                </c:pt>
                <c:pt idx="174">
                  <c:v>18.529</c:v>
                </c:pt>
                <c:pt idx="175">
                  <c:v>18.53</c:v>
                </c:pt>
                <c:pt idx="176">
                  <c:v>18.529</c:v>
                </c:pt>
                <c:pt idx="177">
                  <c:v>18.53</c:v>
                </c:pt>
                <c:pt idx="178">
                  <c:v>18.53</c:v>
                </c:pt>
                <c:pt idx="179">
                  <c:v>18.53</c:v>
                </c:pt>
                <c:pt idx="180">
                  <c:v>18.53</c:v>
                </c:pt>
                <c:pt idx="181">
                  <c:v>18.529</c:v>
                </c:pt>
                <c:pt idx="182">
                  <c:v>18.529</c:v>
                </c:pt>
                <c:pt idx="183">
                  <c:v>18.53</c:v>
                </c:pt>
                <c:pt idx="184">
                  <c:v>18.529</c:v>
                </c:pt>
                <c:pt idx="185">
                  <c:v>18.529</c:v>
                </c:pt>
                <c:pt idx="186">
                  <c:v>18.529</c:v>
                </c:pt>
                <c:pt idx="187">
                  <c:v>18.529</c:v>
                </c:pt>
                <c:pt idx="188">
                  <c:v>18.528</c:v>
                </c:pt>
                <c:pt idx="189">
                  <c:v>18.529</c:v>
                </c:pt>
                <c:pt idx="190">
                  <c:v>18.529</c:v>
                </c:pt>
                <c:pt idx="191">
                  <c:v>18.529</c:v>
                </c:pt>
                <c:pt idx="192">
                  <c:v>18.529</c:v>
                </c:pt>
                <c:pt idx="193">
                  <c:v>18.529</c:v>
                </c:pt>
                <c:pt idx="194">
                  <c:v>18.528</c:v>
                </c:pt>
                <c:pt idx="195">
                  <c:v>18.528</c:v>
                </c:pt>
                <c:pt idx="196">
                  <c:v>18.528</c:v>
                </c:pt>
                <c:pt idx="197">
                  <c:v>18.529</c:v>
                </c:pt>
                <c:pt idx="198">
                  <c:v>18.528</c:v>
                </c:pt>
                <c:pt idx="199">
                  <c:v>18.529</c:v>
                </c:pt>
                <c:pt idx="200">
                  <c:v>18.528</c:v>
                </c:pt>
                <c:pt idx="201">
                  <c:v>18.528</c:v>
                </c:pt>
                <c:pt idx="202">
                  <c:v>18.529</c:v>
                </c:pt>
                <c:pt idx="203">
                  <c:v>18.528</c:v>
                </c:pt>
                <c:pt idx="204">
                  <c:v>18.528</c:v>
                </c:pt>
                <c:pt idx="205">
                  <c:v>18.528</c:v>
                </c:pt>
                <c:pt idx="206">
                  <c:v>18.528</c:v>
                </c:pt>
                <c:pt idx="207">
                  <c:v>18.528</c:v>
                </c:pt>
                <c:pt idx="208">
                  <c:v>18.528</c:v>
                </c:pt>
                <c:pt idx="209">
                  <c:v>18.528</c:v>
                </c:pt>
                <c:pt idx="210">
                  <c:v>18.528</c:v>
                </c:pt>
                <c:pt idx="211">
                  <c:v>18.528</c:v>
                </c:pt>
                <c:pt idx="212">
                  <c:v>18.528</c:v>
                </c:pt>
                <c:pt idx="213">
                  <c:v>18.528</c:v>
                </c:pt>
                <c:pt idx="214">
                  <c:v>18.528</c:v>
                </c:pt>
                <c:pt idx="215">
                  <c:v>18.528</c:v>
                </c:pt>
                <c:pt idx="216">
                  <c:v>18.528</c:v>
                </c:pt>
                <c:pt idx="217">
                  <c:v>18.528</c:v>
                </c:pt>
                <c:pt idx="218">
                  <c:v>18.528</c:v>
                </c:pt>
                <c:pt idx="219">
                  <c:v>18.528</c:v>
                </c:pt>
                <c:pt idx="220">
                  <c:v>18.528</c:v>
                </c:pt>
                <c:pt idx="221">
                  <c:v>18.528</c:v>
                </c:pt>
                <c:pt idx="222">
                  <c:v>18.528</c:v>
                </c:pt>
                <c:pt idx="223">
                  <c:v>18.528</c:v>
                </c:pt>
                <c:pt idx="224">
                  <c:v>18.528</c:v>
                </c:pt>
                <c:pt idx="225">
                  <c:v>18.528</c:v>
                </c:pt>
                <c:pt idx="226">
                  <c:v>18.528</c:v>
                </c:pt>
                <c:pt idx="227">
                  <c:v>18.528</c:v>
                </c:pt>
                <c:pt idx="228">
                  <c:v>18.528</c:v>
                </c:pt>
                <c:pt idx="229">
                  <c:v>18.527</c:v>
                </c:pt>
                <c:pt idx="230">
                  <c:v>18.528</c:v>
                </c:pt>
                <c:pt idx="231">
                  <c:v>18.527</c:v>
                </c:pt>
                <c:pt idx="232">
                  <c:v>18.528</c:v>
                </c:pt>
                <c:pt idx="233">
                  <c:v>18.528</c:v>
                </c:pt>
                <c:pt idx="234">
                  <c:v>18.528</c:v>
                </c:pt>
                <c:pt idx="235">
                  <c:v>18.528</c:v>
                </c:pt>
                <c:pt idx="236">
                  <c:v>18.527</c:v>
                </c:pt>
                <c:pt idx="237">
                  <c:v>18.527</c:v>
                </c:pt>
                <c:pt idx="238">
                  <c:v>18.527</c:v>
                </c:pt>
                <c:pt idx="239">
                  <c:v>18.527</c:v>
                </c:pt>
                <c:pt idx="240">
                  <c:v>18.527</c:v>
                </c:pt>
                <c:pt idx="241">
                  <c:v>18.527</c:v>
                </c:pt>
                <c:pt idx="242">
                  <c:v>18.527</c:v>
                </c:pt>
                <c:pt idx="243">
                  <c:v>18.527</c:v>
                </c:pt>
                <c:pt idx="244">
                  <c:v>18.527</c:v>
                </c:pt>
                <c:pt idx="245">
                  <c:v>18.527</c:v>
                </c:pt>
                <c:pt idx="246">
                  <c:v>18.526</c:v>
                </c:pt>
                <c:pt idx="247">
                  <c:v>18.526</c:v>
                </c:pt>
                <c:pt idx="248">
                  <c:v>18.527</c:v>
                </c:pt>
                <c:pt idx="249">
                  <c:v>18.526</c:v>
                </c:pt>
                <c:pt idx="250">
                  <c:v>18.526</c:v>
                </c:pt>
                <c:pt idx="251">
                  <c:v>18.526</c:v>
                </c:pt>
                <c:pt idx="252">
                  <c:v>18.527</c:v>
                </c:pt>
                <c:pt idx="253">
                  <c:v>18.526</c:v>
                </c:pt>
                <c:pt idx="254">
                  <c:v>18.526</c:v>
                </c:pt>
                <c:pt idx="255">
                  <c:v>18.525</c:v>
                </c:pt>
                <c:pt idx="256">
                  <c:v>18.526</c:v>
                </c:pt>
                <c:pt idx="257">
                  <c:v>18.526</c:v>
                </c:pt>
                <c:pt idx="258">
                  <c:v>18.526</c:v>
                </c:pt>
                <c:pt idx="259">
                  <c:v>18.525</c:v>
                </c:pt>
                <c:pt idx="260">
                  <c:v>18.526</c:v>
                </c:pt>
                <c:pt idx="261">
                  <c:v>18.526</c:v>
                </c:pt>
                <c:pt idx="262">
                  <c:v>18.525</c:v>
                </c:pt>
                <c:pt idx="263">
                  <c:v>18.525</c:v>
                </c:pt>
                <c:pt idx="264">
                  <c:v>18.526</c:v>
                </c:pt>
                <c:pt idx="265">
                  <c:v>18.526</c:v>
                </c:pt>
                <c:pt idx="266">
                  <c:v>18.525</c:v>
                </c:pt>
                <c:pt idx="267">
                  <c:v>18.525</c:v>
                </c:pt>
                <c:pt idx="268">
                  <c:v>18.525</c:v>
                </c:pt>
                <c:pt idx="269">
                  <c:v>18.525</c:v>
                </c:pt>
                <c:pt idx="270">
                  <c:v>18.525</c:v>
                </c:pt>
                <c:pt idx="271">
                  <c:v>18.525</c:v>
                </c:pt>
                <c:pt idx="272">
                  <c:v>18.525</c:v>
                </c:pt>
                <c:pt idx="273">
                  <c:v>18.525</c:v>
                </c:pt>
                <c:pt idx="274">
                  <c:v>18.524</c:v>
                </c:pt>
                <c:pt idx="275">
                  <c:v>18.525</c:v>
                </c:pt>
                <c:pt idx="276">
                  <c:v>18.525</c:v>
                </c:pt>
                <c:pt idx="277">
                  <c:v>18.524</c:v>
                </c:pt>
                <c:pt idx="278">
                  <c:v>18.524</c:v>
                </c:pt>
                <c:pt idx="279">
                  <c:v>18.524</c:v>
                </c:pt>
                <c:pt idx="280">
                  <c:v>18.524</c:v>
                </c:pt>
                <c:pt idx="281">
                  <c:v>18.524</c:v>
                </c:pt>
                <c:pt idx="282">
                  <c:v>18.524</c:v>
                </c:pt>
                <c:pt idx="283">
                  <c:v>18.524</c:v>
                </c:pt>
                <c:pt idx="284">
                  <c:v>18.524</c:v>
                </c:pt>
                <c:pt idx="285">
                  <c:v>18.524</c:v>
                </c:pt>
                <c:pt idx="286">
                  <c:v>18.524</c:v>
                </c:pt>
                <c:pt idx="287">
                  <c:v>18.524</c:v>
                </c:pt>
                <c:pt idx="288">
                  <c:v>18.524</c:v>
                </c:pt>
                <c:pt idx="289">
                  <c:v>18.524</c:v>
                </c:pt>
                <c:pt idx="290">
                  <c:v>18.524</c:v>
                </c:pt>
                <c:pt idx="291">
                  <c:v>18.524</c:v>
                </c:pt>
                <c:pt idx="292">
                  <c:v>18.524</c:v>
                </c:pt>
                <c:pt idx="293">
                  <c:v>18.524</c:v>
                </c:pt>
                <c:pt idx="294">
                  <c:v>18.524</c:v>
                </c:pt>
                <c:pt idx="295">
                  <c:v>18.524</c:v>
                </c:pt>
                <c:pt idx="296">
                  <c:v>18.524</c:v>
                </c:pt>
                <c:pt idx="297">
                  <c:v>18.524</c:v>
                </c:pt>
                <c:pt idx="298">
                  <c:v>18.524</c:v>
                </c:pt>
                <c:pt idx="299">
                  <c:v>18.524</c:v>
                </c:pt>
                <c:pt idx="300">
                  <c:v>18.524</c:v>
                </c:pt>
                <c:pt idx="301">
                  <c:v>18.524</c:v>
                </c:pt>
                <c:pt idx="302">
                  <c:v>18.524</c:v>
                </c:pt>
                <c:pt idx="303">
                  <c:v>18.524</c:v>
                </c:pt>
                <c:pt idx="304">
                  <c:v>18.524</c:v>
                </c:pt>
                <c:pt idx="305">
                  <c:v>18.524</c:v>
                </c:pt>
                <c:pt idx="306">
                  <c:v>18.524</c:v>
                </c:pt>
                <c:pt idx="307">
                  <c:v>18.524</c:v>
                </c:pt>
                <c:pt idx="308">
                  <c:v>18.524</c:v>
                </c:pt>
                <c:pt idx="309">
                  <c:v>18.524</c:v>
                </c:pt>
                <c:pt idx="310">
                  <c:v>18.524</c:v>
                </c:pt>
                <c:pt idx="311">
                  <c:v>18.523</c:v>
                </c:pt>
                <c:pt idx="312">
                  <c:v>18.524</c:v>
                </c:pt>
                <c:pt idx="313">
                  <c:v>18.523</c:v>
                </c:pt>
                <c:pt idx="314">
                  <c:v>18.523</c:v>
                </c:pt>
                <c:pt idx="315">
                  <c:v>18.523</c:v>
                </c:pt>
                <c:pt idx="316">
                  <c:v>18.523</c:v>
                </c:pt>
                <c:pt idx="317">
                  <c:v>18.523</c:v>
                </c:pt>
                <c:pt idx="318">
                  <c:v>18.523</c:v>
                </c:pt>
                <c:pt idx="319">
                  <c:v>18.522</c:v>
                </c:pt>
                <c:pt idx="320">
                  <c:v>18.523</c:v>
                </c:pt>
                <c:pt idx="321">
                  <c:v>18.523</c:v>
                </c:pt>
                <c:pt idx="322">
                  <c:v>18.522</c:v>
                </c:pt>
                <c:pt idx="323">
                  <c:v>18.523</c:v>
                </c:pt>
                <c:pt idx="324">
                  <c:v>18.522</c:v>
                </c:pt>
                <c:pt idx="325">
                  <c:v>18.522</c:v>
                </c:pt>
                <c:pt idx="326">
                  <c:v>18.523</c:v>
                </c:pt>
                <c:pt idx="327">
                  <c:v>18.522</c:v>
                </c:pt>
                <c:pt idx="328">
                  <c:v>18.522</c:v>
                </c:pt>
                <c:pt idx="329">
                  <c:v>18.522</c:v>
                </c:pt>
                <c:pt idx="330">
                  <c:v>18.522</c:v>
                </c:pt>
                <c:pt idx="331">
                  <c:v>18.522</c:v>
                </c:pt>
                <c:pt idx="332">
                  <c:v>18.522</c:v>
                </c:pt>
                <c:pt idx="333">
                  <c:v>18.522</c:v>
                </c:pt>
                <c:pt idx="334">
                  <c:v>18.522</c:v>
                </c:pt>
                <c:pt idx="335">
                  <c:v>18.522</c:v>
                </c:pt>
                <c:pt idx="336">
                  <c:v>18.522</c:v>
                </c:pt>
                <c:pt idx="337">
                  <c:v>18.522</c:v>
                </c:pt>
                <c:pt idx="338">
                  <c:v>18.522</c:v>
                </c:pt>
                <c:pt idx="339">
                  <c:v>18.522</c:v>
                </c:pt>
                <c:pt idx="340">
                  <c:v>18.521</c:v>
                </c:pt>
                <c:pt idx="341">
                  <c:v>18.522</c:v>
                </c:pt>
                <c:pt idx="342">
                  <c:v>18.522</c:v>
                </c:pt>
                <c:pt idx="343">
                  <c:v>18.521</c:v>
                </c:pt>
                <c:pt idx="344">
                  <c:v>18.521</c:v>
                </c:pt>
                <c:pt idx="345">
                  <c:v>18.521</c:v>
                </c:pt>
                <c:pt idx="346">
                  <c:v>18.522</c:v>
                </c:pt>
                <c:pt idx="347">
                  <c:v>18.521</c:v>
                </c:pt>
                <c:pt idx="348">
                  <c:v>18.521</c:v>
                </c:pt>
                <c:pt idx="349">
                  <c:v>18.522</c:v>
                </c:pt>
                <c:pt idx="350">
                  <c:v>18.521</c:v>
                </c:pt>
                <c:pt idx="351">
                  <c:v>18.521</c:v>
                </c:pt>
                <c:pt idx="352">
                  <c:v>18.521</c:v>
                </c:pt>
                <c:pt idx="353">
                  <c:v>18.521</c:v>
                </c:pt>
                <c:pt idx="354">
                  <c:v>18.521</c:v>
                </c:pt>
                <c:pt idx="355">
                  <c:v>18.521</c:v>
                </c:pt>
                <c:pt idx="356">
                  <c:v>18.521</c:v>
                </c:pt>
                <c:pt idx="357">
                  <c:v>18.521</c:v>
                </c:pt>
                <c:pt idx="358">
                  <c:v>18.52</c:v>
                </c:pt>
                <c:pt idx="359">
                  <c:v>18.521</c:v>
                </c:pt>
                <c:pt idx="360">
                  <c:v>18.52</c:v>
                </c:pt>
                <c:pt idx="361">
                  <c:v>18.52</c:v>
                </c:pt>
                <c:pt idx="362">
                  <c:v>18.521</c:v>
                </c:pt>
                <c:pt idx="363">
                  <c:v>18.52</c:v>
                </c:pt>
                <c:pt idx="364">
                  <c:v>18.521</c:v>
                </c:pt>
                <c:pt idx="365">
                  <c:v>18.52</c:v>
                </c:pt>
                <c:pt idx="366">
                  <c:v>18.52</c:v>
                </c:pt>
                <c:pt idx="367">
                  <c:v>18.52</c:v>
                </c:pt>
                <c:pt idx="368">
                  <c:v>18.52</c:v>
                </c:pt>
                <c:pt idx="369">
                  <c:v>18.52</c:v>
                </c:pt>
                <c:pt idx="370">
                  <c:v>18.52</c:v>
                </c:pt>
                <c:pt idx="371">
                  <c:v>18.52</c:v>
                </c:pt>
                <c:pt idx="372">
                  <c:v>18.52</c:v>
                </c:pt>
                <c:pt idx="373">
                  <c:v>18.52</c:v>
                </c:pt>
                <c:pt idx="374">
                  <c:v>18.52</c:v>
                </c:pt>
                <c:pt idx="375">
                  <c:v>18.52</c:v>
                </c:pt>
                <c:pt idx="376">
                  <c:v>18.52</c:v>
                </c:pt>
                <c:pt idx="377">
                  <c:v>18.52</c:v>
                </c:pt>
                <c:pt idx="378">
                  <c:v>18.52</c:v>
                </c:pt>
                <c:pt idx="379">
                  <c:v>18.52</c:v>
                </c:pt>
                <c:pt idx="380">
                  <c:v>18.52</c:v>
                </c:pt>
                <c:pt idx="381">
                  <c:v>18.519</c:v>
                </c:pt>
                <c:pt idx="382">
                  <c:v>18.52</c:v>
                </c:pt>
                <c:pt idx="383">
                  <c:v>18.52</c:v>
                </c:pt>
                <c:pt idx="384">
                  <c:v>18.519</c:v>
                </c:pt>
                <c:pt idx="385">
                  <c:v>18.519</c:v>
                </c:pt>
                <c:pt idx="386">
                  <c:v>18.519</c:v>
                </c:pt>
                <c:pt idx="387">
                  <c:v>18.519</c:v>
                </c:pt>
                <c:pt idx="388">
                  <c:v>18.519</c:v>
                </c:pt>
                <c:pt idx="389">
                  <c:v>18.519</c:v>
                </c:pt>
                <c:pt idx="390">
                  <c:v>18.519</c:v>
                </c:pt>
                <c:pt idx="391">
                  <c:v>18.519</c:v>
                </c:pt>
                <c:pt idx="392">
                  <c:v>18.519</c:v>
                </c:pt>
                <c:pt idx="393">
                  <c:v>18.519</c:v>
                </c:pt>
                <c:pt idx="394">
                  <c:v>18.519</c:v>
                </c:pt>
                <c:pt idx="395">
                  <c:v>18.519</c:v>
                </c:pt>
                <c:pt idx="396">
                  <c:v>18.519</c:v>
                </c:pt>
                <c:pt idx="397">
                  <c:v>18.519</c:v>
                </c:pt>
                <c:pt idx="398">
                  <c:v>18.519</c:v>
                </c:pt>
                <c:pt idx="399">
                  <c:v>18.519</c:v>
                </c:pt>
                <c:pt idx="400">
                  <c:v>18.519</c:v>
                </c:pt>
                <c:pt idx="401">
                  <c:v>18.519</c:v>
                </c:pt>
                <c:pt idx="402">
                  <c:v>18.519</c:v>
                </c:pt>
                <c:pt idx="403">
                  <c:v>18.519</c:v>
                </c:pt>
                <c:pt idx="404">
                  <c:v>18.519</c:v>
                </c:pt>
                <c:pt idx="405">
                  <c:v>18.519</c:v>
                </c:pt>
                <c:pt idx="406">
                  <c:v>18.519</c:v>
                </c:pt>
                <c:pt idx="407">
                  <c:v>18.519</c:v>
                </c:pt>
                <c:pt idx="408">
                  <c:v>18.519</c:v>
                </c:pt>
                <c:pt idx="409">
                  <c:v>18.519</c:v>
                </c:pt>
                <c:pt idx="410">
                  <c:v>18.519</c:v>
                </c:pt>
                <c:pt idx="411">
                  <c:v>18.519</c:v>
                </c:pt>
                <c:pt idx="412">
                  <c:v>18.519</c:v>
                </c:pt>
                <c:pt idx="413">
                  <c:v>18.519</c:v>
                </c:pt>
                <c:pt idx="414">
                  <c:v>18.519</c:v>
                </c:pt>
                <c:pt idx="415">
                  <c:v>18.518</c:v>
                </c:pt>
                <c:pt idx="416">
                  <c:v>18.519</c:v>
                </c:pt>
                <c:pt idx="417">
                  <c:v>18.518</c:v>
                </c:pt>
                <c:pt idx="418">
                  <c:v>18.518</c:v>
                </c:pt>
                <c:pt idx="419">
                  <c:v>18.518</c:v>
                </c:pt>
                <c:pt idx="420">
                  <c:v>18.518</c:v>
                </c:pt>
                <c:pt idx="421">
                  <c:v>18.518</c:v>
                </c:pt>
                <c:pt idx="422">
                  <c:v>18.519</c:v>
                </c:pt>
                <c:pt idx="423">
                  <c:v>18.518</c:v>
                </c:pt>
                <c:pt idx="424">
                  <c:v>18.518</c:v>
                </c:pt>
                <c:pt idx="425">
                  <c:v>18.518</c:v>
                </c:pt>
                <c:pt idx="426">
                  <c:v>18.518</c:v>
                </c:pt>
                <c:pt idx="427">
                  <c:v>18.518</c:v>
                </c:pt>
                <c:pt idx="428">
                  <c:v>18.518</c:v>
                </c:pt>
                <c:pt idx="429">
                  <c:v>18.518</c:v>
                </c:pt>
                <c:pt idx="430">
                  <c:v>18.517</c:v>
                </c:pt>
                <c:pt idx="431">
                  <c:v>18.518</c:v>
                </c:pt>
                <c:pt idx="432">
                  <c:v>18.518</c:v>
                </c:pt>
                <c:pt idx="433">
                  <c:v>18.517</c:v>
                </c:pt>
                <c:pt idx="434">
                  <c:v>18.518</c:v>
                </c:pt>
                <c:pt idx="435">
                  <c:v>18.517</c:v>
                </c:pt>
                <c:pt idx="436">
                  <c:v>18.517</c:v>
                </c:pt>
                <c:pt idx="437">
                  <c:v>18.517</c:v>
                </c:pt>
                <c:pt idx="438">
                  <c:v>18.517</c:v>
                </c:pt>
                <c:pt idx="439">
                  <c:v>18.517</c:v>
                </c:pt>
                <c:pt idx="440">
                  <c:v>18.517</c:v>
                </c:pt>
                <c:pt idx="441">
                  <c:v>18.517</c:v>
                </c:pt>
                <c:pt idx="442">
                  <c:v>18.517</c:v>
                </c:pt>
                <c:pt idx="443">
                  <c:v>18.517</c:v>
                </c:pt>
                <c:pt idx="444">
                  <c:v>18.517</c:v>
                </c:pt>
                <c:pt idx="445">
                  <c:v>18.517</c:v>
                </c:pt>
                <c:pt idx="446">
                  <c:v>18.517</c:v>
                </c:pt>
                <c:pt idx="447">
                  <c:v>18.516</c:v>
                </c:pt>
                <c:pt idx="448">
                  <c:v>18.517</c:v>
                </c:pt>
                <c:pt idx="449">
                  <c:v>18.517</c:v>
                </c:pt>
                <c:pt idx="450">
                  <c:v>18.517</c:v>
                </c:pt>
                <c:pt idx="451">
                  <c:v>18.516</c:v>
                </c:pt>
                <c:pt idx="452">
                  <c:v>18.516</c:v>
                </c:pt>
                <c:pt idx="453">
                  <c:v>18.517</c:v>
                </c:pt>
                <c:pt idx="454">
                  <c:v>18.516</c:v>
                </c:pt>
                <c:pt idx="455">
                  <c:v>18.516</c:v>
                </c:pt>
                <c:pt idx="456">
                  <c:v>18.516</c:v>
                </c:pt>
                <c:pt idx="457">
                  <c:v>18.516</c:v>
                </c:pt>
                <c:pt idx="458">
                  <c:v>18.516</c:v>
                </c:pt>
                <c:pt idx="459">
                  <c:v>18.516</c:v>
                </c:pt>
                <c:pt idx="460">
                  <c:v>18.516</c:v>
                </c:pt>
                <c:pt idx="461">
                  <c:v>18.516</c:v>
                </c:pt>
                <c:pt idx="462">
                  <c:v>18.516</c:v>
                </c:pt>
                <c:pt idx="463">
                  <c:v>18.516</c:v>
                </c:pt>
                <c:pt idx="464">
                  <c:v>18.516</c:v>
                </c:pt>
                <c:pt idx="465">
                  <c:v>18.516</c:v>
                </c:pt>
                <c:pt idx="466">
                  <c:v>18.516</c:v>
                </c:pt>
                <c:pt idx="467">
                  <c:v>18.516</c:v>
                </c:pt>
                <c:pt idx="468">
                  <c:v>18.516</c:v>
                </c:pt>
                <c:pt idx="469">
                  <c:v>18.516</c:v>
                </c:pt>
                <c:pt idx="470">
                  <c:v>18.516</c:v>
                </c:pt>
                <c:pt idx="471">
                  <c:v>18.516</c:v>
                </c:pt>
                <c:pt idx="472">
                  <c:v>18.516</c:v>
                </c:pt>
                <c:pt idx="473">
                  <c:v>18.516</c:v>
                </c:pt>
                <c:pt idx="474">
                  <c:v>18.515</c:v>
                </c:pt>
                <c:pt idx="475">
                  <c:v>18.515</c:v>
                </c:pt>
                <c:pt idx="476">
                  <c:v>18.516</c:v>
                </c:pt>
                <c:pt idx="477">
                  <c:v>18.515</c:v>
                </c:pt>
                <c:pt idx="478">
                  <c:v>18.516</c:v>
                </c:pt>
                <c:pt idx="479">
                  <c:v>18.516</c:v>
                </c:pt>
                <c:pt idx="480">
                  <c:v>18.515</c:v>
                </c:pt>
                <c:pt idx="481">
                  <c:v>18.515</c:v>
                </c:pt>
                <c:pt idx="482">
                  <c:v>18.515</c:v>
                </c:pt>
                <c:pt idx="483">
                  <c:v>18.515</c:v>
                </c:pt>
                <c:pt idx="484">
                  <c:v>18.516</c:v>
                </c:pt>
                <c:pt idx="485">
                  <c:v>18.516</c:v>
                </c:pt>
                <c:pt idx="486">
                  <c:v>18.515</c:v>
                </c:pt>
                <c:pt idx="487">
                  <c:v>18.516</c:v>
                </c:pt>
                <c:pt idx="488">
                  <c:v>18.515</c:v>
                </c:pt>
                <c:pt idx="489">
                  <c:v>18.515</c:v>
                </c:pt>
                <c:pt idx="490">
                  <c:v>18.515</c:v>
                </c:pt>
                <c:pt idx="491">
                  <c:v>18.515</c:v>
                </c:pt>
                <c:pt idx="492">
                  <c:v>18.515</c:v>
                </c:pt>
                <c:pt idx="493">
                  <c:v>18.515</c:v>
                </c:pt>
                <c:pt idx="494">
                  <c:v>18.515</c:v>
                </c:pt>
                <c:pt idx="495">
                  <c:v>18.515</c:v>
                </c:pt>
                <c:pt idx="496">
                  <c:v>18.515</c:v>
                </c:pt>
                <c:pt idx="497">
                  <c:v>18.515</c:v>
                </c:pt>
                <c:pt idx="498">
                  <c:v>18.515</c:v>
                </c:pt>
                <c:pt idx="499">
                  <c:v>18.515</c:v>
                </c:pt>
                <c:pt idx="500">
                  <c:v>18.515</c:v>
                </c:pt>
                <c:pt idx="501">
                  <c:v>18.515</c:v>
                </c:pt>
                <c:pt idx="502">
                  <c:v>18.515</c:v>
                </c:pt>
                <c:pt idx="503">
                  <c:v>18.515</c:v>
                </c:pt>
                <c:pt idx="504">
                  <c:v>18.515</c:v>
                </c:pt>
                <c:pt idx="505">
                  <c:v>18.515</c:v>
                </c:pt>
                <c:pt idx="506">
                  <c:v>18.515</c:v>
                </c:pt>
                <c:pt idx="507">
                  <c:v>18.515</c:v>
                </c:pt>
                <c:pt idx="508">
                  <c:v>18.515</c:v>
                </c:pt>
                <c:pt idx="509">
                  <c:v>18.515</c:v>
                </c:pt>
                <c:pt idx="510">
                  <c:v>18.515</c:v>
                </c:pt>
                <c:pt idx="511">
                  <c:v>18.515</c:v>
                </c:pt>
                <c:pt idx="512">
                  <c:v>18.515</c:v>
                </c:pt>
                <c:pt idx="513">
                  <c:v>18.514</c:v>
                </c:pt>
                <c:pt idx="514">
                  <c:v>18.514</c:v>
                </c:pt>
                <c:pt idx="515">
                  <c:v>18.514</c:v>
                </c:pt>
                <c:pt idx="516">
                  <c:v>18.515</c:v>
                </c:pt>
                <c:pt idx="517">
                  <c:v>18.515</c:v>
                </c:pt>
                <c:pt idx="518">
                  <c:v>18.514</c:v>
                </c:pt>
                <c:pt idx="519">
                  <c:v>18.515</c:v>
                </c:pt>
                <c:pt idx="520">
                  <c:v>18.514</c:v>
                </c:pt>
                <c:pt idx="521">
                  <c:v>18.514</c:v>
                </c:pt>
                <c:pt idx="522">
                  <c:v>18.514</c:v>
                </c:pt>
                <c:pt idx="523">
                  <c:v>18.514</c:v>
                </c:pt>
                <c:pt idx="524">
                  <c:v>18.514</c:v>
                </c:pt>
                <c:pt idx="525">
                  <c:v>18.514</c:v>
                </c:pt>
                <c:pt idx="526">
                  <c:v>18.514</c:v>
                </c:pt>
                <c:pt idx="527">
                  <c:v>18.515</c:v>
                </c:pt>
                <c:pt idx="528">
                  <c:v>18.514</c:v>
                </c:pt>
                <c:pt idx="529">
                  <c:v>18.514</c:v>
                </c:pt>
                <c:pt idx="530">
                  <c:v>18.514</c:v>
                </c:pt>
                <c:pt idx="531">
                  <c:v>18.514</c:v>
                </c:pt>
                <c:pt idx="532">
                  <c:v>18.514</c:v>
                </c:pt>
                <c:pt idx="533">
                  <c:v>18.513</c:v>
                </c:pt>
                <c:pt idx="534">
                  <c:v>18.513</c:v>
                </c:pt>
                <c:pt idx="535">
                  <c:v>18.513</c:v>
                </c:pt>
                <c:pt idx="536">
                  <c:v>18.514</c:v>
                </c:pt>
                <c:pt idx="537">
                  <c:v>18.514</c:v>
                </c:pt>
                <c:pt idx="538">
                  <c:v>18.514</c:v>
                </c:pt>
                <c:pt idx="539">
                  <c:v>18.514</c:v>
                </c:pt>
                <c:pt idx="540">
                  <c:v>18.513</c:v>
                </c:pt>
                <c:pt idx="541">
                  <c:v>18.513</c:v>
                </c:pt>
                <c:pt idx="542">
                  <c:v>18.514</c:v>
                </c:pt>
                <c:pt idx="543">
                  <c:v>18.513</c:v>
                </c:pt>
                <c:pt idx="544">
                  <c:v>18.513</c:v>
                </c:pt>
                <c:pt idx="545">
                  <c:v>18.513</c:v>
                </c:pt>
                <c:pt idx="546">
                  <c:v>18.514</c:v>
                </c:pt>
                <c:pt idx="547">
                  <c:v>18.513</c:v>
                </c:pt>
                <c:pt idx="548">
                  <c:v>18.513</c:v>
                </c:pt>
                <c:pt idx="549">
                  <c:v>18.513</c:v>
                </c:pt>
                <c:pt idx="550">
                  <c:v>18.513</c:v>
                </c:pt>
                <c:pt idx="551">
                  <c:v>18.513</c:v>
                </c:pt>
                <c:pt idx="552">
                  <c:v>18.513</c:v>
                </c:pt>
                <c:pt idx="553">
                  <c:v>18.513</c:v>
                </c:pt>
                <c:pt idx="554">
                  <c:v>18.513</c:v>
                </c:pt>
                <c:pt idx="555">
                  <c:v>18.513</c:v>
                </c:pt>
                <c:pt idx="556">
                  <c:v>18.513</c:v>
                </c:pt>
                <c:pt idx="557">
                  <c:v>18.513</c:v>
                </c:pt>
                <c:pt idx="558">
                  <c:v>18.513</c:v>
                </c:pt>
                <c:pt idx="559">
                  <c:v>18.513</c:v>
                </c:pt>
                <c:pt idx="560">
                  <c:v>18.513</c:v>
                </c:pt>
                <c:pt idx="561">
                  <c:v>18.512</c:v>
                </c:pt>
                <c:pt idx="562">
                  <c:v>18.512</c:v>
                </c:pt>
                <c:pt idx="563">
                  <c:v>18.512</c:v>
                </c:pt>
                <c:pt idx="564">
                  <c:v>18.513</c:v>
                </c:pt>
                <c:pt idx="565">
                  <c:v>18.512</c:v>
                </c:pt>
                <c:pt idx="566">
                  <c:v>18.512</c:v>
                </c:pt>
                <c:pt idx="567">
                  <c:v>18.512</c:v>
                </c:pt>
                <c:pt idx="568">
                  <c:v>18.512</c:v>
                </c:pt>
                <c:pt idx="569">
                  <c:v>18.512</c:v>
                </c:pt>
                <c:pt idx="570">
                  <c:v>18.512</c:v>
                </c:pt>
                <c:pt idx="571">
                  <c:v>18.512</c:v>
                </c:pt>
                <c:pt idx="572">
                  <c:v>18.512</c:v>
                </c:pt>
                <c:pt idx="573">
                  <c:v>18.512</c:v>
                </c:pt>
                <c:pt idx="574">
                  <c:v>18.512</c:v>
                </c:pt>
                <c:pt idx="575">
                  <c:v>18.511</c:v>
                </c:pt>
                <c:pt idx="576">
                  <c:v>18.512</c:v>
                </c:pt>
                <c:pt idx="577">
                  <c:v>18.511</c:v>
                </c:pt>
                <c:pt idx="578">
                  <c:v>18.512</c:v>
                </c:pt>
                <c:pt idx="579">
                  <c:v>18.512</c:v>
                </c:pt>
                <c:pt idx="580">
                  <c:v>18.512</c:v>
                </c:pt>
                <c:pt idx="581">
                  <c:v>18.511</c:v>
                </c:pt>
                <c:pt idx="582">
                  <c:v>18.511</c:v>
                </c:pt>
                <c:pt idx="583">
                  <c:v>18.511</c:v>
                </c:pt>
                <c:pt idx="584">
                  <c:v>18.512</c:v>
                </c:pt>
                <c:pt idx="585">
                  <c:v>18.512</c:v>
                </c:pt>
                <c:pt idx="586">
                  <c:v>18.512</c:v>
                </c:pt>
                <c:pt idx="587">
                  <c:v>18.512</c:v>
                </c:pt>
                <c:pt idx="588">
                  <c:v>18.511</c:v>
                </c:pt>
                <c:pt idx="589">
                  <c:v>18.512</c:v>
                </c:pt>
                <c:pt idx="590">
                  <c:v>18.511</c:v>
                </c:pt>
                <c:pt idx="591">
                  <c:v>18.511</c:v>
                </c:pt>
                <c:pt idx="592">
                  <c:v>18.511</c:v>
                </c:pt>
                <c:pt idx="593">
                  <c:v>18.511</c:v>
                </c:pt>
                <c:pt idx="594">
                  <c:v>18.511</c:v>
                </c:pt>
                <c:pt idx="595">
                  <c:v>18.511</c:v>
                </c:pt>
                <c:pt idx="596">
                  <c:v>18.511</c:v>
                </c:pt>
                <c:pt idx="597">
                  <c:v>18.511</c:v>
                </c:pt>
                <c:pt idx="598">
                  <c:v>18.511</c:v>
                </c:pt>
                <c:pt idx="599">
                  <c:v>18.511</c:v>
                </c:pt>
                <c:pt idx="600">
                  <c:v>18.511</c:v>
                </c:pt>
                <c:pt idx="601">
                  <c:v>18.511</c:v>
                </c:pt>
                <c:pt idx="602">
                  <c:v>18.511</c:v>
                </c:pt>
                <c:pt idx="603">
                  <c:v>18.511</c:v>
                </c:pt>
                <c:pt idx="604">
                  <c:v>18.511</c:v>
                </c:pt>
                <c:pt idx="605">
                  <c:v>18.511</c:v>
                </c:pt>
                <c:pt idx="606">
                  <c:v>18.511</c:v>
                </c:pt>
                <c:pt idx="607">
                  <c:v>18.511</c:v>
                </c:pt>
                <c:pt idx="608">
                  <c:v>18.511</c:v>
                </c:pt>
                <c:pt idx="609">
                  <c:v>18.511</c:v>
                </c:pt>
                <c:pt idx="610">
                  <c:v>18.511</c:v>
                </c:pt>
                <c:pt idx="611">
                  <c:v>18.511</c:v>
                </c:pt>
                <c:pt idx="612">
                  <c:v>18.51</c:v>
                </c:pt>
                <c:pt idx="613">
                  <c:v>18.511</c:v>
                </c:pt>
                <c:pt idx="614">
                  <c:v>18.511</c:v>
                </c:pt>
                <c:pt idx="615">
                  <c:v>18.511</c:v>
                </c:pt>
                <c:pt idx="616">
                  <c:v>18.511</c:v>
                </c:pt>
                <c:pt idx="617">
                  <c:v>18.511</c:v>
                </c:pt>
                <c:pt idx="618">
                  <c:v>18.51</c:v>
                </c:pt>
                <c:pt idx="619">
                  <c:v>18.511</c:v>
                </c:pt>
                <c:pt idx="620">
                  <c:v>18.51</c:v>
                </c:pt>
                <c:pt idx="621">
                  <c:v>18.511</c:v>
                </c:pt>
                <c:pt idx="622">
                  <c:v>18.511</c:v>
                </c:pt>
                <c:pt idx="623">
                  <c:v>18.511</c:v>
                </c:pt>
                <c:pt idx="624">
                  <c:v>18.511</c:v>
                </c:pt>
                <c:pt idx="625">
                  <c:v>18.51</c:v>
                </c:pt>
                <c:pt idx="626">
                  <c:v>18.511</c:v>
                </c:pt>
                <c:pt idx="627">
                  <c:v>18.511</c:v>
                </c:pt>
                <c:pt idx="628">
                  <c:v>18.511</c:v>
                </c:pt>
                <c:pt idx="629">
                  <c:v>18.51</c:v>
                </c:pt>
                <c:pt idx="630">
                  <c:v>18.51</c:v>
                </c:pt>
                <c:pt idx="631">
                  <c:v>18.51</c:v>
                </c:pt>
                <c:pt idx="632">
                  <c:v>18.51</c:v>
                </c:pt>
                <c:pt idx="633">
                  <c:v>18.51</c:v>
                </c:pt>
                <c:pt idx="634">
                  <c:v>18.51</c:v>
                </c:pt>
                <c:pt idx="635">
                  <c:v>18.51</c:v>
                </c:pt>
                <c:pt idx="636">
                  <c:v>18.511</c:v>
                </c:pt>
                <c:pt idx="637">
                  <c:v>18.511</c:v>
                </c:pt>
                <c:pt idx="638">
                  <c:v>18.51</c:v>
                </c:pt>
                <c:pt idx="639">
                  <c:v>18.51</c:v>
                </c:pt>
                <c:pt idx="640">
                  <c:v>18.51</c:v>
                </c:pt>
                <c:pt idx="641">
                  <c:v>18.51</c:v>
                </c:pt>
                <c:pt idx="642">
                  <c:v>18.509</c:v>
                </c:pt>
                <c:pt idx="643">
                  <c:v>18.51</c:v>
                </c:pt>
                <c:pt idx="644">
                  <c:v>18.51</c:v>
                </c:pt>
                <c:pt idx="645">
                  <c:v>18.51</c:v>
                </c:pt>
                <c:pt idx="646">
                  <c:v>18.51</c:v>
                </c:pt>
                <c:pt idx="647">
                  <c:v>18.509</c:v>
                </c:pt>
                <c:pt idx="648">
                  <c:v>18.51</c:v>
                </c:pt>
                <c:pt idx="649">
                  <c:v>18.51</c:v>
                </c:pt>
                <c:pt idx="650">
                  <c:v>18.51</c:v>
                </c:pt>
                <c:pt idx="651">
                  <c:v>18.51</c:v>
                </c:pt>
                <c:pt idx="652">
                  <c:v>18.51</c:v>
                </c:pt>
                <c:pt idx="653">
                  <c:v>18.51</c:v>
                </c:pt>
                <c:pt idx="654">
                  <c:v>18.51</c:v>
                </c:pt>
                <c:pt idx="655">
                  <c:v>18.51</c:v>
                </c:pt>
                <c:pt idx="656">
                  <c:v>18.51</c:v>
                </c:pt>
                <c:pt idx="657">
                  <c:v>18.51</c:v>
                </c:pt>
                <c:pt idx="658">
                  <c:v>18.51</c:v>
                </c:pt>
                <c:pt idx="659">
                  <c:v>18.509</c:v>
                </c:pt>
                <c:pt idx="660">
                  <c:v>18.51</c:v>
                </c:pt>
                <c:pt idx="661">
                  <c:v>18.509</c:v>
                </c:pt>
                <c:pt idx="662">
                  <c:v>18.51</c:v>
                </c:pt>
                <c:pt idx="663">
                  <c:v>18.509</c:v>
                </c:pt>
                <c:pt idx="664">
                  <c:v>18.509</c:v>
                </c:pt>
                <c:pt idx="665">
                  <c:v>18.51</c:v>
                </c:pt>
                <c:pt idx="666">
                  <c:v>18.51</c:v>
                </c:pt>
                <c:pt idx="667">
                  <c:v>18.51</c:v>
                </c:pt>
                <c:pt idx="668">
                  <c:v>18.51</c:v>
                </c:pt>
                <c:pt idx="669">
                  <c:v>18.509</c:v>
                </c:pt>
                <c:pt idx="670">
                  <c:v>18.509</c:v>
                </c:pt>
                <c:pt idx="671">
                  <c:v>18.509</c:v>
                </c:pt>
                <c:pt idx="672">
                  <c:v>18.509</c:v>
                </c:pt>
                <c:pt idx="673">
                  <c:v>18.509</c:v>
                </c:pt>
                <c:pt idx="674">
                  <c:v>18.51</c:v>
                </c:pt>
                <c:pt idx="675">
                  <c:v>18.509</c:v>
                </c:pt>
                <c:pt idx="676">
                  <c:v>18.508</c:v>
                </c:pt>
                <c:pt idx="677">
                  <c:v>18.508</c:v>
                </c:pt>
                <c:pt idx="678">
                  <c:v>18.509</c:v>
                </c:pt>
                <c:pt idx="679">
                  <c:v>18.509</c:v>
                </c:pt>
                <c:pt idx="680">
                  <c:v>18.508</c:v>
                </c:pt>
                <c:pt idx="681">
                  <c:v>18.508</c:v>
                </c:pt>
                <c:pt idx="682">
                  <c:v>18.508</c:v>
                </c:pt>
                <c:pt idx="683">
                  <c:v>18.508</c:v>
                </c:pt>
                <c:pt idx="684">
                  <c:v>18.508</c:v>
                </c:pt>
                <c:pt idx="685">
                  <c:v>18.508</c:v>
                </c:pt>
                <c:pt idx="686">
                  <c:v>18.508</c:v>
                </c:pt>
                <c:pt idx="687">
                  <c:v>18.508</c:v>
                </c:pt>
                <c:pt idx="688">
                  <c:v>18.508</c:v>
                </c:pt>
                <c:pt idx="689">
                  <c:v>18.508</c:v>
                </c:pt>
                <c:pt idx="690">
                  <c:v>18.508</c:v>
                </c:pt>
                <c:pt idx="691">
                  <c:v>18.508</c:v>
                </c:pt>
                <c:pt idx="692">
                  <c:v>18.508</c:v>
                </c:pt>
                <c:pt idx="693">
                  <c:v>18.508</c:v>
                </c:pt>
                <c:pt idx="694">
                  <c:v>18.508</c:v>
                </c:pt>
                <c:pt idx="695">
                  <c:v>18.508</c:v>
                </c:pt>
                <c:pt idx="696">
                  <c:v>18.507</c:v>
                </c:pt>
                <c:pt idx="697">
                  <c:v>18.507</c:v>
                </c:pt>
                <c:pt idx="698">
                  <c:v>18.507</c:v>
                </c:pt>
                <c:pt idx="699">
                  <c:v>18.507</c:v>
                </c:pt>
                <c:pt idx="700">
                  <c:v>18.508</c:v>
                </c:pt>
                <c:pt idx="701">
                  <c:v>18.507</c:v>
                </c:pt>
                <c:pt idx="702">
                  <c:v>18.507</c:v>
                </c:pt>
                <c:pt idx="703">
                  <c:v>18.507</c:v>
                </c:pt>
                <c:pt idx="704">
                  <c:v>18.507</c:v>
                </c:pt>
                <c:pt idx="705">
                  <c:v>18.507</c:v>
                </c:pt>
                <c:pt idx="706">
                  <c:v>18.507</c:v>
                </c:pt>
                <c:pt idx="707">
                  <c:v>18.507</c:v>
                </c:pt>
                <c:pt idx="708">
                  <c:v>18.507</c:v>
                </c:pt>
                <c:pt idx="709">
                  <c:v>18.507</c:v>
                </c:pt>
                <c:pt idx="710">
                  <c:v>18.507</c:v>
                </c:pt>
                <c:pt idx="711">
                  <c:v>18.507</c:v>
                </c:pt>
                <c:pt idx="712">
                  <c:v>18.507</c:v>
                </c:pt>
                <c:pt idx="713">
                  <c:v>18.507</c:v>
                </c:pt>
                <c:pt idx="714">
                  <c:v>18.507</c:v>
                </c:pt>
                <c:pt idx="715">
                  <c:v>18.507</c:v>
                </c:pt>
                <c:pt idx="716">
                  <c:v>18.507</c:v>
                </c:pt>
                <c:pt idx="717">
                  <c:v>18.507</c:v>
                </c:pt>
                <c:pt idx="718">
                  <c:v>18.507</c:v>
                </c:pt>
                <c:pt idx="719">
                  <c:v>18.507</c:v>
                </c:pt>
                <c:pt idx="720">
                  <c:v>18.507</c:v>
                </c:pt>
                <c:pt idx="721">
                  <c:v>18.507</c:v>
                </c:pt>
                <c:pt idx="722">
                  <c:v>18.507</c:v>
                </c:pt>
                <c:pt idx="723">
                  <c:v>18.506</c:v>
                </c:pt>
                <c:pt idx="724">
                  <c:v>18.507</c:v>
                </c:pt>
                <c:pt idx="725">
                  <c:v>18.506</c:v>
                </c:pt>
                <c:pt idx="726">
                  <c:v>18.507</c:v>
                </c:pt>
                <c:pt idx="727">
                  <c:v>18.507</c:v>
                </c:pt>
                <c:pt idx="728">
                  <c:v>18.506</c:v>
                </c:pt>
                <c:pt idx="729">
                  <c:v>18.507</c:v>
                </c:pt>
                <c:pt idx="730">
                  <c:v>18.506</c:v>
                </c:pt>
                <c:pt idx="731">
                  <c:v>18.506</c:v>
                </c:pt>
                <c:pt idx="732">
                  <c:v>18.506</c:v>
                </c:pt>
                <c:pt idx="733">
                  <c:v>18.506</c:v>
                </c:pt>
                <c:pt idx="734">
                  <c:v>18.506</c:v>
                </c:pt>
                <c:pt idx="735">
                  <c:v>18.506</c:v>
                </c:pt>
                <c:pt idx="736">
                  <c:v>18.506</c:v>
                </c:pt>
                <c:pt idx="737">
                  <c:v>18.506</c:v>
                </c:pt>
                <c:pt idx="738">
                  <c:v>18.506</c:v>
                </c:pt>
                <c:pt idx="739">
                  <c:v>18.506</c:v>
                </c:pt>
                <c:pt idx="740">
                  <c:v>18.506</c:v>
                </c:pt>
                <c:pt idx="741">
                  <c:v>18.506</c:v>
                </c:pt>
                <c:pt idx="742">
                  <c:v>18.505</c:v>
                </c:pt>
                <c:pt idx="743">
                  <c:v>18.505</c:v>
                </c:pt>
                <c:pt idx="744">
                  <c:v>18.506</c:v>
                </c:pt>
                <c:pt idx="745">
                  <c:v>18.505</c:v>
                </c:pt>
                <c:pt idx="746">
                  <c:v>18.505</c:v>
                </c:pt>
                <c:pt idx="747">
                  <c:v>18.506</c:v>
                </c:pt>
                <c:pt idx="748">
                  <c:v>18.505</c:v>
                </c:pt>
                <c:pt idx="749">
                  <c:v>18.505</c:v>
                </c:pt>
                <c:pt idx="750">
                  <c:v>18.506</c:v>
                </c:pt>
                <c:pt idx="751">
                  <c:v>18.505</c:v>
                </c:pt>
                <c:pt idx="752">
                  <c:v>18.506</c:v>
                </c:pt>
                <c:pt idx="753">
                  <c:v>18.506</c:v>
                </c:pt>
                <c:pt idx="754">
                  <c:v>18.505</c:v>
                </c:pt>
                <c:pt idx="755">
                  <c:v>18.506</c:v>
                </c:pt>
                <c:pt idx="756">
                  <c:v>18.505</c:v>
                </c:pt>
                <c:pt idx="757">
                  <c:v>18.505</c:v>
                </c:pt>
                <c:pt idx="758">
                  <c:v>18.505</c:v>
                </c:pt>
                <c:pt idx="759">
                  <c:v>18.505</c:v>
                </c:pt>
                <c:pt idx="760">
                  <c:v>18.505</c:v>
                </c:pt>
                <c:pt idx="761">
                  <c:v>18.505</c:v>
                </c:pt>
                <c:pt idx="762">
                  <c:v>18.505</c:v>
                </c:pt>
                <c:pt idx="763">
                  <c:v>18.505</c:v>
                </c:pt>
                <c:pt idx="764">
                  <c:v>18.505</c:v>
                </c:pt>
                <c:pt idx="765">
                  <c:v>18.505</c:v>
                </c:pt>
                <c:pt idx="766">
                  <c:v>18.505</c:v>
                </c:pt>
                <c:pt idx="767">
                  <c:v>18.505</c:v>
                </c:pt>
                <c:pt idx="768">
                  <c:v>18.505</c:v>
                </c:pt>
                <c:pt idx="769">
                  <c:v>18.505</c:v>
                </c:pt>
                <c:pt idx="770">
                  <c:v>18.505</c:v>
                </c:pt>
                <c:pt idx="771">
                  <c:v>18.505</c:v>
                </c:pt>
                <c:pt idx="772">
                  <c:v>18.505</c:v>
                </c:pt>
                <c:pt idx="773">
                  <c:v>18.505</c:v>
                </c:pt>
                <c:pt idx="774">
                  <c:v>18.504</c:v>
                </c:pt>
                <c:pt idx="775">
                  <c:v>18.505</c:v>
                </c:pt>
                <c:pt idx="776">
                  <c:v>18.505</c:v>
                </c:pt>
                <c:pt idx="777">
                  <c:v>18.505</c:v>
                </c:pt>
                <c:pt idx="778">
                  <c:v>18.504</c:v>
                </c:pt>
                <c:pt idx="779">
                  <c:v>18.505</c:v>
                </c:pt>
                <c:pt idx="780">
                  <c:v>18.504</c:v>
                </c:pt>
                <c:pt idx="781">
                  <c:v>18.504</c:v>
                </c:pt>
                <c:pt idx="782">
                  <c:v>18.504</c:v>
                </c:pt>
                <c:pt idx="783">
                  <c:v>18.505</c:v>
                </c:pt>
                <c:pt idx="784">
                  <c:v>18.504</c:v>
                </c:pt>
                <c:pt idx="785">
                  <c:v>18.504</c:v>
                </c:pt>
                <c:pt idx="786">
                  <c:v>18.504</c:v>
                </c:pt>
                <c:pt idx="787">
                  <c:v>18.504</c:v>
                </c:pt>
                <c:pt idx="788">
                  <c:v>18.504</c:v>
                </c:pt>
                <c:pt idx="789">
                  <c:v>18.504</c:v>
                </c:pt>
                <c:pt idx="790">
                  <c:v>18.504</c:v>
                </c:pt>
                <c:pt idx="791">
                  <c:v>18.504</c:v>
                </c:pt>
                <c:pt idx="792">
                  <c:v>18.504</c:v>
                </c:pt>
                <c:pt idx="793">
                  <c:v>18.504</c:v>
                </c:pt>
                <c:pt idx="794">
                  <c:v>18.504</c:v>
                </c:pt>
                <c:pt idx="795">
                  <c:v>18.504</c:v>
                </c:pt>
                <c:pt idx="796">
                  <c:v>18.505</c:v>
                </c:pt>
                <c:pt idx="797">
                  <c:v>18.504</c:v>
                </c:pt>
                <c:pt idx="798">
                  <c:v>18.504</c:v>
                </c:pt>
                <c:pt idx="799">
                  <c:v>18.504</c:v>
                </c:pt>
                <c:pt idx="800">
                  <c:v>18.504</c:v>
                </c:pt>
                <c:pt idx="801">
                  <c:v>18.504</c:v>
                </c:pt>
                <c:pt idx="802">
                  <c:v>18.505</c:v>
                </c:pt>
                <c:pt idx="803">
                  <c:v>18.505</c:v>
                </c:pt>
                <c:pt idx="804">
                  <c:v>18.504</c:v>
                </c:pt>
                <c:pt idx="805">
                  <c:v>18.503</c:v>
                </c:pt>
                <c:pt idx="806">
                  <c:v>18.503</c:v>
                </c:pt>
                <c:pt idx="807">
                  <c:v>18.504</c:v>
                </c:pt>
                <c:pt idx="808">
                  <c:v>18.504</c:v>
                </c:pt>
                <c:pt idx="809">
                  <c:v>18.504</c:v>
                </c:pt>
                <c:pt idx="810">
                  <c:v>18.504</c:v>
                </c:pt>
                <c:pt idx="811">
                  <c:v>18.504</c:v>
                </c:pt>
                <c:pt idx="812">
                  <c:v>18.504</c:v>
                </c:pt>
                <c:pt idx="813">
                  <c:v>18.503</c:v>
                </c:pt>
                <c:pt idx="814">
                  <c:v>18.504</c:v>
                </c:pt>
                <c:pt idx="815">
                  <c:v>18.504</c:v>
                </c:pt>
                <c:pt idx="816">
                  <c:v>18.503</c:v>
                </c:pt>
                <c:pt idx="817">
                  <c:v>18.503</c:v>
                </c:pt>
                <c:pt idx="818">
                  <c:v>18.503</c:v>
                </c:pt>
                <c:pt idx="819">
                  <c:v>18.504</c:v>
                </c:pt>
                <c:pt idx="820">
                  <c:v>18.504</c:v>
                </c:pt>
                <c:pt idx="821">
                  <c:v>18.504</c:v>
                </c:pt>
                <c:pt idx="822">
                  <c:v>18.503</c:v>
                </c:pt>
                <c:pt idx="823">
                  <c:v>18.503</c:v>
                </c:pt>
                <c:pt idx="824">
                  <c:v>18.503</c:v>
                </c:pt>
                <c:pt idx="825">
                  <c:v>18.504</c:v>
                </c:pt>
                <c:pt idx="826">
                  <c:v>18.503</c:v>
                </c:pt>
                <c:pt idx="827">
                  <c:v>18.503</c:v>
                </c:pt>
                <c:pt idx="828">
                  <c:v>18.503</c:v>
                </c:pt>
                <c:pt idx="829">
                  <c:v>18.503</c:v>
                </c:pt>
                <c:pt idx="830">
                  <c:v>18.503</c:v>
                </c:pt>
                <c:pt idx="831">
                  <c:v>18.503</c:v>
                </c:pt>
                <c:pt idx="832">
                  <c:v>18.503</c:v>
                </c:pt>
                <c:pt idx="833">
                  <c:v>18.503</c:v>
                </c:pt>
                <c:pt idx="834">
                  <c:v>18.503</c:v>
                </c:pt>
                <c:pt idx="835">
                  <c:v>18.503</c:v>
                </c:pt>
                <c:pt idx="836">
                  <c:v>18.503</c:v>
                </c:pt>
                <c:pt idx="837">
                  <c:v>18.503</c:v>
                </c:pt>
                <c:pt idx="838">
                  <c:v>18.503</c:v>
                </c:pt>
                <c:pt idx="839">
                  <c:v>18.503</c:v>
                </c:pt>
                <c:pt idx="840">
                  <c:v>18.503</c:v>
                </c:pt>
                <c:pt idx="841">
                  <c:v>18.503</c:v>
                </c:pt>
                <c:pt idx="842">
                  <c:v>18.503</c:v>
                </c:pt>
                <c:pt idx="843">
                  <c:v>18.503</c:v>
                </c:pt>
                <c:pt idx="844">
                  <c:v>18.503</c:v>
                </c:pt>
                <c:pt idx="845">
                  <c:v>18.503</c:v>
                </c:pt>
                <c:pt idx="846">
                  <c:v>18.503</c:v>
                </c:pt>
                <c:pt idx="847">
                  <c:v>18.503</c:v>
                </c:pt>
                <c:pt idx="848">
                  <c:v>18.503</c:v>
                </c:pt>
                <c:pt idx="849">
                  <c:v>18.503</c:v>
                </c:pt>
                <c:pt idx="850">
                  <c:v>18.503</c:v>
                </c:pt>
                <c:pt idx="851">
                  <c:v>18.503</c:v>
                </c:pt>
                <c:pt idx="852">
                  <c:v>18.503</c:v>
                </c:pt>
                <c:pt idx="853">
                  <c:v>18.503</c:v>
                </c:pt>
                <c:pt idx="854">
                  <c:v>18.503</c:v>
                </c:pt>
                <c:pt idx="855">
                  <c:v>18.503</c:v>
                </c:pt>
                <c:pt idx="856">
                  <c:v>18.503</c:v>
                </c:pt>
                <c:pt idx="857">
                  <c:v>18.503</c:v>
                </c:pt>
                <c:pt idx="858">
                  <c:v>18.503</c:v>
                </c:pt>
                <c:pt idx="859">
                  <c:v>18.503</c:v>
                </c:pt>
                <c:pt idx="860">
                  <c:v>18.503</c:v>
                </c:pt>
                <c:pt idx="861">
                  <c:v>18.503</c:v>
                </c:pt>
                <c:pt idx="862">
                  <c:v>18.502</c:v>
                </c:pt>
                <c:pt idx="863">
                  <c:v>18.502</c:v>
                </c:pt>
                <c:pt idx="864">
                  <c:v>18.502</c:v>
                </c:pt>
                <c:pt idx="865">
                  <c:v>18.503</c:v>
                </c:pt>
                <c:pt idx="866">
                  <c:v>18.502</c:v>
                </c:pt>
                <c:pt idx="867">
                  <c:v>18.503</c:v>
                </c:pt>
                <c:pt idx="868">
                  <c:v>18.502</c:v>
                </c:pt>
                <c:pt idx="869">
                  <c:v>18.502</c:v>
                </c:pt>
                <c:pt idx="870">
                  <c:v>18.502</c:v>
                </c:pt>
                <c:pt idx="871">
                  <c:v>18.502</c:v>
                </c:pt>
                <c:pt idx="872">
                  <c:v>18.503</c:v>
                </c:pt>
                <c:pt idx="873">
                  <c:v>18.502</c:v>
                </c:pt>
                <c:pt idx="874">
                  <c:v>18.501</c:v>
                </c:pt>
                <c:pt idx="875">
                  <c:v>18.502</c:v>
                </c:pt>
                <c:pt idx="876">
                  <c:v>18.502</c:v>
                </c:pt>
                <c:pt idx="877">
                  <c:v>18.502</c:v>
                </c:pt>
                <c:pt idx="878">
                  <c:v>18.502</c:v>
                </c:pt>
                <c:pt idx="879">
                  <c:v>18.502</c:v>
                </c:pt>
                <c:pt idx="880">
                  <c:v>18.502</c:v>
                </c:pt>
                <c:pt idx="881">
                  <c:v>18.502</c:v>
                </c:pt>
                <c:pt idx="882">
                  <c:v>18.502</c:v>
                </c:pt>
                <c:pt idx="883">
                  <c:v>18.502</c:v>
                </c:pt>
                <c:pt idx="884">
                  <c:v>18.502</c:v>
                </c:pt>
                <c:pt idx="885">
                  <c:v>18.501</c:v>
                </c:pt>
                <c:pt idx="886">
                  <c:v>18.502</c:v>
                </c:pt>
                <c:pt idx="887">
                  <c:v>18.501</c:v>
                </c:pt>
                <c:pt idx="888">
                  <c:v>18.501</c:v>
                </c:pt>
                <c:pt idx="889">
                  <c:v>18.502</c:v>
                </c:pt>
                <c:pt idx="890">
                  <c:v>18.501</c:v>
                </c:pt>
                <c:pt idx="891">
                  <c:v>18.501</c:v>
                </c:pt>
                <c:pt idx="892">
                  <c:v>18.502</c:v>
                </c:pt>
                <c:pt idx="893">
                  <c:v>18.501</c:v>
                </c:pt>
                <c:pt idx="894">
                  <c:v>18.501</c:v>
                </c:pt>
                <c:pt idx="895">
                  <c:v>18.501</c:v>
                </c:pt>
                <c:pt idx="896">
                  <c:v>18.501</c:v>
                </c:pt>
                <c:pt idx="897">
                  <c:v>18.501</c:v>
                </c:pt>
                <c:pt idx="898">
                  <c:v>18.501</c:v>
                </c:pt>
                <c:pt idx="899">
                  <c:v>18.502</c:v>
                </c:pt>
                <c:pt idx="900">
                  <c:v>18.501</c:v>
                </c:pt>
                <c:pt idx="901">
                  <c:v>18.501</c:v>
                </c:pt>
                <c:pt idx="902">
                  <c:v>18.501</c:v>
                </c:pt>
                <c:pt idx="903">
                  <c:v>18.501</c:v>
                </c:pt>
                <c:pt idx="904">
                  <c:v>18.501</c:v>
                </c:pt>
                <c:pt idx="905">
                  <c:v>18.501</c:v>
                </c:pt>
                <c:pt idx="906">
                  <c:v>18.501</c:v>
                </c:pt>
                <c:pt idx="907">
                  <c:v>18.501</c:v>
                </c:pt>
                <c:pt idx="908">
                  <c:v>18.501</c:v>
                </c:pt>
                <c:pt idx="909">
                  <c:v>18.501</c:v>
                </c:pt>
                <c:pt idx="910">
                  <c:v>18.501</c:v>
                </c:pt>
                <c:pt idx="911">
                  <c:v>18.501</c:v>
                </c:pt>
                <c:pt idx="912">
                  <c:v>18.501</c:v>
                </c:pt>
                <c:pt idx="913">
                  <c:v>18.501</c:v>
                </c:pt>
                <c:pt idx="914">
                  <c:v>18.501</c:v>
                </c:pt>
                <c:pt idx="915">
                  <c:v>18.501</c:v>
                </c:pt>
                <c:pt idx="916">
                  <c:v>18.501</c:v>
                </c:pt>
                <c:pt idx="917">
                  <c:v>18.5</c:v>
                </c:pt>
                <c:pt idx="918">
                  <c:v>18.5</c:v>
                </c:pt>
                <c:pt idx="919">
                  <c:v>18.501</c:v>
                </c:pt>
                <c:pt idx="920">
                  <c:v>18.501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5</c:v>
                </c:pt>
                <c:pt idx="925">
                  <c:v>18.5</c:v>
                </c:pt>
                <c:pt idx="926">
                  <c:v>18.5</c:v>
                </c:pt>
                <c:pt idx="927">
                  <c:v>18.5</c:v>
                </c:pt>
                <c:pt idx="928">
                  <c:v>18.501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499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499</c:v>
                </c:pt>
                <c:pt idx="941">
                  <c:v>18.5</c:v>
                </c:pt>
                <c:pt idx="942">
                  <c:v>18.499</c:v>
                </c:pt>
                <c:pt idx="943">
                  <c:v>18.5</c:v>
                </c:pt>
                <c:pt idx="944">
                  <c:v>18.499</c:v>
                </c:pt>
                <c:pt idx="945">
                  <c:v>18.499</c:v>
                </c:pt>
                <c:pt idx="946">
                  <c:v>18.5</c:v>
                </c:pt>
                <c:pt idx="947">
                  <c:v>18.499</c:v>
                </c:pt>
                <c:pt idx="948">
                  <c:v>18.499</c:v>
                </c:pt>
                <c:pt idx="949">
                  <c:v>18.499</c:v>
                </c:pt>
                <c:pt idx="950">
                  <c:v>18.499</c:v>
                </c:pt>
                <c:pt idx="951">
                  <c:v>18.499</c:v>
                </c:pt>
                <c:pt idx="952">
                  <c:v>18.499</c:v>
                </c:pt>
                <c:pt idx="953">
                  <c:v>18.499</c:v>
                </c:pt>
                <c:pt idx="954">
                  <c:v>18.499</c:v>
                </c:pt>
                <c:pt idx="955">
                  <c:v>18.499</c:v>
                </c:pt>
                <c:pt idx="956">
                  <c:v>18.499</c:v>
                </c:pt>
                <c:pt idx="957">
                  <c:v>18.499</c:v>
                </c:pt>
                <c:pt idx="958">
                  <c:v>18.498</c:v>
                </c:pt>
                <c:pt idx="959">
                  <c:v>18.499</c:v>
                </c:pt>
                <c:pt idx="960">
                  <c:v>18.499</c:v>
                </c:pt>
                <c:pt idx="961">
                  <c:v>18.499</c:v>
                </c:pt>
                <c:pt idx="962">
                  <c:v>18.498</c:v>
                </c:pt>
                <c:pt idx="963">
                  <c:v>18.499</c:v>
                </c:pt>
                <c:pt idx="964">
                  <c:v>18.498</c:v>
                </c:pt>
                <c:pt idx="965">
                  <c:v>18.499</c:v>
                </c:pt>
                <c:pt idx="966">
                  <c:v>18.499</c:v>
                </c:pt>
                <c:pt idx="967">
                  <c:v>18.498</c:v>
                </c:pt>
                <c:pt idx="968">
                  <c:v>18.499</c:v>
                </c:pt>
                <c:pt idx="969">
                  <c:v>18.498</c:v>
                </c:pt>
                <c:pt idx="970">
                  <c:v>18.498</c:v>
                </c:pt>
                <c:pt idx="971">
                  <c:v>18.499</c:v>
                </c:pt>
                <c:pt idx="972">
                  <c:v>18.498</c:v>
                </c:pt>
                <c:pt idx="973">
                  <c:v>18.498</c:v>
                </c:pt>
                <c:pt idx="974">
                  <c:v>18.498</c:v>
                </c:pt>
                <c:pt idx="975">
                  <c:v>18.498</c:v>
                </c:pt>
                <c:pt idx="976">
                  <c:v>18.498</c:v>
                </c:pt>
                <c:pt idx="977">
                  <c:v>18.498</c:v>
                </c:pt>
                <c:pt idx="978">
                  <c:v>18.498</c:v>
                </c:pt>
                <c:pt idx="979">
                  <c:v>18.498</c:v>
                </c:pt>
                <c:pt idx="980">
                  <c:v>18.498</c:v>
                </c:pt>
                <c:pt idx="981">
                  <c:v>18.498</c:v>
                </c:pt>
                <c:pt idx="982">
                  <c:v>18.498</c:v>
                </c:pt>
                <c:pt idx="983">
                  <c:v>18.498</c:v>
                </c:pt>
                <c:pt idx="984">
                  <c:v>18.498</c:v>
                </c:pt>
                <c:pt idx="985">
                  <c:v>18.498</c:v>
                </c:pt>
                <c:pt idx="986">
                  <c:v>18.498</c:v>
                </c:pt>
                <c:pt idx="987">
                  <c:v>18.498</c:v>
                </c:pt>
                <c:pt idx="988">
                  <c:v>18.498</c:v>
                </c:pt>
                <c:pt idx="989">
                  <c:v>18.498</c:v>
                </c:pt>
                <c:pt idx="990">
                  <c:v>18.498</c:v>
                </c:pt>
                <c:pt idx="991">
                  <c:v>18.498</c:v>
                </c:pt>
                <c:pt idx="992">
                  <c:v>18.498</c:v>
                </c:pt>
                <c:pt idx="993">
                  <c:v>18.498</c:v>
                </c:pt>
                <c:pt idx="994">
                  <c:v>18.498</c:v>
                </c:pt>
                <c:pt idx="995">
                  <c:v>18.499</c:v>
                </c:pt>
                <c:pt idx="996">
                  <c:v>18.498</c:v>
                </c:pt>
                <c:pt idx="997">
                  <c:v>18.498</c:v>
                </c:pt>
                <c:pt idx="998">
                  <c:v>18.498</c:v>
                </c:pt>
                <c:pt idx="999">
                  <c:v>18.498</c:v>
                </c:pt>
                <c:pt idx="1000">
                  <c:v>18.498</c:v>
                </c:pt>
                <c:pt idx="1001">
                  <c:v>18.498</c:v>
                </c:pt>
                <c:pt idx="1002">
                  <c:v>18.498</c:v>
                </c:pt>
                <c:pt idx="1003">
                  <c:v>18.498</c:v>
                </c:pt>
                <c:pt idx="1004">
                  <c:v>18.498</c:v>
                </c:pt>
                <c:pt idx="1005">
                  <c:v>18.498</c:v>
                </c:pt>
                <c:pt idx="1006">
                  <c:v>18.498</c:v>
                </c:pt>
                <c:pt idx="1007">
                  <c:v>18.498</c:v>
                </c:pt>
                <c:pt idx="1008">
                  <c:v>18.498</c:v>
                </c:pt>
                <c:pt idx="1009">
                  <c:v>18.498</c:v>
                </c:pt>
                <c:pt idx="1010">
                  <c:v>18.498</c:v>
                </c:pt>
                <c:pt idx="1011">
                  <c:v>18.498</c:v>
                </c:pt>
                <c:pt idx="1012">
                  <c:v>18.498</c:v>
                </c:pt>
                <c:pt idx="1013">
                  <c:v>18.498</c:v>
                </c:pt>
                <c:pt idx="1014">
                  <c:v>18.498</c:v>
                </c:pt>
                <c:pt idx="1015">
                  <c:v>18.498</c:v>
                </c:pt>
                <c:pt idx="1016">
                  <c:v>18.498</c:v>
                </c:pt>
                <c:pt idx="1017">
                  <c:v>18.498</c:v>
                </c:pt>
                <c:pt idx="1018">
                  <c:v>18.498</c:v>
                </c:pt>
                <c:pt idx="1019">
                  <c:v>18.498</c:v>
                </c:pt>
                <c:pt idx="1020">
                  <c:v>18.498</c:v>
                </c:pt>
                <c:pt idx="1021">
                  <c:v>18.498</c:v>
                </c:pt>
                <c:pt idx="1022">
                  <c:v>18.498</c:v>
                </c:pt>
                <c:pt idx="1023">
                  <c:v>18.498</c:v>
                </c:pt>
                <c:pt idx="1024">
                  <c:v>18.498</c:v>
                </c:pt>
                <c:pt idx="1025">
                  <c:v>18.498</c:v>
                </c:pt>
                <c:pt idx="1026">
                  <c:v>18.498</c:v>
                </c:pt>
                <c:pt idx="1027">
                  <c:v>18.498</c:v>
                </c:pt>
                <c:pt idx="1028">
                  <c:v>18.498</c:v>
                </c:pt>
                <c:pt idx="1029">
                  <c:v>18.498</c:v>
                </c:pt>
                <c:pt idx="1030">
                  <c:v>18.498</c:v>
                </c:pt>
                <c:pt idx="1031">
                  <c:v>18.498</c:v>
                </c:pt>
                <c:pt idx="1032">
                  <c:v>18.498</c:v>
                </c:pt>
                <c:pt idx="1033">
                  <c:v>18.498</c:v>
                </c:pt>
                <c:pt idx="1034">
                  <c:v>18.498</c:v>
                </c:pt>
                <c:pt idx="1035">
                  <c:v>18.498</c:v>
                </c:pt>
                <c:pt idx="1036">
                  <c:v>18.498</c:v>
                </c:pt>
                <c:pt idx="1037">
                  <c:v>18.498</c:v>
                </c:pt>
                <c:pt idx="1038">
                  <c:v>18.498</c:v>
                </c:pt>
                <c:pt idx="1039">
                  <c:v>18.498</c:v>
                </c:pt>
                <c:pt idx="1040">
                  <c:v>18.498</c:v>
                </c:pt>
                <c:pt idx="1041">
                  <c:v>18.498</c:v>
                </c:pt>
                <c:pt idx="1042">
                  <c:v>18.498</c:v>
                </c:pt>
                <c:pt idx="1043">
                  <c:v>18.498</c:v>
                </c:pt>
                <c:pt idx="1044">
                  <c:v>18.498</c:v>
                </c:pt>
                <c:pt idx="1045">
                  <c:v>18.498</c:v>
                </c:pt>
                <c:pt idx="1046">
                  <c:v>18.498</c:v>
                </c:pt>
                <c:pt idx="1047">
                  <c:v>18.498</c:v>
                </c:pt>
                <c:pt idx="1048">
                  <c:v>18.498</c:v>
                </c:pt>
                <c:pt idx="1049">
                  <c:v>18.498</c:v>
                </c:pt>
                <c:pt idx="1050">
                  <c:v>18.498</c:v>
                </c:pt>
                <c:pt idx="1051">
                  <c:v>18.498</c:v>
                </c:pt>
                <c:pt idx="1052">
                  <c:v>18.498</c:v>
                </c:pt>
                <c:pt idx="1053">
                  <c:v>18.498</c:v>
                </c:pt>
                <c:pt idx="1054">
                  <c:v>18.498</c:v>
                </c:pt>
                <c:pt idx="1055">
                  <c:v>18.498</c:v>
                </c:pt>
                <c:pt idx="1056">
                  <c:v>18.498</c:v>
                </c:pt>
                <c:pt idx="1057">
                  <c:v>18.498</c:v>
                </c:pt>
                <c:pt idx="1058">
                  <c:v>18.498</c:v>
                </c:pt>
                <c:pt idx="1059">
                  <c:v>18.498</c:v>
                </c:pt>
                <c:pt idx="1060">
                  <c:v>18.498</c:v>
                </c:pt>
                <c:pt idx="1061">
                  <c:v>18.498</c:v>
                </c:pt>
                <c:pt idx="1062">
                  <c:v>18.498</c:v>
                </c:pt>
                <c:pt idx="1063">
                  <c:v>18.498</c:v>
                </c:pt>
                <c:pt idx="1064">
                  <c:v>18.498</c:v>
                </c:pt>
                <c:pt idx="1065">
                  <c:v>18.498</c:v>
                </c:pt>
                <c:pt idx="1066">
                  <c:v>18.498</c:v>
                </c:pt>
                <c:pt idx="1067">
                  <c:v>18.498</c:v>
                </c:pt>
                <c:pt idx="1068">
                  <c:v>18.498</c:v>
                </c:pt>
                <c:pt idx="1069">
                  <c:v>18.498</c:v>
                </c:pt>
                <c:pt idx="1070">
                  <c:v>18.498</c:v>
                </c:pt>
                <c:pt idx="1071">
                  <c:v>18.498</c:v>
                </c:pt>
                <c:pt idx="1072">
                  <c:v>18.498</c:v>
                </c:pt>
                <c:pt idx="1073">
                  <c:v>18.498</c:v>
                </c:pt>
                <c:pt idx="1074">
                  <c:v>18.498</c:v>
                </c:pt>
                <c:pt idx="1075">
                  <c:v>18.498</c:v>
                </c:pt>
                <c:pt idx="1076">
                  <c:v>18.498</c:v>
                </c:pt>
                <c:pt idx="1077">
                  <c:v>18.498</c:v>
                </c:pt>
                <c:pt idx="1078">
                  <c:v>18.498</c:v>
                </c:pt>
                <c:pt idx="1079">
                  <c:v>18.498</c:v>
                </c:pt>
                <c:pt idx="1080">
                  <c:v>18.498</c:v>
                </c:pt>
                <c:pt idx="1081">
                  <c:v>18.498</c:v>
                </c:pt>
                <c:pt idx="1082">
                  <c:v>18.498</c:v>
                </c:pt>
                <c:pt idx="1083">
                  <c:v>18.498</c:v>
                </c:pt>
                <c:pt idx="1084">
                  <c:v>18.498</c:v>
                </c:pt>
                <c:pt idx="1085">
                  <c:v>18.498</c:v>
                </c:pt>
                <c:pt idx="1086">
                  <c:v>18.498</c:v>
                </c:pt>
                <c:pt idx="1087">
                  <c:v>18.498</c:v>
                </c:pt>
                <c:pt idx="1088">
                  <c:v>18.498</c:v>
                </c:pt>
                <c:pt idx="1089">
                  <c:v>18.498</c:v>
                </c:pt>
                <c:pt idx="1090">
                  <c:v>18.498</c:v>
                </c:pt>
                <c:pt idx="1091">
                  <c:v>18.498</c:v>
                </c:pt>
                <c:pt idx="1092">
                  <c:v>18.498</c:v>
                </c:pt>
                <c:pt idx="1093">
                  <c:v>18.498</c:v>
                </c:pt>
                <c:pt idx="1094">
                  <c:v>18.498</c:v>
                </c:pt>
                <c:pt idx="1095">
                  <c:v>18.498</c:v>
                </c:pt>
                <c:pt idx="1096">
                  <c:v>18.498</c:v>
                </c:pt>
                <c:pt idx="1097">
                  <c:v>18.498</c:v>
                </c:pt>
                <c:pt idx="1098">
                  <c:v>18.498</c:v>
                </c:pt>
                <c:pt idx="1099">
                  <c:v>18.498</c:v>
                </c:pt>
                <c:pt idx="1100">
                  <c:v>18.498</c:v>
                </c:pt>
                <c:pt idx="1101">
                  <c:v>18.498</c:v>
                </c:pt>
                <c:pt idx="1102">
                  <c:v>18.498</c:v>
                </c:pt>
                <c:pt idx="1103">
                  <c:v>18.498</c:v>
                </c:pt>
                <c:pt idx="1104">
                  <c:v>18.498</c:v>
                </c:pt>
                <c:pt idx="1105">
                  <c:v>18.498</c:v>
                </c:pt>
                <c:pt idx="1106">
                  <c:v>18.498</c:v>
                </c:pt>
                <c:pt idx="1107">
                  <c:v>18.498</c:v>
                </c:pt>
                <c:pt idx="1108">
                  <c:v>18.498</c:v>
                </c:pt>
                <c:pt idx="1109">
                  <c:v>18.498</c:v>
                </c:pt>
                <c:pt idx="1110">
                  <c:v>18.498</c:v>
                </c:pt>
                <c:pt idx="1111">
                  <c:v>18.498</c:v>
                </c:pt>
                <c:pt idx="1112">
                  <c:v>18.498</c:v>
                </c:pt>
                <c:pt idx="1113">
                  <c:v>18.498</c:v>
                </c:pt>
                <c:pt idx="1114">
                  <c:v>18.498</c:v>
                </c:pt>
                <c:pt idx="1115">
                  <c:v>18.498</c:v>
                </c:pt>
                <c:pt idx="1116">
                  <c:v>18.498</c:v>
                </c:pt>
                <c:pt idx="1117">
                  <c:v>18.498</c:v>
                </c:pt>
                <c:pt idx="1118">
                  <c:v>18.498</c:v>
                </c:pt>
                <c:pt idx="1119">
                  <c:v>18.498</c:v>
                </c:pt>
                <c:pt idx="1120">
                  <c:v>18.498</c:v>
                </c:pt>
                <c:pt idx="1121">
                  <c:v>18.498</c:v>
                </c:pt>
                <c:pt idx="1122">
                  <c:v>18.498</c:v>
                </c:pt>
                <c:pt idx="1123">
                  <c:v>18.498</c:v>
                </c:pt>
                <c:pt idx="1124">
                  <c:v>18.498</c:v>
                </c:pt>
                <c:pt idx="1125">
                  <c:v>18.498</c:v>
                </c:pt>
                <c:pt idx="1126">
                  <c:v>18.498</c:v>
                </c:pt>
                <c:pt idx="1127">
                  <c:v>18.498</c:v>
                </c:pt>
                <c:pt idx="1128">
                  <c:v>18.498</c:v>
                </c:pt>
                <c:pt idx="1129">
                  <c:v>18.498</c:v>
                </c:pt>
                <c:pt idx="1130">
                  <c:v>18.498</c:v>
                </c:pt>
                <c:pt idx="1131">
                  <c:v>18.498</c:v>
                </c:pt>
                <c:pt idx="1132">
                  <c:v>18.498</c:v>
                </c:pt>
                <c:pt idx="1133">
                  <c:v>18.498</c:v>
                </c:pt>
                <c:pt idx="1134">
                  <c:v>18.498</c:v>
                </c:pt>
                <c:pt idx="1135">
                  <c:v>18.497</c:v>
                </c:pt>
                <c:pt idx="1136">
                  <c:v>18.498</c:v>
                </c:pt>
                <c:pt idx="1137">
                  <c:v>18.498</c:v>
                </c:pt>
                <c:pt idx="1138">
                  <c:v>18.498</c:v>
                </c:pt>
                <c:pt idx="1139">
                  <c:v>18.498</c:v>
                </c:pt>
                <c:pt idx="1140">
                  <c:v>18.498</c:v>
                </c:pt>
                <c:pt idx="1141">
                  <c:v>18.498</c:v>
                </c:pt>
                <c:pt idx="1142">
                  <c:v>18.498</c:v>
                </c:pt>
                <c:pt idx="1143">
                  <c:v>18.498</c:v>
                </c:pt>
                <c:pt idx="1144">
                  <c:v>18.498</c:v>
                </c:pt>
                <c:pt idx="1145">
                  <c:v>18.498</c:v>
                </c:pt>
                <c:pt idx="1146">
                  <c:v>18.498</c:v>
                </c:pt>
                <c:pt idx="1147">
                  <c:v>18.498</c:v>
                </c:pt>
                <c:pt idx="1148">
                  <c:v>18.498</c:v>
                </c:pt>
                <c:pt idx="1149">
                  <c:v>18.498</c:v>
                </c:pt>
                <c:pt idx="1150">
                  <c:v>18.498</c:v>
                </c:pt>
                <c:pt idx="1151">
                  <c:v>18.498</c:v>
                </c:pt>
                <c:pt idx="1152">
                  <c:v>18.498</c:v>
                </c:pt>
                <c:pt idx="1153">
                  <c:v>18.498</c:v>
                </c:pt>
                <c:pt idx="1154">
                  <c:v>18.498</c:v>
                </c:pt>
                <c:pt idx="1155">
                  <c:v>18.498</c:v>
                </c:pt>
                <c:pt idx="1156">
                  <c:v>18.498</c:v>
                </c:pt>
                <c:pt idx="1157">
                  <c:v>18.498</c:v>
                </c:pt>
                <c:pt idx="1158">
                  <c:v>18.498</c:v>
                </c:pt>
                <c:pt idx="1159">
                  <c:v>18.498</c:v>
                </c:pt>
                <c:pt idx="1160">
                  <c:v>18.498</c:v>
                </c:pt>
                <c:pt idx="1161">
                  <c:v>18.498</c:v>
                </c:pt>
                <c:pt idx="1162">
                  <c:v>18.497</c:v>
                </c:pt>
                <c:pt idx="1163">
                  <c:v>18.498</c:v>
                </c:pt>
                <c:pt idx="1164">
                  <c:v>18.498</c:v>
                </c:pt>
                <c:pt idx="1165">
                  <c:v>18.498</c:v>
                </c:pt>
                <c:pt idx="1166">
                  <c:v>18.498</c:v>
                </c:pt>
                <c:pt idx="1167">
                  <c:v>18.498</c:v>
                </c:pt>
                <c:pt idx="1168">
                  <c:v>18.498</c:v>
                </c:pt>
                <c:pt idx="1169">
                  <c:v>18.498</c:v>
                </c:pt>
                <c:pt idx="1170">
                  <c:v>18.498</c:v>
                </c:pt>
                <c:pt idx="1171">
                  <c:v>18.497</c:v>
                </c:pt>
                <c:pt idx="1172">
                  <c:v>18.497</c:v>
                </c:pt>
                <c:pt idx="1173">
                  <c:v>18.498</c:v>
                </c:pt>
                <c:pt idx="1174">
                  <c:v>18.498</c:v>
                </c:pt>
                <c:pt idx="1175">
                  <c:v>18.498</c:v>
                </c:pt>
                <c:pt idx="1176">
                  <c:v>18.497</c:v>
                </c:pt>
                <c:pt idx="1177">
                  <c:v>18.497</c:v>
                </c:pt>
                <c:pt idx="1178">
                  <c:v>18.498</c:v>
                </c:pt>
                <c:pt idx="1179">
                  <c:v>18.497</c:v>
                </c:pt>
                <c:pt idx="1180">
                  <c:v>18.497</c:v>
                </c:pt>
                <c:pt idx="1181">
                  <c:v>18.497</c:v>
                </c:pt>
                <c:pt idx="1182">
                  <c:v>18.497</c:v>
                </c:pt>
                <c:pt idx="1183">
                  <c:v>18.498</c:v>
                </c:pt>
                <c:pt idx="1184">
                  <c:v>18.498</c:v>
                </c:pt>
                <c:pt idx="1185">
                  <c:v>18.498</c:v>
                </c:pt>
                <c:pt idx="1186">
                  <c:v>18.498</c:v>
                </c:pt>
                <c:pt idx="1187">
                  <c:v>18.497</c:v>
                </c:pt>
                <c:pt idx="1188">
                  <c:v>18.497</c:v>
                </c:pt>
                <c:pt idx="1189">
                  <c:v>18.497</c:v>
                </c:pt>
                <c:pt idx="1190">
                  <c:v>18.497</c:v>
                </c:pt>
                <c:pt idx="1191">
                  <c:v>18.497</c:v>
                </c:pt>
                <c:pt idx="1192">
                  <c:v>18.497</c:v>
                </c:pt>
                <c:pt idx="1193">
                  <c:v>18.496</c:v>
                </c:pt>
                <c:pt idx="1194">
                  <c:v>18.497</c:v>
                </c:pt>
                <c:pt idx="1195">
                  <c:v>18.497</c:v>
                </c:pt>
                <c:pt idx="1196">
                  <c:v>18.497</c:v>
                </c:pt>
                <c:pt idx="1197">
                  <c:v>18.498</c:v>
                </c:pt>
                <c:pt idx="1198">
                  <c:v>18.497</c:v>
                </c:pt>
                <c:pt idx="1199">
                  <c:v>18.497</c:v>
                </c:pt>
                <c:pt idx="1200">
                  <c:v>18.497</c:v>
                </c:pt>
                <c:pt idx="1201">
                  <c:v>18.497</c:v>
                </c:pt>
                <c:pt idx="1202">
                  <c:v>18.496</c:v>
                </c:pt>
                <c:pt idx="1203">
                  <c:v>18.497</c:v>
                </c:pt>
                <c:pt idx="1204">
                  <c:v>18.496</c:v>
                </c:pt>
                <c:pt idx="1205">
                  <c:v>18.497</c:v>
                </c:pt>
                <c:pt idx="1206">
                  <c:v>18.497</c:v>
                </c:pt>
                <c:pt idx="1207">
                  <c:v>18.497</c:v>
                </c:pt>
                <c:pt idx="1208">
                  <c:v>18.497</c:v>
                </c:pt>
                <c:pt idx="1209">
                  <c:v>18.497</c:v>
                </c:pt>
                <c:pt idx="1210">
                  <c:v>18.496</c:v>
                </c:pt>
                <c:pt idx="1211">
                  <c:v>18.496</c:v>
                </c:pt>
                <c:pt idx="1212">
                  <c:v>18.497</c:v>
                </c:pt>
                <c:pt idx="1213">
                  <c:v>18.497</c:v>
                </c:pt>
                <c:pt idx="1214">
                  <c:v>18.496</c:v>
                </c:pt>
                <c:pt idx="1215">
                  <c:v>18.496</c:v>
                </c:pt>
                <c:pt idx="1216">
                  <c:v>18.497</c:v>
                </c:pt>
                <c:pt idx="1217">
                  <c:v>18.497</c:v>
                </c:pt>
                <c:pt idx="1218">
                  <c:v>18.497</c:v>
                </c:pt>
                <c:pt idx="1219">
                  <c:v>18.497</c:v>
                </c:pt>
                <c:pt idx="1220">
                  <c:v>18.496</c:v>
                </c:pt>
                <c:pt idx="1221">
                  <c:v>18.497</c:v>
                </c:pt>
                <c:pt idx="1222">
                  <c:v>18.497</c:v>
                </c:pt>
                <c:pt idx="1223">
                  <c:v>18.496</c:v>
                </c:pt>
                <c:pt idx="1224">
                  <c:v>18.496</c:v>
                </c:pt>
                <c:pt idx="1225">
                  <c:v>18.496</c:v>
                </c:pt>
                <c:pt idx="1226">
                  <c:v>18.497</c:v>
                </c:pt>
                <c:pt idx="1227">
                  <c:v>18.496</c:v>
                </c:pt>
                <c:pt idx="1228">
                  <c:v>18.496</c:v>
                </c:pt>
                <c:pt idx="1229">
                  <c:v>18.496</c:v>
                </c:pt>
                <c:pt idx="1230">
                  <c:v>18.496</c:v>
                </c:pt>
                <c:pt idx="1231">
                  <c:v>18.496</c:v>
                </c:pt>
                <c:pt idx="1232">
                  <c:v>18.496</c:v>
                </c:pt>
                <c:pt idx="1233">
                  <c:v>18.496</c:v>
                </c:pt>
                <c:pt idx="1234">
                  <c:v>18.496</c:v>
                </c:pt>
                <c:pt idx="1235">
                  <c:v>18.495</c:v>
                </c:pt>
                <c:pt idx="1236">
                  <c:v>18.496</c:v>
                </c:pt>
                <c:pt idx="1237">
                  <c:v>18.496</c:v>
                </c:pt>
                <c:pt idx="1238">
                  <c:v>18.496</c:v>
                </c:pt>
                <c:pt idx="1239">
                  <c:v>18.495</c:v>
                </c:pt>
                <c:pt idx="1240">
                  <c:v>18.496</c:v>
                </c:pt>
                <c:pt idx="1241">
                  <c:v>18.496</c:v>
                </c:pt>
                <c:pt idx="1242">
                  <c:v>18.496</c:v>
                </c:pt>
                <c:pt idx="1243">
                  <c:v>18.496</c:v>
                </c:pt>
                <c:pt idx="1244">
                  <c:v>18.495</c:v>
                </c:pt>
                <c:pt idx="1245">
                  <c:v>18.496</c:v>
                </c:pt>
                <c:pt idx="1246">
                  <c:v>18.496</c:v>
                </c:pt>
                <c:pt idx="1247">
                  <c:v>18.496</c:v>
                </c:pt>
                <c:pt idx="1248">
                  <c:v>18.496</c:v>
                </c:pt>
                <c:pt idx="1249">
                  <c:v>18.496</c:v>
                </c:pt>
                <c:pt idx="1250">
                  <c:v>18.495</c:v>
                </c:pt>
                <c:pt idx="1251">
                  <c:v>18.495</c:v>
                </c:pt>
                <c:pt idx="1252">
                  <c:v>18.495</c:v>
                </c:pt>
                <c:pt idx="1253">
                  <c:v>18.495</c:v>
                </c:pt>
                <c:pt idx="1254">
                  <c:v>18.496</c:v>
                </c:pt>
                <c:pt idx="1255">
                  <c:v>18.495</c:v>
                </c:pt>
                <c:pt idx="1256">
                  <c:v>18.496</c:v>
                </c:pt>
                <c:pt idx="1257">
                  <c:v>18.496</c:v>
                </c:pt>
                <c:pt idx="1258">
                  <c:v>18.495</c:v>
                </c:pt>
                <c:pt idx="1259">
                  <c:v>18.495</c:v>
                </c:pt>
                <c:pt idx="1260">
                  <c:v>18.496</c:v>
                </c:pt>
                <c:pt idx="1261">
                  <c:v>18.495</c:v>
                </c:pt>
                <c:pt idx="1262">
                  <c:v>18.495</c:v>
                </c:pt>
                <c:pt idx="1263">
                  <c:v>18.495</c:v>
                </c:pt>
                <c:pt idx="1264">
                  <c:v>18.495</c:v>
                </c:pt>
                <c:pt idx="1265">
                  <c:v>18.495</c:v>
                </c:pt>
                <c:pt idx="1266">
                  <c:v>18.495</c:v>
                </c:pt>
                <c:pt idx="1267">
                  <c:v>18.495</c:v>
                </c:pt>
                <c:pt idx="1268">
                  <c:v>18.495</c:v>
                </c:pt>
                <c:pt idx="1269">
                  <c:v>18.495</c:v>
                </c:pt>
                <c:pt idx="1270">
                  <c:v>18.495</c:v>
                </c:pt>
                <c:pt idx="1271">
                  <c:v>18.494</c:v>
                </c:pt>
                <c:pt idx="1272">
                  <c:v>18.495</c:v>
                </c:pt>
                <c:pt idx="1273">
                  <c:v>18.495</c:v>
                </c:pt>
                <c:pt idx="1274">
                  <c:v>18.494</c:v>
                </c:pt>
                <c:pt idx="1275">
                  <c:v>18.495</c:v>
                </c:pt>
                <c:pt idx="1276">
                  <c:v>18.495</c:v>
                </c:pt>
                <c:pt idx="1277">
                  <c:v>18.495</c:v>
                </c:pt>
                <c:pt idx="1278">
                  <c:v>18.494</c:v>
                </c:pt>
                <c:pt idx="1279">
                  <c:v>18.495</c:v>
                </c:pt>
                <c:pt idx="1280">
                  <c:v>18.495</c:v>
                </c:pt>
                <c:pt idx="1281">
                  <c:v>18.495</c:v>
                </c:pt>
                <c:pt idx="1282">
                  <c:v>18.495</c:v>
                </c:pt>
                <c:pt idx="1283">
                  <c:v>18.495</c:v>
                </c:pt>
                <c:pt idx="1284">
                  <c:v>18.495</c:v>
                </c:pt>
                <c:pt idx="1285">
                  <c:v>18.495</c:v>
                </c:pt>
                <c:pt idx="1286">
                  <c:v>18.495</c:v>
                </c:pt>
                <c:pt idx="1287">
                  <c:v>18.495</c:v>
                </c:pt>
                <c:pt idx="1288">
                  <c:v>18.495</c:v>
                </c:pt>
                <c:pt idx="1289">
                  <c:v>18.495</c:v>
                </c:pt>
                <c:pt idx="1290">
                  <c:v>18.495</c:v>
                </c:pt>
                <c:pt idx="1291">
                  <c:v>18.495</c:v>
                </c:pt>
                <c:pt idx="1292">
                  <c:v>18.495</c:v>
                </c:pt>
                <c:pt idx="1293">
                  <c:v>18.495</c:v>
                </c:pt>
                <c:pt idx="1294">
                  <c:v>18.494</c:v>
                </c:pt>
                <c:pt idx="1295">
                  <c:v>18.494</c:v>
                </c:pt>
                <c:pt idx="1296">
                  <c:v>18.494</c:v>
                </c:pt>
                <c:pt idx="1297">
                  <c:v>18.495</c:v>
                </c:pt>
                <c:pt idx="1298">
                  <c:v>18.495</c:v>
                </c:pt>
                <c:pt idx="1299">
                  <c:v>18.495</c:v>
                </c:pt>
                <c:pt idx="1300">
                  <c:v>18.495</c:v>
                </c:pt>
                <c:pt idx="1301">
                  <c:v>18.494</c:v>
                </c:pt>
                <c:pt idx="1302">
                  <c:v>18.495</c:v>
                </c:pt>
                <c:pt idx="1303">
                  <c:v>18.495</c:v>
                </c:pt>
                <c:pt idx="1304">
                  <c:v>18.495</c:v>
                </c:pt>
                <c:pt idx="1305">
                  <c:v>18.494</c:v>
                </c:pt>
                <c:pt idx="1306">
                  <c:v>18.494</c:v>
                </c:pt>
                <c:pt idx="1307">
                  <c:v>18.494</c:v>
                </c:pt>
                <c:pt idx="1308">
                  <c:v>18.494</c:v>
                </c:pt>
                <c:pt idx="1309">
                  <c:v>18.494</c:v>
                </c:pt>
                <c:pt idx="1310">
                  <c:v>18.494</c:v>
                </c:pt>
                <c:pt idx="1311">
                  <c:v>18.494</c:v>
                </c:pt>
                <c:pt idx="1312">
                  <c:v>18.494</c:v>
                </c:pt>
                <c:pt idx="1313">
                  <c:v>18.494</c:v>
                </c:pt>
                <c:pt idx="1314">
                  <c:v>18.494</c:v>
                </c:pt>
                <c:pt idx="1315">
                  <c:v>18.494</c:v>
                </c:pt>
                <c:pt idx="1316">
                  <c:v>18.494</c:v>
                </c:pt>
                <c:pt idx="1317">
                  <c:v>18.495</c:v>
                </c:pt>
                <c:pt idx="1318">
                  <c:v>18.494</c:v>
                </c:pt>
                <c:pt idx="1319">
                  <c:v>18.494</c:v>
                </c:pt>
                <c:pt idx="1320">
                  <c:v>18.494</c:v>
                </c:pt>
                <c:pt idx="1321">
                  <c:v>18.494</c:v>
                </c:pt>
                <c:pt idx="1322">
                  <c:v>18.494</c:v>
                </c:pt>
                <c:pt idx="1323">
                  <c:v>18.494</c:v>
                </c:pt>
                <c:pt idx="1324">
                  <c:v>18.494</c:v>
                </c:pt>
                <c:pt idx="1325">
                  <c:v>18.494</c:v>
                </c:pt>
                <c:pt idx="1326">
                  <c:v>18.495</c:v>
                </c:pt>
                <c:pt idx="1327">
                  <c:v>18.494</c:v>
                </c:pt>
                <c:pt idx="1328">
                  <c:v>18.494</c:v>
                </c:pt>
                <c:pt idx="1329">
                  <c:v>18.494</c:v>
                </c:pt>
                <c:pt idx="1330">
                  <c:v>18.494</c:v>
                </c:pt>
                <c:pt idx="1331">
                  <c:v>18.494</c:v>
                </c:pt>
                <c:pt idx="1332">
                  <c:v>18.494</c:v>
                </c:pt>
                <c:pt idx="1333">
                  <c:v>18.494</c:v>
                </c:pt>
                <c:pt idx="1334">
                  <c:v>18.494</c:v>
                </c:pt>
                <c:pt idx="1335">
                  <c:v>18.494</c:v>
                </c:pt>
                <c:pt idx="1336">
                  <c:v>18.494</c:v>
                </c:pt>
                <c:pt idx="1337">
                  <c:v>18.494</c:v>
                </c:pt>
                <c:pt idx="1338">
                  <c:v>18.494</c:v>
                </c:pt>
                <c:pt idx="1339">
                  <c:v>18.494</c:v>
                </c:pt>
                <c:pt idx="1340">
                  <c:v>18.494</c:v>
                </c:pt>
                <c:pt idx="1341">
                  <c:v>18.494</c:v>
                </c:pt>
                <c:pt idx="1342">
                  <c:v>18.494</c:v>
                </c:pt>
                <c:pt idx="1343">
                  <c:v>18.495</c:v>
                </c:pt>
                <c:pt idx="1344">
                  <c:v>18.494</c:v>
                </c:pt>
                <c:pt idx="1345">
                  <c:v>18.494</c:v>
                </c:pt>
                <c:pt idx="1346">
                  <c:v>18.494</c:v>
                </c:pt>
                <c:pt idx="1347">
                  <c:v>18.494</c:v>
                </c:pt>
                <c:pt idx="1348">
                  <c:v>18.494</c:v>
                </c:pt>
                <c:pt idx="1349">
                  <c:v>18.494</c:v>
                </c:pt>
                <c:pt idx="1350">
                  <c:v>18.494</c:v>
                </c:pt>
                <c:pt idx="1351">
                  <c:v>18.494</c:v>
                </c:pt>
                <c:pt idx="1352">
                  <c:v>18.494</c:v>
                </c:pt>
                <c:pt idx="1353">
                  <c:v>18.494</c:v>
                </c:pt>
                <c:pt idx="1354">
                  <c:v>18.494</c:v>
                </c:pt>
                <c:pt idx="1355">
                  <c:v>18.494</c:v>
                </c:pt>
                <c:pt idx="1356">
                  <c:v>18.494</c:v>
                </c:pt>
                <c:pt idx="1357">
                  <c:v>18.494</c:v>
                </c:pt>
                <c:pt idx="1358">
                  <c:v>18.494</c:v>
                </c:pt>
                <c:pt idx="1359">
                  <c:v>18.494</c:v>
                </c:pt>
                <c:pt idx="1360">
                  <c:v>18.494</c:v>
                </c:pt>
                <c:pt idx="1361">
                  <c:v>18.494</c:v>
                </c:pt>
                <c:pt idx="1362">
                  <c:v>18.494</c:v>
                </c:pt>
                <c:pt idx="1363">
                  <c:v>18.494</c:v>
                </c:pt>
                <c:pt idx="1364">
                  <c:v>18.494</c:v>
                </c:pt>
                <c:pt idx="1365">
                  <c:v>18.494</c:v>
                </c:pt>
                <c:pt idx="1366">
                  <c:v>18.494</c:v>
                </c:pt>
                <c:pt idx="1367">
                  <c:v>18.494</c:v>
                </c:pt>
                <c:pt idx="1368">
                  <c:v>18.494</c:v>
                </c:pt>
                <c:pt idx="1369">
                  <c:v>18.494</c:v>
                </c:pt>
                <c:pt idx="1370">
                  <c:v>18.494</c:v>
                </c:pt>
                <c:pt idx="1371">
                  <c:v>18.494</c:v>
                </c:pt>
                <c:pt idx="1372">
                  <c:v>18.494</c:v>
                </c:pt>
                <c:pt idx="1373">
                  <c:v>18.494</c:v>
                </c:pt>
                <c:pt idx="1374">
                  <c:v>18.494</c:v>
                </c:pt>
                <c:pt idx="1375">
                  <c:v>18.494</c:v>
                </c:pt>
                <c:pt idx="1376">
                  <c:v>18.494</c:v>
                </c:pt>
                <c:pt idx="1377">
                  <c:v>18.494</c:v>
                </c:pt>
                <c:pt idx="1378">
                  <c:v>18.494</c:v>
                </c:pt>
                <c:pt idx="1379">
                  <c:v>18.494</c:v>
                </c:pt>
                <c:pt idx="1380">
                  <c:v>18.494</c:v>
                </c:pt>
                <c:pt idx="1381">
                  <c:v>18.494</c:v>
                </c:pt>
                <c:pt idx="1382">
                  <c:v>18.494</c:v>
                </c:pt>
                <c:pt idx="1383">
                  <c:v>18.493</c:v>
                </c:pt>
                <c:pt idx="1384">
                  <c:v>18.494</c:v>
                </c:pt>
                <c:pt idx="1385">
                  <c:v>18.493</c:v>
                </c:pt>
                <c:pt idx="1386">
                  <c:v>18.494</c:v>
                </c:pt>
                <c:pt idx="1387">
                  <c:v>18.494</c:v>
                </c:pt>
                <c:pt idx="1388">
                  <c:v>18.494</c:v>
                </c:pt>
                <c:pt idx="1389">
                  <c:v>18.493</c:v>
                </c:pt>
                <c:pt idx="1390">
                  <c:v>18.493</c:v>
                </c:pt>
                <c:pt idx="1391">
                  <c:v>18.493</c:v>
                </c:pt>
                <c:pt idx="1392">
                  <c:v>18.494</c:v>
                </c:pt>
                <c:pt idx="1393">
                  <c:v>18.493</c:v>
                </c:pt>
                <c:pt idx="1394">
                  <c:v>18.493</c:v>
                </c:pt>
                <c:pt idx="1395">
                  <c:v>18.494</c:v>
                </c:pt>
                <c:pt idx="1396">
                  <c:v>18.493</c:v>
                </c:pt>
                <c:pt idx="1397">
                  <c:v>18.493</c:v>
                </c:pt>
                <c:pt idx="1398">
                  <c:v>18.493</c:v>
                </c:pt>
                <c:pt idx="1399">
                  <c:v>18.493</c:v>
                </c:pt>
                <c:pt idx="1400">
                  <c:v>18.493</c:v>
                </c:pt>
                <c:pt idx="1401">
                  <c:v>18.493</c:v>
                </c:pt>
                <c:pt idx="1402">
                  <c:v>18.493</c:v>
                </c:pt>
                <c:pt idx="1403">
                  <c:v>18.493</c:v>
                </c:pt>
                <c:pt idx="1404">
                  <c:v>18.493</c:v>
                </c:pt>
                <c:pt idx="1405">
                  <c:v>18.493</c:v>
                </c:pt>
                <c:pt idx="1406">
                  <c:v>18.493</c:v>
                </c:pt>
                <c:pt idx="1407">
                  <c:v>18.493</c:v>
                </c:pt>
                <c:pt idx="1408">
                  <c:v>18.493</c:v>
                </c:pt>
                <c:pt idx="1409">
                  <c:v>18.492</c:v>
                </c:pt>
                <c:pt idx="1410">
                  <c:v>18.493</c:v>
                </c:pt>
                <c:pt idx="1411">
                  <c:v>18.492</c:v>
                </c:pt>
                <c:pt idx="1412">
                  <c:v>18.493</c:v>
                </c:pt>
                <c:pt idx="1413">
                  <c:v>18.493</c:v>
                </c:pt>
                <c:pt idx="1414">
                  <c:v>18.492</c:v>
                </c:pt>
                <c:pt idx="1415">
                  <c:v>18.493</c:v>
                </c:pt>
                <c:pt idx="1416">
                  <c:v>18.493</c:v>
                </c:pt>
                <c:pt idx="1417">
                  <c:v>18.493</c:v>
                </c:pt>
                <c:pt idx="1418">
                  <c:v>18.493</c:v>
                </c:pt>
                <c:pt idx="1419">
                  <c:v>18.493</c:v>
                </c:pt>
                <c:pt idx="1420">
                  <c:v>18.493</c:v>
                </c:pt>
                <c:pt idx="1421">
                  <c:v>18.493</c:v>
                </c:pt>
                <c:pt idx="1422">
                  <c:v>18.492</c:v>
                </c:pt>
                <c:pt idx="1423">
                  <c:v>18.492</c:v>
                </c:pt>
                <c:pt idx="1424">
                  <c:v>18.493</c:v>
                </c:pt>
                <c:pt idx="1425">
                  <c:v>18.492</c:v>
                </c:pt>
                <c:pt idx="1426">
                  <c:v>18.492</c:v>
                </c:pt>
                <c:pt idx="1427">
                  <c:v>18.492</c:v>
                </c:pt>
                <c:pt idx="1428">
                  <c:v>18.492</c:v>
                </c:pt>
                <c:pt idx="1429">
                  <c:v>18.492</c:v>
                </c:pt>
                <c:pt idx="1430">
                  <c:v>18.492</c:v>
                </c:pt>
                <c:pt idx="1431">
                  <c:v>18.492</c:v>
                </c:pt>
                <c:pt idx="1432">
                  <c:v>18.492</c:v>
                </c:pt>
                <c:pt idx="1433">
                  <c:v>18.492</c:v>
                </c:pt>
                <c:pt idx="1434">
                  <c:v>18.492</c:v>
                </c:pt>
                <c:pt idx="1435">
                  <c:v>18.492</c:v>
                </c:pt>
                <c:pt idx="1436">
                  <c:v>18.492</c:v>
                </c:pt>
                <c:pt idx="1437">
                  <c:v>18.492</c:v>
                </c:pt>
                <c:pt idx="1438">
                  <c:v>18.492</c:v>
                </c:pt>
                <c:pt idx="1439">
                  <c:v>18.492</c:v>
                </c:pt>
                <c:pt idx="1440">
                  <c:v>18.492</c:v>
                </c:pt>
                <c:pt idx="1441">
                  <c:v>18.492</c:v>
                </c:pt>
                <c:pt idx="1442">
                  <c:v>18.492</c:v>
                </c:pt>
                <c:pt idx="1443">
                  <c:v>18.492</c:v>
                </c:pt>
                <c:pt idx="1444">
                  <c:v>18.491</c:v>
                </c:pt>
                <c:pt idx="1445">
                  <c:v>18.491</c:v>
                </c:pt>
                <c:pt idx="1446">
                  <c:v>18.492</c:v>
                </c:pt>
                <c:pt idx="1447">
                  <c:v>18.491</c:v>
                </c:pt>
                <c:pt idx="1448">
                  <c:v>18.492</c:v>
                </c:pt>
                <c:pt idx="1449">
                  <c:v>18.492</c:v>
                </c:pt>
                <c:pt idx="1450">
                  <c:v>18.491</c:v>
                </c:pt>
                <c:pt idx="1451">
                  <c:v>18.491</c:v>
                </c:pt>
                <c:pt idx="1452">
                  <c:v>18.491</c:v>
                </c:pt>
                <c:pt idx="1453">
                  <c:v>18.492</c:v>
                </c:pt>
                <c:pt idx="1454">
                  <c:v>18.491</c:v>
                </c:pt>
                <c:pt idx="1455">
                  <c:v>18.492</c:v>
                </c:pt>
                <c:pt idx="1456">
                  <c:v>18.491</c:v>
                </c:pt>
                <c:pt idx="1457">
                  <c:v>18.492</c:v>
                </c:pt>
                <c:pt idx="1458">
                  <c:v>18.492</c:v>
                </c:pt>
                <c:pt idx="1459">
                  <c:v>18.491</c:v>
                </c:pt>
                <c:pt idx="1460">
                  <c:v>18.491</c:v>
                </c:pt>
                <c:pt idx="1461">
                  <c:v>18.491</c:v>
                </c:pt>
                <c:pt idx="1462">
                  <c:v>18.491</c:v>
                </c:pt>
                <c:pt idx="1463">
                  <c:v>18.491</c:v>
                </c:pt>
                <c:pt idx="1464">
                  <c:v>18.492</c:v>
                </c:pt>
                <c:pt idx="1465">
                  <c:v>18.491</c:v>
                </c:pt>
                <c:pt idx="1466">
                  <c:v>18.491</c:v>
                </c:pt>
                <c:pt idx="1467">
                  <c:v>18.491</c:v>
                </c:pt>
                <c:pt idx="1468">
                  <c:v>18.491</c:v>
                </c:pt>
                <c:pt idx="1469">
                  <c:v>18.492</c:v>
                </c:pt>
                <c:pt idx="1470">
                  <c:v>18.491</c:v>
                </c:pt>
                <c:pt idx="1471">
                  <c:v>18.491</c:v>
                </c:pt>
                <c:pt idx="1472">
                  <c:v>18.492</c:v>
                </c:pt>
                <c:pt idx="1473">
                  <c:v>18.492</c:v>
                </c:pt>
                <c:pt idx="1474">
                  <c:v>18.491</c:v>
                </c:pt>
                <c:pt idx="1475">
                  <c:v>18.491</c:v>
                </c:pt>
                <c:pt idx="1476">
                  <c:v>18.491</c:v>
                </c:pt>
                <c:pt idx="1477">
                  <c:v>18.491</c:v>
                </c:pt>
                <c:pt idx="1478">
                  <c:v>18.491</c:v>
                </c:pt>
                <c:pt idx="1479">
                  <c:v>18.491</c:v>
                </c:pt>
                <c:pt idx="1480">
                  <c:v>18.491</c:v>
                </c:pt>
                <c:pt idx="1481">
                  <c:v>18.49</c:v>
                </c:pt>
                <c:pt idx="1482">
                  <c:v>18.491</c:v>
                </c:pt>
                <c:pt idx="1483">
                  <c:v>18.491</c:v>
                </c:pt>
                <c:pt idx="1484">
                  <c:v>18.491</c:v>
                </c:pt>
                <c:pt idx="1485">
                  <c:v>18.491</c:v>
                </c:pt>
                <c:pt idx="1486">
                  <c:v>18.491</c:v>
                </c:pt>
                <c:pt idx="1487">
                  <c:v>18.491</c:v>
                </c:pt>
                <c:pt idx="1488">
                  <c:v>18.49</c:v>
                </c:pt>
                <c:pt idx="1489">
                  <c:v>18.491</c:v>
                </c:pt>
                <c:pt idx="1490">
                  <c:v>18.49</c:v>
                </c:pt>
                <c:pt idx="1491">
                  <c:v>18.49</c:v>
                </c:pt>
                <c:pt idx="1492">
                  <c:v>18.49</c:v>
                </c:pt>
                <c:pt idx="1493">
                  <c:v>18.49</c:v>
                </c:pt>
                <c:pt idx="1494">
                  <c:v>18.49</c:v>
                </c:pt>
                <c:pt idx="1495">
                  <c:v>18.49</c:v>
                </c:pt>
                <c:pt idx="1496">
                  <c:v>18.49</c:v>
                </c:pt>
                <c:pt idx="1497">
                  <c:v>18.49</c:v>
                </c:pt>
                <c:pt idx="1498">
                  <c:v>18.49</c:v>
                </c:pt>
                <c:pt idx="1499">
                  <c:v>18.49</c:v>
                </c:pt>
                <c:pt idx="1500">
                  <c:v>18.49</c:v>
                </c:pt>
                <c:pt idx="1501">
                  <c:v>18.49</c:v>
                </c:pt>
                <c:pt idx="1502">
                  <c:v>18.49</c:v>
                </c:pt>
                <c:pt idx="1503">
                  <c:v>18.49</c:v>
                </c:pt>
                <c:pt idx="1504">
                  <c:v>18.49</c:v>
                </c:pt>
                <c:pt idx="1505">
                  <c:v>18.49</c:v>
                </c:pt>
                <c:pt idx="1506">
                  <c:v>18.49</c:v>
                </c:pt>
                <c:pt idx="1507">
                  <c:v>18.49</c:v>
                </c:pt>
                <c:pt idx="1508">
                  <c:v>18.49</c:v>
                </c:pt>
                <c:pt idx="1509">
                  <c:v>18.49</c:v>
                </c:pt>
                <c:pt idx="1510">
                  <c:v>18.49</c:v>
                </c:pt>
                <c:pt idx="1511">
                  <c:v>18.49</c:v>
                </c:pt>
                <c:pt idx="1512">
                  <c:v>18.49</c:v>
                </c:pt>
                <c:pt idx="1513">
                  <c:v>18.49</c:v>
                </c:pt>
                <c:pt idx="1514">
                  <c:v>18.49</c:v>
                </c:pt>
                <c:pt idx="1515">
                  <c:v>18.49</c:v>
                </c:pt>
                <c:pt idx="1516">
                  <c:v>18.49</c:v>
                </c:pt>
                <c:pt idx="1517">
                  <c:v>18.49</c:v>
                </c:pt>
                <c:pt idx="1518">
                  <c:v>18.49</c:v>
                </c:pt>
                <c:pt idx="1519">
                  <c:v>18.49</c:v>
                </c:pt>
                <c:pt idx="1520">
                  <c:v>18.49</c:v>
                </c:pt>
                <c:pt idx="1521">
                  <c:v>18.49</c:v>
                </c:pt>
                <c:pt idx="1522">
                  <c:v>18.49</c:v>
                </c:pt>
                <c:pt idx="1523">
                  <c:v>18.49</c:v>
                </c:pt>
                <c:pt idx="1524">
                  <c:v>18.49</c:v>
                </c:pt>
                <c:pt idx="1525">
                  <c:v>18.49</c:v>
                </c:pt>
                <c:pt idx="1526">
                  <c:v>18.49</c:v>
                </c:pt>
                <c:pt idx="1527">
                  <c:v>18.49</c:v>
                </c:pt>
                <c:pt idx="1528">
                  <c:v>18.49</c:v>
                </c:pt>
                <c:pt idx="1529">
                  <c:v>18.49</c:v>
                </c:pt>
                <c:pt idx="1530">
                  <c:v>18.49</c:v>
                </c:pt>
                <c:pt idx="1531">
                  <c:v>18.49</c:v>
                </c:pt>
                <c:pt idx="1532">
                  <c:v>18.49</c:v>
                </c:pt>
                <c:pt idx="1533">
                  <c:v>18.49</c:v>
                </c:pt>
                <c:pt idx="1534">
                  <c:v>18.49</c:v>
                </c:pt>
                <c:pt idx="1535">
                  <c:v>18.49</c:v>
                </c:pt>
                <c:pt idx="1536">
                  <c:v>18.49</c:v>
                </c:pt>
                <c:pt idx="1537">
                  <c:v>18.49</c:v>
                </c:pt>
                <c:pt idx="1538">
                  <c:v>18.49</c:v>
                </c:pt>
                <c:pt idx="1539">
                  <c:v>18.49</c:v>
                </c:pt>
                <c:pt idx="1540">
                  <c:v>18.49</c:v>
                </c:pt>
                <c:pt idx="1541">
                  <c:v>18.49</c:v>
                </c:pt>
                <c:pt idx="1542">
                  <c:v>18.49</c:v>
                </c:pt>
                <c:pt idx="1543">
                  <c:v>18.49</c:v>
                </c:pt>
                <c:pt idx="1544">
                  <c:v>18.49</c:v>
                </c:pt>
                <c:pt idx="1545">
                  <c:v>18.49</c:v>
                </c:pt>
                <c:pt idx="1546">
                  <c:v>18.49</c:v>
                </c:pt>
                <c:pt idx="1547">
                  <c:v>18.49</c:v>
                </c:pt>
                <c:pt idx="1548">
                  <c:v>18.49</c:v>
                </c:pt>
                <c:pt idx="1549">
                  <c:v>18.49</c:v>
                </c:pt>
                <c:pt idx="1550">
                  <c:v>18.49</c:v>
                </c:pt>
                <c:pt idx="1551">
                  <c:v>18.49</c:v>
                </c:pt>
                <c:pt idx="1552">
                  <c:v>18.49</c:v>
                </c:pt>
                <c:pt idx="1553">
                  <c:v>18.49</c:v>
                </c:pt>
                <c:pt idx="1554">
                  <c:v>18.49</c:v>
                </c:pt>
                <c:pt idx="1555">
                  <c:v>18.49</c:v>
                </c:pt>
                <c:pt idx="1556">
                  <c:v>18.489</c:v>
                </c:pt>
                <c:pt idx="1557">
                  <c:v>18.49</c:v>
                </c:pt>
                <c:pt idx="1558">
                  <c:v>18.49</c:v>
                </c:pt>
                <c:pt idx="1559">
                  <c:v>18.49</c:v>
                </c:pt>
                <c:pt idx="1560">
                  <c:v>18.49</c:v>
                </c:pt>
                <c:pt idx="1561">
                  <c:v>18.49</c:v>
                </c:pt>
                <c:pt idx="1562">
                  <c:v>18.49</c:v>
                </c:pt>
                <c:pt idx="1563">
                  <c:v>18.49</c:v>
                </c:pt>
                <c:pt idx="1564">
                  <c:v>18.49</c:v>
                </c:pt>
                <c:pt idx="1565">
                  <c:v>18.49</c:v>
                </c:pt>
                <c:pt idx="1566">
                  <c:v>18.49</c:v>
                </c:pt>
                <c:pt idx="1567">
                  <c:v>18.49</c:v>
                </c:pt>
                <c:pt idx="1568">
                  <c:v>18.49</c:v>
                </c:pt>
                <c:pt idx="1569">
                  <c:v>18.49</c:v>
                </c:pt>
                <c:pt idx="1570">
                  <c:v>18.489</c:v>
                </c:pt>
                <c:pt idx="1571">
                  <c:v>18.49</c:v>
                </c:pt>
                <c:pt idx="1572">
                  <c:v>18.489</c:v>
                </c:pt>
                <c:pt idx="1573">
                  <c:v>18.49</c:v>
                </c:pt>
                <c:pt idx="1574">
                  <c:v>18.49</c:v>
                </c:pt>
                <c:pt idx="1575">
                  <c:v>18.49</c:v>
                </c:pt>
                <c:pt idx="1576">
                  <c:v>18.49</c:v>
                </c:pt>
                <c:pt idx="1577">
                  <c:v>18.49</c:v>
                </c:pt>
                <c:pt idx="1578">
                  <c:v>18.489</c:v>
                </c:pt>
                <c:pt idx="1579">
                  <c:v>18.49</c:v>
                </c:pt>
                <c:pt idx="1580">
                  <c:v>18.489</c:v>
                </c:pt>
                <c:pt idx="1581">
                  <c:v>18.489</c:v>
                </c:pt>
                <c:pt idx="1582">
                  <c:v>18.489</c:v>
                </c:pt>
                <c:pt idx="1583">
                  <c:v>18.49</c:v>
                </c:pt>
                <c:pt idx="1584">
                  <c:v>18.489</c:v>
                </c:pt>
                <c:pt idx="1585">
                  <c:v>18.489</c:v>
                </c:pt>
                <c:pt idx="1586">
                  <c:v>18.489</c:v>
                </c:pt>
                <c:pt idx="1587">
                  <c:v>18.489</c:v>
                </c:pt>
                <c:pt idx="1588">
                  <c:v>18.488</c:v>
                </c:pt>
                <c:pt idx="1589">
                  <c:v>18.489</c:v>
                </c:pt>
                <c:pt idx="1590">
                  <c:v>18.489</c:v>
                </c:pt>
                <c:pt idx="1591">
                  <c:v>18.489</c:v>
                </c:pt>
                <c:pt idx="1592">
                  <c:v>18.489</c:v>
                </c:pt>
                <c:pt idx="1593">
                  <c:v>18.489</c:v>
                </c:pt>
                <c:pt idx="1594">
                  <c:v>18.489</c:v>
                </c:pt>
                <c:pt idx="1595">
                  <c:v>18.489</c:v>
                </c:pt>
                <c:pt idx="1596">
                  <c:v>18.489</c:v>
                </c:pt>
                <c:pt idx="1597">
                  <c:v>18.489</c:v>
                </c:pt>
                <c:pt idx="1598">
                  <c:v>18.489</c:v>
                </c:pt>
                <c:pt idx="1599">
                  <c:v>18.489</c:v>
                </c:pt>
                <c:pt idx="1600">
                  <c:v>18.489</c:v>
                </c:pt>
                <c:pt idx="1601">
                  <c:v>18.489</c:v>
                </c:pt>
                <c:pt idx="1602">
                  <c:v>18.489</c:v>
                </c:pt>
                <c:pt idx="1603">
                  <c:v>18.489</c:v>
                </c:pt>
                <c:pt idx="1604">
                  <c:v>18.489</c:v>
                </c:pt>
                <c:pt idx="1605">
                  <c:v>18.489</c:v>
                </c:pt>
                <c:pt idx="1606">
                  <c:v>18.489</c:v>
                </c:pt>
                <c:pt idx="1607">
                  <c:v>18.489</c:v>
                </c:pt>
                <c:pt idx="1608">
                  <c:v>18.489</c:v>
                </c:pt>
                <c:pt idx="1609">
                  <c:v>18.489</c:v>
                </c:pt>
                <c:pt idx="1610">
                  <c:v>18.489</c:v>
                </c:pt>
                <c:pt idx="1611">
                  <c:v>18.489</c:v>
                </c:pt>
                <c:pt idx="1612">
                  <c:v>18.489</c:v>
                </c:pt>
                <c:pt idx="1613">
                  <c:v>18.489</c:v>
                </c:pt>
                <c:pt idx="1614">
                  <c:v>18.489</c:v>
                </c:pt>
                <c:pt idx="1615">
                  <c:v>18.489</c:v>
                </c:pt>
                <c:pt idx="1616">
                  <c:v>18.49</c:v>
                </c:pt>
                <c:pt idx="1617">
                  <c:v>18.489</c:v>
                </c:pt>
                <c:pt idx="1618">
                  <c:v>18.489</c:v>
                </c:pt>
                <c:pt idx="1619">
                  <c:v>18.489</c:v>
                </c:pt>
                <c:pt idx="1620">
                  <c:v>18.489</c:v>
                </c:pt>
                <c:pt idx="1621">
                  <c:v>18.488</c:v>
                </c:pt>
                <c:pt idx="1622">
                  <c:v>18.488</c:v>
                </c:pt>
                <c:pt idx="1623">
                  <c:v>18.489</c:v>
                </c:pt>
                <c:pt idx="1624">
                  <c:v>18.489</c:v>
                </c:pt>
                <c:pt idx="1625">
                  <c:v>18.489</c:v>
                </c:pt>
                <c:pt idx="1626">
                  <c:v>18.488</c:v>
                </c:pt>
                <c:pt idx="1627">
                  <c:v>18.489</c:v>
                </c:pt>
                <c:pt idx="1628">
                  <c:v>18.488</c:v>
                </c:pt>
                <c:pt idx="1629">
                  <c:v>18.488</c:v>
                </c:pt>
                <c:pt idx="1630">
                  <c:v>18.488</c:v>
                </c:pt>
                <c:pt idx="1631">
                  <c:v>18.489</c:v>
                </c:pt>
                <c:pt idx="1632">
                  <c:v>18.489</c:v>
                </c:pt>
                <c:pt idx="1633">
                  <c:v>18.489</c:v>
                </c:pt>
                <c:pt idx="1634">
                  <c:v>18.489</c:v>
                </c:pt>
                <c:pt idx="1635">
                  <c:v>18.488</c:v>
                </c:pt>
                <c:pt idx="1636">
                  <c:v>18.489</c:v>
                </c:pt>
                <c:pt idx="1637">
                  <c:v>18.489</c:v>
                </c:pt>
                <c:pt idx="1638">
                  <c:v>18.488</c:v>
                </c:pt>
                <c:pt idx="1639">
                  <c:v>18.488</c:v>
                </c:pt>
                <c:pt idx="1640">
                  <c:v>18.488</c:v>
                </c:pt>
                <c:pt idx="1641">
                  <c:v>18.489</c:v>
                </c:pt>
                <c:pt idx="1642">
                  <c:v>18.489</c:v>
                </c:pt>
                <c:pt idx="1643">
                  <c:v>18.488</c:v>
                </c:pt>
                <c:pt idx="1644">
                  <c:v>18.488</c:v>
                </c:pt>
                <c:pt idx="1645">
                  <c:v>18.488</c:v>
                </c:pt>
                <c:pt idx="1646">
                  <c:v>18.488</c:v>
                </c:pt>
                <c:pt idx="1647">
                  <c:v>18.488</c:v>
                </c:pt>
                <c:pt idx="1648">
                  <c:v>18.488</c:v>
                </c:pt>
                <c:pt idx="1649">
                  <c:v>18.488</c:v>
                </c:pt>
                <c:pt idx="1650">
                  <c:v>18.488</c:v>
                </c:pt>
                <c:pt idx="1651">
                  <c:v>18.488</c:v>
                </c:pt>
                <c:pt idx="1652">
                  <c:v>18.488</c:v>
                </c:pt>
                <c:pt idx="1653">
                  <c:v>18.488</c:v>
                </c:pt>
                <c:pt idx="1654">
                  <c:v>18.488</c:v>
                </c:pt>
                <c:pt idx="1655">
                  <c:v>18.488</c:v>
                </c:pt>
                <c:pt idx="1656">
                  <c:v>18.488</c:v>
                </c:pt>
                <c:pt idx="1657">
                  <c:v>18.487</c:v>
                </c:pt>
                <c:pt idx="1658">
                  <c:v>18.488</c:v>
                </c:pt>
                <c:pt idx="1659">
                  <c:v>18.487</c:v>
                </c:pt>
                <c:pt idx="1660">
                  <c:v>18.487</c:v>
                </c:pt>
                <c:pt idx="1661">
                  <c:v>18.487</c:v>
                </c:pt>
                <c:pt idx="1662">
                  <c:v>18.488</c:v>
                </c:pt>
                <c:pt idx="1663">
                  <c:v>18.488</c:v>
                </c:pt>
                <c:pt idx="1664">
                  <c:v>18.488</c:v>
                </c:pt>
                <c:pt idx="1665">
                  <c:v>18.487</c:v>
                </c:pt>
                <c:pt idx="1666">
                  <c:v>18.487</c:v>
                </c:pt>
                <c:pt idx="1667">
                  <c:v>18.487</c:v>
                </c:pt>
                <c:pt idx="1668">
                  <c:v>18.487</c:v>
                </c:pt>
                <c:pt idx="1669">
                  <c:v>18.487</c:v>
                </c:pt>
                <c:pt idx="1670">
                  <c:v>18.487</c:v>
                </c:pt>
                <c:pt idx="1671">
                  <c:v>18.487</c:v>
                </c:pt>
                <c:pt idx="1672">
                  <c:v>18.488</c:v>
                </c:pt>
                <c:pt idx="1673">
                  <c:v>18.487</c:v>
                </c:pt>
                <c:pt idx="1674">
                  <c:v>18.488</c:v>
                </c:pt>
                <c:pt idx="1675">
                  <c:v>18.487</c:v>
                </c:pt>
                <c:pt idx="1676">
                  <c:v>18.487</c:v>
                </c:pt>
                <c:pt idx="1677">
                  <c:v>18.487</c:v>
                </c:pt>
                <c:pt idx="1678">
                  <c:v>18.487</c:v>
                </c:pt>
                <c:pt idx="1679">
                  <c:v>18.487</c:v>
                </c:pt>
                <c:pt idx="1680">
                  <c:v>18.487</c:v>
                </c:pt>
                <c:pt idx="1681">
                  <c:v>18.487</c:v>
                </c:pt>
                <c:pt idx="1682">
                  <c:v>18.487</c:v>
                </c:pt>
                <c:pt idx="1683">
                  <c:v>18.487</c:v>
                </c:pt>
                <c:pt idx="1684">
                  <c:v>18.487</c:v>
                </c:pt>
                <c:pt idx="1685">
                  <c:v>18.487</c:v>
                </c:pt>
                <c:pt idx="1686">
                  <c:v>18.487</c:v>
                </c:pt>
                <c:pt idx="1687">
                  <c:v>18.487</c:v>
                </c:pt>
                <c:pt idx="1688">
                  <c:v>18.487</c:v>
                </c:pt>
                <c:pt idx="1689">
                  <c:v>18.487</c:v>
                </c:pt>
                <c:pt idx="1690">
                  <c:v>18.487</c:v>
                </c:pt>
                <c:pt idx="1691">
                  <c:v>18.487</c:v>
                </c:pt>
                <c:pt idx="1692">
                  <c:v>18.486</c:v>
                </c:pt>
                <c:pt idx="1693">
                  <c:v>18.487</c:v>
                </c:pt>
                <c:pt idx="1694">
                  <c:v>18.487</c:v>
                </c:pt>
                <c:pt idx="1695">
                  <c:v>18.487</c:v>
                </c:pt>
                <c:pt idx="1696">
                  <c:v>18.487</c:v>
                </c:pt>
                <c:pt idx="1697">
                  <c:v>18.486</c:v>
                </c:pt>
                <c:pt idx="1698">
                  <c:v>18.486</c:v>
                </c:pt>
                <c:pt idx="1699">
                  <c:v>18.486</c:v>
                </c:pt>
                <c:pt idx="1700">
                  <c:v>18.487</c:v>
                </c:pt>
                <c:pt idx="1701">
                  <c:v>18.486</c:v>
                </c:pt>
                <c:pt idx="1702">
                  <c:v>18.487</c:v>
                </c:pt>
                <c:pt idx="1703">
                  <c:v>18.486</c:v>
                </c:pt>
                <c:pt idx="1704">
                  <c:v>18.486</c:v>
                </c:pt>
                <c:pt idx="1705">
                  <c:v>18.487</c:v>
                </c:pt>
                <c:pt idx="1706">
                  <c:v>18.487</c:v>
                </c:pt>
                <c:pt idx="1707">
                  <c:v>18.486</c:v>
                </c:pt>
                <c:pt idx="1708">
                  <c:v>18.486</c:v>
                </c:pt>
                <c:pt idx="1709">
                  <c:v>18.486</c:v>
                </c:pt>
                <c:pt idx="1710">
                  <c:v>18.486</c:v>
                </c:pt>
                <c:pt idx="1711">
                  <c:v>18.486</c:v>
                </c:pt>
                <c:pt idx="1712">
                  <c:v>18.487</c:v>
                </c:pt>
                <c:pt idx="1713">
                  <c:v>18.487</c:v>
                </c:pt>
                <c:pt idx="1714">
                  <c:v>18.486</c:v>
                </c:pt>
                <c:pt idx="1715">
                  <c:v>18.486</c:v>
                </c:pt>
                <c:pt idx="1716">
                  <c:v>18.486</c:v>
                </c:pt>
                <c:pt idx="1717">
                  <c:v>18.486</c:v>
                </c:pt>
                <c:pt idx="1718">
                  <c:v>18.486</c:v>
                </c:pt>
                <c:pt idx="1719">
                  <c:v>18.486</c:v>
                </c:pt>
                <c:pt idx="1720">
                  <c:v>18.487</c:v>
                </c:pt>
                <c:pt idx="1721">
                  <c:v>18.487</c:v>
                </c:pt>
                <c:pt idx="1722">
                  <c:v>18.486</c:v>
                </c:pt>
                <c:pt idx="1723">
                  <c:v>18.486</c:v>
                </c:pt>
                <c:pt idx="1724">
                  <c:v>18.486</c:v>
                </c:pt>
                <c:pt idx="1725">
                  <c:v>18.486</c:v>
                </c:pt>
                <c:pt idx="1726">
                  <c:v>18.486</c:v>
                </c:pt>
                <c:pt idx="1727">
                  <c:v>18.486</c:v>
                </c:pt>
                <c:pt idx="1728">
                  <c:v>18.487</c:v>
                </c:pt>
                <c:pt idx="1729">
                  <c:v>18.486</c:v>
                </c:pt>
                <c:pt idx="1730">
                  <c:v>18.487</c:v>
                </c:pt>
                <c:pt idx="1731">
                  <c:v>18.487</c:v>
                </c:pt>
                <c:pt idx="1732">
                  <c:v>18.487</c:v>
                </c:pt>
                <c:pt idx="1733">
                  <c:v>18.487</c:v>
                </c:pt>
                <c:pt idx="1734">
                  <c:v>18.486</c:v>
                </c:pt>
                <c:pt idx="1735">
                  <c:v>18.487</c:v>
                </c:pt>
                <c:pt idx="1736">
                  <c:v>18.487</c:v>
                </c:pt>
                <c:pt idx="1737">
                  <c:v>18.487</c:v>
                </c:pt>
                <c:pt idx="1738">
                  <c:v>18.487</c:v>
                </c:pt>
                <c:pt idx="1739">
                  <c:v>18.486</c:v>
                </c:pt>
                <c:pt idx="1740">
                  <c:v>18.487</c:v>
                </c:pt>
                <c:pt idx="1741">
                  <c:v>18.487</c:v>
                </c:pt>
                <c:pt idx="1742">
                  <c:v>18.487</c:v>
                </c:pt>
                <c:pt idx="1743">
                  <c:v>18.487</c:v>
                </c:pt>
                <c:pt idx="1744">
                  <c:v>18.487</c:v>
                </c:pt>
                <c:pt idx="1745">
                  <c:v>18.487</c:v>
                </c:pt>
                <c:pt idx="1746">
                  <c:v>18.487</c:v>
                </c:pt>
                <c:pt idx="1747">
                  <c:v>18.487</c:v>
                </c:pt>
                <c:pt idx="1748">
                  <c:v>18.487</c:v>
                </c:pt>
                <c:pt idx="1749">
                  <c:v>18.487</c:v>
                </c:pt>
                <c:pt idx="1750">
                  <c:v>18.487</c:v>
                </c:pt>
                <c:pt idx="1751">
                  <c:v>18.487</c:v>
                </c:pt>
                <c:pt idx="1752">
                  <c:v>18.487</c:v>
                </c:pt>
                <c:pt idx="1753">
                  <c:v>18.486</c:v>
                </c:pt>
                <c:pt idx="1754">
                  <c:v>18.487</c:v>
                </c:pt>
                <c:pt idx="1755">
                  <c:v>18.487</c:v>
                </c:pt>
                <c:pt idx="1756">
                  <c:v>18.486</c:v>
                </c:pt>
                <c:pt idx="1757">
                  <c:v>18.487</c:v>
                </c:pt>
                <c:pt idx="1758">
                  <c:v>18.487</c:v>
                </c:pt>
                <c:pt idx="1759">
                  <c:v>18.487</c:v>
                </c:pt>
                <c:pt idx="1760">
                  <c:v>18.486</c:v>
                </c:pt>
                <c:pt idx="1761">
                  <c:v>18.486</c:v>
                </c:pt>
                <c:pt idx="1762">
                  <c:v>18.487</c:v>
                </c:pt>
                <c:pt idx="1763">
                  <c:v>18.486</c:v>
                </c:pt>
                <c:pt idx="1764">
                  <c:v>18.486</c:v>
                </c:pt>
                <c:pt idx="1765">
                  <c:v>18.486</c:v>
                </c:pt>
                <c:pt idx="1766">
                  <c:v>18.486</c:v>
                </c:pt>
                <c:pt idx="1767">
                  <c:v>18.487</c:v>
                </c:pt>
                <c:pt idx="1768">
                  <c:v>18.486</c:v>
                </c:pt>
                <c:pt idx="1769">
                  <c:v>18.487</c:v>
                </c:pt>
                <c:pt idx="1770">
                  <c:v>18.486</c:v>
                </c:pt>
                <c:pt idx="1771">
                  <c:v>18.486</c:v>
                </c:pt>
                <c:pt idx="1772">
                  <c:v>18.486</c:v>
                </c:pt>
                <c:pt idx="1773">
                  <c:v>18.487</c:v>
                </c:pt>
                <c:pt idx="1774">
                  <c:v>18.486</c:v>
                </c:pt>
                <c:pt idx="1775">
                  <c:v>18.486</c:v>
                </c:pt>
                <c:pt idx="1776">
                  <c:v>18.486</c:v>
                </c:pt>
                <c:pt idx="1777">
                  <c:v>18.486</c:v>
                </c:pt>
                <c:pt idx="1778">
                  <c:v>18.486</c:v>
                </c:pt>
                <c:pt idx="1779">
                  <c:v>18.487</c:v>
                </c:pt>
                <c:pt idx="1780">
                  <c:v>18.486</c:v>
                </c:pt>
                <c:pt idx="1781">
                  <c:v>18.486</c:v>
                </c:pt>
                <c:pt idx="1782">
                  <c:v>18.487</c:v>
                </c:pt>
                <c:pt idx="1783">
                  <c:v>18.486</c:v>
                </c:pt>
                <c:pt idx="1784">
                  <c:v>18.486</c:v>
                </c:pt>
                <c:pt idx="1785">
                  <c:v>18.486</c:v>
                </c:pt>
                <c:pt idx="1786">
                  <c:v>18.486</c:v>
                </c:pt>
                <c:pt idx="1787">
                  <c:v>18.487</c:v>
                </c:pt>
                <c:pt idx="1788">
                  <c:v>18.486</c:v>
                </c:pt>
                <c:pt idx="1789">
                  <c:v>18.486</c:v>
                </c:pt>
                <c:pt idx="1790">
                  <c:v>18.486</c:v>
                </c:pt>
                <c:pt idx="1791">
                  <c:v>18.486</c:v>
                </c:pt>
                <c:pt idx="1792">
                  <c:v>18.486</c:v>
                </c:pt>
                <c:pt idx="1793">
                  <c:v>18.487</c:v>
                </c:pt>
                <c:pt idx="1794">
                  <c:v>18.486</c:v>
                </c:pt>
                <c:pt idx="1795">
                  <c:v>18.486</c:v>
                </c:pt>
                <c:pt idx="1796">
                  <c:v>18.486</c:v>
                </c:pt>
                <c:pt idx="1797">
                  <c:v>18.487</c:v>
                </c:pt>
                <c:pt idx="1798">
                  <c:v>18.487</c:v>
                </c:pt>
                <c:pt idx="1799">
                  <c:v>18.486</c:v>
                </c:pt>
                <c:pt idx="1800">
                  <c:v>18.486</c:v>
                </c:pt>
                <c:pt idx="1801">
                  <c:v>18.486</c:v>
                </c:pt>
                <c:pt idx="1802">
                  <c:v>18.486</c:v>
                </c:pt>
                <c:pt idx="1803">
                  <c:v>18.486</c:v>
                </c:pt>
                <c:pt idx="1804">
                  <c:v>18.486</c:v>
                </c:pt>
                <c:pt idx="1805">
                  <c:v>18.486</c:v>
                </c:pt>
                <c:pt idx="1806">
                  <c:v>18.486</c:v>
                </c:pt>
                <c:pt idx="1807">
                  <c:v>18.486</c:v>
                </c:pt>
                <c:pt idx="1808">
                  <c:v>18.486</c:v>
                </c:pt>
                <c:pt idx="1809">
                  <c:v>18.486</c:v>
                </c:pt>
                <c:pt idx="1810">
                  <c:v>18.486</c:v>
                </c:pt>
                <c:pt idx="1811">
                  <c:v>18.486</c:v>
                </c:pt>
                <c:pt idx="1812">
                  <c:v>18.486</c:v>
                </c:pt>
                <c:pt idx="1813">
                  <c:v>18.486</c:v>
                </c:pt>
                <c:pt idx="1814">
                  <c:v>18.486</c:v>
                </c:pt>
                <c:pt idx="1815">
                  <c:v>18.486</c:v>
                </c:pt>
                <c:pt idx="1816">
                  <c:v>18.486</c:v>
                </c:pt>
                <c:pt idx="1817">
                  <c:v>18.486</c:v>
                </c:pt>
                <c:pt idx="1818">
                  <c:v>18.486</c:v>
                </c:pt>
                <c:pt idx="1819">
                  <c:v>18.486</c:v>
                </c:pt>
                <c:pt idx="1820">
                  <c:v>18.486</c:v>
                </c:pt>
                <c:pt idx="1821">
                  <c:v>18.486</c:v>
                </c:pt>
                <c:pt idx="1822">
                  <c:v>18.486</c:v>
                </c:pt>
                <c:pt idx="1823">
                  <c:v>18.486</c:v>
                </c:pt>
                <c:pt idx="1824">
                  <c:v>18.486</c:v>
                </c:pt>
                <c:pt idx="1825">
                  <c:v>18.486</c:v>
                </c:pt>
                <c:pt idx="1826">
                  <c:v>18.486</c:v>
                </c:pt>
                <c:pt idx="1827">
                  <c:v>18.486</c:v>
                </c:pt>
                <c:pt idx="1828">
                  <c:v>18.486</c:v>
                </c:pt>
                <c:pt idx="1829">
                  <c:v>18.486</c:v>
                </c:pt>
                <c:pt idx="1830">
                  <c:v>18.486</c:v>
                </c:pt>
                <c:pt idx="1831">
                  <c:v>18.486</c:v>
                </c:pt>
                <c:pt idx="1832">
                  <c:v>18.486</c:v>
                </c:pt>
                <c:pt idx="1833">
                  <c:v>18.486</c:v>
                </c:pt>
                <c:pt idx="1834">
                  <c:v>18.486</c:v>
                </c:pt>
                <c:pt idx="1835">
                  <c:v>18.486</c:v>
                </c:pt>
                <c:pt idx="1836">
                  <c:v>18.485</c:v>
                </c:pt>
                <c:pt idx="1837">
                  <c:v>18.485</c:v>
                </c:pt>
                <c:pt idx="1838">
                  <c:v>18.486</c:v>
                </c:pt>
                <c:pt idx="1839">
                  <c:v>18.485</c:v>
                </c:pt>
                <c:pt idx="1840">
                  <c:v>18.485</c:v>
                </c:pt>
                <c:pt idx="1841">
                  <c:v>18.485</c:v>
                </c:pt>
                <c:pt idx="1842">
                  <c:v>18.485</c:v>
                </c:pt>
                <c:pt idx="1843">
                  <c:v>18.485</c:v>
                </c:pt>
                <c:pt idx="1844">
                  <c:v>18.484</c:v>
                </c:pt>
                <c:pt idx="1845">
                  <c:v>18.484</c:v>
                </c:pt>
                <c:pt idx="1846">
                  <c:v>18.485</c:v>
                </c:pt>
                <c:pt idx="1847">
                  <c:v>18.484</c:v>
                </c:pt>
                <c:pt idx="1848">
                  <c:v>18.484</c:v>
                </c:pt>
                <c:pt idx="1849">
                  <c:v>18.484</c:v>
                </c:pt>
                <c:pt idx="1850">
                  <c:v>18.484</c:v>
                </c:pt>
                <c:pt idx="1851">
                  <c:v>18.484</c:v>
                </c:pt>
                <c:pt idx="1852">
                  <c:v>18.484</c:v>
                </c:pt>
                <c:pt idx="1853">
                  <c:v>18.484</c:v>
                </c:pt>
                <c:pt idx="1854">
                  <c:v>18.484</c:v>
                </c:pt>
                <c:pt idx="1855">
                  <c:v>18.484</c:v>
                </c:pt>
                <c:pt idx="1856">
                  <c:v>18.484</c:v>
                </c:pt>
                <c:pt idx="1857">
                  <c:v>18.484</c:v>
                </c:pt>
                <c:pt idx="1858">
                  <c:v>18.484</c:v>
                </c:pt>
                <c:pt idx="1859">
                  <c:v>18.484</c:v>
                </c:pt>
                <c:pt idx="1860">
                  <c:v>18.483</c:v>
                </c:pt>
                <c:pt idx="1861">
                  <c:v>18.483</c:v>
                </c:pt>
                <c:pt idx="1862">
                  <c:v>18.483</c:v>
                </c:pt>
                <c:pt idx="1863">
                  <c:v>18.483</c:v>
                </c:pt>
                <c:pt idx="1864">
                  <c:v>18.483</c:v>
                </c:pt>
                <c:pt idx="1865">
                  <c:v>18.484</c:v>
                </c:pt>
                <c:pt idx="1866">
                  <c:v>18.483</c:v>
                </c:pt>
                <c:pt idx="1867">
                  <c:v>18.484</c:v>
                </c:pt>
                <c:pt idx="1868">
                  <c:v>18.483</c:v>
                </c:pt>
                <c:pt idx="1869">
                  <c:v>18.483</c:v>
                </c:pt>
                <c:pt idx="1870">
                  <c:v>18.483</c:v>
                </c:pt>
                <c:pt idx="1871">
                  <c:v>18.483</c:v>
                </c:pt>
                <c:pt idx="1872">
                  <c:v>18.483</c:v>
                </c:pt>
                <c:pt idx="1873">
                  <c:v>18.484</c:v>
                </c:pt>
                <c:pt idx="1874">
                  <c:v>18.483</c:v>
                </c:pt>
                <c:pt idx="1875">
                  <c:v>18.483</c:v>
                </c:pt>
                <c:pt idx="1876">
                  <c:v>18.483</c:v>
                </c:pt>
                <c:pt idx="1877">
                  <c:v>18.483</c:v>
                </c:pt>
                <c:pt idx="1878">
                  <c:v>18.483</c:v>
                </c:pt>
                <c:pt idx="1879">
                  <c:v>18.482</c:v>
                </c:pt>
                <c:pt idx="1880">
                  <c:v>18.483</c:v>
                </c:pt>
                <c:pt idx="1881">
                  <c:v>18.483</c:v>
                </c:pt>
                <c:pt idx="1882">
                  <c:v>18.483</c:v>
                </c:pt>
                <c:pt idx="1883">
                  <c:v>18.483</c:v>
                </c:pt>
                <c:pt idx="1884">
                  <c:v>18.482</c:v>
                </c:pt>
                <c:pt idx="1885">
                  <c:v>18.483</c:v>
                </c:pt>
                <c:pt idx="1886">
                  <c:v>18.483</c:v>
                </c:pt>
                <c:pt idx="1887">
                  <c:v>18.483</c:v>
                </c:pt>
                <c:pt idx="1888">
                  <c:v>18.482</c:v>
                </c:pt>
                <c:pt idx="1889">
                  <c:v>18.482</c:v>
                </c:pt>
                <c:pt idx="1890">
                  <c:v>18.482</c:v>
                </c:pt>
                <c:pt idx="1891">
                  <c:v>18.483</c:v>
                </c:pt>
                <c:pt idx="1892">
                  <c:v>18.483</c:v>
                </c:pt>
                <c:pt idx="1893">
                  <c:v>18.482</c:v>
                </c:pt>
                <c:pt idx="1894">
                  <c:v>18.483</c:v>
                </c:pt>
                <c:pt idx="1895">
                  <c:v>18.482</c:v>
                </c:pt>
                <c:pt idx="1896">
                  <c:v>18.482</c:v>
                </c:pt>
                <c:pt idx="1897">
                  <c:v>18.483</c:v>
                </c:pt>
                <c:pt idx="1898">
                  <c:v>18.483</c:v>
                </c:pt>
                <c:pt idx="1899">
                  <c:v>18.483</c:v>
                </c:pt>
                <c:pt idx="1900">
                  <c:v>18.482</c:v>
                </c:pt>
                <c:pt idx="1901">
                  <c:v>18.482</c:v>
                </c:pt>
                <c:pt idx="1902">
                  <c:v>18.482</c:v>
                </c:pt>
                <c:pt idx="1903">
                  <c:v>18.482</c:v>
                </c:pt>
                <c:pt idx="1904">
                  <c:v>18.482</c:v>
                </c:pt>
                <c:pt idx="1905">
                  <c:v>18.482</c:v>
                </c:pt>
                <c:pt idx="1906">
                  <c:v>18.482</c:v>
                </c:pt>
                <c:pt idx="1907">
                  <c:v>18.482</c:v>
                </c:pt>
                <c:pt idx="1908">
                  <c:v>18.482</c:v>
                </c:pt>
                <c:pt idx="1909">
                  <c:v>18.482</c:v>
                </c:pt>
                <c:pt idx="1910">
                  <c:v>18.483</c:v>
                </c:pt>
                <c:pt idx="1911">
                  <c:v>18.483</c:v>
                </c:pt>
                <c:pt idx="1912">
                  <c:v>18.482</c:v>
                </c:pt>
                <c:pt idx="1913">
                  <c:v>18.483</c:v>
                </c:pt>
                <c:pt idx="1914">
                  <c:v>18.482</c:v>
                </c:pt>
                <c:pt idx="1915">
                  <c:v>18.482</c:v>
                </c:pt>
                <c:pt idx="1916">
                  <c:v>18.482</c:v>
                </c:pt>
                <c:pt idx="1917">
                  <c:v>18.482</c:v>
                </c:pt>
                <c:pt idx="1918">
                  <c:v>18.482</c:v>
                </c:pt>
                <c:pt idx="1919">
                  <c:v>18.482</c:v>
                </c:pt>
                <c:pt idx="1920">
                  <c:v>18.483</c:v>
                </c:pt>
                <c:pt idx="1921">
                  <c:v>18.483</c:v>
                </c:pt>
                <c:pt idx="1922">
                  <c:v>18.482</c:v>
                </c:pt>
                <c:pt idx="1923">
                  <c:v>18.482</c:v>
                </c:pt>
                <c:pt idx="1924">
                  <c:v>18.482</c:v>
                </c:pt>
                <c:pt idx="1925">
                  <c:v>18.482</c:v>
                </c:pt>
                <c:pt idx="1926">
                  <c:v>18.482</c:v>
                </c:pt>
                <c:pt idx="1927">
                  <c:v>18.482</c:v>
                </c:pt>
                <c:pt idx="1928">
                  <c:v>18.482</c:v>
                </c:pt>
                <c:pt idx="1929">
                  <c:v>18.482</c:v>
                </c:pt>
                <c:pt idx="1930">
                  <c:v>18.482</c:v>
                </c:pt>
                <c:pt idx="1931">
                  <c:v>18.482</c:v>
                </c:pt>
                <c:pt idx="1932">
                  <c:v>18.482</c:v>
                </c:pt>
                <c:pt idx="1933">
                  <c:v>18.482</c:v>
                </c:pt>
                <c:pt idx="1934">
                  <c:v>18.482</c:v>
                </c:pt>
                <c:pt idx="1935">
                  <c:v>18.482</c:v>
                </c:pt>
                <c:pt idx="1936">
                  <c:v>18.482</c:v>
                </c:pt>
                <c:pt idx="1937">
                  <c:v>18.482</c:v>
                </c:pt>
                <c:pt idx="1938">
                  <c:v>18.482</c:v>
                </c:pt>
                <c:pt idx="1939">
                  <c:v>18.482</c:v>
                </c:pt>
                <c:pt idx="1940">
                  <c:v>18.482</c:v>
                </c:pt>
                <c:pt idx="1941">
                  <c:v>18.482</c:v>
                </c:pt>
                <c:pt idx="1942">
                  <c:v>18.482</c:v>
                </c:pt>
                <c:pt idx="1943">
                  <c:v>18.482</c:v>
                </c:pt>
                <c:pt idx="1944">
                  <c:v>18.482</c:v>
                </c:pt>
                <c:pt idx="1945">
                  <c:v>18.482</c:v>
                </c:pt>
                <c:pt idx="1946">
                  <c:v>18.482</c:v>
                </c:pt>
                <c:pt idx="1947">
                  <c:v>18.482</c:v>
                </c:pt>
                <c:pt idx="1948">
                  <c:v>18.482</c:v>
                </c:pt>
                <c:pt idx="1949">
                  <c:v>18.482</c:v>
                </c:pt>
                <c:pt idx="1950">
                  <c:v>18.482</c:v>
                </c:pt>
                <c:pt idx="1951">
                  <c:v>18.482</c:v>
                </c:pt>
                <c:pt idx="1952">
                  <c:v>18.482</c:v>
                </c:pt>
                <c:pt idx="1953">
                  <c:v>18.482</c:v>
                </c:pt>
                <c:pt idx="1954">
                  <c:v>18.482</c:v>
                </c:pt>
                <c:pt idx="1955">
                  <c:v>18.482</c:v>
                </c:pt>
                <c:pt idx="1956">
                  <c:v>18.482</c:v>
                </c:pt>
                <c:pt idx="1957">
                  <c:v>18.482</c:v>
                </c:pt>
                <c:pt idx="1958">
                  <c:v>18.482</c:v>
                </c:pt>
                <c:pt idx="1959">
                  <c:v>18.482</c:v>
                </c:pt>
                <c:pt idx="1960">
                  <c:v>18.482</c:v>
                </c:pt>
                <c:pt idx="1961">
                  <c:v>18.482</c:v>
                </c:pt>
                <c:pt idx="1962">
                  <c:v>18.482</c:v>
                </c:pt>
                <c:pt idx="1963">
                  <c:v>18.481</c:v>
                </c:pt>
                <c:pt idx="1964">
                  <c:v>18.481</c:v>
                </c:pt>
                <c:pt idx="1965">
                  <c:v>18.481</c:v>
                </c:pt>
                <c:pt idx="1966">
                  <c:v>18.482</c:v>
                </c:pt>
                <c:pt idx="1967">
                  <c:v>18.481</c:v>
                </c:pt>
                <c:pt idx="1968">
                  <c:v>18.481</c:v>
                </c:pt>
                <c:pt idx="1969">
                  <c:v>18.481</c:v>
                </c:pt>
                <c:pt idx="1970">
                  <c:v>18.481</c:v>
                </c:pt>
                <c:pt idx="1971">
                  <c:v>18.481</c:v>
                </c:pt>
                <c:pt idx="1972">
                  <c:v>18.482</c:v>
                </c:pt>
                <c:pt idx="1973">
                  <c:v>18.481</c:v>
                </c:pt>
                <c:pt idx="1974">
                  <c:v>18.481</c:v>
                </c:pt>
                <c:pt idx="1975">
                  <c:v>18.481</c:v>
                </c:pt>
                <c:pt idx="1976">
                  <c:v>18.482</c:v>
                </c:pt>
                <c:pt idx="1977">
                  <c:v>18.481</c:v>
                </c:pt>
                <c:pt idx="1978">
                  <c:v>18.481</c:v>
                </c:pt>
                <c:pt idx="1979">
                  <c:v>18.481</c:v>
                </c:pt>
                <c:pt idx="1980">
                  <c:v>18.481</c:v>
                </c:pt>
                <c:pt idx="1981">
                  <c:v>18.481</c:v>
                </c:pt>
                <c:pt idx="1982">
                  <c:v>18.481</c:v>
                </c:pt>
                <c:pt idx="1983">
                  <c:v>18.481</c:v>
                </c:pt>
                <c:pt idx="1984">
                  <c:v>18.481</c:v>
                </c:pt>
                <c:pt idx="1985">
                  <c:v>18.481</c:v>
                </c:pt>
                <c:pt idx="1986">
                  <c:v>18.481</c:v>
                </c:pt>
                <c:pt idx="1987">
                  <c:v>18.481</c:v>
                </c:pt>
                <c:pt idx="1988">
                  <c:v>18.481</c:v>
                </c:pt>
                <c:pt idx="1989">
                  <c:v>18.481</c:v>
                </c:pt>
                <c:pt idx="1990">
                  <c:v>18.481</c:v>
                </c:pt>
                <c:pt idx="1991">
                  <c:v>18.481</c:v>
                </c:pt>
                <c:pt idx="1992">
                  <c:v>18.481</c:v>
                </c:pt>
                <c:pt idx="1993">
                  <c:v>18.482</c:v>
                </c:pt>
                <c:pt idx="1994">
                  <c:v>18.481</c:v>
                </c:pt>
                <c:pt idx="1995">
                  <c:v>18.481</c:v>
                </c:pt>
                <c:pt idx="1996">
                  <c:v>18.481</c:v>
                </c:pt>
                <c:pt idx="1997">
                  <c:v>18.481</c:v>
                </c:pt>
                <c:pt idx="1998">
                  <c:v>18.481</c:v>
                </c:pt>
                <c:pt idx="1999">
                  <c:v>18.481</c:v>
                </c:pt>
                <c:pt idx="2000">
                  <c:v>18.482</c:v>
                </c:pt>
                <c:pt idx="2001">
                  <c:v>18.481</c:v>
                </c:pt>
                <c:pt idx="2002">
                  <c:v>18.482</c:v>
                </c:pt>
                <c:pt idx="2003">
                  <c:v>18.481</c:v>
                </c:pt>
                <c:pt idx="2004">
                  <c:v>18.481</c:v>
                </c:pt>
                <c:pt idx="2005">
                  <c:v>18.481</c:v>
                </c:pt>
                <c:pt idx="2006">
                  <c:v>18.481</c:v>
                </c:pt>
                <c:pt idx="2007">
                  <c:v>18.481</c:v>
                </c:pt>
                <c:pt idx="2008">
                  <c:v>18.481</c:v>
                </c:pt>
                <c:pt idx="2009">
                  <c:v>18.481</c:v>
                </c:pt>
                <c:pt idx="2010">
                  <c:v>18.481</c:v>
                </c:pt>
                <c:pt idx="2011">
                  <c:v>18.481</c:v>
                </c:pt>
                <c:pt idx="2012">
                  <c:v>18.481</c:v>
                </c:pt>
                <c:pt idx="2013">
                  <c:v>18.48</c:v>
                </c:pt>
                <c:pt idx="2014">
                  <c:v>18.481</c:v>
                </c:pt>
                <c:pt idx="2015">
                  <c:v>18.481</c:v>
                </c:pt>
                <c:pt idx="2016">
                  <c:v>18.481</c:v>
                </c:pt>
                <c:pt idx="2017">
                  <c:v>18.481</c:v>
                </c:pt>
                <c:pt idx="2018">
                  <c:v>18.481</c:v>
                </c:pt>
                <c:pt idx="2019">
                  <c:v>18.481</c:v>
                </c:pt>
                <c:pt idx="2020">
                  <c:v>18.481</c:v>
                </c:pt>
                <c:pt idx="2021">
                  <c:v>18.481</c:v>
                </c:pt>
                <c:pt idx="2022">
                  <c:v>18.48</c:v>
                </c:pt>
                <c:pt idx="2023">
                  <c:v>18.481</c:v>
                </c:pt>
                <c:pt idx="2024">
                  <c:v>18.481</c:v>
                </c:pt>
                <c:pt idx="2025">
                  <c:v>18.48</c:v>
                </c:pt>
                <c:pt idx="2026">
                  <c:v>18.481</c:v>
                </c:pt>
                <c:pt idx="2027">
                  <c:v>18.481</c:v>
                </c:pt>
                <c:pt idx="2028">
                  <c:v>18.481</c:v>
                </c:pt>
                <c:pt idx="2029">
                  <c:v>18.481</c:v>
                </c:pt>
                <c:pt idx="2030">
                  <c:v>18.481</c:v>
                </c:pt>
                <c:pt idx="2031">
                  <c:v>18.48</c:v>
                </c:pt>
                <c:pt idx="2032">
                  <c:v>18.48</c:v>
                </c:pt>
                <c:pt idx="2033">
                  <c:v>18.481</c:v>
                </c:pt>
                <c:pt idx="2034">
                  <c:v>18.481</c:v>
                </c:pt>
                <c:pt idx="2035">
                  <c:v>18.481</c:v>
                </c:pt>
                <c:pt idx="2036">
                  <c:v>18.48</c:v>
                </c:pt>
                <c:pt idx="2037">
                  <c:v>18.481</c:v>
                </c:pt>
                <c:pt idx="2038">
                  <c:v>18.481</c:v>
                </c:pt>
                <c:pt idx="2039">
                  <c:v>18.481</c:v>
                </c:pt>
                <c:pt idx="2040">
                  <c:v>18.481</c:v>
                </c:pt>
                <c:pt idx="2041">
                  <c:v>18.48</c:v>
                </c:pt>
                <c:pt idx="2042">
                  <c:v>18.48</c:v>
                </c:pt>
                <c:pt idx="2043">
                  <c:v>18.481</c:v>
                </c:pt>
                <c:pt idx="2044">
                  <c:v>18.48</c:v>
                </c:pt>
                <c:pt idx="2045">
                  <c:v>18.48</c:v>
                </c:pt>
                <c:pt idx="2046">
                  <c:v>18.481</c:v>
                </c:pt>
                <c:pt idx="2047">
                  <c:v>18.481</c:v>
                </c:pt>
                <c:pt idx="2048">
                  <c:v>18.48</c:v>
                </c:pt>
                <c:pt idx="2049">
                  <c:v>18.481</c:v>
                </c:pt>
                <c:pt idx="2050">
                  <c:v>18.481</c:v>
                </c:pt>
                <c:pt idx="2051">
                  <c:v>18.481</c:v>
                </c:pt>
                <c:pt idx="2052">
                  <c:v>18.48</c:v>
                </c:pt>
                <c:pt idx="2053">
                  <c:v>18.481</c:v>
                </c:pt>
                <c:pt idx="2054">
                  <c:v>18.48</c:v>
                </c:pt>
                <c:pt idx="2055">
                  <c:v>18.481</c:v>
                </c:pt>
                <c:pt idx="2056">
                  <c:v>18.481</c:v>
                </c:pt>
                <c:pt idx="2057">
                  <c:v>18.481</c:v>
                </c:pt>
                <c:pt idx="2058">
                  <c:v>18.481</c:v>
                </c:pt>
                <c:pt idx="2059">
                  <c:v>18.48</c:v>
                </c:pt>
                <c:pt idx="2060">
                  <c:v>18.48</c:v>
                </c:pt>
                <c:pt idx="2061">
                  <c:v>18.481</c:v>
                </c:pt>
                <c:pt idx="2062">
                  <c:v>18.481</c:v>
                </c:pt>
                <c:pt idx="2063">
                  <c:v>18.48</c:v>
                </c:pt>
                <c:pt idx="2064">
                  <c:v>18.481</c:v>
                </c:pt>
                <c:pt idx="2065">
                  <c:v>18.481</c:v>
                </c:pt>
                <c:pt idx="2066">
                  <c:v>18.481</c:v>
                </c:pt>
                <c:pt idx="2067">
                  <c:v>18.48</c:v>
                </c:pt>
                <c:pt idx="2068">
                  <c:v>18.481</c:v>
                </c:pt>
                <c:pt idx="2069">
                  <c:v>18.48</c:v>
                </c:pt>
                <c:pt idx="2070">
                  <c:v>18.48</c:v>
                </c:pt>
                <c:pt idx="2071">
                  <c:v>18.481</c:v>
                </c:pt>
                <c:pt idx="2072">
                  <c:v>18.481</c:v>
                </c:pt>
                <c:pt idx="2073">
                  <c:v>18.48</c:v>
                </c:pt>
                <c:pt idx="2074">
                  <c:v>18.481</c:v>
                </c:pt>
                <c:pt idx="2075">
                  <c:v>18.48</c:v>
                </c:pt>
                <c:pt idx="2076">
                  <c:v>18.481</c:v>
                </c:pt>
                <c:pt idx="2077">
                  <c:v>18.48</c:v>
                </c:pt>
                <c:pt idx="2078">
                  <c:v>18.481</c:v>
                </c:pt>
                <c:pt idx="2079">
                  <c:v>18.48</c:v>
                </c:pt>
                <c:pt idx="2080">
                  <c:v>18.48</c:v>
                </c:pt>
                <c:pt idx="2081">
                  <c:v>18.48</c:v>
                </c:pt>
                <c:pt idx="2082">
                  <c:v>18.48</c:v>
                </c:pt>
                <c:pt idx="2083">
                  <c:v>18.48</c:v>
                </c:pt>
                <c:pt idx="2084">
                  <c:v>18.48</c:v>
                </c:pt>
                <c:pt idx="2085">
                  <c:v>18.48</c:v>
                </c:pt>
                <c:pt idx="2086">
                  <c:v>18.48</c:v>
                </c:pt>
                <c:pt idx="2087">
                  <c:v>18.48</c:v>
                </c:pt>
                <c:pt idx="2088">
                  <c:v>18.48</c:v>
                </c:pt>
                <c:pt idx="2089">
                  <c:v>18.48</c:v>
                </c:pt>
                <c:pt idx="2090">
                  <c:v>18.48</c:v>
                </c:pt>
                <c:pt idx="2091">
                  <c:v>18.48</c:v>
                </c:pt>
                <c:pt idx="2092">
                  <c:v>18.481</c:v>
                </c:pt>
                <c:pt idx="2093">
                  <c:v>18.48</c:v>
                </c:pt>
                <c:pt idx="2094">
                  <c:v>18.481</c:v>
                </c:pt>
                <c:pt idx="2095">
                  <c:v>18.48</c:v>
                </c:pt>
                <c:pt idx="2096">
                  <c:v>18.48</c:v>
                </c:pt>
                <c:pt idx="2097">
                  <c:v>18.48</c:v>
                </c:pt>
                <c:pt idx="2098">
                  <c:v>18.48</c:v>
                </c:pt>
                <c:pt idx="2099">
                  <c:v>18.48</c:v>
                </c:pt>
                <c:pt idx="2100">
                  <c:v>18.48</c:v>
                </c:pt>
                <c:pt idx="2101">
                  <c:v>18.48</c:v>
                </c:pt>
                <c:pt idx="2102">
                  <c:v>18.48</c:v>
                </c:pt>
                <c:pt idx="2103">
                  <c:v>18.481</c:v>
                </c:pt>
                <c:pt idx="2104">
                  <c:v>18.48</c:v>
                </c:pt>
                <c:pt idx="2105">
                  <c:v>18.48</c:v>
                </c:pt>
                <c:pt idx="2106">
                  <c:v>18.48</c:v>
                </c:pt>
                <c:pt idx="2107">
                  <c:v>18.48</c:v>
                </c:pt>
                <c:pt idx="2108">
                  <c:v>18.48</c:v>
                </c:pt>
                <c:pt idx="2109">
                  <c:v>18.48</c:v>
                </c:pt>
                <c:pt idx="2110">
                  <c:v>18.48</c:v>
                </c:pt>
                <c:pt idx="2111">
                  <c:v>18.481</c:v>
                </c:pt>
                <c:pt idx="2112">
                  <c:v>18.479</c:v>
                </c:pt>
                <c:pt idx="2113">
                  <c:v>18.481</c:v>
                </c:pt>
                <c:pt idx="2114">
                  <c:v>18.48</c:v>
                </c:pt>
                <c:pt idx="2115">
                  <c:v>18.48</c:v>
                </c:pt>
                <c:pt idx="2116">
                  <c:v>18.48</c:v>
                </c:pt>
                <c:pt idx="2117">
                  <c:v>18.48</c:v>
                </c:pt>
                <c:pt idx="2118">
                  <c:v>18.48</c:v>
                </c:pt>
                <c:pt idx="2119">
                  <c:v>18.48</c:v>
                </c:pt>
                <c:pt idx="2120">
                  <c:v>18.48</c:v>
                </c:pt>
                <c:pt idx="2121">
                  <c:v>18.481</c:v>
                </c:pt>
                <c:pt idx="2122">
                  <c:v>18.48</c:v>
                </c:pt>
                <c:pt idx="2123">
                  <c:v>18.481</c:v>
                </c:pt>
                <c:pt idx="2124">
                  <c:v>18.48</c:v>
                </c:pt>
                <c:pt idx="2125">
                  <c:v>18.48</c:v>
                </c:pt>
                <c:pt idx="2126">
                  <c:v>18.48</c:v>
                </c:pt>
                <c:pt idx="2127">
                  <c:v>18.481</c:v>
                </c:pt>
                <c:pt idx="2128">
                  <c:v>18.481</c:v>
                </c:pt>
                <c:pt idx="2129">
                  <c:v>18.481</c:v>
                </c:pt>
                <c:pt idx="2130">
                  <c:v>18.481</c:v>
                </c:pt>
                <c:pt idx="2131">
                  <c:v>18.481</c:v>
                </c:pt>
                <c:pt idx="2132">
                  <c:v>18.481</c:v>
                </c:pt>
                <c:pt idx="2133">
                  <c:v>18.481</c:v>
                </c:pt>
                <c:pt idx="2134">
                  <c:v>18.48</c:v>
                </c:pt>
                <c:pt idx="2135">
                  <c:v>18.481</c:v>
                </c:pt>
                <c:pt idx="2136">
                  <c:v>18.481</c:v>
                </c:pt>
                <c:pt idx="2137">
                  <c:v>18.481</c:v>
                </c:pt>
                <c:pt idx="2138">
                  <c:v>18.481</c:v>
                </c:pt>
                <c:pt idx="2139">
                  <c:v>18.481</c:v>
                </c:pt>
                <c:pt idx="2140">
                  <c:v>18.481</c:v>
                </c:pt>
                <c:pt idx="2141">
                  <c:v>18.481</c:v>
                </c:pt>
                <c:pt idx="2142">
                  <c:v>18.481</c:v>
                </c:pt>
                <c:pt idx="2143">
                  <c:v>18.481</c:v>
                </c:pt>
                <c:pt idx="2144">
                  <c:v>18.481</c:v>
                </c:pt>
                <c:pt idx="2145">
                  <c:v>18.481</c:v>
                </c:pt>
                <c:pt idx="2146">
                  <c:v>18.481</c:v>
                </c:pt>
                <c:pt idx="2147">
                  <c:v>18.481</c:v>
                </c:pt>
                <c:pt idx="2148">
                  <c:v>18.481</c:v>
                </c:pt>
                <c:pt idx="2149">
                  <c:v>18.481</c:v>
                </c:pt>
                <c:pt idx="2150">
                  <c:v>18.48</c:v>
                </c:pt>
                <c:pt idx="2151">
                  <c:v>18.482</c:v>
                </c:pt>
                <c:pt idx="2152">
                  <c:v>18.481</c:v>
                </c:pt>
                <c:pt idx="2153">
                  <c:v>18.481</c:v>
                </c:pt>
                <c:pt idx="2154">
                  <c:v>18.481</c:v>
                </c:pt>
                <c:pt idx="2155">
                  <c:v>18.481</c:v>
                </c:pt>
                <c:pt idx="2156">
                  <c:v>18.481</c:v>
                </c:pt>
                <c:pt idx="2157">
                  <c:v>18.481</c:v>
                </c:pt>
                <c:pt idx="2158">
                  <c:v>18.481</c:v>
                </c:pt>
                <c:pt idx="2159">
                  <c:v>18.481</c:v>
                </c:pt>
                <c:pt idx="2160">
                  <c:v>18.482</c:v>
                </c:pt>
                <c:pt idx="2161">
                  <c:v>18.481</c:v>
                </c:pt>
                <c:pt idx="2162">
                  <c:v>18.481</c:v>
                </c:pt>
                <c:pt idx="2163">
                  <c:v>18.481</c:v>
                </c:pt>
                <c:pt idx="2164">
                  <c:v>18.481</c:v>
                </c:pt>
                <c:pt idx="2165">
                  <c:v>18.481</c:v>
                </c:pt>
                <c:pt idx="2166">
                  <c:v>18.481</c:v>
                </c:pt>
                <c:pt idx="2167">
                  <c:v>18.481</c:v>
                </c:pt>
                <c:pt idx="2168">
                  <c:v>18.481</c:v>
                </c:pt>
                <c:pt idx="2169">
                  <c:v>18.481</c:v>
                </c:pt>
                <c:pt idx="2170">
                  <c:v>18.481</c:v>
                </c:pt>
                <c:pt idx="2171">
                  <c:v>18.481</c:v>
                </c:pt>
                <c:pt idx="2172">
                  <c:v>18.481</c:v>
                </c:pt>
                <c:pt idx="2173">
                  <c:v>18.481</c:v>
                </c:pt>
                <c:pt idx="2174">
                  <c:v>18.48</c:v>
                </c:pt>
                <c:pt idx="2175">
                  <c:v>18.48</c:v>
                </c:pt>
                <c:pt idx="2176">
                  <c:v>18.481</c:v>
                </c:pt>
                <c:pt idx="2177">
                  <c:v>18.481</c:v>
                </c:pt>
                <c:pt idx="2178">
                  <c:v>18.481</c:v>
                </c:pt>
                <c:pt idx="2179">
                  <c:v>18.481</c:v>
                </c:pt>
                <c:pt idx="2180">
                  <c:v>18.481</c:v>
                </c:pt>
                <c:pt idx="2181">
                  <c:v>18.481</c:v>
                </c:pt>
                <c:pt idx="2182">
                  <c:v>18.481</c:v>
                </c:pt>
                <c:pt idx="2183">
                  <c:v>18.481</c:v>
                </c:pt>
                <c:pt idx="2184">
                  <c:v>18.481</c:v>
                </c:pt>
                <c:pt idx="2185">
                  <c:v>18.481</c:v>
                </c:pt>
                <c:pt idx="2186">
                  <c:v>18.48</c:v>
                </c:pt>
                <c:pt idx="2187">
                  <c:v>18.481</c:v>
                </c:pt>
                <c:pt idx="2188">
                  <c:v>18.48</c:v>
                </c:pt>
                <c:pt idx="2189">
                  <c:v>18.481</c:v>
                </c:pt>
                <c:pt idx="2190">
                  <c:v>18.48</c:v>
                </c:pt>
                <c:pt idx="2191">
                  <c:v>18.48</c:v>
                </c:pt>
                <c:pt idx="2192">
                  <c:v>18.48</c:v>
                </c:pt>
                <c:pt idx="2193">
                  <c:v>18.481</c:v>
                </c:pt>
                <c:pt idx="2194">
                  <c:v>18.481</c:v>
                </c:pt>
                <c:pt idx="2195">
                  <c:v>18.48</c:v>
                </c:pt>
                <c:pt idx="2196">
                  <c:v>18.48</c:v>
                </c:pt>
                <c:pt idx="2197">
                  <c:v>18.48</c:v>
                </c:pt>
                <c:pt idx="2198">
                  <c:v>18.48</c:v>
                </c:pt>
                <c:pt idx="2199">
                  <c:v>18.48</c:v>
                </c:pt>
                <c:pt idx="2200">
                  <c:v>18.48</c:v>
                </c:pt>
                <c:pt idx="2201">
                  <c:v>18.481</c:v>
                </c:pt>
                <c:pt idx="2202">
                  <c:v>18.48</c:v>
                </c:pt>
                <c:pt idx="2203">
                  <c:v>18.48</c:v>
                </c:pt>
                <c:pt idx="2204">
                  <c:v>18.48</c:v>
                </c:pt>
                <c:pt idx="2205">
                  <c:v>18.48</c:v>
                </c:pt>
                <c:pt idx="2206">
                  <c:v>18.48</c:v>
                </c:pt>
                <c:pt idx="2207">
                  <c:v>18.48</c:v>
                </c:pt>
                <c:pt idx="2208">
                  <c:v>18.48</c:v>
                </c:pt>
                <c:pt idx="2209">
                  <c:v>18.48</c:v>
                </c:pt>
                <c:pt idx="2210">
                  <c:v>18.48</c:v>
                </c:pt>
                <c:pt idx="2211">
                  <c:v>18.48</c:v>
                </c:pt>
                <c:pt idx="2212">
                  <c:v>18.48</c:v>
                </c:pt>
                <c:pt idx="2213">
                  <c:v>18.48</c:v>
                </c:pt>
                <c:pt idx="2214">
                  <c:v>18.48</c:v>
                </c:pt>
                <c:pt idx="2215">
                  <c:v>18.48</c:v>
                </c:pt>
                <c:pt idx="2216">
                  <c:v>18.48</c:v>
                </c:pt>
                <c:pt idx="2217">
                  <c:v>18.479</c:v>
                </c:pt>
                <c:pt idx="2218">
                  <c:v>18.48</c:v>
                </c:pt>
                <c:pt idx="2219">
                  <c:v>18.48</c:v>
                </c:pt>
                <c:pt idx="2220">
                  <c:v>18.48</c:v>
                </c:pt>
                <c:pt idx="2221">
                  <c:v>18.48</c:v>
                </c:pt>
                <c:pt idx="2222">
                  <c:v>18.48</c:v>
                </c:pt>
                <c:pt idx="2223">
                  <c:v>18.48</c:v>
                </c:pt>
                <c:pt idx="2224">
                  <c:v>18.48</c:v>
                </c:pt>
                <c:pt idx="2225">
                  <c:v>18.48</c:v>
                </c:pt>
                <c:pt idx="2226">
                  <c:v>18.48</c:v>
                </c:pt>
                <c:pt idx="2227">
                  <c:v>18.48</c:v>
                </c:pt>
                <c:pt idx="2228">
                  <c:v>18.48</c:v>
                </c:pt>
                <c:pt idx="2229">
                  <c:v>18.48</c:v>
                </c:pt>
                <c:pt idx="2230">
                  <c:v>18.48</c:v>
                </c:pt>
                <c:pt idx="2231">
                  <c:v>18.48</c:v>
                </c:pt>
                <c:pt idx="2232">
                  <c:v>18.48</c:v>
                </c:pt>
                <c:pt idx="2233">
                  <c:v>18.48</c:v>
                </c:pt>
                <c:pt idx="2234">
                  <c:v>18.48</c:v>
                </c:pt>
                <c:pt idx="2235">
                  <c:v>18.48</c:v>
                </c:pt>
                <c:pt idx="2236">
                  <c:v>18.48</c:v>
                </c:pt>
                <c:pt idx="2237">
                  <c:v>18.48</c:v>
                </c:pt>
                <c:pt idx="2238">
                  <c:v>18.479</c:v>
                </c:pt>
                <c:pt idx="2239">
                  <c:v>18.48</c:v>
                </c:pt>
                <c:pt idx="2240">
                  <c:v>18.48</c:v>
                </c:pt>
                <c:pt idx="2241">
                  <c:v>18.48</c:v>
                </c:pt>
                <c:pt idx="2242">
                  <c:v>18.48</c:v>
                </c:pt>
                <c:pt idx="2243">
                  <c:v>18.48</c:v>
                </c:pt>
                <c:pt idx="2244">
                  <c:v>18.48</c:v>
                </c:pt>
                <c:pt idx="2245">
                  <c:v>18.48</c:v>
                </c:pt>
                <c:pt idx="2246">
                  <c:v>18.48</c:v>
                </c:pt>
                <c:pt idx="2247">
                  <c:v>18.48</c:v>
                </c:pt>
                <c:pt idx="2248">
                  <c:v>18.48</c:v>
                </c:pt>
                <c:pt idx="2249">
                  <c:v>18.48</c:v>
                </c:pt>
                <c:pt idx="2250">
                  <c:v>18.48</c:v>
                </c:pt>
                <c:pt idx="2251">
                  <c:v>18.48</c:v>
                </c:pt>
                <c:pt idx="2252">
                  <c:v>18.479</c:v>
                </c:pt>
                <c:pt idx="2253">
                  <c:v>18.48</c:v>
                </c:pt>
                <c:pt idx="2254">
                  <c:v>18.48</c:v>
                </c:pt>
                <c:pt idx="2255">
                  <c:v>18.48</c:v>
                </c:pt>
                <c:pt idx="2256">
                  <c:v>18.48</c:v>
                </c:pt>
                <c:pt idx="2257">
                  <c:v>18.48</c:v>
                </c:pt>
                <c:pt idx="2258">
                  <c:v>18.48</c:v>
                </c:pt>
                <c:pt idx="2259">
                  <c:v>18.48</c:v>
                </c:pt>
                <c:pt idx="2260">
                  <c:v>18.48</c:v>
                </c:pt>
                <c:pt idx="2261">
                  <c:v>18.48</c:v>
                </c:pt>
                <c:pt idx="2262">
                  <c:v>18.48</c:v>
                </c:pt>
                <c:pt idx="2263">
                  <c:v>18.48</c:v>
                </c:pt>
                <c:pt idx="2264">
                  <c:v>18.479</c:v>
                </c:pt>
                <c:pt idx="2265">
                  <c:v>18.48</c:v>
                </c:pt>
                <c:pt idx="2266">
                  <c:v>18.48</c:v>
                </c:pt>
                <c:pt idx="2267">
                  <c:v>18.48</c:v>
                </c:pt>
                <c:pt idx="2268">
                  <c:v>18.48</c:v>
                </c:pt>
                <c:pt idx="2269">
                  <c:v>18.48</c:v>
                </c:pt>
                <c:pt idx="2270">
                  <c:v>18.479</c:v>
                </c:pt>
                <c:pt idx="2271">
                  <c:v>18.479</c:v>
                </c:pt>
                <c:pt idx="2272">
                  <c:v>18.48</c:v>
                </c:pt>
                <c:pt idx="2273">
                  <c:v>18.479</c:v>
                </c:pt>
                <c:pt idx="2274">
                  <c:v>18.479</c:v>
                </c:pt>
                <c:pt idx="2275">
                  <c:v>18.48</c:v>
                </c:pt>
                <c:pt idx="2276">
                  <c:v>18.48</c:v>
                </c:pt>
                <c:pt idx="2277">
                  <c:v>18.479</c:v>
                </c:pt>
                <c:pt idx="2278">
                  <c:v>18.479</c:v>
                </c:pt>
                <c:pt idx="2279">
                  <c:v>18.479</c:v>
                </c:pt>
                <c:pt idx="2280">
                  <c:v>18.48</c:v>
                </c:pt>
                <c:pt idx="2281">
                  <c:v>18.479</c:v>
                </c:pt>
                <c:pt idx="2282">
                  <c:v>18.479</c:v>
                </c:pt>
                <c:pt idx="2283">
                  <c:v>18.48</c:v>
                </c:pt>
                <c:pt idx="2284">
                  <c:v>18.48</c:v>
                </c:pt>
                <c:pt idx="2285">
                  <c:v>18.48</c:v>
                </c:pt>
                <c:pt idx="2286">
                  <c:v>18.48</c:v>
                </c:pt>
                <c:pt idx="2287">
                  <c:v>18.479</c:v>
                </c:pt>
                <c:pt idx="2288">
                  <c:v>18.479</c:v>
                </c:pt>
                <c:pt idx="2289">
                  <c:v>18.479</c:v>
                </c:pt>
                <c:pt idx="2290">
                  <c:v>18.48</c:v>
                </c:pt>
                <c:pt idx="2291">
                  <c:v>18.479</c:v>
                </c:pt>
                <c:pt idx="2292">
                  <c:v>18.479</c:v>
                </c:pt>
                <c:pt idx="2293">
                  <c:v>18.479</c:v>
                </c:pt>
                <c:pt idx="2294">
                  <c:v>18.479</c:v>
                </c:pt>
                <c:pt idx="2295">
                  <c:v>18.48</c:v>
                </c:pt>
                <c:pt idx="2296">
                  <c:v>18.479</c:v>
                </c:pt>
                <c:pt idx="2297">
                  <c:v>18.479</c:v>
                </c:pt>
                <c:pt idx="2298">
                  <c:v>18.479</c:v>
                </c:pt>
                <c:pt idx="2299">
                  <c:v>18.479</c:v>
                </c:pt>
                <c:pt idx="2300">
                  <c:v>18.48</c:v>
                </c:pt>
                <c:pt idx="2301">
                  <c:v>18.48</c:v>
                </c:pt>
                <c:pt idx="2302">
                  <c:v>18.48</c:v>
                </c:pt>
                <c:pt idx="2303">
                  <c:v>18.48</c:v>
                </c:pt>
                <c:pt idx="2304">
                  <c:v>18.48</c:v>
                </c:pt>
                <c:pt idx="2305">
                  <c:v>18.48</c:v>
                </c:pt>
                <c:pt idx="2306">
                  <c:v>18.48</c:v>
                </c:pt>
                <c:pt idx="2307">
                  <c:v>18.48</c:v>
                </c:pt>
                <c:pt idx="2308">
                  <c:v>18.479</c:v>
                </c:pt>
                <c:pt idx="2309">
                  <c:v>18.48</c:v>
                </c:pt>
                <c:pt idx="2310">
                  <c:v>18.48</c:v>
                </c:pt>
                <c:pt idx="2311">
                  <c:v>18.48</c:v>
                </c:pt>
                <c:pt idx="2312">
                  <c:v>18.48</c:v>
                </c:pt>
                <c:pt idx="2313">
                  <c:v>18.48</c:v>
                </c:pt>
                <c:pt idx="2314">
                  <c:v>18.479</c:v>
                </c:pt>
                <c:pt idx="2315">
                  <c:v>18.48</c:v>
                </c:pt>
                <c:pt idx="2316">
                  <c:v>18.48</c:v>
                </c:pt>
                <c:pt idx="2317">
                  <c:v>18.48</c:v>
                </c:pt>
                <c:pt idx="2318">
                  <c:v>18.48</c:v>
                </c:pt>
                <c:pt idx="2319">
                  <c:v>18.48</c:v>
                </c:pt>
                <c:pt idx="2320">
                  <c:v>18.48</c:v>
                </c:pt>
                <c:pt idx="2321">
                  <c:v>18.48</c:v>
                </c:pt>
                <c:pt idx="2322">
                  <c:v>18.48</c:v>
                </c:pt>
                <c:pt idx="2323">
                  <c:v>18.48</c:v>
                </c:pt>
                <c:pt idx="2324">
                  <c:v>18.48</c:v>
                </c:pt>
                <c:pt idx="2325">
                  <c:v>18.48</c:v>
                </c:pt>
                <c:pt idx="2326">
                  <c:v>18.48</c:v>
                </c:pt>
                <c:pt idx="2327">
                  <c:v>18.48</c:v>
                </c:pt>
                <c:pt idx="2328">
                  <c:v>18.48</c:v>
                </c:pt>
                <c:pt idx="2329">
                  <c:v>18.48</c:v>
                </c:pt>
                <c:pt idx="2330">
                  <c:v>18.481</c:v>
                </c:pt>
                <c:pt idx="2331">
                  <c:v>18.48</c:v>
                </c:pt>
                <c:pt idx="2332">
                  <c:v>18.481</c:v>
                </c:pt>
                <c:pt idx="2333">
                  <c:v>18.481</c:v>
                </c:pt>
                <c:pt idx="2334">
                  <c:v>18.48</c:v>
                </c:pt>
                <c:pt idx="2335">
                  <c:v>18.48</c:v>
                </c:pt>
                <c:pt idx="2336">
                  <c:v>18.48</c:v>
                </c:pt>
                <c:pt idx="2337">
                  <c:v>18.48</c:v>
                </c:pt>
                <c:pt idx="2338">
                  <c:v>18.481</c:v>
                </c:pt>
                <c:pt idx="2339">
                  <c:v>18.48</c:v>
                </c:pt>
                <c:pt idx="2340">
                  <c:v>18.48</c:v>
                </c:pt>
                <c:pt idx="2341">
                  <c:v>18.481</c:v>
                </c:pt>
                <c:pt idx="2342">
                  <c:v>18.481</c:v>
                </c:pt>
                <c:pt idx="2343">
                  <c:v>18.481</c:v>
                </c:pt>
                <c:pt idx="2344">
                  <c:v>18.48</c:v>
                </c:pt>
                <c:pt idx="2345">
                  <c:v>18.48</c:v>
                </c:pt>
                <c:pt idx="2346">
                  <c:v>18.481</c:v>
                </c:pt>
                <c:pt idx="2347">
                  <c:v>18.48</c:v>
                </c:pt>
                <c:pt idx="2348">
                  <c:v>18.48</c:v>
                </c:pt>
                <c:pt idx="2349">
                  <c:v>18.48</c:v>
                </c:pt>
                <c:pt idx="2350">
                  <c:v>18.481</c:v>
                </c:pt>
                <c:pt idx="2351">
                  <c:v>18.481</c:v>
                </c:pt>
                <c:pt idx="2352">
                  <c:v>18.48</c:v>
                </c:pt>
                <c:pt idx="2353">
                  <c:v>18.481</c:v>
                </c:pt>
                <c:pt idx="2354">
                  <c:v>18.481</c:v>
                </c:pt>
                <c:pt idx="2355">
                  <c:v>18.481</c:v>
                </c:pt>
                <c:pt idx="2356">
                  <c:v>18.481</c:v>
                </c:pt>
                <c:pt idx="2357">
                  <c:v>18.481</c:v>
                </c:pt>
                <c:pt idx="2358">
                  <c:v>18.48</c:v>
                </c:pt>
                <c:pt idx="2359">
                  <c:v>18.481</c:v>
                </c:pt>
                <c:pt idx="2360">
                  <c:v>18.48</c:v>
                </c:pt>
                <c:pt idx="2361">
                  <c:v>18.481</c:v>
                </c:pt>
                <c:pt idx="2362">
                  <c:v>18.481</c:v>
                </c:pt>
                <c:pt idx="2363">
                  <c:v>18.481</c:v>
                </c:pt>
                <c:pt idx="2364">
                  <c:v>18.481</c:v>
                </c:pt>
                <c:pt idx="2365">
                  <c:v>18.481</c:v>
                </c:pt>
                <c:pt idx="2366">
                  <c:v>18.481</c:v>
                </c:pt>
                <c:pt idx="2367">
                  <c:v>18.481</c:v>
                </c:pt>
                <c:pt idx="2368">
                  <c:v>18.481</c:v>
                </c:pt>
                <c:pt idx="2369">
                  <c:v>18.481</c:v>
                </c:pt>
                <c:pt idx="2370">
                  <c:v>18.48</c:v>
                </c:pt>
                <c:pt idx="2371">
                  <c:v>18.481</c:v>
                </c:pt>
                <c:pt idx="2372">
                  <c:v>18.481</c:v>
                </c:pt>
                <c:pt idx="2373">
                  <c:v>18.482</c:v>
                </c:pt>
                <c:pt idx="2374">
                  <c:v>18.481</c:v>
                </c:pt>
                <c:pt idx="2375">
                  <c:v>18.481</c:v>
                </c:pt>
                <c:pt idx="2376">
                  <c:v>18.481</c:v>
                </c:pt>
                <c:pt idx="2377">
                  <c:v>18.482</c:v>
                </c:pt>
                <c:pt idx="2378">
                  <c:v>18.481</c:v>
                </c:pt>
                <c:pt idx="2379">
                  <c:v>18.481</c:v>
                </c:pt>
                <c:pt idx="2380">
                  <c:v>18.481</c:v>
                </c:pt>
                <c:pt idx="2381">
                  <c:v>18.481</c:v>
                </c:pt>
                <c:pt idx="2382">
                  <c:v>18.481</c:v>
                </c:pt>
                <c:pt idx="2383">
                  <c:v>18.481</c:v>
                </c:pt>
                <c:pt idx="2384">
                  <c:v>18.481</c:v>
                </c:pt>
                <c:pt idx="2385">
                  <c:v>18.481</c:v>
                </c:pt>
                <c:pt idx="2386">
                  <c:v>18.482</c:v>
                </c:pt>
                <c:pt idx="2387">
                  <c:v>18.481</c:v>
                </c:pt>
                <c:pt idx="2388">
                  <c:v>18.481</c:v>
                </c:pt>
                <c:pt idx="2389">
                  <c:v>18.482</c:v>
                </c:pt>
                <c:pt idx="2390">
                  <c:v>18.482</c:v>
                </c:pt>
                <c:pt idx="2391">
                  <c:v>18.481</c:v>
                </c:pt>
                <c:pt idx="2392">
                  <c:v>18.481</c:v>
                </c:pt>
                <c:pt idx="2393">
                  <c:v>18.482</c:v>
                </c:pt>
                <c:pt idx="2394">
                  <c:v>18.482</c:v>
                </c:pt>
                <c:pt idx="2395">
                  <c:v>18.481</c:v>
                </c:pt>
                <c:pt idx="2396">
                  <c:v>18.482</c:v>
                </c:pt>
                <c:pt idx="2397">
                  <c:v>18.481</c:v>
                </c:pt>
                <c:pt idx="2398">
                  <c:v>18.482</c:v>
                </c:pt>
                <c:pt idx="2399">
                  <c:v>18.481</c:v>
                </c:pt>
                <c:pt idx="2400">
                  <c:v>18.482</c:v>
                </c:pt>
                <c:pt idx="2401">
                  <c:v>18.481</c:v>
                </c:pt>
                <c:pt idx="2402">
                  <c:v>18.482</c:v>
                </c:pt>
                <c:pt idx="2403">
                  <c:v>18.482</c:v>
                </c:pt>
                <c:pt idx="2404">
                  <c:v>18.482</c:v>
                </c:pt>
                <c:pt idx="2405">
                  <c:v>18.482</c:v>
                </c:pt>
                <c:pt idx="2406">
                  <c:v>18.482</c:v>
                </c:pt>
                <c:pt idx="2407">
                  <c:v>18.482</c:v>
                </c:pt>
                <c:pt idx="2408">
                  <c:v>18.482</c:v>
                </c:pt>
                <c:pt idx="2409">
                  <c:v>18.482</c:v>
                </c:pt>
                <c:pt idx="2410">
                  <c:v>18.482</c:v>
                </c:pt>
                <c:pt idx="2411">
                  <c:v>18.482</c:v>
                </c:pt>
                <c:pt idx="2412">
                  <c:v>18.482</c:v>
                </c:pt>
                <c:pt idx="2413">
                  <c:v>18.482</c:v>
                </c:pt>
                <c:pt idx="2414">
                  <c:v>18.482</c:v>
                </c:pt>
                <c:pt idx="2415">
                  <c:v>18.482</c:v>
                </c:pt>
                <c:pt idx="2416">
                  <c:v>18.482</c:v>
                </c:pt>
                <c:pt idx="2417">
                  <c:v>18.482</c:v>
                </c:pt>
                <c:pt idx="2418">
                  <c:v>18.482</c:v>
                </c:pt>
                <c:pt idx="2419">
                  <c:v>18.482</c:v>
                </c:pt>
                <c:pt idx="2420">
                  <c:v>18.482</c:v>
                </c:pt>
                <c:pt idx="2421">
                  <c:v>18.482</c:v>
                </c:pt>
                <c:pt idx="2422">
                  <c:v>18.482</c:v>
                </c:pt>
                <c:pt idx="2423">
                  <c:v>18.482</c:v>
                </c:pt>
                <c:pt idx="2424">
                  <c:v>18.482</c:v>
                </c:pt>
                <c:pt idx="2425">
                  <c:v>18.482</c:v>
                </c:pt>
                <c:pt idx="2426">
                  <c:v>18.482</c:v>
                </c:pt>
                <c:pt idx="2427">
                  <c:v>18.482</c:v>
                </c:pt>
                <c:pt idx="2428">
                  <c:v>18.482</c:v>
                </c:pt>
                <c:pt idx="2429">
                  <c:v>18.482</c:v>
                </c:pt>
                <c:pt idx="2430">
                  <c:v>18.482</c:v>
                </c:pt>
                <c:pt idx="2431">
                  <c:v>18.482</c:v>
                </c:pt>
                <c:pt idx="2432">
                  <c:v>18.482</c:v>
                </c:pt>
                <c:pt idx="2433">
                  <c:v>18.482</c:v>
                </c:pt>
                <c:pt idx="2434">
                  <c:v>18.482</c:v>
                </c:pt>
                <c:pt idx="2435">
                  <c:v>18.482</c:v>
                </c:pt>
                <c:pt idx="2436">
                  <c:v>18.482</c:v>
                </c:pt>
                <c:pt idx="2437">
                  <c:v>18.482</c:v>
                </c:pt>
                <c:pt idx="2438">
                  <c:v>18.482</c:v>
                </c:pt>
                <c:pt idx="2439">
                  <c:v>18.482</c:v>
                </c:pt>
                <c:pt idx="2440">
                  <c:v>18.482</c:v>
                </c:pt>
                <c:pt idx="2441">
                  <c:v>18.482</c:v>
                </c:pt>
                <c:pt idx="2442">
                  <c:v>18.482</c:v>
                </c:pt>
                <c:pt idx="2443">
                  <c:v>18.482</c:v>
                </c:pt>
                <c:pt idx="2444">
                  <c:v>18.482</c:v>
                </c:pt>
                <c:pt idx="2445">
                  <c:v>18.482</c:v>
                </c:pt>
                <c:pt idx="2446">
                  <c:v>18.482</c:v>
                </c:pt>
                <c:pt idx="2447">
                  <c:v>18.482</c:v>
                </c:pt>
                <c:pt idx="2448">
                  <c:v>18.482</c:v>
                </c:pt>
                <c:pt idx="2449">
                  <c:v>18.482</c:v>
                </c:pt>
                <c:pt idx="2450">
                  <c:v>18.482</c:v>
                </c:pt>
                <c:pt idx="2451">
                  <c:v>18.482</c:v>
                </c:pt>
                <c:pt idx="2452">
                  <c:v>18.482</c:v>
                </c:pt>
                <c:pt idx="2453">
                  <c:v>18.482</c:v>
                </c:pt>
                <c:pt idx="2454">
                  <c:v>18.482</c:v>
                </c:pt>
                <c:pt idx="2455">
                  <c:v>18.482</c:v>
                </c:pt>
                <c:pt idx="2456">
                  <c:v>18.482</c:v>
                </c:pt>
                <c:pt idx="2457">
                  <c:v>18.482</c:v>
                </c:pt>
                <c:pt idx="2458">
                  <c:v>18.482</c:v>
                </c:pt>
                <c:pt idx="2459">
                  <c:v>18.482</c:v>
                </c:pt>
                <c:pt idx="2460">
                  <c:v>18.482</c:v>
                </c:pt>
                <c:pt idx="2461">
                  <c:v>18.482</c:v>
                </c:pt>
                <c:pt idx="2462">
                  <c:v>18.482</c:v>
                </c:pt>
                <c:pt idx="2463">
                  <c:v>18.482</c:v>
                </c:pt>
                <c:pt idx="2464">
                  <c:v>18.483</c:v>
                </c:pt>
                <c:pt idx="2465">
                  <c:v>18.483</c:v>
                </c:pt>
                <c:pt idx="2466">
                  <c:v>18.483</c:v>
                </c:pt>
                <c:pt idx="2467">
                  <c:v>18.484</c:v>
                </c:pt>
                <c:pt idx="2468">
                  <c:v>18.483</c:v>
                </c:pt>
                <c:pt idx="2469">
                  <c:v>18.483</c:v>
                </c:pt>
                <c:pt idx="2470">
                  <c:v>18.483</c:v>
                </c:pt>
                <c:pt idx="2471">
                  <c:v>18.483</c:v>
                </c:pt>
                <c:pt idx="2472">
                  <c:v>18.484</c:v>
                </c:pt>
                <c:pt idx="2473">
                  <c:v>18.482</c:v>
                </c:pt>
                <c:pt idx="2474">
                  <c:v>18.484</c:v>
                </c:pt>
                <c:pt idx="2475">
                  <c:v>18.484</c:v>
                </c:pt>
                <c:pt idx="2476">
                  <c:v>18.484</c:v>
                </c:pt>
                <c:pt idx="2477">
                  <c:v>18.484</c:v>
                </c:pt>
                <c:pt idx="2478">
                  <c:v>18.484</c:v>
                </c:pt>
                <c:pt idx="2479">
                  <c:v>18.484</c:v>
                </c:pt>
                <c:pt idx="2480">
                  <c:v>18.484</c:v>
                </c:pt>
                <c:pt idx="2481">
                  <c:v>18.484</c:v>
                </c:pt>
                <c:pt idx="2482">
                  <c:v>18.484</c:v>
                </c:pt>
                <c:pt idx="2483">
                  <c:v>18.483</c:v>
                </c:pt>
                <c:pt idx="2484">
                  <c:v>18.484</c:v>
                </c:pt>
                <c:pt idx="2485">
                  <c:v>18.484</c:v>
                </c:pt>
                <c:pt idx="2486">
                  <c:v>18.483</c:v>
                </c:pt>
                <c:pt idx="2487">
                  <c:v>18.483</c:v>
                </c:pt>
                <c:pt idx="2488">
                  <c:v>18.484</c:v>
                </c:pt>
                <c:pt idx="2489">
                  <c:v>18.483</c:v>
                </c:pt>
                <c:pt idx="2490">
                  <c:v>18.484</c:v>
                </c:pt>
                <c:pt idx="2491">
                  <c:v>18.484</c:v>
                </c:pt>
                <c:pt idx="2492">
                  <c:v>18.483</c:v>
                </c:pt>
                <c:pt idx="2493">
                  <c:v>18.484</c:v>
                </c:pt>
                <c:pt idx="2494">
                  <c:v>18.483</c:v>
                </c:pt>
                <c:pt idx="2495">
                  <c:v>18.483</c:v>
                </c:pt>
                <c:pt idx="2496">
                  <c:v>18.484</c:v>
                </c:pt>
                <c:pt idx="2497">
                  <c:v>18.484</c:v>
                </c:pt>
                <c:pt idx="2498">
                  <c:v>18.484</c:v>
                </c:pt>
                <c:pt idx="2499">
                  <c:v>18.483</c:v>
                </c:pt>
                <c:pt idx="2500">
                  <c:v>18.483</c:v>
                </c:pt>
                <c:pt idx="2501">
                  <c:v>18.484</c:v>
                </c:pt>
                <c:pt idx="2502">
                  <c:v>18.484</c:v>
                </c:pt>
                <c:pt idx="2503">
                  <c:v>18.484</c:v>
                </c:pt>
                <c:pt idx="2504">
                  <c:v>18.484</c:v>
                </c:pt>
                <c:pt idx="2505">
                  <c:v>18.484</c:v>
                </c:pt>
                <c:pt idx="2506">
                  <c:v>18.483</c:v>
                </c:pt>
                <c:pt idx="2507">
                  <c:v>18.483</c:v>
                </c:pt>
                <c:pt idx="2508">
                  <c:v>18.484</c:v>
                </c:pt>
                <c:pt idx="2509">
                  <c:v>18.484</c:v>
                </c:pt>
                <c:pt idx="2510">
                  <c:v>18.484</c:v>
                </c:pt>
                <c:pt idx="2511">
                  <c:v>18.484</c:v>
                </c:pt>
                <c:pt idx="2512">
                  <c:v>18.484</c:v>
                </c:pt>
                <c:pt idx="2513">
                  <c:v>18.484</c:v>
                </c:pt>
                <c:pt idx="2514">
                  <c:v>18.484</c:v>
                </c:pt>
                <c:pt idx="2515">
                  <c:v>18.483</c:v>
                </c:pt>
                <c:pt idx="2516">
                  <c:v>18.484</c:v>
                </c:pt>
                <c:pt idx="2517">
                  <c:v>18.484</c:v>
                </c:pt>
                <c:pt idx="2518">
                  <c:v>18.484</c:v>
                </c:pt>
                <c:pt idx="2519">
                  <c:v>18.484</c:v>
                </c:pt>
                <c:pt idx="2520">
                  <c:v>18.484</c:v>
                </c:pt>
                <c:pt idx="2521">
                  <c:v>18.484</c:v>
                </c:pt>
                <c:pt idx="2522">
                  <c:v>18.484</c:v>
                </c:pt>
                <c:pt idx="2523">
                  <c:v>18.484</c:v>
                </c:pt>
                <c:pt idx="2524">
                  <c:v>18.483</c:v>
                </c:pt>
                <c:pt idx="2525">
                  <c:v>18.484</c:v>
                </c:pt>
                <c:pt idx="2526">
                  <c:v>18.484</c:v>
                </c:pt>
                <c:pt idx="2527">
                  <c:v>18.484</c:v>
                </c:pt>
                <c:pt idx="2528">
                  <c:v>18.484</c:v>
                </c:pt>
                <c:pt idx="2529">
                  <c:v>18.484</c:v>
                </c:pt>
                <c:pt idx="2530">
                  <c:v>18.484</c:v>
                </c:pt>
                <c:pt idx="2531">
                  <c:v>18.484</c:v>
                </c:pt>
                <c:pt idx="2532">
                  <c:v>18.484</c:v>
                </c:pt>
                <c:pt idx="2533">
                  <c:v>18.484</c:v>
                </c:pt>
                <c:pt idx="2534">
                  <c:v>18.484</c:v>
                </c:pt>
                <c:pt idx="2535">
                  <c:v>18.483</c:v>
                </c:pt>
                <c:pt idx="2536">
                  <c:v>18.484</c:v>
                </c:pt>
                <c:pt idx="2537">
                  <c:v>18.484</c:v>
                </c:pt>
                <c:pt idx="2538">
                  <c:v>18.483</c:v>
                </c:pt>
                <c:pt idx="2539">
                  <c:v>18.484</c:v>
                </c:pt>
                <c:pt idx="2540">
                  <c:v>18.484</c:v>
                </c:pt>
                <c:pt idx="2541">
                  <c:v>18.484</c:v>
                </c:pt>
                <c:pt idx="2542">
                  <c:v>18.485</c:v>
                </c:pt>
                <c:pt idx="2543">
                  <c:v>18.485</c:v>
                </c:pt>
                <c:pt idx="2544">
                  <c:v>18.485</c:v>
                </c:pt>
                <c:pt idx="2545">
                  <c:v>18.486</c:v>
                </c:pt>
                <c:pt idx="2546">
                  <c:v>18.485</c:v>
                </c:pt>
                <c:pt idx="2547">
                  <c:v>18.485</c:v>
                </c:pt>
                <c:pt idx="2548">
                  <c:v>18.485</c:v>
                </c:pt>
                <c:pt idx="2549">
                  <c:v>18.486</c:v>
                </c:pt>
                <c:pt idx="2550">
                  <c:v>18.486</c:v>
                </c:pt>
                <c:pt idx="2551">
                  <c:v>18.486</c:v>
                </c:pt>
                <c:pt idx="2552">
                  <c:v>18.486</c:v>
                </c:pt>
                <c:pt idx="2553">
                  <c:v>18.486</c:v>
                </c:pt>
                <c:pt idx="2554">
                  <c:v>18.486</c:v>
                </c:pt>
                <c:pt idx="2555">
                  <c:v>18.486</c:v>
                </c:pt>
                <c:pt idx="2556">
                  <c:v>18.486</c:v>
                </c:pt>
                <c:pt idx="2557">
                  <c:v>18.486</c:v>
                </c:pt>
                <c:pt idx="2558">
                  <c:v>18.486</c:v>
                </c:pt>
                <c:pt idx="2559">
                  <c:v>18.486</c:v>
                </c:pt>
                <c:pt idx="2560">
                  <c:v>18.486</c:v>
                </c:pt>
                <c:pt idx="2561">
                  <c:v>18.486</c:v>
                </c:pt>
                <c:pt idx="2562">
                  <c:v>18.486</c:v>
                </c:pt>
                <c:pt idx="2563">
                  <c:v>18.486</c:v>
                </c:pt>
                <c:pt idx="2564">
                  <c:v>18.486</c:v>
                </c:pt>
                <c:pt idx="2565">
                  <c:v>18.486</c:v>
                </c:pt>
                <c:pt idx="2566">
                  <c:v>18.486</c:v>
                </c:pt>
                <c:pt idx="2567">
                  <c:v>18.486</c:v>
                </c:pt>
                <c:pt idx="2568">
                  <c:v>18.486</c:v>
                </c:pt>
                <c:pt idx="2569">
                  <c:v>18.486</c:v>
                </c:pt>
                <c:pt idx="2570">
                  <c:v>18.486</c:v>
                </c:pt>
                <c:pt idx="2571">
                  <c:v>18.486</c:v>
                </c:pt>
                <c:pt idx="2572">
                  <c:v>18.486</c:v>
                </c:pt>
                <c:pt idx="2573">
                  <c:v>18.486</c:v>
                </c:pt>
                <c:pt idx="2574">
                  <c:v>18.486</c:v>
                </c:pt>
                <c:pt idx="2575">
                  <c:v>18.486</c:v>
                </c:pt>
                <c:pt idx="2576">
                  <c:v>18.486</c:v>
                </c:pt>
                <c:pt idx="2577">
                  <c:v>18.486</c:v>
                </c:pt>
                <c:pt idx="2578">
                  <c:v>18.487</c:v>
                </c:pt>
                <c:pt idx="2579">
                  <c:v>18.487</c:v>
                </c:pt>
                <c:pt idx="2580">
                  <c:v>18.486</c:v>
                </c:pt>
                <c:pt idx="2581">
                  <c:v>18.486</c:v>
                </c:pt>
                <c:pt idx="2582">
                  <c:v>18.487</c:v>
                </c:pt>
                <c:pt idx="2583">
                  <c:v>18.487</c:v>
                </c:pt>
                <c:pt idx="2584">
                  <c:v>18.487</c:v>
                </c:pt>
                <c:pt idx="2585">
                  <c:v>18.487</c:v>
                </c:pt>
                <c:pt idx="2586">
                  <c:v>18.487</c:v>
                </c:pt>
                <c:pt idx="2587">
                  <c:v>18.487</c:v>
                </c:pt>
                <c:pt idx="2588">
                  <c:v>18.487</c:v>
                </c:pt>
                <c:pt idx="2589">
                  <c:v>18.487</c:v>
                </c:pt>
                <c:pt idx="2590">
                  <c:v>18.487</c:v>
                </c:pt>
                <c:pt idx="2591">
                  <c:v>18.487</c:v>
                </c:pt>
                <c:pt idx="2592">
                  <c:v>18.487</c:v>
                </c:pt>
                <c:pt idx="2593">
                  <c:v>18.486</c:v>
                </c:pt>
                <c:pt idx="2594">
                  <c:v>18.486</c:v>
                </c:pt>
                <c:pt idx="2595">
                  <c:v>18.487</c:v>
                </c:pt>
                <c:pt idx="2596">
                  <c:v>18.487</c:v>
                </c:pt>
                <c:pt idx="2597">
                  <c:v>18.487</c:v>
                </c:pt>
                <c:pt idx="2598">
                  <c:v>18.488</c:v>
                </c:pt>
                <c:pt idx="2599">
                  <c:v>18.487</c:v>
                </c:pt>
                <c:pt idx="2600">
                  <c:v>18.487</c:v>
                </c:pt>
                <c:pt idx="2601">
                  <c:v>18.487</c:v>
                </c:pt>
                <c:pt idx="2602">
                  <c:v>18.487</c:v>
                </c:pt>
                <c:pt idx="2603">
                  <c:v>18.487</c:v>
                </c:pt>
                <c:pt idx="2604">
                  <c:v>18.488</c:v>
                </c:pt>
                <c:pt idx="2605">
                  <c:v>18.488</c:v>
                </c:pt>
                <c:pt idx="2606">
                  <c:v>18.487</c:v>
                </c:pt>
                <c:pt idx="2607">
                  <c:v>18.487</c:v>
                </c:pt>
                <c:pt idx="2608">
                  <c:v>18.487</c:v>
                </c:pt>
                <c:pt idx="2609">
                  <c:v>18.487</c:v>
                </c:pt>
                <c:pt idx="2610">
                  <c:v>18.487</c:v>
                </c:pt>
                <c:pt idx="2611">
                  <c:v>18.489</c:v>
                </c:pt>
                <c:pt idx="2612">
                  <c:v>18.489</c:v>
                </c:pt>
                <c:pt idx="2613">
                  <c:v>18.489</c:v>
                </c:pt>
                <c:pt idx="2614">
                  <c:v>18.489</c:v>
                </c:pt>
                <c:pt idx="2615">
                  <c:v>18.489</c:v>
                </c:pt>
                <c:pt idx="2616">
                  <c:v>18.49</c:v>
                </c:pt>
                <c:pt idx="2617">
                  <c:v>18.49</c:v>
                </c:pt>
                <c:pt idx="2618">
                  <c:v>18.49</c:v>
                </c:pt>
                <c:pt idx="2619">
                  <c:v>18.49</c:v>
                </c:pt>
                <c:pt idx="2620">
                  <c:v>18.49</c:v>
                </c:pt>
                <c:pt idx="2621">
                  <c:v>18.49</c:v>
                </c:pt>
                <c:pt idx="2622">
                  <c:v>18.49</c:v>
                </c:pt>
                <c:pt idx="2623">
                  <c:v>18.49</c:v>
                </c:pt>
                <c:pt idx="2624">
                  <c:v>18.489</c:v>
                </c:pt>
                <c:pt idx="2625">
                  <c:v>18.49</c:v>
                </c:pt>
                <c:pt idx="2626">
                  <c:v>18.49</c:v>
                </c:pt>
                <c:pt idx="2627">
                  <c:v>18.49</c:v>
                </c:pt>
                <c:pt idx="2628">
                  <c:v>18.49</c:v>
                </c:pt>
                <c:pt idx="2629">
                  <c:v>18.49</c:v>
                </c:pt>
                <c:pt idx="2630">
                  <c:v>18.49</c:v>
                </c:pt>
                <c:pt idx="2631">
                  <c:v>18.49</c:v>
                </c:pt>
                <c:pt idx="2632">
                  <c:v>18.49</c:v>
                </c:pt>
                <c:pt idx="2633">
                  <c:v>18.49</c:v>
                </c:pt>
                <c:pt idx="2634">
                  <c:v>18.49</c:v>
                </c:pt>
                <c:pt idx="2635">
                  <c:v>18.49</c:v>
                </c:pt>
                <c:pt idx="2636">
                  <c:v>18.49</c:v>
                </c:pt>
                <c:pt idx="2637">
                  <c:v>18.489</c:v>
                </c:pt>
                <c:pt idx="2638">
                  <c:v>18.49</c:v>
                </c:pt>
                <c:pt idx="2639">
                  <c:v>18.49</c:v>
                </c:pt>
                <c:pt idx="2640">
                  <c:v>18.491</c:v>
                </c:pt>
                <c:pt idx="2641">
                  <c:v>18.492</c:v>
                </c:pt>
                <c:pt idx="2642">
                  <c:v>18.492</c:v>
                </c:pt>
                <c:pt idx="2643">
                  <c:v>18.492</c:v>
                </c:pt>
                <c:pt idx="2644">
                  <c:v>18.492</c:v>
                </c:pt>
                <c:pt idx="2645">
                  <c:v>18.492</c:v>
                </c:pt>
                <c:pt idx="2646">
                  <c:v>18.492</c:v>
                </c:pt>
                <c:pt idx="2647">
                  <c:v>18.492</c:v>
                </c:pt>
                <c:pt idx="2648">
                  <c:v>18.493</c:v>
                </c:pt>
                <c:pt idx="2649">
                  <c:v>18.492</c:v>
                </c:pt>
                <c:pt idx="2650">
                  <c:v>18.493</c:v>
                </c:pt>
                <c:pt idx="2651">
                  <c:v>18.493</c:v>
                </c:pt>
                <c:pt idx="2652">
                  <c:v>18.493</c:v>
                </c:pt>
                <c:pt idx="2653">
                  <c:v>18.493</c:v>
                </c:pt>
                <c:pt idx="2654">
                  <c:v>18.493</c:v>
                </c:pt>
                <c:pt idx="2655">
                  <c:v>18.493</c:v>
                </c:pt>
                <c:pt idx="2656">
                  <c:v>18.494</c:v>
                </c:pt>
                <c:pt idx="2657">
                  <c:v>18.494</c:v>
                </c:pt>
                <c:pt idx="2658">
                  <c:v>18.494</c:v>
                </c:pt>
                <c:pt idx="2659">
                  <c:v>18.494</c:v>
                </c:pt>
                <c:pt idx="2660">
                  <c:v>18.494</c:v>
                </c:pt>
                <c:pt idx="2661">
                  <c:v>18.494</c:v>
                </c:pt>
                <c:pt idx="2662">
                  <c:v>18.494</c:v>
                </c:pt>
                <c:pt idx="2663">
                  <c:v>18.494</c:v>
                </c:pt>
                <c:pt idx="2664">
                  <c:v>18.494</c:v>
                </c:pt>
                <c:pt idx="2665">
                  <c:v>18.494</c:v>
                </c:pt>
                <c:pt idx="2666">
                  <c:v>18.494</c:v>
                </c:pt>
                <c:pt idx="2667">
                  <c:v>18.494</c:v>
                </c:pt>
                <c:pt idx="2668">
                  <c:v>18.493</c:v>
                </c:pt>
                <c:pt idx="2669">
                  <c:v>18.493</c:v>
                </c:pt>
                <c:pt idx="2670">
                  <c:v>18.494</c:v>
                </c:pt>
                <c:pt idx="2671">
                  <c:v>18.494</c:v>
                </c:pt>
                <c:pt idx="2672">
                  <c:v>18.494</c:v>
                </c:pt>
                <c:pt idx="2673">
                  <c:v>18.494</c:v>
                </c:pt>
                <c:pt idx="2674">
                  <c:v>18.494</c:v>
                </c:pt>
                <c:pt idx="2675">
                  <c:v>18.494</c:v>
                </c:pt>
                <c:pt idx="2676">
                  <c:v>18.494</c:v>
                </c:pt>
                <c:pt idx="2677">
                  <c:v>18.494</c:v>
                </c:pt>
                <c:pt idx="2678">
                  <c:v>18.494</c:v>
                </c:pt>
                <c:pt idx="2679">
                  <c:v>18.494</c:v>
                </c:pt>
                <c:pt idx="2680">
                  <c:v>18.494</c:v>
                </c:pt>
                <c:pt idx="2681">
                  <c:v>18.494</c:v>
                </c:pt>
                <c:pt idx="2682">
                  <c:v>18.494</c:v>
                </c:pt>
                <c:pt idx="2683">
                  <c:v>18.494</c:v>
                </c:pt>
                <c:pt idx="2684">
                  <c:v>18.494</c:v>
                </c:pt>
                <c:pt idx="2685">
                  <c:v>18.495</c:v>
                </c:pt>
                <c:pt idx="2686">
                  <c:v>18.495</c:v>
                </c:pt>
                <c:pt idx="2687">
                  <c:v>18.495</c:v>
                </c:pt>
                <c:pt idx="2688">
                  <c:v>18.494</c:v>
                </c:pt>
                <c:pt idx="2689">
                  <c:v>18.495</c:v>
                </c:pt>
                <c:pt idx="2690">
                  <c:v>18.495</c:v>
                </c:pt>
                <c:pt idx="2691">
                  <c:v>18.495</c:v>
                </c:pt>
                <c:pt idx="2692">
                  <c:v>18.495</c:v>
                </c:pt>
                <c:pt idx="2693">
                  <c:v>18.495</c:v>
                </c:pt>
                <c:pt idx="2694">
                  <c:v>18.495</c:v>
                </c:pt>
                <c:pt idx="2695">
                  <c:v>18.496</c:v>
                </c:pt>
                <c:pt idx="2696">
                  <c:v>18.496</c:v>
                </c:pt>
                <c:pt idx="2697">
                  <c:v>18.496</c:v>
                </c:pt>
                <c:pt idx="2698">
                  <c:v>18.496</c:v>
                </c:pt>
                <c:pt idx="2699">
                  <c:v>18.496</c:v>
                </c:pt>
                <c:pt idx="2700">
                  <c:v>18.496</c:v>
                </c:pt>
                <c:pt idx="2701">
                  <c:v>18.496</c:v>
                </c:pt>
                <c:pt idx="2702">
                  <c:v>18.497</c:v>
                </c:pt>
                <c:pt idx="2703">
                  <c:v>18.497</c:v>
                </c:pt>
                <c:pt idx="2704">
                  <c:v>18.496</c:v>
                </c:pt>
                <c:pt idx="2705">
                  <c:v>18.497</c:v>
                </c:pt>
                <c:pt idx="2706">
                  <c:v>18.496</c:v>
                </c:pt>
                <c:pt idx="2707">
                  <c:v>18.497</c:v>
                </c:pt>
                <c:pt idx="2708">
                  <c:v>18.497</c:v>
                </c:pt>
                <c:pt idx="2709">
                  <c:v>18.497</c:v>
                </c:pt>
                <c:pt idx="2710">
                  <c:v>18.498</c:v>
                </c:pt>
                <c:pt idx="2711">
                  <c:v>18.497</c:v>
                </c:pt>
                <c:pt idx="2712">
                  <c:v>18.497</c:v>
                </c:pt>
                <c:pt idx="2713">
                  <c:v>18.498</c:v>
                </c:pt>
                <c:pt idx="2714">
                  <c:v>18.498</c:v>
                </c:pt>
                <c:pt idx="2715">
                  <c:v>18.497</c:v>
                </c:pt>
                <c:pt idx="2716">
                  <c:v>18.498</c:v>
                </c:pt>
                <c:pt idx="2717">
                  <c:v>18.497</c:v>
                </c:pt>
                <c:pt idx="2718">
                  <c:v>18.498</c:v>
                </c:pt>
                <c:pt idx="2719">
                  <c:v>18.498</c:v>
                </c:pt>
                <c:pt idx="2720">
                  <c:v>18.498</c:v>
                </c:pt>
                <c:pt idx="2721">
                  <c:v>18.498</c:v>
                </c:pt>
                <c:pt idx="2722">
                  <c:v>18.498</c:v>
                </c:pt>
                <c:pt idx="2723">
                  <c:v>18.498</c:v>
                </c:pt>
                <c:pt idx="2724">
                  <c:v>18.498</c:v>
                </c:pt>
                <c:pt idx="2725">
                  <c:v>18.498</c:v>
                </c:pt>
                <c:pt idx="2726">
                  <c:v>18.498</c:v>
                </c:pt>
                <c:pt idx="2727">
                  <c:v>18.498</c:v>
                </c:pt>
                <c:pt idx="2728">
                  <c:v>18.498</c:v>
                </c:pt>
                <c:pt idx="2729">
                  <c:v>18.498</c:v>
                </c:pt>
                <c:pt idx="2730">
                  <c:v>18.498</c:v>
                </c:pt>
                <c:pt idx="2731">
                  <c:v>18.498</c:v>
                </c:pt>
                <c:pt idx="2732">
                  <c:v>18.498</c:v>
                </c:pt>
                <c:pt idx="2733">
                  <c:v>18.498</c:v>
                </c:pt>
                <c:pt idx="2734">
                  <c:v>18.498</c:v>
                </c:pt>
                <c:pt idx="2735">
                  <c:v>18.498</c:v>
                </c:pt>
                <c:pt idx="2736">
                  <c:v>18.498</c:v>
                </c:pt>
                <c:pt idx="2737">
                  <c:v>18.498</c:v>
                </c:pt>
                <c:pt idx="2738">
                  <c:v>18.499</c:v>
                </c:pt>
                <c:pt idx="2739">
                  <c:v>18.499</c:v>
                </c:pt>
                <c:pt idx="2740">
                  <c:v>18.498</c:v>
                </c:pt>
                <c:pt idx="2741">
                  <c:v>18.499</c:v>
                </c:pt>
                <c:pt idx="2742">
                  <c:v>18.498</c:v>
                </c:pt>
                <c:pt idx="2743">
                  <c:v>18.498</c:v>
                </c:pt>
                <c:pt idx="2744">
                  <c:v>18.499</c:v>
                </c:pt>
                <c:pt idx="2745">
                  <c:v>18.499</c:v>
                </c:pt>
                <c:pt idx="2746">
                  <c:v>18.499</c:v>
                </c:pt>
                <c:pt idx="2747">
                  <c:v>18.499</c:v>
                </c:pt>
                <c:pt idx="2748">
                  <c:v>18.499</c:v>
                </c:pt>
                <c:pt idx="2749">
                  <c:v>18.499</c:v>
                </c:pt>
                <c:pt idx="2750">
                  <c:v>18.498</c:v>
                </c:pt>
                <c:pt idx="2751">
                  <c:v>18.499</c:v>
                </c:pt>
                <c:pt idx="2752">
                  <c:v>18.499</c:v>
                </c:pt>
                <c:pt idx="2753">
                  <c:v>18.499</c:v>
                </c:pt>
                <c:pt idx="2754">
                  <c:v>18.499</c:v>
                </c:pt>
                <c:pt idx="2755">
                  <c:v>18.499</c:v>
                </c:pt>
                <c:pt idx="2756">
                  <c:v>18.499</c:v>
                </c:pt>
                <c:pt idx="2757">
                  <c:v>18.499</c:v>
                </c:pt>
                <c:pt idx="2758">
                  <c:v>18.499</c:v>
                </c:pt>
                <c:pt idx="2759">
                  <c:v>18.499</c:v>
                </c:pt>
                <c:pt idx="2760">
                  <c:v>18.499</c:v>
                </c:pt>
                <c:pt idx="2761">
                  <c:v>18.499</c:v>
                </c:pt>
                <c:pt idx="2762">
                  <c:v>18.499</c:v>
                </c:pt>
                <c:pt idx="2763">
                  <c:v>18.499</c:v>
                </c:pt>
                <c:pt idx="2764">
                  <c:v>18.499</c:v>
                </c:pt>
                <c:pt idx="2765">
                  <c:v>18.498</c:v>
                </c:pt>
                <c:pt idx="2766">
                  <c:v>18.499</c:v>
                </c:pt>
                <c:pt idx="2767">
                  <c:v>18.498</c:v>
                </c:pt>
                <c:pt idx="2768">
                  <c:v>18.499</c:v>
                </c:pt>
                <c:pt idx="2769">
                  <c:v>18.499</c:v>
                </c:pt>
                <c:pt idx="2770">
                  <c:v>18.499</c:v>
                </c:pt>
                <c:pt idx="2771">
                  <c:v>18.499</c:v>
                </c:pt>
                <c:pt idx="2772">
                  <c:v>18.499</c:v>
                </c:pt>
                <c:pt idx="2773">
                  <c:v>18.499</c:v>
                </c:pt>
                <c:pt idx="2774">
                  <c:v>18.499</c:v>
                </c:pt>
                <c:pt idx="2775">
                  <c:v>18.499</c:v>
                </c:pt>
                <c:pt idx="2776">
                  <c:v>18.499</c:v>
                </c:pt>
                <c:pt idx="2777">
                  <c:v>18.499</c:v>
                </c:pt>
                <c:pt idx="2778">
                  <c:v>18.499</c:v>
                </c:pt>
                <c:pt idx="2779">
                  <c:v>18.499</c:v>
                </c:pt>
                <c:pt idx="2780">
                  <c:v>18.499</c:v>
                </c:pt>
                <c:pt idx="2781">
                  <c:v>18.499</c:v>
                </c:pt>
                <c:pt idx="2782">
                  <c:v>18.499</c:v>
                </c:pt>
                <c:pt idx="2783">
                  <c:v>18.499</c:v>
                </c:pt>
                <c:pt idx="2784">
                  <c:v>18.499</c:v>
                </c:pt>
                <c:pt idx="2785">
                  <c:v>18.5</c:v>
                </c:pt>
                <c:pt idx="2786">
                  <c:v>18.499</c:v>
                </c:pt>
                <c:pt idx="2787">
                  <c:v>18.5</c:v>
                </c:pt>
                <c:pt idx="2788">
                  <c:v>18.5</c:v>
                </c:pt>
                <c:pt idx="2789">
                  <c:v>18.499</c:v>
                </c:pt>
                <c:pt idx="2790">
                  <c:v>18.5</c:v>
                </c:pt>
                <c:pt idx="2791">
                  <c:v>18.5</c:v>
                </c:pt>
                <c:pt idx="2792">
                  <c:v>18.499</c:v>
                </c:pt>
                <c:pt idx="2793">
                  <c:v>18.499</c:v>
                </c:pt>
                <c:pt idx="2794">
                  <c:v>18.5</c:v>
                </c:pt>
                <c:pt idx="2795">
                  <c:v>18.5</c:v>
                </c:pt>
                <c:pt idx="2796">
                  <c:v>18.5</c:v>
                </c:pt>
                <c:pt idx="2797">
                  <c:v>18.5</c:v>
                </c:pt>
                <c:pt idx="2798">
                  <c:v>18.5</c:v>
                </c:pt>
                <c:pt idx="2799">
                  <c:v>18.5</c:v>
                </c:pt>
                <c:pt idx="2800">
                  <c:v>18.5</c:v>
                </c:pt>
                <c:pt idx="2801">
                  <c:v>18.499</c:v>
                </c:pt>
                <c:pt idx="2802">
                  <c:v>18.5</c:v>
                </c:pt>
                <c:pt idx="2803">
                  <c:v>18.5</c:v>
                </c:pt>
                <c:pt idx="2804">
                  <c:v>18.5</c:v>
                </c:pt>
                <c:pt idx="2805">
                  <c:v>18.5</c:v>
                </c:pt>
                <c:pt idx="2806">
                  <c:v>18.5</c:v>
                </c:pt>
                <c:pt idx="2807">
                  <c:v>18.5</c:v>
                </c:pt>
                <c:pt idx="2808">
                  <c:v>18.5</c:v>
                </c:pt>
                <c:pt idx="2809">
                  <c:v>18.5</c:v>
                </c:pt>
                <c:pt idx="2810">
                  <c:v>18.5</c:v>
                </c:pt>
                <c:pt idx="2811">
                  <c:v>18.5</c:v>
                </c:pt>
                <c:pt idx="2812">
                  <c:v>18.5</c:v>
                </c:pt>
                <c:pt idx="2813">
                  <c:v>18.5</c:v>
                </c:pt>
                <c:pt idx="2814">
                  <c:v>18.5</c:v>
                </c:pt>
                <c:pt idx="2815">
                  <c:v>18.5</c:v>
                </c:pt>
                <c:pt idx="2816">
                  <c:v>18.5</c:v>
                </c:pt>
                <c:pt idx="2817">
                  <c:v>18.5</c:v>
                </c:pt>
                <c:pt idx="2818">
                  <c:v>18.5</c:v>
                </c:pt>
                <c:pt idx="2819">
                  <c:v>18.501</c:v>
                </c:pt>
                <c:pt idx="2820">
                  <c:v>18.5</c:v>
                </c:pt>
                <c:pt idx="2821">
                  <c:v>18.5</c:v>
                </c:pt>
                <c:pt idx="2822">
                  <c:v>18.501</c:v>
                </c:pt>
                <c:pt idx="2823">
                  <c:v>18.5</c:v>
                </c:pt>
                <c:pt idx="2824">
                  <c:v>18.501</c:v>
                </c:pt>
                <c:pt idx="2825">
                  <c:v>18.501</c:v>
                </c:pt>
                <c:pt idx="2826">
                  <c:v>18.501</c:v>
                </c:pt>
                <c:pt idx="2827">
                  <c:v>18.5</c:v>
                </c:pt>
                <c:pt idx="2828">
                  <c:v>18.501</c:v>
                </c:pt>
                <c:pt idx="2829">
                  <c:v>18.501</c:v>
                </c:pt>
                <c:pt idx="2830">
                  <c:v>18.501</c:v>
                </c:pt>
                <c:pt idx="2831">
                  <c:v>18.501</c:v>
                </c:pt>
                <c:pt idx="2832">
                  <c:v>18.501</c:v>
                </c:pt>
                <c:pt idx="2833">
                  <c:v>18.501</c:v>
                </c:pt>
                <c:pt idx="2834">
                  <c:v>18.501</c:v>
                </c:pt>
                <c:pt idx="2835">
                  <c:v>18.501</c:v>
                </c:pt>
                <c:pt idx="2836">
                  <c:v>18.502</c:v>
                </c:pt>
                <c:pt idx="2837">
                  <c:v>18.501</c:v>
                </c:pt>
                <c:pt idx="2838">
                  <c:v>18.502</c:v>
                </c:pt>
                <c:pt idx="2839">
                  <c:v>18.502</c:v>
                </c:pt>
                <c:pt idx="2840">
                  <c:v>18.502</c:v>
                </c:pt>
                <c:pt idx="2841">
                  <c:v>18.502</c:v>
                </c:pt>
                <c:pt idx="2842">
                  <c:v>18.502</c:v>
                </c:pt>
                <c:pt idx="2843">
                  <c:v>18.502</c:v>
                </c:pt>
                <c:pt idx="2844">
                  <c:v>18.502</c:v>
                </c:pt>
                <c:pt idx="2845">
                  <c:v>18.502</c:v>
                </c:pt>
                <c:pt idx="2846">
                  <c:v>18.502</c:v>
                </c:pt>
                <c:pt idx="2847">
                  <c:v>18.502</c:v>
                </c:pt>
                <c:pt idx="2848">
                  <c:v>18.502</c:v>
                </c:pt>
                <c:pt idx="2849">
                  <c:v>18.502</c:v>
                </c:pt>
                <c:pt idx="2850">
                  <c:v>18.502</c:v>
                </c:pt>
                <c:pt idx="2851">
                  <c:v>18.502</c:v>
                </c:pt>
                <c:pt idx="2852">
                  <c:v>18.503</c:v>
                </c:pt>
                <c:pt idx="2853">
                  <c:v>18.502</c:v>
                </c:pt>
                <c:pt idx="2854">
                  <c:v>18.503</c:v>
                </c:pt>
                <c:pt idx="2855">
                  <c:v>18.502</c:v>
                </c:pt>
                <c:pt idx="2856">
                  <c:v>18.502</c:v>
                </c:pt>
                <c:pt idx="2857">
                  <c:v>18.503</c:v>
                </c:pt>
                <c:pt idx="2858">
                  <c:v>18.503</c:v>
                </c:pt>
                <c:pt idx="2859">
                  <c:v>18.503</c:v>
                </c:pt>
                <c:pt idx="2860">
                  <c:v>18.502</c:v>
                </c:pt>
                <c:pt idx="2861">
                  <c:v>18.502</c:v>
                </c:pt>
                <c:pt idx="2862">
                  <c:v>18.503</c:v>
                </c:pt>
                <c:pt idx="2863">
                  <c:v>18.503</c:v>
                </c:pt>
                <c:pt idx="2864">
                  <c:v>18.503</c:v>
                </c:pt>
                <c:pt idx="2865">
                  <c:v>18.502</c:v>
                </c:pt>
                <c:pt idx="2866">
                  <c:v>18.503</c:v>
                </c:pt>
                <c:pt idx="2867">
                  <c:v>18.503</c:v>
                </c:pt>
                <c:pt idx="2868">
                  <c:v>18.503</c:v>
                </c:pt>
                <c:pt idx="2869">
                  <c:v>18.503</c:v>
                </c:pt>
                <c:pt idx="2870">
                  <c:v>18.503</c:v>
                </c:pt>
                <c:pt idx="2871">
                  <c:v>18.503</c:v>
                </c:pt>
                <c:pt idx="2872">
                  <c:v>18.503</c:v>
                </c:pt>
                <c:pt idx="2873">
                  <c:v>18.503</c:v>
                </c:pt>
                <c:pt idx="2874">
                  <c:v>18.503</c:v>
                </c:pt>
                <c:pt idx="2875">
                  <c:v>18.503</c:v>
                </c:pt>
                <c:pt idx="2876">
                  <c:v>18.503</c:v>
                </c:pt>
                <c:pt idx="2877">
                  <c:v>18.503</c:v>
                </c:pt>
                <c:pt idx="2878">
                  <c:v>18.503</c:v>
                </c:pt>
                <c:pt idx="2879">
                  <c:v>18.503</c:v>
                </c:pt>
                <c:pt idx="2880">
                  <c:v>18.503</c:v>
                </c:pt>
                <c:pt idx="2881">
                  <c:v>18.503</c:v>
                </c:pt>
                <c:pt idx="2882">
                  <c:v>18.503</c:v>
                </c:pt>
                <c:pt idx="2883">
                  <c:v>18.503</c:v>
                </c:pt>
                <c:pt idx="2884">
                  <c:v>18.503</c:v>
                </c:pt>
                <c:pt idx="2885">
                  <c:v>18.503</c:v>
                </c:pt>
                <c:pt idx="2886">
                  <c:v>18.503</c:v>
                </c:pt>
                <c:pt idx="2887">
                  <c:v>18.503</c:v>
                </c:pt>
                <c:pt idx="2888">
                  <c:v>18.503</c:v>
                </c:pt>
                <c:pt idx="2889">
                  <c:v>18.503</c:v>
                </c:pt>
                <c:pt idx="2890">
                  <c:v>18.503</c:v>
                </c:pt>
                <c:pt idx="2891">
                  <c:v>18.503</c:v>
                </c:pt>
                <c:pt idx="2892">
                  <c:v>18.503</c:v>
                </c:pt>
                <c:pt idx="2893">
                  <c:v>18.503</c:v>
                </c:pt>
                <c:pt idx="2894">
                  <c:v>18.503</c:v>
                </c:pt>
                <c:pt idx="2895">
                  <c:v>18.503</c:v>
                </c:pt>
                <c:pt idx="2896">
                  <c:v>18.503</c:v>
                </c:pt>
                <c:pt idx="2897">
                  <c:v>18.503</c:v>
                </c:pt>
                <c:pt idx="2898">
                  <c:v>18.503</c:v>
                </c:pt>
                <c:pt idx="2899">
                  <c:v>18.503</c:v>
                </c:pt>
                <c:pt idx="2900">
                  <c:v>18.503</c:v>
                </c:pt>
                <c:pt idx="2901">
                  <c:v>18.503</c:v>
                </c:pt>
                <c:pt idx="2902">
                  <c:v>18.503</c:v>
                </c:pt>
                <c:pt idx="2903">
                  <c:v>18.503</c:v>
                </c:pt>
                <c:pt idx="2904">
                  <c:v>18.503</c:v>
                </c:pt>
                <c:pt idx="2905">
                  <c:v>18.503</c:v>
                </c:pt>
                <c:pt idx="2906">
                  <c:v>18.503</c:v>
                </c:pt>
                <c:pt idx="2907">
                  <c:v>18.503</c:v>
                </c:pt>
                <c:pt idx="2908">
                  <c:v>18.503</c:v>
                </c:pt>
                <c:pt idx="2909">
                  <c:v>18.504</c:v>
                </c:pt>
                <c:pt idx="2910">
                  <c:v>18.503</c:v>
                </c:pt>
                <c:pt idx="2911">
                  <c:v>18.503</c:v>
                </c:pt>
                <c:pt idx="2912">
                  <c:v>18.503</c:v>
                </c:pt>
                <c:pt idx="2913">
                  <c:v>18.503</c:v>
                </c:pt>
                <c:pt idx="2914">
                  <c:v>18.503</c:v>
                </c:pt>
                <c:pt idx="2915">
                  <c:v>18.503</c:v>
                </c:pt>
                <c:pt idx="2916">
                  <c:v>18.503</c:v>
                </c:pt>
                <c:pt idx="2917">
                  <c:v>18.503</c:v>
                </c:pt>
                <c:pt idx="2918">
                  <c:v>18.503</c:v>
                </c:pt>
                <c:pt idx="2919">
                  <c:v>18.503</c:v>
                </c:pt>
                <c:pt idx="2920">
                  <c:v>18.503</c:v>
                </c:pt>
                <c:pt idx="2921">
                  <c:v>18.503</c:v>
                </c:pt>
                <c:pt idx="2922">
                  <c:v>18.503</c:v>
                </c:pt>
                <c:pt idx="2923">
                  <c:v>18.503</c:v>
                </c:pt>
                <c:pt idx="2924">
                  <c:v>18.503</c:v>
                </c:pt>
                <c:pt idx="2925">
                  <c:v>18.503</c:v>
                </c:pt>
                <c:pt idx="2926">
                  <c:v>18.503</c:v>
                </c:pt>
                <c:pt idx="2927">
                  <c:v>18.503</c:v>
                </c:pt>
                <c:pt idx="2928">
                  <c:v>18.503</c:v>
                </c:pt>
                <c:pt idx="2929">
                  <c:v>18.503</c:v>
                </c:pt>
                <c:pt idx="2930">
                  <c:v>18.503</c:v>
                </c:pt>
                <c:pt idx="2931">
                  <c:v>18.503</c:v>
                </c:pt>
                <c:pt idx="2932">
                  <c:v>18.503</c:v>
                </c:pt>
                <c:pt idx="2933">
                  <c:v>18.503</c:v>
                </c:pt>
                <c:pt idx="2934">
                  <c:v>18.503</c:v>
                </c:pt>
                <c:pt idx="2935">
                  <c:v>18.503</c:v>
                </c:pt>
                <c:pt idx="2936">
                  <c:v>18.503</c:v>
                </c:pt>
                <c:pt idx="2937">
                  <c:v>18.503</c:v>
                </c:pt>
                <c:pt idx="2938">
                  <c:v>18.503</c:v>
                </c:pt>
                <c:pt idx="2939">
                  <c:v>18.503</c:v>
                </c:pt>
                <c:pt idx="2940">
                  <c:v>18.503</c:v>
                </c:pt>
                <c:pt idx="2941">
                  <c:v>18.503</c:v>
                </c:pt>
                <c:pt idx="2942">
                  <c:v>18.503</c:v>
                </c:pt>
                <c:pt idx="2943">
                  <c:v>18.503</c:v>
                </c:pt>
                <c:pt idx="2944">
                  <c:v>18.503</c:v>
                </c:pt>
                <c:pt idx="2945">
                  <c:v>18.503</c:v>
                </c:pt>
                <c:pt idx="2946">
                  <c:v>18.503</c:v>
                </c:pt>
                <c:pt idx="2947">
                  <c:v>18.503</c:v>
                </c:pt>
                <c:pt idx="2948">
                  <c:v>18.503</c:v>
                </c:pt>
                <c:pt idx="2949">
                  <c:v>18.503</c:v>
                </c:pt>
                <c:pt idx="2950">
                  <c:v>18.503</c:v>
                </c:pt>
                <c:pt idx="2951">
                  <c:v>18.503</c:v>
                </c:pt>
                <c:pt idx="2952">
                  <c:v>18.503</c:v>
                </c:pt>
                <c:pt idx="2953">
                  <c:v>18.503</c:v>
                </c:pt>
                <c:pt idx="2954">
                  <c:v>18.503</c:v>
                </c:pt>
                <c:pt idx="2955">
                  <c:v>18.503</c:v>
                </c:pt>
                <c:pt idx="2956">
                  <c:v>18.503</c:v>
                </c:pt>
                <c:pt idx="2957">
                  <c:v>18.503</c:v>
                </c:pt>
                <c:pt idx="2958">
                  <c:v>18.503</c:v>
                </c:pt>
                <c:pt idx="2959">
                  <c:v>18.503</c:v>
                </c:pt>
                <c:pt idx="2960">
                  <c:v>18.503</c:v>
                </c:pt>
                <c:pt idx="2961">
                  <c:v>18.503</c:v>
                </c:pt>
                <c:pt idx="2962">
                  <c:v>18.503</c:v>
                </c:pt>
                <c:pt idx="2963">
                  <c:v>18.503</c:v>
                </c:pt>
                <c:pt idx="2964">
                  <c:v>18.503</c:v>
                </c:pt>
                <c:pt idx="2965">
                  <c:v>18.503</c:v>
                </c:pt>
                <c:pt idx="2966">
                  <c:v>18.503</c:v>
                </c:pt>
                <c:pt idx="2967">
                  <c:v>18.503</c:v>
                </c:pt>
                <c:pt idx="2968">
                  <c:v>18.503</c:v>
                </c:pt>
                <c:pt idx="2969">
                  <c:v>18.503</c:v>
                </c:pt>
                <c:pt idx="2970">
                  <c:v>18.503</c:v>
                </c:pt>
                <c:pt idx="2971">
                  <c:v>18.503</c:v>
                </c:pt>
                <c:pt idx="2972">
                  <c:v>18.503</c:v>
                </c:pt>
                <c:pt idx="2973">
                  <c:v>18.503</c:v>
                </c:pt>
                <c:pt idx="2974">
                  <c:v>18.503</c:v>
                </c:pt>
                <c:pt idx="2975">
                  <c:v>18.504</c:v>
                </c:pt>
                <c:pt idx="2976">
                  <c:v>18.503</c:v>
                </c:pt>
                <c:pt idx="2977">
                  <c:v>18.503</c:v>
                </c:pt>
                <c:pt idx="2978">
                  <c:v>18.503</c:v>
                </c:pt>
                <c:pt idx="2979">
                  <c:v>18.503</c:v>
                </c:pt>
                <c:pt idx="2980">
                  <c:v>18.504</c:v>
                </c:pt>
                <c:pt idx="2981">
                  <c:v>18.503</c:v>
                </c:pt>
                <c:pt idx="2982">
                  <c:v>18.504</c:v>
                </c:pt>
                <c:pt idx="2983">
                  <c:v>18.503</c:v>
                </c:pt>
                <c:pt idx="2984">
                  <c:v>18.503</c:v>
                </c:pt>
                <c:pt idx="2985">
                  <c:v>18.503</c:v>
                </c:pt>
                <c:pt idx="2986">
                  <c:v>18.504</c:v>
                </c:pt>
                <c:pt idx="2987">
                  <c:v>18.504</c:v>
                </c:pt>
                <c:pt idx="2988">
                  <c:v>18.504</c:v>
                </c:pt>
                <c:pt idx="2989">
                  <c:v>18.504</c:v>
                </c:pt>
                <c:pt idx="2990">
                  <c:v>18.503</c:v>
                </c:pt>
                <c:pt idx="2991">
                  <c:v>18.504</c:v>
                </c:pt>
                <c:pt idx="2992">
                  <c:v>18.504</c:v>
                </c:pt>
                <c:pt idx="2993">
                  <c:v>18.504</c:v>
                </c:pt>
                <c:pt idx="2994">
                  <c:v>18.503</c:v>
                </c:pt>
                <c:pt idx="2995">
                  <c:v>18.504</c:v>
                </c:pt>
                <c:pt idx="2996">
                  <c:v>18.504</c:v>
                </c:pt>
                <c:pt idx="2997">
                  <c:v>18.504</c:v>
                </c:pt>
                <c:pt idx="2998">
                  <c:v>18.504</c:v>
                </c:pt>
                <c:pt idx="2999">
                  <c:v>18.504</c:v>
                </c:pt>
                <c:pt idx="3000">
                  <c:v>18.504</c:v>
                </c:pt>
                <c:pt idx="3001">
                  <c:v>18.504</c:v>
                </c:pt>
                <c:pt idx="3002">
                  <c:v>18.504</c:v>
                </c:pt>
                <c:pt idx="3003">
                  <c:v>18.504</c:v>
                </c:pt>
                <c:pt idx="3004">
                  <c:v>18.504</c:v>
                </c:pt>
                <c:pt idx="3005">
                  <c:v>18.504</c:v>
                </c:pt>
                <c:pt idx="3006">
                  <c:v>18.504</c:v>
                </c:pt>
                <c:pt idx="3007">
                  <c:v>18.503</c:v>
                </c:pt>
                <c:pt idx="3008">
                  <c:v>18.504</c:v>
                </c:pt>
                <c:pt idx="3009">
                  <c:v>18.504</c:v>
                </c:pt>
                <c:pt idx="3010">
                  <c:v>18.504</c:v>
                </c:pt>
                <c:pt idx="3011">
                  <c:v>18.504</c:v>
                </c:pt>
                <c:pt idx="3012">
                  <c:v>18.504</c:v>
                </c:pt>
                <c:pt idx="3013">
                  <c:v>18.504</c:v>
                </c:pt>
                <c:pt idx="3014">
                  <c:v>18.504</c:v>
                </c:pt>
                <c:pt idx="3015">
                  <c:v>18.504</c:v>
                </c:pt>
                <c:pt idx="3016">
                  <c:v>18.504</c:v>
                </c:pt>
                <c:pt idx="3017">
                  <c:v>18.504</c:v>
                </c:pt>
                <c:pt idx="3018">
                  <c:v>18.504</c:v>
                </c:pt>
                <c:pt idx="3019">
                  <c:v>18.504</c:v>
                </c:pt>
                <c:pt idx="3020">
                  <c:v>18.504</c:v>
                </c:pt>
                <c:pt idx="3021">
                  <c:v>18.504</c:v>
                </c:pt>
                <c:pt idx="3022">
                  <c:v>18.504</c:v>
                </c:pt>
                <c:pt idx="3023">
                  <c:v>18.504</c:v>
                </c:pt>
                <c:pt idx="3024">
                  <c:v>18.504</c:v>
                </c:pt>
                <c:pt idx="3025">
                  <c:v>18.504</c:v>
                </c:pt>
                <c:pt idx="3026">
                  <c:v>18.504</c:v>
                </c:pt>
                <c:pt idx="3027">
                  <c:v>18.504</c:v>
                </c:pt>
                <c:pt idx="3028">
                  <c:v>18.503</c:v>
                </c:pt>
                <c:pt idx="3029">
                  <c:v>18.504</c:v>
                </c:pt>
                <c:pt idx="3030">
                  <c:v>18.503</c:v>
                </c:pt>
                <c:pt idx="3031">
                  <c:v>18.504</c:v>
                </c:pt>
                <c:pt idx="3032">
                  <c:v>18.504</c:v>
                </c:pt>
                <c:pt idx="3033">
                  <c:v>18.504</c:v>
                </c:pt>
                <c:pt idx="3034">
                  <c:v>18.504</c:v>
                </c:pt>
                <c:pt idx="3035">
                  <c:v>18.504</c:v>
                </c:pt>
                <c:pt idx="3036">
                  <c:v>18.504</c:v>
                </c:pt>
                <c:pt idx="3037">
                  <c:v>18.504</c:v>
                </c:pt>
                <c:pt idx="3038">
                  <c:v>18.504</c:v>
                </c:pt>
                <c:pt idx="3039">
                  <c:v>18.504</c:v>
                </c:pt>
                <c:pt idx="3040">
                  <c:v>18.505</c:v>
                </c:pt>
                <c:pt idx="3041">
                  <c:v>18.503</c:v>
                </c:pt>
                <c:pt idx="3042">
                  <c:v>18.504</c:v>
                </c:pt>
                <c:pt idx="3043">
                  <c:v>18.504</c:v>
                </c:pt>
                <c:pt idx="3044">
                  <c:v>18.504</c:v>
                </c:pt>
                <c:pt idx="3045">
                  <c:v>18.504</c:v>
                </c:pt>
                <c:pt idx="3046">
                  <c:v>18.504</c:v>
                </c:pt>
                <c:pt idx="3047">
                  <c:v>18.503</c:v>
                </c:pt>
                <c:pt idx="3048">
                  <c:v>18.504</c:v>
                </c:pt>
                <c:pt idx="3049">
                  <c:v>18.504</c:v>
                </c:pt>
                <c:pt idx="3050">
                  <c:v>18.504</c:v>
                </c:pt>
                <c:pt idx="3051">
                  <c:v>18.505</c:v>
                </c:pt>
                <c:pt idx="3052">
                  <c:v>18.504</c:v>
                </c:pt>
                <c:pt idx="3053">
                  <c:v>18.504</c:v>
                </c:pt>
                <c:pt idx="3054">
                  <c:v>18.505</c:v>
                </c:pt>
                <c:pt idx="3055">
                  <c:v>18.504</c:v>
                </c:pt>
                <c:pt idx="3056">
                  <c:v>18.504</c:v>
                </c:pt>
                <c:pt idx="3057">
                  <c:v>18.504</c:v>
                </c:pt>
                <c:pt idx="3058">
                  <c:v>18.505</c:v>
                </c:pt>
                <c:pt idx="3059">
                  <c:v>18.505</c:v>
                </c:pt>
                <c:pt idx="3060">
                  <c:v>18.504</c:v>
                </c:pt>
                <c:pt idx="3061">
                  <c:v>18.504</c:v>
                </c:pt>
                <c:pt idx="3062">
                  <c:v>18.504</c:v>
                </c:pt>
                <c:pt idx="3063">
                  <c:v>18.504</c:v>
                </c:pt>
                <c:pt idx="3064">
                  <c:v>18.505</c:v>
                </c:pt>
                <c:pt idx="3065">
                  <c:v>18.505</c:v>
                </c:pt>
                <c:pt idx="3066">
                  <c:v>18.505</c:v>
                </c:pt>
                <c:pt idx="3067">
                  <c:v>18.505</c:v>
                </c:pt>
                <c:pt idx="3068">
                  <c:v>18.505</c:v>
                </c:pt>
                <c:pt idx="3069">
                  <c:v>18.506</c:v>
                </c:pt>
                <c:pt idx="3070">
                  <c:v>18.505</c:v>
                </c:pt>
                <c:pt idx="3071">
                  <c:v>18.506</c:v>
                </c:pt>
                <c:pt idx="3072">
                  <c:v>18.505</c:v>
                </c:pt>
                <c:pt idx="3073">
                  <c:v>18.505</c:v>
                </c:pt>
                <c:pt idx="3074">
                  <c:v>18.506</c:v>
                </c:pt>
                <c:pt idx="3075">
                  <c:v>18.506</c:v>
                </c:pt>
                <c:pt idx="3076">
                  <c:v>18.505</c:v>
                </c:pt>
                <c:pt idx="3077">
                  <c:v>18.506</c:v>
                </c:pt>
                <c:pt idx="3078">
                  <c:v>18.506</c:v>
                </c:pt>
                <c:pt idx="3079">
                  <c:v>18.506</c:v>
                </c:pt>
                <c:pt idx="3080">
                  <c:v>18.506</c:v>
                </c:pt>
                <c:pt idx="3081">
                  <c:v>18.506</c:v>
                </c:pt>
                <c:pt idx="3082">
                  <c:v>18.505</c:v>
                </c:pt>
                <c:pt idx="3083">
                  <c:v>18.505</c:v>
                </c:pt>
                <c:pt idx="3084">
                  <c:v>18.506</c:v>
                </c:pt>
                <c:pt idx="3085">
                  <c:v>18.505</c:v>
                </c:pt>
                <c:pt idx="3086">
                  <c:v>18.506</c:v>
                </c:pt>
                <c:pt idx="3087">
                  <c:v>18.506</c:v>
                </c:pt>
                <c:pt idx="3088">
                  <c:v>18.506</c:v>
                </c:pt>
                <c:pt idx="3089">
                  <c:v>18.506</c:v>
                </c:pt>
                <c:pt idx="3090">
                  <c:v>18.506</c:v>
                </c:pt>
                <c:pt idx="3091">
                  <c:v>18.506</c:v>
                </c:pt>
                <c:pt idx="3092">
                  <c:v>18.506</c:v>
                </c:pt>
                <c:pt idx="3093">
                  <c:v>18.506</c:v>
                </c:pt>
                <c:pt idx="3094">
                  <c:v>18.507</c:v>
                </c:pt>
                <c:pt idx="3095">
                  <c:v>18.506</c:v>
                </c:pt>
                <c:pt idx="3096">
                  <c:v>18.506</c:v>
                </c:pt>
                <c:pt idx="3097">
                  <c:v>18.506</c:v>
                </c:pt>
                <c:pt idx="3098">
                  <c:v>18.505</c:v>
                </c:pt>
                <c:pt idx="3099">
                  <c:v>18.506</c:v>
                </c:pt>
                <c:pt idx="3100">
                  <c:v>18.506</c:v>
                </c:pt>
                <c:pt idx="3101">
                  <c:v>18.506</c:v>
                </c:pt>
                <c:pt idx="3102">
                  <c:v>18.506</c:v>
                </c:pt>
                <c:pt idx="3103">
                  <c:v>18.506</c:v>
                </c:pt>
                <c:pt idx="3104">
                  <c:v>18.507</c:v>
                </c:pt>
                <c:pt idx="3105">
                  <c:v>18.506</c:v>
                </c:pt>
                <c:pt idx="3106">
                  <c:v>18.506</c:v>
                </c:pt>
                <c:pt idx="3107">
                  <c:v>18.507</c:v>
                </c:pt>
                <c:pt idx="3108">
                  <c:v>18.506</c:v>
                </c:pt>
                <c:pt idx="3109">
                  <c:v>18.506</c:v>
                </c:pt>
                <c:pt idx="3110">
                  <c:v>18.506</c:v>
                </c:pt>
                <c:pt idx="3111">
                  <c:v>18.506</c:v>
                </c:pt>
                <c:pt idx="3112">
                  <c:v>18.507</c:v>
                </c:pt>
                <c:pt idx="3113">
                  <c:v>18.506</c:v>
                </c:pt>
                <c:pt idx="3114">
                  <c:v>18.506</c:v>
                </c:pt>
                <c:pt idx="3115">
                  <c:v>18.506</c:v>
                </c:pt>
                <c:pt idx="3116">
                  <c:v>18.506</c:v>
                </c:pt>
                <c:pt idx="3117">
                  <c:v>18.506</c:v>
                </c:pt>
                <c:pt idx="3118">
                  <c:v>18.507</c:v>
                </c:pt>
                <c:pt idx="3119">
                  <c:v>18.506</c:v>
                </c:pt>
                <c:pt idx="3120">
                  <c:v>18.506</c:v>
                </c:pt>
                <c:pt idx="3121">
                  <c:v>18.507</c:v>
                </c:pt>
                <c:pt idx="3122">
                  <c:v>18.506</c:v>
                </c:pt>
                <c:pt idx="3123">
                  <c:v>18.506</c:v>
                </c:pt>
                <c:pt idx="3124">
                  <c:v>18.506</c:v>
                </c:pt>
                <c:pt idx="3125">
                  <c:v>18.507</c:v>
                </c:pt>
                <c:pt idx="3126">
                  <c:v>18.506</c:v>
                </c:pt>
                <c:pt idx="3127">
                  <c:v>18.507</c:v>
                </c:pt>
                <c:pt idx="3128">
                  <c:v>18.507</c:v>
                </c:pt>
                <c:pt idx="3129">
                  <c:v>18.507</c:v>
                </c:pt>
                <c:pt idx="3130">
                  <c:v>18.507</c:v>
                </c:pt>
                <c:pt idx="3131">
                  <c:v>18.507</c:v>
                </c:pt>
                <c:pt idx="3132">
                  <c:v>18.507</c:v>
                </c:pt>
                <c:pt idx="3133">
                  <c:v>18.507</c:v>
                </c:pt>
                <c:pt idx="3134">
                  <c:v>18.507</c:v>
                </c:pt>
                <c:pt idx="3135">
                  <c:v>18.507</c:v>
                </c:pt>
                <c:pt idx="3136">
                  <c:v>18.506</c:v>
                </c:pt>
                <c:pt idx="3137">
                  <c:v>18.507</c:v>
                </c:pt>
                <c:pt idx="3138">
                  <c:v>18.507</c:v>
                </c:pt>
                <c:pt idx="3139">
                  <c:v>18.507</c:v>
                </c:pt>
                <c:pt idx="3140">
                  <c:v>18.507</c:v>
                </c:pt>
                <c:pt idx="3141">
                  <c:v>18.507</c:v>
                </c:pt>
                <c:pt idx="3142">
                  <c:v>18.507</c:v>
                </c:pt>
                <c:pt idx="3143">
                  <c:v>18.507</c:v>
                </c:pt>
                <c:pt idx="3144">
                  <c:v>18.507</c:v>
                </c:pt>
                <c:pt idx="3145">
                  <c:v>18.507</c:v>
                </c:pt>
                <c:pt idx="3146">
                  <c:v>18.507</c:v>
                </c:pt>
                <c:pt idx="3147">
                  <c:v>18.507</c:v>
                </c:pt>
                <c:pt idx="3148">
                  <c:v>18.507</c:v>
                </c:pt>
                <c:pt idx="3149">
                  <c:v>18.507</c:v>
                </c:pt>
                <c:pt idx="3150">
                  <c:v>18.507</c:v>
                </c:pt>
                <c:pt idx="3151">
                  <c:v>18.507</c:v>
                </c:pt>
                <c:pt idx="3152">
                  <c:v>18.507</c:v>
                </c:pt>
                <c:pt idx="3153">
                  <c:v>18.507</c:v>
                </c:pt>
                <c:pt idx="3154">
                  <c:v>18.506</c:v>
                </c:pt>
                <c:pt idx="3155">
                  <c:v>18.507</c:v>
                </c:pt>
                <c:pt idx="3156">
                  <c:v>18.507</c:v>
                </c:pt>
                <c:pt idx="3157">
                  <c:v>18.507</c:v>
                </c:pt>
                <c:pt idx="3158">
                  <c:v>18.507</c:v>
                </c:pt>
                <c:pt idx="3159">
                  <c:v>18.507</c:v>
                </c:pt>
                <c:pt idx="3160">
                  <c:v>18.507</c:v>
                </c:pt>
                <c:pt idx="3161">
                  <c:v>18.507</c:v>
                </c:pt>
                <c:pt idx="3162">
                  <c:v>18.507</c:v>
                </c:pt>
                <c:pt idx="3163">
                  <c:v>18.507</c:v>
                </c:pt>
                <c:pt idx="3164">
                  <c:v>18.507</c:v>
                </c:pt>
                <c:pt idx="3165">
                  <c:v>18.507</c:v>
                </c:pt>
                <c:pt idx="3166">
                  <c:v>18.507</c:v>
                </c:pt>
                <c:pt idx="3167">
                  <c:v>18.507</c:v>
                </c:pt>
                <c:pt idx="3168">
                  <c:v>18.507</c:v>
                </c:pt>
                <c:pt idx="3169">
                  <c:v>18.507</c:v>
                </c:pt>
                <c:pt idx="3170">
                  <c:v>18.507</c:v>
                </c:pt>
                <c:pt idx="3171">
                  <c:v>18.507</c:v>
                </c:pt>
                <c:pt idx="3172">
                  <c:v>18.507</c:v>
                </c:pt>
                <c:pt idx="3173">
                  <c:v>18.507</c:v>
                </c:pt>
                <c:pt idx="3174">
                  <c:v>18.507</c:v>
                </c:pt>
                <c:pt idx="3175">
                  <c:v>18.507</c:v>
                </c:pt>
                <c:pt idx="3176">
                  <c:v>18.507</c:v>
                </c:pt>
                <c:pt idx="3177">
                  <c:v>18.507</c:v>
                </c:pt>
                <c:pt idx="3178">
                  <c:v>18.507</c:v>
                </c:pt>
                <c:pt idx="3179">
                  <c:v>18.507</c:v>
                </c:pt>
                <c:pt idx="3180">
                  <c:v>18.507</c:v>
                </c:pt>
                <c:pt idx="3181">
                  <c:v>18.507</c:v>
                </c:pt>
                <c:pt idx="3182">
                  <c:v>18.507</c:v>
                </c:pt>
                <c:pt idx="3183">
                  <c:v>18.507</c:v>
                </c:pt>
                <c:pt idx="3184">
                  <c:v>18.507</c:v>
                </c:pt>
                <c:pt idx="3185">
                  <c:v>18.507</c:v>
                </c:pt>
                <c:pt idx="3186">
                  <c:v>18.507</c:v>
                </c:pt>
                <c:pt idx="3187">
                  <c:v>18.508</c:v>
                </c:pt>
                <c:pt idx="3188">
                  <c:v>18.507</c:v>
                </c:pt>
                <c:pt idx="3189">
                  <c:v>18.507</c:v>
                </c:pt>
                <c:pt idx="3190">
                  <c:v>18.508</c:v>
                </c:pt>
                <c:pt idx="3191">
                  <c:v>18.508</c:v>
                </c:pt>
                <c:pt idx="3192">
                  <c:v>18.507</c:v>
                </c:pt>
                <c:pt idx="3193">
                  <c:v>18.507</c:v>
                </c:pt>
                <c:pt idx="3194">
                  <c:v>18.507</c:v>
                </c:pt>
                <c:pt idx="3195">
                  <c:v>18.508</c:v>
                </c:pt>
                <c:pt idx="3196">
                  <c:v>18.507</c:v>
                </c:pt>
                <c:pt idx="3197">
                  <c:v>18.507</c:v>
                </c:pt>
                <c:pt idx="3198">
                  <c:v>18.507</c:v>
                </c:pt>
                <c:pt idx="3199">
                  <c:v>18.507</c:v>
                </c:pt>
                <c:pt idx="3200">
                  <c:v>18.507</c:v>
                </c:pt>
                <c:pt idx="3201">
                  <c:v>18.507</c:v>
                </c:pt>
                <c:pt idx="3202">
                  <c:v>18.507</c:v>
                </c:pt>
                <c:pt idx="3203">
                  <c:v>18.507</c:v>
                </c:pt>
                <c:pt idx="3204">
                  <c:v>18.507</c:v>
                </c:pt>
                <c:pt idx="3205">
                  <c:v>18.507</c:v>
                </c:pt>
                <c:pt idx="3206">
                  <c:v>18.507</c:v>
                </c:pt>
                <c:pt idx="3207">
                  <c:v>18.507</c:v>
                </c:pt>
                <c:pt idx="3208">
                  <c:v>18.507</c:v>
                </c:pt>
                <c:pt idx="3209">
                  <c:v>18.507</c:v>
                </c:pt>
                <c:pt idx="3210">
                  <c:v>18.507</c:v>
                </c:pt>
                <c:pt idx="3211">
                  <c:v>18.508</c:v>
                </c:pt>
                <c:pt idx="3212">
                  <c:v>18.507</c:v>
                </c:pt>
                <c:pt idx="3213">
                  <c:v>18.507</c:v>
                </c:pt>
                <c:pt idx="3214">
                  <c:v>18.508</c:v>
                </c:pt>
                <c:pt idx="3215">
                  <c:v>18.507</c:v>
                </c:pt>
                <c:pt idx="3216">
                  <c:v>18.508</c:v>
                </c:pt>
                <c:pt idx="3217">
                  <c:v>18.507</c:v>
                </c:pt>
                <c:pt idx="3218">
                  <c:v>18.507</c:v>
                </c:pt>
                <c:pt idx="3219">
                  <c:v>18.507</c:v>
                </c:pt>
                <c:pt idx="3220">
                  <c:v>18.508</c:v>
                </c:pt>
                <c:pt idx="3221">
                  <c:v>18.507</c:v>
                </c:pt>
                <c:pt idx="3222">
                  <c:v>18.507</c:v>
                </c:pt>
                <c:pt idx="3223">
                  <c:v>18.508</c:v>
                </c:pt>
                <c:pt idx="3224">
                  <c:v>18.507</c:v>
                </c:pt>
                <c:pt idx="3225">
                  <c:v>18.507</c:v>
                </c:pt>
                <c:pt idx="3226">
                  <c:v>18.508</c:v>
                </c:pt>
                <c:pt idx="3227">
                  <c:v>18.508</c:v>
                </c:pt>
                <c:pt idx="3228">
                  <c:v>18.507</c:v>
                </c:pt>
                <c:pt idx="3229">
                  <c:v>18.508</c:v>
                </c:pt>
                <c:pt idx="3230">
                  <c:v>18.507</c:v>
                </c:pt>
                <c:pt idx="3231">
                  <c:v>18.507</c:v>
                </c:pt>
                <c:pt idx="3232">
                  <c:v>18.507</c:v>
                </c:pt>
                <c:pt idx="3233">
                  <c:v>18.507</c:v>
                </c:pt>
                <c:pt idx="3234">
                  <c:v>18.508</c:v>
                </c:pt>
                <c:pt idx="3235">
                  <c:v>18.508</c:v>
                </c:pt>
                <c:pt idx="3236">
                  <c:v>18.508</c:v>
                </c:pt>
                <c:pt idx="3237">
                  <c:v>18.507</c:v>
                </c:pt>
                <c:pt idx="3238">
                  <c:v>18.507</c:v>
                </c:pt>
                <c:pt idx="3239">
                  <c:v>18.507</c:v>
                </c:pt>
                <c:pt idx="3240">
                  <c:v>18.508</c:v>
                </c:pt>
                <c:pt idx="3241">
                  <c:v>18.507</c:v>
                </c:pt>
                <c:pt idx="3242">
                  <c:v>18.507</c:v>
                </c:pt>
                <c:pt idx="3243">
                  <c:v>18.508</c:v>
                </c:pt>
                <c:pt idx="3244">
                  <c:v>18.507</c:v>
                </c:pt>
                <c:pt idx="3245">
                  <c:v>18.507</c:v>
                </c:pt>
                <c:pt idx="3246">
                  <c:v>18.507</c:v>
                </c:pt>
                <c:pt idx="3247">
                  <c:v>18.507</c:v>
                </c:pt>
                <c:pt idx="3248">
                  <c:v>18.507</c:v>
                </c:pt>
                <c:pt idx="3249">
                  <c:v>18.507</c:v>
                </c:pt>
                <c:pt idx="3250">
                  <c:v>18.508</c:v>
                </c:pt>
                <c:pt idx="3251">
                  <c:v>18.508</c:v>
                </c:pt>
                <c:pt idx="3252">
                  <c:v>18.507</c:v>
                </c:pt>
                <c:pt idx="3253">
                  <c:v>18.508</c:v>
                </c:pt>
                <c:pt idx="3254">
                  <c:v>18.507</c:v>
                </c:pt>
                <c:pt idx="3255">
                  <c:v>18.507</c:v>
                </c:pt>
                <c:pt idx="3256">
                  <c:v>18.507</c:v>
                </c:pt>
                <c:pt idx="3257">
                  <c:v>18.507</c:v>
                </c:pt>
                <c:pt idx="3258">
                  <c:v>18.507</c:v>
                </c:pt>
                <c:pt idx="3259">
                  <c:v>18.508</c:v>
                </c:pt>
                <c:pt idx="3260">
                  <c:v>18.507</c:v>
                </c:pt>
                <c:pt idx="3261">
                  <c:v>18.508</c:v>
                </c:pt>
                <c:pt idx="3262">
                  <c:v>18.508</c:v>
                </c:pt>
                <c:pt idx="3263">
                  <c:v>18.507</c:v>
                </c:pt>
                <c:pt idx="3264">
                  <c:v>18.507</c:v>
                </c:pt>
                <c:pt idx="3265">
                  <c:v>18.507</c:v>
                </c:pt>
                <c:pt idx="3266">
                  <c:v>18.507</c:v>
                </c:pt>
                <c:pt idx="3267">
                  <c:v>18.507</c:v>
                </c:pt>
                <c:pt idx="3268">
                  <c:v>18.507</c:v>
                </c:pt>
                <c:pt idx="3269">
                  <c:v>18.508</c:v>
                </c:pt>
                <c:pt idx="3270">
                  <c:v>18.507</c:v>
                </c:pt>
                <c:pt idx="3271">
                  <c:v>18.508</c:v>
                </c:pt>
                <c:pt idx="3272">
                  <c:v>18.507</c:v>
                </c:pt>
                <c:pt idx="3273">
                  <c:v>18.507</c:v>
                </c:pt>
                <c:pt idx="3274">
                  <c:v>18.508</c:v>
                </c:pt>
                <c:pt idx="3275">
                  <c:v>18.507</c:v>
                </c:pt>
                <c:pt idx="3276">
                  <c:v>18.508</c:v>
                </c:pt>
                <c:pt idx="3277">
                  <c:v>18.507</c:v>
                </c:pt>
                <c:pt idx="3278">
                  <c:v>18.507</c:v>
                </c:pt>
                <c:pt idx="3279">
                  <c:v>18.508</c:v>
                </c:pt>
                <c:pt idx="3280">
                  <c:v>18.507</c:v>
                </c:pt>
                <c:pt idx="3281">
                  <c:v>18.507</c:v>
                </c:pt>
                <c:pt idx="3282">
                  <c:v>18.507</c:v>
                </c:pt>
                <c:pt idx="3283">
                  <c:v>18.507</c:v>
                </c:pt>
                <c:pt idx="3284">
                  <c:v>18.507</c:v>
                </c:pt>
                <c:pt idx="3285">
                  <c:v>18.507</c:v>
                </c:pt>
                <c:pt idx="3286">
                  <c:v>18.507</c:v>
                </c:pt>
                <c:pt idx="3287">
                  <c:v>18.507</c:v>
                </c:pt>
                <c:pt idx="3288">
                  <c:v>18.507</c:v>
                </c:pt>
                <c:pt idx="3289">
                  <c:v>18.507</c:v>
                </c:pt>
                <c:pt idx="3290">
                  <c:v>18.508</c:v>
                </c:pt>
                <c:pt idx="3291">
                  <c:v>18.508</c:v>
                </c:pt>
                <c:pt idx="3292">
                  <c:v>18.508</c:v>
                </c:pt>
                <c:pt idx="3293">
                  <c:v>18.507</c:v>
                </c:pt>
                <c:pt idx="3294">
                  <c:v>18.507</c:v>
                </c:pt>
                <c:pt idx="3295">
                  <c:v>18.507</c:v>
                </c:pt>
                <c:pt idx="3296">
                  <c:v>18.507</c:v>
                </c:pt>
                <c:pt idx="3297">
                  <c:v>18.507</c:v>
                </c:pt>
                <c:pt idx="3298">
                  <c:v>18.507</c:v>
                </c:pt>
                <c:pt idx="3299">
                  <c:v>18.508</c:v>
                </c:pt>
                <c:pt idx="3300">
                  <c:v>18.507</c:v>
                </c:pt>
                <c:pt idx="3301">
                  <c:v>18.507</c:v>
                </c:pt>
                <c:pt idx="3302">
                  <c:v>18.507</c:v>
                </c:pt>
                <c:pt idx="3303">
                  <c:v>18.507</c:v>
                </c:pt>
                <c:pt idx="3304">
                  <c:v>18.508</c:v>
                </c:pt>
                <c:pt idx="3305">
                  <c:v>18.508</c:v>
                </c:pt>
                <c:pt idx="3306">
                  <c:v>18.508</c:v>
                </c:pt>
                <c:pt idx="3307">
                  <c:v>18.507</c:v>
                </c:pt>
                <c:pt idx="3308">
                  <c:v>18.508</c:v>
                </c:pt>
                <c:pt idx="3309">
                  <c:v>18.508</c:v>
                </c:pt>
                <c:pt idx="3310">
                  <c:v>18.508</c:v>
                </c:pt>
                <c:pt idx="3311">
                  <c:v>18.507</c:v>
                </c:pt>
                <c:pt idx="3312">
                  <c:v>18.507</c:v>
                </c:pt>
                <c:pt idx="3313">
                  <c:v>18.507</c:v>
                </c:pt>
                <c:pt idx="3314">
                  <c:v>18.507</c:v>
                </c:pt>
                <c:pt idx="3315">
                  <c:v>18.507</c:v>
                </c:pt>
                <c:pt idx="3316">
                  <c:v>18.507</c:v>
                </c:pt>
                <c:pt idx="3317">
                  <c:v>18.507</c:v>
                </c:pt>
                <c:pt idx="3318">
                  <c:v>18.507</c:v>
                </c:pt>
                <c:pt idx="3319">
                  <c:v>18.507</c:v>
                </c:pt>
                <c:pt idx="3320">
                  <c:v>18.507</c:v>
                </c:pt>
                <c:pt idx="3321">
                  <c:v>18.508</c:v>
                </c:pt>
                <c:pt idx="3322">
                  <c:v>18.507</c:v>
                </c:pt>
                <c:pt idx="3323">
                  <c:v>18.507</c:v>
                </c:pt>
                <c:pt idx="3324">
                  <c:v>18.507</c:v>
                </c:pt>
                <c:pt idx="3325">
                  <c:v>18.507</c:v>
                </c:pt>
                <c:pt idx="3326">
                  <c:v>18.507</c:v>
                </c:pt>
                <c:pt idx="3327">
                  <c:v>18.507</c:v>
                </c:pt>
                <c:pt idx="3328">
                  <c:v>18.507</c:v>
                </c:pt>
                <c:pt idx="3329">
                  <c:v>18.507</c:v>
                </c:pt>
                <c:pt idx="3330">
                  <c:v>18.507</c:v>
                </c:pt>
                <c:pt idx="3331">
                  <c:v>18.507</c:v>
                </c:pt>
                <c:pt idx="3332">
                  <c:v>18.507</c:v>
                </c:pt>
                <c:pt idx="3333">
                  <c:v>18.507</c:v>
                </c:pt>
                <c:pt idx="3334">
                  <c:v>18.507</c:v>
                </c:pt>
                <c:pt idx="3335">
                  <c:v>18.507</c:v>
                </c:pt>
                <c:pt idx="3336">
                  <c:v>18.507</c:v>
                </c:pt>
                <c:pt idx="3337">
                  <c:v>18.507</c:v>
                </c:pt>
                <c:pt idx="3338">
                  <c:v>18.508</c:v>
                </c:pt>
                <c:pt idx="3339">
                  <c:v>18.507</c:v>
                </c:pt>
                <c:pt idx="3340">
                  <c:v>18.507</c:v>
                </c:pt>
                <c:pt idx="3341">
                  <c:v>18.508</c:v>
                </c:pt>
                <c:pt idx="3342">
                  <c:v>18.508</c:v>
                </c:pt>
                <c:pt idx="3343">
                  <c:v>18.508</c:v>
                </c:pt>
                <c:pt idx="3344">
                  <c:v>18.507</c:v>
                </c:pt>
                <c:pt idx="3345">
                  <c:v>18.508</c:v>
                </c:pt>
                <c:pt idx="3346">
                  <c:v>18.508</c:v>
                </c:pt>
                <c:pt idx="3347">
                  <c:v>18.508</c:v>
                </c:pt>
                <c:pt idx="3348">
                  <c:v>18.508</c:v>
                </c:pt>
                <c:pt idx="3349">
                  <c:v>18.507</c:v>
                </c:pt>
                <c:pt idx="3350">
                  <c:v>18.508</c:v>
                </c:pt>
                <c:pt idx="3351">
                  <c:v>18.508</c:v>
                </c:pt>
                <c:pt idx="3352">
                  <c:v>18.508</c:v>
                </c:pt>
                <c:pt idx="3353">
                  <c:v>18.508</c:v>
                </c:pt>
                <c:pt idx="3354">
                  <c:v>18.508</c:v>
                </c:pt>
                <c:pt idx="3355">
                  <c:v>18.508</c:v>
                </c:pt>
                <c:pt idx="3356">
                  <c:v>18.508</c:v>
                </c:pt>
                <c:pt idx="3357">
                  <c:v>18.508</c:v>
                </c:pt>
                <c:pt idx="3358">
                  <c:v>18.508</c:v>
                </c:pt>
                <c:pt idx="3359">
                  <c:v>18.508</c:v>
                </c:pt>
                <c:pt idx="3360">
                  <c:v>18.507</c:v>
                </c:pt>
                <c:pt idx="3361">
                  <c:v>18.507</c:v>
                </c:pt>
                <c:pt idx="3362">
                  <c:v>18.507</c:v>
                </c:pt>
                <c:pt idx="3363">
                  <c:v>18.507</c:v>
                </c:pt>
                <c:pt idx="3364">
                  <c:v>18.508</c:v>
                </c:pt>
                <c:pt idx="3365">
                  <c:v>18.507</c:v>
                </c:pt>
                <c:pt idx="3366">
                  <c:v>18.507</c:v>
                </c:pt>
                <c:pt idx="3367">
                  <c:v>18.507</c:v>
                </c:pt>
                <c:pt idx="3368">
                  <c:v>18.507</c:v>
                </c:pt>
                <c:pt idx="3369">
                  <c:v>18.508</c:v>
                </c:pt>
                <c:pt idx="3370">
                  <c:v>18.507</c:v>
                </c:pt>
                <c:pt idx="3371">
                  <c:v>18.507</c:v>
                </c:pt>
                <c:pt idx="3372">
                  <c:v>18.507</c:v>
                </c:pt>
                <c:pt idx="3373">
                  <c:v>18.508</c:v>
                </c:pt>
                <c:pt idx="3374">
                  <c:v>18.508</c:v>
                </c:pt>
                <c:pt idx="3375">
                  <c:v>18.508</c:v>
                </c:pt>
                <c:pt idx="3376">
                  <c:v>18.508</c:v>
                </c:pt>
                <c:pt idx="3377">
                  <c:v>18.507</c:v>
                </c:pt>
                <c:pt idx="3378">
                  <c:v>18.508</c:v>
                </c:pt>
                <c:pt idx="3379">
                  <c:v>18.508</c:v>
                </c:pt>
                <c:pt idx="3380">
                  <c:v>18.507</c:v>
                </c:pt>
                <c:pt idx="3381">
                  <c:v>18.507</c:v>
                </c:pt>
                <c:pt idx="3382">
                  <c:v>18.507</c:v>
                </c:pt>
                <c:pt idx="3383">
                  <c:v>18.508</c:v>
                </c:pt>
                <c:pt idx="3384">
                  <c:v>18.507</c:v>
                </c:pt>
                <c:pt idx="3385">
                  <c:v>18.508</c:v>
                </c:pt>
                <c:pt idx="3386">
                  <c:v>18.507</c:v>
                </c:pt>
                <c:pt idx="3387">
                  <c:v>18.508</c:v>
                </c:pt>
                <c:pt idx="3388">
                  <c:v>18.508</c:v>
                </c:pt>
                <c:pt idx="3389">
                  <c:v>18.508</c:v>
                </c:pt>
                <c:pt idx="3390">
                  <c:v>18.508</c:v>
                </c:pt>
                <c:pt idx="3391">
                  <c:v>18.507</c:v>
                </c:pt>
                <c:pt idx="3392">
                  <c:v>18.507</c:v>
                </c:pt>
                <c:pt idx="3393">
                  <c:v>18.507</c:v>
                </c:pt>
                <c:pt idx="3394">
                  <c:v>18.508</c:v>
                </c:pt>
                <c:pt idx="3395">
                  <c:v>18.508</c:v>
                </c:pt>
                <c:pt idx="3396">
                  <c:v>18.508</c:v>
                </c:pt>
                <c:pt idx="3397">
                  <c:v>18.507</c:v>
                </c:pt>
                <c:pt idx="3398">
                  <c:v>18.508</c:v>
                </c:pt>
                <c:pt idx="3399">
                  <c:v>18.509</c:v>
                </c:pt>
                <c:pt idx="3400">
                  <c:v>18.508</c:v>
                </c:pt>
                <c:pt idx="3401">
                  <c:v>18.507</c:v>
                </c:pt>
                <c:pt idx="3402">
                  <c:v>18.508</c:v>
                </c:pt>
                <c:pt idx="3403">
                  <c:v>18.508</c:v>
                </c:pt>
                <c:pt idx="3404">
                  <c:v>18.507</c:v>
                </c:pt>
                <c:pt idx="3405">
                  <c:v>18.508</c:v>
                </c:pt>
                <c:pt idx="3406">
                  <c:v>18.508</c:v>
                </c:pt>
                <c:pt idx="3407">
                  <c:v>18.508</c:v>
                </c:pt>
                <c:pt idx="3408">
                  <c:v>18.508</c:v>
                </c:pt>
                <c:pt idx="3409">
                  <c:v>18.508</c:v>
                </c:pt>
                <c:pt idx="3410">
                  <c:v>18.508</c:v>
                </c:pt>
                <c:pt idx="3411">
                  <c:v>18.507</c:v>
                </c:pt>
                <c:pt idx="3412">
                  <c:v>18.508</c:v>
                </c:pt>
                <c:pt idx="3413">
                  <c:v>18.508</c:v>
                </c:pt>
                <c:pt idx="3414">
                  <c:v>18.508</c:v>
                </c:pt>
                <c:pt idx="3415">
                  <c:v>18.507</c:v>
                </c:pt>
                <c:pt idx="3416">
                  <c:v>18.508</c:v>
                </c:pt>
                <c:pt idx="3417">
                  <c:v>18.508</c:v>
                </c:pt>
                <c:pt idx="3418">
                  <c:v>18.508</c:v>
                </c:pt>
                <c:pt idx="3419">
                  <c:v>18.508</c:v>
                </c:pt>
                <c:pt idx="3420">
                  <c:v>18.508</c:v>
                </c:pt>
                <c:pt idx="3421">
                  <c:v>18.508</c:v>
                </c:pt>
                <c:pt idx="3422">
                  <c:v>18.507</c:v>
                </c:pt>
                <c:pt idx="3423">
                  <c:v>18.508</c:v>
                </c:pt>
                <c:pt idx="3424">
                  <c:v>18.508</c:v>
                </c:pt>
                <c:pt idx="3425">
                  <c:v>18.508</c:v>
                </c:pt>
                <c:pt idx="3426">
                  <c:v>18.508</c:v>
                </c:pt>
                <c:pt idx="3427">
                  <c:v>18.508</c:v>
                </c:pt>
                <c:pt idx="3428">
                  <c:v>18.507</c:v>
                </c:pt>
                <c:pt idx="3429">
                  <c:v>18.508</c:v>
                </c:pt>
                <c:pt idx="3430">
                  <c:v>18.508</c:v>
                </c:pt>
                <c:pt idx="3431">
                  <c:v>18.508</c:v>
                </c:pt>
                <c:pt idx="3432">
                  <c:v>18.508</c:v>
                </c:pt>
                <c:pt idx="3433">
                  <c:v>18.508</c:v>
                </c:pt>
                <c:pt idx="3434">
                  <c:v>18.509</c:v>
                </c:pt>
                <c:pt idx="3435">
                  <c:v>18.51</c:v>
                </c:pt>
                <c:pt idx="3436">
                  <c:v>18.509</c:v>
                </c:pt>
                <c:pt idx="3437">
                  <c:v>18.509</c:v>
                </c:pt>
                <c:pt idx="3438">
                  <c:v>18.509</c:v>
                </c:pt>
                <c:pt idx="3439">
                  <c:v>18.509</c:v>
                </c:pt>
                <c:pt idx="3440">
                  <c:v>18.509</c:v>
                </c:pt>
                <c:pt idx="3441">
                  <c:v>18.509</c:v>
                </c:pt>
                <c:pt idx="3442">
                  <c:v>18.509</c:v>
                </c:pt>
                <c:pt idx="3443">
                  <c:v>18.509</c:v>
                </c:pt>
                <c:pt idx="3444">
                  <c:v>18.51</c:v>
                </c:pt>
                <c:pt idx="3445">
                  <c:v>18.509</c:v>
                </c:pt>
                <c:pt idx="3446">
                  <c:v>18.51</c:v>
                </c:pt>
                <c:pt idx="3447">
                  <c:v>18.509</c:v>
                </c:pt>
                <c:pt idx="3448">
                  <c:v>18.51</c:v>
                </c:pt>
                <c:pt idx="3449">
                  <c:v>18.509</c:v>
                </c:pt>
                <c:pt idx="3450">
                  <c:v>18.509</c:v>
                </c:pt>
                <c:pt idx="3451">
                  <c:v>18.509</c:v>
                </c:pt>
                <c:pt idx="3452">
                  <c:v>18.509</c:v>
                </c:pt>
                <c:pt idx="3453">
                  <c:v>18.509</c:v>
                </c:pt>
                <c:pt idx="3454">
                  <c:v>18.509</c:v>
                </c:pt>
                <c:pt idx="3455">
                  <c:v>18.509</c:v>
                </c:pt>
                <c:pt idx="3456">
                  <c:v>18.509</c:v>
                </c:pt>
                <c:pt idx="3457">
                  <c:v>18.51</c:v>
                </c:pt>
                <c:pt idx="3458">
                  <c:v>18.51</c:v>
                </c:pt>
                <c:pt idx="3459">
                  <c:v>18.509</c:v>
                </c:pt>
                <c:pt idx="3460">
                  <c:v>18.51</c:v>
                </c:pt>
                <c:pt idx="3461">
                  <c:v>18.509</c:v>
                </c:pt>
                <c:pt idx="3462">
                  <c:v>18.509</c:v>
                </c:pt>
                <c:pt idx="3463">
                  <c:v>18.51</c:v>
                </c:pt>
                <c:pt idx="3464">
                  <c:v>18.509</c:v>
                </c:pt>
                <c:pt idx="3465">
                  <c:v>18.51</c:v>
                </c:pt>
                <c:pt idx="3466">
                  <c:v>18.511</c:v>
                </c:pt>
                <c:pt idx="3467">
                  <c:v>18.511</c:v>
                </c:pt>
                <c:pt idx="3468">
                  <c:v>18.511</c:v>
                </c:pt>
                <c:pt idx="3469">
                  <c:v>18.511</c:v>
                </c:pt>
                <c:pt idx="3470">
                  <c:v>18.511</c:v>
                </c:pt>
                <c:pt idx="3471">
                  <c:v>18.512</c:v>
                </c:pt>
                <c:pt idx="3472">
                  <c:v>18.512</c:v>
                </c:pt>
                <c:pt idx="3473">
                  <c:v>18.512</c:v>
                </c:pt>
                <c:pt idx="3474">
                  <c:v>18.512</c:v>
                </c:pt>
                <c:pt idx="3475">
                  <c:v>18.513</c:v>
                </c:pt>
                <c:pt idx="3476">
                  <c:v>18.513</c:v>
                </c:pt>
                <c:pt idx="3477">
                  <c:v>18.514</c:v>
                </c:pt>
                <c:pt idx="3478">
                  <c:v>18.514</c:v>
                </c:pt>
                <c:pt idx="3479">
                  <c:v>18.514</c:v>
                </c:pt>
                <c:pt idx="3480">
                  <c:v>18.515</c:v>
                </c:pt>
                <c:pt idx="3481">
                  <c:v>18.515</c:v>
                </c:pt>
                <c:pt idx="3482">
                  <c:v>18.515</c:v>
                </c:pt>
                <c:pt idx="3483">
                  <c:v>18.515</c:v>
                </c:pt>
                <c:pt idx="3484">
                  <c:v>18.516</c:v>
                </c:pt>
                <c:pt idx="3485">
                  <c:v>18.517</c:v>
                </c:pt>
                <c:pt idx="3486">
                  <c:v>18.518</c:v>
                </c:pt>
                <c:pt idx="3487">
                  <c:v>18.519</c:v>
                </c:pt>
                <c:pt idx="3488">
                  <c:v>18.519</c:v>
                </c:pt>
                <c:pt idx="3489">
                  <c:v>18.519</c:v>
                </c:pt>
                <c:pt idx="3490">
                  <c:v>18.52</c:v>
                </c:pt>
                <c:pt idx="3491">
                  <c:v>18.52</c:v>
                </c:pt>
                <c:pt idx="3492">
                  <c:v>18.521</c:v>
                </c:pt>
                <c:pt idx="3493">
                  <c:v>18.522</c:v>
                </c:pt>
                <c:pt idx="3494">
                  <c:v>18.523</c:v>
                </c:pt>
                <c:pt idx="3495">
                  <c:v>18.525</c:v>
                </c:pt>
                <c:pt idx="3496">
                  <c:v>18.527</c:v>
                </c:pt>
                <c:pt idx="3497">
                  <c:v>18.528</c:v>
                </c:pt>
                <c:pt idx="3498">
                  <c:v>18.528</c:v>
                </c:pt>
                <c:pt idx="3499">
                  <c:v>18.529</c:v>
                </c:pt>
                <c:pt idx="3500">
                  <c:v>18.529</c:v>
                </c:pt>
                <c:pt idx="3501">
                  <c:v>18.53</c:v>
                </c:pt>
                <c:pt idx="3502">
                  <c:v>18.53</c:v>
                </c:pt>
                <c:pt idx="3503">
                  <c:v>18.53</c:v>
                </c:pt>
                <c:pt idx="3504">
                  <c:v>18.53</c:v>
                </c:pt>
                <c:pt idx="3505">
                  <c:v>18.53</c:v>
                </c:pt>
                <c:pt idx="3506">
                  <c:v>18.531</c:v>
                </c:pt>
                <c:pt idx="3507">
                  <c:v>18.531</c:v>
                </c:pt>
                <c:pt idx="3508">
                  <c:v>18.53</c:v>
                </c:pt>
                <c:pt idx="3509">
                  <c:v>18.531</c:v>
                </c:pt>
                <c:pt idx="3510">
                  <c:v>18.53</c:v>
                </c:pt>
                <c:pt idx="3511">
                  <c:v>18.53</c:v>
                </c:pt>
                <c:pt idx="3512">
                  <c:v>18.531</c:v>
                </c:pt>
                <c:pt idx="3513">
                  <c:v>18.53</c:v>
                </c:pt>
                <c:pt idx="3514">
                  <c:v>18.531</c:v>
                </c:pt>
                <c:pt idx="3515">
                  <c:v>18.531</c:v>
                </c:pt>
                <c:pt idx="3516">
                  <c:v>18.53</c:v>
                </c:pt>
                <c:pt idx="3517">
                  <c:v>18.531</c:v>
                </c:pt>
                <c:pt idx="3518">
                  <c:v>18.53</c:v>
                </c:pt>
                <c:pt idx="3519">
                  <c:v>18.53</c:v>
                </c:pt>
                <c:pt idx="3520">
                  <c:v>18.531</c:v>
                </c:pt>
                <c:pt idx="3521">
                  <c:v>18.53</c:v>
                </c:pt>
                <c:pt idx="3522">
                  <c:v>18.53</c:v>
                </c:pt>
                <c:pt idx="3523">
                  <c:v>18.531</c:v>
                </c:pt>
                <c:pt idx="3524">
                  <c:v>18.531</c:v>
                </c:pt>
                <c:pt idx="3525">
                  <c:v>18.531</c:v>
                </c:pt>
                <c:pt idx="3526">
                  <c:v>18.53</c:v>
                </c:pt>
                <c:pt idx="3527">
                  <c:v>18.531</c:v>
                </c:pt>
                <c:pt idx="3528">
                  <c:v>18.53</c:v>
                </c:pt>
                <c:pt idx="3529">
                  <c:v>18.531</c:v>
                </c:pt>
                <c:pt idx="3530">
                  <c:v>18.531</c:v>
                </c:pt>
                <c:pt idx="3531">
                  <c:v>18.531</c:v>
                </c:pt>
                <c:pt idx="3532">
                  <c:v>18.531</c:v>
                </c:pt>
                <c:pt idx="3533">
                  <c:v>18.531</c:v>
                </c:pt>
                <c:pt idx="3534">
                  <c:v>18.532</c:v>
                </c:pt>
                <c:pt idx="3535">
                  <c:v>18.531</c:v>
                </c:pt>
                <c:pt idx="3536">
                  <c:v>18.531</c:v>
                </c:pt>
                <c:pt idx="3537">
                  <c:v>18.531</c:v>
                </c:pt>
                <c:pt idx="3538">
                  <c:v>18.531</c:v>
                </c:pt>
                <c:pt idx="3539">
                  <c:v>18.532</c:v>
                </c:pt>
                <c:pt idx="3540">
                  <c:v>18.532</c:v>
                </c:pt>
                <c:pt idx="3541">
                  <c:v>18.531</c:v>
                </c:pt>
                <c:pt idx="3542">
                  <c:v>18.531</c:v>
                </c:pt>
                <c:pt idx="3543">
                  <c:v>18.532</c:v>
                </c:pt>
                <c:pt idx="3544">
                  <c:v>18.532</c:v>
                </c:pt>
                <c:pt idx="3545">
                  <c:v>18.532</c:v>
                </c:pt>
                <c:pt idx="3546">
                  <c:v>18.532</c:v>
                </c:pt>
                <c:pt idx="3547">
                  <c:v>18.532</c:v>
                </c:pt>
                <c:pt idx="3548">
                  <c:v>18.532</c:v>
                </c:pt>
                <c:pt idx="3549">
                  <c:v>18.532</c:v>
                </c:pt>
                <c:pt idx="3550">
                  <c:v>18.532</c:v>
                </c:pt>
                <c:pt idx="3551">
                  <c:v>18.532</c:v>
                </c:pt>
                <c:pt idx="3552">
                  <c:v>18.532</c:v>
                </c:pt>
                <c:pt idx="3553">
                  <c:v>18.532</c:v>
                </c:pt>
                <c:pt idx="3554">
                  <c:v>18.532</c:v>
                </c:pt>
                <c:pt idx="3555">
                  <c:v>18.532</c:v>
                </c:pt>
                <c:pt idx="3556">
                  <c:v>18.532</c:v>
                </c:pt>
                <c:pt idx="3557">
                  <c:v>18.532</c:v>
                </c:pt>
                <c:pt idx="3558">
                  <c:v>18.532</c:v>
                </c:pt>
                <c:pt idx="3559">
                  <c:v>18.532</c:v>
                </c:pt>
                <c:pt idx="3560">
                  <c:v>18.532</c:v>
                </c:pt>
                <c:pt idx="3561">
                  <c:v>18.532</c:v>
                </c:pt>
                <c:pt idx="3562">
                  <c:v>18.532</c:v>
                </c:pt>
                <c:pt idx="3563">
                  <c:v>18.532</c:v>
                </c:pt>
                <c:pt idx="3564">
                  <c:v>18.532</c:v>
                </c:pt>
                <c:pt idx="3565">
                  <c:v>18.532</c:v>
                </c:pt>
                <c:pt idx="3566">
                  <c:v>18.531</c:v>
                </c:pt>
                <c:pt idx="3567">
                  <c:v>18.532</c:v>
                </c:pt>
                <c:pt idx="3568">
                  <c:v>18.532</c:v>
                </c:pt>
                <c:pt idx="3569">
                  <c:v>18.532</c:v>
                </c:pt>
                <c:pt idx="3570">
                  <c:v>18.531</c:v>
                </c:pt>
                <c:pt idx="3571">
                  <c:v>18.532</c:v>
                </c:pt>
                <c:pt idx="3572">
                  <c:v>18.532</c:v>
                </c:pt>
                <c:pt idx="3573">
                  <c:v>18.531</c:v>
                </c:pt>
                <c:pt idx="3574">
                  <c:v>18.531</c:v>
                </c:pt>
                <c:pt idx="3575">
                  <c:v>18.532</c:v>
                </c:pt>
                <c:pt idx="3576">
                  <c:v>18.531</c:v>
                </c:pt>
                <c:pt idx="3577">
                  <c:v>18.531</c:v>
                </c:pt>
                <c:pt idx="3578">
                  <c:v>18.532</c:v>
                </c:pt>
                <c:pt idx="3579">
                  <c:v>18.531</c:v>
                </c:pt>
                <c:pt idx="3580">
                  <c:v>18.532</c:v>
                </c:pt>
                <c:pt idx="3581">
                  <c:v>18.532</c:v>
                </c:pt>
                <c:pt idx="3582">
                  <c:v>18.532</c:v>
                </c:pt>
                <c:pt idx="3583">
                  <c:v>18.531</c:v>
                </c:pt>
                <c:pt idx="3584">
                  <c:v>18.531</c:v>
                </c:pt>
                <c:pt idx="3585">
                  <c:v>18.531</c:v>
                </c:pt>
                <c:pt idx="3586">
                  <c:v>18.531</c:v>
                </c:pt>
                <c:pt idx="3587">
                  <c:v>18.531</c:v>
                </c:pt>
                <c:pt idx="3588">
                  <c:v>18.531</c:v>
                </c:pt>
                <c:pt idx="3589">
                  <c:v>18.531</c:v>
                </c:pt>
                <c:pt idx="3590">
                  <c:v>18.531</c:v>
                </c:pt>
                <c:pt idx="3591">
                  <c:v>18.532</c:v>
                </c:pt>
                <c:pt idx="3592">
                  <c:v>18.531</c:v>
                </c:pt>
                <c:pt idx="3593">
                  <c:v>18.531</c:v>
                </c:pt>
                <c:pt idx="3594">
                  <c:v>18.531</c:v>
                </c:pt>
                <c:pt idx="3595">
                  <c:v>18.531</c:v>
                </c:pt>
                <c:pt idx="3596">
                  <c:v>18.531</c:v>
                </c:pt>
                <c:pt idx="3597">
                  <c:v>18.531</c:v>
                </c:pt>
                <c:pt idx="3598">
                  <c:v>18.531</c:v>
                </c:pt>
                <c:pt idx="3599">
                  <c:v>18.531</c:v>
                </c:pt>
                <c:pt idx="3600">
                  <c:v>18.531</c:v>
                </c:pt>
                <c:pt idx="3601">
                  <c:v>18.531</c:v>
                </c:pt>
                <c:pt idx="3602">
                  <c:v>18.531</c:v>
                </c:pt>
                <c:pt idx="3603">
                  <c:v>18.531</c:v>
                </c:pt>
                <c:pt idx="3604">
                  <c:v>18.531</c:v>
                </c:pt>
                <c:pt idx="3605">
                  <c:v>18.531</c:v>
                </c:pt>
                <c:pt idx="3606">
                  <c:v>18.531</c:v>
                </c:pt>
                <c:pt idx="3607">
                  <c:v>18.53</c:v>
                </c:pt>
                <c:pt idx="3608">
                  <c:v>18.531</c:v>
                </c:pt>
                <c:pt idx="3609">
                  <c:v>18.53</c:v>
                </c:pt>
                <c:pt idx="3610">
                  <c:v>18.531</c:v>
                </c:pt>
                <c:pt idx="3611">
                  <c:v>18.53</c:v>
                </c:pt>
                <c:pt idx="3612">
                  <c:v>18.53</c:v>
                </c:pt>
                <c:pt idx="3613">
                  <c:v>18.531</c:v>
                </c:pt>
                <c:pt idx="3614">
                  <c:v>18.531</c:v>
                </c:pt>
                <c:pt idx="3615">
                  <c:v>18.53</c:v>
                </c:pt>
                <c:pt idx="3616">
                  <c:v>18.531</c:v>
                </c:pt>
                <c:pt idx="3617">
                  <c:v>18.531</c:v>
                </c:pt>
                <c:pt idx="3618">
                  <c:v>18.53</c:v>
                </c:pt>
                <c:pt idx="3619">
                  <c:v>18.53</c:v>
                </c:pt>
                <c:pt idx="3620">
                  <c:v>18.531</c:v>
                </c:pt>
                <c:pt idx="3621">
                  <c:v>18.53</c:v>
                </c:pt>
                <c:pt idx="3622">
                  <c:v>18.53</c:v>
                </c:pt>
                <c:pt idx="3623">
                  <c:v>18.531</c:v>
                </c:pt>
                <c:pt idx="3624">
                  <c:v>18.53</c:v>
                </c:pt>
                <c:pt idx="3625">
                  <c:v>18.53</c:v>
                </c:pt>
                <c:pt idx="3626">
                  <c:v>18.53</c:v>
                </c:pt>
                <c:pt idx="3627">
                  <c:v>18.53</c:v>
                </c:pt>
                <c:pt idx="3628">
                  <c:v>18.53</c:v>
                </c:pt>
                <c:pt idx="3629">
                  <c:v>18.53</c:v>
                </c:pt>
                <c:pt idx="3630">
                  <c:v>18.531</c:v>
                </c:pt>
                <c:pt idx="3631">
                  <c:v>18.53</c:v>
                </c:pt>
                <c:pt idx="3632">
                  <c:v>18.53</c:v>
                </c:pt>
                <c:pt idx="3633">
                  <c:v>18.531</c:v>
                </c:pt>
                <c:pt idx="3634">
                  <c:v>18.53</c:v>
                </c:pt>
                <c:pt idx="3635">
                  <c:v>18.53</c:v>
                </c:pt>
                <c:pt idx="3636">
                  <c:v>18.53</c:v>
                </c:pt>
                <c:pt idx="3637">
                  <c:v>18.53</c:v>
                </c:pt>
                <c:pt idx="3638">
                  <c:v>18.53</c:v>
                </c:pt>
                <c:pt idx="3639">
                  <c:v>18.53</c:v>
                </c:pt>
                <c:pt idx="3640">
                  <c:v>18.53</c:v>
                </c:pt>
                <c:pt idx="3641">
                  <c:v>18.53</c:v>
                </c:pt>
                <c:pt idx="3642">
                  <c:v>18.53</c:v>
                </c:pt>
                <c:pt idx="3643">
                  <c:v>18.53</c:v>
                </c:pt>
                <c:pt idx="3644">
                  <c:v>18.53</c:v>
                </c:pt>
                <c:pt idx="3645">
                  <c:v>18.53</c:v>
                </c:pt>
                <c:pt idx="3646">
                  <c:v>18.53</c:v>
                </c:pt>
                <c:pt idx="3647">
                  <c:v>18.529</c:v>
                </c:pt>
                <c:pt idx="3648">
                  <c:v>18.53</c:v>
                </c:pt>
                <c:pt idx="3649">
                  <c:v>18.53</c:v>
                </c:pt>
                <c:pt idx="3650">
                  <c:v>18.53</c:v>
                </c:pt>
                <c:pt idx="3651">
                  <c:v>18.53</c:v>
                </c:pt>
                <c:pt idx="3652">
                  <c:v>18.53</c:v>
                </c:pt>
                <c:pt idx="3653">
                  <c:v>18.53</c:v>
                </c:pt>
                <c:pt idx="3654">
                  <c:v>18.53</c:v>
                </c:pt>
                <c:pt idx="3655">
                  <c:v>18.53</c:v>
                </c:pt>
                <c:pt idx="3656">
                  <c:v>18.529</c:v>
                </c:pt>
                <c:pt idx="3657">
                  <c:v>18.53</c:v>
                </c:pt>
                <c:pt idx="3658">
                  <c:v>18.53</c:v>
                </c:pt>
                <c:pt idx="3659">
                  <c:v>18.53</c:v>
                </c:pt>
                <c:pt idx="3660">
                  <c:v>18.529</c:v>
                </c:pt>
                <c:pt idx="3661">
                  <c:v>18.529</c:v>
                </c:pt>
                <c:pt idx="3662">
                  <c:v>18.529</c:v>
                </c:pt>
                <c:pt idx="3663">
                  <c:v>18.529</c:v>
                </c:pt>
                <c:pt idx="3664">
                  <c:v>18.529</c:v>
                </c:pt>
                <c:pt idx="3665">
                  <c:v>18.529</c:v>
                </c:pt>
                <c:pt idx="3666">
                  <c:v>18.53</c:v>
                </c:pt>
                <c:pt idx="3667">
                  <c:v>18.529</c:v>
                </c:pt>
                <c:pt idx="3668">
                  <c:v>18.529</c:v>
                </c:pt>
                <c:pt idx="3669">
                  <c:v>18.529</c:v>
                </c:pt>
                <c:pt idx="3670">
                  <c:v>18.529</c:v>
                </c:pt>
                <c:pt idx="3671">
                  <c:v>18.529</c:v>
                </c:pt>
                <c:pt idx="3672">
                  <c:v>18.529</c:v>
                </c:pt>
                <c:pt idx="3673">
                  <c:v>18.529</c:v>
                </c:pt>
                <c:pt idx="3674">
                  <c:v>18.529</c:v>
                </c:pt>
                <c:pt idx="3675">
                  <c:v>18.529</c:v>
                </c:pt>
                <c:pt idx="3676">
                  <c:v>18.529</c:v>
                </c:pt>
                <c:pt idx="3677">
                  <c:v>18.53</c:v>
                </c:pt>
                <c:pt idx="3678">
                  <c:v>18.529</c:v>
                </c:pt>
                <c:pt idx="3679">
                  <c:v>18.529</c:v>
                </c:pt>
                <c:pt idx="3680">
                  <c:v>18.529</c:v>
                </c:pt>
                <c:pt idx="3681">
                  <c:v>18.529</c:v>
                </c:pt>
                <c:pt idx="3682">
                  <c:v>18.529</c:v>
                </c:pt>
                <c:pt idx="3683">
                  <c:v>18.529</c:v>
                </c:pt>
                <c:pt idx="3684">
                  <c:v>18.529</c:v>
                </c:pt>
                <c:pt idx="3685">
                  <c:v>18.529</c:v>
                </c:pt>
                <c:pt idx="3686">
                  <c:v>18.529</c:v>
                </c:pt>
                <c:pt idx="3687">
                  <c:v>18.529</c:v>
                </c:pt>
                <c:pt idx="3688">
                  <c:v>18.529</c:v>
                </c:pt>
                <c:pt idx="3689">
                  <c:v>18.529</c:v>
                </c:pt>
                <c:pt idx="3690">
                  <c:v>18.53</c:v>
                </c:pt>
                <c:pt idx="3691">
                  <c:v>18.529</c:v>
                </c:pt>
                <c:pt idx="3692">
                  <c:v>18.529</c:v>
                </c:pt>
                <c:pt idx="3693">
                  <c:v>18.529</c:v>
                </c:pt>
                <c:pt idx="3694">
                  <c:v>18.529</c:v>
                </c:pt>
                <c:pt idx="3695">
                  <c:v>18.529</c:v>
                </c:pt>
                <c:pt idx="3696">
                  <c:v>18.529</c:v>
                </c:pt>
                <c:pt idx="3697">
                  <c:v>18.529</c:v>
                </c:pt>
                <c:pt idx="3698">
                  <c:v>18.529</c:v>
                </c:pt>
                <c:pt idx="3699">
                  <c:v>18.529</c:v>
                </c:pt>
                <c:pt idx="3700">
                  <c:v>18.529</c:v>
                </c:pt>
                <c:pt idx="3701">
                  <c:v>18.529</c:v>
                </c:pt>
                <c:pt idx="3702">
                  <c:v>18.53</c:v>
                </c:pt>
                <c:pt idx="3703">
                  <c:v>18.528</c:v>
                </c:pt>
                <c:pt idx="3704">
                  <c:v>18.529</c:v>
                </c:pt>
                <c:pt idx="3705">
                  <c:v>18.529</c:v>
                </c:pt>
                <c:pt idx="3706">
                  <c:v>18.529</c:v>
                </c:pt>
                <c:pt idx="3707">
                  <c:v>18.528</c:v>
                </c:pt>
                <c:pt idx="3708">
                  <c:v>18.529</c:v>
                </c:pt>
                <c:pt idx="3709">
                  <c:v>18.529</c:v>
                </c:pt>
                <c:pt idx="3710">
                  <c:v>18.528</c:v>
                </c:pt>
                <c:pt idx="3711">
                  <c:v>18.529</c:v>
                </c:pt>
                <c:pt idx="3712">
                  <c:v>18.529</c:v>
                </c:pt>
                <c:pt idx="3713">
                  <c:v>18.529</c:v>
                </c:pt>
                <c:pt idx="3714">
                  <c:v>18.528</c:v>
                </c:pt>
                <c:pt idx="3715">
                  <c:v>18.529</c:v>
                </c:pt>
                <c:pt idx="3716">
                  <c:v>18.529</c:v>
                </c:pt>
                <c:pt idx="3717">
                  <c:v>18.528</c:v>
                </c:pt>
                <c:pt idx="3718">
                  <c:v>18.528</c:v>
                </c:pt>
                <c:pt idx="3719">
                  <c:v>18.528</c:v>
                </c:pt>
                <c:pt idx="3720">
                  <c:v>18.529</c:v>
                </c:pt>
                <c:pt idx="3721">
                  <c:v>18.528</c:v>
                </c:pt>
                <c:pt idx="3722">
                  <c:v>18.529</c:v>
                </c:pt>
                <c:pt idx="3723">
                  <c:v>18.528</c:v>
                </c:pt>
                <c:pt idx="3724">
                  <c:v>18.529</c:v>
                </c:pt>
                <c:pt idx="3725">
                  <c:v>18.528</c:v>
                </c:pt>
                <c:pt idx="3726">
                  <c:v>18.529</c:v>
                </c:pt>
                <c:pt idx="3727">
                  <c:v>18.529</c:v>
                </c:pt>
                <c:pt idx="3728">
                  <c:v>18.529</c:v>
                </c:pt>
                <c:pt idx="3729">
                  <c:v>18.529</c:v>
                </c:pt>
                <c:pt idx="3730">
                  <c:v>18.529</c:v>
                </c:pt>
                <c:pt idx="3731">
                  <c:v>18.529</c:v>
                </c:pt>
                <c:pt idx="3732">
                  <c:v>18.528</c:v>
                </c:pt>
                <c:pt idx="3733">
                  <c:v>18.529</c:v>
                </c:pt>
                <c:pt idx="3734">
                  <c:v>18.529</c:v>
                </c:pt>
                <c:pt idx="3735">
                  <c:v>18.528</c:v>
                </c:pt>
                <c:pt idx="3736">
                  <c:v>18.529</c:v>
                </c:pt>
                <c:pt idx="3737">
                  <c:v>18.529</c:v>
                </c:pt>
                <c:pt idx="3738">
                  <c:v>18.528</c:v>
                </c:pt>
                <c:pt idx="3739">
                  <c:v>18.528</c:v>
                </c:pt>
                <c:pt idx="3740">
                  <c:v>18.528</c:v>
                </c:pt>
                <c:pt idx="3741">
                  <c:v>18.528</c:v>
                </c:pt>
                <c:pt idx="3742">
                  <c:v>18.529</c:v>
                </c:pt>
                <c:pt idx="3743">
                  <c:v>18.528</c:v>
                </c:pt>
                <c:pt idx="3744">
                  <c:v>18.529</c:v>
                </c:pt>
                <c:pt idx="3745">
                  <c:v>18.528</c:v>
                </c:pt>
                <c:pt idx="3746">
                  <c:v>18.528</c:v>
                </c:pt>
                <c:pt idx="3747">
                  <c:v>18.528</c:v>
                </c:pt>
                <c:pt idx="3748">
                  <c:v>18.528</c:v>
                </c:pt>
                <c:pt idx="3749">
                  <c:v>18.529</c:v>
                </c:pt>
                <c:pt idx="3750">
                  <c:v>18.528</c:v>
                </c:pt>
                <c:pt idx="3751">
                  <c:v>18.528</c:v>
                </c:pt>
                <c:pt idx="3752">
                  <c:v>18.528</c:v>
                </c:pt>
                <c:pt idx="3753">
                  <c:v>18.529</c:v>
                </c:pt>
                <c:pt idx="3754">
                  <c:v>18.528</c:v>
                </c:pt>
                <c:pt idx="3755">
                  <c:v>18.529</c:v>
                </c:pt>
                <c:pt idx="3756">
                  <c:v>18.528</c:v>
                </c:pt>
                <c:pt idx="3757">
                  <c:v>18.528</c:v>
                </c:pt>
                <c:pt idx="3758">
                  <c:v>18.528</c:v>
                </c:pt>
                <c:pt idx="3759">
                  <c:v>18.528</c:v>
                </c:pt>
                <c:pt idx="3760">
                  <c:v>18.528</c:v>
                </c:pt>
                <c:pt idx="3761">
                  <c:v>18.528</c:v>
                </c:pt>
                <c:pt idx="3762">
                  <c:v>18.528</c:v>
                </c:pt>
                <c:pt idx="3763">
                  <c:v>18.528</c:v>
                </c:pt>
                <c:pt idx="3764">
                  <c:v>18.528</c:v>
                </c:pt>
                <c:pt idx="3765">
                  <c:v>18.528</c:v>
                </c:pt>
                <c:pt idx="3766">
                  <c:v>18.529</c:v>
                </c:pt>
                <c:pt idx="3767">
                  <c:v>18.528</c:v>
                </c:pt>
                <c:pt idx="3768">
                  <c:v>18.528</c:v>
                </c:pt>
                <c:pt idx="3769">
                  <c:v>18.528</c:v>
                </c:pt>
                <c:pt idx="3770">
                  <c:v>18.528</c:v>
                </c:pt>
                <c:pt idx="3771">
                  <c:v>18.528</c:v>
                </c:pt>
                <c:pt idx="3772">
                  <c:v>18.528</c:v>
                </c:pt>
                <c:pt idx="3773">
                  <c:v>18.528</c:v>
                </c:pt>
                <c:pt idx="3774">
                  <c:v>18.528</c:v>
                </c:pt>
                <c:pt idx="3775">
                  <c:v>18.528</c:v>
                </c:pt>
                <c:pt idx="3776">
                  <c:v>18.528</c:v>
                </c:pt>
                <c:pt idx="3777">
                  <c:v>18.528</c:v>
                </c:pt>
                <c:pt idx="3778">
                  <c:v>18.528</c:v>
                </c:pt>
                <c:pt idx="3779">
                  <c:v>18.528</c:v>
                </c:pt>
                <c:pt idx="3780">
                  <c:v>18.528</c:v>
                </c:pt>
                <c:pt idx="3781">
                  <c:v>18.528</c:v>
                </c:pt>
                <c:pt idx="3782">
                  <c:v>18.528</c:v>
                </c:pt>
                <c:pt idx="3783">
                  <c:v>18.528</c:v>
                </c:pt>
                <c:pt idx="3784">
                  <c:v>18.528</c:v>
                </c:pt>
                <c:pt idx="3785">
                  <c:v>18.528</c:v>
                </c:pt>
                <c:pt idx="3786">
                  <c:v>18.528</c:v>
                </c:pt>
                <c:pt idx="3787">
                  <c:v>18.528</c:v>
                </c:pt>
                <c:pt idx="3788">
                  <c:v>18.528</c:v>
                </c:pt>
                <c:pt idx="3789">
                  <c:v>18.528</c:v>
                </c:pt>
                <c:pt idx="3790">
                  <c:v>18.528</c:v>
                </c:pt>
                <c:pt idx="3791">
                  <c:v>18.528</c:v>
                </c:pt>
                <c:pt idx="3792">
                  <c:v>18.528</c:v>
                </c:pt>
                <c:pt idx="3793">
                  <c:v>18.528</c:v>
                </c:pt>
                <c:pt idx="3794">
                  <c:v>18.528</c:v>
                </c:pt>
                <c:pt idx="3795">
                  <c:v>18.528</c:v>
                </c:pt>
                <c:pt idx="3796">
                  <c:v>18.528</c:v>
                </c:pt>
                <c:pt idx="3797">
                  <c:v>18.528</c:v>
                </c:pt>
                <c:pt idx="3798">
                  <c:v>18.528</c:v>
                </c:pt>
                <c:pt idx="3799">
                  <c:v>18.528</c:v>
                </c:pt>
                <c:pt idx="3800">
                  <c:v>18.528</c:v>
                </c:pt>
                <c:pt idx="3801">
                  <c:v>18.528</c:v>
                </c:pt>
                <c:pt idx="3802">
                  <c:v>18.528</c:v>
                </c:pt>
                <c:pt idx="3803">
                  <c:v>18.528</c:v>
                </c:pt>
                <c:pt idx="3804">
                  <c:v>18.528</c:v>
                </c:pt>
                <c:pt idx="3805">
                  <c:v>18.528</c:v>
                </c:pt>
                <c:pt idx="3806">
                  <c:v>18.528</c:v>
                </c:pt>
                <c:pt idx="3807">
                  <c:v>18.528</c:v>
                </c:pt>
                <c:pt idx="3808">
                  <c:v>18.528</c:v>
                </c:pt>
                <c:pt idx="3809">
                  <c:v>18.528</c:v>
                </c:pt>
                <c:pt idx="3810">
                  <c:v>18.528</c:v>
                </c:pt>
                <c:pt idx="3811">
                  <c:v>18.528</c:v>
                </c:pt>
                <c:pt idx="3812">
                  <c:v>18.528</c:v>
                </c:pt>
                <c:pt idx="3813">
                  <c:v>18.528</c:v>
                </c:pt>
                <c:pt idx="3814">
                  <c:v>18.528</c:v>
                </c:pt>
                <c:pt idx="3815">
                  <c:v>18.528</c:v>
                </c:pt>
                <c:pt idx="3816">
                  <c:v>18.528</c:v>
                </c:pt>
                <c:pt idx="3817">
                  <c:v>18.528</c:v>
                </c:pt>
                <c:pt idx="3818">
                  <c:v>18.528</c:v>
                </c:pt>
                <c:pt idx="3819">
                  <c:v>18.528</c:v>
                </c:pt>
                <c:pt idx="3820">
                  <c:v>18.528</c:v>
                </c:pt>
                <c:pt idx="3821">
                  <c:v>18.528</c:v>
                </c:pt>
                <c:pt idx="3822">
                  <c:v>18.528</c:v>
                </c:pt>
                <c:pt idx="3823">
                  <c:v>18.528</c:v>
                </c:pt>
                <c:pt idx="3824">
                  <c:v>18.528</c:v>
                </c:pt>
                <c:pt idx="3825">
                  <c:v>18.528</c:v>
                </c:pt>
                <c:pt idx="3826">
                  <c:v>18.528</c:v>
                </c:pt>
                <c:pt idx="3827">
                  <c:v>18.528</c:v>
                </c:pt>
                <c:pt idx="3828">
                  <c:v>18.528</c:v>
                </c:pt>
                <c:pt idx="3829">
                  <c:v>18.528</c:v>
                </c:pt>
                <c:pt idx="3830">
                  <c:v>18.528</c:v>
                </c:pt>
                <c:pt idx="3831">
                  <c:v>18.528</c:v>
                </c:pt>
                <c:pt idx="3832">
                  <c:v>18.528</c:v>
                </c:pt>
                <c:pt idx="3833">
                  <c:v>18.528</c:v>
                </c:pt>
                <c:pt idx="3834">
                  <c:v>18.528</c:v>
                </c:pt>
                <c:pt idx="3835">
                  <c:v>18.528</c:v>
                </c:pt>
                <c:pt idx="3836">
                  <c:v>18.528</c:v>
                </c:pt>
                <c:pt idx="3837">
                  <c:v>18.528</c:v>
                </c:pt>
                <c:pt idx="3838">
                  <c:v>18.528</c:v>
                </c:pt>
                <c:pt idx="3839">
                  <c:v>18.528</c:v>
                </c:pt>
                <c:pt idx="3840">
                  <c:v>18.528</c:v>
                </c:pt>
                <c:pt idx="3841">
                  <c:v>18.528</c:v>
                </c:pt>
                <c:pt idx="3842">
                  <c:v>18.528</c:v>
                </c:pt>
                <c:pt idx="3843">
                  <c:v>18.528</c:v>
                </c:pt>
                <c:pt idx="3844">
                  <c:v>18.528</c:v>
                </c:pt>
                <c:pt idx="3845">
                  <c:v>18.528</c:v>
                </c:pt>
                <c:pt idx="3846">
                  <c:v>18.528</c:v>
                </c:pt>
                <c:pt idx="3847">
                  <c:v>18.528</c:v>
                </c:pt>
                <c:pt idx="3848">
                  <c:v>18.528</c:v>
                </c:pt>
                <c:pt idx="3849">
                  <c:v>18.528</c:v>
                </c:pt>
                <c:pt idx="3850">
                  <c:v>18.528</c:v>
                </c:pt>
                <c:pt idx="3851">
                  <c:v>18.528</c:v>
                </c:pt>
                <c:pt idx="3852">
                  <c:v>18.528</c:v>
                </c:pt>
                <c:pt idx="3853">
                  <c:v>18.528</c:v>
                </c:pt>
                <c:pt idx="3854">
                  <c:v>18.528</c:v>
                </c:pt>
                <c:pt idx="3855">
                  <c:v>18.528</c:v>
                </c:pt>
                <c:pt idx="3856">
                  <c:v>18.528</c:v>
                </c:pt>
                <c:pt idx="3857">
                  <c:v>18.528</c:v>
                </c:pt>
                <c:pt idx="3858">
                  <c:v>18.528</c:v>
                </c:pt>
                <c:pt idx="3859">
                  <c:v>18.528</c:v>
                </c:pt>
                <c:pt idx="3860">
                  <c:v>18.528</c:v>
                </c:pt>
                <c:pt idx="3861">
                  <c:v>18.528</c:v>
                </c:pt>
                <c:pt idx="3862">
                  <c:v>18.528</c:v>
                </c:pt>
                <c:pt idx="3863">
                  <c:v>18.528</c:v>
                </c:pt>
                <c:pt idx="3864">
                  <c:v>18.528</c:v>
                </c:pt>
                <c:pt idx="3865">
                  <c:v>18.528</c:v>
                </c:pt>
                <c:pt idx="3866">
                  <c:v>18.528</c:v>
                </c:pt>
                <c:pt idx="3867">
                  <c:v>18.528</c:v>
                </c:pt>
                <c:pt idx="3868">
                  <c:v>18.528</c:v>
                </c:pt>
                <c:pt idx="3869">
                  <c:v>18.528</c:v>
                </c:pt>
                <c:pt idx="3870">
                  <c:v>18.528</c:v>
                </c:pt>
                <c:pt idx="3871">
                  <c:v>18.528</c:v>
                </c:pt>
                <c:pt idx="3872">
                  <c:v>18.528</c:v>
                </c:pt>
                <c:pt idx="3873">
                  <c:v>18.528</c:v>
                </c:pt>
                <c:pt idx="3874">
                  <c:v>18.528</c:v>
                </c:pt>
                <c:pt idx="3875">
                  <c:v>18.528</c:v>
                </c:pt>
                <c:pt idx="3876">
                  <c:v>18.528</c:v>
                </c:pt>
                <c:pt idx="3877">
                  <c:v>18.528</c:v>
                </c:pt>
                <c:pt idx="3878">
                  <c:v>18.528</c:v>
                </c:pt>
                <c:pt idx="3879">
                  <c:v>18.527</c:v>
                </c:pt>
                <c:pt idx="3880">
                  <c:v>18.528</c:v>
                </c:pt>
                <c:pt idx="3881">
                  <c:v>18.528</c:v>
                </c:pt>
                <c:pt idx="3882">
                  <c:v>18.528</c:v>
                </c:pt>
                <c:pt idx="3883">
                  <c:v>18.528</c:v>
                </c:pt>
                <c:pt idx="3884">
                  <c:v>18.528</c:v>
                </c:pt>
                <c:pt idx="3885">
                  <c:v>18.528</c:v>
                </c:pt>
                <c:pt idx="3886">
                  <c:v>18.528</c:v>
                </c:pt>
                <c:pt idx="3887">
                  <c:v>18.528</c:v>
                </c:pt>
                <c:pt idx="3888">
                  <c:v>18.527</c:v>
                </c:pt>
                <c:pt idx="3889">
                  <c:v>18.528</c:v>
                </c:pt>
                <c:pt idx="3890">
                  <c:v>18.527</c:v>
                </c:pt>
                <c:pt idx="3891">
                  <c:v>18.528</c:v>
                </c:pt>
                <c:pt idx="3892">
                  <c:v>18.527</c:v>
                </c:pt>
                <c:pt idx="3893">
                  <c:v>18.528</c:v>
                </c:pt>
                <c:pt idx="3894">
                  <c:v>18.528</c:v>
                </c:pt>
                <c:pt idx="3895">
                  <c:v>18.527</c:v>
                </c:pt>
                <c:pt idx="3896">
                  <c:v>18.528</c:v>
                </c:pt>
                <c:pt idx="3897">
                  <c:v>18.528</c:v>
                </c:pt>
                <c:pt idx="3898">
                  <c:v>18.528</c:v>
                </c:pt>
                <c:pt idx="3899">
                  <c:v>18.527</c:v>
                </c:pt>
                <c:pt idx="3900">
                  <c:v>18.528</c:v>
                </c:pt>
                <c:pt idx="3901">
                  <c:v>18.527</c:v>
                </c:pt>
                <c:pt idx="3902">
                  <c:v>18.528</c:v>
                </c:pt>
                <c:pt idx="3903">
                  <c:v>18.528</c:v>
                </c:pt>
                <c:pt idx="3904">
                  <c:v>18.527</c:v>
                </c:pt>
                <c:pt idx="3905">
                  <c:v>18.527</c:v>
                </c:pt>
                <c:pt idx="3906">
                  <c:v>18.527</c:v>
                </c:pt>
                <c:pt idx="3907">
                  <c:v>18.527</c:v>
                </c:pt>
                <c:pt idx="3908">
                  <c:v>18.528</c:v>
                </c:pt>
                <c:pt idx="3909">
                  <c:v>18.528</c:v>
                </c:pt>
                <c:pt idx="3910">
                  <c:v>18.527</c:v>
                </c:pt>
                <c:pt idx="3911">
                  <c:v>18.527</c:v>
                </c:pt>
                <c:pt idx="3912">
                  <c:v>18.527</c:v>
                </c:pt>
                <c:pt idx="3913">
                  <c:v>18.528</c:v>
                </c:pt>
                <c:pt idx="3914">
                  <c:v>18.527</c:v>
                </c:pt>
                <c:pt idx="3915">
                  <c:v>18.527</c:v>
                </c:pt>
                <c:pt idx="3916">
                  <c:v>18.527</c:v>
                </c:pt>
                <c:pt idx="3917">
                  <c:v>18.527</c:v>
                </c:pt>
                <c:pt idx="3918">
                  <c:v>18.527</c:v>
                </c:pt>
                <c:pt idx="3919">
                  <c:v>18.527</c:v>
                </c:pt>
                <c:pt idx="3920">
                  <c:v>18.527</c:v>
                </c:pt>
                <c:pt idx="3921">
                  <c:v>18.527</c:v>
                </c:pt>
                <c:pt idx="3922">
                  <c:v>18.527</c:v>
                </c:pt>
                <c:pt idx="3923">
                  <c:v>18.527</c:v>
                </c:pt>
                <c:pt idx="3924">
                  <c:v>18.527</c:v>
                </c:pt>
                <c:pt idx="3925">
                  <c:v>18.527</c:v>
                </c:pt>
                <c:pt idx="3926">
                  <c:v>18.527</c:v>
                </c:pt>
                <c:pt idx="3927">
                  <c:v>18.528</c:v>
                </c:pt>
                <c:pt idx="3928">
                  <c:v>18.527</c:v>
                </c:pt>
                <c:pt idx="3929">
                  <c:v>18.527</c:v>
                </c:pt>
                <c:pt idx="3930">
                  <c:v>18.527</c:v>
                </c:pt>
                <c:pt idx="3931">
                  <c:v>18.527</c:v>
                </c:pt>
                <c:pt idx="3932">
                  <c:v>18.527</c:v>
                </c:pt>
                <c:pt idx="3933">
                  <c:v>18.527</c:v>
                </c:pt>
                <c:pt idx="3934">
                  <c:v>18.526</c:v>
                </c:pt>
                <c:pt idx="3935">
                  <c:v>18.527</c:v>
                </c:pt>
                <c:pt idx="3936">
                  <c:v>18.527</c:v>
                </c:pt>
                <c:pt idx="3937">
                  <c:v>18.527</c:v>
                </c:pt>
                <c:pt idx="3938">
                  <c:v>18.527</c:v>
                </c:pt>
                <c:pt idx="3939">
                  <c:v>18.527</c:v>
                </c:pt>
                <c:pt idx="3940">
                  <c:v>18.527</c:v>
                </c:pt>
                <c:pt idx="3941">
                  <c:v>18.527</c:v>
                </c:pt>
                <c:pt idx="3942">
                  <c:v>18.527</c:v>
                </c:pt>
                <c:pt idx="3943">
                  <c:v>18.527</c:v>
                </c:pt>
                <c:pt idx="3944">
                  <c:v>18.527</c:v>
                </c:pt>
                <c:pt idx="3945">
                  <c:v>18.527</c:v>
                </c:pt>
                <c:pt idx="3946">
                  <c:v>18.527</c:v>
                </c:pt>
                <c:pt idx="3947">
                  <c:v>18.527</c:v>
                </c:pt>
                <c:pt idx="3948">
                  <c:v>18.526</c:v>
                </c:pt>
                <c:pt idx="3949">
                  <c:v>18.526</c:v>
                </c:pt>
                <c:pt idx="3950">
                  <c:v>18.527</c:v>
                </c:pt>
                <c:pt idx="3951">
                  <c:v>18.527</c:v>
                </c:pt>
                <c:pt idx="3952">
                  <c:v>18.527</c:v>
                </c:pt>
                <c:pt idx="3953">
                  <c:v>18.526</c:v>
                </c:pt>
                <c:pt idx="3954">
                  <c:v>18.527</c:v>
                </c:pt>
                <c:pt idx="3955">
                  <c:v>18.526</c:v>
                </c:pt>
                <c:pt idx="3956">
                  <c:v>18.526</c:v>
                </c:pt>
                <c:pt idx="3957">
                  <c:v>18.527</c:v>
                </c:pt>
                <c:pt idx="3958">
                  <c:v>18.527</c:v>
                </c:pt>
                <c:pt idx="3959">
                  <c:v>18.526</c:v>
                </c:pt>
                <c:pt idx="3960">
                  <c:v>18.527</c:v>
                </c:pt>
                <c:pt idx="3961">
                  <c:v>18.526</c:v>
                </c:pt>
                <c:pt idx="3962">
                  <c:v>18.526</c:v>
                </c:pt>
                <c:pt idx="3963">
                  <c:v>18.527</c:v>
                </c:pt>
                <c:pt idx="3964">
                  <c:v>18.526</c:v>
                </c:pt>
                <c:pt idx="3965">
                  <c:v>18.526</c:v>
                </c:pt>
                <c:pt idx="3966">
                  <c:v>18.527</c:v>
                </c:pt>
                <c:pt idx="3967">
                  <c:v>18.526</c:v>
                </c:pt>
                <c:pt idx="3968">
                  <c:v>18.526</c:v>
                </c:pt>
                <c:pt idx="3969">
                  <c:v>18.527</c:v>
                </c:pt>
                <c:pt idx="3970">
                  <c:v>18.526</c:v>
                </c:pt>
                <c:pt idx="3971">
                  <c:v>18.527</c:v>
                </c:pt>
                <c:pt idx="3972">
                  <c:v>18.526</c:v>
                </c:pt>
                <c:pt idx="3973">
                  <c:v>18.526</c:v>
                </c:pt>
                <c:pt idx="3974">
                  <c:v>18.527</c:v>
                </c:pt>
                <c:pt idx="3975">
                  <c:v>18.526</c:v>
                </c:pt>
                <c:pt idx="3976">
                  <c:v>18.526</c:v>
                </c:pt>
                <c:pt idx="3977">
                  <c:v>18.526</c:v>
                </c:pt>
                <c:pt idx="3978">
                  <c:v>18.526</c:v>
                </c:pt>
                <c:pt idx="3979">
                  <c:v>18.527</c:v>
                </c:pt>
                <c:pt idx="3980">
                  <c:v>18.527</c:v>
                </c:pt>
                <c:pt idx="3981">
                  <c:v>18.527</c:v>
                </c:pt>
                <c:pt idx="3982">
                  <c:v>18.526</c:v>
                </c:pt>
                <c:pt idx="3983">
                  <c:v>18.526</c:v>
                </c:pt>
                <c:pt idx="3984">
                  <c:v>18.527</c:v>
                </c:pt>
                <c:pt idx="3985">
                  <c:v>18.526</c:v>
                </c:pt>
                <c:pt idx="3986">
                  <c:v>18.526</c:v>
                </c:pt>
                <c:pt idx="3987">
                  <c:v>18.527</c:v>
                </c:pt>
                <c:pt idx="3988">
                  <c:v>18.526</c:v>
                </c:pt>
                <c:pt idx="3989">
                  <c:v>18.526</c:v>
                </c:pt>
                <c:pt idx="3990">
                  <c:v>18.526</c:v>
                </c:pt>
                <c:pt idx="3991">
                  <c:v>18.526</c:v>
                </c:pt>
                <c:pt idx="3992">
                  <c:v>18.526</c:v>
                </c:pt>
                <c:pt idx="3993">
                  <c:v>18.526</c:v>
                </c:pt>
                <c:pt idx="3994">
                  <c:v>18.526</c:v>
                </c:pt>
                <c:pt idx="3995">
                  <c:v>18.526</c:v>
                </c:pt>
                <c:pt idx="3996">
                  <c:v>18.527</c:v>
                </c:pt>
                <c:pt idx="3997">
                  <c:v>18.526</c:v>
                </c:pt>
                <c:pt idx="3998">
                  <c:v>18.526</c:v>
                </c:pt>
                <c:pt idx="3999">
                  <c:v>18.526</c:v>
                </c:pt>
                <c:pt idx="4000">
                  <c:v>18.526</c:v>
                </c:pt>
                <c:pt idx="4001">
                  <c:v>18.526</c:v>
                </c:pt>
                <c:pt idx="4002">
                  <c:v>18.526</c:v>
                </c:pt>
                <c:pt idx="4003">
                  <c:v>18.525</c:v>
                </c:pt>
                <c:pt idx="4004">
                  <c:v>18.526</c:v>
                </c:pt>
                <c:pt idx="4005">
                  <c:v>18.526</c:v>
                </c:pt>
                <c:pt idx="4006">
                  <c:v>18.525</c:v>
                </c:pt>
                <c:pt idx="4007">
                  <c:v>18.526</c:v>
                </c:pt>
                <c:pt idx="4008">
                  <c:v>18.526</c:v>
                </c:pt>
                <c:pt idx="4009">
                  <c:v>18.526</c:v>
                </c:pt>
                <c:pt idx="4010">
                  <c:v>18.526</c:v>
                </c:pt>
                <c:pt idx="4011">
                  <c:v>18.526</c:v>
                </c:pt>
                <c:pt idx="4012">
                  <c:v>18.526</c:v>
                </c:pt>
                <c:pt idx="4013">
                  <c:v>18.526</c:v>
                </c:pt>
                <c:pt idx="4014">
                  <c:v>18.525</c:v>
                </c:pt>
                <c:pt idx="4015">
                  <c:v>18.526</c:v>
                </c:pt>
                <c:pt idx="4016">
                  <c:v>18.526</c:v>
                </c:pt>
                <c:pt idx="4017">
                  <c:v>18.526</c:v>
                </c:pt>
                <c:pt idx="4018">
                  <c:v>18.526</c:v>
                </c:pt>
                <c:pt idx="4019">
                  <c:v>18.526</c:v>
                </c:pt>
                <c:pt idx="4020">
                  <c:v>18.526</c:v>
                </c:pt>
                <c:pt idx="4021">
                  <c:v>18.526</c:v>
                </c:pt>
                <c:pt idx="4022">
                  <c:v>18.526</c:v>
                </c:pt>
                <c:pt idx="4023">
                  <c:v>18.526</c:v>
                </c:pt>
                <c:pt idx="4024">
                  <c:v>18.526</c:v>
                </c:pt>
                <c:pt idx="4025">
                  <c:v>18.526</c:v>
                </c:pt>
                <c:pt idx="4026">
                  <c:v>18.526</c:v>
                </c:pt>
                <c:pt idx="4027">
                  <c:v>18.525</c:v>
                </c:pt>
                <c:pt idx="4028">
                  <c:v>18.526</c:v>
                </c:pt>
                <c:pt idx="4029">
                  <c:v>18.526</c:v>
                </c:pt>
                <c:pt idx="4030">
                  <c:v>18.526</c:v>
                </c:pt>
                <c:pt idx="4031">
                  <c:v>18.526</c:v>
                </c:pt>
                <c:pt idx="4032">
                  <c:v>18.526</c:v>
                </c:pt>
                <c:pt idx="4033">
                  <c:v>18.526</c:v>
                </c:pt>
                <c:pt idx="4034">
                  <c:v>18.525</c:v>
                </c:pt>
                <c:pt idx="4035">
                  <c:v>18.526</c:v>
                </c:pt>
                <c:pt idx="4036">
                  <c:v>18.526</c:v>
                </c:pt>
                <c:pt idx="4037">
                  <c:v>18.526</c:v>
                </c:pt>
                <c:pt idx="4038">
                  <c:v>18.526</c:v>
                </c:pt>
                <c:pt idx="4039">
                  <c:v>18.526</c:v>
                </c:pt>
                <c:pt idx="4040">
                  <c:v>18.526</c:v>
                </c:pt>
                <c:pt idx="4041">
                  <c:v>18.526</c:v>
                </c:pt>
                <c:pt idx="4042">
                  <c:v>18.526</c:v>
                </c:pt>
                <c:pt idx="4043">
                  <c:v>18.526</c:v>
                </c:pt>
                <c:pt idx="4044">
                  <c:v>18.526</c:v>
                </c:pt>
                <c:pt idx="4045">
                  <c:v>18.526</c:v>
                </c:pt>
                <c:pt idx="4046">
                  <c:v>18.525</c:v>
                </c:pt>
                <c:pt idx="4047">
                  <c:v>18.526</c:v>
                </c:pt>
                <c:pt idx="4048">
                  <c:v>18.526</c:v>
                </c:pt>
                <c:pt idx="4049">
                  <c:v>18.526</c:v>
                </c:pt>
                <c:pt idx="4050">
                  <c:v>18.526</c:v>
                </c:pt>
                <c:pt idx="4051">
                  <c:v>18.525</c:v>
                </c:pt>
                <c:pt idx="4052">
                  <c:v>18.526</c:v>
                </c:pt>
                <c:pt idx="4053">
                  <c:v>18.526</c:v>
                </c:pt>
                <c:pt idx="4054">
                  <c:v>18.526</c:v>
                </c:pt>
                <c:pt idx="4055">
                  <c:v>18.526</c:v>
                </c:pt>
                <c:pt idx="4056">
                  <c:v>18.525</c:v>
                </c:pt>
                <c:pt idx="4057">
                  <c:v>18.526</c:v>
                </c:pt>
                <c:pt idx="4058">
                  <c:v>18.526</c:v>
                </c:pt>
                <c:pt idx="4059">
                  <c:v>18.526</c:v>
                </c:pt>
                <c:pt idx="4060">
                  <c:v>18.525</c:v>
                </c:pt>
                <c:pt idx="4061">
                  <c:v>18.526</c:v>
                </c:pt>
                <c:pt idx="4062">
                  <c:v>18.526</c:v>
                </c:pt>
                <c:pt idx="4063">
                  <c:v>18.525</c:v>
                </c:pt>
                <c:pt idx="4064">
                  <c:v>18.525</c:v>
                </c:pt>
                <c:pt idx="4065">
                  <c:v>18.526</c:v>
                </c:pt>
                <c:pt idx="4066">
                  <c:v>18.526</c:v>
                </c:pt>
                <c:pt idx="4067">
                  <c:v>18.526</c:v>
                </c:pt>
                <c:pt idx="4068">
                  <c:v>18.525</c:v>
                </c:pt>
                <c:pt idx="4069">
                  <c:v>18.526</c:v>
                </c:pt>
                <c:pt idx="4070">
                  <c:v>18.526</c:v>
                </c:pt>
                <c:pt idx="4071">
                  <c:v>18.525</c:v>
                </c:pt>
                <c:pt idx="4072">
                  <c:v>18.526</c:v>
                </c:pt>
                <c:pt idx="4073">
                  <c:v>18.526</c:v>
                </c:pt>
                <c:pt idx="4074">
                  <c:v>18.525</c:v>
                </c:pt>
                <c:pt idx="4075">
                  <c:v>18.526</c:v>
                </c:pt>
                <c:pt idx="4076">
                  <c:v>18.526</c:v>
                </c:pt>
                <c:pt idx="4077">
                  <c:v>18.525</c:v>
                </c:pt>
                <c:pt idx="4078">
                  <c:v>18.525</c:v>
                </c:pt>
                <c:pt idx="4079">
                  <c:v>18.525</c:v>
                </c:pt>
                <c:pt idx="4080">
                  <c:v>18.526</c:v>
                </c:pt>
                <c:pt idx="4081">
                  <c:v>18.525</c:v>
                </c:pt>
                <c:pt idx="4082">
                  <c:v>18.526</c:v>
                </c:pt>
                <c:pt idx="4083">
                  <c:v>18.526</c:v>
                </c:pt>
                <c:pt idx="4084">
                  <c:v>18.526</c:v>
                </c:pt>
                <c:pt idx="4085">
                  <c:v>18.526</c:v>
                </c:pt>
                <c:pt idx="4086">
                  <c:v>18.526</c:v>
                </c:pt>
                <c:pt idx="4087">
                  <c:v>18.525</c:v>
                </c:pt>
                <c:pt idx="4088">
                  <c:v>18.525</c:v>
                </c:pt>
                <c:pt idx="4089">
                  <c:v>18.526</c:v>
                </c:pt>
                <c:pt idx="4090">
                  <c:v>18.526</c:v>
                </c:pt>
                <c:pt idx="4091">
                  <c:v>18.525</c:v>
                </c:pt>
                <c:pt idx="4092">
                  <c:v>18.526</c:v>
                </c:pt>
                <c:pt idx="4093">
                  <c:v>18.526</c:v>
                </c:pt>
                <c:pt idx="4094">
                  <c:v>18.526</c:v>
                </c:pt>
                <c:pt idx="4095">
                  <c:v>18.526</c:v>
                </c:pt>
                <c:pt idx="4096">
                  <c:v>18.526</c:v>
                </c:pt>
                <c:pt idx="4097">
                  <c:v>18.526</c:v>
                </c:pt>
                <c:pt idx="4098">
                  <c:v>18.526</c:v>
                </c:pt>
                <c:pt idx="4099">
                  <c:v>18.526</c:v>
                </c:pt>
                <c:pt idx="4100">
                  <c:v>18.526</c:v>
                </c:pt>
                <c:pt idx="4101">
                  <c:v>18.526</c:v>
                </c:pt>
                <c:pt idx="4102">
                  <c:v>18.525</c:v>
                </c:pt>
                <c:pt idx="4103">
                  <c:v>18.526</c:v>
                </c:pt>
                <c:pt idx="4104">
                  <c:v>18.526</c:v>
                </c:pt>
                <c:pt idx="4105">
                  <c:v>18.526</c:v>
                </c:pt>
                <c:pt idx="4106">
                  <c:v>18.526</c:v>
                </c:pt>
                <c:pt idx="4107">
                  <c:v>18.526</c:v>
                </c:pt>
                <c:pt idx="4108">
                  <c:v>18.525</c:v>
                </c:pt>
                <c:pt idx="4109">
                  <c:v>18.526</c:v>
                </c:pt>
                <c:pt idx="4110">
                  <c:v>18.526</c:v>
                </c:pt>
                <c:pt idx="4111">
                  <c:v>18.526</c:v>
                </c:pt>
                <c:pt idx="4112">
                  <c:v>18.526</c:v>
                </c:pt>
                <c:pt idx="4113">
                  <c:v>18.526</c:v>
                </c:pt>
                <c:pt idx="4114">
                  <c:v>18.526</c:v>
                </c:pt>
                <c:pt idx="4115">
                  <c:v>18.526</c:v>
                </c:pt>
                <c:pt idx="4116">
                  <c:v>18.526</c:v>
                </c:pt>
                <c:pt idx="4117">
                  <c:v>18.526</c:v>
                </c:pt>
                <c:pt idx="4118">
                  <c:v>18.526</c:v>
                </c:pt>
                <c:pt idx="4119">
                  <c:v>18.526</c:v>
                </c:pt>
                <c:pt idx="4120">
                  <c:v>18.526</c:v>
                </c:pt>
                <c:pt idx="4121">
                  <c:v>18.526</c:v>
                </c:pt>
                <c:pt idx="4122">
                  <c:v>18.526</c:v>
                </c:pt>
                <c:pt idx="4123">
                  <c:v>18.526</c:v>
                </c:pt>
                <c:pt idx="4124">
                  <c:v>18.526</c:v>
                </c:pt>
                <c:pt idx="4125">
                  <c:v>18.526</c:v>
                </c:pt>
                <c:pt idx="4126">
                  <c:v>18.526</c:v>
                </c:pt>
                <c:pt idx="4127">
                  <c:v>18.526</c:v>
                </c:pt>
                <c:pt idx="4128">
                  <c:v>18.526</c:v>
                </c:pt>
                <c:pt idx="4129">
                  <c:v>18.526</c:v>
                </c:pt>
                <c:pt idx="4130">
                  <c:v>18.526</c:v>
                </c:pt>
                <c:pt idx="4131">
                  <c:v>18.526</c:v>
                </c:pt>
                <c:pt idx="4132">
                  <c:v>18.526</c:v>
                </c:pt>
                <c:pt idx="4133">
                  <c:v>18.526</c:v>
                </c:pt>
                <c:pt idx="4134">
                  <c:v>18.526</c:v>
                </c:pt>
                <c:pt idx="4135">
                  <c:v>18.526</c:v>
                </c:pt>
                <c:pt idx="4136">
                  <c:v>18.526</c:v>
                </c:pt>
                <c:pt idx="4137">
                  <c:v>18.526</c:v>
                </c:pt>
                <c:pt idx="4138">
                  <c:v>18.526</c:v>
                </c:pt>
                <c:pt idx="4139">
                  <c:v>18.526</c:v>
                </c:pt>
                <c:pt idx="4140">
                  <c:v>18.526</c:v>
                </c:pt>
                <c:pt idx="4141">
                  <c:v>18.526</c:v>
                </c:pt>
                <c:pt idx="4142">
                  <c:v>18.526</c:v>
                </c:pt>
                <c:pt idx="4143">
                  <c:v>18.526</c:v>
                </c:pt>
                <c:pt idx="4144">
                  <c:v>18.526</c:v>
                </c:pt>
                <c:pt idx="4145">
                  <c:v>18.526</c:v>
                </c:pt>
                <c:pt idx="4146">
                  <c:v>18.526</c:v>
                </c:pt>
                <c:pt idx="4147">
                  <c:v>18.526</c:v>
                </c:pt>
                <c:pt idx="4148">
                  <c:v>18.526</c:v>
                </c:pt>
                <c:pt idx="4149">
                  <c:v>18.526</c:v>
                </c:pt>
                <c:pt idx="4150">
                  <c:v>18.527</c:v>
                </c:pt>
                <c:pt idx="4151">
                  <c:v>18.526</c:v>
                </c:pt>
                <c:pt idx="4152">
                  <c:v>18.526</c:v>
                </c:pt>
                <c:pt idx="4153">
                  <c:v>18.526</c:v>
                </c:pt>
                <c:pt idx="4154">
                  <c:v>18.526</c:v>
                </c:pt>
                <c:pt idx="4155">
                  <c:v>18.526</c:v>
                </c:pt>
                <c:pt idx="4156">
                  <c:v>18.527</c:v>
                </c:pt>
                <c:pt idx="4157">
                  <c:v>18.526</c:v>
                </c:pt>
                <c:pt idx="4158">
                  <c:v>18.526</c:v>
                </c:pt>
                <c:pt idx="4159">
                  <c:v>18.526</c:v>
                </c:pt>
                <c:pt idx="4160">
                  <c:v>18.526</c:v>
                </c:pt>
                <c:pt idx="4161">
                  <c:v>18.526</c:v>
                </c:pt>
                <c:pt idx="4162">
                  <c:v>18.526</c:v>
                </c:pt>
                <c:pt idx="4163">
                  <c:v>18.526</c:v>
                </c:pt>
                <c:pt idx="4164">
                  <c:v>18.526</c:v>
                </c:pt>
                <c:pt idx="4165">
                  <c:v>18.527</c:v>
                </c:pt>
                <c:pt idx="4166">
                  <c:v>18.526</c:v>
                </c:pt>
                <c:pt idx="4167">
                  <c:v>18.526</c:v>
                </c:pt>
                <c:pt idx="4168">
                  <c:v>18.526</c:v>
                </c:pt>
                <c:pt idx="4169">
                  <c:v>18.526</c:v>
                </c:pt>
                <c:pt idx="4170">
                  <c:v>18.526</c:v>
                </c:pt>
                <c:pt idx="4171">
                  <c:v>18.526</c:v>
                </c:pt>
                <c:pt idx="4172">
                  <c:v>18.526</c:v>
                </c:pt>
                <c:pt idx="4173">
                  <c:v>18.526</c:v>
                </c:pt>
                <c:pt idx="4174">
                  <c:v>18.526</c:v>
                </c:pt>
                <c:pt idx="4175">
                  <c:v>18.527</c:v>
                </c:pt>
                <c:pt idx="4176">
                  <c:v>18.526</c:v>
                </c:pt>
                <c:pt idx="4177">
                  <c:v>18.526</c:v>
                </c:pt>
                <c:pt idx="4178">
                  <c:v>18.526</c:v>
                </c:pt>
                <c:pt idx="4179">
                  <c:v>18.526</c:v>
                </c:pt>
                <c:pt idx="4180">
                  <c:v>18.526</c:v>
                </c:pt>
                <c:pt idx="4181">
                  <c:v>18.526</c:v>
                </c:pt>
                <c:pt idx="4182">
                  <c:v>18.526</c:v>
                </c:pt>
                <c:pt idx="4183">
                  <c:v>18.526</c:v>
                </c:pt>
                <c:pt idx="4184">
                  <c:v>18.526</c:v>
                </c:pt>
                <c:pt idx="4185">
                  <c:v>18.526</c:v>
                </c:pt>
                <c:pt idx="4186">
                  <c:v>18.526</c:v>
                </c:pt>
                <c:pt idx="4187">
                  <c:v>18.526</c:v>
                </c:pt>
                <c:pt idx="4188">
                  <c:v>18.526</c:v>
                </c:pt>
                <c:pt idx="4189">
                  <c:v>18.526</c:v>
                </c:pt>
                <c:pt idx="4190">
                  <c:v>18.526</c:v>
                </c:pt>
                <c:pt idx="4191">
                  <c:v>18.526</c:v>
                </c:pt>
                <c:pt idx="4192">
                  <c:v>18.526</c:v>
                </c:pt>
                <c:pt idx="4193">
                  <c:v>18.527</c:v>
                </c:pt>
                <c:pt idx="4194">
                  <c:v>18.526</c:v>
                </c:pt>
                <c:pt idx="4195">
                  <c:v>18.526</c:v>
                </c:pt>
                <c:pt idx="4196">
                  <c:v>18.526</c:v>
                </c:pt>
                <c:pt idx="4197">
                  <c:v>18.526</c:v>
                </c:pt>
                <c:pt idx="4198">
                  <c:v>18.527</c:v>
                </c:pt>
                <c:pt idx="4199">
                  <c:v>18.526</c:v>
                </c:pt>
                <c:pt idx="4200">
                  <c:v>18.527</c:v>
                </c:pt>
                <c:pt idx="4201">
                  <c:v>18.526</c:v>
                </c:pt>
                <c:pt idx="4202">
                  <c:v>18.527</c:v>
                </c:pt>
                <c:pt idx="4203">
                  <c:v>18.527</c:v>
                </c:pt>
                <c:pt idx="4204">
                  <c:v>18.526</c:v>
                </c:pt>
                <c:pt idx="4205">
                  <c:v>18.526</c:v>
                </c:pt>
                <c:pt idx="4206">
                  <c:v>18.526</c:v>
                </c:pt>
                <c:pt idx="4207">
                  <c:v>18.526</c:v>
                </c:pt>
                <c:pt idx="4208">
                  <c:v>18.526</c:v>
                </c:pt>
                <c:pt idx="4209">
                  <c:v>18.527</c:v>
                </c:pt>
                <c:pt idx="4210">
                  <c:v>18.526</c:v>
                </c:pt>
                <c:pt idx="4211">
                  <c:v>18.527</c:v>
                </c:pt>
                <c:pt idx="4212">
                  <c:v>18.527</c:v>
                </c:pt>
                <c:pt idx="4213">
                  <c:v>18.526</c:v>
                </c:pt>
                <c:pt idx="4214">
                  <c:v>18.527</c:v>
                </c:pt>
                <c:pt idx="4215">
                  <c:v>18.526</c:v>
                </c:pt>
                <c:pt idx="4216">
                  <c:v>18.526</c:v>
                </c:pt>
                <c:pt idx="4217">
                  <c:v>18.526</c:v>
                </c:pt>
                <c:pt idx="4218">
                  <c:v>18.526</c:v>
                </c:pt>
                <c:pt idx="4219">
                  <c:v>18.526</c:v>
                </c:pt>
                <c:pt idx="4220">
                  <c:v>18.527</c:v>
                </c:pt>
                <c:pt idx="4221">
                  <c:v>18.526</c:v>
                </c:pt>
                <c:pt idx="4222">
                  <c:v>18.527</c:v>
                </c:pt>
                <c:pt idx="4223">
                  <c:v>18.527</c:v>
                </c:pt>
                <c:pt idx="4224">
                  <c:v>18.526</c:v>
                </c:pt>
                <c:pt idx="4225">
                  <c:v>18.527</c:v>
                </c:pt>
                <c:pt idx="4226">
                  <c:v>18.526</c:v>
                </c:pt>
                <c:pt idx="4227">
                  <c:v>18.526</c:v>
                </c:pt>
                <c:pt idx="4228">
                  <c:v>18.526</c:v>
                </c:pt>
                <c:pt idx="4229">
                  <c:v>18.527</c:v>
                </c:pt>
                <c:pt idx="4230">
                  <c:v>18.526</c:v>
                </c:pt>
                <c:pt idx="4231">
                  <c:v>18.526</c:v>
                </c:pt>
                <c:pt idx="4232">
                  <c:v>18.527</c:v>
                </c:pt>
                <c:pt idx="4233">
                  <c:v>18.526</c:v>
                </c:pt>
                <c:pt idx="4234">
                  <c:v>18.527</c:v>
                </c:pt>
                <c:pt idx="4235">
                  <c:v>18.526</c:v>
                </c:pt>
                <c:pt idx="4236">
                  <c:v>18.526</c:v>
                </c:pt>
                <c:pt idx="4237">
                  <c:v>18.526</c:v>
                </c:pt>
                <c:pt idx="4238">
                  <c:v>18.526</c:v>
                </c:pt>
                <c:pt idx="4239">
                  <c:v>18.527</c:v>
                </c:pt>
                <c:pt idx="4240">
                  <c:v>18.527</c:v>
                </c:pt>
                <c:pt idx="4241">
                  <c:v>18.526</c:v>
                </c:pt>
                <c:pt idx="4242">
                  <c:v>18.526</c:v>
                </c:pt>
                <c:pt idx="4243">
                  <c:v>18.527</c:v>
                </c:pt>
                <c:pt idx="4244">
                  <c:v>18.527</c:v>
                </c:pt>
                <c:pt idx="4245">
                  <c:v>18.526</c:v>
                </c:pt>
                <c:pt idx="4246">
                  <c:v>18.527</c:v>
                </c:pt>
                <c:pt idx="4247">
                  <c:v>18.527</c:v>
                </c:pt>
                <c:pt idx="4248">
                  <c:v>18.526</c:v>
                </c:pt>
                <c:pt idx="4249">
                  <c:v>18.527</c:v>
                </c:pt>
                <c:pt idx="4250">
                  <c:v>18.526</c:v>
                </c:pt>
                <c:pt idx="4251">
                  <c:v>18.526</c:v>
                </c:pt>
                <c:pt idx="4252">
                  <c:v>18.526</c:v>
                </c:pt>
                <c:pt idx="4253">
                  <c:v>18.526</c:v>
                </c:pt>
                <c:pt idx="4254">
                  <c:v>18.526</c:v>
                </c:pt>
                <c:pt idx="4255">
                  <c:v>18.526</c:v>
                </c:pt>
                <c:pt idx="4256">
                  <c:v>18.526</c:v>
                </c:pt>
                <c:pt idx="4257">
                  <c:v>18.527</c:v>
                </c:pt>
                <c:pt idx="4258">
                  <c:v>18.526</c:v>
                </c:pt>
                <c:pt idx="4259">
                  <c:v>18.526</c:v>
                </c:pt>
                <c:pt idx="4260">
                  <c:v>18.526</c:v>
                </c:pt>
                <c:pt idx="4261">
                  <c:v>18.527</c:v>
                </c:pt>
                <c:pt idx="4262">
                  <c:v>18.526</c:v>
                </c:pt>
                <c:pt idx="4263">
                  <c:v>18.526</c:v>
                </c:pt>
                <c:pt idx="4264">
                  <c:v>18.526</c:v>
                </c:pt>
                <c:pt idx="4265">
                  <c:v>18.527</c:v>
                </c:pt>
                <c:pt idx="4266">
                  <c:v>18.526</c:v>
                </c:pt>
                <c:pt idx="4267">
                  <c:v>18.526</c:v>
                </c:pt>
                <c:pt idx="4268">
                  <c:v>18.525</c:v>
                </c:pt>
                <c:pt idx="4269">
                  <c:v>18.526</c:v>
                </c:pt>
                <c:pt idx="4270">
                  <c:v>18.526</c:v>
                </c:pt>
                <c:pt idx="4271">
                  <c:v>18.526</c:v>
                </c:pt>
                <c:pt idx="4272">
                  <c:v>18.526</c:v>
                </c:pt>
                <c:pt idx="4273">
                  <c:v>18.526</c:v>
                </c:pt>
                <c:pt idx="4274">
                  <c:v>18.526</c:v>
                </c:pt>
                <c:pt idx="4275">
                  <c:v>18.525</c:v>
                </c:pt>
                <c:pt idx="4276">
                  <c:v>18.526</c:v>
                </c:pt>
                <c:pt idx="4277">
                  <c:v>18.526</c:v>
                </c:pt>
                <c:pt idx="4278">
                  <c:v>18.526</c:v>
                </c:pt>
                <c:pt idx="4279">
                  <c:v>18.526</c:v>
                </c:pt>
                <c:pt idx="4280">
                  <c:v>18.525</c:v>
                </c:pt>
                <c:pt idx="4281">
                  <c:v>18.526</c:v>
                </c:pt>
                <c:pt idx="4282">
                  <c:v>18.525</c:v>
                </c:pt>
                <c:pt idx="4283">
                  <c:v>18.526</c:v>
                </c:pt>
                <c:pt idx="4284">
                  <c:v>18.526</c:v>
                </c:pt>
                <c:pt idx="4285">
                  <c:v>18.526</c:v>
                </c:pt>
                <c:pt idx="4286">
                  <c:v>18.526</c:v>
                </c:pt>
                <c:pt idx="4287">
                  <c:v>18.526</c:v>
                </c:pt>
                <c:pt idx="4288">
                  <c:v>18.525</c:v>
                </c:pt>
                <c:pt idx="4289">
                  <c:v>18.526</c:v>
                </c:pt>
                <c:pt idx="4290">
                  <c:v>18.525</c:v>
                </c:pt>
                <c:pt idx="4291">
                  <c:v>18.525</c:v>
                </c:pt>
                <c:pt idx="4292">
                  <c:v>18.526</c:v>
                </c:pt>
                <c:pt idx="4293">
                  <c:v>18.526</c:v>
                </c:pt>
                <c:pt idx="4294">
                  <c:v>18.526</c:v>
                </c:pt>
                <c:pt idx="4295">
                  <c:v>18.525</c:v>
                </c:pt>
                <c:pt idx="4296">
                  <c:v>18.525</c:v>
                </c:pt>
                <c:pt idx="4297">
                  <c:v>18.525</c:v>
                </c:pt>
                <c:pt idx="4298">
                  <c:v>18.526</c:v>
                </c:pt>
                <c:pt idx="4299">
                  <c:v>18.525</c:v>
                </c:pt>
                <c:pt idx="4300">
                  <c:v>18.525</c:v>
                </c:pt>
                <c:pt idx="4301">
                  <c:v>18.525</c:v>
                </c:pt>
                <c:pt idx="4302">
                  <c:v>18.525</c:v>
                </c:pt>
                <c:pt idx="4303">
                  <c:v>18.526</c:v>
                </c:pt>
                <c:pt idx="4304">
                  <c:v>18.526</c:v>
                </c:pt>
                <c:pt idx="4305">
                  <c:v>18.525</c:v>
                </c:pt>
                <c:pt idx="4306">
                  <c:v>18.525</c:v>
                </c:pt>
                <c:pt idx="4307">
                  <c:v>18.525</c:v>
                </c:pt>
                <c:pt idx="4308">
                  <c:v>18.525</c:v>
                </c:pt>
                <c:pt idx="4309">
                  <c:v>18.526</c:v>
                </c:pt>
                <c:pt idx="4310">
                  <c:v>18.526</c:v>
                </c:pt>
                <c:pt idx="4311">
                  <c:v>18.525</c:v>
                </c:pt>
                <c:pt idx="4312">
                  <c:v>18.526</c:v>
                </c:pt>
                <c:pt idx="4313">
                  <c:v>18.525</c:v>
                </c:pt>
                <c:pt idx="4314">
                  <c:v>18.526</c:v>
                </c:pt>
                <c:pt idx="4315">
                  <c:v>18.526</c:v>
                </c:pt>
                <c:pt idx="4316">
                  <c:v>18.526</c:v>
                </c:pt>
                <c:pt idx="4317">
                  <c:v>18.526</c:v>
                </c:pt>
                <c:pt idx="4318">
                  <c:v>18.526</c:v>
                </c:pt>
                <c:pt idx="4319">
                  <c:v>18.526</c:v>
                </c:pt>
                <c:pt idx="4320">
                  <c:v>18.526</c:v>
                </c:pt>
                <c:pt idx="4321">
                  <c:v>18.526</c:v>
                </c:pt>
                <c:pt idx="4322">
                  <c:v>18.526</c:v>
                </c:pt>
                <c:pt idx="4323">
                  <c:v>18.526</c:v>
                </c:pt>
                <c:pt idx="4324">
                  <c:v>18.525</c:v>
                </c:pt>
                <c:pt idx="4325">
                  <c:v>18.525</c:v>
                </c:pt>
                <c:pt idx="4326">
                  <c:v>18.526</c:v>
                </c:pt>
                <c:pt idx="4327">
                  <c:v>18.526</c:v>
                </c:pt>
                <c:pt idx="4328">
                  <c:v>18.526</c:v>
                </c:pt>
                <c:pt idx="4329">
                  <c:v>18.525</c:v>
                </c:pt>
                <c:pt idx="4330">
                  <c:v>18.526</c:v>
                </c:pt>
                <c:pt idx="4331">
                  <c:v>18.526</c:v>
                </c:pt>
                <c:pt idx="4332">
                  <c:v>18.525</c:v>
                </c:pt>
                <c:pt idx="4333">
                  <c:v>18.525</c:v>
                </c:pt>
                <c:pt idx="4334">
                  <c:v>18.525</c:v>
                </c:pt>
                <c:pt idx="4335">
                  <c:v>18.525</c:v>
                </c:pt>
                <c:pt idx="4336">
                  <c:v>18.526</c:v>
                </c:pt>
                <c:pt idx="4337">
                  <c:v>18.525</c:v>
                </c:pt>
                <c:pt idx="4338">
                  <c:v>18.525</c:v>
                </c:pt>
                <c:pt idx="4339">
                  <c:v>18.525</c:v>
                </c:pt>
                <c:pt idx="4340">
                  <c:v>18.526</c:v>
                </c:pt>
                <c:pt idx="4341">
                  <c:v>18.525</c:v>
                </c:pt>
                <c:pt idx="4342">
                  <c:v>18.525</c:v>
                </c:pt>
                <c:pt idx="4343">
                  <c:v>18.526</c:v>
                </c:pt>
                <c:pt idx="4344">
                  <c:v>18.525</c:v>
                </c:pt>
                <c:pt idx="4345">
                  <c:v>18.526</c:v>
                </c:pt>
                <c:pt idx="4346">
                  <c:v>18.525</c:v>
                </c:pt>
                <c:pt idx="4347">
                  <c:v>18.526</c:v>
                </c:pt>
                <c:pt idx="4348">
                  <c:v>18.526</c:v>
                </c:pt>
                <c:pt idx="4349">
                  <c:v>18.525</c:v>
                </c:pt>
                <c:pt idx="4350">
                  <c:v>18.525</c:v>
                </c:pt>
                <c:pt idx="4351">
                  <c:v>18.526</c:v>
                </c:pt>
                <c:pt idx="4352">
                  <c:v>18.525</c:v>
                </c:pt>
                <c:pt idx="4353">
                  <c:v>18.525</c:v>
                </c:pt>
                <c:pt idx="4354">
                  <c:v>18.525</c:v>
                </c:pt>
                <c:pt idx="4355">
                  <c:v>18.526</c:v>
                </c:pt>
                <c:pt idx="4356">
                  <c:v>18.525</c:v>
                </c:pt>
                <c:pt idx="4357">
                  <c:v>18.525</c:v>
                </c:pt>
                <c:pt idx="4358">
                  <c:v>18.525</c:v>
                </c:pt>
                <c:pt idx="4359">
                  <c:v>18.525</c:v>
                </c:pt>
                <c:pt idx="4360">
                  <c:v>18.525</c:v>
                </c:pt>
                <c:pt idx="4361">
                  <c:v>18.525</c:v>
                </c:pt>
                <c:pt idx="4362">
                  <c:v>18.525</c:v>
                </c:pt>
                <c:pt idx="4363">
                  <c:v>18.525</c:v>
                </c:pt>
                <c:pt idx="4364">
                  <c:v>18.525</c:v>
                </c:pt>
                <c:pt idx="4365">
                  <c:v>18.525</c:v>
                </c:pt>
                <c:pt idx="4366">
                  <c:v>18.525</c:v>
                </c:pt>
                <c:pt idx="4367">
                  <c:v>18.525</c:v>
                </c:pt>
                <c:pt idx="4368">
                  <c:v>18.525</c:v>
                </c:pt>
                <c:pt idx="4369">
                  <c:v>18.525</c:v>
                </c:pt>
                <c:pt idx="4370">
                  <c:v>18.525</c:v>
                </c:pt>
                <c:pt idx="4371">
                  <c:v>18.525</c:v>
                </c:pt>
                <c:pt idx="4372">
                  <c:v>18.525</c:v>
                </c:pt>
                <c:pt idx="4373">
                  <c:v>18.525</c:v>
                </c:pt>
                <c:pt idx="4374">
                  <c:v>18.525</c:v>
                </c:pt>
                <c:pt idx="4375">
                  <c:v>18.525</c:v>
                </c:pt>
                <c:pt idx="4376">
                  <c:v>18.526</c:v>
                </c:pt>
                <c:pt idx="4377">
                  <c:v>18.525</c:v>
                </c:pt>
                <c:pt idx="4378">
                  <c:v>18.525</c:v>
                </c:pt>
                <c:pt idx="4379">
                  <c:v>18.525</c:v>
                </c:pt>
                <c:pt idx="4380">
                  <c:v>18.524</c:v>
                </c:pt>
                <c:pt idx="4381">
                  <c:v>18.525</c:v>
                </c:pt>
                <c:pt idx="4382">
                  <c:v>18.525</c:v>
                </c:pt>
                <c:pt idx="4383">
                  <c:v>18.525</c:v>
                </c:pt>
                <c:pt idx="4384">
                  <c:v>18.525</c:v>
                </c:pt>
                <c:pt idx="4385">
                  <c:v>18.525</c:v>
                </c:pt>
                <c:pt idx="4386">
                  <c:v>18.525</c:v>
                </c:pt>
                <c:pt idx="4387">
                  <c:v>18.525</c:v>
                </c:pt>
                <c:pt idx="4388">
                  <c:v>18.525</c:v>
                </c:pt>
                <c:pt idx="4389">
                  <c:v>18.525</c:v>
                </c:pt>
                <c:pt idx="4390">
                  <c:v>18.525</c:v>
                </c:pt>
                <c:pt idx="4391">
                  <c:v>18.525</c:v>
                </c:pt>
                <c:pt idx="4392">
                  <c:v>18.525</c:v>
                </c:pt>
                <c:pt idx="4393">
                  <c:v>18.525</c:v>
                </c:pt>
                <c:pt idx="4394">
                  <c:v>18.525</c:v>
                </c:pt>
                <c:pt idx="4395">
                  <c:v>18.525</c:v>
                </c:pt>
                <c:pt idx="4396">
                  <c:v>18.525</c:v>
                </c:pt>
                <c:pt idx="4397">
                  <c:v>18.524</c:v>
                </c:pt>
                <c:pt idx="4398">
                  <c:v>18.525</c:v>
                </c:pt>
                <c:pt idx="4399">
                  <c:v>18.524</c:v>
                </c:pt>
                <c:pt idx="4400">
                  <c:v>18.525</c:v>
                </c:pt>
                <c:pt idx="4401">
                  <c:v>18.525</c:v>
                </c:pt>
                <c:pt idx="4402">
                  <c:v>18.525</c:v>
                </c:pt>
                <c:pt idx="4403">
                  <c:v>18.525</c:v>
                </c:pt>
                <c:pt idx="4404">
                  <c:v>18.525</c:v>
                </c:pt>
                <c:pt idx="4405">
                  <c:v>18.524</c:v>
                </c:pt>
                <c:pt idx="4406">
                  <c:v>18.525</c:v>
                </c:pt>
                <c:pt idx="4407">
                  <c:v>18.525</c:v>
                </c:pt>
                <c:pt idx="4408">
                  <c:v>18.525</c:v>
                </c:pt>
                <c:pt idx="4409">
                  <c:v>18.525</c:v>
                </c:pt>
                <c:pt idx="4410">
                  <c:v>18.525</c:v>
                </c:pt>
                <c:pt idx="4411">
                  <c:v>18.525</c:v>
                </c:pt>
                <c:pt idx="4412">
                  <c:v>18.525</c:v>
                </c:pt>
                <c:pt idx="4413">
                  <c:v>18.525</c:v>
                </c:pt>
                <c:pt idx="4414">
                  <c:v>18.525</c:v>
                </c:pt>
                <c:pt idx="4415">
                  <c:v>18.525</c:v>
                </c:pt>
                <c:pt idx="4416">
                  <c:v>18.525</c:v>
                </c:pt>
                <c:pt idx="4417">
                  <c:v>18.525</c:v>
                </c:pt>
                <c:pt idx="4418">
                  <c:v>18.525</c:v>
                </c:pt>
                <c:pt idx="4419">
                  <c:v>18.524</c:v>
                </c:pt>
                <c:pt idx="4420">
                  <c:v>18.525</c:v>
                </c:pt>
                <c:pt idx="4421">
                  <c:v>18.525</c:v>
                </c:pt>
                <c:pt idx="4422">
                  <c:v>18.525</c:v>
                </c:pt>
                <c:pt idx="4423">
                  <c:v>18.524</c:v>
                </c:pt>
                <c:pt idx="4424">
                  <c:v>18.525</c:v>
                </c:pt>
                <c:pt idx="4425">
                  <c:v>18.524</c:v>
                </c:pt>
                <c:pt idx="4426">
                  <c:v>18.525</c:v>
                </c:pt>
                <c:pt idx="4427">
                  <c:v>18.525</c:v>
                </c:pt>
                <c:pt idx="4428">
                  <c:v>18.525</c:v>
                </c:pt>
                <c:pt idx="4429">
                  <c:v>18.525</c:v>
                </c:pt>
                <c:pt idx="4430">
                  <c:v>18.524</c:v>
                </c:pt>
                <c:pt idx="4431">
                  <c:v>18.525</c:v>
                </c:pt>
                <c:pt idx="4432">
                  <c:v>18.525</c:v>
                </c:pt>
                <c:pt idx="4433">
                  <c:v>18.525</c:v>
                </c:pt>
                <c:pt idx="4434">
                  <c:v>18.524</c:v>
                </c:pt>
                <c:pt idx="4435">
                  <c:v>18.524</c:v>
                </c:pt>
                <c:pt idx="4436">
                  <c:v>18.525</c:v>
                </c:pt>
                <c:pt idx="4437">
                  <c:v>18.525</c:v>
                </c:pt>
                <c:pt idx="4438">
                  <c:v>18.524</c:v>
                </c:pt>
                <c:pt idx="4439">
                  <c:v>18.524</c:v>
                </c:pt>
                <c:pt idx="4440">
                  <c:v>18.524</c:v>
                </c:pt>
                <c:pt idx="4441">
                  <c:v>18.525</c:v>
                </c:pt>
                <c:pt idx="4442">
                  <c:v>18.525</c:v>
                </c:pt>
                <c:pt idx="4443">
                  <c:v>18.524</c:v>
                </c:pt>
                <c:pt idx="4444">
                  <c:v>18.525</c:v>
                </c:pt>
                <c:pt idx="4445">
                  <c:v>18.525</c:v>
                </c:pt>
                <c:pt idx="4446">
                  <c:v>18.525</c:v>
                </c:pt>
                <c:pt idx="4447">
                  <c:v>18.525</c:v>
                </c:pt>
                <c:pt idx="4448">
                  <c:v>18.524</c:v>
                </c:pt>
                <c:pt idx="4449">
                  <c:v>18.525</c:v>
                </c:pt>
                <c:pt idx="4450">
                  <c:v>18.525</c:v>
                </c:pt>
                <c:pt idx="4451">
                  <c:v>18.525</c:v>
                </c:pt>
                <c:pt idx="4452">
                  <c:v>18.525</c:v>
                </c:pt>
                <c:pt idx="4453">
                  <c:v>18.525</c:v>
                </c:pt>
                <c:pt idx="4454">
                  <c:v>18.524</c:v>
                </c:pt>
                <c:pt idx="4455">
                  <c:v>18.525</c:v>
                </c:pt>
                <c:pt idx="4456">
                  <c:v>18.525</c:v>
                </c:pt>
                <c:pt idx="4457">
                  <c:v>18.525</c:v>
                </c:pt>
                <c:pt idx="4458">
                  <c:v>18.525</c:v>
                </c:pt>
                <c:pt idx="4459">
                  <c:v>18.525</c:v>
                </c:pt>
                <c:pt idx="4460">
                  <c:v>18.525</c:v>
                </c:pt>
                <c:pt idx="4461">
                  <c:v>18.524</c:v>
                </c:pt>
                <c:pt idx="4462">
                  <c:v>18.525</c:v>
                </c:pt>
                <c:pt idx="4463">
                  <c:v>18.525</c:v>
                </c:pt>
                <c:pt idx="4464">
                  <c:v>18.525</c:v>
                </c:pt>
                <c:pt idx="4465">
                  <c:v>18.525</c:v>
                </c:pt>
                <c:pt idx="4466">
                  <c:v>18.525</c:v>
                </c:pt>
                <c:pt idx="4467">
                  <c:v>18.525</c:v>
                </c:pt>
                <c:pt idx="4468">
                  <c:v>18.525</c:v>
                </c:pt>
                <c:pt idx="4469">
                  <c:v>18.525</c:v>
                </c:pt>
                <c:pt idx="4470">
                  <c:v>18.525</c:v>
                </c:pt>
                <c:pt idx="4471">
                  <c:v>18.525</c:v>
                </c:pt>
                <c:pt idx="4472">
                  <c:v>18.524</c:v>
                </c:pt>
                <c:pt idx="4473">
                  <c:v>18.525</c:v>
                </c:pt>
                <c:pt idx="4474">
                  <c:v>18.525</c:v>
                </c:pt>
                <c:pt idx="4475">
                  <c:v>18.525</c:v>
                </c:pt>
                <c:pt idx="4476">
                  <c:v>18.525</c:v>
                </c:pt>
                <c:pt idx="4477">
                  <c:v>18.525</c:v>
                </c:pt>
                <c:pt idx="4478">
                  <c:v>18.525</c:v>
                </c:pt>
                <c:pt idx="4479">
                  <c:v>18.525</c:v>
                </c:pt>
                <c:pt idx="4480">
                  <c:v>18.525</c:v>
                </c:pt>
                <c:pt idx="4481">
                  <c:v>18.525</c:v>
                </c:pt>
                <c:pt idx="4482">
                  <c:v>18.525</c:v>
                </c:pt>
                <c:pt idx="4483">
                  <c:v>18.525</c:v>
                </c:pt>
                <c:pt idx="4484">
                  <c:v>18.525</c:v>
                </c:pt>
                <c:pt idx="4485">
                  <c:v>18.525</c:v>
                </c:pt>
                <c:pt idx="4486">
                  <c:v>18.525</c:v>
                </c:pt>
                <c:pt idx="4487">
                  <c:v>18.525</c:v>
                </c:pt>
                <c:pt idx="4488">
                  <c:v>18.525</c:v>
                </c:pt>
                <c:pt idx="4489">
                  <c:v>18.525</c:v>
                </c:pt>
                <c:pt idx="4490">
                  <c:v>18.525</c:v>
                </c:pt>
                <c:pt idx="4491">
                  <c:v>18.525</c:v>
                </c:pt>
                <c:pt idx="4492">
                  <c:v>18.525</c:v>
                </c:pt>
                <c:pt idx="4493">
                  <c:v>18.525</c:v>
                </c:pt>
                <c:pt idx="4494">
                  <c:v>18.525</c:v>
                </c:pt>
                <c:pt idx="4495">
                  <c:v>18.525</c:v>
                </c:pt>
                <c:pt idx="4496">
                  <c:v>18.525</c:v>
                </c:pt>
                <c:pt idx="4497">
                  <c:v>18.525</c:v>
                </c:pt>
                <c:pt idx="4498">
                  <c:v>18.525</c:v>
                </c:pt>
                <c:pt idx="4499">
                  <c:v>18.525</c:v>
                </c:pt>
                <c:pt idx="4500">
                  <c:v>18.525</c:v>
                </c:pt>
                <c:pt idx="4501">
                  <c:v>18.525</c:v>
                </c:pt>
                <c:pt idx="4502">
                  <c:v>18.525</c:v>
                </c:pt>
                <c:pt idx="4503">
                  <c:v>18.525</c:v>
                </c:pt>
                <c:pt idx="4504">
                  <c:v>18.526</c:v>
                </c:pt>
                <c:pt idx="4505">
                  <c:v>18.525</c:v>
                </c:pt>
                <c:pt idx="4506">
                  <c:v>18.525</c:v>
                </c:pt>
                <c:pt idx="4507">
                  <c:v>18.525</c:v>
                </c:pt>
                <c:pt idx="4508">
                  <c:v>18.525</c:v>
                </c:pt>
                <c:pt idx="4509">
                  <c:v>18.526</c:v>
                </c:pt>
                <c:pt idx="4510">
                  <c:v>18.525</c:v>
                </c:pt>
                <c:pt idx="4511">
                  <c:v>18.526</c:v>
                </c:pt>
                <c:pt idx="4512">
                  <c:v>18.526</c:v>
                </c:pt>
                <c:pt idx="4513">
                  <c:v>18.526</c:v>
                </c:pt>
                <c:pt idx="4514">
                  <c:v>18.525</c:v>
                </c:pt>
                <c:pt idx="4515">
                  <c:v>18.525</c:v>
                </c:pt>
                <c:pt idx="4516">
                  <c:v>18.525</c:v>
                </c:pt>
                <c:pt idx="4517">
                  <c:v>18.526</c:v>
                </c:pt>
                <c:pt idx="4518">
                  <c:v>18.525</c:v>
                </c:pt>
                <c:pt idx="4519">
                  <c:v>18.526</c:v>
                </c:pt>
                <c:pt idx="4520">
                  <c:v>18.526</c:v>
                </c:pt>
                <c:pt idx="4521">
                  <c:v>18.526</c:v>
                </c:pt>
                <c:pt idx="4522">
                  <c:v>18.525</c:v>
                </c:pt>
                <c:pt idx="4523">
                  <c:v>18.525</c:v>
                </c:pt>
                <c:pt idx="4524">
                  <c:v>18.526</c:v>
                </c:pt>
                <c:pt idx="4525">
                  <c:v>18.526</c:v>
                </c:pt>
                <c:pt idx="4526">
                  <c:v>18.525</c:v>
                </c:pt>
                <c:pt idx="4527">
                  <c:v>18.526</c:v>
                </c:pt>
                <c:pt idx="4528">
                  <c:v>18.526</c:v>
                </c:pt>
                <c:pt idx="4529">
                  <c:v>18.525</c:v>
                </c:pt>
                <c:pt idx="4530">
                  <c:v>18.525</c:v>
                </c:pt>
                <c:pt idx="4531">
                  <c:v>18.526</c:v>
                </c:pt>
                <c:pt idx="4532">
                  <c:v>18.526</c:v>
                </c:pt>
                <c:pt idx="4533">
                  <c:v>18.526</c:v>
                </c:pt>
                <c:pt idx="4534">
                  <c:v>18.526</c:v>
                </c:pt>
                <c:pt idx="4535">
                  <c:v>18.525</c:v>
                </c:pt>
                <c:pt idx="4536">
                  <c:v>18.525</c:v>
                </c:pt>
                <c:pt idx="4537">
                  <c:v>18.526</c:v>
                </c:pt>
                <c:pt idx="4538">
                  <c:v>18.525</c:v>
                </c:pt>
                <c:pt idx="4539">
                  <c:v>18.525</c:v>
                </c:pt>
                <c:pt idx="4540">
                  <c:v>18.525</c:v>
                </c:pt>
                <c:pt idx="4541">
                  <c:v>18.526</c:v>
                </c:pt>
                <c:pt idx="4542">
                  <c:v>18.526</c:v>
                </c:pt>
                <c:pt idx="4543">
                  <c:v>18.525</c:v>
                </c:pt>
                <c:pt idx="4544">
                  <c:v>18.526</c:v>
                </c:pt>
                <c:pt idx="4545">
                  <c:v>18.526</c:v>
                </c:pt>
                <c:pt idx="4546">
                  <c:v>18.525</c:v>
                </c:pt>
                <c:pt idx="4547">
                  <c:v>18.525</c:v>
                </c:pt>
                <c:pt idx="4548">
                  <c:v>18.526</c:v>
                </c:pt>
                <c:pt idx="4549">
                  <c:v>18.526</c:v>
                </c:pt>
                <c:pt idx="4550">
                  <c:v>18.526</c:v>
                </c:pt>
                <c:pt idx="4551">
                  <c:v>18.525</c:v>
                </c:pt>
                <c:pt idx="4552">
                  <c:v>18.526</c:v>
                </c:pt>
                <c:pt idx="4553">
                  <c:v>18.526</c:v>
                </c:pt>
                <c:pt idx="4554">
                  <c:v>18.526</c:v>
                </c:pt>
                <c:pt idx="4555">
                  <c:v>18.526</c:v>
                </c:pt>
                <c:pt idx="4556">
                  <c:v>18.526</c:v>
                </c:pt>
                <c:pt idx="4557">
                  <c:v>18.526</c:v>
                </c:pt>
                <c:pt idx="4558">
                  <c:v>18.526</c:v>
                </c:pt>
                <c:pt idx="4559">
                  <c:v>18.526</c:v>
                </c:pt>
                <c:pt idx="4560">
                  <c:v>18.526</c:v>
                </c:pt>
                <c:pt idx="4561">
                  <c:v>18.526</c:v>
                </c:pt>
                <c:pt idx="4562">
                  <c:v>18.526</c:v>
                </c:pt>
                <c:pt idx="4563">
                  <c:v>18.526</c:v>
                </c:pt>
                <c:pt idx="4564">
                  <c:v>18.526</c:v>
                </c:pt>
                <c:pt idx="4565">
                  <c:v>18.526</c:v>
                </c:pt>
                <c:pt idx="4566">
                  <c:v>18.526</c:v>
                </c:pt>
                <c:pt idx="4567">
                  <c:v>18.525</c:v>
                </c:pt>
                <c:pt idx="4568">
                  <c:v>18.526</c:v>
                </c:pt>
                <c:pt idx="4569">
                  <c:v>18.526</c:v>
                </c:pt>
                <c:pt idx="4570">
                  <c:v>18.526</c:v>
                </c:pt>
                <c:pt idx="4571">
                  <c:v>18.526</c:v>
                </c:pt>
                <c:pt idx="4572">
                  <c:v>18.526</c:v>
                </c:pt>
                <c:pt idx="4573">
                  <c:v>18.526</c:v>
                </c:pt>
                <c:pt idx="4574">
                  <c:v>18.526</c:v>
                </c:pt>
                <c:pt idx="4575">
                  <c:v>18.526</c:v>
                </c:pt>
                <c:pt idx="4576">
                  <c:v>18.526</c:v>
                </c:pt>
                <c:pt idx="4577">
                  <c:v>18.526</c:v>
                </c:pt>
                <c:pt idx="4578">
                  <c:v>18.526</c:v>
                </c:pt>
                <c:pt idx="4579">
                  <c:v>18.525</c:v>
                </c:pt>
                <c:pt idx="4580">
                  <c:v>18.526</c:v>
                </c:pt>
                <c:pt idx="4581">
                  <c:v>18.526</c:v>
                </c:pt>
                <c:pt idx="4582">
                  <c:v>18.526</c:v>
                </c:pt>
                <c:pt idx="4583">
                  <c:v>18.526</c:v>
                </c:pt>
                <c:pt idx="4584">
                  <c:v>18.526</c:v>
                </c:pt>
                <c:pt idx="4585">
                  <c:v>18.526</c:v>
                </c:pt>
                <c:pt idx="4586">
                  <c:v>18.526</c:v>
                </c:pt>
                <c:pt idx="4587">
                  <c:v>18.526</c:v>
                </c:pt>
                <c:pt idx="4588">
                  <c:v>18.527</c:v>
                </c:pt>
                <c:pt idx="4589">
                  <c:v>18.526</c:v>
                </c:pt>
                <c:pt idx="4590">
                  <c:v>18.526</c:v>
                </c:pt>
                <c:pt idx="4591">
                  <c:v>18.526</c:v>
                </c:pt>
                <c:pt idx="4592">
                  <c:v>18.527</c:v>
                </c:pt>
                <c:pt idx="4593">
                  <c:v>18.526</c:v>
                </c:pt>
                <c:pt idx="4594">
                  <c:v>18.527</c:v>
                </c:pt>
                <c:pt idx="4595">
                  <c:v>18.526</c:v>
                </c:pt>
                <c:pt idx="4596">
                  <c:v>18.526</c:v>
                </c:pt>
                <c:pt idx="4597">
                  <c:v>18.526</c:v>
                </c:pt>
                <c:pt idx="4598">
                  <c:v>18.526</c:v>
                </c:pt>
                <c:pt idx="4599">
                  <c:v>18.526</c:v>
                </c:pt>
                <c:pt idx="4600">
                  <c:v>18.527</c:v>
                </c:pt>
                <c:pt idx="4601">
                  <c:v>18.526</c:v>
                </c:pt>
                <c:pt idx="4602">
                  <c:v>18.526</c:v>
                </c:pt>
                <c:pt idx="4603">
                  <c:v>18.527</c:v>
                </c:pt>
                <c:pt idx="4604">
                  <c:v>18.527</c:v>
                </c:pt>
                <c:pt idx="4605">
                  <c:v>18.527</c:v>
                </c:pt>
                <c:pt idx="4606">
                  <c:v>18.526</c:v>
                </c:pt>
                <c:pt idx="4607">
                  <c:v>18.527</c:v>
                </c:pt>
                <c:pt idx="4608">
                  <c:v>18.527</c:v>
                </c:pt>
                <c:pt idx="4609">
                  <c:v>18.527</c:v>
                </c:pt>
                <c:pt idx="4610">
                  <c:v>18.527</c:v>
                </c:pt>
                <c:pt idx="4611">
                  <c:v>18.527</c:v>
                </c:pt>
                <c:pt idx="4612">
                  <c:v>18.527</c:v>
                </c:pt>
                <c:pt idx="4613">
                  <c:v>18.527</c:v>
                </c:pt>
                <c:pt idx="4614">
                  <c:v>18.527</c:v>
                </c:pt>
                <c:pt idx="4615">
                  <c:v>18.526</c:v>
                </c:pt>
                <c:pt idx="4616">
                  <c:v>18.527</c:v>
                </c:pt>
                <c:pt idx="4617">
                  <c:v>18.526</c:v>
                </c:pt>
                <c:pt idx="4618">
                  <c:v>18.527</c:v>
                </c:pt>
                <c:pt idx="4619">
                  <c:v>18.526</c:v>
                </c:pt>
                <c:pt idx="4620">
                  <c:v>18.527</c:v>
                </c:pt>
                <c:pt idx="4621">
                  <c:v>18.527</c:v>
                </c:pt>
                <c:pt idx="4622">
                  <c:v>18.527</c:v>
                </c:pt>
                <c:pt idx="4623">
                  <c:v>18.527</c:v>
                </c:pt>
                <c:pt idx="4624">
                  <c:v>18.527</c:v>
                </c:pt>
                <c:pt idx="4625">
                  <c:v>18.527</c:v>
                </c:pt>
                <c:pt idx="4626">
                  <c:v>18.527</c:v>
                </c:pt>
                <c:pt idx="4627">
                  <c:v>18.527</c:v>
                </c:pt>
                <c:pt idx="4628">
                  <c:v>18.527</c:v>
                </c:pt>
                <c:pt idx="4629">
                  <c:v>18.527</c:v>
                </c:pt>
                <c:pt idx="4630">
                  <c:v>18.527</c:v>
                </c:pt>
                <c:pt idx="4631">
                  <c:v>18.527</c:v>
                </c:pt>
                <c:pt idx="4632">
                  <c:v>18.527</c:v>
                </c:pt>
                <c:pt idx="4633">
                  <c:v>18.527</c:v>
                </c:pt>
                <c:pt idx="4634">
                  <c:v>18.527</c:v>
                </c:pt>
                <c:pt idx="4635">
                  <c:v>18.528</c:v>
                </c:pt>
                <c:pt idx="4636">
                  <c:v>18.527</c:v>
                </c:pt>
                <c:pt idx="4637">
                  <c:v>18.527</c:v>
                </c:pt>
                <c:pt idx="4638">
                  <c:v>18.528</c:v>
                </c:pt>
                <c:pt idx="4639">
                  <c:v>18.528</c:v>
                </c:pt>
                <c:pt idx="4640">
                  <c:v>18.527</c:v>
                </c:pt>
                <c:pt idx="4641">
                  <c:v>18.527</c:v>
                </c:pt>
                <c:pt idx="4642">
                  <c:v>18.527</c:v>
                </c:pt>
                <c:pt idx="4643">
                  <c:v>18.528</c:v>
                </c:pt>
                <c:pt idx="4644">
                  <c:v>18.527</c:v>
                </c:pt>
                <c:pt idx="4645">
                  <c:v>18.527</c:v>
                </c:pt>
                <c:pt idx="4646">
                  <c:v>18.527</c:v>
                </c:pt>
                <c:pt idx="4647">
                  <c:v>18.527</c:v>
                </c:pt>
                <c:pt idx="4648">
                  <c:v>18.527</c:v>
                </c:pt>
                <c:pt idx="4649">
                  <c:v>18.527</c:v>
                </c:pt>
                <c:pt idx="4650">
                  <c:v>18.527</c:v>
                </c:pt>
                <c:pt idx="4651">
                  <c:v>18.527</c:v>
                </c:pt>
                <c:pt idx="4652">
                  <c:v>18.527</c:v>
                </c:pt>
                <c:pt idx="4653">
                  <c:v>18.527</c:v>
                </c:pt>
                <c:pt idx="4654">
                  <c:v>18.527</c:v>
                </c:pt>
                <c:pt idx="4655">
                  <c:v>18.527</c:v>
                </c:pt>
                <c:pt idx="4656">
                  <c:v>18.528</c:v>
                </c:pt>
                <c:pt idx="4657">
                  <c:v>18.528</c:v>
                </c:pt>
                <c:pt idx="4658">
                  <c:v>18.527</c:v>
                </c:pt>
                <c:pt idx="4659">
                  <c:v>18.527</c:v>
                </c:pt>
                <c:pt idx="4660">
                  <c:v>18.527</c:v>
                </c:pt>
                <c:pt idx="4661">
                  <c:v>18.527</c:v>
                </c:pt>
                <c:pt idx="4662">
                  <c:v>18.528</c:v>
                </c:pt>
                <c:pt idx="4663">
                  <c:v>18.528</c:v>
                </c:pt>
                <c:pt idx="4664">
                  <c:v>18.527</c:v>
                </c:pt>
                <c:pt idx="4665">
                  <c:v>18.528</c:v>
                </c:pt>
                <c:pt idx="4666">
                  <c:v>18.528</c:v>
                </c:pt>
                <c:pt idx="4667">
                  <c:v>18.528</c:v>
                </c:pt>
                <c:pt idx="4668">
                  <c:v>18.528</c:v>
                </c:pt>
                <c:pt idx="4669">
                  <c:v>18.528</c:v>
                </c:pt>
                <c:pt idx="4670">
                  <c:v>18.528</c:v>
                </c:pt>
                <c:pt idx="4671">
                  <c:v>18.528</c:v>
                </c:pt>
                <c:pt idx="4672">
                  <c:v>18.528</c:v>
                </c:pt>
                <c:pt idx="4673">
                  <c:v>18.528</c:v>
                </c:pt>
                <c:pt idx="4674">
                  <c:v>18.527</c:v>
                </c:pt>
                <c:pt idx="4675">
                  <c:v>18.528</c:v>
                </c:pt>
                <c:pt idx="4676">
                  <c:v>18.528</c:v>
                </c:pt>
                <c:pt idx="4677">
                  <c:v>18.527</c:v>
                </c:pt>
                <c:pt idx="4678">
                  <c:v>18.528</c:v>
                </c:pt>
                <c:pt idx="4679">
                  <c:v>18.528</c:v>
                </c:pt>
                <c:pt idx="4680">
                  <c:v>18.528</c:v>
                </c:pt>
                <c:pt idx="4681">
                  <c:v>18.528</c:v>
                </c:pt>
                <c:pt idx="4682">
                  <c:v>18.528</c:v>
                </c:pt>
                <c:pt idx="4683">
                  <c:v>18.528</c:v>
                </c:pt>
                <c:pt idx="4684">
                  <c:v>18.528</c:v>
                </c:pt>
                <c:pt idx="4685">
                  <c:v>18.527</c:v>
                </c:pt>
                <c:pt idx="4686">
                  <c:v>18.528</c:v>
                </c:pt>
                <c:pt idx="4687">
                  <c:v>18.528</c:v>
                </c:pt>
                <c:pt idx="4688">
                  <c:v>18.528</c:v>
                </c:pt>
                <c:pt idx="4689">
                  <c:v>18.528</c:v>
                </c:pt>
                <c:pt idx="4690">
                  <c:v>18.528</c:v>
                </c:pt>
                <c:pt idx="4691">
                  <c:v>18.527</c:v>
                </c:pt>
                <c:pt idx="4692">
                  <c:v>18.528</c:v>
                </c:pt>
                <c:pt idx="4693">
                  <c:v>18.528</c:v>
                </c:pt>
                <c:pt idx="4694">
                  <c:v>18.528</c:v>
                </c:pt>
                <c:pt idx="4695">
                  <c:v>18.528</c:v>
                </c:pt>
                <c:pt idx="4696">
                  <c:v>18.528</c:v>
                </c:pt>
                <c:pt idx="4697">
                  <c:v>18.527</c:v>
                </c:pt>
                <c:pt idx="4698">
                  <c:v>18.528</c:v>
                </c:pt>
                <c:pt idx="4699">
                  <c:v>18.528</c:v>
                </c:pt>
                <c:pt idx="4700">
                  <c:v>18.528</c:v>
                </c:pt>
                <c:pt idx="4701">
                  <c:v>18.528</c:v>
                </c:pt>
                <c:pt idx="4702">
                  <c:v>18.527</c:v>
                </c:pt>
                <c:pt idx="4703">
                  <c:v>18.528</c:v>
                </c:pt>
                <c:pt idx="4704">
                  <c:v>18.528</c:v>
                </c:pt>
                <c:pt idx="4705">
                  <c:v>18.528</c:v>
                </c:pt>
                <c:pt idx="4706">
                  <c:v>18.528</c:v>
                </c:pt>
                <c:pt idx="4707">
                  <c:v>18.528</c:v>
                </c:pt>
                <c:pt idx="4708">
                  <c:v>18.528</c:v>
                </c:pt>
                <c:pt idx="4709">
                  <c:v>18.528</c:v>
                </c:pt>
                <c:pt idx="4710">
                  <c:v>18.528</c:v>
                </c:pt>
                <c:pt idx="4711">
                  <c:v>18.528</c:v>
                </c:pt>
                <c:pt idx="4712">
                  <c:v>18.528</c:v>
                </c:pt>
                <c:pt idx="4713">
                  <c:v>18.528</c:v>
                </c:pt>
                <c:pt idx="4714">
                  <c:v>18.528</c:v>
                </c:pt>
                <c:pt idx="4715">
                  <c:v>18.528</c:v>
                </c:pt>
                <c:pt idx="4716">
                  <c:v>18.528</c:v>
                </c:pt>
                <c:pt idx="4717">
                  <c:v>18.527</c:v>
                </c:pt>
                <c:pt idx="4718">
                  <c:v>18.528</c:v>
                </c:pt>
                <c:pt idx="4719">
                  <c:v>18.528</c:v>
                </c:pt>
                <c:pt idx="4720">
                  <c:v>18.528</c:v>
                </c:pt>
                <c:pt idx="4721">
                  <c:v>18.528</c:v>
                </c:pt>
                <c:pt idx="4722">
                  <c:v>18.528</c:v>
                </c:pt>
                <c:pt idx="4723">
                  <c:v>18.528</c:v>
                </c:pt>
                <c:pt idx="4724">
                  <c:v>18.528</c:v>
                </c:pt>
                <c:pt idx="4725">
                  <c:v>18.528</c:v>
                </c:pt>
                <c:pt idx="4726">
                  <c:v>18.528</c:v>
                </c:pt>
                <c:pt idx="4727">
                  <c:v>18.528</c:v>
                </c:pt>
                <c:pt idx="4728">
                  <c:v>18.528</c:v>
                </c:pt>
                <c:pt idx="4729">
                  <c:v>18.528</c:v>
                </c:pt>
                <c:pt idx="4730">
                  <c:v>18.528</c:v>
                </c:pt>
                <c:pt idx="4731">
                  <c:v>18.528</c:v>
                </c:pt>
                <c:pt idx="4732">
                  <c:v>18.528</c:v>
                </c:pt>
                <c:pt idx="4733">
                  <c:v>18.528</c:v>
                </c:pt>
                <c:pt idx="4734">
                  <c:v>18.528</c:v>
                </c:pt>
                <c:pt idx="4735">
                  <c:v>18.528</c:v>
                </c:pt>
                <c:pt idx="4736">
                  <c:v>18.528</c:v>
                </c:pt>
                <c:pt idx="4737">
                  <c:v>18.528</c:v>
                </c:pt>
                <c:pt idx="4738">
                  <c:v>18.528</c:v>
                </c:pt>
                <c:pt idx="4739">
                  <c:v>18.528</c:v>
                </c:pt>
                <c:pt idx="4740">
                  <c:v>18.528</c:v>
                </c:pt>
                <c:pt idx="4741">
                  <c:v>18.528</c:v>
                </c:pt>
                <c:pt idx="4742">
                  <c:v>18.528</c:v>
                </c:pt>
                <c:pt idx="4743">
                  <c:v>18.528</c:v>
                </c:pt>
                <c:pt idx="4744">
                  <c:v>18.528</c:v>
                </c:pt>
                <c:pt idx="4745">
                  <c:v>18.528</c:v>
                </c:pt>
                <c:pt idx="4746">
                  <c:v>18.528</c:v>
                </c:pt>
                <c:pt idx="4747">
                  <c:v>18.528</c:v>
                </c:pt>
                <c:pt idx="4748">
                  <c:v>18.528</c:v>
                </c:pt>
                <c:pt idx="4749">
                  <c:v>18.528</c:v>
                </c:pt>
                <c:pt idx="4750">
                  <c:v>18.528</c:v>
                </c:pt>
                <c:pt idx="4751">
                  <c:v>18.528</c:v>
                </c:pt>
                <c:pt idx="4752">
                  <c:v>18.528</c:v>
                </c:pt>
                <c:pt idx="4753">
                  <c:v>18.528</c:v>
                </c:pt>
                <c:pt idx="4754">
                  <c:v>18.528</c:v>
                </c:pt>
                <c:pt idx="4755">
                  <c:v>18.528</c:v>
                </c:pt>
                <c:pt idx="4756">
                  <c:v>18.528</c:v>
                </c:pt>
                <c:pt idx="4757">
                  <c:v>18.528</c:v>
                </c:pt>
                <c:pt idx="4758">
                  <c:v>18.528</c:v>
                </c:pt>
                <c:pt idx="4759">
                  <c:v>18.528</c:v>
                </c:pt>
                <c:pt idx="4760">
                  <c:v>18.528</c:v>
                </c:pt>
                <c:pt idx="4761">
                  <c:v>18.528</c:v>
                </c:pt>
                <c:pt idx="4762">
                  <c:v>18.528</c:v>
                </c:pt>
                <c:pt idx="4763">
                  <c:v>18.528</c:v>
                </c:pt>
                <c:pt idx="4764">
                  <c:v>18.528</c:v>
                </c:pt>
                <c:pt idx="4765">
                  <c:v>18.528</c:v>
                </c:pt>
                <c:pt idx="4766">
                  <c:v>18.528</c:v>
                </c:pt>
                <c:pt idx="4767">
                  <c:v>18.528</c:v>
                </c:pt>
                <c:pt idx="4768">
                  <c:v>18.528</c:v>
                </c:pt>
                <c:pt idx="4769">
                  <c:v>18.528</c:v>
                </c:pt>
                <c:pt idx="4770">
                  <c:v>18.528</c:v>
                </c:pt>
                <c:pt idx="4771">
                  <c:v>18.528</c:v>
                </c:pt>
                <c:pt idx="4772">
                  <c:v>18.528</c:v>
                </c:pt>
                <c:pt idx="4773">
                  <c:v>18.528</c:v>
                </c:pt>
                <c:pt idx="4774">
                  <c:v>18.528</c:v>
                </c:pt>
                <c:pt idx="4775">
                  <c:v>18.528</c:v>
                </c:pt>
                <c:pt idx="4776">
                  <c:v>18.528</c:v>
                </c:pt>
                <c:pt idx="4777">
                  <c:v>18.528</c:v>
                </c:pt>
                <c:pt idx="4778">
                  <c:v>18.528</c:v>
                </c:pt>
                <c:pt idx="4779">
                  <c:v>18.529</c:v>
                </c:pt>
                <c:pt idx="4780">
                  <c:v>18.528</c:v>
                </c:pt>
                <c:pt idx="4781">
                  <c:v>18.529</c:v>
                </c:pt>
                <c:pt idx="4782">
                  <c:v>18.528</c:v>
                </c:pt>
                <c:pt idx="4783">
                  <c:v>18.528</c:v>
                </c:pt>
                <c:pt idx="4784">
                  <c:v>18.528</c:v>
                </c:pt>
                <c:pt idx="4785">
                  <c:v>18.528</c:v>
                </c:pt>
                <c:pt idx="4786">
                  <c:v>18.528</c:v>
                </c:pt>
                <c:pt idx="4787">
                  <c:v>18.528</c:v>
                </c:pt>
                <c:pt idx="4788">
                  <c:v>18.529</c:v>
                </c:pt>
                <c:pt idx="4789">
                  <c:v>18.529</c:v>
                </c:pt>
                <c:pt idx="4790">
                  <c:v>18.528</c:v>
                </c:pt>
                <c:pt idx="4791">
                  <c:v>18.529</c:v>
                </c:pt>
                <c:pt idx="4792">
                  <c:v>18.528</c:v>
                </c:pt>
                <c:pt idx="4793">
                  <c:v>18.528</c:v>
                </c:pt>
                <c:pt idx="4794">
                  <c:v>18.528</c:v>
                </c:pt>
                <c:pt idx="4795">
                  <c:v>18.528</c:v>
                </c:pt>
                <c:pt idx="4796">
                  <c:v>18.528</c:v>
                </c:pt>
                <c:pt idx="4797">
                  <c:v>18.529</c:v>
                </c:pt>
                <c:pt idx="4798">
                  <c:v>18.528</c:v>
                </c:pt>
                <c:pt idx="4799">
                  <c:v>18.529</c:v>
                </c:pt>
                <c:pt idx="4800">
                  <c:v>18.528</c:v>
                </c:pt>
                <c:pt idx="4801">
                  <c:v>18.529</c:v>
                </c:pt>
                <c:pt idx="4802">
                  <c:v>18.529</c:v>
                </c:pt>
                <c:pt idx="4803">
                  <c:v>18.529</c:v>
                </c:pt>
                <c:pt idx="4804">
                  <c:v>18.528</c:v>
                </c:pt>
                <c:pt idx="4805">
                  <c:v>18.529</c:v>
                </c:pt>
                <c:pt idx="4806">
                  <c:v>18.529</c:v>
                </c:pt>
                <c:pt idx="4807">
                  <c:v>18.528</c:v>
                </c:pt>
                <c:pt idx="4808">
                  <c:v>18.528</c:v>
                </c:pt>
                <c:pt idx="4809">
                  <c:v>18.528</c:v>
                </c:pt>
                <c:pt idx="4810">
                  <c:v>18.528</c:v>
                </c:pt>
                <c:pt idx="4811">
                  <c:v>18.529</c:v>
                </c:pt>
                <c:pt idx="4812">
                  <c:v>18.528</c:v>
                </c:pt>
                <c:pt idx="4813">
                  <c:v>18.529</c:v>
                </c:pt>
                <c:pt idx="4814">
                  <c:v>18.529</c:v>
                </c:pt>
                <c:pt idx="4815">
                  <c:v>18.528</c:v>
                </c:pt>
                <c:pt idx="4816">
                  <c:v>18.528</c:v>
                </c:pt>
                <c:pt idx="4817">
                  <c:v>18.529</c:v>
                </c:pt>
                <c:pt idx="4818">
                  <c:v>18.528</c:v>
                </c:pt>
                <c:pt idx="4819">
                  <c:v>18.529</c:v>
                </c:pt>
                <c:pt idx="4820">
                  <c:v>18.528</c:v>
                </c:pt>
                <c:pt idx="4821">
                  <c:v>18.529</c:v>
                </c:pt>
                <c:pt idx="4822">
                  <c:v>18.529</c:v>
                </c:pt>
                <c:pt idx="4823">
                  <c:v>18.528</c:v>
                </c:pt>
                <c:pt idx="4824">
                  <c:v>18.529</c:v>
                </c:pt>
                <c:pt idx="4825">
                  <c:v>18.529</c:v>
                </c:pt>
                <c:pt idx="4826">
                  <c:v>18.529</c:v>
                </c:pt>
                <c:pt idx="4827">
                  <c:v>18.529</c:v>
                </c:pt>
                <c:pt idx="4828">
                  <c:v>18.529</c:v>
                </c:pt>
                <c:pt idx="4829">
                  <c:v>18.529</c:v>
                </c:pt>
                <c:pt idx="4830">
                  <c:v>18.529</c:v>
                </c:pt>
                <c:pt idx="4831">
                  <c:v>18.529</c:v>
                </c:pt>
                <c:pt idx="4832">
                  <c:v>18.529</c:v>
                </c:pt>
                <c:pt idx="4833">
                  <c:v>18.528</c:v>
                </c:pt>
                <c:pt idx="4834">
                  <c:v>18.528</c:v>
                </c:pt>
                <c:pt idx="4835">
                  <c:v>18.528</c:v>
                </c:pt>
                <c:pt idx="4836">
                  <c:v>18.529</c:v>
                </c:pt>
                <c:pt idx="4837">
                  <c:v>18.529</c:v>
                </c:pt>
                <c:pt idx="4838">
                  <c:v>18.529</c:v>
                </c:pt>
                <c:pt idx="4839">
                  <c:v>18.529</c:v>
                </c:pt>
                <c:pt idx="4840">
                  <c:v>18.53</c:v>
                </c:pt>
                <c:pt idx="4841">
                  <c:v>18.529</c:v>
                </c:pt>
                <c:pt idx="4842">
                  <c:v>18.529</c:v>
                </c:pt>
                <c:pt idx="4843">
                  <c:v>18.529</c:v>
                </c:pt>
                <c:pt idx="4844">
                  <c:v>18.529</c:v>
                </c:pt>
                <c:pt idx="4845">
                  <c:v>18.529</c:v>
                </c:pt>
                <c:pt idx="4846">
                  <c:v>18.529</c:v>
                </c:pt>
                <c:pt idx="4847">
                  <c:v>18.529</c:v>
                </c:pt>
                <c:pt idx="4848">
                  <c:v>18.529</c:v>
                </c:pt>
                <c:pt idx="4849">
                  <c:v>18.529</c:v>
                </c:pt>
                <c:pt idx="4850">
                  <c:v>18.529</c:v>
                </c:pt>
                <c:pt idx="4851">
                  <c:v>18.529</c:v>
                </c:pt>
                <c:pt idx="4852">
                  <c:v>18.529</c:v>
                </c:pt>
                <c:pt idx="4853">
                  <c:v>18.529</c:v>
                </c:pt>
                <c:pt idx="4854">
                  <c:v>18.529</c:v>
                </c:pt>
                <c:pt idx="4855">
                  <c:v>18.529</c:v>
                </c:pt>
                <c:pt idx="4856">
                  <c:v>18.529</c:v>
                </c:pt>
                <c:pt idx="4857">
                  <c:v>18.529</c:v>
                </c:pt>
                <c:pt idx="4858">
                  <c:v>18.529</c:v>
                </c:pt>
                <c:pt idx="4859">
                  <c:v>18.529</c:v>
                </c:pt>
                <c:pt idx="4860">
                  <c:v>18.53</c:v>
                </c:pt>
                <c:pt idx="4861">
                  <c:v>18.529</c:v>
                </c:pt>
                <c:pt idx="4862">
                  <c:v>18.529</c:v>
                </c:pt>
                <c:pt idx="4863">
                  <c:v>18.528</c:v>
                </c:pt>
                <c:pt idx="4864">
                  <c:v>18.529</c:v>
                </c:pt>
                <c:pt idx="4865">
                  <c:v>18.529</c:v>
                </c:pt>
                <c:pt idx="4866">
                  <c:v>18.529</c:v>
                </c:pt>
                <c:pt idx="4867">
                  <c:v>18.53</c:v>
                </c:pt>
                <c:pt idx="4868">
                  <c:v>18.529</c:v>
                </c:pt>
                <c:pt idx="4869">
                  <c:v>18.529</c:v>
                </c:pt>
                <c:pt idx="4870">
                  <c:v>18.529</c:v>
                </c:pt>
                <c:pt idx="4871">
                  <c:v>18.529</c:v>
                </c:pt>
                <c:pt idx="4872">
                  <c:v>18.53</c:v>
                </c:pt>
                <c:pt idx="4873">
                  <c:v>18.529</c:v>
                </c:pt>
                <c:pt idx="4874">
                  <c:v>18.529</c:v>
                </c:pt>
                <c:pt idx="4875">
                  <c:v>18.53</c:v>
                </c:pt>
                <c:pt idx="4876">
                  <c:v>18.53</c:v>
                </c:pt>
                <c:pt idx="4877">
                  <c:v>18.53</c:v>
                </c:pt>
                <c:pt idx="4878">
                  <c:v>18.53</c:v>
                </c:pt>
                <c:pt idx="4879">
                  <c:v>18.53</c:v>
                </c:pt>
                <c:pt idx="4880">
                  <c:v>18.53</c:v>
                </c:pt>
                <c:pt idx="4881">
                  <c:v>18.53</c:v>
                </c:pt>
                <c:pt idx="4882">
                  <c:v>18.53</c:v>
                </c:pt>
                <c:pt idx="4883">
                  <c:v>18.53</c:v>
                </c:pt>
                <c:pt idx="4884">
                  <c:v>18.531</c:v>
                </c:pt>
                <c:pt idx="4885">
                  <c:v>18.531</c:v>
                </c:pt>
                <c:pt idx="4886">
                  <c:v>18.53</c:v>
                </c:pt>
                <c:pt idx="4887">
                  <c:v>18.531</c:v>
                </c:pt>
                <c:pt idx="4888">
                  <c:v>18.53</c:v>
                </c:pt>
                <c:pt idx="4889">
                  <c:v>18.529</c:v>
                </c:pt>
                <c:pt idx="4890">
                  <c:v>18.53</c:v>
                </c:pt>
                <c:pt idx="4891">
                  <c:v>18.531</c:v>
                </c:pt>
                <c:pt idx="4892">
                  <c:v>18.53</c:v>
                </c:pt>
                <c:pt idx="4893">
                  <c:v>18.531</c:v>
                </c:pt>
                <c:pt idx="4894">
                  <c:v>18.531</c:v>
                </c:pt>
                <c:pt idx="4895">
                  <c:v>18.53</c:v>
                </c:pt>
                <c:pt idx="4896">
                  <c:v>18.531</c:v>
                </c:pt>
                <c:pt idx="4897">
                  <c:v>18.531</c:v>
                </c:pt>
                <c:pt idx="4898">
                  <c:v>18.53</c:v>
                </c:pt>
                <c:pt idx="4899">
                  <c:v>18.53</c:v>
                </c:pt>
                <c:pt idx="4900">
                  <c:v>18.53</c:v>
                </c:pt>
                <c:pt idx="4901">
                  <c:v>18.53</c:v>
                </c:pt>
                <c:pt idx="4902">
                  <c:v>18.531</c:v>
                </c:pt>
                <c:pt idx="4903">
                  <c:v>18.531</c:v>
                </c:pt>
                <c:pt idx="4904">
                  <c:v>18.531</c:v>
                </c:pt>
                <c:pt idx="4905">
                  <c:v>18.53</c:v>
                </c:pt>
                <c:pt idx="4906">
                  <c:v>18.531</c:v>
                </c:pt>
                <c:pt idx="4907">
                  <c:v>18.531</c:v>
                </c:pt>
                <c:pt idx="4908">
                  <c:v>18.531</c:v>
                </c:pt>
                <c:pt idx="4909">
                  <c:v>18.531</c:v>
                </c:pt>
                <c:pt idx="4910">
                  <c:v>18.531</c:v>
                </c:pt>
                <c:pt idx="4911">
                  <c:v>18.531</c:v>
                </c:pt>
                <c:pt idx="4912">
                  <c:v>18.531</c:v>
                </c:pt>
                <c:pt idx="4913">
                  <c:v>18.531</c:v>
                </c:pt>
                <c:pt idx="4914">
                  <c:v>18.531</c:v>
                </c:pt>
                <c:pt idx="4915">
                  <c:v>18.531</c:v>
                </c:pt>
                <c:pt idx="4916">
                  <c:v>18.531</c:v>
                </c:pt>
                <c:pt idx="4917">
                  <c:v>18.531</c:v>
                </c:pt>
                <c:pt idx="4918">
                  <c:v>18.531</c:v>
                </c:pt>
                <c:pt idx="4919">
                  <c:v>18.531</c:v>
                </c:pt>
                <c:pt idx="4920">
                  <c:v>18.531</c:v>
                </c:pt>
                <c:pt idx="4921">
                  <c:v>18.531</c:v>
                </c:pt>
                <c:pt idx="4922">
                  <c:v>18.531</c:v>
                </c:pt>
                <c:pt idx="4923">
                  <c:v>18.531</c:v>
                </c:pt>
                <c:pt idx="4924">
                  <c:v>18.531</c:v>
                </c:pt>
                <c:pt idx="4925">
                  <c:v>18.531</c:v>
                </c:pt>
                <c:pt idx="4926">
                  <c:v>18.531</c:v>
                </c:pt>
                <c:pt idx="4927">
                  <c:v>18.531</c:v>
                </c:pt>
                <c:pt idx="4928">
                  <c:v>18.531</c:v>
                </c:pt>
                <c:pt idx="4929">
                  <c:v>18.531</c:v>
                </c:pt>
                <c:pt idx="4930">
                  <c:v>18.531</c:v>
                </c:pt>
                <c:pt idx="4931">
                  <c:v>18.531</c:v>
                </c:pt>
                <c:pt idx="4932">
                  <c:v>18.531</c:v>
                </c:pt>
                <c:pt idx="4933">
                  <c:v>18.531</c:v>
                </c:pt>
                <c:pt idx="4934">
                  <c:v>18.531</c:v>
                </c:pt>
                <c:pt idx="4935">
                  <c:v>18.531</c:v>
                </c:pt>
                <c:pt idx="4936">
                  <c:v>18.532</c:v>
                </c:pt>
                <c:pt idx="4937">
                  <c:v>18.531</c:v>
                </c:pt>
                <c:pt idx="4938">
                  <c:v>18.531</c:v>
                </c:pt>
                <c:pt idx="4939">
                  <c:v>18.532</c:v>
                </c:pt>
                <c:pt idx="4940">
                  <c:v>18.531</c:v>
                </c:pt>
                <c:pt idx="4941">
                  <c:v>18.532</c:v>
                </c:pt>
                <c:pt idx="4942">
                  <c:v>18.531</c:v>
                </c:pt>
                <c:pt idx="4943">
                  <c:v>18.531</c:v>
                </c:pt>
                <c:pt idx="4944">
                  <c:v>18.531</c:v>
                </c:pt>
                <c:pt idx="4945">
                  <c:v>18.532</c:v>
                </c:pt>
                <c:pt idx="4946">
                  <c:v>18.531</c:v>
                </c:pt>
                <c:pt idx="4947">
                  <c:v>18.532</c:v>
                </c:pt>
                <c:pt idx="4948">
                  <c:v>18.532</c:v>
                </c:pt>
                <c:pt idx="4949">
                  <c:v>18.532</c:v>
                </c:pt>
                <c:pt idx="4950">
                  <c:v>18.531</c:v>
                </c:pt>
                <c:pt idx="4951">
                  <c:v>18.531</c:v>
                </c:pt>
                <c:pt idx="4952">
                  <c:v>18.532</c:v>
                </c:pt>
                <c:pt idx="4953">
                  <c:v>18.531</c:v>
                </c:pt>
                <c:pt idx="4954">
                  <c:v>18.532</c:v>
                </c:pt>
                <c:pt idx="4955">
                  <c:v>18.532</c:v>
                </c:pt>
                <c:pt idx="4956">
                  <c:v>18.531</c:v>
                </c:pt>
                <c:pt idx="4957">
                  <c:v>18.531</c:v>
                </c:pt>
                <c:pt idx="4958">
                  <c:v>18.531</c:v>
                </c:pt>
                <c:pt idx="4959">
                  <c:v>18.532</c:v>
                </c:pt>
                <c:pt idx="4960">
                  <c:v>18.531</c:v>
                </c:pt>
                <c:pt idx="4961">
                  <c:v>18.532</c:v>
                </c:pt>
                <c:pt idx="4962">
                  <c:v>18.532</c:v>
                </c:pt>
                <c:pt idx="4963">
                  <c:v>18.531</c:v>
                </c:pt>
                <c:pt idx="4964">
                  <c:v>18.532</c:v>
                </c:pt>
                <c:pt idx="4965">
                  <c:v>18.532</c:v>
                </c:pt>
                <c:pt idx="4966">
                  <c:v>18.532</c:v>
                </c:pt>
                <c:pt idx="4967">
                  <c:v>18.532</c:v>
                </c:pt>
                <c:pt idx="4968">
                  <c:v>18.531</c:v>
                </c:pt>
                <c:pt idx="4969">
                  <c:v>18.532</c:v>
                </c:pt>
                <c:pt idx="4970">
                  <c:v>18.532</c:v>
                </c:pt>
                <c:pt idx="4971">
                  <c:v>18.532</c:v>
                </c:pt>
                <c:pt idx="4972">
                  <c:v>18.532</c:v>
                </c:pt>
                <c:pt idx="4973">
                  <c:v>18.532</c:v>
                </c:pt>
                <c:pt idx="4974">
                  <c:v>18.532</c:v>
                </c:pt>
                <c:pt idx="4975">
                  <c:v>18.532</c:v>
                </c:pt>
                <c:pt idx="4976">
                  <c:v>18.532</c:v>
                </c:pt>
                <c:pt idx="4977">
                  <c:v>18.532</c:v>
                </c:pt>
                <c:pt idx="4978">
                  <c:v>18.532</c:v>
                </c:pt>
                <c:pt idx="4979">
                  <c:v>18.532</c:v>
                </c:pt>
                <c:pt idx="4980">
                  <c:v>18.532</c:v>
                </c:pt>
                <c:pt idx="4981">
                  <c:v>18.532</c:v>
                </c:pt>
                <c:pt idx="4982">
                  <c:v>18.532</c:v>
                </c:pt>
                <c:pt idx="4983">
                  <c:v>18.532</c:v>
                </c:pt>
                <c:pt idx="4984">
                  <c:v>18.532</c:v>
                </c:pt>
                <c:pt idx="4985">
                  <c:v>18.532</c:v>
                </c:pt>
                <c:pt idx="4986">
                  <c:v>18.532</c:v>
                </c:pt>
                <c:pt idx="4987">
                  <c:v>18.532</c:v>
                </c:pt>
                <c:pt idx="4988">
                  <c:v>18.532</c:v>
                </c:pt>
                <c:pt idx="4989">
                  <c:v>18.532</c:v>
                </c:pt>
                <c:pt idx="4990">
                  <c:v>18.532</c:v>
                </c:pt>
                <c:pt idx="4991">
                  <c:v>18.532</c:v>
                </c:pt>
                <c:pt idx="4992">
                  <c:v>18.532</c:v>
                </c:pt>
                <c:pt idx="4993">
                  <c:v>18.532</c:v>
                </c:pt>
                <c:pt idx="4994">
                  <c:v>18.532</c:v>
                </c:pt>
                <c:pt idx="4995">
                  <c:v>18.532</c:v>
                </c:pt>
                <c:pt idx="4996">
                  <c:v>18.532</c:v>
                </c:pt>
                <c:pt idx="4997">
                  <c:v>18.532</c:v>
                </c:pt>
                <c:pt idx="4998">
                  <c:v>18.532</c:v>
                </c:pt>
                <c:pt idx="4999">
                  <c:v>18.532</c:v>
                </c:pt>
                <c:pt idx="5000">
                  <c:v>18.532</c:v>
                </c:pt>
                <c:pt idx="5001">
                  <c:v>18.532</c:v>
                </c:pt>
                <c:pt idx="5002">
                  <c:v>18.532</c:v>
                </c:pt>
                <c:pt idx="5003">
                  <c:v>18.532</c:v>
                </c:pt>
                <c:pt idx="5004">
                  <c:v>18.532</c:v>
                </c:pt>
                <c:pt idx="5005">
                  <c:v>18.532</c:v>
                </c:pt>
                <c:pt idx="5006">
                  <c:v>18.532</c:v>
                </c:pt>
                <c:pt idx="5007">
                  <c:v>18.532</c:v>
                </c:pt>
                <c:pt idx="5008">
                  <c:v>18.532</c:v>
                </c:pt>
                <c:pt idx="5009">
                  <c:v>18.532</c:v>
                </c:pt>
                <c:pt idx="5010">
                  <c:v>18.532</c:v>
                </c:pt>
                <c:pt idx="5011">
                  <c:v>18.532</c:v>
                </c:pt>
                <c:pt idx="5012">
                  <c:v>18.532</c:v>
                </c:pt>
                <c:pt idx="5013">
                  <c:v>18.532</c:v>
                </c:pt>
                <c:pt idx="5014">
                  <c:v>18.532</c:v>
                </c:pt>
                <c:pt idx="5015">
                  <c:v>18.532</c:v>
                </c:pt>
                <c:pt idx="5016">
                  <c:v>18.532</c:v>
                </c:pt>
                <c:pt idx="5017">
                  <c:v>18.532</c:v>
                </c:pt>
                <c:pt idx="5018">
                  <c:v>18.532</c:v>
                </c:pt>
                <c:pt idx="5019">
                  <c:v>18.532</c:v>
                </c:pt>
                <c:pt idx="5020">
                  <c:v>18.532</c:v>
                </c:pt>
                <c:pt idx="5021">
                  <c:v>18.532</c:v>
                </c:pt>
                <c:pt idx="5022">
                  <c:v>18.532</c:v>
                </c:pt>
                <c:pt idx="5023">
                  <c:v>18.532</c:v>
                </c:pt>
                <c:pt idx="5024">
                  <c:v>18.532</c:v>
                </c:pt>
                <c:pt idx="5025">
                  <c:v>18.532</c:v>
                </c:pt>
                <c:pt idx="5026">
                  <c:v>18.532</c:v>
                </c:pt>
                <c:pt idx="5027">
                  <c:v>18.532</c:v>
                </c:pt>
                <c:pt idx="5028">
                  <c:v>18.532</c:v>
                </c:pt>
                <c:pt idx="5029">
                  <c:v>18.532</c:v>
                </c:pt>
                <c:pt idx="5030">
                  <c:v>18.532</c:v>
                </c:pt>
                <c:pt idx="5031">
                  <c:v>18.532</c:v>
                </c:pt>
                <c:pt idx="5032">
                  <c:v>18.532</c:v>
                </c:pt>
                <c:pt idx="5033">
                  <c:v>18.532</c:v>
                </c:pt>
                <c:pt idx="5034">
                  <c:v>18.532</c:v>
                </c:pt>
                <c:pt idx="5035">
                  <c:v>18.532</c:v>
                </c:pt>
                <c:pt idx="5036">
                  <c:v>18.532</c:v>
                </c:pt>
                <c:pt idx="5037">
                  <c:v>18.532</c:v>
                </c:pt>
                <c:pt idx="5038">
                  <c:v>18.532</c:v>
                </c:pt>
                <c:pt idx="5039">
                  <c:v>18.532</c:v>
                </c:pt>
                <c:pt idx="5040">
                  <c:v>18.532</c:v>
                </c:pt>
                <c:pt idx="5041">
                  <c:v>18.532</c:v>
                </c:pt>
                <c:pt idx="5042">
                  <c:v>18.532</c:v>
                </c:pt>
                <c:pt idx="5043">
                  <c:v>18.532</c:v>
                </c:pt>
                <c:pt idx="5044">
                  <c:v>18.532</c:v>
                </c:pt>
                <c:pt idx="5045">
                  <c:v>18.532</c:v>
                </c:pt>
                <c:pt idx="5046">
                  <c:v>18.532</c:v>
                </c:pt>
                <c:pt idx="5047">
                  <c:v>18.532</c:v>
                </c:pt>
                <c:pt idx="5048">
                  <c:v>18.532</c:v>
                </c:pt>
                <c:pt idx="5049">
                  <c:v>18.532</c:v>
                </c:pt>
                <c:pt idx="5050">
                  <c:v>18.532</c:v>
                </c:pt>
                <c:pt idx="5051">
                  <c:v>18.532</c:v>
                </c:pt>
                <c:pt idx="5052">
                  <c:v>18.532</c:v>
                </c:pt>
                <c:pt idx="5053">
                  <c:v>18.532</c:v>
                </c:pt>
                <c:pt idx="5054">
                  <c:v>18.532</c:v>
                </c:pt>
                <c:pt idx="5055">
                  <c:v>18.532</c:v>
                </c:pt>
                <c:pt idx="5056">
                  <c:v>18.532</c:v>
                </c:pt>
                <c:pt idx="5057">
                  <c:v>18.532</c:v>
                </c:pt>
                <c:pt idx="5058">
                  <c:v>18.532</c:v>
                </c:pt>
                <c:pt idx="5059">
                  <c:v>18.532</c:v>
                </c:pt>
                <c:pt idx="5060">
                  <c:v>18.532</c:v>
                </c:pt>
                <c:pt idx="5061">
                  <c:v>18.532</c:v>
                </c:pt>
                <c:pt idx="5062">
                  <c:v>18.532</c:v>
                </c:pt>
                <c:pt idx="5063">
                  <c:v>18.532</c:v>
                </c:pt>
                <c:pt idx="5064">
                  <c:v>18.532</c:v>
                </c:pt>
                <c:pt idx="5065">
                  <c:v>18.532</c:v>
                </c:pt>
                <c:pt idx="5066">
                  <c:v>18.532</c:v>
                </c:pt>
                <c:pt idx="5067">
                  <c:v>18.532</c:v>
                </c:pt>
                <c:pt idx="5068">
                  <c:v>18.532</c:v>
                </c:pt>
                <c:pt idx="5069">
                  <c:v>18.532</c:v>
                </c:pt>
                <c:pt idx="5070">
                  <c:v>18.532</c:v>
                </c:pt>
                <c:pt idx="5071">
                  <c:v>18.532</c:v>
                </c:pt>
                <c:pt idx="5072">
                  <c:v>18.532</c:v>
                </c:pt>
                <c:pt idx="5073">
                  <c:v>18.532</c:v>
                </c:pt>
                <c:pt idx="5074">
                  <c:v>18.532</c:v>
                </c:pt>
                <c:pt idx="5075">
                  <c:v>18.532</c:v>
                </c:pt>
                <c:pt idx="5076">
                  <c:v>18.532</c:v>
                </c:pt>
                <c:pt idx="5077">
                  <c:v>18.532</c:v>
                </c:pt>
                <c:pt idx="5078">
                  <c:v>18.532</c:v>
                </c:pt>
                <c:pt idx="5079">
                  <c:v>18.532</c:v>
                </c:pt>
                <c:pt idx="5080">
                  <c:v>18.532</c:v>
                </c:pt>
                <c:pt idx="5081">
                  <c:v>18.532</c:v>
                </c:pt>
                <c:pt idx="5082">
                  <c:v>18.532</c:v>
                </c:pt>
                <c:pt idx="5083">
                  <c:v>18.532</c:v>
                </c:pt>
                <c:pt idx="5084">
                  <c:v>18.532</c:v>
                </c:pt>
                <c:pt idx="5085">
                  <c:v>18.532</c:v>
                </c:pt>
                <c:pt idx="5086">
                  <c:v>18.532</c:v>
                </c:pt>
                <c:pt idx="5087">
                  <c:v>18.532</c:v>
                </c:pt>
                <c:pt idx="5088">
                  <c:v>18.532</c:v>
                </c:pt>
                <c:pt idx="5089">
                  <c:v>18.532</c:v>
                </c:pt>
                <c:pt idx="5090">
                  <c:v>18.532</c:v>
                </c:pt>
                <c:pt idx="5091">
                  <c:v>18.532</c:v>
                </c:pt>
                <c:pt idx="5092">
                  <c:v>18.532</c:v>
                </c:pt>
                <c:pt idx="5093">
                  <c:v>18.532</c:v>
                </c:pt>
                <c:pt idx="5094">
                  <c:v>18.532</c:v>
                </c:pt>
                <c:pt idx="5095">
                  <c:v>18.532</c:v>
                </c:pt>
                <c:pt idx="5096">
                  <c:v>18.532</c:v>
                </c:pt>
                <c:pt idx="5097">
                  <c:v>18.532</c:v>
                </c:pt>
                <c:pt idx="5098">
                  <c:v>18.532</c:v>
                </c:pt>
                <c:pt idx="5099">
                  <c:v>18.532</c:v>
                </c:pt>
                <c:pt idx="5100">
                  <c:v>18.532</c:v>
                </c:pt>
                <c:pt idx="5101">
                  <c:v>18.532</c:v>
                </c:pt>
                <c:pt idx="5102">
                  <c:v>18.532</c:v>
                </c:pt>
                <c:pt idx="5103">
                  <c:v>18.532</c:v>
                </c:pt>
                <c:pt idx="5104">
                  <c:v>18.532</c:v>
                </c:pt>
                <c:pt idx="5105">
                  <c:v>18.532</c:v>
                </c:pt>
                <c:pt idx="5106">
                  <c:v>18.532</c:v>
                </c:pt>
                <c:pt idx="5107">
                  <c:v>18.532</c:v>
                </c:pt>
                <c:pt idx="5108">
                  <c:v>18.532</c:v>
                </c:pt>
                <c:pt idx="5109">
                  <c:v>18.532</c:v>
                </c:pt>
                <c:pt idx="5110">
                  <c:v>18.532</c:v>
                </c:pt>
                <c:pt idx="5111">
                  <c:v>18.532</c:v>
                </c:pt>
                <c:pt idx="5112">
                  <c:v>18.532</c:v>
                </c:pt>
                <c:pt idx="5113">
                  <c:v>18.532</c:v>
                </c:pt>
                <c:pt idx="5114">
                  <c:v>18.532</c:v>
                </c:pt>
                <c:pt idx="5115">
                  <c:v>18.532</c:v>
                </c:pt>
                <c:pt idx="5116">
                  <c:v>18.532</c:v>
                </c:pt>
                <c:pt idx="5117">
                  <c:v>18.532</c:v>
                </c:pt>
                <c:pt idx="5118">
                  <c:v>18.532</c:v>
                </c:pt>
                <c:pt idx="5119">
                  <c:v>18.532</c:v>
                </c:pt>
                <c:pt idx="5120">
                  <c:v>18.532</c:v>
                </c:pt>
                <c:pt idx="5121">
                  <c:v>18.532</c:v>
                </c:pt>
                <c:pt idx="5122">
                  <c:v>18.532</c:v>
                </c:pt>
                <c:pt idx="5123">
                  <c:v>18.532</c:v>
                </c:pt>
                <c:pt idx="5124">
                  <c:v>18.532</c:v>
                </c:pt>
                <c:pt idx="5125">
                  <c:v>18.532</c:v>
                </c:pt>
                <c:pt idx="5126">
                  <c:v>18.532</c:v>
                </c:pt>
                <c:pt idx="5127">
                  <c:v>18.532</c:v>
                </c:pt>
                <c:pt idx="5128">
                  <c:v>18.532</c:v>
                </c:pt>
                <c:pt idx="5129">
                  <c:v>18.532</c:v>
                </c:pt>
                <c:pt idx="5130">
                  <c:v>18.532</c:v>
                </c:pt>
                <c:pt idx="5131">
                  <c:v>18.532</c:v>
                </c:pt>
                <c:pt idx="5132">
                  <c:v>18.532</c:v>
                </c:pt>
                <c:pt idx="5133">
                  <c:v>18.532</c:v>
                </c:pt>
                <c:pt idx="5134">
                  <c:v>18.532</c:v>
                </c:pt>
                <c:pt idx="5135">
                  <c:v>18.532</c:v>
                </c:pt>
                <c:pt idx="5136">
                  <c:v>18.532</c:v>
                </c:pt>
                <c:pt idx="5137">
                  <c:v>18.532</c:v>
                </c:pt>
                <c:pt idx="5138">
                  <c:v>18.532</c:v>
                </c:pt>
                <c:pt idx="5139">
                  <c:v>18.532</c:v>
                </c:pt>
                <c:pt idx="5140">
                  <c:v>18.532</c:v>
                </c:pt>
                <c:pt idx="5141">
                  <c:v>18.532</c:v>
                </c:pt>
                <c:pt idx="5142">
                  <c:v>18.532</c:v>
                </c:pt>
                <c:pt idx="5143">
                  <c:v>18.531</c:v>
                </c:pt>
                <c:pt idx="5144">
                  <c:v>18.532</c:v>
                </c:pt>
                <c:pt idx="5145">
                  <c:v>18.532</c:v>
                </c:pt>
                <c:pt idx="5146">
                  <c:v>18.532</c:v>
                </c:pt>
                <c:pt idx="5147">
                  <c:v>18.532</c:v>
                </c:pt>
                <c:pt idx="5148">
                  <c:v>18.531</c:v>
                </c:pt>
                <c:pt idx="5149">
                  <c:v>18.531</c:v>
                </c:pt>
                <c:pt idx="5150">
                  <c:v>18.531</c:v>
                </c:pt>
                <c:pt idx="5151">
                  <c:v>18.531</c:v>
                </c:pt>
                <c:pt idx="5152">
                  <c:v>18.532</c:v>
                </c:pt>
                <c:pt idx="5153">
                  <c:v>18.532</c:v>
                </c:pt>
                <c:pt idx="5154">
                  <c:v>18.532</c:v>
                </c:pt>
                <c:pt idx="5155">
                  <c:v>18.531</c:v>
                </c:pt>
                <c:pt idx="5156">
                  <c:v>18.531</c:v>
                </c:pt>
                <c:pt idx="5157">
                  <c:v>18.531</c:v>
                </c:pt>
                <c:pt idx="5158">
                  <c:v>18.531</c:v>
                </c:pt>
                <c:pt idx="5159">
                  <c:v>18.531</c:v>
                </c:pt>
                <c:pt idx="5160">
                  <c:v>18.531</c:v>
                </c:pt>
                <c:pt idx="5161">
                  <c:v>18.53</c:v>
                </c:pt>
                <c:pt idx="5162">
                  <c:v>18.531</c:v>
                </c:pt>
                <c:pt idx="5163">
                  <c:v>18.531</c:v>
                </c:pt>
                <c:pt idx="5164">
                  <c:v>18.531</c:v>
                </c:pt>
                <c:pt idx="5165">
                  <c:v>18.53</c:v>
                </c:pt>
                <c:pt idx="5166">
                  <c:v>18.531</c:v>
                </c:pt>
                <c:pt idx="5167">
                  <c:v>18.531</c:v>
                </c:pt>
                <c:pt idx="5168">
                  <c:v>18.531</c:v>
                </c:pt>
                <c:pt idx="5169">
                  <c:v>18.531</c:v>
                </c:pt>
                <c:pt idx="5170">
                  <c:v>18.532</c:v>
                </c:pt>
                <c:pt idx="5171">
                  <c:v>18.53</c:v>
                </c:pt>
                <c:pt idx="5172">
                  <c:v>18.531</c:v>
                </c:pt>
                <c:pt idx="5173">
                  <c:v>18.531</c:v>
                </c:pt>
                <c:pt idx="5174">
                  <c:v>18.531</c:v>
                </c:pt>
                <c:pt idx="5175">
                  <c:v>18.531</c:v>
                </c:pt>
                <c:pt idx="5176">
                  <c:v>18.53</c:v>
                </c:pt>
                <c:pt idx="5177">
                  <c:v>18.531</c:v>
                </c:pt>
                <c:pt idx="5178">
                  <c:v>18.531</c:v>
                </c:pt>
                <c:pt idx="5179">
                  <c:v>18.531</c:v>
                </c:pt>
                <c:pt idx="5180">
                  <c:v>18.531</c:v>
                </c:pt>
                <c:pt idx="5181">
                  <c:v>18.531</c:v>
                </c:pt>
                <c:pt idx="5182">
                  <c:v>18.532</c:v>
                </c:pt>
                <c:pt idx="5183">
                  <c:v>18.531</c:v>
                </c:pt>
                <c:pt idx="5184">
                  <c:v>18.531</c:v>
                </c:pt>
                <c:pt idx="5185">
                  <c:v>18.531</c:v>
                </c:pt>
                <c:pt idx="5186">
                  <c:v>18.531</c:v>
                </c:pt>
                <c:pt idx="5187">
                  <c:v>18.531</c:v>
                </c:pt>
                <c:pt idx="5188">
                  <c:v>18.531</c:v>
                </c:pt>
                <c:pt idx="5189">
                  <c:v>18.531</c:v>
                </c:pt>
                <c:pt idx="5190">
                  <c:v>18.531</c:v>
                </c:pt>
                <c:pt idx="5191">
                  <c:v>18.532</c:v>
                </c:pt>
                <c:pt idx="5192">
                  <c:v>18.531</c:v>
                </c:pt>
                <c:pt idx="5193">
                  <c:v>18.531</c:v>
                </c:pt>
                <c:pt idx="5194">
                  <c:v>18.531</c:v>
                </c:pt>
                <c:pt idx="5195">
                  <c:v>18.532</c:v>
                </c:pt>
                <c:pt idx="5196">
                  <c:v>18.531</c:v>
                </c:pt>
                <c:pt idx="5197">
                  <c:v>18.532</c:v>
                </c:pt>
                <c:pt idx="5198">
                  <c:v>18.531</c:v>
                </c:pt>
                <c:pt idx="5199">
                  <c:v>18.531</c:v>
                </c:pt>
                <c:pt idx="5200">
                  <c:v>18.531</c:v>
                </c:pt>
                <c:pt idx="5201">
                  <c:v>18.531</c:v>
                </c:pt>
                <c:pt idx="5202">
                  <c:v>18.532</c:v>
                </c:pt>
                <c:pt idx="5203">
                  <c:v>18.532</c:v>
                </c:pt>
                <c:pt idx="5204">
                  <c:v>18.531</c:v>
                </c:pt>
                <c:pt idx="5205">
                  <c:v>18.531</c:v>
                </c:pt>
                <c:pt idx="5206">
                  <c:v>18.532</c:v>
                </c:pt>
                <c:pt idx="5207">
                  <c:v>18.532</c:v>
                </c:pt>
                <c:pt idx="5208">
                  <c:v>18.531</c:v>
                </c:pt>
                <c:pt idx="5209">
                  <c:v>18.532</c:v>
                </c:pt>
                <c:pt idx="5210">
                  <c:v>18.531</c:v>
                </c:pt>
                <c:pt idx="5211">
                  <c:v>18.531</c:v>
                </c:pt>
                <c:pt idx="5212">
                  <c:v>18.531</c:v>
                </c:pt>
                <c:pt idx="5213">
                  <c:v>18.532</c:v>
                </c:pt>
                <c:pt idx="5214">
                  <c:v>18.531</c:v>
                </c:pt>
                <c:pt idx="5215">
                  <c:v>18.532</c:v>
                </c:pt>
                <c:pt idx="5216">
                  <c:v>18.531</c:v>
                </c:pt>
                <c:pt idx="5217">
                  <c:v>18.532</c:v>
                </c:pt>
                <c:pt idx="5218">
                  <c:v>18.531</c:v>
                </c:pt>
                <c:pt idx="5219">
                  <c:v>18.531</c:v>
                </c:pt>
                <c:pt idx="5220">
                  <c:v>18.531</c:v>
                </c:pt>
                <c:pt idx="5221">
                  <c:v>18.531</c:v>
                </c:pt>
                <c:pt idx="5222">
                  <c:v>18.532</c:v>
                </c:pt>
                <c:pt idx="5223">
                  <c:v>18.531</c:v>
                </c:pt>
                <c:pt idx="5224">
                  <c:v>18.531</c:v>
                </c:pt>
                <c:pt idx="5225">
                  <c:v>18.532</c:v>
                </c:pt>
                <c:pt idx="5226">
                  <c:v>18.531</c:v>
                </c:pt>
                <c:pt idx="5227">
                  <c:v>18.531</c:v>
                </c:pt>
                <c:pt idx="5228">
                  <c:v>18.532</c:v>
                </c:pt>
                <c:pt idx="5229">
                  <c:v>18.531</c:v>
                </c:pt>
                <c:pt idx="5230">
                  <c:v>18.531</c:v>
                </c:pt>
                <c:pt idx="5231">
                  <c:v>18.532</c:v>
                </c:pt>
                <c:pt idx="5232">
                  <c:v>18.531</c:v>
                </c:pt>
                <c:pt idx="5233">
                  <c:v>18.531</c:v>
                </c:pt>
                <c:pt idx="5234">
                  <c:v>18.531</c:v>
                </c:pt>
                <c:pt idx="5235">
                  <c:v>18.531</c:v>
                </c:pt>
                <c:pt idx="5236">
                  <c:v>18.532</c:v>
                </c:pt>
                <c:pt idx="5237">
                  <c:v>18.531</c:v>
                </c:pt>
                <c:pt idx="5238">
                  <c:v>18.532</c:v>
                </c:pt>
                <c:pt idx="5239">
                  <c:v>18.531</c:v>
                </c:pt>
                <c:pt idx="5240">
                  <c:v>18.531</c:v>
                </c:pt>
                <c:pt idx="5241">
                  <c:v>18.532</c:v>
                </c:pt>
                <c:pt idx="5242">
                  <c:v>18.532</c:v>
                </c:pt>
                <c:pt idx="5243">
                  <c:v>18.531</c:v>
                </c:pt>
                <c:pt idx="5244">
                  <c:v>18.531</c:v>
                </c:pt>
                <c:pt idx="5245">
                  <c:v>18.531</c:v>
                </c:pt>
                <c:pt idx="5246">
                  <c:v>18.531</c:v>
                </c:pt>
                <c:pt idx="5247">
                  <c:v>18.531</c:v>
                </c:pt>
                <c:pt idx="5248">
                  <c:v>18.531</c:v>
                </c:pt>
                <c:pt idx="5249">
                  <c:v>18.532</c:v>
                </c:pt>
                <c:pt idx="5250">
                  <c:v>18.532</c:v>
                </c:pt>
                <c:pt idx="5251">
                  <c:v>18.531</c:v>
                </c:pt>
                <c:pt idx="5252">
                  <c:v>18.531</c:v>
                </c:pt>
                <c:pt idx="5253">
                  <c:v>18.531</c:v>
                </c:pt>
                <c:pt idx="5254">
                  <c:v>18.531</c:v>
                </c:pt>
                <c:pt idx="5255">
                  <c:v>18.531</c:v>
                </c:pt>
                <c:pt idx="5256">
                  <c:v>18.531</c:v>
                </c:pt>
                <c:pt idx="5257">
                  <c:v>18.531</c:v>
                </c:pt>
                <c:pt idx="5258">
                  <c:v>18.531</c:v>
                </c:pt>
                <c:pt idx="5259">
                  <c:v>18.531</c:v>
                </c:pt>
                <c:pt idx="5260">
                  <c:v>18.531</c:v>
                </c:pt>
                <c:pt idx="5261">
                  <c:v>18.532</c:v>
                </c:pt>
                <c:pt idx="5262">
                  <c:v>18.532</c:v>
                </c:pt>
                <c:pt idx="5263">
                  <c:v>18.532</c:v>
                </c:pt>
                <c:pt idx="5264">
                  <c:v>18.531</c:v>
                </c:pt>
                <c:pt idx="5265">
                  <c:v>18.532</c:v>
                </c:pt>
                <c:pt idx="5266">
                  <c:v>18.532</c:v>
                </c:pt>
                <c:pt idx="5267">
                  <c:v>18.531</c:v>
                </c:pt>
                <c:pt idx="5268">
                  <c:v>18.532</c:v>
                </c:pt>
                <c:pt idx="5269">
                  <c:v>18.532</c:v>
                </c:pt>
                <c:pt idx="5270">
                  <c:v>18.531</c:v>
                </c:pt>
                <c:pt idx="5271">
                  <c:v>18.532</c:v>
                </c:pt>
                <c:pt idx="5272">
                  <c:v>18.532</c:v>
                </c:pt>
                <c:pt idx="5273">
                  <c:v>18.531</c:v>
                </c:pt>
                <c:pt idx="5274">
                  <c:v>18.531</c:v>
                </c:pt>
                <c:pt idx="5275">
                  <c:v>18.531</c:v>
                </c:pt>
                <c:pt idx="5276">
                  <c:v>18.532</c:v>
                </c:pt>
                <c:pt idx="5277">
                  <c:v>18.532</c:v>
                </c:pt>
                <c:pt idx="5278">
                  <c:v>18.532</c:v>
                </c:pt>
                <c:pt idx="5279">
                  <c:v>18.531</c:v>
                </c:pt>
                <c:pt idx="5280">
                  <c:v>18.532</c:v>
                </c:pt>
                <c:pt idx="5281">
                  <c:v>18.532</c:v>
                </c:pt>
                <c:pt idx="5282">
                  <c:v>18.532</c:v>
                </c:pt>
                <c:pt idx="5283">
                  <c:v>18.532</c:v>
                </c:pt>
                <c:pt idx="5284">
                  <c:v>18.531</c:v>
                </c:pt>
                <c:pt idx="5285">
                  <c:v>18.531</c:v>
                </c:pt>
                <c:pt idx="5286">
                  <c:v>18.532</c:v>
                </c:pt>
                <c:pt idx="5287">
                  <c:v>18.532</c:v>
                </c:pt>
                <c:pt idx="5288">
                  <c:v>18.532</c:v>
                </c:pt>
                <c:pt idx="5289">
                  <c:v>18.532</c:v>
                </c:pt>
                <c:pt idx="5290">
                  <c:v>18.532</c:v>
                </c:pt>
                <c:pt idx="5291">
                  <c:v>18.532</c:v>
                </c:pt>
                <c:pt idx="5292">
                  <c:v>18.532</c:v>
                </c:pt>
                <c:pt idx="5293">
                  <c:v>18.532</c:v>
                </c:pt>
                <c:pt idx="5294">
                  <c:v>18.532</c:v>
                </c:pt>
                <c:pt idx="5295">
                  <c:v>18.532</c:v>
                </c:pt>
                <c:pt idx="5296">
                  <c:v>18.532</c:v>
                </c:pt>
                <c:pt idx="5297">
                  <c:v>18.532</c:v>
                </c:pt>
                <c:pt idx="5298">
                  <c:v>18.532</c:v>
                </c:pt>
                <c:pt idx="5299">
                  <c:v>18.532</c:v>
                </c:pt>
                <c:pt idx="5300">
                  <c:v>18.532</c:v>
                </c:pt>
                <c:pt idx="5301">
                  <c:v>18.532</c:v>
                </c:pt>
                <c:pt idx="5302">
                  <c:v>18.532</c:v>
                </c:pt>
                <c:pt idx="5303">
                  <c:v>18.532</c:v>
                </c:pt>
                <c:pt idx="5304">
                  <c:v>18.532</c:v>
                </c:pt>
                <c:pt idx="5305">
                  <c:v>18.532</c:v>
                </c:pt>
                <c:pt idx="5306">
                  <c:v>18.532</c:v>
                </c:pt>
                <c:pt idx="5307">
                  <c:v>18.532</c:v>
                </c:pt>
                <c:pt idx="5308">
                  <c:v>18.532</c:v>
                </c:pt>
                <c:pt idx="5309">
                  <c:v>18.532</c:v>
                </c:pt>
                <c:pt idx="5310">
                  <c:v>18.532</c:v>
                </c:pt>
                <c:pt idx="5311">
                  <c:v>18.532</c:v>
                </c:pt>
                <c:pt idx="5312">
                  <c:v>18.532</c:v>
                </c:pt>
                <c:pt idx="5313">
                  <c:v>18.532</c:v>
                </c:pt>
                <c:pt idx="5314">
                  <c:v>18.532</c:v>
                </c:pt>
                <c:pt idx="5315">
                  <c:v>18.532</c:v>
                </c:pt>
                <c:pt idx="5316">
                  <c:v>18.532</c:v>
                </c:pt>
                <c:pt idx="5317">
                  <c:v>18.532</c:v>
                </c:pt>
                <c:pt idx="5318">
                  <c:v>18.532</c:v>
                </c:pt>
                <c:pt idx="5319">
                  <c:v>18.532</c:v>
                </c:pt>
                <c:pt idx="5320">
                  <c:v>18.532</c:v>
                </c:pt>
                <c:pt idx="5321">
                  <c:v>18.532</c:v>
                </c:pt>
                <c:pt idx="5322">
                  <c:v>18.532</c:v>
                </c:pt>
                <c:pt idx="5323">
                  <c:v>18.532</c:v>
                </c:pt>
                <c:pt idx="5324">
                  <c:v>18.532</c:v>
                </c:pt>
                <c:pt idx="5325">
                  <c:v>18.532</c:v>
                </c:pt>
                <c:pt idx="5326">
                  <c:v>18.532</c:v>
                </c:pt>
                <c:pt idx="5327">
                  <c:v>18.532</c:v>
                </c:pt>
                <c:pt idx="5328">
                  <c:v>18.532</c:v>
                </c:pt>
                <c:pt idx="5329">
                  <c:v>18.532</c:v>
                </c:pt>
                <c:pt idx="5330">
                  <c:v>18.532</c:v>
                </c:pt>
                <c:pt idx="5331">
                  <c:v>18.532</c:v>
                </c:pt>
                <c:pt idx="5332">
                  <c:v>18.532</c:v>
                </c:pt>
                <c:pt idx="5333">
                  <c:v>18.532</c:v>
                </c:pt>
                <c:pt idx="5334">
                  <c:v>18.532</c:v>
                </c:pt>
                <c:pt idx="5335">
                  <c:v>18.532</c:v>
                </c:pt>
                <c:pt idx="5336">
                  <c:v>18.532</c:v>
                </c:pt>
                <c:pt idx="5337">
                  <c:v>18.532</c:v>
                </c:pt>
                <c:pt idx="5338">
                  <c:v>18.532</c:v>
                </c:pt>
                <c:pt idx="5339">
                  <c:v>18.532</c:v>
                </c:pt>
                <c:pt idx="5340">
                  <c:v>18.532</c:v>
                </c:pt>
                <c:pt idx="5341">
                  <c:v>18.533</c:v>
                </c:pt>
                <c:pt idx="5342">
                  <c:v>18.532</c:v>
                </c:pt>
                <c:pt idx="5343">
                  <c:v>18.532</c:v>
                </c:pt>
                <c:pt idx="5344">
                  <c:v>18.532</c:v>
                </c:pt>
                <c:pt idx="5345">
                  <c:v>18.532</c:v>
                </c:pt>
                <c:pt idx="5346">
                  <c:v>18.532</c:v>
                </c:pt>
                <c:pt idx="5347">
                  <c:v>18.533</c:v>
                </c:pt>
                <c:pt idx="5348">
                  <c:v>18.532</c:v>
                </c:pt>
                <c:pt idx="5349">
                  <c:v>18.532</c:v>
                </c:pt>
                <c:pt idx="5350">
                  <c:v>18.532</c:v>
                </c:pt>
                <c:pt idx="5351">
                  <c:v>18.532</c:v>
                </c:pt>
                <c:pt idx="5352">
                  <c:v>18.532</c:v>
                </c:pt>
                <c:pt idx="5353">
                  <c:v>18.532</c:v>
                </c:pt>
                <c:pt idx="5354">
                  <c:v>18.533</c:v>
                </c:pt>
                <c:pt idx="5355">
                  <c:v>18.532</c:v>
                </c:pt>
                <c:pt idx="5356">
                  <c:v>18.532</c:v>
                </c:pt>
                <c:pt idx="5357">
                  <c:v>18.532</c:v>
                </c:pt>
                <c:pt idx="5358">
                  <c:v>18.533</c:v>
                </c:pt>
                <c:pt idx="5359">
                  <c:v>18.533</c:v>
                </c:pt>
                <c:pt idx="5360">
                  <c:v>18.532</c:v>
                </c:pt>
                <c:pt idx="5361">
                  <c:v>18.532</c:v>
                </c:pt>
                <c:pt idx="5362">
                  <c:v>18.532</c:v>
                </c:pt>
                <c:pt idx="5363">
                  <c:v>18.532</c:v>
                </c:pt>
                <c:pt idx="5364">
                  <c:v>18.532</c:v>
                </c:pt>
                <c:pt idx="5365">
                  <c:v>18.533</c:v>
                </c:pt>
                <c:pt idx="5366">
                  <c:v>18.533</c:v>
                </c:pt>
                <c:pt idx="5367">
                  <c:v>18.533</c:v>
                </c:pt>
                <c:pt idx="5368">
                  <c:v>18.533</c:v>
                </c:pt>
                <c:pt idx="5369">
                  <c:v>18.532</c:v>
                </c:pt>
                <c:pt idx="5370">
                  <c:v>18.532</c:v>
                </c:pt>
                <c:pt idx="5371">
                  <c:v>18.532</c:v>
                </c:pt>
                <c:pt idx="5372">
                  <c:v>18.532</c:v>
                </c:pt>
                <c:pt idx="5373">
                  <c:v>18.532</c:v>
                </c:pt>
                <c:pt idx="5374">
                  <c:v>18.532</c:v>
                </c:pt>
                <c:pt idx="5375">
                  <c:v>18.532</c:v>
                </c:pt>
                <c:pt idx="5376">
                  <c:v>18.532</c:v>
                </c:pt>
                <c:pt idx="5377">
                  <c:v>18.532</c:v>
                </c:pt>
                <c:pt idx="5378">
                  <c:v>18.533</c:v>
                </c:pt>
                <c:pt idx="5379">
                  <c:v>18.532</c:v>
                </c:pt>
                <c:pt idx="5380">
                  <c:v>18.533</c:v>
                </c:pt>
                <c:pt idx="5381">
                  <c:v>18.532</c:v>
                </c:pt>
                <c:pt idx="5382">
                  <c:v>18.532</c:v>
                </c:pt>
                <c:pt idx="5383">
                  <c:v>18.532</c:v>
                </c:pt>
                <c:pt idx="5384">
                  <c:v>18.532</c:v>
                </c:pt>
                <c:pt idx="5385">
                  <c:v>18.532</c:v>
                </c:pt>
                <c:pt idx="5386">
                  <c:v>18.532</c:v>
                </c:pt>
                <c:pt idx="5387">
                  <c:v>18.532</c:v>
                </c:pt>
                <c:pt idx="5388">
                  <c:v>18.532</c:v>
                </c:pt>
                <c:pt idx="5389">
                  <c:v>18.532</c:v>
                </c:pt>
                <c:pt idx="5390">
                  <c:v>18.532</c:v>
                </c:pt>
                <c:pt idx="5391">
                  <c:v>18.532</c:v>
                </c:pt>
                <c:pt idx="5392">
                  <c:v>18.532</c:v>
                </c:pt>
                <c:pt idx="5393">
                  <c:v>18.532</c:v>
                </c:pt>
                <c:pt idx="5394">
                  <c:v>18.532</c:v>
                </c:pt>
                <c:pt idx="5395">
                  <c:v>18.532</c:v>
                </c:pt>
                <c:pt idx="5396">
                  <c:v>18.532</c:v>
                </c:pt>
                <c:pt idx="5397">
                  <c:v>18.532</c:v>
                </c:pt>
                <c:pt idx="5398">
                  <c:v>18.533</c:v>
                </c:pt>
                <c:pt idx="5399">
                  <c:v>18.532</c:v>
                </c:pt>
                <c:pt idx="5400">
                  <c:v>18.532</c:v>
                </c:pt>
                <c:pt idx="5401">
                  <c:v>18.532</c:v>
                </c:pt>
                <c:pt idx="5402">
                  <c:v>18.532</c:v>
                </c:pt>
                <c:pt idx="5403">
                  <c:v>18.532</c:v>
                </c:pt>
                <c:pt idx="5404">
                  <c:v>18.532</c:v>
                </c:pt>
                <c:pt idx="5405">
                  <c:v>18.532</c:v>
                </c:pt>
                <c:pt idx="5406">
                  <c:v>18.532</c:v>
                </c:pt>
                <c:pt idx="5407">
                  <c:v>18.532</c:v>
                </c:pt>
                <c:pt idx="5408">
                  <c:v>18.532</c:v>
                </c:pt>
                <c:pt idx="5409">
                  <c:v>18.532</c:v>
                </c:pt>
                <c:pt idx="5410">
                  <c:v>18.532</c:v>
                </c:pt>
                <c:pt idx="5411">
                  <c:v>18.533</c:v>
                </c:pt>
                <c:pt idx="5412">
                  <c:v>18.532</c:v>
                </c:pt>
                <c:pt idx="5413">
                  <c:v>18.532</c:v>
                </c:pt>
                <c:pt idx="5414">
                  <c:v>18.532</c:v>
                </c:pt>
                <c:pt idx="5415">
                  <c:v>18.532</c:v>
                </c:pt>
                <c:pt idx="5416">
                  <c:v>18.532</c:v>
                </c:pt>
                <c:pt idx="5417">
                  <c:v>18.533</c:v>
                </c:pt>
                <c:pt idx="5418">
                  <c:v>18.532</c:v>
                </c:pt>
                <c:pt idx="5419">
                  <c:v>18.532</c:v>
                </c:pt>
                <c:pt idx="5420">
                  <c:v>18.532</c:v>
                </c:pt>
                <c:pt idx="5421">
                  <c:v>18.532</c:v>
                </c:pt>
                <c:pt idx="5422">
                  <c:v>18.532</c:v>
                </c:pt>
                <c:pt idx="5423">
                  <c:v>18.532</c:v>
                </c:pt>
                <c:pt idx="5424">
                  <c:v>18.532</c:v>
                </c:pt>
                <c:pt idx="5425">
                  <c:v>18.532</c:v>
                </c:pt>
                <c:pt idx="5426">
                  <c:v>18.532</c:v>
                </c:pt>
                <c:pt idx="5427">
                  <c:v>18.533</c:v>
                </c:pt>
                <c:pt idx="5428">
                  <c:v>18.532</c:v>
                </c:pt>
                <c:pt idx="5429">
                  <c:v>18.532</c:v>
                </c:pt>
                <c:pt idx="5430">
                  <c:v>18.532</c:v>
                </c:pt>
                <c:pt idx="5431">
                  <c:v>18.532</c:v>
                </c:pt>
                <c:pt idx="5432">
                  <c:v>18.533</c:v>
                </c:pt>
                <c:pt idx="5433">
                  <c:v>18.533</c:v>
                </c:pt>
                <c:pt idx="5434">
                  <c:v>18.533</c:v>
                </c:pt>
                <c:pt idx="5435">
                  <c:v>18.532</c:v>
                </c:pt>
                <c:pt idx="5436">
                  <c:v>18.533</c:v>
                </c:pt>
                <c:pt idx="5437">
                  <c:v>18.532</c:v>
                </c:pt>
                <c:pt idx="5438">
                  <c:v>18.533</c:v>
                </c:pt>
                <c:pt idx="5439">
                  <c:v>18.533</c:v>
                </c:pt>
                <c:pt idx="5440">
                  <c:v>18.533</c:v>
                </c:pt>
                <c:pt idx="5441">
                  <c:v>18.533</c:v>
                </c:pt>
                <c:pt idx="5442">
                  <c:v>18.533</c:v>
                </c:pt>
                <c:pt idx="5443">
                  <c:v>18.533</c:v>
                </c:pt>
                <c:pt idx="5444">
                  <c:v>18.533</c:v>
                </c:pt>
                <c:pt idx="5445">
                  <c:v>18.533</c:v>
                </c:pt>
                <c:pt idx="5446">
                  <c:v>18.533</c:v>
                </c:pt>
                <c:pt idx="5447">
                  <c:v>18.533</c:v>
                </c:pt>
                <c:pt idx="5448">
                  <c:v>18.533</c:v>
                </c:pt>
                <c:pt idx="5449">
                  <c:v>18.534</c:v>
                </c:pt>
                <c:pt idx="5450">
                  <c:v>18.533</c:v>
                </c:pt>
                <c:pt idx="5451">
                  <c:v>18.533</c:v>
                </c:pt>
                <c:pt idx="5452">
                  <c:v>18.533</c:v>
                </c:pt>
                <c:pt idx="5453">
                  <c:v>18.533</c:v>
                </c:pt>
                <c:pt idx="5454">
                  <c:v>18.533</c:v>
                </c:pt>
                <c:pt idx="5455">
                  <c:v>18.533</c:v>
                </c:pt>
                <c:pt idx="5456">
                  <c:v>18.533</c:v>
                </c:pt>
                <c:pt idx="5457">
                  <c:v>18.534</c:v>
                </c:pt>
                <c:pt idx="5458">
                  <c:v>18.533</c:v>
                </c:pt>
                <c:pt idx="5459">
                  <c:v>18.533</c:v>
                </c:pt>
                <c:pt idx="5460">
                  <c:v>18.533</c:v>
                </c:pt>
                <c:pt idx="5461">
                  <c:v>18.533</c:v>
                </c:pt>
                <c:pt idx="5462">
                  <c:v>18.533</c:v>
                </c:pt>
                <c:pt idx="5463">
                  <c:v>18.533</c:v>
                </c:pt>
                <c:pt idx="5464">
                  <c:v>18.533</c:v>
                </c:pt>
                <c:pt idx="5465">
                  <c:v>18.533</c:v>
                </c:pt>
                <c:pt idx="5466">
                  <c:v>18.534</c:v>
                </c:pt>
                <c:pt idx="5467">
                  <c:v>18.533</c:v>
                </c:pt>
                <c:pt idx="5468">
                  <c:v>18.534</c:v>
                </c:pt>
                <c:pt idx="5469">
                  <c:v>18.534</c:v>
                </c:pt>
                <c:pt idx="5470">
                  <c:v>18.533</c:v>
                </c:pt>
                <c:pt idx="5471">
                  <c:v>18.534</c:v>
                </c:pt>
                <c:pt idx="5472">
                  <c:v>18.534</c:v>
                </c:pt>
                <c:pt idx="5473">
                  <c:v>18.533</c:v>
                </c:pt>
                <c:pt idx="5474">
                  <c:v>18.534</c:v>
                </c:pt>
                <c:pt idx="5475">
                  <c:v>18.535</c:v>
                </c:pt>
                <c:pt idx="5476">
                  <c:v>18.534</c:v>
                </c:pt>
                <c:pt idx="5477">
                  <c:v>18.533</c:v>
                </c:pt>
                <c:pt idx="5478">
                  <c:v>18.533</c:v>
                </c:pt>
                <c:pt idx="5479">
                  <c:v>18.533</c:v>
                </c:pt>
                <c:pt idx="5480">
                  <c:v>18.533</c:v>
                </c:pt>
                <c:pt idx="5481">
                  <c:v>18.534</c:v>
                </c:pt>
                <c:pt idx="5482">
                  <c:v>18.534</c:v>
                </c:pt>
                <c:pt idx="5483">
                  <c:v>18.533</c:v>
                </c:pt>
                <c:pt idx="5484">
                  <c:v>18.534</c:v>
                </c:pt>
                <c:pt idx="5485">
                  <c:v>18.534</c:v>
                </c:pt>
                <c:pt idx="5486">
                  <c:v>18.533</c:v>
                </c:pt>
                <c:pt idx="5487">
                  <c:v>18.533</c:v>
                </c:pt>
                <c:pt idx="5488">
                  <c:v>18.533</c:v>
                </c:pt>
                <c:pt idx="5489">
                  <c:v>18.533</c:v>
                </c:pt>
                <c:pt idx="5490">
                  <c:v>18.534</c:v>
                </c:pt>
                <c:pt idx="5491">
                  <c:v>18.534</c:v>
                </c:pt>
                <c:pt idx="5492">
                  <c:v>18.534</c:v>
                </c:pt>
                <c:pt idx="5493">
                  <c:v>18.534</c:v>
                </c:pt>
                <c:pt idx="5494">
                  <c:v>18.534</c:v>
                </c:pt>
                <c:pt idx="5495">
                  <c:v>18.534</c:v>
                </c:pt>
                <c:pt idx="5496">
                  <c:v>18.534</c:v>
                </c:pt>
                <c:pt idx="5497">
                  <c:v>18.534</c:v>
                </c:pt>
                <c:pt idx="5498">
                  <c:v>18.534</c:v>
                </c:pt>
                <c:pt idx="5499">
                  <c:v>18.534</c:v>
                </c:pt>
                <c:pt idx="5500">
                  <c:v>18.534</c:v>
                </c:pt>
                <c:pt idx="5501">
                  <c:v>18.534</c:v>
                </c:pt>
                <c:pt idx="5502">
                  <c:v>18.534</c:v>
                </c:pt>
                <c:pt idx="5503">
                  <c:v>18.534</c:v>
                </c:pt>
                <c:pt idx="5504">
                  <c:v>18.534</c:v>
                </c:pt>
                <c:pt idx="5505">
                  <c:v>18.534</c:v>
                </c:pt>
                <c:pt idx="5506">
                  <c:v>18.534</c:v>
                </c:pt>
                <c:pt idx="5507">
                  <c:v>18.534</c:v>
                </c:pt>
                <c:pt idx="5508">
                  <c:v>18.534</c:v>
                </c:pt>
                <c:pt idx="5509">
                  <c:v>18.534</c:v>
                </c:pt>
                <c:pt idx="5510">
                  <c:v>18.535</c:v>
                </c:pt>
                <c:pt idx="5511">
                  <c:v>18.534</c:v>
                </c:pt>
                <c:pt idx="5512">
                  <c:v>18.534</c:v>
                </c:pt>
                <c:pt idx="5513">
                  <c:v>18.534</c:v>
                </c:pt>
                <c:pt idx="5514">
                  <c:v>18.534</c:v>
                </c:pt>
                <c:pt idx="5515">
                  <c:v>18.534</c:v>
                </c:pt>
                <c:pt idx="5516">
                  <c:v>18.534</c:v>
                </c:pt>
                <c:pt idx="5517">
                  <c:v>18.534</c:v>
                </c:pt>
                <c:pt idx="5518">
                  <c:v>18.534</c:v>
                </c:pt>
                <c:pt idx="5519">
                  <c:v>18.535</c:v>
                </c:pt>
                <c:pt idx="5520">
                  <c:v>18.534</c:v>
                </c:pt>
                <c:pt idx="5521">
                  <c:v>18.534</c:v>
                </c:pt>
                <c:pt idx="5522">
                  <c:v>18.534</c:v>
                </c:pt>
                <c:pt idx="5523">
                  <c:v>18.534</c:v>
                </c:pt>
                <c:pt idx="5524">
                  <c:v>18.534</c:v>
                </c:pt>
                <c:pt idx="5525">
                  <c:v>18.535</c:v>
                </c:pt>
                <c:pt idx="5526">
                  <c:v>18.534</c:v>
                </c:pt>
                <c:pt idx="5527">
                  <c:v>18.534</c:v>
                </c:pt>
                <c:pt idx="5528">
                  <c:v>18.535</c:v>
                </c:pt>
                <c:pt idx="5529">
                  <c:v>18.534</c:v>
                </c:pt>
                <c:pt idx="5530">
                  <c:v>18.535</c:v>
                </c:pt>
                <c:pt idx="5531">
                  <c:v>18.535</c:v>
                </c:pt>
                <c:pt idx="5532">
                  <c:v>18.535</c:v>
                </c:pt>
                <c:pt idx="5533">
                  <c:v>18.534</c:v>
                </c:pt>
                <c:pt idx="5534">
                  <c:v>18.535</c:v>
                </c:pt>
                <c:pt idx="5535">
                  <c:v>18.534</c:v>
                </c:pt>
                <c:pt idx="5536">
                  <c:v>18.534</c:v>
                </c:pt>
                <c:pt idx="5537">
                  <c:v>18.534</c:v>
                </c:pt>
                <c:pt idx="5538">
                  <c:v>18.534</c:v>
                </c:pt>
                <c:pt idx="5539">
                  <c:v>18.534</c:v>
                </c:pt>
                <c:pt idx="5540">
                  <c:v>18.535</c:v>
                </c:pt>
                <c:pt idx="5541">
                  <c:v>18.535</c:v>
                </c:pt>
                <c:pt idx="5542">
                  <c:v>18.535</c:v>
                </c:pt>
                <c:pt idx="5543">
                  <c:v>18.535</c:v>
                </c:pt>
                <c:pt idx="5544">
                  <c:v>18.535</c:v>
                </c:pt>
                <c:pt idx="5545">
                  <c:v>18.534</c:v>
                </c:pt>
                <c:pt idx="5546">
                  <c:v>18.534</c:v>
                </c:pt>
                <c:pt idx="5547">
                  <c:v>18.535</c:v>
                </c:pt>
                <c:pt idx="5548">
                  <c:v>18.535</c:v>
                </c:pt>
                <c:pt idx="5549">
                  <c:v>18.535</c:v>
                </c:pt>
                <c:pt idx="5550">
                  <c:v>18.534</c:v>
                </c:pt>
                <c:pt idx="5551">
                  <c:v>18.534</c:v>
                </c:pt>
                <c:pt idx="5552">
                  <c:v>18.535</c:v>
                </c:pt>
                <c:pt idx="5553">
                  <c:v>18.535</c:v>
                </c:pt>
                <c:pt idx="5554">
                  <c:v>18.535</c:v>
                </c:pt>
                <c:pt idx="5555">
                  <c:v>18.535</c:v>
                </c:pt>
                <c:pt idx="5556">
                  <c:v>18.535</c:v>
                </c:pt>
                <c:pt idx="5557">
                  <c:v>18.534</c:v>
                </c:pt>
                <c:pt idx="5558">
                  <c:v>18.535</c:v>
                </c:pt>
                <c:pt idx="5559">
                  <c:v>18.534</c:v>
                </c:pt>
                <c:pt idx="5560">
                  <c:v>18.535</c:v>
                </c:pt>
                <c:pt idx="5561">
                  <c:v>18.535</c:v>
                </c:pt>
                <c:pt idx="5562">
                  <c:v>18.535</c:v>
                </c:pt>
                <c:pt idx="5563">
                  <c:v>18.535</c:v>
                </c:pt>
                <c:pt idx="5564">
                  <c:v>18.535</c:v>
                </c:pt>
                <c:pt idx="5565">
                  <c:v>18.535</c:v>
                </c:pt>
                <c:pt idx="5566">
                  <c:v>18.535</c:v>
                </c:pt>
                <c:pt idx="5567">
                  <c:v>18.535</c:v>
                </c:pt>
                <c:pt idx="5568">
                  <c:v>18.535</c:v>
                </c:pt>
                <c:pt idx="5569">
                  <c:v>18.536</c:v>
                </c:pt>
                <c:pt idx="5570">
                  <c:v>18.535</c:v>
                </c:pt>
                <c:pt idx="5571">
                  <c:v>18.536</c:v>
                </c:pt>
                <c:pt idx="5572">
                  <c:v>18.535</c:v>
                </c:pt>
                <c:pt idx="5573">
                  <c:v>18.535</c:v>
                </c:pt>
                <c:pt idx="5574">
                  <c:v>18.535</c:v>
                </c:pt>
                <c:pt idx="5575">
                  <c:v>18.535</c:v>
                </c:pt>
                <c:pt idx="5576">
                  <c:v>18.535</c:v>
                </c:pt>
                <c:pt idx="5577">
                  <c:v>18.536</c:v>
                </c:pt>
                <c:pt idx="5578">
                  <c:v>18.535</c:v>
                </c:pt>
                <c:pt idx="5579">
                  <c:v>18.536</c:v>
                </c:pt>
                <c:pt idx="5580">
                  <c:v>18.536</c:v>
                </c:pt>
                <c:pt idx="5581">
                  <c:v>18.535</c:v>
                </c:pt>
                <c:pt idx="5582">
                  <c:v>18.535</c:v>
                </c:pt>
                <c:pt idx="5583">
                  <c:v>18.535</c:v>
                </c:pt>
                <c:pt idx="5584">
                  <c:v>18.536</c:v>
                </c:pt>
                <c:pt idx="5585">
                  <c:v>18.536</c:v>
                </c:pt>
                <c:pt idx="5586">
                  <c:v>18.535</c:v>
                </c:pt>
                <c:pt idx="5587">
                  <c:v>18.536</c:v>
                </c:pt>
                <c:pt idx="5588">
                  <c:v>18.536</c:v>
                </c:pt>
                <c:pt idx="5589">
                  <c:v>18.535</c:v>
                </c:pt>
                <c:pt idx="5590">
                  <c:v>18.535</c:v>
                </c:pt>
                <c:pt idx="5591">
                  <c:v>18.536</c:v>
                </c:pt>
                <c:pt idx="5592">
                  <c:v>18.536</c:v>
                </c:pt>
                <c:pt idx="5593">
                  <c:v>18.535</c:v>
                </c:pt>
                <c:pt idx="5594">
                  <c:v>18.535</c:v>
                </c:pt>
                <c:pt idx="5595">
                  <c:v>18.536</c:v>
                </c:pt>
                <c:pt idx="5596">
                  <c:v>18.536</c:v>
                </c:pt>
                <c:pt idx="5597">
                  <c:v>18.536</c:v>
                </c:pt>
                <c:pt idx="5598">
                  <c:v>18.536</c:v>
                </c:pt>
                <c:pt idx="5599">
                  <c:v>18.536</c:v>
                </c:pt>
                <c:pt idx="5600">
                  <c:v>18.536</c:v>
                </c:pt>
                <c:pt idx="5601">
                  <c:v>18.536</c:v>
                </c:pt>
                <c:pt idx="5602">
                  <c:v>18.536</c:v>
                </c:pt>
                <c:pt idx="5603">
                  <c:v>18.535</c:v>
                </c:pt>
                <c:pt idx="5604">
                  <c:v>18.536</c:v>
                </c:pt>
                <c:pt idx="5605">
                  <c:v>18.536</c:v>
                </c:pt>
                <c:pt idx="5606">
                  <c:v>18.536</c:v>
                </c:pt>
                <c:pt idx="5607">
                  <c:v>18.536</c:v>
                </c:pt>
                <c:pt idx="5608">
                  <c:v>18.536</c:v>
                </c:pt>
                <c:pt idx="5609">
                  <c:v>18.536</c:v>
                </c:pt>
                <c:pt idx="5610">
                  <c:v>18.536</c:v>
                </c:pt>
                <c:pt idx="5611">
                  <c:v>18.536</c:v>
                </c:pt>
                <c:pt idx="5612">
                  <c:v>18.536</c:v>
                </c:pt>
                <c:pt idx="5613">
                  <c:v>18.536</c:v>
                </c:pt>
                <c:pt idx="5614">
                  <c:v>18.536</c:v>
                </c:pt>
                <c:pt idx="5615">
                  <c:v>18.536</c:v>
                </c:pt>
                <c:pt idx="5616">
                  <c:v>18.536</c:v>
                </c:pt>
                <c:pt idx="5617">
                  <c:v>18.536</c:v>
                </c:pt>
                <c:pt idx="5618">
                  <c:v>18.536</c:v>
                </c:pt>
                <c:pt idx="5619">
                  <c:v>18.536</c:v>
                </c:pt>
                <c:pt idx="5620">
                  <c:v>18.536</c:v>
                </c:pt>
                <c:pt idx="5621">
                  <c:v>18.536</c:v>
                </c:pt>
                <c:pt idx="5622">
                  <c:v>18.536</c:v>
                </c:pt>
                <c:pt idx="5623">
                  <c:v>18.536</c:v>
                </c:pt>
                <c:pt idx="5624">
                  <c:v>18.536</c:v>
                </c:pt>
                <c:pt idx="5625">
                  <c:v>18.536</c:v>
                </c:pt>
                <c:pt idx="5626">
                  <c:v>18.536</c:v>
                </c:pt>
                <c:pt idx="5627">
                  <c:v>18.536</c:v>
                </c:pt>
                <c:pt idx="5628">
                  <c:v>18.536</c:v>
                </c:pt>
                <c:pt idx="5629">
                  <c:v>18.536</c:v>
                </c:pt>
                <c:pt idx="5630">
                  <c:v>18.536</c:v>
                </c:pt>
                <c:pt idx="5631">
                  <c:v>18.536</c:v>
                </c:pt>
                <c:pt idx="5632">
                  <c:v>18.536</c:v>
                </c:pt>
                <c:pt idx="5633">
                  <c:v>18.536</c:v>
                </c:pt>
                <c:pt idx="5634">
                  <c:v>18.536</c:v>
                </c:pt>
                <c:pt idx="5635">
                  <c:v>18.536</c:v>
                </c:pt>
                <c:pt idx="5636">
                  <c:v>18.536</c:v>
                </c:pt>
                <c:pt idx="5637">
                  <c:v>18.536</c:v>
                </c:pt>
                <c:pt idx="5638">
                  <c:v>18.536</c:v>
                </c:pt>
                <c:pt idx="5639">
                  <c:v>18.537</c:v>
                </c:pt>
                <c:pt idx="5640">
                  <c:v>18.536</c:v>
                </c:pt>
                <c:pt idx="5641">
                  <c:v>18.536</c:v>
                </c:pt>
                <c:pt idx="5642">
                  <c:v>18.536</c:v>
                </c:pt>
                <c:pt idx="5643">
                  <c:v>18.536</c:v>
                </c:pt>
                <c:pt idx="5644">
                  <c:v>18.536</c:v>
                </c:pt>
                <c:pt idx="5645">
                  <c:v>18.536</c:v>
                </c:pt>
                <c:pt idx="5646">
                  <c:v>18.537</c:v>
                </c:pt>
                <c:pt idx="5647">
                  <c:v>18.537</c:v>
                </c:pt>
                <c:pt idx="5648">
                  <c:v>18.536</c:v>
                </c:pt>
                <c:pt idx="5649">
                  <c:v>18.536</c:v>
                </c:pt>
                <c:pt idx="5650">
                  <c:v>18.536</c:v>
                </c:pt>
                <c:pt idx="5651">
                  <c:v>18.536</c:v>
                </c:pt>
                <c:pt idx="5652">
                  <c:v>18.537</c:v>
                </c:pt>
                <c:pt idx="5653">
                  <c:v>18.537</c:v>
                </c:pt>
                <c:pt idx="5654">
                  <c:v>18.536</c:v>
                </c:pt>
                <c:pt idx="5655">
                  <c:v>18.536</c:v>
                </c:pt>
                <c:pt idx="5656">
                  <c:v>18.536</c:v>
                </c:pt>
                <c:pt idx="5657">
                  <c:v>18.536</c:v>
                </c:pt>
                <c:pt idx="5658">
                  <c:v>18.536</c:v>
                </c:pt>
                <c:pt idx="5659">
                  <c:v>18.536</c:v>
                </c:pt>
                <c:pt idx="5660">
                  <c:v>18.536</c:v>
                </c:pt>
                <c:pt idx="5661">
                  <c:v>18.536</c:v>
                </c:pt>
                <c:pt idx="5662">
                  <c:v>18.536</c:v>
                </c:pt>
                <c:pt idx="5663">
                  <c:v>18.537</c:v>
                </c:pt>
                <c:pt idx="5664">
                  <c:v>18.537</c:v>
                </c:pt>
                <c:pt idx="5665">
                  <c:v>18.536</c:v>
                </c:pt>
                <c:pt idx="5666">
                  <c:v>18.537</c:v>
                </c:pt>
                <c:pt idx="5667">
                  <c:v>18.536</c:v>
                </c:pt>
                <c:pt idx="5668">
                  <c:v>18.537</c:v>
                </c:pt>
                <c:pt idx="5669">
                  <c:v>18.537</c:v>
                </c:pt>
                <c:pt idx="5670">
                  <c:v>18.538</c:v>
                </c:pt>
                <c:pt idx="5671">
                  <c:v>18.537</c:v>
                </c:pt>
                <c:pt idx="5672">
                  <c:v>18.537</c:v>
                </c:pt>
                <c:pt idx="5673">
                  <c:v>18.537</c:v>
                </c:pt>
                <c:pt idx="5674">
                  <c:v>18.537</c:v>
                </c:pt>
                <c:pt idx="5675">
                  <c:v>18.537</c:v>
                </c:pt>
                <c:pt idx="5676">
                  <c:v>18.537</c:v>
                </c:pt>
                <c:pt idx="5677">
                  <c:v>18.537</c:v>
                </c:pt>
                <c:pt idx="5678">
                  <c:v>18.538</c:v>
                </c:pt>
                <c:pt idx="5679">
                  <c:v>18.537</c:v>
                </c:pt>
                <c:pt idx="5680">
                  <c:v>18.537</c:v>
                </c:pt>
                <c:pt idx="5681">
                  <c:v>18.537</c:v>
                </c:pt>
                <c:pt idx="5682">
                  <c:v>18.537</c:v>
                </c:pt>
                <c:pt idx="5683">
                  <c:v>18.537</c:v>
                </c:pt>
                <c:pt idx="5684">
                  <c:v>18.537</c:v>
                </c:pt>
                <c:pt idx="5685">
                  <c:v>18.537</c:v>
                </c:pt>
                <c:pt idx="5686">
                  <c:v>18.538</c:v>
                </c:pt>
                <c:pt idx="5687">
                  <c:v>18.537</c:v>
                </c:pt>
                <c:pt idx="5688">
                  <c:v>18.537</c:v>
                </c:pt>
                <c:pt idx="5689">
                  <c:v>18.537</c:v>
                </c:pt>
                <c:pt idx="5690">
                  <c:v>18.537</c:v>
                </c:pt>
                <c:pt idx="5691">
                  <c:v>18.538</c:v>
                </c:pt>
                <c:pt idx="5692">
                  <c:v>18.537</c:v>
                </c:pt>
                <c:pt idx="5693">
                  <c:v>18.538</c:v>
                </c:pt>
                <c:pt idx="5694">
                  <c:v>18.537</c:v>
                </c:pt>
                <c:pt idx="5695">
                  <c:v>18.538</c:v>
                </c:pt>
                <c:pt idx="5696">
                  <c:v>18.537</c:v>
                </c:pt>
                <c:pt idx="5697">
                  <c:v>18.537</c:v>
                </c:pt>
                <c:pt idx="5698">
                  <c:v>18.537</c:v>
                </c:pt>
                <c:pt idx="5699">
                  <c:v>18.537</c:v>
                </c:pt>
                <c:pt idx="5700">
                  <c:v>18.537</c:v>
                </c:pt>
                <c:pt idx="5701">
                  <c:v>18.537</c:v>
                </c:pt>
                <c:pt idx="5702">
                  <c:v>18.538</c:v>
                </c:pt>
                <c:pt idx="5703">
                  <c:v>18.537</c:v>
                </c:pt>
                <c:pt idx="5704">
                  <c:v>18.537</c:v>
                </c:pt>
                <c:pt idx="5705">
                  <c:v>18.537</c:v>
                </c:pt>
                <c:pt idx="5706">
                  <c:v>18.537</c:v>
                </c:pt>
                <c:pt idx="5707">
                  <c:v>18.537</c:v>
                </c:pt>
                <c:pt idx="5708">
                  <c:v>18.537</c:v>
                </c:pt>
                <c:pt idx="5709">
                  <c:v>18.538</c:v>
                </c:pt>
                <c:pt idx="5710">
                  <c:v>18.538</c:v>
                </c:pt>
                <c:pt idx="5711">
                  <c:v>18.537</c:v>
                </c:pt>
                <c:pt idx="5712">
                  <c:v>18.538</c:v>
                </c:pt>
                <c:pt idx="5713">
                  <c:v>18.537</c:v>
                </c:pt>
                <c:pt idx="5714">
                  <c:v>18.537</c:v>
                </c:pt>
                <c:pt idx="5715">
                  <c:v>18.537</c:v>
                </c:pt>
                <c:pt idx="5716">
                  <c:v>18.537</c:v>
                </c:pt>
                <c:pt idx="5717">
                  <c:v>18.537</c:v>
                </c:pt>
                <c:pt idx="5718">
                  <c:v>18.538</c:v>
                </c:pt>
                <c:pt idx="5719">
                  <c:v>18.538</c:v>
                </c:pt>
                <c:pt idx="5720">
                  <c:v>18.537</c:v>
                </c:pt>
                <c:pt idx="5721">
                  <c:v>18.537</c:v>
                </c:pt>
                <c:pt idx="5722">
                  <c:v>18.537</c:v>
                </c:pt>
                <c:pt idx="5723">
                  <c:v>18.537</c:v>
                </c:pt>
                <c:pt idx="5724">
                  <c:v>18.538</c:v>
                </c:pt>
                <c:pt idx="5725">
                  <c:v>18.537</c:v>
                </c:pt>
                <c:pt idx="5726">
                  <c:v>18.538</c:v>
                </c:pt>
                <c:pt idx="5727">
                  <c:v>18.538</c:v>
                </c:pt>
                <c:pt idx="5728">
                  <c:v>18.538</c:v>
                </c:pt>
                <c:pt idx="5729">
                  <c:v>18.538</c:v>
                </c:pt>
                <c:pt idx="5730">
                  <c:v>18.538</c:v>
                </c:pt>
                <c:pt idx="5731">
                  <c:v>18.538</c:v>
                </c:pt>
                <c:pt idx="5732">
                  <c:v>18.538</c:v>
                </c:pt>
                <c:pt idx="5733">
                  <c:v>18.538</c:v>
                </c:pt>
                <c:pt idx="5734">
                  <c:v>18.538</c:v>
                </c:pt>
                <c:pt idx="5735">
                  <c:v>18.538</c:v>
                </c:pt>
                <c:pt idx="5736">
                  <c:v>18.538</c:v>
                </c:pt>
                <c:pt idx="5737">
                  <c:v>18.538</c:v>
                </c:pt>
                <c:pt idx="5738">
                  <c:v>18.538</c:v>
                </c:pt>
                <c:pt idx="5739">
                  <c:v>18.537</c:v>
                </c:pt>
                <c:pt idx="5740">
                  <c:v>18.538</c:v>
                </c:pt>
                <c:pt idx="5741">
                  <c:v>18.538</c:v>
                </c:pt>
                <c:pt idx="5742">
                  <c:v>18.538</c:v>
                </c:pt>
                <c:pt idx="5743">
                  <c:v>18.538</c:v>
                </c:pt>
                <c:pt idx="5744">
                  <c:v>18.538</c:v>
                </c:pt>
                <c:pt idx="5745">
                  <c:v>18.538</c:v>
                </c:pt>
                <c:pt idx="5746">
                  <c:v>18.538</c:v>
                </c:pt>
                <c:pt idx="5747">
                  <c:v>18.538</c:v>
                </c:pt>
                <c:pt idx="5748">
                  <c:v>18.537</c:v>
                </c:pt>
                <c:pt idx="5749">
                  <c:v>18.538</c:v>
                </c:pt>
                <c:pt idx="5750">
                  <c:v>18.538</c:v>
                </c:pt>
                <c:pt idx="5751">
                  <c:v>18.538</c:v>
                </c:pt>
                <c:pt idx="5752">
                  <c:v>18.538</c:v>
                </c:pt>
                <c:pt idx="5753">
                  <c:v>18.538</c:v>
                </c:pt>
                <c:pt idx="5754">
                  <c:v>18.538</c:v>
                </c:pt>
                <c:pt idx="5755">
                  <c:v>18.538</c:v>
                </c:pt>
                <c:pt idx="5756">
                  <c:v>18.538</c:v>
                </c:pt>
                <c:pt idx="5757">
                  <c:v>18.538</c:v>
                </c:pt>
                <c:pt idx="5758">
                  <c:v>18.538</c:v>
                </c:pt>
                <c:pt idx="5759">
                  <c:v>18.538</c:v>
                </c:pt>
                <c:pt idx="5760">
                  <c:v>18.538</c:v>
                </c:pt>
                <c:pt idx="5761">
                  <c:v>18.538</c:v>
                </c:pt>
                <c:pt idx="5762">
                  <c:v>18.538</c:v>
                </c:pt>
                <c:pt idx="5763">
                  <c:v>18.538</c:v>
                </c:pt>
                <c:pt idx="5764">
                  <c:v>18.538</c:v>
                </c:pt>
                <c:pt idx="5765">
                  <c:v>18.538</c:v>
                </c:pt>
                <c:pt idx="5766">
                  <c:v>18.539</c:v>
                </c:pt>
                <c:pt idx="5767">
                  <c:v>18.538</c:v>
                </c:pt>
                <c:pt idx="5768">
                  <c:v>18.538</c:v>
                </c:pt>
                <c:pt idx="5769">
                  <c:v>18.539</c:v>
                </c:pt>
                <c:pt idx="5770">
                  <c:v>18.538</c:v>
                </c:pt>
                <c:pt idx="5771">
                  <c:v>18.539</c:v>
                </c:pt>
                <c:pt idx="5772">
                  <c:v>18.538</c:v>
                </c:pt>
                <c:pt idx="5773">
                  <c:v>18.539</c:v>
                </c:pt>
                <c:pt idx="5774">
                  <c:v>18.538</c:v>
                </c:pt>
                <c:pt idx="5775">
                  <c:v>18.539</c:v>
                </c:pt>
                <c:pt idx="5776">
                  <c:v>18.538</c:v>
                </c:pt>
                <c:pt idx="5777">
                  <c:v>18.539</c:v>
                </c:pt>
                <c:pt idx="5778">
                  <c:v>18.539</c:v>
                </c:pt>
                <c:pt idx="5779">
                  <c:v>18.538</c:v>
                </c:pt>
                <c:pt idx="5780">
                  <c:v>18.539</c:v>
                </c:pt>
                <c:pt idx="5781">
                  <c:v>18.539</c:v>
                </c:pt>
                <c:pt idx="5782">
                  <c:v>18.539</c:v>
                </c:pt>
                <c:pt idx="5783">
                  <c:v>18.539</c:v>
                </c:pt>
                <c:pt idx="5784">
                  <c:v>18.539</c:v>
                </c:pt>
                <c:pt idx="5785">
                  <c:v>18.539</c:v>
                </c:pt>
                <c:pt idx="5786">
                  <c:v>18.539</c:v>
                </c:pt>
                <c:pt idx="5787">
                  <c:v>18.539</c:v>
                </c:pt>
                <c:pt idx="5788">
                  <c:v>18.539</c:v>
                </c:pt>
                <c:pt idx="5789">
                  <c:v>18.539</c:v>
                </c:pt>
                <c:pt idx="5790">
                  <c:v>18.54</c:v>
                </c:pt>
                <c:pt idx="5791">
                  <c:v>18.539</c:v>
                </c:pt>
                <c:pt idx="5792">
                  <c:v>18.539</c:v>
                </c:pt>
                <c:pt idx="5793">
                  <c:v>18.539</c:v>
                </c:pt>
                <c:pt idx="5794">
                  <c:v>18.539</c:v>
                </c:pt>
                <c:pt idx="5795">
                  <c:v>18.539</c:v>
                </c:pt>
                <c:pt idx="5796">
                  <c:v>18.539</c:v>
                </c:pt>
                <c:pt idx="5797">
                  <c:v>18.539</c:v>
                </c:pt>
                <c:pt idx="5798">
                  <c:v>18.539</c:v>
                </c:pt>
                <c:pt idx="5799">
                  <c:v>18.539</c:v>
                </c:pt>
                <c:pt idx="5800">
                  <c:v>18.539</c:v>
                </c:pt>
                <c:pt idx="5801">
                  <c:v>18.539</c:v>
                </c:pt>
                <c:pt idx="5802">
                  <c:v>18.539</c:v>
                </c:pt>
                <c:pt idx="5803">
                  <c:v>18.539</c:v>
                </c:pt>
                <c:pt idx="5804">
                  <c:v>18.539</c:v>
                </c:pt>
                <c:pt idx="5805">
                  <c:v>18.54</c:v>
                </c:pt>
                <c:pt idx="5806">
                  <c:v>18.539</c:v>
                </c:pt>
                <c:pt idx="5807">
                  <c:v>18.54</c:v>
                </c:pt>
                <c:pt idx="5808">
                  <c:v>18.539</c:v>
                </c:pt>
                <c:pt idx="5809">
                  <c:v>18.539</c:v>
                </c:pt>
                <c:pt idx="5810">
                  <c:v>18.539</c:v>
                </c:pt>
                <c:pt idx="5811">
                  <c:v>18.539</c:v>
                </c:pt>
                <c:pt idx="5812">
                  <c:v>18.539</c:v>
                </c:pt>
                <c:pt idx="5813">
                  <c:v>18.539</c:v>
                </c:pt>
                <c:pt idx="5814">
                  <c:v>18.539</c:v>
                </c:pt>
                <c:pt idx="5815">
                  <c:v>18.54</c:v>
                </c:pt>
                <c:pt idx="5816">
                  <c:v>18.54</c:v>
                </c:pt>
                <c:pt idx="5817">
                  <c:v>18.54</c:v>
                </c:pt>
                <c:pt idx="5818">
                  <c:v>18.539</c:v>
                </c:pt>
                <c:pt idx="5819">
                  <c:v>18.539</c:v>
                </c:pt>
                <c:pt idx="5820">
                  <c:v>18.54</c:v>
                </c:pt>
                <c:pt idx="5821">
                  <c:v>18.539</c:v>
                </c:pt>
                <c:pt idx="5822">
                  <c:v>18.54</c:v>
                </c:pt>
                <c:pt idx="5823">
                  <c:v>18.54</c:v>
                </c:pt>
                <c:pt idx="5824">
                  <c:v>18.54</c:v>
                </c:pt>
                <c:pt idx="5825">
                  <c:v>18.54</c:v>
                </c:pt>
                <c:pt idx="5826">
                  <c:v>18.54</c:v>
                </c:pt>
                <c:pt idx="5827">
                  <c:v>18.539</c:v>
                </c:pt>
                <c:pt idx="5828">
                  <c:v>18.54</c:v>
                </c:pt>
                <c:pt idx="5829">
                  <c:v>18.54</c:v>
                </c:pt>
                <c:pt idx="5830">
                  <c:v>18.54</c:v>
                </c:pt>
                <c:pt idx="5831">
                  <c:v>18.54</c:v>
                </c:pt>
                <c:pt idx="5832">
                  <c:v>18.539</c:v>
                </c:pt>
                <c:pt idx="5833">
                  <c:v>18.54</c:v>
                </c:pt>
                <c:pt idx="5834">
                  <c:v>18.54</c:v>
                </c:pt>
                <c:pt idx="5835">
                  <c:v>18.54</c:v>
                </c:pt>
                <c:pt idx="5836">
                  <c:v>18.54</c:v>
                </c:pt>
                <c:pt idx="5837">
                  <c:v>18.54</c:v>
                </c:pt>
                <c:pt idx="5838">
                  <c:v>18.539</c:v>
                </c:pt>
                <c:pt idx="5839">
                  <c:v>18.54</c:v>
                </c:pt>
                <c:pt idx="5840">
                  <c:v>18.54</c:v>
                </c:pt>
                <c:pt idx="5841">
                  <c:v>18.54</c:v>
                </c:pt>
                <c:pt idx="5842">
                  <c:v>18.54</c:v>
                </c:pt>
                <c:pt idx="5843">
                  <c:v>18.54</c:v>
                </c:pt>
                <c:pt idx="5844">
                  <c:v>18.54</c:v>
                </c:pt>
                <c:pt idx="5845">
                  <c:v>18.54</c:v>
                </c:pt>
                <c:pt idx="5846">
                  <c:v>18.539</c:v>
                </c:pt>
                <c:pt idx="5847">
                  <c:v>18.54</c:v>
                </c:pt>
                <c:pt idx="5848">
                  <c:v>18.54</c:v>
                </c:pt>
                <c:pt idx="5849">
                  <c:v>18.54</c:v>
                </c:pt>
                <c:pt idx="5850">
                  <c:v>18.54</c:v>
                </c:pt>
                <c:pt idx="5851">
                  <c:v>18.54</c:v>
                </c:pt>
                <c:pt idx="5852">
                  <c:v>18.54</c:v>
                </c:pt>
                <c:pt idx="5853">
                  <c:v>18.54</c:v>
                </c:pt>
                <c:pt idx="5854">
                  <c:v>18.54</c:v>
                </c:pt>
                <c:pt idx="5855">
                  <c:v>18.54</c:v>
                </c:pt>
                <c:pt idx="5856">
                  <c:v>18.54</c:v>
                </c:pt>
                <c:pt idx="5857">
                  <c:v>18.54</c:v>
                </c:pt>
                <c:pt idx="5858">
                  <c:v>18.54</c:v>
                </c:pt>
                <c:pt idx="5859">
                  <c:v>18.54</c:v>
                </c:pt>
                <c:pt idx="5860">
                  <c:v>18.54</c:v>
                </c:pt>
                <c:pt idx="5861">
                  <c:v>18.54</c:v>
                </c:pt>
                <c:pt idx="5862">
                  <c:v>18.54</c:v>
                </c:pt>
                <c:pt idx="5863">
                  <c:v>18.54</c:v>
                </c:pt>
                <c:pt idx="5864">
                  <c:v>18.54</c:v>
                </c:pt>
                <c:pt idx="5865">
                  <c:v>18.54</c:v>
                </c:pt>
                <c:pt idx="5866">
                  <c:v>18.54</c:v>
                </c:pt>
                <c:pt idx="5867">
                  <c:v>18.54</c:v>
                </c:pt>
                <c:pt idx="5868">
                  <c:v>18.54</c:v>
                </c:pt>
                <c:pt idx="5869">
                  <c:v>18.54</c:v>
                </c:pt>
                <c:pt idx="5870">
                  <c:v>18.54</c:v>
                </c:pt>
                <c:pt idx="5871">
                  <c:v>18.54</c:v>
                </c:pt>
                <c:pt idx="5872">
                  <c:v>18.54</c:v>
                </c:pt>
                <c:pt idx="5873">
                  <c:v>18.54</c:v>
                </c:pt>
                <c:pt idx="5874">
                  <c:v>18.54</c:v>
                </c:pt>
                <c:pt idx="5875">
                  <c:v>18.54</c:v>
                </c:pt>
                <c:pt idx="5876">
                  <c:v>18.54</c:v>
                </c:pt>
                <c:pt idx="5877">
                  <c:v>18.54</c:v>
                </c:pt>
                <c:pt idx="5878">
                  <c:v>18.54</c:v>
                </c:pt>
                <c:pt idx="5879">
                  <c:v>18.54</c:v>
                </c:pt>
                <c:pt idx="5880">
                  <c:v>18.54</c:v>
                </c:pt>
                <c:pt idx="5881">
                  <c:v>18.54</c:v>
                </c:pt>
                <c:pt idx="5882">
                  <c:v>18.54</c:v>
                </c:pt>
                <c:pt idx="5883">
                  <c:v>18.54</c:v>
                </c:pt>
                <c:pt idx="5884">
                  <c:v>18.54</c:v>
                </c:pt>
                <c:pt idx="5885">
                  <c:v>18.54</c:v>
                </c:pt>
                <c:pt idx="5886">
                  <c:v>18.54</c:v>
                </c:pt>
                <c:pt idx="5887">
                  <c:v>18.54</c:v>
                </c:pt>
                <c:pt idx="5888">
                  <c:v>18.54</c:v>
                </c:pt>
                <c:pt idx="5889">
                  <c:v>18.54</c:v>
                </c:pt>
                <c:pt idx="5890">
                  <c:v>18.54</c:v>
                </c:pt>
                <c:pt idx="5891">
                  <c:v>18.54</c:v>
                </c:pt>
                <c:pt idx="5892">
                  <c:v>18.54</c:v>
                </c:pt>
                <c:pt idx="5893">
                  <c:v>18.54</c:v>
                </c:pt>
                <c:pt idx="5894">
                  <c:v>18.54</c:v>
                </c:pt>
                <c:pt idx="5895">
                  <c:v>18.54</c:v>
                </c:pt>
                <c:pt idx="5896">
                  <c:v>18.54</c:v>
                </c:pt>
                <c:pt idx="5897">
                  <c:v>18.54</c:v>
                </c:pt>
                <c:pt idx="5898">
                  <c:v>18.54</c:v>
                </c:pt>
                <c:pt idx="5899">
                  <c:v>18.54</c:v>
                </c:pt>
                <c:pt idx="5900">
                  <c:v>18.54</c:v>
                </c:pt>
                <c:pt idx="5901">
                  <c:v>18.54</c:v>
                </c:pt>
                <c:pt idx="5902">
                  <c:v>18.54</c:v>
                </c:pt>
                <c:pt idx="5903">
                  <c:v>18.54</c:v>
                </c:pt>
                <c:pt idx="5904">
                  <c:v>18.54</c:v>
                </c:pt>
                <c:pt idx="5905">
                  <c:v>18.54</c:v>
                </c:pt>
                <c:pt idx="5906">
                  <c:v>18.54</c:v>
                </c:pt>
                <c:pt idx="5907">
                  <c:v>18.54</c:v>
                </c:pt>
                <c:pt idx="5908">
                  <c:v>18.541</c:v>
                </c:pt>
                <c:pt idx="5909">
                  <c:v>18.54</c:v>
                </c:pt>
                <c:pt idx="5910">
                  <c:v>18.54</c:v>
                </c:pt>
                <c:pt idx="5911">
                  <c:v>18.54</c:v>
                </c:pt>
                <c:pt idx="5912">
                  <c:v>18.54</c:v>
                </c:pt>
                <c:pt idx="5913">
                  <c:v>18.54</c:v>
                </c:pt>
                <c:pt idx="5914">
                  <c:v>18.54</c:v>
                </c:pt>
                <c:pt idx="5915">
                  <c:v>18.54</c:v>
                </c:pt>
                <c:pt idx="5916">
                  <c:v>18.54</c:v>
                </c:pt>
                <c:pt idx="5917">
                  <c:v>18.54</c:v>
                </c:pt>
                <c:pt idx="5918">
                  <c:v>18.54</c:v>
                </c:pt>
                <c:pt idx="5919">
                  <c:v>18.54</c:v>
                </c:pt>
                <c:pt idx="5920">
                  <c:v>18.54</c:v>
                </c:pt>
                <c:pt idx="5921">
                  <c:v>18.54</c:v>
                </c:pt>
                <c:pt idx="5922">
                  <c:v>18.54</c:v>
                </c:pt>
                <c:pt idx="5923">
                  <c:v>18.54</c:v>
                </c:pt>
                <c:pt idx="5924">
                  <c:v>18.54</c:v>
                </c:pt>
                <c:pt idx="5925">
                  <c:v>18.54</c:v>
                </c:pt>
                <c:pt idx="5926">
                  <c:v>18.54</c:v>
                </c:pt>
                <c:pt idx="5927">
                  <c:v>18.54</c:v>
                </c:pt>
                <c:pt idx="5928">
                  <c:v>18.541</c:v>
                </c:pt>
                <c:pt idx="5929">
                  <c:v>18.54</c:v>
                </c:pt>
                <c:pt idx="5930">
                  <c:v>18.54</c:v>
                </c:pt>
                <c:pt idx="5931">
                  <c:v>18.541</c:v>
                </c:pt>
                <c:pt idx="5932">
                  <c:v>18.54</c:v>
                </c:pt>
                <c:pt idx="5933">
                  <c:v>18.54</c:v>
                </c:pt>
                <c:pt idx="5934">
                  <c:v>18.54</c:v>
                </c:pt>
                <c:pt idx="5935">
                  <c:v>18.54</c:v>
                </c:pt>
                <c:pt idx="5936">
                  <c:v>18.54</c:v>
                </c:pt>
                <c:pt idx="5937">
                  <c:v>18.54</c:v>
                </c:pt>
                <c:pt idx="5938">
                  <c:v>18.541</c:v>
                </c:pt>
                <c:pt idx="5939">
                  <c:v>18.54</c:v>
                </c:pt>
                <c:pt idx="5940">
                  <c:v>18.541</c:v>
                </c:pt>
                <c:pt idx="5941">
                  <c:v>18.541</c:v>
                </c:pt>
                <c:pt idx="5942">
                  <c:v>18.54</c:v>
                </c:pt>
                <c:pt idx="5943">
                  <c:v>18.541</c:v>
                </c:pt>
                <c:pt idx="5944">
                  <c:v>18.541</c:v>
                </c:pt>
                <c:pt idx="5945">
                  <c:v>18.541</c:v>
                </c:pt>
                <c:pt idx="5946">
                  <c:v>18.54</c:v>
                </c:pt>
                <c:pt idx="5947">
                  <c:v>18.541</c:v>
                </c:pt>
                <c:pt idx="5948">
                  <c:v>18.541</c:v>
                </c:pt>
                <c:pt idx="5949">
                  <c:v>18.541</c:v>
                </c:pt>
                <c:pt idx="5950">
                  <c:v>18.541</c:v>
                </c:pt>
                <c:pt idx="5951">
                  <c:v>18.541</c:v>
                </c:pt>
                <c:pt idx="5952">
                  <c:v>18.541</c:v>
                </c:pt>
                <c:pt idx="5953">
                  <c:v>18.542</c:v>
                </c:pt>
                <c:pt idx="5954">
                  <c:v>18.541</c:v>
                </c:pt>
                <c:pt idx="5955">
                  <c:v>18.541</c:v>
                </c:pt>
                <c:pt idx="5956">
                  <c:v>18.541</c:v>
                </c:pt>
                <c:pt idx="5957">
                  <c:v>18.541</c:v>
                </c:pt>
                <c:pt idx="5958">
                  <c:v>18.541</c:v>
                </c:pt>
                <c:pt idx="5959">
                  <c:v>18.541</c:v>
                </c:pt>
                <c:pt idx="5960">
                  <c:v>18.541</c:v>
                </c:pt>
                <c:pt idx="5961">
                  <c:v>18.541</c:v>
                </c:pt>
                <c:pt idx="5962">
                  <c:v>18.541</c:v>
                </c:pt>
                <c:pt idx="5963">
                  <c:v>18.542</c:v>
                </c:pt>
                <c:pt idx="5964">
                  <c:v>18.541</c:v>
                </c:pt>
                <c:pt idx="5965">
                  <c:v>18.541</c:v>
                </c:pt>
                <c:pt idx="5966">
                  <c:v>18.541</c:v>
                </c:pt>
                <c:pt idx="5967">
                  <c:v>18.542</c:v>
                </c:pt>
                <c:pt idx="5968">
                  <c:v>18.542</c:v>
                </c:pt>
                <c:pt idx="5969">
                  <c:v>18.542</c:v>
                </c:pt>
                <c:pt idx="5970">
                  <c:v>18.541</c:v>
                </c:pt>
                <c:pt idx="5971">
                  <c:v>18.541</c:v>
                </c:pt>
                <c:pt idx="5972">
                  <c:v>18.542</c:v>
                </c:pt>
                <c:pt idx="5973">
                  <c:v>18.541</c:v>
                </c:pt>
                <c:pt idx="5974">
                  <c:v>18.542</c:v>
                </c:pt>
                <c:pt idx="5975">
                  <c:v>18.541</c:v>
                </c:pt>
                <c:pt idx="5976">
                  <c:v>18.542</c:v>
                </c:pt>
                <c:pt idx="5977">
                  <c:v>18.542</c:v>
                </c:pt>
                <c:pt idx="5978">
                  <c:v>18.542</c:v>
                </c:pt>
                <c:pt idx="5979">
                  <c:v>18.541</c:v>
                </c:pt>
                <c:pt idx="5980">
                  <c:v>18.542</c:v>
                </c:pt>
                <c:pt idx="5981">
                  <c:v>18.542</c:v>
                </c:pt>
                <c:pt idx="5982">
                  <c:v>18.542</c:v>
                </c:pt>
                <c:pt idx="5983">
                  <c:v>18.541</c:v>
                </c:pt>
                <c:pt idx="5984">
                  <c:v>18.542</c:v>
                </c:pt>
                <c:pt idx="5985">
                  <c:v>18.542</c:v>
                </c:pt>
                <c:pt idx="5986">
                  <c:v>18.542</c:v>
                </c:pt>
                <c:pt idx="5987">
                  <c:v>18.542</c:v>
                </c:pt>
                <c:pt idx="5988">
                  <c:v>18.542</c:v>
                </c:pt>
                <c:pt idx="5989">
                  <c:v>18.542</c:v>
                </c:pt>
                <c:pt idx="5990">
                  <c:v>18.541</c:v>
                </c:pt>
                <c:pt idx="5991">
                  <c:v>18.542</c:v>
                </c:pt>
                <c:pt idx="5992">
                  <c:v>18.542</c:v>
                </c:pt>
                <c:pt idx="5993">
                  <c:v>18.542</c:v>
                </c:pt>
                <c:pt idx="5994">
                  <c:v>18.542</c:v>
                </c:pt>
                <c:pt idx="5995">
                  <c:v>18.542</c:v>
                </c:pt>
                <c:pt idx="5996">
                  <c:v>18.542</c:v>
                </c:pt>
                <c:pt idx="5997">
                  <c:v>18.542</c:v>
                </c:pt>
                <c:pt idx="5998">
                  <c:v>18.542</c:v>
                </c:pt>
                <c:pt idx="5999">
                  <c:v>18.542</c:v>
                </c:pt>
                <c:pt idx="6000">
                  <c:v>18.542</c:v>
                </c:pt>
                <c:pt idx="6001">
                  <c:v>18.542</c:v>
                </c:pt>
                <c:pt idx="6002">
                  <c:v>18.542</c:v>
                </c:pt>
                <c:pt idx="6003">
                  <c:v>18.542</c:v>
                </c:pt>
                <c:pt idx="6004">
                  <c:v>18.542</c:v>
                </c:pt>
                <c:pt idx="6005">
                  <c:v>18.542</c:v>
                </c:pt>
                <c:pt idx="6006">
                  <c:v>18.542</c:v>
                </c:pt>
                <c:pt idx="6007">
                  <c:v>18.542</c:v>
                </c:pt>
                <c:pt idx="6008">
                  <c:v>18.542</c:v>
                </c:pt>
                <c:pt idx="6009">
                  <c:v>18.542</c:v>
                </c:pt>
                <c:pt idx="6010">
                  <c:v>18.542</c:v>
                </c:pt>
                <c:pt idx="6011">
                  <c:v>18.542</c:v>
                </c:pt>
                <c:pt idx="6012">
                  <c:v>18.542</c:v>
                </c:pt>
                <c:pt idx="6013">
                  <c:v>18.542</c:v>
                </c:pt>
                <c:pt idx="6014">
                  <c:v>18.542</c:v>
                </c:pt>
                <c:pt idx="6015">
                  <c:v>18.542</c:v>
                </c:pt>
                <c:pt idx="6016">
                  <c:v>18.543</c:v>
                </c:pt>
                <c:pt idx="6017">
                  <c:v>18.542</c:v>
                </c:pt>
                <c:pt idx="6018">
                  <c:v>18.542</c:v>
                </c:pt>
                <c:pt idx="6019">
                  <c:v>18.542</c:v>
                </c:pt>
                <c:pt idx="6020">
                  <c:v>18.542</c:v>
                </c:pt>
                <c:pt idx="6021">
                  <c:v>18.542</c:v>
                </c:pt>
                <c:pt idx="6022">
                  <c:v>18.543</c:v>
                </c:pt>
                <c:pt idx="6023">
                  <c:v>18.542</c:v>
                </c:pt>
                <c:pt idx="6024">
                  <c:v>18.542</c:v>
                </c:pt>
                <c:pt idx="6025">
                  <c:v>18.542</c:v>
                </c:pt>
                <c:pt idx="6026">
                  <c:v>18.543</c:v>
                </c:pt>
                <c:pt idx="6027">
                  <c:v>18.542</c:v>
                </c:pt>
                <c:pt idx="6028">
                  <c:v>18.543</c:v>
                </c:pt>
                <c:pt idx="6029">
                  <c:v>18.543</c:v>
                </c:pt>
                <c:pt idx="6030">
                  <c:v>18.543</c:v>
                </c:pt>
                <c:pt idx="6031">
                  <c:v>18.543</c:v>
                </c:pt>
                <c:pt idx="6032">
                  <c:v>18.542</c:v>
                </c:pt>
                <c:pt idx="6033">
                  <c:v>18.543</c:v>
                </c:pt>
                <c:pt idx="6034">
                  <c:v>18.543</c:v>
                </c:pt>
                <c:pt idx="6035">
                  <c:v>18.542</c:v>
                </c:pt>
                <c:pt idx="6036">
                  <c:v>18.543</c:v>
                </c:pt>
                <c:pt idx="6037">
                  <c:v>18.542</c:v>
                </c:pt>
                <c:pt idx="6038">
                  <c:v>18.543</c:v>
                </c:pt>
                <c:pt idx="6039">
                  <c:v>18.543</c:v>
                </c:pt>
                <c:pt idx="6040">
                  <c:v>18.543</c:v>
                </c:pt>
                <c:pt idx="6041">
                  <c:v>18.543</c:v>
                </c:pt>
                <c:pt idx="6042">
                  <c:v>18.542</c:v>
                </c:pt>
                <c:pt idx="6043">
                  <c:v>18.543</c:v>
                </c:pt>
                <c:pt idx="6044">
                  <c:v>18.543</c:v>
                </c:pt>
                <c:pt idx="6045">
                  <c:v>18.543</c:v>
                </c:pt>
                <c:pt idx="6046">
                  <c:v>18.543</c:v>
                </c:pt>
                <c:pt idx="6047">
                  <c:v>18.543</c:v>
                </c:pt>
                <c:pt idx="6048">
                  <c:v>18.543</c:v>
                </c:pt>
                <c:pt idx="6049">
                  <c:v>18.542</c:v>
                </c:pt>
                <c:pt idx="6050">
                  <c:v>18.543</c:v>
                </c:pt>
                <c:pt idx="6051">
                  <c:v>18.543</c:v>
                </c:pt>
                <c:pt idx="6052">
                  <c:v>18.543</c:v>
                </c:pt>
                <c:pt idx="6053">
                  <c:v>18.543</c:v>
                </c:pt>
                <c:pt idx="6054">
                  <c:v>18.543</c:v>
                </c:pt>
                <c:pt idx="6055">
                  <c:v>18.543</c:v>
                </c:pt>
                <c:pt idx="6056">
                  <c:v>18.543</c:v>
                </c:pt>
                <c:pt idx="6057">
                  <c:v>18.542</c:v>
                </c:pt>
                <c:pt idx="6058">
                  <c:v>18.543</c:v>
                </c:pt>
                <c:pt idx="6059">
                  <c:v>18.543</c:v>
                </c:pt>
                <c:pt idx="6060">
                  <c:v>18.543</c:v>
                </c:pt>
                <c:pt idx="6061">
                  <c:v>18.543</c:v>
                </c:pt>
                <c:pt idx="6062">
                  <c:v>18.544</c:v>
                </c:pt>
                <c:pt idx="6063">
                  <c:v>18.543</c:v>
                </c:pt>
                <c:pt idx="6064">
                  <c:v>18.543</c:v>
                </c:pt>
                <c:pt idx="6065">
                  <c:v>18.544</c:v>
                </c:pt>
                <c:pt idx="6066">
                  <c:v>18.543</c:v>
                </c:pt>
                <c:pt idx="6067">
                  <c:v>18.544</c:v>
                </c:pt>
                <c:pt idx="6068">
                  <c:v>18.544</c:v>
                </c:pt>
                <c:pt idx="6069">
                  <c:v>18.544</c:v>
                </c:pt>
                <c:pt idx="6070">
                  <c:v>18.544</c:v>
                </c:pt>
                <c:pt idx="6071">
                  <c:v>18.544</c:v>
                </c:pt>
                <c:pt idx="6072">
                  <c:v>18.543</c:v>
                </c:pt>
                <c:pt idx="6073">
                  <c:v>18.544</c:v>
                </c:pt>
                <c:pt idx="6074">
                  <c:v>18.543</c:v>
                </c:pt>
                <c:pt idx="6075">
                  <c:v>18.544</c:v>
                </c:pt>
                <c:pt idx="6076">
                  <c:v>18.543</c:v>
                </c:pt>
                <c:pt idx="6077">
                  <c:v>18.543</c:v>
                </c:pt>
                <c:pt idx="6078">
                  <c:v>18.544</c:v>
                </c:pt>
                <c:pt idx="6079">
                  <c:v>18.544</c:v>
                </c:pt>
                <c:pt idx="6080">
                  <c:v>18.544</c:v>
                </c:pt>
                <c:pt idx="6081">
                  <c:v>18.543</c:v>
                </c:pt>
                <c:pt idx="6082">
                  <c:v>18.543</c:v>
                </c:pt>
                <c:pt idx="6083">
                  <c:v>18.543</c:v>
                </c:pt>
                <c:pt idx="6084">
                  <c:v>18.543</c:v>
                </c:pt>
                <c:pt idx="6085">
                  <c:v>18.543</c:v>
                </c:pt>
                <c:pt idx="6086">
                  <c:v>18.544</c:v>
                </c:pt>
                <c:pt idx="6087">
                  <c:v>18.544</c:v>
                </c:pt>
                <c:pt idx="6088">
                  <c:v>18.544</c:v>
                </c:pt>
                <c:pt idx="6089">
                  <c:v>18.544</c:v>
                </c:pt>
                <c:pt idx="6090">
                  <c:v>18.543</c:v>
                </c:pt>
                <c:pt idx="6091">
                  <c:v>18.544</c:v>
                </c:pt>
                <c:pt idx="6092">
                  <c:v>18.544</c:v>
                </c:pt>
                <c:pt idx="6093">
                  <c:v>18.544</c:v>
                </c:pt>
                <c:pt idx="6094">
                  <c:v>18.544</c:v>
                </c:pt>
                <c:pt idx="6095">
                  <c:v>18.544</c:v>
                </c:pt>
                <c:pt idx="6096">
                  <c:v>18.544</c:v>
                </c:pt>
                <c:pt idx="6097">
                  <c:v>18.544</c:v>
                </c:pt>
                <c:pt idx="6098">
                  <c:v>18.544</c:v>
                </c:pt>
                <c:pt idx="6099">
                  <c:v>18.544</c:v>
                </c:pt>
                <c:pt idx="6100">
                  <c:v>18.544</c:v>
                </c:pt>
                <c:pt idx="6101">
                  <c:v>18.544</c:v>
                </c:pt>
                <c:pt idx="6102">
                  <c:v>18.544</c:v>
                </c:pt>
                <c:pt idx="6103">
                  <c:v>18.543</c:v>
                </c:pt>
                <c:pt idx="6104">
                  <c:v>18.544</c:v>
                </c:pt>
                <c:pt idx="6105">
                  <c:v>18.544</c:v>
                </c:pt>
                <c:pt idx="6106">
                  <c:v>18.544</c:v>
                </c:pt>
                <c:pt idx="6107">
                  <c:v>18.544</c:v>
                </c:pt>
                <c:pt idx="6108">
                  <c:v>18.544</c:v>
                </c:pt>
                <c:pt idx="6109">
                  <c:v>18.544</c:v>
                </c:pt>
                <c:pt idx="6110">
                  <c:v>18.544</c:v>
                </c:pt>
                <c:pt idx="6111">
                  <c:v>18.544</c:v>
                </c:pt>
                <c:pt idx="6112">
                  <c:v>18.544</c:v>
                </c:pt>
                <c:pt idx="6113">
                  <c:v>18.544</c:v>
                </c:pt>
                <c:pt idx="6114">
                  <c:v>18.544</c:v>
                </c:pt>
                <c:pt idx="6115">
                  <c:v>18.544</c:v>
                </c:pt>
                <c:pt idx="6116">
                  <c:v>18.544</c:v>
                </c:pt>
                <c:pt idx="6117">
                  <c:v>18.544</c:v>
                </c:pt>
                <c:pt idx="6118">
                  <c:v>18.544</c:v>
                </c:pt>
                <c:pt idx="6119">
                  <c:v>18.544</c:v>
                </c:pt>
                <c:pt idx="6120">
                  <c:v>18.544</c:v>
                </c:pt>
                <c:pt idx="6121">
                  <c:v>18.544</c:v>
                </c:pt>
                <c:pt idx="6122">
                  <c:v>18.544</c:v>
                </c:pt>
                <c:pt idx="6123">
                  <c:v>18.544</c:v>
                </c:pt>
                <c:pt idx="6124">
                  <c:v>18.544</c:v>
                </c:pt>
                <c:pt idx="6125">
                  <c:v>18.543</c:v>
                </c:pt>
                <c:pt idx="6126">
                  <c:v>18.544</c:v>
                </c:pt>
                <c:pt idx="6127">
                  <c:v>18.544</c:v>
                </c:pt>
                <c:pt idx="6128">
                  <c:v>18.544</c:v>
                </c:pt>
                <c:pt idx="6129">
                  <c:v>18.544</c:v>
                </c:pt>
                <c:pt idx="6130">
                  <c:v>18.544</c:v>
                </c:pt>
                <c:pt idx="6131">
                  <c:v>18.544</c:v>
                </c:pt>
                <c:pt idx="6132">
                  <c:v>18.544</c:v>
                </c:pt>
                <c:pt idx="6133">
                  <c:v>18.544</c:v>
                </c:pt>
                <c:pt idx="6134">
                  <c:v>18.544</c:v>
                </c:pt>
                <c:pt idx="6135">
                  <c:v>18.544</c:v>
                </c:pt>
                <c:pt idx="6136">
                  <c:v>18.544</c:v>
                </c:pt>
                <c:pt idx="6137">
                  <c:v>18.544</c:v>
                </c:pt>
                <c:pt idx="6138">
                  <c:v>18.544</c:v>
                </c:pt>
                <c:pt idx="6139">
                  <c:v>18.545</c:v>
                </c:pt>
                <c:pt idx="6140">
                  <c:v>18.544</c:v>
                </c:pt>
                <c:pt idx="6141">
                  <c:v>18.544</c:v>
                </c:pt>
                <c:pt idx="6142">
                  <c:v>18.544</c:v>
                </c:pt>
                <c:pt idx="6143">
                  <c:v>18.544</c:v>
                </c:pt>
                <c:pt idx="6144">
                  <c:v>18.545</c:v>
                </c:pt>
                <c:pt idx="6145">
                  <c:v>18.545</c:v>
                </c:pt>
                <c:pt idx="6146">
                  <c:v>18.545</c:v>
                </c:pt>
                <c:pt idx="6147">
                  <c:v>18.544</c:v>
                </c:pt>
                <c:pt idx="6148">
                  <c:v>18.545</c:v>
                </c:pt>
                <c:pt idx="6149">
                  <c:v>18.544</c:v>
                </c:pt>
                <c:pt idx="6150">
                  <c:v>18.545</c:v>
                </c:pt>
                <c:pt idx="6151">
                  <c:v>18.545</c:v>
                </c:pt>
                <c:pt idx="6152">
                  <c:v>18.544</c:v>
                </c:pt>
                <c:pt idx="6153">
                  <c:v>18.545</c:v>
                </c:pt>
                <c:pt idx="6154">
                  <c:v>18.545</c:v>
                </c:pt>
                <c:pt idx="6155">
                  <c:v>18.545</c:v>
                </c:pt>
                <c:pt idx="6156">
                  <c:v>18.544</c:v>
                </c:pt>
                <c:pt idx="6157">
                  <c:v>18.544</c:v>
                </c:pt>
                <c:pt idx="6158">
                  <c:v>18.545</c:v>
                </c:pt>
                <c:pt idx="6159">
                  <c:v>18.545</c:v>
                </c:pt>
                <c:pt idx="6160">
                  <c:v>18.545</c:v>
                </c:pt>
                <c:pt idx="6161">
                  <c:v>18.545</c:v>
                </c:pt>
                <c:pt idx="6162">
                  <c:v>18.545</c:v>
                </c:pt>
                <c:pt idx="6163">
                  <c:v>18.545</c:v>
                </c:pt>
                <c:pt idx="6164">
                  <c:v>18.545</c:v>
                </c:pt>
                <c:pt idx="6165">
                  <c:v>18.545</c:v>
                </c:pt>
                <c:pt idx="6166">
                  <c:v>18.545</c:v>
                </c:pt>
                <c:pt idx="6167">
                  <c:v>18.545</c:v>
                </c:pt>
                <c:pt idx="6168">
                  <c:v>18.545</c:v>
                </c:pt>
                <c:pt idx="6169">
                  <c:v>18.545</c:v>
                </c:pt>
                <c:pt idx="6170">
                  <c:v>18.544</c:v>
                </c:pt>
                <c:pt idx="6171">
                  <c:v>18.545</c:v>
                </c:pt>
                <c:pt idx="6172">
                  <c:v>18.545</c:v>
                </c:pt>
                <c:pt idx="6173">
                  <c:v>18.545</c:v>
                </c:pt>
                <c:pt idx="6174">
                  <c:v>18.545</c:v>
                </c:pt>
                <c:pt idx="6175">
                  <c:v>18.545</c:v>
                </c:pt>
                <c:pt idx="6176">
                  <c:v>18.545</c:v>
                </c:pt>
                <c:pt idx="6177">
                  <c:v>18.545</c:v>
                </c:pt>
                <c:pt idx="6178">
                  <c:v>18.545</c:v>
                </c:pt>
                <c:pt idx="6179">
                  <c:v>18.545</c:v>
                </c:pt>
                <c:pt idx="6180">
                  <c:v>18.545</c:v>
                </c:pt>
                <c:pt idx="6181">
                  <c:v>18.545</c:v>
                </c:pt>
                <c:pt idx="6182">
                  <c:v>18.545</c:v>
                </c:pt>
                <c:pt idx="6183">
                  <c:v>18.545</c:v>
                </c:pt>
                <c:pt idx="6184">
                  <c:v>18.545</c:v>
                </c:pt>
                <c:pt idx="6185">
                  <c:v>18.545</c:v>
                </c:pt>
                <c:pt idx="6186">
                  <c:v>18.545</c:v>
                </c:pt>
                <c:pt idx="6187">
                  <c:v>18.545</c:v>
                </c:pt>
                <c:pt idx="6188">
                  <c:v>18.545</c:v>
                </c:pt>
                <c:pt idx="6189">
                  <c:v>18.545</c:v>
                </c:pt>
                <c:pt idx="6190">
                  <c:v>18.545</c:v>
                </c:pt>
                <c:pt idx="6191">
                  <c:v>18.545</c:v>
                </c:pt>
                <c:pt idx="6192">
                  <c:v>18.545</c:v>
                </c:pt>
                <c:pt idx="6193">
                  <c:v>18.545</c:v>
                </c:pt>
                <c:pt idx="6194">
                  <c:v>18.545</c:v>
                </c:pt>
                <c:pt idx="6195">
                  <c:v>18.545</c:v>
                </c:pt>
                <c:pt idx="6196">
                  <c:v>18.545</c:v>
                </c:pt>
                <c:pt idx="6197">
                  <c:v>18.545</c:v>
                </c:pt>
                <c:pt idx="6198">
                  <c:v>18.545</c:v>
                </c:pt>
                <c:pt idx="6199">
                  <c:v>18.545</c:v>
                </c:pt>
                <c:pt idx="6200">
                  <c:v>18.545</c:v>
                </c:pt>
                <c:pt idx="6201">
                  <c:v>18.545</c:v>
                </c:pt>
                <c:pt idx="6202">
                  <c:v>18.545</c:v>
                </c:pt>
                <c:pt idx="6203">
                  <c:v>18.545</c:v>
                </c:pt>
                <c:pt idx="6204">
                  <c:v>18.545</c:v>
                </c:pt>
                <c:pt idx="6205">
                  <c:v>18.545</c:v>
                </c:pt>
                <c:pt idx="6206">
                  <c:v>18.545</c:v>
                </c:pt>
                <c:pt idx="6207">
                  <c:v>18.545</c:v>
                </c:pt>
                <c:pt idx="6208">
                  <c:v>18.545</c:v>
                </c:pt>
                <c:pt idx="6209">
                  <c:v>18.545</c:v>
                </c:pt>
                <c:pt idx="6210">
                  <c:v>18.545</c:v>
                </c:pt>
                <c:pt idx="6211">
                  <c:v>18.545</c:v>
                </c:pt>
                <c:pt idx="6212">
                  <c:v>18.545</c:v>
                </c:pt>
                <c:pt idx="6213">
                  <c:v>18.545</c:v>
                </c:pt>
                <c:pt idx="6214">
                  <c:v>18.545</c:v>
                </c:pt>
                <c:pt idx="6215">
                  <c:v>18.545</c:v>
                </c:pt>
                <c:pt idx="6216">
                  <c:v>18.545</c:v>
                </c:pt>
                <c:pt idx="6217">
                  <c:v>18.545</c:v>
                </c:pt>
                <c:pt idx="6218">
                  <c:v>18.545</c:v>
                </c:pt>
                <c:pt idx="6219">
                  <c:v>18.545</c:v>
                </c:pt>
                <c:pt idx="6220">
                  <c:v>18.545</c:v>
                </c:pt>
                <c:pt idx="6221">
                  <c:v>18.545</c:v>
                </c:pt>
                <c:pt idx="6222">
                  <c:v>18.545</c:v>
                </c:pt>
                <c:pt idx="6223">
                  <c:v>18.545</c:v>
                </c:pt>
                <c:pt idx="6224">
                  <c:v>18.545</c:v>
                </c:pt>
                <c:pt idx="6225">
                  <c:v>18.545</c:v>
                </c:pt>
                <c:pt idx="6226">
                  <c:v>18.545</c:v>
                </c:pt>
                <c:pt idx="6227">
                  <c:v>18.545</c:v>
                </c:pt>
                <c:pt idx="6228">
                  <c:v>18.545</c:v>
                </c:pt>
                <c:pt idx="6229">
                  <c:v>18.545</c:v>
                </c:pt>
                <c:pt idx="6230">
                  <c:v>18.545</c:v>
                </c:pt>
                <c:pt idx="6231">
                  <c:v>18.545</c:v>
                </c:pt>
                <c:pt idx="6232">
                  <c:v>18.545</c:v>
                </c:pt>
                <c:pt idx="6233">
                  <c:v>18.546</c:v>
                </c:pt>
                <c:pt idx="6234">
                  <c:v>18.545</c:v>
                </c:pt>
                <c:pt idx="6235">
                  <c:v>18.545</c:v>
                </c:pt>
                <c:pt idx="6236">
                  <c:v>18.545</c:v>
                </c:pt>
                <c:pt idx="6237">
                  <c:v>18.545</c:v>
                </c:pt>
                <c:pt idx="6238">
                  <c:v>18.545</c:v>
                </c:pt>
                <c:pt idx="6239">
                  <c:v>18.545</c:v>
                </c:pt>
                <c:pt idx="6240">
                  <c:v>18.545</c:v>
                </c:pt>
                <c:pt idx="6241">
                  <c:v>18.545</c:v>
                </c:pt>
                <c:pt idx="6242">
                  <c:v>18.545</c:v>
                </c:pt>
                <c:pt idx="6243">
                  <c:v>18.545</c:v>
                </c:pt>
                <c:pt idx="6244">
                  <c:v>18.546</c:v>
                </c:pt>
                <c:pt idx="6245">
                  <c:v>18.545</c:v>
                </c:pt>
                <c:pt idx="6246">
                  <c:v>18.546</c:v>
                </c:pt>
                <c:pt idx="6247">
                  <c:v>18.545</c:v>
                </c:pt>
                <c:pt idx="6248">
                  <c:v>18.545</c:v>
                </c:pt>
                <c:pt idx="6249">
                  <c:v>18.545</c:v>
                </c:pt>
                <c:pt idx="6250">
                  <c:v>18.545</c:v>
                </c:pt>
                <c:pt idx="6251">
                  <c:v>18.546</c:v>
                </c:pt>
                <c:pt idx="6252">
                  <c:v>18.545</c:v>
                </c:pt>
                <c:pt idx="6253">
                  <c:v>18.545</c:v>
                </c:pt>
                <c:pt idx="6254">
                  <c:v>18.546</c:v>
                </c:pt>
                <c:pt idx="6255">
                  <c:v>18.546</c:v>
                </c:pt>
                <c:pt idx="6256">
                  <c:v>18.545</c:v>
                </c:pt>
                <c:pt idx="6257">
                  <c:v>18.545</c:v>
                </c:pt>
                <c:pt idx="6258">
                  <c:v>18.545</c:v>
                </c:pt>
                <c:pt idx="6259">
                  <c:v>18.545</c:v>
                </c:pt>
                <c:pt idx="6260">
                  <c:v>18.545</c:v>
                </c:pt>
                <c:pt idx="6261">
                  <c:v>18.545</c:v>
                </c:pt>
                <c:pt idx="6262">
                  <c:v>18.545</c:v>
                </c:pt>
                <c:pt idx="6263">
                  <c:v>18.545</c:v>
                </c:pt>
                <c:pt idx="6264">
                  <c:v>18.545</c:v>
                </c:pt>
                <c:pt idx="6265">
                  <c:v>18.545</c:v>
                </c:pt>
                <c:pt idx="6266">
                  <c:v>18.545</c:v>
                </c:pt>
                <c:pt idx="6267">
                  <c:v>18.546</c:v>
                </c:pt>
                <c:pt idx="6268">
                  <c:v>18.545</c:v>
                </c:pt>
                <c:pt idx="6269">
                  <c:v>18.545</c:v>
                </c:pt>
                <c:pt idx="6270">
                  <c:v>18.545</c:v>
                </c:pt>
                <c:pt idx="6271">
                  <c:v>18.545</c:v>
                </c:pt>
                <c:pt idx="6272">
                  <c:v>18.545</c:v>
                </c:pt>
                <c:pt idx="6273">
                  <c:v>18.545</c:v>
                </c:pt>
                <c:pt idx="6274">
                  <c:v>18.545</c:v>
                </c:pt>
                <c:pt idx="6275">
                  <c:v>18.545</c:v>
                </c:pt>
                <c:pt idx="6276">
                  <c:v>18.545</c:v>
                </c:pt>
                <c:pt idx="6277">
                  <c:v>18.545</c:v>
                </c:pt>
                <c:pt idx="6278">
                  <c:v>18.545</c:v>
                </c:pt>
                <c:pt idx="6279">
                  <c:v>18.545</c:v>
                </c:pt>
                <c:pt idx="6280">
                  <c:v>18.546</c:v>
                </c:pt>
                <c:pt idx="6281">
                  <c:v>18.545</c:v>
                </c:pt>
                <c:pt idx="6282">
                  <c:v>18.545</c:v>
                </c:pt>
                <c:pt idx="6283">
                  <c:v>18.545</c:v>
                </c:pt>
                <c:pt idx="6284">
                  <c:v>18.545</c:v>
                </c:pt>
                <c:pt idx="6285">
                  <c:v>18.545</c:v>
                </c:pt>
                <c:pt idx="6286">
                  <c:v>18.545</c:v>
                </c:pt>
                <c:pt idx="6287">
                  <c:v>18.545</c:v>
                </c:pt>
                <c:pt idx="6288">
                  <c:v>18.545</c:v>
                </c:pt>
                <c:pt idx="6289">
                  <c:v>18.545</c:v>
                </c:pt>
                <c:pt idx="6290">
                  <c:v>18.545</c:v>
                </c:pt>
                <c:pt idx="6291">
                  <c:v>18.545</c:v>
                </c:pt>
                <c:pt idx="6292">
                  <c:v>18.545</c:v>
                </c:pt>
                <c:pt idx="6293">
                  <c:v>18.545</c:v>
                </c:pt>
                <c:pt idx="6294">
                  <c:v>18.545</c:v>
                </c:pt>
                <c:pt idx="6295">
                  <c:v>18.545</c:v>
                </c:pt>
                <c:pt idx="6296">
                  <c:v>18.545</c:v>
                </c:pt>
                <c:pt idx="6297">
                  <c:v>18.545</c:v>
                </c:pt>
                <c:pt idx="6298">
                  <c:v>18.545</c:v>
                </c:pt>
                <c:pt idx="6299">
                  <c:v>18.546</c:v>
                </c:pt>
                <c:pt idx="6300">
                  <c:v>18.545</c:v>
                </c:pt>
                <c:pt idx="6301">
                  <c:v>18.545</c:v>
                </c:pt>
                <c:pt idx="6302">
                  <c:v>18.545</c:v>
                </c:pt>
                <c:pt idx="6303">
                  <c:v>18.545</c:v>
                </c:pt>
                <c:pt idx="6304">
                  <c:v>18.545</c:v>
                </c:pt>
                <c:pt idx="6305">
                  <c:v>18.545</c:v>
                </c:pt>
                <c:pt idx="6306">
                  <c:v>18.545</c:v>
                </c:pt>
                <c:pt idx="6307">
                  <c:v>18.545</c:v>
                </c:pt>
                <c:pt idx="6308">
                  <c:v>18.545</c:v>
                </c:pt>
                <c:pt idx="6309">
                  <c:v>18.545</c:v>
                </c:pt>
                <c:pt idx="6310">
                  <c:v>18.545</c:v>
                </c:pt>
                <c:pt idx="6311">
                  <c:v>18.545</c:v>
                </c:pt>
                <c:pt idx="6312">
                  <c:v>18.545</c:v>
                </c:pt>
                <c:pt idx="6313">
                  <c:v>18.545</c:v>
                </c:pt>
                <c:pt idx="6314">
                  <c:v>18.546</c:v>
                </c:pt>
                <c:pt idx="6315">
                  <c:v>18.546</c:v>
                </c:pt>
                <c:pt idx="6316">
                  <c:v>18.545</c:v>
                </c:pt>
                <c:pt idx="6317">
                  <c:v>18.545</c:v>
                </c:pt>
                <c:pt idx="6318">
                  <c:v>18.545</c:v>
                </c:pt>
                <c:pt idx="6319">
                  <c:v>18.545</c:v>
                </c:pt>
                <c:pt idx="6320">
                  <c:v>18.545</c:v>
                </c:pt>
                <c:pt idx="6321">
                  <c:v>18.545</c:v>
                </c:pt>
                <c:pt idx="6322">
                  <c:v>18.545</c:v>
                </c:pt>
                <c:pt idx="6323">
                  <c:v>18.545</c:v>
                </c:pt>
                <c:pt idx="6324">
                  <c:v>18.546</c:v>
                </c:pt>
                <c:pt idx="6325">
                  <c:v>18.545</c:v>
                </c:pt>
                <c:pt idx="6326">
                  <c:v>18.545</c:v>
                </c:pt>
                <c:pt idx="6327">
                  <c:v>18.546</c:v>
                </c:pt>
                <c:pt idx="6328">
                  <c:v>18.546</c:v>
                </c:pt>
                <c:pt idx="6329">
                  <c:v>18.546</c:v>
                </c:pt>
                <c:pt idx="6330">
                  <c:v>18.546</c:v>
                </c:pt>
                <c:pt idx="6331">
                  <c:v>18.545</c:v>
                </c:pt>
                <c:pt idx="6332">
                  <c:v>18.545</c:v>
                </c:pt>
                <c:pt idx="6333">
                  <c:v>18.546</c:v>
                </c:pt>
                <c:pt idx="6334">
                  <c:v>18.546</c:v>
                </c:pt>
                <c:pt idx="6335">
                  <c:v>18.545</c:v>
                </c:pt>
                <c:pt idx="6336">
                  <c:v>18.545</c:v>
                </c:pt>
                <c:pt idx="6337">
                  <c:v>18.546</c:v>
                </c:pt>
                <c:pt idx="6338">
                  <c:v>18.546</c:v>
                </c:pt>
                <c:pt idx="6339">
                  <c:v>18.546</c:v>
                </c:pt>
                <c:pt idx="6340">
                  <c:v>18.546</c:v>
                </c:pt>
                <c:pt idx="6341">
                  <c:v>18.546</c:v>
                </c:pt>
                <c:pt idx="6342">
                  <c:v>18.546</c:v>
                </c:pt>
                <c:pt idx="6343">
                  <c:v>18.546</c:v>
                </c:pt>
                <c:pt idx="6344">
                  <c:v>18.546</c:v>
                </c:pt>
                <c:pt idx="6345">
                  <c:v>18.545</c:v>
                </c:pt>
                <c:pt idx="6346">
                  <c:v>18.546</c:v>
                </c:pt>
                <c:pt idx="6347">
                  <c:v>18.546</c:v>
                </c:pt>
                <c:pt idx="6348">
                  <c:v>18.546</c:v>
                </c:pt>
                <c:pt idx="6349">
                  <c:v>18.546</c:v>
                </c:pt>
                <c:pt idx="6350">
                  <c:v>18.546</c:v>
                </c:pt>
                <c:pt idx="6351">
                  <c:v>18.546</c:v>
                </c:pt>
                <c:pt idx="6352">
                  <c:v>18.546</c:v>
                </c:pt>
                <c:pt idx="6353">
                  <c:v>18.546</c:v>
                </c:pt>
                <c:pt idx="6354">
                  <c:v>18.546</c:v>
                </c:pt>
                <c:pt idx="6355">
                  <c:v>18.546</c:v>
                </c:pt>
                <c:pt idx="6356">
                  <c:v>18.545</c:v>
                </c:pt>
                <c:pt idx="6357">
                  <c:v>18.546</c:v>
                </c:pt>
                <c:pt idx="6358">
                  <c:v>18.546</c:v>
                </c:pt>
                <c:pt idx="6359">
                  <c:v>18.546</c:v>
                </c:pt>
                <c:pt idx="6360">
                  <c:v>18.546</c:v>
                </c:pt>
                <c:pt idx="6361">
                  <c:v>18.546</c:v>
                </c:pt>
                <c:pt idx="6362">
                  <c:v>18.546</c:v>
                </c:pt>
                <c:pt idx="6363">
                  <c:v>18.546</c:v>
                </c:pt>
                <c:pt idx="6364">
                  <c:v>18.546</c:v>
                </c:pt>
                <c:pt idx="6365">
                  <c:v>18.546</c:v>
                </c:pt>
                <c:pt idx="6366">
                  <c:v>18.546</c:v>
                </c:pt>
                <c:pt idx="6367">
                  <c:v>18.546</c:v>
                </c:pt>
                <c:pt idx="6368">
                  <c:v>18.547</c:v>
                </c:pt>
                <c:pt idx="6369">
                  <c:v>18.546</c:v>
                </c:pt>
                <c:pt idx="6370">
                  <c:v>18.546</c:v>
                </c:pt>
                <c:pt idx="6371">
                  <c:v>18.546</c:v>
                </c:pt>
                <c:pt idx="6372">
                  <c:v>18.546</c:v>
                </c:pt>
                <c:pt idx="6373">
                  <c:v>18.546</c:v>
                </c:pt>
                <c:pt idx="6374">
                  <c:v>18.546</c:v>
                </c:pt>
                <c:pt idx="6375">
                  <c:v>18.546</c:v>
                </c:pt>
                <c:pt idx="6376">
                  <c:v>18.546</c:v>
                </c:pt>
                <c:pt idx="6377">
                  <c:v>18.546</c:v>
                </c:pt>
                <c:pt idx="6378">
                  <c:v>18.546</c:v>
                </c:pt>
                <c:pt idx="6379">
                  <c:v>18.547</c:v>
                </c:pt>
                <c:pt idx="6380">
                  <c:v>18.546</c:v>
                </c:pt>
                <c:pt idx="6381">
                  <c:v>18.546</c:v>
                </c:pt>
                <c:pt idx="6382">
                  <c:v>18.546</c:v>
                </c:pt>
                <c:pt idx="6383">
                  <c:v>18.547</c:v>
                </c:pt>
                <c:pt idx="6384">
                  <c:v>18.547</c:v>
                </c:pt>
                <c:pt idx="6385">
                  <c:v>18.546</c:v>
                </c:pt>
                <c:pt idx="6386">
                  <c:v>18.546</c:v>
                </c:pt>
                <c:pt idx="6387">
                  <c:v>18.546</c:v>
                </c:pt>
                <c:pt idx="6388">
                  <c:v>18.547</c:v>
                </c:pt>
                <c:pt idx="6389">
                  <c:v>18.546</c:v>
                </c:pt>
                <c:pt idx="6390">
                  <c:v>18.546</c:v>
                </c:pt>
                <c:pt idx="6391">
                  <c:v>18.546</c:v>
                </c:pt>
                <c:pt idx="6392">
                  <c:v>18.546</c:v>
                </c:pt>
                <c:pt idx="6393">
                  <c:v>18.546</c:v>
                </c:pt>
                <c:pt idx="6394">
                  <c:v>18.546</c:v>
                </c:pt>
                <c:pt idx="6395">
                  <c:v>18.546</c:v>
                </c:pt>
                <c:pt idx="6396">
                  <c:v>18.546</c:v>
                </c:pt>
                <c:pt idx="6397">
                  <c:v>18.546</c:v>
                </c:pt>
                <c:pt idx="6398">
                  <c:v>18.547</c:v>
                </c:pt>
                <c:pt idx="6399">
                  <c:v>18.546</c:v>
                </c:pt>
                <c:pt idx="6400">
                  <c:v>18.546</c:v>
                </c:pt>
                <c:pt idx="6401">
                  <c:v>18.546</c:v>
                </c:pt>
                <c:pt idx="6402">
                  <c:v>18.546</c:v>
                </c:pt>
                <c:pt idx="6403">
                  <c:v>18.546</c:v>
                </c:pt>
                <c:pt idx="6404">
                  <c:v>18.546</c:v>
                </c:pt>
                <c:pt idx="6405">
                  <c:v>18.546</c:v>
                </c:pt>
                <c:pt idx="6406">
                  <c:v>18.546</c:v>
                </c:pt>
                <c:pt idx="6407">
                  <c:v>18.546</c:v>
                </c:pt>
                <c:pt idx="6408">
                  <c:v>18.546</c:v>
                </c:pt>
                <c:pt idx="6409">
                  <c:v>18.546</c:v>
                </c:pt>
                <c:pt idx="6410">
                  <c:v>18.546</c:v>
                </c:pt>
                <c:pt idx="6411">
                  <c:v>18.546</c:v>
                </c:pt>
                <c:pt idx="6412">
                  <c:v>18.546</c:v>
                </c:pt>
                <c:pt idx="6413">
                  <c:v>18.546</c:v>
                </c:pt>
                <c:pt idx="6414">
                  <c:v>18.546</c:v>
                </c:pt>
                <c:pt idx="6415">
                  <c:v>18.546</c:v>
                </c:pt>
                <c:pt idx="6416">
                  <c:v>18.546</c:v>
                </c:pt>
                <c:pt idx="6417">
                  <c:v>18.546</c:v>
                </c:pt>
                <c:pt idx="6418">
                  <c:v>18.547</c:v>
                </c:pt>
                <c:pt idx="6419">
                  <c:v>18.546</c:v>
                </c:pt>
                <c:pt idx="6420">
                  <c:v>18.546</c:v>
                </c:pt>
                <c:pt idx="6421">
                  <c:v>18.546</c:v>
                </c:pt>
                <c:pt idx="6422">
                  <c:v>18.546</c:v>
                </c:pt>
                <c:pt idx="6423">
                  <c:v>18.546</c:v>
                </c:pt>
                <c:pt idx="6424">
                  <c:v>18.546</c:v>
                </c:pt>
                <c:pt idx="6425">
                  <c:v>18.546</c:v>
                </c:pt>
                <c:pt idx="6426">
                  <c:v>18.546</c:v>
                </c:pt>
                <c:pt idx="6427">
                  <c:v>18.546</c:v>
                </c:pt>
                <c:pt idx="6428">
                  <c:v>18.547</c:v>
                </c:pt>
                <c:pt idx="6429">
                  <c:v>18.546</c:v>
                </c:pt>
                <c:pt idx="6430">
                  <c:v>18.546</c:v>
                </c:pt>
                <c:pt idx="6431">
                  <c:v>18.546</c:v>
                </c:pt>
                <c:pt idx="6432">
                  <c:v>18.546</c:v>
                </c:pt>
                <c:pt idx="6433">
                  <c:v>18.546</c:v>
                </c:pt>
                <c:pt idx="6434">
                  <c:v>18.546</c:v>
                </c:pt>
                <c:pt idx="6435">
                  <c:v>18.546</c:v>
                </c:pt>
                <c:pt idx="6436">
                  <c:v>18.547</c:v>
                </c:pt>
                <c:pt idx="6437">
                  <c:v>18.547</c:v>
                </c:pt>
                <c:pt idx="6438">
                  <c:v>18.546</c:v>
                </c:pt>
                <c:pt idx="6439">
                  <c:v>18.547</c:v>
                </c:pt>
                <c:pt idx="6440">
                  <c:v>18.547</c:v>
                </c:pt>
                <c:pt idx="6441">
                  <c:v>18.547</c:v>
                </c:pt>
                <c:pt idx="6442">
                  <c:v>18.547</c:v>
                </c:pt>
                <c:pt idx="6443">
                  <c:v>18.546</c:v>
                </c:pt>
                <c:pt idx="6444">
                  <c:v>18.547</c:v>
                </c:pt>
                <c:pt idx="6445">
                  <c:v>18.547</c:v>
                </c:pt>
                <c:pt idx="6446">
                  <c:v>18.547</c:v>
                </c:pt>
                <c:pt idx="6447">
                  <c:v>18.547</c:v>
                </c:pt>
                <c:pt idx="6448">
                  <c:v>18.546</c:v>
                </c:pt>
                <c:pt idx="6449">
                  <c:v>18.546</c:v>
                </c:pt>
                <c:pt idx="6450">
                  <c:v>18.547</c:v>
                </c:pt>
                <c:pt idx="6451">
                  <c:v>18.547</c:v>
                </c:pt>
                <c:pt idx="6452">
                  <c:v>18.547</c:v>
                </c:pt>
                <c:pt idx="6453">
                  <c:v>18.547</c:v>
                </c:pt>
                <c:pt idx="6454">
                  <c:v>18.547</c:v>
                </c:pt>
                <c:pt idx="6455">
                  <c:v>18.547</c:v>
                </c:pt>
                <c:pt idx="6456">
                  <c:v>18.547</c:v>
                </c:pt>
                <c:pt idx="6457">
                  <c:v>18.547</c:v>
                </c:pt>
                <c:pt idx="6458">
                  <c:v>18.547</c:v>
                </c:pt>
                <c:pt idx="6459">
                  <c:v>18.547</c:v>
                </c:pt>
                <c:pt idx="6460">
                  <c:v>18.547</c:v>
                </c:pt>
                <c:pt idx="6461">
                  <c:v>18.547</c:v>
                </c:pt>
                <c:pt idx="6462">
                  <c:v>18.547</c:v>
                </c:pt>
                <c:pt idx="6463">
                  <c:v>18.547</c:v>
                </c:pt>
                <c:pt idx="6464">
                  <c:v>18.547</c:v>
                </c:pt>
                <c:pt idx="6465">
                  <c:v>18.547</c:v>
                </c:pt>
                <c:pt idx="6466">
                  <c:v>18.547</c:v>
                </c:pt>
                <c:pt idx="6467">
                  <c:v>18.547</c:v>
                </c:pt>
                <c:pt idx="6468">
                  <c:v>18.547</c:v>
                </c:pt>
                <c:pt idx="6469">
                  <c:v>18.547</c:v>
                </c:pt>
                <c:pt idx="6470">
                  <c:v>18.548</c:v>
                </c:pt>
                <c:pt idx="6471">
                  <c:v>18.548</c:v>
                </c:pt>
                <c:pt idx="6472">
                  <c:v>18.547</c:v>
                </c:pt>
                <c:pt idx="6473">
                  <c:v>18.548</c:v>
                </c:pt>
                <c:pt idx="6474">
                  <c:v>18.547</c:v>
                </c:pt>
                <c:pt idx="6475">
                  <c:v>18.548</c:v>
                </c:pt>
                <c:pt idx="6476">
                  <c:v>18.547</c:v>
                </c:pt>
                <c:pt idx="6477">
                  <c:v>18.547</c:v>
                </c:pt>
                <c:pt idx="6478">
                  <c:v>18.547</c:v>
                </c:pt>
                <c:pt idx="6479">
                  <c:v>18.547</c:v>
                </c:pt>
                <c:pt idx="6480">
                  <c:v>18.547</c:v>
                </c:pt>
                <c:pt idx="6481">
                  <c:v>18.547</c:v>
                </c:pt>
                <c:pt idx="6482">
                  <c:v>18.547</c:v>
                </c:pt>
                <c:pt idx="6483">
                  <c:v>18.548</c:v>
                </c:pt>
                <c:pt idx="6484">
                  <c:v>18.547</c:v>
                </c:pt>
                <c:pt idx="6485">
                  <c:v>18.547</c:v>
                </c:pt>
                <c:pt idx="6486">
                  <c:v>18.548</c:v>
                </c:pt>
                <c:pt idx="6487">
                  <c:v>18.548</c:v>
                </c:pt>
                <c:pt idx="6488">
                  <c:v>18.548</c:v>
                </c:pt>
                <c:pt idx="6489">
                  <c:v>18.547</c:v>
                </c:pt>
                <c:pt idx="6490">
                  <c:v>18.547</c:v>
                </c:pt>
                <c:pt idx="6491">
                  <c:v>18.547</c:v>
                </c:pt>
                <c:pt idx="6492">
                  <c:v>18.547</c:v>
                </c:pt>
                <c:pt idx="6493">
                  <c:v>18.548</c:v>
                </c:pt>
                <c:pt idx="6494">
                  <c:v>18.548</c:v>
                </c:pt>
                <c:pt idx="6495">
                  <c:v>18.548</c:v>
                </c:pt>
                <c:pt idx="6496">
                  <c:v>18.547</c:v>
                </c:pt>
                <c:pt idx="6497">
                  <c:v>18.547</c:v>
                </c:pt>
                <c:pt idx="6498">
                  <c:v>18.547</c:v>
                </c:pt>
                <c:pt idx="6499">
                  <c:v>18.548</c:v>
                </c:pt>
                <c:pt idx="6500">
                  <c:v>18.548</c:v>
                </c:pt>
                <c:pt idx="6501">
                  <c:v>18.548</c:v>
                </c:pt>
                <c:pt idx="6502">
                  <c:v>18.548</c:v>
                </c:pt>
                <c:pt idx="6503">
                  <c:v>18.547</c:v>
                </c:pt>
                <c:pt idx="6504">
                  <c:v>18.547</c:v>
                </c:pt>
                <c:pt idx="6505">
                  <c:v>18.548</c:v>
                </c:pt>
                <c:pt idx="6506">
                  <c:v>18.548</c:v>
                </c:pt>
                <c:pt idx="6507">
                  <c:v>18.548</c:v>
                </c:pt>
                <c:pt idx="6508">
                  <c:v>18.548</c:v>
                </c:pt>
                <c:pt idx="6509">
                  <c:v>18.548</c:v>
                </c:pt>
                <c:pt idx="6510">
                  <c:v>18.548</c:v>
                </c:pt>
                <c:pt idx="6511">
                  <c:v>18.548</c:v>
                </c:pt>
                <c:pt idx="6512">
                  <c:v>18.548</c:v>
                </c:pt>
                <c:pt idx="6513">
                  <c:v>18.548</c:v>
                </c:pt>
                <c:pt idx="6514">
                  <c:v>18.548</c:v>
                </c:pt>
                <c:pt idx="6515">
                  <c:v>18.547</c:v>
                </c:pt>
                <c:pt idx="6516">
                  <c:v>18.547</c:v>
                </c:pt>
                <c:pt idx="6517">
                  <c:v>18.548</c:v>
                </c:pt>
                <c:pt idx="6518">
                  <c:v>18.548</c:v>
                </c:pt>
                <c:pt idx="6519">
                  <c:v>18.548</c:v>
                </c:pt>
                <c:pt idx="6520">
                  <c:v>18.548</c:v>
                </c:pt>
                <c:pt idx="6521">
                  <c:v>18.548</c:v>
                </c:pt>
                <c:pt idx="6522">
                  <c:v>18.548</c:v>
                </c:pt>
                <c:pt idx="6523">
                  <c:v>18.548</c:v>
                </c:pt>
                <c:pt idx="6524">
                  <c:v>18.548</c:v>
                </c:pt>
                <c:pt idx="6525">
                  <c:v>18.548</c:v>
                </c:pt>
                <c:pt idx="6526">
                  <c:v>18.549</c:v>
                </c:pt>
                <c:pt idx="6527">
                  <c:v>18.548</c:v>
                </c:pt>
                <c:pt idx="6528">
                  <c:v>18.548</c:v>
                </c:pt>
                <c:pt idx="6529">
                  <c:v>18.548</c:v>
                </c:pt>
                <c:pt idx="6530">
                  <c:v>18.548</c:v>
                </c:pt>
                <c:pt idx="6531">
                  <c:v>18.548</c:v>
                </c:pt>
                <c:pt idx="6532">
                  <c:v>18.547</c:v>
                </c:pt>
                <c:pt idx="6533">
                  <c:v>18.548</c:v>
                </c:pt>
                <c:pt idx="6534">
                  <c:v>18.549</c:v>
                </c:pt>
                <c:pt idx="6535">
                  <c:v>18.548</c:v>
                </c:pt>
                <c:pt idx="6536">
                  <c:v>18.548</c:v>
                </c:pt>
                <c:pt idx="6537">
                  <c:v>18.548</c:v>
                </c:pt>
                <c:pt idx="6538">
                  <c:v>18.549</c:v>
                </c:pt>
                <c:pt idx="6539">
                  <c:v>18.548</c:v>
                </c:pt>
                <c:pt idx="6540">
                  <c:v>18.549</c:v>
                </c:pt>
                <c:pt idx="6541">
                  <c:v>18.548</c:v>
                </c:pt>
                <c:pt idx="6542">
                  <c:v>18.549</c:v>
                </c:pt>
                <c:pt idx="6543">
                  <c:v>18.548</c:v>
                </c:pt>
                <c:pt idx="6544">
                  <c:v>18.548</c:v>
                </c:pt>
                <c:pt idx="6545">
                  <c:v>18.549</c:v>
                </c:pt>
                <c:pt idx="6546">
                  <c:v>18.548</c:v>
                </c:pt>
                <c:pt idx="6547">
                  <c:v>18.548</c:v>
                </c:pt>
                <c:pt idx="6548">
                  <c:v>18.549</c:v>
                </c:pt>
                <c:pt idx="6549">
                  <c:v>18.549</c:v>
                </c:pt>
                <c:pt idx="6550">
                  <c:v>18.549</c:v>
                </c:pt>
                <c:pt idx="6551">
                  <c:v>18.549</c:v>
                </c:pt>
                <c:pt idx="6552">
                  <c:v>18.549</c:v>
                </c:pt>
                <c:pt idx="6553">
                  <c:v>18.549</c:v>
                </c:pt>
                <c:pt idx="6554">
                  <c:v>18.549</c:v>
                </c:pt>
                <c:pt idx="6555">
                  <c:v>18.548</c:v>
                </c:pt>
                <c:pt idx="6556">
                  <c:v>18.549</c:v>
                </c:pt>
                <c:pt idx="6557">
                  <c:v>18.549</c:v>
                </c:pt>
                <c:pt idx="6558">
                  <c:v>18.549</c:v>
                </c:pt>
                <c:pt idx="6559">
                  <c:v>18.549</c:v>
                </c:pt>
                <c:pt idx="6560">
                  <c:v>18.549</c:v>
                </c:pt>
                <c:pt idx="6561">
                  <c:v>18.549</c:v>
                </c:pt>
                <c:pt idx="6562">
                  <c:v>18.549</c:v>
                </c:pt>
                <c:pt idx="6563">
                  <c:v>18.549</c:v>
                </c:pt>
                <c:pt idx="6564">
                  <c:v>18.549</c:v>
                </c:pt>
                <c:pt idx="6565">
                  <c:v>18.549</c:v>
                </c:pt>
                <c:pt idx="6566">
                  <c:v>18.549</c:v>
                </c:pt>
                <c:pt idx="6567">
                  <c:v>18.549</c:v>
                </c:pt>
                <c:pt idx="6568">
                  <c:v>18.549</c:v>
                </c:pt>
                <c:pt idx="6569">
                  <c:v>18.549</c:v>
                </c:pt>
                <c:pt idx="6570">
                  <c:v>18.549</c:v>
                </c:pt>
                <c:pt idx="6571">
                  <c:v>18.549</c:v>
                </c:pt>
                <c:pt idx="6572">
                  <c:v>18.549</c:v>
                </c:pt>
                <c:pt idx="6573">
                  <c:v>18.549</c:v>
                </c:pt>
                <c:pt idx="6574">
                  <c:v>18.549</c:v>
                </c:pt>
                <c:pt idx="6575">
                  <c:v>18.549</c:v>
                </c:pt>
                <c:pt idx="6576">
                  <c:v>18.549</c:v>
                </c:pt>
                <c:pt idx="6577">
                  <c:v>18.549</c:v>
                </c:pt>
                <c:pt idx="6578">
                  <c:v>18.549</c:v>
                </c:pt>
                <c:pt idx="6579">
                  <c:v>18.549</c:v>
                </c:pt>
                <c:pt idx="6580">
                  <c:v>18.549</c:v>
                </c:pt>
                <c:pt idx="6581">
                  <c:v>18.549</c:v>
                </c:pt>
                <c:pt idx="6582">
                  <c:v>18.549</c:v>
                </c:pt>
                <c:pt idx="6583">
                  <c:v>18.549</c:v>
                </c:pt>
                <c:pt idx="6584">
                  <c:v>18.549</c:v>
                </c:pt>
                <c:pt idx="6585">
                  <c:v>18.549</c:v>
                </c:pt>
                <c:pt idx="6586">
                  <c:v>18.549</c:v>
                </c:pt>
                <c:pt idx="6587">
                  <c:v>18.549</c:v>
                </c:pt>
                <c:pt idx="6588">
                  <c:v>18.549</c:v>
                </c:pt>
                <c:pt idx="6589">
                  <c:v>18.549</c:v>
                </c:pt>
                <c:pt idx="6590">
                  <c:v>18.549</c:v>
                </c:pt>
                <c:pt idx="6591">
                  <c:v>18.549</c:v>
                </c:pt>
                <c:pt idx="6592">
                  <c:v>18.549</c:v>
                </c:pt>
                <c:pt idx="6593">
                  <c:v>18.549</c:v>
                </c:pt>
                <c:pt idx="6594">
                  <c:v>18.549</c:v>
                </c:pt>
                <c:pt idx="6595">
                  <c:v>18.549</c:v>
                </c:pt>
                <c:pt idx="6596">
                  <c:v>18.549</c:v>
                </c:pt>
                <c:pt idx="6597">
                  <c:v>18.549</c:v>
                </c:pt>
                <c:pt idx="6598">
                  <c:v>18.549</c:v>
                </c:pt>
                <c:pt idx="6599">
                  <c:v>18.549</c:v>
                </c:pt>
                <c:pt idx="6600">
                  <c:v>18.549</c:v>
                </c:pt>
                <c:pt idx="6601">
                  <c:v>18.549</c:v>
                </c:pt>
                <c:pt idx="6602">
                  <c:v>18.549</c:v>
                </c:pt>
                <c:pt idx="6603">
                  <c:v>18.549</c:v>
                </c:pt>
                <c:pt idx="6604">
                  <c:v>18.549</c:v>
                </c:pt>
                <c:pt idx="6605">
                  <c:v>18.549</c:v>
                </c:pt>
                <c:pt idx="6606">
                  <c:v>18.549</c:v>
                </c:pt>
                <c:pt idx="6607">
                  <c:v>18.549</c:v>
                </c:pt>
                <c:pt idx="6608">
                  <c:v>18.549</c:v>
                </c:pt>
                <c:pt idx="6609">
                  <c:v>18.549</c:v>
                </c:pt>
                <c:pt idx="6610">
                  <c:v>18.549</c:v>
                </c:pt>
                <c:pt idx="6611">
                  <c:v>18.549</c:v>
                </c:pt>
                <c:pt idx="6612">
                  <c:v>18.549</c:v>
                </c:pt>
                <c:pt idx="6613">
                  <c:v>18.549</c:v>
                </c:pt>
                <c:pt idx="6614">
                  <c:v>18.549</c:v>
                </c:pt>
                <c:pt idx="6615">
                  <c:v>18.55</c:v>
                </c:pt>
                <c:pt idx="6616">
                  <c:v>18.549</c:v>
                </c:pt>
                <c:pt idx="6617">
                  <c:v>18.549</c:v>
                </c:pt>
                <c:pt idx="6618">
                  <c:v>18.549</c:v>
                </c:pt>
                <c:pt idx="6619">
                  <c:v>18.549</c:v>
                </c:pt>
                <c:pt idx="6620">
                  <c:v>18.549</c:v>
                </c:pt>
                <c:pt idx="6621">
                  <c:v>18.549</c:v>
                </c:pt>
                <c:pt idx="6622">
                  <c:v>18.549</c:v>
                </c:pt>
                <c:pt idx="6623">
                  <c:v>18.549</c:v>
                </c:pt>
                <c:pt idx="6624">
                  <c:v>18.549</c:v>
                </c:pt>
                <c:pt idx="6625">
                  <c:v>18.549</c:v>
                </c:pt>
                <c:pt idx="6626">
                  <c:v>18.549</c:v>
                </c:pt>
                <c:pt idx="6627">
                  <c:v>18.549</c:v>
                </c:pt>
                <c:pt idx="6628">
                  <c:v>18.55</c:v>
                </c:pt>
                <c:pt idx="6629">
                  <c:v>18.55</c:v>
                </c:pt>
                <c:pt idx="6630">
                  <c:v>18.549</c:v>
                </c:pt>
                <c:pt idx="6631">
                  <c:v>18.549</c:v>
                </c:pt>
                <c:pt idx="6632">
                  <c:v>18.549</c:v>
                </c:pt>
                <c:pt idx="6633">
                  <c:v>18.549</c:v>
                </c:pt>
                <c:pt idx="6634">
                  <c:v>18.55</c:v>
                </c:pt>
                <c:pt idx="6635">
                  <c:v>18.549</c:v>
                </c:pt>
                <c:pt idx="6636">
                  <c:v>18.549</c:v>
                </c:pt>
                <c:pt idx="6637">
                  <c:v>18.549</c:v>
                </c:pt>
                <c:pt idx="6638">
                  <c:v>18.549</c:v>
                </c:pt>
                <c:pt idx="6639">
                  <c:v>18.549</c:v>
                </c:pt>
                <c:pt idx="6640">
                  <c:v>18.549</c:v>
                </c:pt>
                <c:pt idx="6641">
                  <c:v>18.549</c:v>
                </c:pt>
                <c:pt idx="6642">
                  <c:v>18.55</c:v>
                </c:pt>
                <c:pt idx="6643">
                  <c:v>18.549</c:v>
                </c:pt>
                <c:pt idx="6644">
                  <c:v>18.549</c:v>
                </c:pt>
                <c:pt idx="6645">
                  <c:v>18.55</c:v>
                </c:pt>
                <c:pt idx="6646">
                  <c:v>18.549</c:v>
                </c:pt>
                <c:pt idx="6647">
                  <c:v>18.549</c:v>
                </c:pt>
                <c:pt idx="6648">
                  <c:v>18.55</c:v>
                </c:pt>
                <c:pt idx="6649">
                  <c:v>18.55</c:v>
                </c:pt>
                <c:pt idx="6650">
                  <c:v>18.55</c:v>
                </c:pt>
                <c:pt idx="6651">
                  <c:v>18.55</c:v>
                </c:pt>
                <c:pt idx="6652">
                  <c:v>18.55</c:v>
                </c:pt>
                <c:pt idx="6653">
                  <c:v>18.549</c:v>
                </c:pt>
                <c:pt idx="6654">
                  <c:v>18.55</c:v>
                </c:pt>
                <c:pt idx="6655">
                  <c:v>18.55</c:v>
                </c:pt>
                <c:pt idx="6656">
                  <c:v>18.549</c:v>
                </c:pt>
                <c:pt idx="6657">
                  <c:v>18.55</c:v>
                </c:pt>
                <c:pt idx="6658">
                  <c:v>18.549</c:v>
                </c:pt>
                <c:pt idx="6659">
                  <c:v>18.55</c:v>
                </c:pt>
                <c:pt idx="6660">
                  <c:v>18.55</c:v>
                </c:pt>
                <c:pt idx="6661">
                  <c:v>18.549</c:v>
                </c:pt>
                <c:pt idx="6662">
                  <c:v>18.549</c:v>
                </c:pt>
                <c:pt idx="6663">
                  <c:v>18.55</c:v>
                </c:pt>
                <c:pt idx="6664">
                  <c:v>18.55</c:v>
                </c:pt>
                <c:pt idx="6665">
                  <c:v>18.55</c:v>
                </c:pt>
                <c:pt idx="6666">
                  <c:v>18.549</c:v>
                </c:pt>
                <c:pt idx="6667">
                  <c:v>18.549</c:v>
                </c:pt>
                <c:pt idx="6668">
                  <c:v>18.55</c:v>
                </c:pt>
                <c:pt idx="6669">
                  <c:v>18.55</c:v>
                </c:pt>
                <c:pt idx="6670">
                  <c:v>18.55</c:v>
                </c:pt>
                <c:pt idx="6671">
                  <c:v>18.55</c:v>
                </c:pt>
                <c:pt idx="6672">
                  <c:v>18.55</c:v>
                </c:pt>
                <c:pt idx="6673">
                  <c:v>18.549</c:v>
                </c:pt>
                <c:pt idx="6674">
                  <c:v>18.549</c:v>
                </c:pt>
                <c:pt idx="6675">
                  <c:v>18.55</c:v>
                </c:pt>
                <c:pt idx="6676">
                  <c:v>18.55</c:v>
                </c:pt>
                <c:pt idx="6677">
                  <c:v>18.55</c:v>
                </c:pt>
                <c:pt idx="6678">
                  <c:v>18.55</c:v>
                </c:pt>
                <c:pt idx="6679">
                  <c:v>18.55</c:v>
                </c:pt>
                <c:pt idx="6680">
                  <c:v>18.55</c:v>
                </c:pt>
                <c:pt idx="6681">
                  <c:v>18.55</c:v>
                </c:pt>
                <c:pt idx="6682">
                  <c:v>18.55</c:v>
                </c:pt>
                <c:pt idx="6683">
                  <c:v>18.55</c:v>
                </c:pt>
                <c:pt idx="6684">
                  <c:v>18.55</c:v>
                </c:pt>
                <c:pt idx="6685">
                  <c:v>18.55</c:v>
                </c:pt>
                <c:pt idx="6686">
                  <c:v>18.55</c:v>
                </c:pt>
                <c:pt idx="6687">
                  <c:v>18.55</c:v>
                </c:pt>
                <c:pt idx="6688">
                  <c:v>18.55</c:v>
                </c:pt>
                <c:pt idx="6689">
                  <c:v>18.55</c:v>
                </c:pt>
                <c:pt idx="6690">
                  <c:v>18.55</c:v>
                </c:pt>
                <c:pt idx="6691">
                  <c:v>18.55</c:v>
                </c:pt>
                <c:pt idx="6692">
                  <c:v>18.551</c:v>
                </c:pt>
                <c:pt idx="6693">
                  <c:v>18.55</c:v>
                </c:pt>
                <c:pt idx="6694">
                  <c:v>18.551</c:v>
                </c:pt>
                <c:pt idx="6695">
                  <c:v>18.551</c:v>
                </c:pt>
                <c:pt idx="6696">
                  <c:v>18.551</c:v>
                </c:pt>
                <c:pt idx="6697">
                  <c:v>18.551</c:v>
                </c:pt>
                <c:pt idx="6698">
                  <c:v>18.55</c:v>
                </c:pt>
                <c:pt idx="6699">
                  <c:v>18.55</c:v>
                </c:pt>
                <c:pt idx="6700">
                  <c:v>18.551</c:v>
                </c:pt>
                <c:pt idx="6701">
                  <c:v>18.551</c:v>
                </c:pt>
                <c:pt idx="6702">
                  <c:v>18.551</c:v>
                </c:pt>
                <c:pt idx="6703">
                  <c:v>18.551</c:v>
                </c:pt>
                <c:pt idx="6704">
                  <c:v>18.55</c:v>
                </c:pt>
                <c:pt idx="6705">
                  <c:v>18.551</c:v>
                </c:pt>
                <c:pt idx="6706">
                  <c:v>18.551</c:v>
                </c:pt>
                <c:pt idx="6707">
                  <c:v>18.551</c:v>
                </c:pt>
                <c:pt idx="6708">
                  <c:v>18.551</c:v>
                </c:pt>
                <c:pt idx="6709">
                  <c:v>18.55</c:v>
                </c:pt>
                <c:pt idx="6710">
                  <c:v>18.551</c:v>
                </c:pt>
                <c:pt idx="6711">
                  <c:v>18.551</c:v>
                </c:pt>
                <c:pt idx="6712">
                  <c:v>18.551</c:v>
                </c:pt>
                <c:pt idx="6713">
                  <c:v>18.551</c:v>
                </c:pt>
                <c:pt idx="6714">
                  <c:v>18.551</c:v>
                </c:pt>
                <c:pt idx="6715">
                  <c:v>18.551</c:v>
                </c:pt>
                <c:pt idx="6716">
                  <c:v>18.551</c:v>
                </c:pt>
                <c:pt idx="6717">
                  <c:v>18.551</c:v>
                </c:pt>
                <c:pt idx="6718">
                  <c:v>18.551</c:v>
                </c:pt>
                <c:pt idx="6719">
                  <c:v>18.551</c:v>
                </c:pt>
                <c:pt idx="6720">
                  <c:v>18.552</c:v>
                </c:pt>
                <c:pt idx="6721">
                  <c:v>18.551</c:v>
                </c:pt>
                <c:pt idx="6722">
                  <c:v>18.551</c:v>
                </c:pt>
                <c:pt idx="6723">
                  <c:v>18.551</c:v>
                </c:pt>
                <c:pt idx="6724">
                  <c:v>18.551</c:v>
                </c:pt>
                <c:pt idx="6725">
                  <c:v>18.551</c:v>
                </c:pt>
                <c:pt idx="6726">
                  <c:v>18.551</c:v>
                </c:pt>
                <c:pt idx="6727">
                  <c:v>18.551</c:v>
                </c:pt>
                <c:pt idx="6728">
                  <c:v>18.552</c:v>
                </c:pt>
                <c:pt idx="6729">
                  <c:v>18.552</c:v>
                </c:pt>
                <c:pt idx="6730">
                  <c:v>18.552</c:v>
                </c:pt>
                <c:pt idx="6731">
                  <c:v>18.552</c:v>
                </c:pt>
                <c:pt idx="6732">
                  <c:v>18.551</c:v>
                </c:pt>
                <c:pt idx="6733">
                  <c:v>18.552</c:v>
                </c:pt>
                <c:pt idx="6734">
                  <c:v>18.552</c:v>
                </c:pt>
                <c:pt idx="6735">
                  <c:v>18.552</c:v>
                </c:pt>
                <c:pt idx="6736">
                  <c:v>18.552</c:v>
                </c:pt>
                <c:pt idx="6737">
                  <c:v>18.551</c:v>
                </c:pt>
                <c:pt idx="6738">
                  <c:v>18.551</c:v>
                </c:pt>
                <c:pt idx="6739">
                  <c:v>18.551</c:v>
                </c:pt>
                <c:pt idx="6740">
                  <c:v>18.552</c:v>
                </c:pt>
                <c:pt idx="6741">
                  <c:v>18.552</c:v>
                </c:pt>
                <c:pt idx="6742">
                  <c:v>18.552</c:v>
                </c:pt>
                <c:pt idx="6743">
                  <c:v>18.551</c:v>
                </c:pt>
                <c:pt idx="6744">
                  <c:v>18.552</c:v>
                </c:pt>
                <c:pt idx="6745">
                  <c:v>18.552</c:v>
                </c:pt>
                <c:pt idx="6746">
                  <c:v>18.552</c:v>
                </c:pt>
                <c:pt idx="6747">
                  <c:v>18.552</c:v>
                </c:pt>
                <c:pt idx="6748">
                  <c:v>18.552</c:v>
                </c:pt>
                <c:pt idx="6749">
                  <c:v>18.552</c:v>
                </c:pt>
                <c:pt idx="6750">
                  <c:v>18.552</c:v>
                </c:pt>
                <c:pt idx="6751">
                  <c:v>18.552</c:v>
                </c:pt>
                <c:pt idx="6752">
                  <c:v>18.552</c:v>
                </c:pt>
                <c:pt idx="6753">
                  <c:v>18.552</c:v>
                </c:pt>
                <c:pt idx="6754">
                  <c:v>18.552</c:v>
                </c:pt>
                <c:pt idx="6755">
                  <c:v>18.552</c:v>
                </c:pt>
                <c:pt idx="6756">
                  <c:v>18.552</c:v>
                </c:pt>
                <c:pt idx="6757">
                  <c:v>18.552</c:v>
                </c:pt>
                <c:pt idx="6758">
                  <c:v>18.552</c:v>
                </c:pt>
                <c:pt idx="6759">
                  <c:v>18.552</c:v>
                </c:pt>
                <c:pt idx="6760">
                  <c:v>18.553</c:v>
                </c:pt>
                <c:pt idx="6761">
                  <c:v>18.552</c:v>
                </c:pt>
                <c:pt idx="6762">
                  <c:v>18.552</c:v>
                </c:pt>
                <c:pt idx="6763">
                  <c:v>18.552</c:v>
                </c:pt>
                <c:pt idx="6764">
                  <c:v>18.552</c:v>
                </c:pt>
                <c:pt idx="6765">
                  <c:v>18.552</c:v>
                </c:pt>
                <c:pt idx="6766">
                  <c:v>18.552</c:v>
                </c:pt>
                <c:pt idx="6767">
                  <c:v>18.552</c:v>
                </c:pt>
                <c:pt idx="6768">
                  <c:v>18.552</c:v>
                </c:pt>
                <c:pt idx="6769">
                  <c:v>18.552</c:v>
                </c:pt>
                <c:pt idx="6770">
                  <c:v>18.552</c:v>
                </c:pt>
                <c:pt idx="6771">
                  <c:v>18.552</c:v>
                </c:pt>
                <c:pt idx="6772">
                  <c:v>18.552</c:v>
                </c:pt>
                <c:pt idx="6773">
                  <c:v>18.553</c:v>
                </c:pt>
                <c:pt idx="6774">
                  <c:v>18.552</c:v>
                </c:pt>
                <c:pt idx="6775">
                  <c:v>18.552</c:v>
                </c:pt>
                <c:pt idx="6776">
                  <c:v>18.552</c:v>
                </c:pt>
                <c:pt idx="6777">
                  <c:v>18.552</c:v>
                </c:pt>
                <c:pt idx="6778">
                  <c:v>18.552</c:v>
                </c:pt>
                <c:pt idx="6779">
                  <c:v>18.553</c:v>
                </c:pt>
                <c:pt idx="6780">
                  <c:v>18.552</c:v>
                </c:pt>
                <c:pt idx="6781">
                  <c:v>18.553</c:v>
                </c:pt>
                <c:pt idx="6782">
                  <c:v>18.553</c:v>
                </c:pt>
                <c:pt idx="6783">
                  <c:v>18.552</c:v>
                </c:pt>
                <c:pt idx="6784">
                  <c:v>18.553</c:v>
                </c:pt>
                <c:pt idx="6785">
                  <c:v>18.552</c:v>
                </c:pt>
                <c:pt idx="6786">
                  <c:v>18.553</c:v>
                </c:pt>
                <c:pt idx="6787">
                  <c:v>18.552</c:v>
                </c:pt>
                <c:pt idx="6788">
                  <c:v>18.552</c:v>
                </c:pt>
                <c:pt idx="6789">
                  <c:v>18.552</c:v>
                </c:pt>
                <c:pt idx="6790">
                  <c:v>18.552</c:v>
                </c:pt>
                <c:pt idx="6791">
                  <c:v>18.552</c:v>
                </c:pt>
                <c:pt idx="6792">
                  <c:v>18.551</c:v>
                </c:pt>
                <c:pt idx="6793">
                  <c:v>18.552</c:v>
                </c:pt>
                <c:pt idx="6794">
                  <c:v>18.552</c:v>
                </c:pt>
                <c:pt idx="6795">
                  <c:v>18.552</c:v>
                </c:pt>
                <c:pt idx="6796">
                  <c:v>18.552</c:v>
                </c:pt>
                <c:pt idx="6797">
                  <c:v>18.553</c:v>
                </c:pt>
                <c:pt idx="6798">
                  <c:v>18.552</c:v>
                </c:pt>
                <c:pt idx="6799">
                  <c:v>18.552</c:v>
                </c:pt>
                <c:pt idx="6800">
                  <c:v>18.553</c:v>
                </c:pt>
                <c:pt idx="6801">
                  <c:v>18.553</c:v>
                </c:pt>
                <c:pt idx="6802">
                  <c:v>18.553</c:v>
                </c:pt>
                <c:pt idx="6803">
                  <c:v>18.553</c:v>
                </c:pt>
                <c:pt idx="6804">
                  <c:v>18.552</c:v>
                </c:pt>
                <c:pt idx="6805">
                  <c:v>18.553</c:v>
                </c:pt>
                <c:pt idx="6806">
                  <c:v>18.553</c:v>
                </c:pt>
                <c:pt idx="6807">
                  <c:v>18.553</c:v>
                </c:pt>
                <c:pt idx="6808">
                  <c:v>18.553</c:v>
                </c:pt>
                <c:pt idx="6809">
                  <c:v>18.552</c:v>
                </c:pt>
                <c:pt idx="6810">
                  <c:v>18.553</c:v>
                </c:pt>
                <c:pt idx="6811">
                  <c:v>18.553</c:v>
                </c:pt>
                <c:pt idx="6812">
                  <c:v>18.553</c:v>
                </c:pt>
                <c:pt idx="6813">
                  <c:v>18.553</c:v>
                </c:pt>
                <c:pt idx="6814">
                  <c:v>18.552</c:v>
                </c:pt>
                <c:pt idx="6815">
                  <c:v>18.553</c:v>
                </c:pt>
                <c:pt idx="6816">
                  <c:v>18.553</c:v>
                </c:pt>
                <c:pt idx="6817">
                  <c:v>18.553</c:v>
                </c:pt>
                <c:pt idx="6818">
                  <c:v>18.553</c:v>
                </c:pt>
                <c:pt idx="6819">
                  <c:v>18.553</c:v>
                </c:pt>
                <c:pt idx="6820">
                  <c:v>18.553</c:v>
                </c:pt>
                <c:pt idx="6821">
                  <c:v>18.553</c:v>
                </c:pt>
                <c:pt idx="6822">
                  <c:v>18.553</c:v>
                </c:pt>
                <c:pt idx="6823">
                  <c:v>18.553</c:v>
                </c:pt>
                <c:pt idx="6824">
                  <c:v>18.553</c:v>
                </c:pt>
                <c:pt idx="6825">
                  <c:v>18.553</c:v>
                </c:pt>
                <c:pt idx="6826">
                  <c:v>18.553</c:v>
                </c:pt>
                <c:pt idx="6827">
                  <c:v>18.553</c:v>
                </c:pt>
                <c:pt idx="6828">
                  <c:v>18.553</c:v>
                </c:pt>
                <c:pt idx="6829">
                  <c:v>18.553</c:v>
                </c:pt>
                <c:pt idx="6830">
                  <c:v>18.553</c:v>
                </c:pt>
                <c:pt idx="6831">
                  <c:v>18.553</c:v>
                </c:pt>
                <c:pt idx="6832">
                  <c:v>18.553</c:v>
                </c:pt>
                <c:pt idx="6833">
                  <c:v>18.553</c:v>
                </c:pt>
                <c:pt idx="6834">
                  <c:v>18.553</c:v>
                </c:pt>
                <c:pt idx="6835">
                  <c:v>18.553</c:v>
                </c:pt>
                <c:pt idx="6836">
                  <c:v>18.553</c:v>
                </c:pt>
                <c:pt idx="6837">
                  <c:v>18.553</c:v>
                </c:pt>
                <c:pt idx="6838">
                  <c:v>18.553</c:v>
                </c:pt>
                <c:pt idx="6839">
                  <c:v>18.553</c:v>
                </c:pt>
                <c:pt idx="6840">
                  <c:v>18.553</c:v>
                </c:pt>
                <c:pt idx="6841">
                  <c:v>18.553</c:v>
                </c:pt>
                <c:pt idx="6842">
                  <c:v>18.553</c:v>
                </c:pt>
                <c:pt idx="6843">
                  <c:v>18.553</c:v>
                </c:pt>
                <c:pt idx="6844">
                  <c:v>18.553</c:v>
                </c:pt>
                <c:pt idx="6845">
                  <c:v>18.553</c:v>
                </c:pt>
                <c:pt idx="6846">
                  <c:v>18.553</c:v>
                </c:pt>
                <c:pt idx="6847">
                  <c:v>18.553</c:v>
                </c:pt>
                <c:pt idx="6848">
                  <c:v>18.553</c:v>
                </c:pt>
                <c:pt idx="6849">
                  <c:v>18.553</c:v>
                </c:pt>
                <c:pt idx="6850">
                  <c:v>18.554</c:v>
                </c:pt>
                <c:pt idx="6851">
                  <c:v>18.553</c:v>
                </c:pt>
                <c:pt idx="6852">
                  <c:v>18.553</c:v>
                </c:pt>
                <c:pt idx="6853">
                  <c:v>18.553</c:v>
                </c:pt>
                <c:pt idx="6854">
                  <c:v>18.553</c:v>
                </c:pt>
                <c:pt idx="6855">
                  <c:v>18.554</c:v>
                </c:pt>
                <c:pt idx="6856">
                  <c:v>18.553</c:v>
                </c:pt>
                <c:pt idx="6857">
                  <c:v>18.554</c:v>
                </c:pt>
                <c:pt idx="6858">
                  <c:v>18.553</c:v>
                </c:pt>
                <c:pt idx="6859">
                  <c:v>18.553</c:v>
                </c:pt>
                <c:pt idx="6860">
                  <c:v>18.553</c:v>
                </c:pt>
                <c:pt idx="6861">
                  <c:v>18.554</c:v>
                </c:pt>
                <c:pt idx="6862">
                  <c:v>18.553</c:v>
                </c:pt>
                <c:pt idx="6863">
                  <c:v>18.554</c:v>
                </c:pt>
                <c:pt idx="6864">
                  <c:v>18.554</c:v>
                </c:pt>
                <c:pt idx="6865">
                  <c:v>18.553</c:v>
                </c:pt>
                <c:pt idx="6866">
                  <c:v>18.554</c:v>
                </c:pt>
                <c:pt idx="6867">
                  <c:v>18.553</c:v>
                </c:pt>
                <c:pt idx="6868">
                  <c:v>18.554</c:v>
                </c:pt>
                <c:pt idx="6869">
                  <c:v>18.554</c:v>
                </c:pt>
                <c:pt idx="6870">
                  <c:v>18.554</c:v>
                </c:pt>
                <c:pt idx="6871">
                  <c:v>18.554</c:v>
                </c:pt>
                <c:pt idx="6872">
                  <c:v>18.554</c:v>
                </c:pt>
                <c:pt idx="6873">
                  <c:v>18.554</c:v>
                </c:pt>
                <c:pt idx="6874">
                  <c:v>18.554</c:v>
                </c:pt>
                <c:pt idx="6875">
                  <c:v>18.554</c:v>
                </c:pt>
                <c:pt idx="6876">
                  <c:v>18.554</c:v>
                </c:pt>
                <c:pt idx="6877">
                  <c:v>18.554</c:v>
                </c:pt>
                <c:pt idx="6878">
                  <c:v>18.554</c:v>
                </c:pt>
                <c:pt idx="6879">
                  <c:v>18.554</c:v>
                </c:pt>
                <c:pt idx="6880">
                  <c:v>18.554</c:v>
                </c:pt>
                <c:pt idx="6881">
                  <c:v>18.555</c:v>
                </c:pt>
                <c:pt idx="6882">
                  <c:v>18.555</c:v>
                </c:pt>
                <c:pt idx="6883">
                  <c:v>18.554</c:v>
                </c:pt>
                <c:pt idx="6884">
                  <c:v>18.555</c:v>
                </c:pt>
                <c:pt idx="6885">
                  <c:v>18.554</c:v>
                </c:pt>
                <c:pt idx="6886">
                  <c:v>18.554</c:v>
                </c:pt>
                <c:pt idx="6887">
                  <c:v>18.554</c:v>
                </c:pt>
                <c:pt idx="6888">
                  <c:v>18.555</c:v>
                </c:pt>
                <c:pt idx="6889">
                  <c:v>18.555</c:v>
                </c:pt>
                <c:pt idx="6890">
                  <c:v>18.555</c:v>
                </c:pt>
                <c:pt idx="6891">
                  <c:v>18.554</c:v>
                </c:pt>
                <c:pt idx="6892">
                  <c:v>18.555</c:v>
                </c:pt>
                <c:pt idx="6893">
                  <c:v>18.554</c:v>
                </c:pt>
                <c:pt idx="6894">
                  <c:v>18.555</c:v>
                </c:pt>
                <c:pt idx="6895">
                  <c:v>18.555</c:v>
                </c:pt>
                <c:pt idx="6896">
                  <c:v>18.554</c:v>
                </c:pt>
                <c:pt idx="6897">
                  <c:v>18.555</c:v>
                </c:pt>
                <c:pt idx="6898">
                  <c:v>18.555</c:v>
                </c:pt>
                <c:pt idx="6899">
                  <c:v>18.555</c:v>
                </c:pt>
                <c:pt idx="6900">
                  <c:v>18.555</c:v>
                </c:pt>
                <c:pt idx="6901">
                  <c:v>18.555</c:v>
                </c:pt>
                <c:pt idx="6902">
                  <c:v>18.555</c:v>
                </c:pt>
                <c:pt idx="6903">
                  <c:v>18.555</c:v>
                </c:pt>
                <c:pt idx="6904">
                  <c:v>18.555</c:v>
                </c:pt>
                <c:pt idx="6905">
                  <c:v>18.554</c:v>
                </c:pt>
                <c:pt idx="6906">
                  <c:v>18.555</c:v>
                </c:pt>
                <c:pt idx="6907">
                  <c:v>18.555</c:v>
                </c:pt>
                <c:pt idx="6908">
                  <c:v>18.555</c:v>
                </c:pt>
                <c:pt idx="6909">
                  <c:v>18.555</c:v>
                </c:pt>
                <c:pt idx="6910">
                  <c:v>18.555</c:v>
                </c:pt>
                <c:pt idx="6911">
                  <c:v>18.555</c:v>
                </c:pt>
                <c:pt idx="6912">
                  <c:v>18.555</c:v>
                </c:pt>
                <c:pt idx="6913">
                  <c:v>18.555</c:v>
                </c:pt>
                <c:pt idx="6914">
                  <c:v>18.555</c:v>
                </c:pt>
                <c:pt idx="6915">
                  <c:v>18.556</c:v>
                </c:pt>
                <c:pt idx="6916">
                  <c:v>18.555</c:v>
                </c:pt>
                <c:pt idx="6917">
                  <c:v>18.555</c:v>
                </c:pt>
                <c:pt idx="6918">
                  <c:v>18.556</c:v>
                </c:pt>
                <c:pt idx="6919">
                  <c:v>18.555</c:v>
                </c:pt>
                <c:pt idx="6920">
                  <c:v>18.555</c:v>
                </c:pt>
                <c:pt idx="6921">
                  <c:v>18.555</c:v>
                </c:pt>
                <c:pt idx="6922">
                  <c:v>18.555</c:v>
                </c:pt>
                <c:pt idx="6923">
                  <c:v>18.556</c:v>
                </c:pt>
                <c:pt idx="6924">
                  <c:v>18.556</c:v>
                </c:pt>
                <c:pt idx="6925">
                  <c:v>18.556</c:v>
                </c:pt>
                <c:pt idx="6926">
                  <c:v>18.556</c:v>
                </c:pt>
                <c:pt idx="6927">
                  <c:v>18.555</c:v>
                </c:pt>
                <c:pt idx="6928">
                  <c:v>18.556</c:v>
                </c:pt>
                <c:pt idx="6929">
                  <c:v>18.556</c:v>
                </c:pt>
                <c:pt idx="6930">
                  <c:v>18.556</c:v>
                </c:pt>
                <c:pt idx="6931">
                  <c:v>18.556</c:v>
                </c:pt>
                <c:pt idx="6932">
                  <c:v>18.555</c:v>
                </c:pt>
                <c:pt idx="6933">
                  <c:v>18.556</c:v>
                </c:pt>
                <c:pt idx="6934">
                  <c:v>18.556</c:v>
                </c:pt>
                <c:pt idx="6935">
                  <c:v>18.556</c:v>
                </c:pt>
                <c:pt idx="6936">
                  <c:v>18.555</c:v>
                </c:pt>
                <c:pt idx="6937">
                  <c:v>18.556</c:v>
                </c:pt>
                <c:pt idx="6938">
                  <c:v>18.556</c:v>
                </c:pt>
                <c:pt idx="6939">
                  <c:v>18.556</c:v>
                </c:pt>
                <c:pt idx="6940">
                  <c:v>18.557</c:v>
                </c:pt>
                <c:pt idx="6941">
                  <c:v>18.557</c:v>
                </c:pt>
                <c:pt idx="6942">
                  <c:v>18.556</c:v>
                </c:pt>
                <c:pt idx="6943">
                  <c:v>18.556</c:v>
                </c:pt>
                <c:pt idx="6944">
                  <c:v>18.557</c:v>
                </c:pt>
                <c:pt idx="6945">
                  <c:v>18.556</c:v>
                </c:pt>
                <c:pt idx="6946">
                  <c:v>18.557</c:v>
                </c:pt>
                <c:pt idx="6947">
                  <c:v>18.556</c:v>
                </c:pt>
                <c:pt idx="6948">
                  <c:v>18.556</c:v>
                </c:pt>
                <c:pt idx="6949">
                  <c:v>18.556</c:v>
                </c:pt>
                <c:pt idx="6950">
                  <c:v>18.557</c:v>
                </c:pt>
                <c:pt idx="6951">
                  <c:v>18.557</c:v>
                </c:pt>
                <c:pt idx="6952">
                  <c:v>18.557</c:v>
                </c:pt>
                <c:pt idx="6953">
                  <c:v>18.557</c:v>
                </c:pt>
                <c:pt idx="6954">
                  <c:v>18.557</c:v>
                </c:pt>
                <c:pt idx="6955">
                  <c:v>18.556</c:v>
                </c:pt>
                <c:pt idx="6956">
                  <c:v>18.556</c:v>
                </c:pt>
                <c:pt idx="6957">
                  <c:v>18.557</c:v>
                </c:pt>
                <c:pt idx="6958">
                  <c:v>18.557</c:v>
                </c:pt>
                <c:pt idx="6959">
                  <c:v>18.557</c:v>
                </c:pt>
                <c:pt idx="6960">
                  <c:v>18.557</c:v>
                </c:pt>
                <c:pt idx="6961">
                  <c:v>18.557</c:v>
                </c:pt>
                <c:pt idx="6962">
                  <c:v>18.557</c:v>
                </c:pt>
                <c:pt idx="6963">
                  <c:v>18.557</c:v>
                </c:pt>
                <c:pt idx="6964">
                  <c:v>18.557</c:v>
                </c:pt>
                <c:pt idx="6965">
                  <c:v>18.557</c:v>
                </c:pt>
                <c:pt idx="6966">
                  <c:v>18.557</c:v>
                </c:pt>
                <c:pt idx="6967">
                  <c:v>18.557</c:v>
                </c:pt>
                <c:pt idx="6968">
                  <c:v>18.557</c:v>
                </c:pt>
                <c:pt idx="6969">
                  <c:v>18.557</c:v>
                </c:pt>
                <c:pt idx="6970">
                  <c:v>18.557</c:v>
                </c:pt>
                <c:pt idx="6971">
                  <c:v>18.557</c:v>
                </c:pt>
                <c:pt idx="6972">
                  <c:v>18.557</c:v>
                </c:pt>
                <c:pt idx="6973">
                  <c:v>18.557</c:v>
                </c:pt>
                <c:pt idx="6974">
                  <c:v>18.557</c:v>
                </c:pt>
                <c:pt idx="6975">
                  <c:v>18.557</c:v>
                </c:pt>
                <c:pt idx="6976">
                  <c:v>18.557</c:v>
                </c:pt>
                <c:pt idx="6977">
                  <c:v>18.557</c:v>
                </c:pt>
                <c:pt idx="6978">
                  <c:v>18.557</c:v>
                </c:pt>
                <c:pt idx="6979">
                  <c:v>18.557</c:v>
                </c:pt>
                <c:pt idx="6980">
                  <c:v>18.557</c:v>
                </c:pt>
                <c:pt idx="6981">
                  <c:v>18.557</c:v>
                </c:pt>
                <c:pt idx="6982">
                  <c:v>18.557</c:v>
                </c:pt>
                <c:pt idx="6983">
                  <c:v>18.557</c:v>
                </c:pt>
                <c:pt idx="6984">
                  <c:v>18.557</c:v>
                </c:pt>
                <c:pt idx="6985">
                  <c:v>18.557</c:v>
                </c:pt>
                <c:pt idx="6986">
                  <c:v>18.557</c:v>
                </c:pt>
                <c:pt idx="6987">
                  <c:v>18.557</c:v>
                </c:pt>
                <c:pt idx="6988">
                  <c:v>18.557</c:v>
                </c:pt>
                <c:pt idx="6989">
                  <c:v>18.557</c:v>
                </c:pt>
                <c:pt idx="6990">
                  <c:v>18.557</c:v>
                </c:pt>
                <c:pt idx="6991">
                  <c:v>18.557</c:v>
                </c:pt>
                <c:pt idx="6992">
                  <c:v>18.557</c:v>
                </c:pt>
                <c:pt idx="6993">
                  <c:v>18.557</c:v>
                </c:pt>
                <c:pt idx="6994">
                  <c:v>18.557</c:v>
                </c:pt>
                <c:pt idx="6995">
                  <c:v>18.557</c:v>
                </c:pt>
                <c:pt idx="6996">
                  <c:v>18.557</c:v>
                </c:pt>
                <c:pt idx="6997">
                  <c:v>18.557</c:v>
                </c:pt>
                <c:pt idx="6998">
                  <c:v>18.558</c:v>
                </c:pt>
                <c:pt idx="6999">
                  <c:v>18.557</c:v>
                </c:pt>
                <c:pt idx="7000">
                  <c:v>18.558</c:v>
                </c:pt>
                <c:pt idx="7001">
                  <c:v>18.557</c:v>
                </c:pt>
                <c:pt idx="7002">
                  <c:v>18.558</c:v>
                </c:pt>
                <c:pt idx="7003">
                  <c:v>18.557</c:v>
                </c:pt>
                <c:pt idx="7004">
                  <c:v>18.557</c:v>
                </c:pt>
                <c:pt idx="7005">
                  <c:v>18.557</c:v>
                </c:pt>
                <c:pt idx="7006">
                  <c:v>18.557</c:v>
                </c:pt>
                <c:pt idx="7007">
                  <c:v>18.557</c:v>
                </c:pt>
                <c:pt idx="7008">
                  <c:v>18.557</c:v>
                </c:pt>
                <c:pt idx="7009">
                  <c:v>18.557</c:v>
                </c:pt>
                <c:pt idx="7010">
                  <c:v>18.557</c:v>
                </c:pt>
                <c:pt idx="7011">
                  <c:v>18.558</c:v>
                </c:pt>
                <c:pt idx="7012">
                  <c:v>18.558</c:v>
                </c:pt>
                <c:pt idx="7013">
                  <c:v>18.558</c:v>
                </c:pt>
                <c:pt idx="7014">
                  <c:v>18.558</c:v>
                </c:pt>
                <c:pt idx="7015">
                  <c:v>18.558</c:v>
                </c:pt>
                <c:pt idx="7016">
                  <c:v>18.557</c:v>
                </c:pt>
                <c:pt idx="7017">
                  <c:v>18.558</c:v>
                </c:pt>
                <c:pt idx="7018">
                  <c:v>18.558</c:v>
                </c:pt>
                <c:pt idx="7019">
                  <c:v>18.558</c:v>
                </c:pt>
                <c:pt idx="7020">
                  <c:v>18.557</c:v>
                </c:pt>
                <c:pt idx="7021">
                  <c:v>18.557</c:v>
                </c:pt>
                <c:pt idx="7022">
                  <c:v>18.558</c:v>
                </c:pt>
                <c:pt idx="7023">
                  <c:v>18.557</c:v>
                </c:pt>
                <c:pt idx="7024">
                  <c:v>18.558</c:v>
                </c:pt>
                <c:pt idx="7025">
                  <c:v>18.558</c:v>
                </c:pt>
                <c:pt idx="7026">
                  <c:v>18.558</c:v>
                </c:pt>
                <c:pt idx="7027">
                  <c:v>18.558</c:v>
                </c:pt>
                <c:pt idx="7028">
                  <c:v>18.557</c:v>
                </c:pt>
                <c:pt idx="7029">
                  <c:v>18.558</c:v>
                </c:pt>
                <c:pt idx="7030">
                  <c:v>18.557</c:v>
                </c:pt>
                <c:pt idx="7031">
                  <c:v>18.558</c:v>
                </c:pt>
                <c:pt idx="7032">
                  <c:v>18.559</c:v>
                </c:pt>
                <c:pt idx="7033">
                  <c:v>18.558</c:v>
                </c:pt>
                <c:pt idx="7034">
                  <c:v>18.558</c:v>
                </c:pt>
                <c:pt idx="7035">
                  <c:v>18.558</c:v>
                </c:pt>
                <c:pt idx="7036">
                  <c:v>18.558</c:v>
                </c:pt>
                <c:pt idx="7037">
                  <c:v>18.558</c:v>
                </c:pt>
                <c:pt idx="7038">
                  <c:v>18.558</c:v>
                </c:pt>
                <c:pt idx="7039">
                  <c:v>18.558</c:v>
                </c:pt>
                <c:pt idx="7040">
                  <c:v>18.558</c:v>
                </c:pt>
                <c:pt idx="7041">
                  <c:v>18.558</c:v>
                </c:pt>
                <c:pt idx="7042">
                  <c:v>18.558</c:v>
                </c:pt>
                <c:pt idx="7043">
                  <c:v>18.558</c:v>
                </c:pt>
                <c:pt idx="7044">
                  <c:v>18.558</c:v>
                </c:pt>
                <c:pt idx="7045">
                  <c:v>18.558</c:v>
                </c:pt>
                <c:pt idx="7046">
                  <c:v>18.558</c:v>
                </c:pt>
                <c:pt idx="7047">
                  <c:v>18.558</c:v>
                </c:pt>
                <c:pt idx="7048">
                  <c:v>18.558</c:v>
                </c:pt>
                <c:pt idx="7049">
                  <c:v>18.557</c:v>
                </c:pt>
                <c:pt idx="7050">
                  <c:v>18.558</c:v>
                </c:pt>
                <c:pt idx="7051">
                  <c:v>18.558</c:v>
                </c:pt>
                <c:pt idx="7052">
                  <c:v>18.558</c:v>
                </c:pt>
                <c:pt idx="7053">
                  <c:v>18.558</c:v>
                </c:pt>
                <c:pt idx="7054">
                  <c:v>18.559</c:v>
                </c:pt>
                <c:pt idx="7055">
                  <c:v>18.558</c:v>
                </c:pt>
                <c:pt idx="7056">
                  <c:v>18.559</c:v>
                </c:pt>
                <c:pt idx="7057">
                  <c:v>18.559</c:v>
                </c:pt>
                <c:pt idx="7058">
                  <c:v>18.558</c:v>
                </c:pt>
                <c:pt idx="7059">
                  <c:v>18.558</c:v>
                </c:pt>
                <c:pt idx="7060">
                  <c:v>18.559</c:v>
                </c:pt>
                <c:pt idx="7061">
                  <c:v>18.558</c:v>
                </c:pt>
                <c:pt idx="7062">
                  <c:v>18.559</c:v>
                </c:pt>
                <c:pt idx="7063">
                  <c:v>18.558</c:v>
                </c:pt>
                <c:pt idx="7064">
                  <c:v>18.559</c:v>
                </c:pt>
                <c:pt idx="7065">
                  <c:v>18.558</c:v>
                </c:pt>
                <c:pt idx="7066">
                  <c:v>18.559</c:v>
                </c:pt>
                <c:pt idx="7067">
                  <c:v>18.559</c:v>
                </c:pt>
                <c:pt idx="7068">
                  <c:v>18.559</c:v>
                </c:pt>
                <c:pt idx="7069">
                  <c:v>18.559</c:v>
                </c:pt>
                <c:pt idx="7070">
                  <c:v>18.559</c:v>
                </c:pt>
                <c:pt idx="7071">
                  <c:v>18.559</c:v>
                </c:pt>
                <c:pt idx="7072">
                  <c:v>18.559</c:v>
                </c:pt>
                <c:pt idx="7073">
                  <c:v>18.559</c:v>
                </c:pt>
                <c:pt idx="7074">
                  <c:v>18.559</c:v>
                </c:pt>
                <c:pt idx="7075">
                  <c:v>18.56</c:v>
                </c:pt>
                <c:pt idx="7076">
                  <c:v>18.56</c:v>
                </c:pt>
                <c:pt idx="7077">
                  <c:v>18.559</c:v>
                </c:pt>
                <c:pt idx="7078">
                  <c:v>18.559</c:v>
                </c:pt>
                <c:pt idx="7079">
                  <c:v>18.559</c:v>
                </c:pt>
                <c:pt idx="7080">
                  <c:v>18.56</c:v>
                </c:pt>
                <c:pt idx="7081">
                  <c:v>18.559</c:v>
                </c:pt>
                <c:pt idx="7082">
                  <c:v>18.56</c:v>
                </c:pt>
                <c:pt idx="7083">
                  <c:v>18.56</c:v>
                </c:pt>
                <c:pt idx="7084">
                  <c:v>18.559</c:v>
                </c:pt>
                <c:pt idx="7085">
                  <c:v>18.56</c:v>
                </c:pt>
                <c:pt idx="7086">
                  <c:v>18.56</c:v>
                </c:pt>
                <c:pt idx="7087">
                  <c:v>18.56</c:v>
                </c:pt>
                <c:pt idx="7088">
                  <c:v>18.559</c:v>
                </c:pt>
                <c:pt idx="7089">
                  <c:v>18.56</c:v>
                </c:pt>
                <c:pt idx="7090">
                  <c:v>18.56</c:v>
                </c:pt>
                <c:pt idx="7091">
                  <c:v>18.559</c:v>
                </c:pt>
                <c:pt idx="7092">
                  <c:v>18.56</c:v>
                </c:pt>
                <c:pt idx="7093">
                  <c:v>18.56</c:v>
                </c:pt>
                <c:pt idx="7094">
                  <c:v>18.56</c:v>
                </c:pt>
                <c:pt idx="7095">
                  <c:v>18.559</c:v>
                </c:pt>
                <c:pt idx="7096">
                  <c:v>18.56</c:v>
                </c:pt>
                <c:pt idx="7097">
                  <c:v>18.56</c:v>
                </c:pt>
                <c:pt idx="7098">
                  <c:v>18.56</c:v>
                </c:pt>
                <c:pt idx="7099">
                  <c:v>18.559</c:v>
                </c:pt>
                <c:pt idx="7100">
                  <c:v>18.56</c:v>
                </c:pt>
                <c:pt idx="7101">
                  <c:v>18.56</c:v>
                </c:pt>
                <c:pt idx="7102">
                  <c:v>18.56</c:v>
                </c:pt>
                <c:pt idx="7103">
                  <c:v>18.56</c:v>
                </c:pt>
                <c:pt idx="7104">
                  <c:v>18.56</c:v>
                </c:pt>
                <c:pt idx="7105">
                  <c:v>18.56</c:v>
                </c:pt>
                <c:pt idx="7106">
                  <c:v>18.56</c:v>
                </c:pt>
                <c:pt idx="7107">
                  <c:v>18.56</c:v>
                </c:pt>
                <c:pt idx="7108">
                  <c:v>18.56</c:v>
                </c:pt>
                <c:pt idx="7109">
                  <c:v>18.561</c:v>
                </c:pt>
                <c:pt idx="7110">
                  <c:v>18.56</c:v>
                </c:pt>
                <c:pt idx="7111">
                  <c:v>18.561</c:v>
                </c:pt>
                <c:pt idx="7112">
                  <c:v>18.56</c:v>
                </c:pt>
                <c:pt idx="7113">
                  <c:v>18.56</c:v>
                </c:pt>
                <c:pt idx="7114">
                  <c:v>18.56</c:v>
                </c:pt>
                <c:pt idx="7115">
                  <c:v>18.56</c:v>
                </c:pt>
                <c:pt idx="7116">
                  <c:v>18.56</c:v>
                </c:pt>
                <c:pt idx="7117">
                  <c:v>18.561</c:v>
                </c:pt>
                <c:pt idx="7118">
                  <c:v>18.56</c:v>
                </c:pt>
                <c:pt idx="7119">
                  <c:v>18.56</c:v>
                </c:pt>
                <c:pt idx="7120">
                  <c:v>18.561</c:v>
                </c:pt>
                <c:pt idx="7121">
                  <c:v>18.561</c:v>
                </c:pt>
                <c:pt idx="7122">
                  <c:v>18.561</c:v>
                </c:pt>
                <c:pt idx="7123">
                  <c:v>18.561</c:v>
                </c:pt>
                <c:pt idx="7124">
                  <c:v>18.561</c:v>
                </c:pt>
                <c:pt idx="7125">
                  <c:v>18.56</c:v>
                </c:pt>
                <c:pt idx="7126">
                  <c:v>18.561</c:v>
                </c:pt>
                <c:pt idx="7127">
                  <c:v>18.561</c:v>
                </c:pt>
                <c:pt idx="7128">
                  <c:v>18.561</c:v>
                </c:pt>
                <c:pt idx="7129">
                  <c:v>18.561</c:v>
                </c:pt>
                <c:pt idx="7130">
                  <c:v>18.561</c:v>
                </c:pt>
                <c:pt idx="7131">
                  <c:v>18.561</c:v>
                </c:pt>
                <c:pt idx="7132">
                  <c:v>18.56</c:v>
                </c:pt>
                <c:pt idx="7133">
                  <c:v>18.561</c:v>
                </c:pt>
                <c:pt idx="7134">
                  <c:v>18.561</c:v>
                </c:pt>
                <c:pt idx="7135">
                  <c:v>18.561</c:v>
                </c:pt>
                <c:pt idx="7136">
                  <c:v>18.561</c:v>
                </c:pt>
                <c:pt idx="7137">
                  <c:v>18.561</c:v>
                </c:pt>
                <c:pt idx="7138">
                  <c:v>18.561</c:v>
                </c:pt>
                <c:pt idx="7139">
                  <c:v>18.561</c:v>
                </c:pt>
                <c:pt idx="7140">
                  <c:v>18.561</c:v>
                </c:pt>
                <c:pt idx="7141">
                  <c:v>18.561</c:v>
                </c:pt>
                <c:pt idx="7142">
                  <c:v>18.561</c:v>
                </c:pt>
                <c:pt idx="7143">
                  <c:v>18.561</c:v>
                </c:pt>
                <c:pt idx="7144">
                  <c:v>18.561</c:v>
                </c:pt>
                <c:pt idx="7145">
                  <c:v>18.561</c:v>
                </c:pt>
                <c:pt idx="7146">
                  <c:v>18.561</c:v>
                </c:pt>
                <c:pt idx="7147">
                  <c:v>18.561</c:v>
                </c:pt>
                <c:pt idx="7148">
                  <c:v>18.561</c:v>
                </c:pt>
                <c:pt idx="7149">
                  <c:v>18.561</c:v>
                </c:pt>
                <c:pt idx="7150">
                  <c:v>18.561</c:v>
                </c:pt>
                <c:pt idx="7151">
                  <c:v>18.561</c:v>
                </c:pt>
                <c:pt idx="7152">
                  <c:v>18.561</c:v>
                </c:pt>
                <c:pt idx="7153">
                  <c:v>18.561</c:v>
                </c:pt>
                <c:pt idx="7154">
                  <c:v>18.561</c:v>
                </c:pt>
                <c:pt idx="7155">
                  <c:v>18.561</c:v>
                </c:pt>
                <c:pt idx="7156">
                  <c:v>18.561</c:v>
                </c:pt>
                <c:pt idx="7157">
                  <c:v>18.561</c:v>
                </c:pt>
                <c:pt idx="7158">
                  <c:v>18.561</c:v>
                </c:pt>
                <c:pt idx="7159">
                  <c:v>18.561</c:v>
                </c:pt>
                <c:pt idx="7160">
                  <c:v>18.561</c:v>
                </c:pt>
                <c:pt idx="7161">
                  <c:v>18.561</c:v>
                </c:pt>
                <c:pt idx="7162">
                  <c:v>18.561</c:v>
                </c:pt>
                <c:pt idx="7163">
                  <c:v>18.561</c:v>
                </c:pt>
                <c:pt idx="7164">
                  <c:v>18.561</c:v>
                </c:pt>
                <c:pt idx="7165">
                  <c:v>18.561</c:v>
                </c:pt>
                <c:pt idx="7166">
                  <c:v>18.561</c:v>
                </c:pt>
                <c:pt idx="7167">
                  <c:v>18.561</c:v>
                </c:pt>
                <c:pt idx="7168">
                  <c:v>18.561</c:v>
                </c:pt>
                <c:pt idx="7169">
                  <c:v>18.561</c:v>
                </c:pt>
                <c:pt idx="7170">
                  <c:v>18.561</c:v>
                </c:pt>
                <c:pt idx="7171">
                  <c:v>18.561</c:v>
                </c:pt>
                <c:pt idx="7172">
                  <c:v>18.561</c:v>
                </c:pt>
                <c:pt idx="7173">
                  <c:v>18.561</c:v>
                </c:pt>
                <c:pt idx="7174">
                  <c:v>18.561</c:v>
                </c:pt>
                <c:pt idx="7175">
                  <c:v>18.561</c:v>
                </c:pt>
                <c:pt idx="7176">
                  <c:v>18.561</c:v>
                </c:pt>
                <c:pt idx="7177">
                  <c:v>18.561</c:v>
                </c:pt>
                <c:pt idx="7178">
                  <c:v>18.562</c:v>
                </c:pt>
                <c:pt idx="7179">
                  <c:v>18.561</c:v>
                </c:pt>
                <c:pt idx="7180">
                  <c:v>18.561</c:v>
                </c:pt>
                <c:pt idx="7181">
                  <c:v>18.561</c:v>
                </c:pt>
                <c:pt idx="7182">
                  <c:v>18.561</c:v>
                </c:pt>
                <c:pt idx="7183">
                  <c:v>18.562</c:v>
                </c:pt>
                <c:pt idx="7184">
                  <c:v>18.562</c:v>
                </c:pt>
                <c:pt idx="7185">
                  <c:v>18.562</c:v>
                </c:pt>
                <c:pt idx="7186">
                  <c:v>18.562</c:v>
                </c:pt>
                <c:pt idx="7187">
                  <c:v>18.562</c:v>
                </c:pt>
                <c:pt idx="7188">
                  <c:v>18.562</c:v>
                </c:pt>
                <c:pt idx="7189">
                  <c:v>18.561</c:v>
                </c:pt>
                <c:pt idx="7190">
                  <c:v>18.562</c:v>
                </c:pt>
                <c:pt idx="7191">
                  <c:v>18.561</c:v>
                </c:pt>
                <c:pt idx="7192">
                  <c:v>18.562</c:v>
                </c:pt>
                <c:pt idx="7193">
                  <c:v>18.562</c:v>
                </c:pt>
                <c:pt idx="7194">
                  <c:v>18.561</c:v>
                </c:pt>
                <c:pt idx="7195">
                  <c:v>18.561</c:v>
                </c:pt>
                <c:pt idx="7196">
                  <c:v>18.562</c:v>
                </c:pt>
                <c:pt idx="7197">
                  <c:v>18.562</c:v>
                </c:pt>
                <c:pt idx="7198">
                  <c:v>18.561</c:v>
                </c:pt>
                <c:pt idx="7199">
                  <c:v>18.562</c:v>
                </c:pt>
                <c:pt idx="7200">
                  <c:v>18.561</c:v>
                </c:pt>
                <c:pt idx="7201">
                  <c:v>18.562</c:v>
                </c:pt>
                <c:pt idx="7202">
                  <c:v>18.562</c:v>
                </c:pt>
                <c:pt idx="7203">
                  <c:v>18.562</c:v>
                </c:pt>
                <c:pt idx="7204">
                  <c:v>18.562</c:v>
                </c:pt>
                <c:pt idx="7205">
                  <c:v>18.562</c:v>
                </c:pt>
                <c:pt idx="7206">
                  <c:v>18.561</c:v>
                </c:pt>
                <c:pt idx="7207">
                  <c:v>18.562</c:v>
                </c:pt>
                <c:pt idx="7208">
                  <c:v>18.562</c:v>
                </c:pt>
                <c:pt idx="7209">
                  <c:v>18.562</c:v>
                </c:pt>
                <c:pt idx="7210">
                  <c:v>18.562</c:v>
                </c:pt>
                <c:pt idx="7211">
                  <c:v>18.562</c:v>
                </c:pt>
                <c:pt idx="7212">
                  <c:v>18.562</c:v>
                </c:pt>
                <c:pt idx="7213">
                  <c:v>18.563</c:v>
                </c:pt>
                <c:pt idx="7214">
                  <c:v>18.562</c:v>
                </c:pt>
                <c:pt idx="7215">
                  <c:v>18.562</c:v>
                </c:pt>
                <c:pt idx="7216">
                  <c:v>18.562</c:v>
                </c:pt>
                <c:pt idx="7217">
                  <c:v>18.562</c:v>
                </c:pt>
                <c:pt idx="7218">
                  <c:v>18.562</c:v>
                </c:pt>
                <c:pt idx="7219">
                  <c:v>18.562</c:v>
                </c:pt>
                <c:pt idx="7220">
                  <c:v>18.562</c:v>
                </c:pt>
                <c:pt idx="7221">
                  <c:v>18.562</c:v>
                </c:pt>
                <c:pt idx="7222">
                  <c:v>18.562</c:v>
                </c:pt>
                <c:pt idx="7223">
                  <c:v>18.562</c:v>
                </c:pt>
                <c:pt idx="7224">
                  <c:v>18.562</c:v>
                </c:pt>
                <c:pt idx="7225">
                  <c:v>18.562</c:v>
                </c:pt>
                <c:pt idx="7226">
                  <c:v>18.562</c:v>
                </c:pt>
                <c:pt idx="7227">
                  <c:v>18.562</c:v>
                </c:pt>
                <c:pt idx="7228">
                  <c:v>18.562</c:v>
                </c:pt>
                <c:pt idx="7229">
                  <c:v>18.562</c:v>
                </c:pt>
                <c:pt idx="7230">
                  <c:v>18.562</c:v>
                </c:pt>
                <c:pt idx="7231">
                  <c:v>18.562</c:v>
                </c:pt>
                <c:pt idx="7232">
                  <c:v>18.562</c:v>
                </c:pt>
                <c:pt idx="7233">
                  <c:v>18.562</c:v>
                </c:pt>
                <c:pt idx="7234">
                  <c:v>18.563</c:v>
                </c:pt>
                <c:pt idx="7235">
                  <c:v>18.562</c:v>
                </c:pt>
                <c:pt idx="7236">
                  <c:v>18.562</c:v>
                </c:pt>
                <c:pt idx="7237">
                  <c:v>18.562</c:v>
                </c:pt>
                <c:pt idx="7238">
                  <c:v>18.563</c:v>
                </c:pt>
                <c:pt idx="7239">
                  <c:v>18.562</c:v>
                </c:pt>
                <c:pt idx="7240">
                  <c:v>18.562</c:v>
                </c:pt>
                <c:pt idx="7241">
                  <c:v>18.563</c:v>
                </c:pt>
                <c:pt idx="7242">
                  <c:v>18.563</c:v>
                </c:pt>
                <c:pt idx="7243">
                  <c:v>18.563</c:v>
                </c:pt>
                <c:pt idx="7244">
                  <c:v>18.562</c:v>
                </c:pt>
                <c:pt idx="7245">
                  <c:v>18.563</c:v>
                </c:pt>
                <c:pt idx="7246">
                  <c:v>18.563</c:v>
                </c:pt>
                <c:pt idx="7247">
                  <c:v>18.562</c:v>
                </c:pt>
                <c:pt idx="7248">
                  <c:v>18.563</c:v>
                </c:pt>
                <c:pt idx="7249">
                  <c:v>18.562</c:v>
                </c:pt>
                <c:pt idx="7250">
                  <c:v>18.563</c:v>
                </c:pt>
                <c:pt idx="7251">
                  <c:v>18.563</c:v>
                </c:pt>
                <c:pt idx="7252">
                  <c:v>18.563</c:v>
                </c:pt>
                <c:pt idx="7253">
                  <c:v>18.563</c:v>
                </c:pt>
                <c:pt idx="7254">
                  <c:v>18.563</c:v>
                </c:pt>
                <c:pt idx="7255">
                  <c:v>18.563</c:v>
                </c:pt>
                <c:pt idx="7256">
                  <c:v>18.563</c:v>
                </c:pt>
                <c:pt idx="7257">
                  <c:v>18.564</c:v>
                </c:pt>
                <c:pt idx="7258">
                  <c:v>18.563</c:v>
                </c:pt>
                <c:pt idx="7259">
                  <c:v>18.563</c:v>
                </c:pt>
                <c:pt idx="7260">
                  <c:v>18.564</c:v>
                </c:pt>
                <c:pt idx="7261">
                  <c:v>18.563</c:v>
                </c:pt>
                <c:pt idx="7262">
                  <c:v>18.563</c:v>
                </c:pt>
                <c:pt idx="7263">
                  <c:v>18.564</c:v>
                </c:pt>
                <c:pt idx="7264">
                  <c:v>18.563</c:v>
                </c:pt>
                <c:pt idx="7265">
                  <c:v>18.564</c:v>
                </c:pt>
                <c:pt idx="7266">
                  <c:v>18.563</c:v>
                </c:pt>
                <c:pt idx="7267">
                  <c:v>18.563</c:v>
                </c:pt>
                <c:pt idx="7268">
                  <c:v>18.564</c:v>
                </c:pt>
                <c:pt idx="7269">
                  <c:v>18.564</c:v>
                </c:pt>
                <c:pt idx="7270">
                  <c:v>18.564</c:v>
                </c:pt>
                <c:pt idx="7271">
                  <c:v>18.564</c:v>
                </c:pt>
                <c:pt idx="7272">
                  <c:v>18.563</c:v>
                </c:pt>
                <c:pt idx="7273">
                  <c:v>18.563</c:v>
                </c:pt>
                <c:pt idx="7274">
                  <c:v>18.563</c:v>
                </c:pt>
                <c:pt idx="7275">
                  <c:v>18.564</c:v>
                </c:pt>
                <c:pt idx="7276">
                  <c:v>18.564</c:v>
                </c:pt>
                <c:pt idx="7277">
                  <c:v>18.564</c:v>
                </c:pt>
                <c:pt idx="7278">
                  <c:v>18.564</c:v>
                </c:pt>
                <c:pt idx="7279">
                  <c:v>18.564</c:v>
                </c:pt>
                <c:pt idx="7280">
                  <c:v>18.564</c:v>
                </c:pt>
                <c:pt idx="7281">
                  <c:v>18.564</c:v>
                </c:pt>
                <c:pt idx="7282">
                  <c:v>18.564</c:v>
                </c:pt>
                <c:pt idx="7283">
                  <c:v>18.564</c:v>
                </c:pt>
                <c:pt idx="7284">
                  <c:v>18.564</c:v>
                </c:pt>
                <c:pt idx="7285">
                  <c:v>18.564</c:v>
                </c:pt>
                <c:pt idx="7286">
                  <c:v>18.564</c:v>
                </c:pt>
                <c:pt idx="7287">
                  <c:v>18.565</c:v>
                </c:pt>
                <c:pt idx="7288">
                  <c:v>18.564</c:v>
                </c:pt>
                <c:pt idx="7289">
                  <c:v>18.565</c:v>
                </c:pt>
                <c:pt idx="7290">
                  <c:v>18.564</c:v>
                </c:pt>
                <c:pt idx="7291">
                  <c:v>18.564</c:v>
                </c:pt>
                <c:pt idx="7292">
                  <c:v>18.563</c:v>
                </c:pt>
                <c:pt idx="7293">
                  <c:v>18.565</c:v>
                </c:pt>
                <c:pt idx="7294">
                  <c:v>18.565</c:v>
                </c:pt>
                <c:pt idx="7295">
                  <c:v>18.565</c:v>
                </c:pt>
                <c:pt idx="7296">
                  <c:v>18.564</c:v>
                </c:pt>
                <c:pt idx="7297">
                  <c:v>18.565</c:v>
                </c:pt>
                <c:pt idx="7298">
                  <c:v>18.565</c:v>
                </c:pt>
                <c:pt idx="7299">
                  <c:v>18.564</c:v>
                </c:pt>
                <c:pt idx="7300">
                  <c:v>18.565</c:v>
                </c:pt>
                <c:pt idx="7301">
                  <c:v>18.565</c:v>
                </c:pt>
                <c:pt idx="7302">
                  <c:v>18.565</c:v>
                </c:pt>
                <c:pt idx="7303">
                  <c:v>18.565</c:v>
                </c:pt>
                <c:pt idx="7304">
                  <c:v>18.566</c:v>
                </c:pt>
                <c:pt idx="7305">
                  <c:v>18.565</c:v>
                </c:pt>
                <c:pt idx="7306">
                  <c:v>18.565</c:v>
                </c:pt>
                <c:pt idx="7307">
                  <c:v>18.565</c:v>
                </c:pt>
                <c:pt idx="7308">
                  <c:v>18.566</c:v>
                </c:pt>
                <c:pt idx="7309">
                  <c:v>18.565</c:v>
                </c:pt>
                <c:pt idx="7310">
                  <c:v>18.565</c:v>
                </c:pt>
                <c:pt idx="7311">
                  <c:v>18.566</c:v>
                </c:pt>
                <c:pt idx="7312">
                  <c:v>18.565</c:v>
                </c:pt>
                <c:pt idx="7313">
                  <c:v>18.566</c:v>
                </c:pt>
                <c:pt idx="7314">
                  <c:v>18.566</c:v>
                </c:pt>
                <c:pt idx="7315">
                  <c:v>18.566</c:v>
                </c:pt>
                <c:pt idx="7316">
                  <c:v>18.566</c:v>
                </c:pt>
                <c:pt idx="7317">
                  <c:v>18.566</c:v>
                </c:pt>
                <c:pt idx="7318">
                  <c:v>18.566</c:v>
                </c:pt>
                <c:pt idx="7319">
                  <c:v>18.566</c:v>
                </c:pt>
                <c:pt idx="7320">
                  <c:v>18.566</c:v>
                </c:pt>
                <c:pt idx="7321">
                  <c:v>18.566</c:v>
                </c:pt>
                <c:pt idx="7322">
                  <c:v>18.565</c:v>
                </c:pt>
                <c:pt idx="7323">
                  <c:v>18.565</c:v>
                </c:pt>
                <c:pt idx="7324">
                  <c:v>18.566</c:v>
                </c:pt>
                <c:pt idx="7325">
                  <c:v>18.566</c:v>
                </c:pt>
                <c:pt idx="7326">
                  <c:v>18.566</c:v>
                </c:pt>
                <c:pt idx="7327">
                  <c:v>18.566</c:v>
                </c:pt>
                <c:pt idx="7328">
                  <c:v>18.566</c:v>
                </c:pt>
                <c:pt idx="7329">
                  <c:v>18.566</c:v>
                </c:pt>
                <c:pt idx="7330">
                  <c:v>18.566</c:v>
                </c:pt>
                <c:pt idx="7331">
                  <c:v>18.566</c:v>
                </c:pt>
                <c:pt idx="7332">
                  <c:v>18.566</c:v>
                </c:pt>
                <c:pt idx="7333">
                  <c:v>18.566</c:v>
                </c:pt>
                <c:pt idx="7334">
                  <c:v>18.566</c:v>
                </c:pt>
                <c:pt idx="7335">
                  <c:v>18.566</c:v>
                </c:pt>
                <c:pt idx="7336">
                  <c:v>18.566</c:v>
                </c:pt>
                <c:pt idx="7337">
                  <c:v>18.566</c:v>
                </c:pt>
                <c:pt idx="7338">
                  <c:v>18.566</c:v>
                </c:pt>
                <c:pt idx="7339">
                  <c:v>18.566</c:v>
                </c:pt>
                <c:pt idx="7340">
                  <c:v>18.566</c:v>
                </c:pt>
                <c:pt idx="7341">
                  <c:v>18.566</c:v>
                </c:pt>
                <c:pt idx="7342">
                  <c:v>18.566</c:v>
                </c:pt>
                <c:pt idx="7343">
                  <c:v>18.566</c:v>
                </c:pt>
                <c:pt idx="7344">
                  <c:v>18.566</c:v>
                </c:pt>
                <c:pt idx="7345">
                  <c:v>18.566</c:v>
                </c:pt>
                <c:pt idx="7346">
                  <c:v>18.566</c:v>
                </c:pt>
                <c:pt idx="7347">
                  <c:v>18.566</c:v>
                </c:pt>
                <c:pt idx="7348">
                  <c:v>18.566</c:v>
                </c:pt>
                <c:pt idx="7349">
                  <c:v>18.566</c:v>
                </c:pt>
                <c:pt idx="7350">
                  <c:v>18.567</c:v>
                </c:pt>
                <c:pt idx="7351">
                  <c:v>18.566</c:v>
                </c:pt>
                <c:pt idx="7352">
                  <c:v>18.566</c:v>
                </c:pt>
                <c:pt idx="7353">
                  <c:v>18.566</c:v>
                </c:pt>
                <c:pt idx="7354">
                  <c:v>18.566</c:v>
                </c:pt>
                <c:pt idx="7355">
                  <c:v>18.566</c:v>
                </c:pt>
                <c:pt idx="7356">
                  <c:v>18.566</c:v>
                </c:pt>
                <c:pt idx="7357">
                  <c:v>18.566</c:v>
                </c:pt>
                <c:pt idx="7358">
                  <c:v>18.566</c:v>
                </c:pt>
                <c:pt idx="7359">
                  <c:v>18.567</c:v>
                </c:pt>
                <c:pt idx="7360">
                  <c:v>18.567</c:v>
                </c:pt>
                <c:pt idx="7361">
                  <c:v>18.567</c:v>
                </c:pt>
                <c:pt idx="7362">
                  <c:v>18.567</c:v>
                </c:pt>
                <c:pt idx="7363">
                  <c:v>18.567</c:v>
                </c:pt>
                <c:pt idx="7364">
                  <c:v>18.566</c:v>
                </c:pt>
                <c:pt idx="7365">
                  <c:v>18.567</c:v>
                </c:pt>
                <c:pt idx="7366">
                  <c:v>18.567</c:v>
                </c:pt>
                <c:pt idx="7367">
                  <c:v>18.567</c:v>
                </c:pt>
                <c:pt idx="7368">
                  <c:v>18.567</c:v>
                </c:pt>
                <c:pt idx="7369">
                  <c:v>18.567</c:v>
                </c:pt>
                <c:pt idx="7370">
                  <c:v>18.567</c:v>
                </c:pt>
                <c:pt idx="7371">
                  <c:v>18.567</c:v>
                </c:pt>
                <c:pt idx="7372">
                  <c:v>18.567</c:v>
                </c:pt>
                <c:pt idx="7373">
                  <c:v>18.567</c:v>
                </c:pt>
                <c:pt idx="7374">
                  <c:v>18.567</c:v>
                </c:pt>
                <c:pt idx="7375">
                  <c:v>18.567</c:v>
                </c:pt>
                <c:pt idx="7376">
                  <c:v>18.567</c:v>
                </c:pt>
                <c:pt idx="7377">
                  <c:v>18.567</c:v>
                </c:pt>
                <c:pt idx="7378">
                  <c:v>18.567</c:v>
                </c:pt>
                <c:pt idx="7379">
                  <c:v>18.567</c:v>
                </c:pt>
                <c:pt idx="7380">
                  <c:v>18.567</c:v>
                </c:pt>
                <c:pt idx="7381">
                  <c:v>18.567</c:v>
                </c:pt>
                <c:pt idx="7382">
                  <c:v>18.567</c:v>
                </c:pt>
                <c:pt idx="7383">
                  <c:v>18.567</c:v>
                </c:pt>
                <c:pt idx="7384">
                  <c:v>18.568</c:v>
                </c:pt>
                <c:pt idx="7385">
                  <c:v>18.567</c:v>
                </c:pt>
                <c:pt idx="7386">
                  <c:v>18.567</c:v>
                </c:pt>
                <c:pt idx="7387">
                  <c:v>18.567</c:v>
                </c:pt>
                <c:pt idx="7388">
                  <c:v>18.567</c:v>
                </c:pt>
                <c:pt idx="7389">
                  <c:v>18.567</c:v>
                </c:pt>
                <c:pt idx="7390">
                  <c:v>18.567</c:v>
                </c:pt>
                <c:pt idx="7391">
                  <c:v>18.568</c:v>
                </c:pt>
                <c:pt idx="7392">
                  <c:v>18.568</c:v>
                </c:pt>
                <c:pt idx="7393">
                  <c:v>18.568</c:v>
                </c:pt>
                <c:pt idx="7394">
                  <c:v>18.567</c:v>
                </c:pt>
                <c:pt idx="7395">
                  <c:v>18.568</c:v>
                </c:pt>
                <c:pt idx="7396">
                  <c:v>18.568</c:v>
                </c:pt>
                <c:pt idx="7397">
                  <c:v>18.567</c:v>
                </c:pt>
                <c:pt idx="7398">
                  <c:v>18.568</c:v>
                </c:pt>
                <c:pt idx="7399">
                  <c:v>18.568</c:v>
                </c:pt>
                <c:pt idx="7400">
                  <c:v>18.568</c:v>
                </c:pt>
                <c:pt idx="7401">
                  <c:v>18.568</c:v>
                </c:pt>
                <c:pt idx="7402">
                  <c:v>18.568</c:v>
                </c:pt>
                <c:pt idx="7403">
                  <c:v>18.568</c:v>
                </c:pt>
                <c:pt idx="7404">
                  <c:v>18.568</c:v>
                </c:pt>
                <c:pt idx="7405">
                  <c:v>18.568</c:v>
                </c:pt>
                <c:pt idx="7406">
                  <c:v>18.568</c:v>
                </c:pt>
                <c:pt idx="7407">
                  <c:v>18.568</c:v>
                </c:pt>
                <c:pt idx="7408">
                  <c:v>18.568</c:v>
                </c:pt>
                <c:pt idx="7409">
                  <c:v>18.568</c:v>
                </c:pt>
                <c:pt idx="7410">
                  <c:v>18.568</c:v>
                </c:pt>
                <c:pt idx="7411">
                  <c:v>18.568</c:v>
                </c:pt>
                <c:pt idx="7412">
                  <c:v>18.568</c:v>
                </c:pt>
                <c:pt idx="7413">
                  <c:v>18.568</c:v>
                </c:pt>
                <c:pt idx="7414">
                  <c:v>18.568</c:v>
                </c:pt>
                <c:pt idx="7415">
                  <c:v>18.569</c:v>
                </c:pt>
                <c:pt idx="7416">
                  <c:v>18.568</c:v>
                </c:pt>
                <c:pt idx="7417">
                  <c:v>18.568</c:v>
                </c:pt>
                <c:pt idx="7418">
                  <c:v>18.568</c:v>
                </c:pt>
                <c:pt idx="7419">
                  <c:v>18.568</c:v>
                </c:pt>
                <c:pt idx="7420">
                  <c:v>18.568</c:v>
                </c:pt>
                <c:pt idx="7421">
                  <c:v>18.569</c:v>
                </c:pt>
                <c:pt idx="7422">
                  <c:v>18.569</c:v>
                </c:pt>
                <c:pt idx="7423">
                  <c:v>18.569</c:v>
                </c:pt>
                <c:pt idx="7424">
                  <c:v>18.569</c:v>
                </c:pt>
                <c:pt idx="7425">
                  <c:v>18.569</c:v>
                </c:pt>
                <c:pt idx="7426">
                  <c:v>18.568</c:v>
                </c:pt>
                <c:pt idx="7427">
                  <c:v>18.568</c:v>
                </c:pt>
                <c:pt idx="7428">
                  <c:v>18.569</c:v>
                </c:pt>
                <c:pt idx="7429">
                  <c:v>18.569</c:v>
                </c:pt>
                <c:pt idx="7430">
                  <c:v>18.569</c:v>
                </c:pt>
                <c:pt idx="7431">
                  <c:v>18.569</c:v>
                </c:pt>
                <c:pt idx="7432">
                  <c:v>18.569</c:v>
                </c:pt>
                <c:pt idx="7433">
                  <c:v>18.569</c:v>
                </c:pt>
                <c:pt idx="7434">
                  <c:v>18.569</c:v>
                </c:pt>
                <c:pt idx="7435">
                  <c:v>18.569</c:v>
                </c:pt>
                <c:pt idx="7436">
                  <c:v>18.569</c:v>
                </c:pt>
                <c:pt idx="7437">
                  <c:v>18.569</c:v>
                </c:pt>
                <c:pt idx="7438">
                  <c:v>18.569</c:v>
                </c:pt>
                <c:pt idx="7439">
                  <c:v>18.57</c:v>
                </c:pt>
                <c:pt idx="7440">
                  <c:v>18.569</c:v>
                </c:pt>
                <c:pt idx="7441">
                  <c:v>18.569</c:v>
                </c:pt>
                <c:pt idx="7442">
                  <c:v>18.57</c:v>
                </c:pt>
                <c:pt idx="7443">
                  <c:v>18.57</c:v>
                </c:pt>
                <c:pt idx="7444">
                  <c:v>18.57</c:v>
                </c:pt>
                <c:pt idx="7445">
                  <c:v>18.57</c:v>
                </c:pt>
                <c:pt idx="7446">
                  <c:v>18.57</c:v>
                </c:pt>
                <c:pt idx="7447">
                  <c:v>18.57</c:v>
                </c:pt>
                <c:pt idx="7448">
                  <c:v>18.57</c:v>
                </c:pt>
                <c:pt idx="7449">
                  <c:v>18.57</c:v>
                </c:pt>
                <c:pt idx="7450">
                  <c:v>18.57</c:v>
                </c:pt>
                <c:pt idx="7451">
                  <c:v>18.57</c:v>
                </c:pt>
                <c:pt idx="7452">
                  <c:v>18.57</c:v>
                </c:pt>
                <c:pt idx="7453">
                  <c:v>18.57</c:v>
                </c:pt>
                <c:pt idx="7454">
                  <c:v>18.57</c:v>
                </c:pt>
                <c:pt idx="7455">
                  <c:v>18.57</c:v>
                </c:pt>
                <c:pt idx="7456">
                  <c:v>18.57</c:v>
                </c:pt>
                <c:pt idx="7457">
                  <c:v>18.57</c:v>
                </c:pt>
                <c:pt idx="7458">
                  <c:v>18.57</c:v>
                </c:pt>
                <c:pt idx="7459">
                  <c:v>18.57</c:v>
                </c:pt>
                <c:pt idx="7460">
                  <c:v>18.57</c:v>
                </c:pt>
                <c:pt idx="7461">
                  <c:v>18.57</c:v>
                </c:pt>
                <c:pt idx="7462">
                  <c:v>18.57</c:v>
                </c:pt>
                <c:pt idx="7463">
                  <c:v>18.57</c:v>
                </c:pt>
                <c:pt idx="7464">
                  <c:v>18.57</c:v>
                </c:pt>
                <c:pt idx="7465">
                  <c:v>18.57</c:v>
                </c:pt>
                <c:pt idx="7466">
                  <c:v>18.57</c:v>
                </c:pt>
                <c:pt idx="7467">
                  <c:v>18.57</c:v>
                </c:pt>
                <c:pt idx="7468">
                  <c:v>18.57</c:v>
                </c:pt>
                <c:pt idx="7469">
                  <c:v>18.57</c:v>
                </c:pt>
                <c:pt idx="7470">
                  <c:v>18.57</c:v>
                </c:pt>
                <c:pt idx="7471">
                  <c:v>18.57</c:v>
                </c:pt>
                <c:pt idx="7472">
                  <c:v>18.57</c:v>
                </c:pt>
                <c:pt idx="7473">
                  <c:v>18.57</c:v>
                </c:pt>
                <c:pt idx="7474">
                  <c:v>18.57</c:v>
                </c:pt>
                <c:pt idx="7475">
                  <c:v>18.57</c:v>
                </c:pt>
                <c:pt idx="7476">
                  <c:v>18.57</c:v>
                </c:pt>
                <c:pt idx="7477">
                  <c:v>18.57</c:v>
                </c:pt>
                <c:pt idx="7478">
                  <c:v>18.57</c:v>
                </c:pt>
                <c:pt idx="7479">
                  <c:v>18.57</c:v>
                </c:pt>
                <c:pt idx="7480">
                  <c:v>18.571</c:v>
                </c:pt>
                <c:pt idx="7481">
                  <c:v>18.57</c:v>
                </c:pt>
                <c:pt idx="7482">
                  <c:v>18.57</c:v>
                </c:pt>
                <c:pt idx="7483">
                  <c:v>18.57</c:v>
                </c:pt>
                <c:pt idx="7484">
                  <c:v>18.57</c:v>
                </c:pt>
                <c:pt idx="7485">
                  <c:v>18.57</c:v>
                </c:pt>
                <c:pt idx="7486">
                  <c:v>18.57</c:v>
                </c:pt>
                <c:pt idx="7487">
                  <c:v>18.57</c:v>
                </c:pt>
                <c:pt idx="7488">
                  <c:v>18.571</c:v>
                </c:pt>
                <c:pt idx="7489">
                  <c:v>18.57</c:v>
                </c:pt>
                <c:pt idx="7490">
                  <c:v>18.57</c:v>
                </c:pt>
                <c:pt idx="7491">
                  <c:v>18.57</c:v>
                </c:pt>
                <c:pt idx="7492">
                  <c:v>18.57</c:v>
                </c:pt>
                <c:pt idx="7493">
                  <c:v>18.571</c:v>
                </c:pt>
                <c:pt idx="7494">
                  <c:v>18.571</c:v>
                </c:pt>
                <c:pt idx="7495">
                  <c:v>18.571</c:v>
                </c:pt>
                <c:pt idx="7496">
                  <c:v>18.571</c:v>
                </c:pt>
                <c:pt idx="7497">
                  <c:v>18.571</c:v>
                </c:pt>
                <c:pt idx="7498">
                  <c:v>18.571</c:v>
                </c:pt>
                <c:pt idx="7499">
                  <c:v>18.571</c:v>
                </c:pt>
                <c:pt idx="7500">
                  <c:v>18.571</c:v>
                </c:pt>
                <c:pt idx="7501">
                  <c:v>18.57</c:v>
                </c:pt>
                <c:pt idx="7502">
                  <c:v>18.571</c:v>
                </c:pt>
                <c:pt idx="7503">
                  <c:v>18.571</c:v>
                </c:pt>
                <c:pt idx="7504">
                  <c:v>18.571</c:v>
                </c:pt>
                <c:pt idx="7505">
                  <c:v>18.571</c:v>
                </c:pt>
                <c:pt idx="7506">
                  <c:v>18.571</c:v>
                </c:pt>
                <c:pt idx="7507">
                  <c:v>18.571</c:v>
                </c:pt>
                <c:pt idx="7508">
                  <c:v>18.571</c:v>
                </c:pt>
                <c:pt idx="7509">
                  <c:v>18.571</c:v>
                </c:pt>
                <c:pt idx="7510">
                  <c:v>18.572</c:v>
                </c:pt>
                <c:pt idx="7511">
                  <c:v>18.572</c:v>
                </c:pt>
                <c:pt idx="7512">
                  <c:v>18.571</c:v>
                </c:pt>
                <c:pt idx="7513">
                  <c:v>18.571</c:v>
                </c:pt>
                <c:pt idx="7514">
                  <c:v>18.571</c:v>
                </c:pt>
                <c:pt idx="7515">
                  <c:v>18.571</c:v>
                </c:pt>
                <c:pt idx="7516">
                  <c:v>18.571</c:v>
                </c:pt>
                <c:pt idx="7517">
                  <c:v>18.571</c:v>
                </c:pt>
                <c:pt idx="7518">
                  <c:v>18.572</c:v>
                </c:pt>
                <c:pt idx="7519">
                  <c:v>18.571</c:v>
                </c:pt>
                <c:pt idx="7520">
                  <c:v>18.572</c:v>
                </c:pt>
                <c:pt idx="7521">
                  <c:v>18.572</c:v>
                </c:pt>
                <c:pt idx="7522">
                  <c:v>18.572</c:v>
                </c:pt>
                <c:pt idx="7523">
                  <c:v>18.572</c:v>
                </c:pt>
                <c:pt idx="7524">
                  <c:v>18.572</c:v>
                </c:pt>
                <c:pt idx="7525">
                  <c:v>18.572</c:v>
                </c:pt>
                <c:pt idx="7526">
                  <c:v>18.572</c:v>
                </c:pt>
                <c:pt idx="7527">
                  <c:v>18.571</c:v>
                </c:pt>
                <c:pt idx="7528">
                  <c:v>18.572</c:v>
                </c:pt>
                <c:pt idx="7529">
                  <c:v>18.572</c:v>
                </c:pt>
                <c:pt idx="7530">
                  <c:v>18.571</c:v>
                </c:pt>
                <c:pt idx="7531">
                  <c:v>18.572</c:v>
                </c:pt>
                <c:pt idx="7532">
                  <c:v>18.572</c:v>
                </c:pt>
                <c:pt idx="7533">
                  <c:v>18.572</c:v>
                </c:pt>
                <c:pt idx="7534">
                  <c:v>18.572</c:v>
                </c:pt>
                <c:pt idx="7535">
                  <c:v>18.572</c:v>
                </c:pt>
                <c:pt idx="7536">
                  <c:v>18.572</c:v>
                </c:pt>
                <c:pt idx="7537">
                  <c:v>18.572</c:v>
                </c:pt>
                <c:pt idx="7538">
                  <c:v>18.572</c:v>
                </c:pt>
                <c:pt idx="7539">
                  <c:v>18.572</c:v>
                </c:pt>
                <c:pt idx="7540">
                  <c:v>18.572</c:v>
                </c:pt>
                <c:pt idx="7541">
                  <c:v>18.572</c:v>
                </c:pt>
                <c:pt idx="7542">
                  <c:v>18.572</c:v>
                </c:pt>
                <c:pt idx="7543">
                  <c:v>18.572</c:v>
                </c:pt>
                <c:pt idx="7544">
                  <c:v>18.572</c:v>
                </c:pt>
                <c:pt idx="7545">
                  <c:v>18.572</c:v>
                </c:pt>
                <c:pt idx="7546">
                  <c:v>18.572</c:v>
                </c:pt>
                <c:pt idx="7547">
                  <c:v>18.573</c:v>
                </c:pt>
                <c:pt idx="7548">
                  <c:v>18.573</c:v>
                </c:pt>
                <c:pt idx="7549">
                  <c:v>18.572</c:v>
                </c:pt>
                <c:pt idx="7550">
                  <c:v>18.572</c:v>
                </c:pt>
                <c:pt idx="7551">
                  <c:v>18.572</c:v>
                </c:pt>
                <c:pt idx="7552">
                  <c:v>18.572</c:v>
                </c:pt>
                <c:pt idx="7553">
                  <c:v>18.572</c:v>
                </c:pt>
                <c:pt idx="7554">
                  <c:v>18.573</c:v>
                </c:pt>
                <c:pt idx="7555">
                  <c:v>18.572</c:v>
                </c:pt>
                <c:pt idx="7556">
                  <c:v>18.572</c:v>
                </c:pt>
                <c:pt idx="7557">
                  <c:v>18.572</c:v>
                </c:pt>
                <c:pt idx="7558">
                  <c:v>18.573</c:v>
                </c:pt>
                <c:pt idx="7559">
                  <c:v>18.572</c:v>
                </c:pt>
                <c:pt idx="7560">
                  <c:v>18.573</c:v>
                </c:pt>
                <c:pt idx="7561">
                  <c:v>18.572</c:v>
                </c:pt>
                <c:pt idx="7562">
                  <c:v>18.573</c:v>
                </c:pt>
                <c:pt idx="7563">
                  <c:v>18.572</c:v>
                </c:pt>
                <c:pt idx="7564">
                  <c:v>18.573</c:v>
                </c:pt>
                <c:pt idx="7565">
                  <c:v>18.573</c:v>
                </c:pt>
                <c:pt idx="7566">
                  <c:v>18.572</c:v>
                </c:pt>
                <c:pt idx="7567">
                  <c:v>18.573</c:v>
                </c:pt>
                <c:pt idx="7568">
                  <c:v>18.573</c:v>
                </c:pt>
                <c:pt idx="7569">
                  <c:v>18.572</c:v>
                </c:pt>
                <c:pt idx="7570">
                  <c:v>18.572</c:v>
                </c:pt>
                <c:pt idx="7571">
                  <c:v>18.573</c:v>
                </c:pt>
                <c:pt idx="7572">
                  <c:v>18.573</c:v>
                </c:pt>
                <c:pt idx="7573">
                  <c:v>18.573</c:v>
                </c:pt>
                <c:pt idx="7574">
                  <c:v>18.573</c:v>
                </c:pt>
                <c:pt idx="7575">
                  <c:v>18.573</c:v>
                </c:pt>
                <c:pt idx="7576">
                  <c:v>18.573</c:v>
                </c:pt>
                <c:pt idx="7577">
                  <c:v>18.573</c:v>
                </c:pt>
                <c:pt idx="7578">
                  <c:v>18.573</c:v>
                </c:pt>
                <c:pt idx="7579">
                  <c:v>18.573</c:v>
                </c:pt>
                <c:pt idx="7580">
                  <c:v>18.573</c:v>
                </c:pt>
                <c:pt idx="7581">
                  <c:v>18.573</c:v>
                </c:pt>
                <c:pt idx="7582">
                  <c:v>18.573</c:v>
                </c:pt>
                <c:pt idx="7583">
                  <c:v>18.573</c:v>
                </c:pt>
                <c:pt idx="7584">
                  <c:v>18.574</c:v>
                </c:pt>
                <c:pt idx="7585">
                  <c:v>18.573</c:v>
                </c:pt>
                <c:pt idx="7586">
                  <c:v>18.573</c:v>
                </c:pt>
                <c:pt idx="7587">
                  <c:v>18.573</c:v>
                </c:pt>
                <c:pt idx="7588">
                  <c:v>18.573</c:v>
                </c:pt>
                <c:pt idx="7589">
                  <c:v>18.573</c:v>
                </c:pt>
                <c:pt idx="7590">
                  <c:v>18.573</c:v>
                </c:pt>
                <c:pt idx="7591">
                  <c:v>18.573</c:v>
                </c:pt>
                <c:pt idx="7592">
                  <c:v>18.573</c:v>
                </c:pt>
                <c:pt idx="7593">
                  <c:v>18.573</c:v>
                </c:pt>
                <c:pt idx="7594">
                  <c:v>18.573</c:v>
                </c:pt>
                <c:pt idx="7595">
                  <c:v>18.573</c:v>
                </c:pt>
                <c:pt idx="7596">
                  <c:v>18.572</c:v>
                </c:pt>
                <c:pt idx="7597">
                  <c:v>18.573</c:v>
                </c:pt>
                <c:pt idx="7598">
                  <c:v>18.573</c:v>
                </c:pt>
                <c:pt idx="7599">
                  <c:v>18.573</c:v>
                </c:pt>
                <c:pt idx="7600">
                  <c:v>18.573</c:v>
                </c:pt>
                <c:pt idx="7601">
                  <c:v>18.574</c:v>
                </c:pt>
                <c:pt idx="7602">
                  <c:v>18.573</c:v>
                </c:pt>
                <c:pt idx="7603">
                  <c:v>18.573</c:v>
                </c:pt>
                <c:pt idx="7604">
                  <c:v>18.573</c:v>
                </c:pt>
                <c:pt idx="7605">
                  <c:v>18.574</c:v>
                </c:pt>
                <c:pt idx="7606">
                  <c:v>18.573</c:v>
                </c:pt>
                <c:pt idx="7607">
                  <c:v>18.573</c:v>
                </c:pt>
                <c:pt idx="7608">
                  <c:v>18.573</c:v>
                </c:pt>
                <c:pt idx="7609">
                  <c:v>18.573</c:v>
                </c:pt>
                <c:pt idx="7610">
                  <c:v>18.573</c:v>
                </c:pt>
                <c:pt idx="7611">
                  <c:v>18.574</c:v>
                </c:pt>
                <c:pt idx="7612">
                  <c:v>18.574</c:v>
                </c:pt>
                <c:pt idx="7613">
                  <c:v>18.574</c:v>
                </c:pt>
                <c:pt idx="7614">
                  <c:v>18.574</c:v>
                </c:pt>
                <c:pt idx="7615">
                  <c:v>18.573</c:v>
                </c:pt>
                <c:pt idx="7616">
                  <c:v>18.573</c:v>
                </c:pt>
                <c:pt idx="7617">
                  <c:v>18.574</c:v>
                </c:pt>
                <c:pt idx="7618">
                  <c:v>18.574</c:v>
                </c:pt>
                <c:pt idx="7619">
                  <c:v>18.574</c:v>
                </c:pt>
                <c:pt idx="7620">
                  <c:v>18.573</c:v>
                </c:pt>
                <c:pt idx="7621">
                  <c:v>18.574</c:v>
                </c:pt>
                <c:pt idx="7622">
                  <c:v>18.574</c:v>
                </c:pt>
                <c:pt idx="7623">
                  <c:v>18.574</c:v>
                </c:pt>
                <c:pt idx="7624">
                  <c:v>18.574</c:v>
                </c:pt>
                <c:pt idx="7625">
                  <c:v>18.574</c:v>
                </c:pt>
                <c:pt idx="7626">
                  <c:v>18.574</c:v>
                </c:pt>
                <c:pt idx="7627">
                  <c:v>18.574</c:v>
                </c:pt>
                <c:pt idx="7628">
                  <c:v>18.574</c:v>
                </c:pt>
                <c:pt idx="7629">
                  <c:v>18.574</c:v>
                </c:pt>
                <c:pt idx="7630">
                  <c:v>18.574</c:v>
                </c:pt>
                <c:pt idx="7631">
                  <c:v>18.574</c:v>
                </c:pt>
                <c:pt idx="7632">
                  <c:v>18.574</c:v>
                </c:pt>
                <c:pt idx="7633">
                  <c:v>18.574</c:v>
                </c:pt>
                <c:pt idx="7634">
                  <c:v>18.573</c:v>
                </c:pt>
                <c:pt idx="7635">
                  <c:v>18.574</c:v>
                </c:pt>
                <c:pt idx="7636">
                  <c:v>18.574</c:v>
                </c:pt>
                <c:pt idx="7637">
                  <c:v>18.574</c:v>
                </c:pt>
                <c:pt idx="7638">
                  <c:v>18.574</c:v>
                </c:pt>
                <c:pt idx="7639">
                  <c:v>18.573</c:v>
                </c:pt>
                <c:pt idx="7640">
                  <c:v>18.574</c:v>
                </c:pt>
                <c:pt idx="7641">
                  <c:v>18.574</c:v>
                </c:pt>
                <c:pt idx="7642">
                  <c:v>18.574</c:v>
                </c:pt>
                <c:pt idx="7643">
                  <c:v>18.574</c:v>
                </c:pt>
                <c:pt idx="7644">
                  <c:v>18.574</c:v>
                </c:pt>
                <c:pt idx="7645">
                  <c:v>18.574</c:v>
                </c:pt>
                <c:pt idx="7646">
                  <c:v>18.574</c:v>
                </c:pt>
                <c:pt idx="7647">
                  <c:v>18.574</c:v>
                </c:pt>
                <c:pt idx="7648">
                  <c:v>18.574</c:v>
                </c:pt>
                <c:pt idx="7649">
                  <c:v>18.574</c:v>
                </c:pt>
                <c:pt idx="7650">
                  <c:v>18.574</c:v>
                </c:pt>
                <c:pt idx="7651">
                  <c:v>18.574</c:v>
                </c:pt>
                <c:pt idx="7652">
                  <c:v>18.574</c:v>
                </c:pt>
                <c:pt idx="7653">
                  <c:v>18.574</c:v>
                </c:pt>
                <c:pt idx="7654">
                  <c:v>18.574</c:v>
                </c:pt>
                <c:pt idx="7655">
                  <c:v>18.574</c:v>
                </c:pt>
                <c:pt idx="7656">
                  <c:v>18.574</c:v>
                </c:pt>
                <c:pt idx="7657">
                  <c:v>18.574</c:v>
                </c:pt>
                <c:pt idx="7658">
                  <c:v>18.573</c:v>
                </c:pt>
                <c:pt idx="7659">
                  <c:v>18.573</c:v>
                </c:pt>
                <c:pt idx="7660">
                  <c:v>18.574</c:v>
                </c:pt>
                <c:pt idx="7661">
                  <c:v>18.574</c:v>
                </c:pt>
                <c:pt idx="7662">
                  <c:v>18.574</c:v>
                </c:pt>
                <c:pt idx="7663">
                  <c:v>18.574</c:v>
                </c:pt>
                <c:pt idx="7664">
                  <c:v>18.574</c:v>
                </c:pt>
                <c:pt idx="7665">
                  <c:v>18.574</c:v>
                </c:pt>
                <c:pt idx="7666">
                  <c:v>18.574</c:v>
                </c:pt>
                <c:pt idx="7667">
                  <c:v>18.574</c:v>
                </c:pt>
                <c:pt idx="7668">
                  <c:v>18.574</c:v>
                </c:pt>
                <c:pt idx="7669">
                  <c:v>18.574</c:v>
                </c:pt>
                <c:pt idx="7670">
                  <c:v>18.574</c:v>
                </c:pt>
                <c:pt idx="7671">
                  <c:v>18.574</c:v>
                </c:pt>
                <c:pt idx="7672">
                  <c:v>18.573</c:v>
                </c:pt>
                <c:pt idx="7673">
                  <c:v>18.574</c:v>
                </c:pt>
                <c:pt idx="7674">
                  <c:v>18.574</c:v>
                </c:pt>
                <c:pt idx="7675">
                  <c:v>18.574</c:v>
                </c:pt>
                <c:pt idx="7676">
                  <c:v>18.574</c:v>
                </c:pt>
                <c:pt idx="7677">
                  <c:v>18.574</c:v>
                </c:pt>
                <c:pt idx="7678">
                  <c:v>18.574</c:v>
                </c:pt>
                <c:pt idx="7679">
                  <c:v>18.574</c:v>
                </c:pt>
                <c:pt idx="7680">
                  <c:v>18.573</c:v>
                </c:pt>
                <c:pt idx="7681">
                  <c:v>18.574</c:v>
                </c:pt>
                <c:pt idx="7682">
                  <c:v>18.574</c:v>
                </c:pt>
                <c:pt idx="7683">
                  <c:v>18.574</c:v>
                </c:pt>
                <c:pt idx="7684">
                  <c:v>18.574</c:v>
                </c:pt>
                <c:pt idx="7685">
                  <c:v>18.574</c:v>
                </c:pt>
                <c:pt idx="7686">
                  <c:v>18.574</c:v>
                </c:pt>
                <c:pt idx="7687">
                  <c:v>18.574</c:v>
                </c:pt>
                <c:pt idx="7688">
                  <c:v>18.574</c:v>
                </c:pt>
                <c:pt idx="7689">
                  <c:v>18.574</c:v>
                </c:pt>
                <c:pt idx="7690">
                  <c:v>18.574</c:v>
                </c:pt>
                <c:pt idx="7691">
                  <c:v>18.574</c:v>
                </c:pt>
                <c:pt idx="7692">
                  <c:v>18.574</c:v>
                </c:pt>
                <c:pt idx="7693">
                  <c:v>18.574</c:v>
                </c:pt>
                <c:pt idx="7694">
                  <c:v>18.574</c:v>
                </c:pt>
                <c:pt idx="7695">
                  <c:v>18.574</c:v>
                </c:pt>
                <c:pt idx="7696">
                  <c:v>18.574</c:v>
                </c:pt>
                <c:pt idx="7697">
                  <c:v>18.574</c:v>
                </c:pt>
                <c:pt idx="7698">
                  <c:v>18.574</c:v>
                </c:pt>
                <c:pt idx="7699">
                  <c:v>18.574</c:v>
                </c:pt>
                <c:pt idx="7700">
                  <c:v>18.574</c:v>
                </c:pt>
                <c:pt idx="7701">
                  <c:v>18.574</c:v>
                </c:pt>
                <c:pt idx="7702">
                  <c:v>18.574</c:v>
                </c:pt>
                <c:pt idx="7703">
                  <c:v>18.574</c:v>
                </c:pt>
                <c:pt idx="7704">
                  <c:v>18.574</c:v>
                </c:pt>
                <c:pt idx="7705">
                  <c:v>18.574</c:v>
                </c:pt>
                <c:pt idx="7706">
                  <c:v>18.574</c:v>
                </c:pt>
                <c:pt idx="7707">
                  <c:v>18.574</c:v>
                </c:pt>
                <c:pt idx="7708">
                  <c:v>18.574</c:v>
                </c:pt>
                <c:pt idx="7709">
                  <c:v>18.574</c:v>
                </c:pt>
                <c:pt idx="7710">
                  <c:v>18.574</c:v>
                </c:pt>
                <c:pt idx="7711">
                  <c:v>18.574</c:v>
                </c:pt>
                <c:pt idx="7712">
                  <c:v>18.574</c:v>
                </c:pt>
                <c:pt idx="7713">
                  <c:v>18.574</c:v>
                </c:pt>
                <c:pt idx="7714">
                  <c:v>18.574</c:v>
                </c:pt>
                <c:pt idx="7715">
                  <c:v>18.574</c:v>
                </c:pt>
                <c:pt idx="7716">
                  <c:v>18.574</c:v>
                </c:pt>
                <c:pt idx="7717">
                  <c:v>18.574</c:v>
                </c:pt>
                <c:pt idx="7718">
                  <c:v>18.574</c:v>
                </c:pt>
                <c:pt idx="7719">
                  <c:v>18.574</c:v>
                </c:pt>
                <c:pt idx="7720">
                  <c:v>18.574</c:v>
                </c:pt>
                <c:pt idx="7721">
                  <c:v>18.574</c:v>
                </c:pt>
                <c:pt idx="7722">
                  <c:v>18.574</c:v>
                </c:pt>
                <c:pt idx="7723">
                  <c:v>18.574</c:v>
                </c:pt>
                <c:pt idx="7724">
                  <c:v>18.574</c:v>
                </c:pt>
                <c:pt idx="7725">
                  <c:v>18.574</c:v>
                </c:pt>
                <c:pt idx="7726">
                  <c:v>18.574</c:v>
                </c:pt>
                <c:pt idx="7727">
                  <c:v>18.574</c:v>
                </c:pt>
                <c:pt idx="7728">
                  <c:v>18.574</c:v>
                </c:pt>
                <c:pt idx="7729">
                  <c:v>18.574</c:v>
                </c:pt>
                <c:pt idx="7730">
                  <c:v>18.574</c:v>
                </c:pt>
                <c:pt idx="7731">
                  <c:v>18.574</c:v>
                </c:pt>
                <c:pt idx="7732">
                  <c:v>18.574</c:v>
                </c:pt>
                <c:pt idx="7733">
                  <c:v>18.574</c:v>
                </c:pt>
                <c:pt idx="7734">
                  <c:v>18.574</c:v>
                </c:pt>
                <c:pt idx="7735">
                  <c:v>18.574</c:v>
                </c:pt>
                <c:pt idx="7736">
                  <c:v>18.574</c:v>
                </c:pt>
                <c:pt idx="7737">
                  <c:v>18.574</c:v>
                </c:pt>
                <c:pt idx="7738">
                  <c:v>18.574</c:v>
                </c:pt>
                <c:pt idx="7739">
                  <c:v>18.574</c:v>
                </c:pt>
                <c:pt idx="7740">
                  <c:v>18.575</c:v>
                </c:pt>
                <c:pt idx="7741">
                  <c:v>18.574</c:v>
                </c:pt>
                <c:pt idx="7742">
                  <c:v>18.574</c:v>
                </c:pt>
                <c:pt idx="7743">
                  <c:v>18.574</c:v>
                </c:pt>
                <c:pt idx="7744">
                  <c:v>18.574</c:v>
                </c:pt>
                <c:pt idx="7745">
                  <c:v>18.574</c:v>
                </c:pt>
                <c:pt idx="7746">
                  <c:v>18.574</c:v>
                </c:pt>
                <c:pt idx="7747">
                  <c:v>18.574</c:v>
                </c:pt>
                <c:pt idx="7748">
                  <c:v>18.575</c:v>
                </c:pt>
                <c:pt idx="7749">
                  <c:v>18.575</c:v>
                </c:pt>
                <c:pt idx="7750">
                  <c:v>18.575</c:v>
                </c:pt>
                <c:pt idx="7751">
                  <c:v>18.575</c:v>
                </c:pt>
                <c:pt idx="7752">
                  <c:v>18.574</c:v>
                </c:pt>
                <c:pt idx="7753">
                  <c:v>18.575</c:v>
                </c:pt>
                <c:pt idx="7754">
                  <c:v>18.575</c:v>
                </c:pt>
                <c:pt idx="7755">
                  <c:v>18.575</c:v>
                </c:pt>
                <c:pt idx="7756">
                  <c:v>18.574</c:v>
                </c:pt>
                <c:pt idx="7757">
                  <c:v>18.574</c:v>
                </c:pt>
                <c:pt idx="7758">
                  <c:v>18.575</c:v>
                </c:pt>
                <c:pt idx="7759">
                  <c:v>18.575</c:v>
                </c:pt>
                <c:pt idx="7760">
                  <c:v>18.575</c:v>
                </c:pt>
                <c:pt idx="7761">
                  <c:v>18.575</c:v>
                </c:pt>
                <c:pt idx="7762">
                  <c:v>18.575</c:v>
                </c:pt>
                <c:pt idx="7763">
                  <c:v>18.576</c:v>
                </c:pt>
                <c:pt idx="7764">
                  <c:v>18.575</c:v>
                </c:pt>
                <c:pt idx="7765">
                  <c:v>18.575</c:v>
                </c:pt>
                <c:pt idx="7766">
                  <c:v>18.575</c:v>
                </c:pt>
                <c:pt idx="7767">
                  <c:v>18.576</c:v>
                </c:pt>
                <c:pt idx="7768">
                  <c:v>18.575</c:v>
                </c:pt>
                <c:pt idx="7769">
                  <c:v>18.575</c:v>
                </c:pt>
                <c:pt idx="7770">
                  <c:v>18.576</c:v>
                </c:pt>
                <c:pt idx="7771">
                  <c:v>18.575</c:v>
                </c:pt>
                <c:pt idx="7772">
                  <c:v>18.576</c:v>
                </c:pt>
                <c:pt idx="7773">
                  <c:v>18.575</c:v>
                </c:pt>
                <c:pt idx="7774">
                  <c:v>18.576</c:v>
                </c:pt>
                <c:pt idx="7775">
                  <c:v>18.576</c:v>
                </c:pt>
                <c:pt idx="7776">
                  <c:v>18.576</c:v>
                </c:pt>
                <c:pt idx="7777">
                  <c:v>18.576</c:v>
                </c:pt>
                <c:pt idx="7778">
                  <c:v>18.576</c:v>
                </c:pt>
                <c:pt idx="7779">
                  <c:v>18.576</c:v>
                </c:pt>
                <c:pt idx="7780">
                  <c:v>18.576</c:v>
                </c:pt>
                <c:pt idx="7781">
                  <c:v>18.576</c:v>
                </c:pt>
                <c:pt idx="7782">
                  <c:v>18.576</c:v>
                </c:pt>
                <c:pt idx="7783">
                  <c:v>18.576</c:v>
                </c:pt>
                <c:pt idx="7784">
                  <c:v>18.576</c:v>
                </c:pt>
                <c:pt idx="7785">
                  <c:v>18.576</c:v>
                </c:pt>
                <c:pt idx="7786">
                  <c:v>18.576</c:v>
                </c:pt>
                <c:pt idx="7787">
                  <c:v>18.576</c:v>
                </c:pt>
                <c:pt idx="7788">
                  <c:v>18.576</c:v>
                </c:pt>
                <c:pt idx="7789">
                  <c:v>18.576</c:v>
                </c:pt>
                <c:pt idx="7790">
                  <c:v>18.576</c:v>
                </c:pt>
                <c:pt idx="7791">
                  <c:v>18.576</c:v>
                </c:pt>
                <c:pt idx="7792">
                  <c:v>18.576</c:v>
                </c:pt>
                <c:pt idx="7793">
                  <c:v>18.576</c:v>
                </c:pt>
                <c:pt idx="7794">
                  <c:v>18.576</c:v>
                </c:pt>
                <c:pt idx="7795">
                  <c:v>18.576</c:v>
                </c:pt>
                <c:pt idx="7796">
                  <c:v>18.576</c:v>
                </c:pt>
                <c:pt idx="7797">
                  <c:v>18.576</c:v>
                </c:pt>
                <c:pt idx="7798">
                  <c:v>18.577</c:v>
                </c:pt>
                <c:pt idx="7799">
                  <c:v>18.576</c:v>
                </c:pt>
                <c:pt idx="7800">
                  <c:v>18.577</c:v>
                </c:pt>
                <c:pt idx="7801">
                  <c:v>18.577</c:v>
                </c:pt>
                <c:pt idx="7802">
                  <c:v>18.577</c:v>
                </c:pt>
                <c:pt idx="7803">
                  <c:v>18.577</c:v>
                </c:pt>
                <c:pt idx="7804">
                  <c:v>18.576</c:v>
                </c:pt>
                <c:pt idx="7805">
                  <c:v>18.577</c:v>
                </c:pt>
                <c:pt idx="7806">
                  <c:v>18.577</c:v>
                </c:pt>
                <c:pt idx="7807">
                  <c:v>18.577</c:v>
                </c:pt>
                <c:pt idx="7808">
                  <c:v>18.577</c:v>
                </c:pt>
                <c:pt idx="7809">
                  <c:v>18.576</c:v>
                </c:pt>
                <c:pt idx="7810">
                  <c:v>18.576</c:v>
                </c:pt>
                <c:pt idx="7811">
                  <c:v>18.577</c:v>
                </c:pt>
                <c:pt idx="7812">
                  <c:v>18.577</c:v>
                </c:pt>
                <c:pt idx="7813">
                  <c:v>18.576</c:v>
                </c:pt>
                <c:pt idx="7814">
                  <c:v>18.577</c:v>
                </c:pt>
                <c:pt idx="7815">
                  <c:v>18.576</c:v>
                </c:pt>
                <c:pt idx="7816">
                  <c:v>18.577</c:v>
                </c:pt>
                <c:pt idx="7817">
                  <c:v>18.577</c:v>
                </c:pt>
                <c:pt idx="7818">
                  <c:v>18.578</c:v>
                </c:pt>
                <c:pt idx="7819">
                  <c:v>18.577</c:v>
                </c:pt>
                <c:pt idx="7820">
                  <c:v>18.577</c:v>
                </c:pt>
                <c:pt idx="7821">
                  <c:v>18.577</c:v>
                </c:pt>
                <c:pt idx="7822">
                  <c:v>18.577</c:v>
                </c:pt>
                <c:pt idx="7823">
                  <c:v>18.577</c:v>
                </c:pt>
                <c:pt idx="7824">
                  <c:v>18.577</c:v>
                </c:pt>
                <c:pt idx="7825">
                  <c:v>18.577</c:v>
                </c:pt>
                <c:pt idx="7826">
                  <c:v>18.577</c:v>
                </c:pt>
                <c:pt idx="7827">
                  <c:v>18.577</c:v>
                </c:pt>
                <c:pt idx="7828">
                  <c:v>18.578</c:v>
                </c:pt>
                <c:pt idx="7829">
                  <c:v>18.577</c:v>
                </c:pt>
                <c:pt idx="7830">
                  <c:v>18.577</c:v>
                </c:pt>
                <c:pt idx="7831">
                  <c:v>18.577</c:v>
                </c:pt>
                <c:pt idx="7832">
                  <c:v>18.578</c:v>
                </c:pt>
                <c:pt idx="7833">
                  <c:v>18.577</c:v>
                </c:pt>
                <c:pt idx="7834">
                  <c:v>18.578</c:v>
                </c:pt>
                <c:pt idx="7835">
                  <c:v>18.577</c:v>
                </c:pt>
                <c:pt idx="7836">
                  <c:v>18.578</c:v>
                </c:pt>
                <c:pt idx="7837">
                  <c:v>18.577</c:v>
                </c:pt>
                <c:pt idx="7838">
                  <c:v>18.578</c:v>
                </c:pt>
                <c:pt idx="7839">
                  <c:v>18.577</c:v>
                </c:pt>
                <c:pt idx="7840">
                  <c:v>18.578</c:v>
                </c:pt>
                <c:pt idx="7841">
                  <c:v>18.578</c:v>
                </c:pt>
                <c:pt idx="7842">
                  <c:v>18.578</c:v>
                </c:pt>
                <c:pt idx="7843">
                  <c:v>18.577</c:v>
                </c:pt>
                <c:pt idx="7844">
                  <c:v>18.577</c:v>
                </c:pt>
                <c:pt idx="7845">
                  <c:v>18.578</c:v>
                </c:pt>
                <c:pt idx="7846">
                  <c:v>18.578</c:v>
                </c:pt>
                <c:pt idx="7847">
                  <c:v>18.578</c:v>
                </c:pt>
                <c:pt idx="7848">
                  <c:v>18.578</c:v>
                </c:pt>
                <c:pt idx="7849">
                  <c:v>18.577</c:v>
                </c:pt>
                <c:pt idx="7850">
                  <c:v>18.578</c:v>
                </c:pt>
                <c:pt idx="7851">
                  <c:v>18.578</c:v>
                </c:pt>
                <c:pt idx="7852">
                  <c:v>18.577</c:v>
                </c:pt>
                <c:pt idx="7853">
                  <c:v>18.578</c:v>
                </c:pt>
                <c:pt idx="7854">
                  <c:v>18.578</c:v>
                </c:pt>
                <c:pt idx="7855">
                  <c:v>18.578</c:v>
                </c:pt>
                <c:pt idx="7856">
                  <c:v>18.578</c:v>
                </c:pt>
                <c:pt idx="7857">
                  <c:v>18.578</c:v>
                </c:pt>
                <c:pt idx="7858">
                  <c:v>18.578</c:v>
                </c:pt>
                <c:pt idx="7859">
                  <c:v>18.578</c:v>
                </c:pt>
                <c:pt idx="7860">
                  <c:v>18.578</c:v>
                </c:pt>
                <c:pt idx="7861">
                  <c:v>18.578</c:v>
                </c:pt>
                <c:pt idx="7862">
                  <c:v>18.578</c:v>
                </c:pt>
                <c:pt idx="7863">
                  <c:v>18.578</c:v>
                </c:pt>
                <c:pt idx="7864">
                  <c:v>18.578</c:v>
                </c:pt>
                <c:pt idx="7865">
                  <c:v>18.578</c:v>
                </c:pt>
                <c:pt idx="7866">
                  <c:v>18.578</c:v>
                </c:pt>
                <c:pt idx="7867">
                  <c:v>18.578</c:v>
                </c:pt>
                <c:pt idx="7868">
                  <c:v>18.578</c:v>
                </c:pt>
                <c:pt idx="7869">
                  <c:v>18.578</c:v>
                </c:pt>
                <c:pt idx="7870">
                  <c:v>18.578</c:v>
                </c:pt>
                <c:pt idx="7871">
                  <c:v>18.578</c:v>
                </c:pt>
                <c:pt idx="7872">
                  <c:v>18.578</c:v>
                </c:pt>
                <c:pt idx="7873">
                  <c:v>18.578</c:v>
                </c:pt>
                <c:pt idx="7874">
                  <c:v>18.578</c:v>
                </c:pt>
                <c:pt idx="7875">
                  <c:v>18.578</c:v>
                </c:pt>
                <c:pt idx="7876">
                  <c:v>18.578</c:v>
                </c:pt>
                <c:pt idx="7877">
                  <c:v>18.578</c:v>
                </c:pt>
                <c:pt idx="7878">
                  <c:v>18.578</c:v>
                </c:pt>
                <c:pt idx="7879">
                  <c:v>18.578</c:v>
                </c:pt>
                <c:pt idx="7880">
                  <c:v>18.579</c:v>
                </c:pt>
                <c:pt idx="7881">
                  <c:v>18.578</c:v>
                </c:pt>
                <c:pt idx="7882">
                  <c:v>18.578</c:v>
                </c:pt>
                <c:pt idx="7883">
                  <c:v>18.578</c:v>
                </c:pt>
                <c:pt idx="7884">
                  <c:v>18.578</c:v>
                </c:pt>
                <c:pt idx="7885">
                  <c:v>18.578</c:v>
                </c:pt>
                <c:pt idx="7886">
                  <c:v>18.578</c:v>
                </c:pt>
                <c:pt idx="7887">
                  <c:v>18.578</c:v>
                </c:pt>
                <c:pt idx="7888">
                  <c:v>18.578</c:v>
                </c:pt>
                <c:pt idx="7889">
                  <c:v>18.578</c:v>
                </c:pt>
                <c:pt idx="7890">
                  <c:v>18.578</c:v>
                </c:pt>
                <c:pt idx="7891">
                  <c:v>18.578</c:v>
                </c:pt>
                <c:pt idx="7892">
                  <c:v>18.578</c:v>
                </c:pt>
                <c:pt idx="7893">
                  <c:v>18.578</c:v>
                </c:pt>
                <c:pt idx="7894">
                  <c:v>18.578</c:v>
                </c:pt>
                <c:pt idx="7895">
                  <c:v>18.578</c:v>
                </c:pt>
                <c:pt idx="7896">
                  <c:v>18.578</c:v>
                </c:pt>
                <c:pt idx="7897">
                  <c:v>18.578</c:v>
                </c:pt>
                <c:pt idx="7898">
                  <c:v>18.578</c:v>
                </c:pt>
                <c:pt idx="7899">
                  <c:v>18.578</c:v>
                </c:pt>
                <c:pt idx="7900">
                  <c:v>18.578</c:v>
                </c:pt>
                <c:pt idx="7901">
                  <c:v>18.578</c:v>
                </c:pt>
                <c:pt idx="7902">
                  <c:v>18.578</c:v>
                </c:pt>
                <c:pt idx="7903">
                  <c:v>18.578</c:v>
                </c:pt>
                <c:pt idx="7904">
                  <c:v>18.578</c:v>
                </c:pt>
                <c:pt idx="7905">
                  <c:v>18.578</c:v>
                </c:pt>
                <c:pt idx="7906">
                  <c:v>18.578</c:v>
                </c:pt>
                <c:pt idx="7907">
                  <c:v>18.578</c:v>
                </c:pt>
                <c:pt idx="7908">
                  <c:v>18.579</c:v>
                </c:pt>
                <c:pt idx="7909">
                  <c:v>18.578</c:v>
                </c:pt>
                <c:pt idx="7910">
                  <c:v>18.578</c:v>
                </c:pt>
                <c:pt idx="7911">
                  <c:v>18.578</c:v>
                </c:pt>
                <c:pt idx="7912">
                  <c:v>18.579</c:v>
                </c:pt>
                <c:pt idx="7913">
                  <c:v>18.578</c:v>
                </c:pt>
                <c:pt idx="7914">
                  <c:v>18.578</c:v>
                </c:pt>
                <c:pt idx="7915">
                  <c:v>18.578</c:v>
                </c:pt>
                <c:pt idx="7916">
                  <c:v>18.578</c:v>
                </c:pt>
                <c:pt idx="7917">
                  <c:v>18.579</c:v>
                </c:pt>
                <c:pt idx="7918">
                  <c:v>18.579</c:v>
                </c:pt>
                <c:pt idx="7919">
                  <c:v>18.578</c:v>
                </c:pt>
                <c:pt idx="7920">
                  <c:v>18.579</c:v>
                </c:pt>
                <c:pt idx="7921">
                  <c:v>18.579</c:v>
                </c:pt>
                <c:pt idx="7922">
                  <c:v>18.579</c:v>
                </c:pt>
                <c:pt idx="7923">
                  <c:v>18.579</c:v>
                </c:pt>
                <c:pt idx="7924">
                  <c:v>18.579</c:v>
                </c:pt>
                <c:pt idx="7925">
                  <c:v>18.579</c:v>
                </c:pt>
                <c:pt idx="7926">
                  <c:v>18.579</c:v>
                </c:pt>
                <c:pt idx="7927">
                  <c:v>18.579</c:v>
                </c:pt>
                <c:pt idx="7928">
                  <c:v>18.579</c:v>
                </c:pt>
                <c:pt idx="7929">
                  <c:v>18.579</c:v>
                </c:pt>
                <c:pt idx="7930">
                  <c:v>18.578</c:v>
                </c:pt>
                <c:pt idx="7931">
                  <c:v>18.579</c:v>
                </c:pt>
                <c:pt idx="7932">
                  <c:v>18.579</c:v>
                </c:pt>
                <c:pt idx="7933">
                  <c:v>18.579</c:v>
                </c:pt>
                <c:pt idx="7934">
                  <c:v>18.579</c:v>
                </c:pt>
                <c:pt idx="7935">
                  <c:v>18.579</c:v>
                </c:pt>
                <c:pt idx="7936">
                  <c:v>18.579</c:v>
                </c:pt>
                <c:pt idx="7937">
                  <c:v>18.579</c:v>
                </c:pt>
                <c:pt idx="7938">
                  <c:v>18.58</c:v>
                </c:pt>
                <c:pt idx="7939">
                  <c:v>18.58</c:v>
                </c:pt>
                <c:pt idx="7940">
                  <c:v>18.579</c:v>
                </c:pt>
                <c:pt idx="7941">
                  <c:v>18.58</c:v>
                </c:pt>
                <c:pt idx="7942">
                  <c:v>18.58</c:v>
                </c:pt>
                <c:pt idx="7943">
                  <c:v>18.579</c:v>
                </c:pt>
                <c:pt idx="7944">
                  <c:v>18.58</c:v>
                </c:pt>
                <c:pt idx="7945">
                  <c:v>18.58</c:v>
                </c:pt>
                <c:pt idx="7946">
                  <c:v>18.58</c:v>
                </c:pt>
                <c:pt idx="7947">
                  <c:v>18.58</c:v>
                </c:pt>
                <c:pt idx="7948">
                  <c:v>18.579</c:v>
                </c:pt>
                <c:pt idx="7949">
                  <c:v>18.58</c:v>
                </c:pt>
                <c:pt idx="7950">
                  <c:v>18.58</c:v>
                </c:pt>
                <c:pt idx="7951">
                  <c:v>18.58</c:v>
                </c:pt>
                <c:pt idx="7952">
                  <c:v>18.58</c:v>
                </c:pt>
                <c:pt idx="7953">
                  <c:v>18.58</c:v>
                </c:pt>
                <c:pt idx="7954">
                  <c:v>18.58</c:v>
                </c:pt>
                <c:pt idx="7955">
                  <c:v>18.58</c:v>
                </c:pt>
                <c:pt idx="7956">
                  <c:v>18.58</c:v>
                </c:pt>
                <c:pt idx="7957">
                  <c:v>18.58</c:v>
                </c:pt>
                <c:pt idx="7958">
                  <c:v>18.58</c:v>
                </c:pt>
                <c:pt idx="7959">
                  <c:v>18.58</c:v>
                </c:pt>
                <c:pt idx="7960">
                  <c:v>18.58</c:v>
                </c:pt>
                <c:pt idx="7961">
                  <c:v>18.58</c:v>
                </c:pt>
                <c:pt idx="7962">
                  <c:v>18.58</c:v>
                </c:pt>
                <c:pt idx="7963">
                  <c:v>18.58</c:v>
                </c:pt>
                <c:pt idx="7964">
                  <c:v>18.58</c:v>
                </c:pt>
                <c:pt idx="7965">
                  <c:v>18.58</c:v>
                </c:pt>
                <c:pt idx="7966">
                  <c:v>18.58</c:v>
                </c:pt>
                <c:pt idx="7967">
                  <c:v>18.58</c:v>
                </c:pt>
                <c:pt idx="7968">
                  <c:v>18.58</c:v>
                </c:pt>
                <c:pt idx="7969">
                  <c:v>18.58</c:v>
                </c:pt>
                <c:pt idx="7970">
                  <c:v>18.58</c:v>
                </c:pt>
                <c:pt idx="7971">
                  <c:v>18.58</c:v>
                </c:pt>
                <c:pt idx="7972">
                  <c:v>18.581</c:v>
                </c:pt>
                <c:pt idx="7973">
                  <c:v>18.581</c:v>
                </c:pt>
                <c:pt idx="7974">
                  <c:v>18.581</c:v>
                </c:pt>
                <c:pt idx="7975">
                  <c:v>18.58</c:v>
                </c:pt>
                <c:pt idx="7976">
                  <c:v>18.58</c:v>
                </c:pt>
                <c:pt idx="7977">
                  <c:v>18.581</c:v>
                </c:pt>
                <c:pt idx="7978">
                  <c:v>18.581</c:v>
                </c:pt>
                <c:pt idx="7979">
                  <c:v>18.58</c:v>
                </c:pt>
                <c:pt idx="7980">
                  <c:v>18.58</c:v>
                </c:pt>
                <c:pt idx="7981">
                  <c:v>18.581</c:v>
                </c:pt>
                <c:pt idx="7982">
                  <c:v>18.581</c:v>
                </c:pt>
                <c:pt idx="7983">
                  <c:v>18.581</c:v>
                </c:pt>
                <c:pt idx="7984">
                  <c:v>18.58</c:v>
                </c:pt>
                <c:pt idx="7985">
                  <c:v>18.581</c:v>
                </c:pt>
                <c:pt idx="7986">
                  <c:v>18.58</c:v>
                </c:pt>
                <c:pt idx="7987">
                  <c:v>18.58</c:v>
                </c:pt>
                <c:pt idx="7988">
                  <c:v>18.58</c:v>
                </c:pt>
                <c:pt idx="7989">
                  <c:v>18.581</c:v>
                </c:pt>
                <c:pt idx="7990">
                  <c:v>18.581</c:v>
                </c:pt>
                <c:pt idx="7991">
                  <c:v>18.581</c:v>
                </c:pt>
                <c:pt idx="7992">
                  <c:v>18.581</c:v>
                </c:pt>
                <c:pt idx="7993">
                  <c:v>18.581</c:v>
                </c:pt>
                <c:pt idx="7994">
                  <c:v>18.581</c:v>
                </c:pt>
                <c:pt idx="7995">
                  <c:v>18.581</c:v>
                </c:pt>
                <c:pt idx="7996">
                  <c:v>18.581</c:v>
                </c:pt>
                <c:pt idx="7997">
                  <c:v>18.581</c:v>
                </c:pt>
                <c:pt idx="7998">
                  <c:v>18.581</c:v>
                </c:pt>
                <c:pt idx="7999">
                  <c:v>18.58</c:v>
                </c:pt>
                <c:pt idx="8000">
                  <c:v>18.581</c:v>
                </c:pt>
                <c:pt idx="8001">
                  <c:v>18.581</c:v>
                </c:pt>
                <c:pt idx="8002">
                  <c:v>18.581</c:v>
                </c:pt>
                <c:pt idx="8003">
                  <c:v>18.581</c:v>
                </c:pt>
                <c:pt idx="8004">
                  <c:v>18.581</c:v>
                </c:pt>
                <c:pt idx="8005">
                  <c:v>18.582</c:v>
                </c:pt>
                <c:pt idx="8006">
                  <c:v>18.581</c:v>
                </c:pt>
                <c:pt idx="8007">
                  <c:v>18.581</c:v>
                </c:pt>
                <c:pt idx="8008">
                  <c:v>18.581</c:v>
                </c:pt>
                <c:pt idx="8009">
                  <c:v>18.581</c:v>
                </c:pt>
                <c:pt idx="8010">
                  <c:v>18.581</c:v>
                </c:pt>
                <c:pt idx="8011">
                  <c:v>18.581</c:v>
                </c:pt>
                <c:pt idx="8012">
                  <c:v>18.582</c:v>
                </c:pt>
                <c:pt idx="8013">
                  <c:v>18.581</c:v>
                </c:pt>
                <c:pt idx="8014">
                  <c:v>18.582</c:v>
                </c:pt>
                <c:pt idx="8015">
                  <c:v>18.582</c:v>
                </c:pt>
                <c:pt idx="8016">
                  <c:v>18.582</c:v>
                </c:pt>
                <c:pt idx="8017">
                  <c:v>18.582</c:v>
                </c:pt>
                <c:pt idx="8018">
                  <c:v>18.582</c:v>
                </c:pt>
                <c:pt idx="8019">
                  <c:v>18.582</c:v>
                </c:pt>
                <c:pt idx="8020">
                  <c:v>18.582</c:v>
                </c:pt>
                <c:pt idx="8021">
                  <c:v>18.582</c:v>
                </c:pt>
                <c:pt idx="8022">
                  <c:v>18.581</c:v>
                </c:pt>
                <c:pt idx="8023">
                  <c:v>18.582</c:v>
                </c:pt>
                <c:pt idx="8024">
                  <c:v>18.582</c:v>
                </c:pt>
                <c:pt idx="8025">
                  <c:v>18.582</c:v>
                </c:pt>
                <c:pt idx="8026">
                  <c:v>18.582</c:v>
                </c:pt>
                <c:pt idx="8027">
                  <c:v>18.582</c:v>
                </c:pt>
                <c:pt idx="8028">
                  <c:v>18.582</c:v>
                </c:pt>
                <c:pt idx="8029">
                  <c:v>18.582</c:v>
                </c:pt>
                <c:pt idx="8030">
                  <c:v>18.582</c:v>
                </c:pt>
                <c:pt idx="8031">
                  <c:v>18.582</c:v>
                </c:pt>
                <c:pt idx="8032">
                  <c:v>18.582</c:v>
                </c:pt>
                <c:pt idx="8033">
                  <c:v>18.582</c:v>
                </c:pt>
                <c:pt idx="8034">
                  <c:v>18.582</c:v>
                </c:pt>
                <c:pt idx="8035">
                  <c:v>18.582</c:v>
                </c:pt>
                <c:pt idx="8036">
                  <c:v>18.582</c:v>
                </c:pt>
                <c:pt idx="8037">
                  <c:v>18.582</c:v>
                </c:pt>
                <c:pt idx="8038">
                  <c:v>18.582</c:v>
                </c:pt>
                <c:pt idx="8039">
                  <c:v>18.582</c:v>
                </c:pt>
                <c:pt idx="8040">
                  <c:v>18.582</c:v>
                </c:pt>
                <c:pt idx="8041">
                  <c:v>18.582</c:v>
                </c:pt>
                <c:pt idx="8042">
                  <c:v>18.582</c:v>
                </c:pt>
                <c:pt idx="8043">
                  <c:v>18.582</c:v>
                </c:pt>
                <c:pt idx="8044">
                  <c:v>18.582</c:v>
                </c:pt>
                <c:pt idx="8045">
                  <c:v>18.582</c:v>
                </c:pt>
                <c:pt idx="8046">
                  <c:v>18.582</c:v>
                </c:pt>
                <c:pt idx="8047">
                  <c:v>18.582</c:v>
                </c:pt>
                <c:pt idx="8048">
                  <c:v>18.582</c:v>
                </c:pt>
                <c:pt idx="8049">
                  <c:v>18.582</c:v>
                </c:pt>
                <c:pt idx="8050">
                  <c:v>18.582</c:v>
                </c:pt>
                <c:pt idx="8051">
                  <c:v>18.582</c:v>
                </c:pt>
                <c:pt idx="8052">
                  <c:v>18.582</c:v>
                </c:pt>
                <c:pt idx="8053">
                  <c:v>18.582</c:v>
                </c:pt>
                <c:pt idx="8054">
                  <c:v>18.582</c:v>
                </c:pt>
                <c:pt idx="8055">
                  <c:v>18.582</c:v>
                </c:pt>
                <c:pt idx="8056">
                  <c:v>18.582</c:v>
                </c:pt>
                <c:pt idx="8057">
                  <c:v>18.582</c:v>
                </c:pt>
                <c:pt idx="8058">
                  <c:v>18.582</c:v>
                </c:pt>
                <c:pt idx="8059">
                  <c:v>18.582</c:v>
                </c:pt>
                <c:pt idx="8060">
                  <c:v>18.582</c:v>
                </c:pt>
                <c:pt idx="8061">
                  <c:v>18.583</c:v>
                </c:pt>
                <c:pt idx="8062">
                  <c:v>18.582</c:v>
                </c:pt>
                <c:pt idx="8063">
                  <c:v>18.582</c:v>
                </c:pt>
                <c:pt idx="8064">
                  <c:v>18.582</c:v>
                </c:pt>
                <c:pt idx="8065">
                  <c:v>18.582</c:v>
                </c:pt>
                <c:pt idx="8066">
                  <c:v>18.583</c:v>
                </c:pt>
                <c:pt idx="8067">
                  <c:v>18.582</c:v>
                </c:pt>
                <c:pt idx="8068">
                  <c:v>18.583</c:v>
                </c:pt>
                <c:pt idx="8069">
                  <c:v>18.583</c:v>
                </c:pt>
                <c:pt idx="8070">
                  <c:v>18.582</c:v>
                </c:pt>
                <c:pt idx="8071">
                  <c:v>18.582</c:v>
                </c:pt>
                <c:pt idx="8072">
                  <c:v>18.583</c:v>
                </c:pt>
                <c:pt idx="8073">
                  <c:v>18.582</c:v>
                </c:pt>
                <c:pt idx="8074">
                  <c:v>18.583</c:v>
                </c:pt>
                <c:pt idx="8075">
                  <c:v>18.582</c:v>
                </c:pt>
                <c:pt idx="8076">
                  <c:v>18.582</c:v>
                </c:pt>
                <c:pt idx="8077">
                  <c:v>18.583</c:v>
                </c:pt>
                <c:pt idx="8078">
                  <c:v>18.583</c:v>
                </c:pt>
                <c:pt idx="8079">
                  <c:v>18.583</c:v>
                </c:pt>
                <c:pt idx="8080">
                  <c:v>18.583</c:v>
                </c:pt>
                <c:pt idx="8081">
                  <c:v>18.583</c:v>
                </c:pt>
                <c:pt idx="8082">
                  <c:v>18.583</c:v>
                </c:pt>
                <c:pt idx="8083">
                  <c:v>18.583</c:v>
                </c:pt>
                <c:pt idx="8084">
                  <c:v>18.583</c:v>
                </c:pt>
                <c:pt idx="8085">
                  <c:v>18.583</c:v>
                </c:pt>
                <c:pt idx="8086">
                  <c:v>18.583</c:v>
                </c:pt>
                <c:pt idx="8087">
                  <c:v>18.583</c:v>
                </c:pt>
                <c:pt idx="8088">
                  <c:v>18.583</c:v>
                </c:pt>
                <c:pt idx="8089">
                  <c:v>18.583</c:v>
                </c:pt>
                <c:pt idx="8090">
                  <c:v>18.583</c:v>
                </c:pt>
                <c:pt idx="8091">
                  <c:v>18.584</c:v>
                </c:pt>
                <c:pt idx="8092">
                  <c:v>18.584</c:v>
                </c:pt>
                <c:pt idx="8093">
                  <c:v>18.584</c:v>
                </c:pt>
                <c:pt idx="8094">
                  <c:v>18.584</c:v>
                </c:pt>
                <c:pt idx="8095">
                  <c:v>18.584</c:v>
                </c:pt>
                <c:pt idx="8096">
                  <c:v>18.583</c:v>
                </c:pt>
                <c:pt idx="8097">
                  <c:v>18.583</c:v>
                </c:pt>
                <c:pt idx="8098">
                  <c:v>18.583</c:v>
                </c:pt>
                <c:pt idx="8099">
                  <c:v>18.584</c:v>
                </c:pt>
                <c:pt idx="8100">
                  <c:v>18.584</c:v>
                </c:pt>
                <c:pt idx="8101">
                  <c:v>18.583</c:v>
                </c:pt>
                <c:pt idx="8102">
                  <c:v>18.584</c:v>
                </c:pt>
                <c:pt idx="8103">
                  <c:v>18.583</c:v>
                </c:pt>
                <c:pt idx="8104">
                  <c:v>18.584</c:v>
                </c:pt>
                <c:pt idx="8105">
                  <c:v>18.584</c:v>
                </c:pt>
                <c:pt idx="8106">
                  <c:v>18.583</c:v>
                </c:pt>
                <c:pt idx="8107">
                  <c:v>18.584</c:v>
                </c:pt>
                <c:pt idx="8108">
                  <c:v>18.584</c:v>
                </c:pt>
                <c:pt idx="8109">
                  <c:v>18.584</c:v>
                </c:pt>
                <c:pt idx="8110">
                  <c:v>18.584</c:v>
                </c:pt>
                <c:pt idx="8111">
                  <c:v>18.584</c:v>
                </c:pt>
                <c:pt idx="8112">
                  <c:v>18.584</c:v>
                </c:pt>
                <c:pt idx="8113">
                  <c:v>18.584</c:v>
                </c:pt>
                <c:pt idx="8114">
                  <c:v>18.585</c:v>
                </c:pt>
                <c:pt idx="8115">
                  <c:v>18.584</c:v>
                </c:pt>
                <c:pt idx="8116">
                  <c:v>18.584</c:v>
                </c:pt>
                <c:pt idx="8117">
                  <c:v>18.584</c:v>
                </c:pt>
                <c:pt idx="8118">
                  <c:v>18.585</c:v>
                </c:pt>
                <c:pt idx="8119">
                  <c:v>18.584</c:v>
                </c:pt>
                <c:pt idx="8120">
                  <c:v>18.585</c:v>
                </c:pt>
                <c:pt idx="8121">
                  <c:v>18.585</c:v>
                </c:pt>
                <c:pt idx="8122">
                  <c:v>18.584</c:v>
                </c:pt>
                <c:pt idx="8123">
                  <c:v>18.584</c:v>
                </c:pt>
                <c:pt idx="8124">
                  <c:v>18.584</c:v>
                </c:pt>
                <c:pt idx="8125">
                  <c:v>18.585</c:v>
                </c:pt>
                <c:pt idx="8126">
                  <c:v>18.584</c:v>
                </c:pt>
                <c:pt idx="8127">
                  <c:v>18.585</c:v>
                </c:pt>
                <c:pt idx="8128">
                  <c:v>18.585</c:v>
                </c:pt>
                <c:pt idx="8129">
                  <c:v>18.585</c:v>
                </c:pt>
                <c:pt idx="8130">
                  <c:v>18.585</c:v>
                </c:pt>
                <c:pt idx="8131">
                  <c:v>18.585</c:v>
                </c:pt>
                <c:pt idx="8132">
                  <c:v>18.585</c:v>
                </c:pt>
                <c:pt idx="8133">
                  <c:v>18.585</c:v>
                </c:pt>
                <c:pt idx="8134">
                  <c:v>18.585</c:v>
                </c:pt>
                <c:pt idx="8135">
                  <c:v>18.585</c:v>
                </c:pt>
                <c:pt idx="8136">
                  <c:v>18.585</c:v>
                </c:pt>
                <c:pt idx="8137">
                  <c:v>18.585</c:v>
                </c:pt>
                <c:pt idx="8138">
                  <c:v>18.585</c:v>
                </c:pt>
                <c:pt idx="8139">
                  <c:v>18.585</c:v>
                </c:pt>
                <c:pt idx="8140">
                  <c:v>18.585</c:v>
                </c:pt>
                <c:pt idx="8141">
                  <c:v>18.585</c:v>
                </c:pt>
                <c:pt idx="8142">
                  <c:v>18.586</c:v>
                </c:pt>
                <c:pt idx="8143">
                  <c:v>18.585</c:v>
                </c:pt>
                <c:pt idx="8144">
                  <c:v>18.585</c:v>
                </c:pt>
                <c:pt idx="8145">
                  <c:v>18.585</c:v>
                </c:pt>
                <c:pt idx="8146">
                  <c:v>18.585</c:v>
                </c:pt>
                <c:pt idx="8147">
                  <c:v>18.585</c:v>
                </c:pt>
                <c:pt idx="8148">
                  <c:v>18.586</c:v>
                </c:pt>
                <c:pt idx="8149">
                  <c:v>18.585</c:v>
                </c:pt>
                <c:pt idx="8150">
                  <c:v>18.586</c:v>
                </c:pt>
                <c:pt idx="8151">
                  <c:v>18.586</c:v>
                </c:pt>
                <c:pt idx="8152">
                  <c:v>18.586</c:v>
                </c:pt>
                <c:pt idx="8153">
                  <c:v>18.585</c:v>
                </c:pt>
                <c:pt idx="8154">
                  <c:v>18.585</c:v>
                </c:pt>
                <c:pt idx="8155">
                  <c:v>18.586</c:v>
                </c:pt>
                <c:pt idx="8156">
                  <c:v>18.586</c:v>
                </c:pt>
                <c:pt idx="8157">
                  <c:v>18.586</c:v>
                </c:pt>
                <c:pt idx="8158">
                  <c:v>18.586</c:v>
                </c:pt>
                <c:pt idx="8159">
                  <c:v>18.586</c:v>
                </c:pt>
                <c:pt idx="8160">
                  <c:v>18.586</c:v>
                </c:pt>
                <c:pt idx="8161">
                  <c:v>18.585</c:v>
                </c:pt>
                <c:pt idx="8162">
                  <c:v>18.585</c:v>
                </c:pt>
                <c:pt idx="8163">
                  <c:v>18.586</c:v>
                </c:pt>
                <c:pt idx="8164">
                  <c:v>18.586</c:v>
                </c:pt>
                <c:pt idx="8165">
                  <c:v>18.586</c:v>
                </c:pt>
                <c:pt idx="8166">
                  <c:v>18.585</c:v>
                </c:pt>
                <c:pt idx="8167">
                  <c:v>18.586</c:v>
                </c:pt>
                <c:pt idx="8168">
                  <c:v>18.587</c:v>
                </c:pt>
                <c:pt idx="8169">
                  <c:v>18.586</c:v>
                </c:pt>
                <c:pt idx="8170">
                  <c:v>18.586</c:v>
                </c:pt>
                <c:pt idx="8171">
                  <c:v>18.586</c:v>
                </c:pt>
                <c:pt idx="8172">
                  <c:v>18.586</c:v>
                </c:pt>
                <c:pt idx="8173">
                  <c:v>18.586</c:v>
                </c:pt>
                <c:pt idx="8174">
                  <c:v>18.586</c:v>
                </c:pt>
                <c:pt idx="8175">
                  <c:v>18.586</c:v>
                </c:pt>
                <c:pt idx="8176">
                  <c:v>18.586</c:v>
                </c:pt>
                <c:pt idx="8177">
                  <c:v>18.586</c:v>
                </c:pt>
                <c:pt idx="8178">
                  <c:v>18.587</c:v>
                </c:pt>
                <c:pt idx="8179">
                  <c:v>18.587</c:v>
                </c:pt>
                <c:pt idx="8180">
                  <c:v>18.587</c:v>
                </c:pt>
                <c:pt idx="8181">
                  <c:v>18.587</c:v>
                </c:pt>
                <c:pt idx="8182">
                  <c:v>18.587</c:v>
                </c:pt>
                <c:pt idx="8183">
                  <c:v>18.587</c:v>
                </c:pt>
                <c:pt idx="8184">
                  <c:v>18.587</c:v>
                </c:pt>
                <c:pt idx="8185">
                  <c:v>18.587</c:v>
                </c:pt>
                <c:pt idx="8186">
                  <c:v>18.587</c:v>
                </c:pt>
                <c:pt idx="8187">
                  <c:v>18.587</c:v>
                </c:pt>
                <c:pt idx="8188">
                  <c:v>18.587</c:v>
                </c:pt>
                <c:pt idx="8189">
                  <c:v>18.587</c:v>
                </c:pt>
                <c:pt idx="8190">
                  <c:v>18.587</c:v>
                </c:pt>
                <c:pt idx="8191">
                  <c:v>18.587</c:v>
                </c:pt>
                <c:pt idx="8192">
                  <c:v>18.587</c:v>
                </c:pt>
                <c:pt idx="8193">
                  <c:v>18.587</c:v>
                </c:pt>
                <c:pt idx="8194">
                  <c:v>18.587</c:v>
                </c:pt>
                <c:pt idx="8195">
                  <c:v>18.587</c:v>
                </c:pt>
                <c:pt idx="8196">
                  <c:v>18.586</c:v>
                </c:pt>
                <c:pt idx="8197">
                  <c:v>18.587</c:v>
                </c:pt>
                <c:pt idx="8198">
                  <c:v>18.587</c:v>
                </c:pt>
                <c:pt idx="8199">
                  <c:v>18.587</c:v>
                </c:pt>
                <c:pt idx="8200">
                  <c:v>18.587</c:v>
                </c:pt>
                <c:pt idx="8201">
                  <c:v>18.587</c:v>
                </c:pt>
                <c:pt idx="8202">
                  <c:v>18.587</c:v>
                </c:pt>
                <c:pt idx="8203">
                  <c:v>18.587</c:v>
                </c:pt>
                <c:pt idx="8204">
                  <c:v>18.587</c:v>
                </c:pt>
                <c:pt idx="8205">
                  <c:v>18.587</c:v>
                </c:pt>
                <c:pt idx="8206">
                  <c:v>18.587</c:v>
                </c:pt>
                <c:pt idx="8207">
                  <c:v>18.587</c:v>
                </c:pt>
                <c:pt idx="8208">
                  <c:v>18.587</c:v>
                </c:pt>
                <c:pt idx="8209">
                  <c:v>18.587</c:v>
                </c:pt>
                <c:pt idx="8210">
                  <c:v>18.587</c:v>
                </c:pt>
                <c:pt idx="8211">
                  <c:v>18.587</c:v>
                </c:pt>
                <c:pt idx="8212">
                  <c:v>18.587</c:v>
                </c:pt>
                <c:pt idx="8213">
                  <c:v>18.587</c:v>
                </c:pt>
                <c:pt idx="8214">
                  <c:v>18.587</c:v>
                </c:pt>
                <c:pt idx="8215">
                  <c:v>18.587</c:v>
                </c:pt>
                <c:pt idx="8216">
                  <c:v>18.587</c:v>
                </c:pt>
                <c:pt idx="8217">
                  <c:v>18.587</c:v>
                </c:pt>
                <c:pt idx="8218">
                  <c:v>18.587</c:v>
                </c:pt>
                <c:pt idx="8219">
                  <c:v>18.587</c:v>
                </c:pt>
                <c:pt idx="8220">
                  <c:v>18.587</c:v>
                </c:pt>
                <c:pt idx="8221">
                  <c:v>18.587</c:v>
                </c:pt>
                <c:pt idx="8222">
                  <c:v>18.587</c:v>
                </c:pt>
                <c:pt idx="8223">
                  <c:v>18.587</c:v>
                </c:pt>
                <c:pt idx="8224">
                  <c:v>18.587</c:v>
                </c:pt>
                <c:pt idx="8225">
                  <c:v>18.587</c:v>
                </c:pt>
                <c:pt idx="8226">
                  <c:v>18.587</c:v>
                </c:pt>
                <c:pt idx="8227">
                  <c:v>18.587</c:v>
                </c:pt>
                <c:pt idx="8228">
                  <c:v>18.587</c:v>
                </c:pt>
                <c:pt idx="8229">
                  <c:v>18.587</c:v>
                </c:pt>
                <c:pt idx="8230">
                  <c:v>18.587</c:v>
                </c:pt>
                <c:pt idx="8231">
                  <c:v>18.587</c:v>
                </c:pt>
                <c:pt idx="8232">
                  <c:v>18.587</c:v>
                </c:pt>
                <c:pt idx="8233">
                  <c:v>18.588</c:v>
                </c:pt>
                <c:pt idx="8234">
                  <c:v>18.587</c:v>
                </c:pt>
                <c:pt idx="8235">
                  <c:v>18.587</c:v>
                </c:pt>
                <c:pt idx="8236">
                  <c:v>18.587</c:v>
                </c:pt>
                <c:pt idx="8237">
                  <c:v>18.587</c:v>
                </c:pt>
                <c:pt idx="8238">
                  <c:v>18.587</c:v>
                </c:pt>
                <c:pt idx="8239">
                  <c:v>18.588</c:v>
                </c:pt>
                <c:pt idx="8240">
                  <c:v>18.587</c:v>
                </c:pt>
                <c:pt idx="8241">
                  <c:v>18.587</c:v>
                </c:pt>
                <c:pt idx="8242">
                  <c:v>18.587</c:v>
                </c:pt>
                <c:pt idx="8243">
                  <c:v>18.588</c:v>
                </c:pt>
                <c:pt idx="8244">
                  <c:v>18.587</c:v>
                </c:pt>
                <c:pt idx="8245">
                  <c:v>18.588</c:v>
                </c:pt>
                <c:pt idx="8246">
                  <c:v>18.588</c:v>
                </c:pt>
                <c:pt idx="8247">
                  <c:v>18.588</c:v>
                </c:pt>
                <c:pt idx="8248">
                  <c:v>18.587</c:v>
                </c:pt>
                <c:pt idx="8249">
                  <c:v>18.587</c:v>
                </c:pt>
                <c:pt idx="8250">
                  <c:v>18.588</c:v>
                </c:pt>
                <c:pt idx="8251">
                  <c:v>18.588</c:v>
                </c:pt>
                <c:pt idx="8252">
                  <c:v>18.588</c:v>
                </c:pt>
                <c:pt idx="8253">
                  <c:v>18.588</c:v>
                </c:pt>
                <c:pt idx="8254">
                  <c:v>18.588</c:v>
                </c:pt>
                <c:pt idx="8255">
                  <c:v>18.588</c:v>
                </c:pt>
                <c:pt idx="8256">
                  <c:v>18.588</c:v>
                </c:pt>
                <c:pt idx="8257">
                  <c:v>18.588</c:v>
                </c:pt>
                <c:pt idx="8258">
                  <c:v>18.588</c:v>
                </c:pt>
                <c:pt idx="8259">
                  <c:v>18.588</c:v>
                </c:pt>
                <c:pt idx="8260">
                  <c:v>18.589</c:v>
                </c:pt>
                <c:pt idx="8261">
                  <c:v>18.588</c:v>
                </c:pt>
                <c:pt idx="8262">
                  <c:v>18.588</c:v>
                </c:pt>
                <c:pt idx="8263">
                  <c:v>18.589</c:v>
                </c:pt>
                <c:pt idx="8264">
                  <c:v>18.589</c:v>
                </c:pt>
                <c:pt idx="8265">
                  <c:v>18.589</c:v>
                </c:pt>
                <c:pt idx="8266">
                  <c:v>18.588</c:v>
                </c:pt>
                <c:pt idx="8267">
                  <c:v>18.589</c:v>
                </c:pt>
                <c:pt idx="8268">
                  <c:v>18.589</c:v>
                </c:pt>
                <c:pt idx="8269">
                  <c:v>18.589</c:v>
                </c:pt>
                <c:pt idx="8270">
                  <c:v>18.589</c:v>
                </c:pt>
                <c:pt idx="8271">
                  <c:v>18.589</c:v>
                </c:pt>
                <c:pt idx="8272">
                  <c:v>18.59</c:v>
                </c:pt>
                <c:pt idx="8273">
                  <c:v>18.589</c:v>
                </c:pt>
                <c:pt idx="8274">
                  <c:v>18.589</c:v>
                </c:pt>
                <c:pt idx="8275">
                  <c:v>18.589</c:v>
                </c:pt>
                <c:pt idx="8276">
                  <c:v>18.59</c:v>
                </c:pt>
                <c:pt idx="8277">
                  <c:v>18.59</c:v>
                </c:pt>
                <c:pt idx="8278">
                  <c:v>18.59</c:v>
                </c:pt>
                <c:pt idx="8279">
                  <c:v>18.589</c:v>
                </c:pt>
                <c:pt idx="8280">
                  <c:v>18.59</c:v>
                </c:pt>
                <c:pt idx="8281">
                  <c:v>18.59</c:v>
                </c:pt>
                <c:pt idx="8282">
                  <c:v>18.589</c:v>
                </c:pt>
                <c:pt idx="8283">
                  <c:v>18.59</c:v>
                </c:pt>
                <c:pt idx="8284">
                  <c:v>18.589</c:v>
                </c:pt>
                <c:pt idx="8285">
                  <c:v>18.589</c:v>
                </c:pt>
                <c:pt idx="8286">
                  <c:v>18.59</c:v>
                </c:pt>
                <c:pt idx="8287">
                  <c:v>18.59</c:v>
                </c:pt>
                <c:pt idx="8288">
                  <c:v>18.589</c:v>
                </c:pt>
                <c:pt idx="8289">
                  <c:v>18.59</c:v>
                </c:pt>
                <c:pt idx="8290">
                  <c:v>18.59</c:v>
                </c:pt>
                <c:pt idx="8291">
                  <c:v>18.59</c:v>
                </c:pt>
                <c:pt idx="8292">
                  <c:v>18.59</c:v>
                </c:pt>
                <c:pt idx="8293">
                  <c:v>18.59</c:v>
                </c:pt>
                <c:pt idx="8294">
                  <c:v>18.59</c:v>
                </c:pt>
                <c:pt idx="8295">
                  <c:v>18.589</c:v>
                </c:pt>
                <c:pt idx="8296">
                  <c:v>18.59</c:v>
                </c:pt>
                <c:pt idx="8297">
                  <c:v>18.59</c:v>
                </c:pt>
                <c:pt idx="8298">
                  <c:v>18.59</c:v>
                </c:pt>
                <c:pt idx="8299">
                  <c:v>18.59</c:v>
                </c:pt>
                <c:pt idx="8300">
                  <c:v>18.591</c:v>
                </c:pt>
                <c:pt idx="8301">
                  <c:v>18.59</c:v>
                </c:pt>
                <c:pt idx="8302">
                  <c:v>18.59</c:v>
                </c:pt>
                <c:pt idx="8303">
                  <c:v>18.59</c:v>
                </c:pt>
                <c:pt idx="8304">
                  <c:v>18.59</c:v>
                </c:pt>
                <c:pt idx="8305">
                  <c:v>18.591</c:v>
                </c:pt>
                <c:pt idx="8306">
                  <c:v>18.59</c:v>
                </c:pt>
                <c:pt idx="8307">
                  <c:v>18.59</c:v>
                </c:pt>
                <c:pt idx="8308">
                  <c:v>18.591</c:v>
                </c:pt>
                <c:pt idx="8309">
                  <c:v>18.591</c:v>
                </c:pt>
                <c:pt idx="8310">
                  <c:v>18.591</c:v>
                </c:pt>
                <c:pt idx="8311">
                  <c:v>18.591</c:v>
                </c:pt>
                <c:pt idx="8312">
                  <c:v>18.591</c:v>
                </c:pt>
                <c:pt idx="8313">
                  <c:v>18.591</c:v>
                </c:pt>
                <c:pt idx="8314">
                  <c:v>18.591</c:v>
                </c:pt>
                <c:pt idx="8315">
                  <c:v>18.591</c:v>
                </c:pt>
                <c:pt idx="8316">
                  <c:v>18.591</c:v>
                </c:pt>
                <c:pt idx="8317">
                  <c:v>18.591</c:v>
                </c:pt>
                <c:pt idx="8318">
                  <c:v>18.591</c:v>
                </c:pt>
                <c:pt idx="8319">
                  <c:v>18.591</c:v>
                </c:pt>
                <c:pt idx="8320">
                  <c:v>18.591</c:v>
                </c:pt>
                <c:pt idx="8321">
                  <c:v>18.591</c:v>
                </c:pt>
                <c:pt idx="8322">
                  <c:v>18.591</c:v>
                </c:pt>
                <c:pt idx="8323">
                  <c:v>18.591</c:v>
                </c:pt>
                <c:pt idx="8324">
                  <c:v>18.591</c:v>
                </c:pt>
                <c:pt idx="8325">
                  <c:v>18.591</c:v>
                </c:pt>
                <c:pt idx="8326">
                  <c:v>18.591</c:v>
                </c:pt>
                <c:pt idx="8327">
                  <c:v>18.591</c:v>
                </c:pt>
                <c:pt idx="8328">
                  <c:v>18.591</c:v>
                </c:pt>
                <c:pt idx="8329">
                  <c:v>18.591</c:v>
                </c:pt>
                <c:pt idx="8330">
                  <c:v>18.591</c:v>
                </c:pt>
                <c:pt idx="8331">
                  <c:v>18.591</c:v>
                </c:pt>
                <c:pt idx="8332">
                  <c:v>18.591</c:v>
                </c:pt>
                <c:pt idx="8333">
                  <c:v>18.591</c:v>
                </c:pt>
                <c:pt idx="8334">
                  <c:v>18.591</c:v>
                </c:pt>
                <c:pt idx="8335">
                  <c:v>18.591</c:v>
                </c:pt>
                <c:pt idx="8336">
                  <c:v>18.591</c:v>
                </c:pt>
                <c:pt idx="8337">
                  <c:v>18.591</c:v>
                </c:pt>
                <c:pt idx="8338">
                  <c:v>18.591</c:v>
                </c:pt>
                <c:pt idx="8339">
                  <c:v>18.591</c:v>
                </c:pt>
                <c:pt idx="8340">
                  <c:v>18.591</c:v>
                </c:pt>
                <c:pt idx="8341">
                  <c:v>18.591</c:v>
                </c:pt>
                <c:pt idx="8342">
                  <c:v>18.591</c:v>
                </c:pt>
                <c:pt idx="8343">
                  <c:v>18.591</c:v>
                </c:pt>
                <c:pt idx="8344">
                  <c:v>18.591</c:v>
                </c:pt>
                <c:pt idx="8345">
                  <c:v>18.591</c:v>
                </c:pt>
                <c:pt idx="8346">
                  <c:v>18.591</c:v>
                </c:pt>
                <c:pt idx="8347">
                  <c:v>18.591</c:v>
                </c:pt>
                <c:pt idx="8348">
                  <c:v>18.591</c:v>
                </c:pt>
                <c:pt idx="8349">
                  <c:v>18.591</c:v>
                </c:pt>
                <c:pt idx="8350">
                  <c:v>18.591</c:v>
                </c:pt>
                <c:pt idx="8351">
                  <c:v>18.591</c:v>
                </c:pt>
                <c:pt idx="8352">
                  <c:v>18.591</c:v>
                </c:pt>
                <c:pt idx="8353">
                  <c:v>18.591</c:v>
                </c:pt>
                <c:pt idx="8354">
                  <c:v>18.591</c:v>
                </c:pt>
                <c:pt idx="8355">
                  <c:v>18.591</c:v>
                </c:pt>
                <c:pt idx="8356">
                  <c:v>18.591</c:v>
                </c:pt>
                <c:pt idx="8357">
                  <c:v>18.591</c:v>
                </c:pt>
                <c:pt idx="8358">
                  <c:v>18.591</c:v>
                </c:pt>
                <c:pt idx="8359">
                  <c:v>18.591</c:v>
                </c:pt>
                <c:pt idx="8360">
                  <c:v>18.591</c:v>
                </c:pt>
                <c:pt idx="8361">
                  <c:v>18.591</c:v>
                </c:pt>
                <c:pt idx="8362">
                  <c:v>18.591</c:v>
                </c:pt>
                <c:pt idx="8363">
                  <c:v>18.591</c:v>
                </c:pt>
                <c:pt idx="8364">
                  <c:v>18.591</c:v>
                </c:pt>
                <c:pt idx="8365">
                  <c:v>18.591</c:v>
                </c:pt>
                <c:pt idx="8366">
                  <c:v>18.591</c:v>
                </c:pt>
                <c:pt idx="8367">
                  <c:v>18.591</c:v>
                </c:pt>
                <c:pt idx="8368">
                  <c:v>18.592</c:v>
                </c:pt>
                <c:pt idx="8369">
                  <c:v>18.591</c:v>
                </c:pt>
                <c:pt idx="8370">
                  <c:v>18.592</c:v>
                </c:pt>
                <c:pt idx="8371">
                  <c:v>18.592</c:v>
                </c:pt>
                <c:pt idx="8372">
                  <c:v>18.592</c:v>
                </c:pt>
                <c:pt idx="8373">
                  <c:v>18.592</c:v>
                </c:pt>
                <c:pt idx="8374">
                  <c:v>18.592</c:v>
                </c:pt>
                <c:pt idx="8375">
                  <c:v>18.592</c:v>
                </c:pt>
                <c:pt idx="8376">
                  <c:v>18.592</c:v>
                </c:pt>
                <c:pt idx="8377">
                  <c:v>18.592</c:v>
                </c:pt>
                <c:pt idx="8378">
                  <c:v>18.592</c:v>
                </c:pt>
                <c:pt idx="8379">
                  <c:v>18.592</c:v>
                </c:pt>
                <c:pt idx="8380">
                  <c:v>18.591</c:v>
                </c:pt>
                <c:pt idx="8381">
                  <c:v>18.592</c:v>
                </c:pt>
                <c:pt idx="8382">
                  <c:v>18.592</c:v>
                </c:pt>
                <c:pt idx="8383">
                  <c:v>18.592</c:v>
                </c:pt>
                <c:pt idx="8384">
                  <c:v>18.592</c:v>
                </c:pt>
                <c:pt idx="8385">
                  <c:v>18.592</c:v>
                </c:pt>
                <c:pt idx="8386">
                  <c:v>18.592</c:v>
                </c:pt>
                <c:pt idx="8387">
                  <c:v>18.592</c:v>
                </c:pt>
                <c:pt idx="8388">
                  <c:v>18.592</c:v>
                </c:pt>
                <c:pt idx="8389">
                  <c:v>18.592</c:v>
                </c:pt>
                <c:pt idx="8390">
                  <c:v>18.592</c:v>
                </c:pt>
                <c:pt idx="8391">
                  <c:v>18.593</c:v>
                </c:pt>
                <c:pt idx="8392">
                  <c:v>18.593</c:v>
                </c:pt>
                <c:pt idx="8393">
                  <c:v>18.593</c:v>
                </c:pt>
                <c:pt idx="8394">
                  <c:v>18.593</c:v>
                </c:pt>
                <c:pt idx="8395">
                  <c:v>18.593</c:v>
                </c:pt>
                <c:pt idx="8396">
                  <c:v>18.593</c:v>
                </c:pt>
                <c:pt idx="8397">
                  <c:v>18.592</c:v>
                </c:pt>
                <c:pt idx="8398">
                  <c:v>18.593</c:v>
                </c:pt>
                <c:pt idx="8399">
                  <c:v>18.593</c:v>
                </c:pt>
                <c:pt idx="8400">
                  <c:v>18.593</c:v>
                </c:pt>
                <c:pt idx="8401">
                  <c:v>18.593</c:v>
                </c:pt>
                <c:pt idx="8402">
                  <c:v>18.593</c:v>
                </c:pt>
                <c:pt idx="8403">
                  <c:v>18.593</c:v>
                </c:pt>
                <c:pt idx="8404">
                  <c:v>18.593</c:v>
                </c:pt>
                <c:pt idx="8405">
                  <c:v>18.593</c:v>
                </c:pt>
                <c:pt idx="8406">
                  <c:v>18.593</c:v>
                </c:pt>
                <c:pt idx="8407">
                  <c:v>18.593</c:v>
                </c:pt>
                <c:pt idx="8408">
                  <c:v>18.593</c:v>
                </c:pt>
                <c:pt idx="8409">
                  <c:v>18.593</c:v>
                </c:pt>
                <c:pt idx="8410">
                  <c:v>18.593</c:v>
                </c:pt>
                <c:pt idx="8411">
                  <c:v>18.593</c:v>
                </c:pt>
                <c:pt idx="8412">
                  <c:v>18.593</c:v>
                </c:pt>
                <c:pt idx="8413">
                  <c:v>18.593</c:v>
                </c:pt>
                <c:pt idx="8414">
                  <c:v>18.593</c:v>
                </c:pt>
                <c:pt idx="8415">
                  <c:v>18.593</c:v>
                </c:pt>
                <c:pt idx="8416">
                  <c:v>18.594</c:v>
                </c:pt>
                <c:pt idx="8417">
                  <c:v>18.593</c:v>
                </c:pt>
                <c:pt idx="8418">
                  <c:v>18.593</c:v>
                </c:pt>
                <c:pt idx="8419">
                  <c:v>18.593</c:v>
                </c:pt>
                <c:pt idx="8420">
                  <c:v>18.593</c:v>
                </c:pt>
                <c:pt idx="8421">
                  <c:v>18.593</c:v>
                </c:pt>
                <c:pt idx="8422">
                  <c:v>18.593</c:v>
                </c:pt>
                <c:pt idx="8423">
                  <c:v>18.594</c:v>
                </c:pt>
                <c:pt idx="8424">
                  <c:v>18.593</c:v>
                </c:pt>
                <c:pt idx="8425">
                  <c:v>18.593</c:v>
                </c:pt>
                <c:pt idx="8426">
                  <c:v>18.593</c:v>
                </c:pt>
                <c:pt idx="8427">
                  <c:v>18.593</c:v>
                </c:pt>
                <c:pt idx="8428">
                  <c:v>18.593</c:v>
                </c:pt>
                <c:pt idx="8429">
                  <c:v>18.593</c:v>
                </c:pt>
                <c:pt idx="8430">
                  <c:v>18.593</c:v>
                </c:pt>
                <c:pt idx="8431">
                  <c:v>18.593</c:v>
                </c:pt>
                <c:pt idx="8432">
                  <c:v>18.594</c:v>
                </c:pt>
                <c:pt idx="8433">
                  <c:v>18.593</c:v>
                </c:pt>
                <c:pt idx="8434">
                  <c:v>18.594</c:v>
                </c:pt>
                <c:pt idx="8435">
                  <c:v>18.593</c:v>
                </c:pt>
                <c:pt idx="8436">
                  <c:v>18.593</c:v>
                </c:pt>
                <c:pt idx="8437">
                  <c:v>18.593</c:v>
                </c:pt>
                <c:pt idx="8438">
                  <c:v>18.593</c:v>
                </c:pt>
                <c:pt idx="8439">
                  <c:v>18.594</c:v>
                </c:pt>
                <c:pt idx="8440">
                  <c:v>18.594</c:v>
                </c:pt>
                <c:pt idx="8441">
                  <c:v>18.593</c:v>
                </c:pt>
                <c:pt idx="8442">
                  <c:v>18.593</c:v>
                </c:pt>
                <c:pt idx="8443">
                  <c:v>18.594</c:v>
                </c:pt>
                <c:pt idx="8444">
                  <c:v>18.593</c:v>
                </c:pt>
                <c:pt idx="8445">
                  <c:v>18.593</c:v>
                </c:pt>
                <c:pt idx="8446">
                  <c:v>18.593</c:v>
                </c:pt>
                <c:pt idx="8447">
                  <c:v>18.593</c:v>
                </c:pt>
                <c:pt idx="8448">
                  <c:v>18.593</c:v>
                </c:pt>
                <c:pt idx="8449">
                  <c:v>18.593</c:v>
                </c:pt>
                <c:pt idx="8450">
                  <c:v>18.593</c:v>
                </c:pt>
                <c:pt idx="8451">
                  <c:v>18.594</c:v>
                </c:pt>
                <c:pt idx="8452">
                  <c:v>18.594</c:v>
                </c:pt>
                <c:pt idx="8453">
                  <c:v>18.594</c:v>
                </c:pt>
                <c:pt idx="8454">
                  <c:v>18.594</c:v>
                </c:pt>
                <c:pt idx="8455">
                  <c:v>18.593</c:v>
                </c:pt>
                <c:pt idx="8456">
                  <c:v>18.594</c:v>
                </c:pt>
                <c:pt idx="8457">
                  <c:v>18.593</c:v>
                </c:pt>
                <c:pt idx="8458">
                  <c:v>18.594</c:v>
                </c:pt>
                <c:pt idx="8459">
                  <c:v>18.593</c:v>
                </c:pt>
                <c:pt idx="8460">
                  <c:v>18.593</c:v>
                </c:pt>
                <c:pt idx="8461">
                  <c:v>18.593</c:v>
                </c:pt>
                <c:pt idx="8462">
                  <c:v>18.594</c:v>
                </c:pt>
                <c:pt idx="8463">
                  <c:v>18.594</c:v>
                </c:pt>
                <c:pt idx="8464">
                  <c:v>18.594</c:v>
                </c:pt>
                <c:pt idx="8465">
                  <c:v>18.594</c:v>
                </c:pt>
                <c:pt idx="8466">
                  <c:v>18.594</c:v>
                </c:pt>
                <c:pt idx="8467">
                  <c:v>18.594</c:v>
                </c:pt>
                <c:pt idx="8468">
                  <c:v>18.594</c:v>
                </c:pt>
                <c:pt idx="8469">
                  <c:v>18.593</c:v>
                </c:pt>
                <c:pt idx="8470">
                  <c:v>18.593</c:v>
                </c:pt>
                <c:pt idx="8471">
                  <c:v>18.594</c:v>
                </c:pt>
                <c:pt idx="8472">
                  <c:v>18.593</c:v>
                </c:pt>
                <c:pt idx="8473">
                  <c:v>18.593</c:v>
                </c:pt>
                <c:pt idx="8474">
                  <c:v>18.593</c:v>
                </c:pt>
                <c:pt idx="8475">
                  <c:v>18.593</c:v>
                </c:pt>
                <c:pt idx="8476">
                  <c:v>18.593</c:v>
                </c:pt>
                <c:pt idx="8477">
                  <c:v>18.594</c:v>
                </c:pt>
                <c:pt idx="8478">
                  <c:v>18.594</c:v>
                </c:pt>
                <c:pt idx="8479">
                  <c:v>18.593</c:v>
                </c:pt>
                <c:pt idx="8480">
                  <c:v>18.594</c:v>
                </c:pt>
                <c:pt idx="8481">
                  <c:v>18.594</c:v>
                </c:pt>
                <c:pt idx="8482">
                  <c:v>18.593</c:v>
                </c:pt>
                <c:pt idx="8483">
                  <c:v>18.594</c:v>
                </c:pt>
                <c:pt idx="8484">
                  <c:v>18.594</c:v>
                </c:pt>
                <c:pt idx="8485">
                  <c:v>18.593</c:v>
                </c:pt>
                <c:pt idx="8486">
                  <c:v>18.593</c:v>
                </c:pt>
                <c:pt idx="8487">
                  <c:v>18.593</c:v>
                </c:pt>
                <c:pt idx="8488">
                  <c:v>18.593</c:v>
                </c:pt>
                <c:pt idx="8489">
                  <c:v>18.593</c:v>
                </c:pt>
                <c:pt idx="8490">
                  <c:v>18.594</c:v>
                </c:pt>
                <c:pt idx="8491">
                  <c:v>18.593</c:v>
                </c:pt>
                <c:pt idx="8492">
                  <c:v>18.594</c:v>
                </c:pt>
                <c:pt idx="8493">
                  <c:v>18.594</c:v>
                </c:pt>
                <c:pt idx="8494">
                  <c:v>18.594</c:v>
                </c:pt>
                <c:pt idx="8495">
                  <c:v>18.594</c:v>
                </c:pt>
                <c:pt idx="8496">
                  <c:v>18.594</c:v>
                </c:pt>
                <c:pt idx="8497">
                  <c:v>18.594</c:v>
                </c:pt>
                <c:pt idx="8498">
                  <c:v>18.594</c:v>
                </c:pt>
                <c:pt idx="8499">
                  <c:v>18.594</c:v>
                </c:pt>
                <c:pt idx="8500">
                  <c:v>18.594</c:v>
                </c:pt>
                <c:pt idx="8501">
                  <c:v>18.594</c:v>
                </c:pt>
                <c:pt idx="8502">
                  <c:v>18.594</c:v>
                </c:pt>
                <c:pt idx="8503">
                  <c:v>18.594</c:v>
                </c:pt>
                <c:pt idx="8504">
                  <c:v>18.594</c:v>
                </c:pt>
                <c:pt idx="8505">
                  <c:v>18.594</c:v>
                </c:pt>
                <c:pt idx="8506">
                  <c:v>18.594</c:v>
                </c:pt>
                <c:pt idx="8507">
                  <c:v>18.594</c:v>
                </c:pt>
                <c:pt idx="8508">
                  <c:v>18.594</c:v>
                </c:pt>
                <c:pt idx="8509">
                  <c:v>18.594</c:v>
                </c:pt>
                <c:pt idx="8510">
                  <c:v>18.594</c:v>
                </c:pt>
                <c:pt idx="8511">
                  <c:v>18.594</c:v>
                </c:pt>
                <c:pt idx="8512">
                  <c:v>18.594</c:v>
                </c:pt>
                <c:pt idx="8513">
                  <c:v>18.594</c:v>
                </c:pt>
                <c:pt idx="8514">
                  <c:v>18.594</c:v>
                </c:pt>
                <c:pt idx="8515">
                  <c:v>18.594</c:v>
                </c:pt>
                <c:pt idx="8516">
                  <c:v>18.594</c:v>
                </c:pt>
                <c:pt idx="8517">
                  <c:v>18.594</c:v>
                </c:pt>
                <c:pt idx="8518">
                  <c:v>18.594</c:v>
                </c:pt>
                <c:pt idx="8519">
                  <c:v>18.594</c:v>
                </c:pt>
                <c:pt idx="8520">
                  <c:v>18.594</c:v>
                </c:pt>
                <c:pt idx="8521">
                  <c:v>18.594</c:v>
                </c:pt>
                <c:pt idx="8522">
                  <c:v>18.594</c:v>
                </c:pt>
                <c:pt idx="8523">
                  <c:v>18.594</c:v>
                </c:pt>
                <c:pt idx="8524">
                  <c:v>18.594</c:v>
                </c:pt>
                <c:pt idx="8525">
                  <c:v>18.594</c:v>
                </c:pt>
                <c:pt idx="8526">
                  <c:v>18.594</c:v>
                </c:pt>
                <c:pt idx="8527">
                  <c:v>18.594</c:v>
                </c:pt>
                <c:pt idx="8528">
                  <c:v>18.594</c:v>
                </c:pt>
                <c:pt idx="8529">
                  <c:v>18.594</c:v>
                </c:pt>
                <c:pt idx="8530">
                  <c:v>18.594</c:v>
                </c:pt>
                <c:pt idx="8531">
                  <c:v>18.594</c:v>
                </c:pt>
                <c:pt idx="8532">
                  <c:v>18.594</c:v>
                </c:pt>
                <c:pt idx="8533">
                  <c:v>18.594</c:v>
                </c:pt>
                <c:pt idx="8534">
                  <c:v>18.594</c:v>
                </c:pt>
                <c:pt idx="8535">
                  <c:v>18.594</c:v>
                </c:pt>
                <c:pt idx="8536">
                  <c:v>18.594</c:v>
                </c:pt>
                <c:pt idx="8537">
                  <c:v>18.593</c:v>
                </c:pt>
                <c:pt idx="8538">
                  <c:v>18.594</c:v>
                </c:pt>
                <c:pt idx="8539">
                  <c:v>18.594</c:v>
                </c:pt>
                <c:pt idx="8540">
                  <c:v>18.594</c:v>
                </c:pt>
                <c:pt idx="8541">
                  <c:v>18.594</c:v>
                </c:pt>
                <c:pt idx="8542">
                  <c:v>18.594</c:v>
                </c:pt>
                <c:pt idx="8543">
                  <c:v>18.594</c:v>
                </c:pt>
                <c:pt idx="8544">
                  <c:v>18.594</c:v>
                </c:pt>
                <c:pt idx="8545">
                  <c:v>18.594</c:v>
                </c:pt>
                <c:pt idx="8546">
                  <c:v>18.594</c:v>
                </c:pt>
                <c:pt idx="8547">
                  <c:v>18.594</c:v>
                </c:pt>
                <c:pt idx="8548">
                  <c:v>18.595</c:v>
                </c:pt>
                <c:pt idx="8549">
                  <c:v>18.594</c:v>
                </c:pt>
                <c:pt idx="8550">
                  <c:v>18.594</c:v>
                </c:pt>
                <c:pt idx="8551">
                  <c:v>18.594</c:v>
                </c:pt>
                <c:pt idx="8552">
                  <c:v>18.594</c:v>
                </c:pt>
                <c:pt idx="8553">
                  <c:v>18.594</c:v>
                </c:pt>
                <c:pt idx="8554">
                  <c:v>18.594</c:v>
                </c:pt>
                <c:pt idx="8555">
                  <c:v>18.594</c:v>
                </c:pt>
                <c:pt idx="8556">
                  <c:v>18.594</c:v>
                </c:pt>
                <c:pt idx="8557">
                  <c:v>18.594</c:v>
                </c:pt>
                <c:pt idx="8558">
                  <c:v>18.594</c:v>
                </c:pt>
                <c:pt idx="8559">
                  <c:v>18.595</c:v>
                </c:pt>
                <c:pt idx="8560">
                  <c:v>18.594</c:v>
                </c:pt>
                <c:pt idx="8561">
                  <c:v>18.594</c:v>
                </c:pt>
                <c:pt idx="8562">
                  <c:v>18.594</c:v>
                </c:pt>
                <c:pt idx="8563">
                  <c:v>18.594</c:v>
                </c:pt>
                <c:pt idx="8564">
                  <c:v>18.594</c:v>
                </c:pt>
                <c:pt idx="8565">
                  <c:v>18.594</c:v>
                </c:pt>
                <c:pt idx="8566">
                  <c:v>18.595</c:v>
                </c:pt>
                <c:pt idx="8567">
                  <c:v>18.594</c:v>
                </c:pt>
                <c:pt idx="8568">
                  <c:v>18.595</c:v>
                </c:pt>
                <c:pt idx="8569">
                  <c:v>18.594</c:v>
                </c:pt>
                <c:pt idx="8570">
                  <c:v>18.594</c:v>
                </c:pt>
                <c:pt idx="8571">
                  <c:v>18.595</c:v>
                </c:pt>
                <c:pt idx="8572">
                  <c:v>18.595</c:v>
                </c:pt>
                <c:pt idx="8573">
                  <c:v>18.595</c:v>
                </c:pt>
                <c:pt idx="8574">
                  <c:v>18.595</c:v>
                </c:pt>
                <c:pt idx="8575">
                  <c:v>18.595</c:v>
                </c:pt>
                <c:pt idx="8576">
                  <c:v>18.595</c:v>
                </c:pt>
                <c:pt idx="8577">
                  <c:v>18.595</c:v>
                </c:pt>
                <c:pt idx="8578">
                  <c:v>18.595</c:v>
                </c:pt>
                <c:pt idx="8579">
                  <c:v>18.595</c:v>
                </c:pt>
                <c:pt idx="8580">
                  <c:v>18.595</c:v>
                </c:pt>
                <c:pt idx="8581">
                  <c:v>18.595</c:v>
                </c:pt>
                <c:pt idx="8582">
                  <c:v>18.595</c:v>
                </c:pt>
                <c:pt idx="8583">
                  <c:v>18.595</c:v>
                </c:pt>
                <c:pt idx="8584">
                  <c:v>18.595</c:v>
                </c:pt>
                <c:pt idx="8585">
                  <c:v>18.595</c:v>
                </c:pt>
                <c:pt idx="8586">
                  <c:v>18.595</c:v>
                </c:pt>
                <c:pt idx="8587">
                  <c:v>18.595</c:v>
                </c:pt>
                <c:pt idx="8588">
                  <c:v>18.595</c:v>
                </c:pt>
                <c:pt idx="8589">
                  <c:v>18.595</c:v>
                </c:pt>
                <c:pt idx="8590">
                  <c:v>18.595</c:v>
                </c:pt>
                <c:pt idx="8591">
                  <c:v>18.595</c:v>
                </c:pt>
                <c:pt idx="8592">
                  <c:v>18.595</c:v>
                </c:pt>
                <c:pt idx="8593">
                  <c:v>18.595</c:v>
                </c:pt>
                <c:pt idx="8594">
                  <c:v>18.595</c:v>
                </c:pt>
                <c:pt idx="8595">
                  <c:v>18.595</c:v>
                </c:pt>
                <c:pt idx="8596">
                  <c:v>18.595</c:v>
                </c:pt>
                <c:pt idx="8597">
                  <c:v>18.595</c:v>
                </c:pt>
                <c:pt idx="8598">
                  <c:v>18.595</c:v>
                </c:pt>
                <c:pt idx="8599">
                  <c:v>18.595</c:v>
                </c:pt>
                <c:pt idx="8600">
                  <c:v>18.595</c:v>
                </c:pt>
                <c:pt idx="8601">
                  <c:v>18.595</c:v>
                </c:pt>
                <c:pt idx="8602">
                  <c:v>18.595</c:v>
                </c:pt>
                <c:pt idx="8603">
                  <c:v>18.595</c:v>
                </c:pt>
                <c:pt idx="8604">
                  <c:v>18.595</c:v>
                </c:pt>
                <c:pt idx="8605">
                  <c:v>18.595</c:v>
                </c:pt>
                <c:pt idx="8606">
                  <c:v>18.595</c:v>
                </c:pt>
                <c:pt idx="8607">
                  <c:v>18.595</c:v>
                </c:pt>
                <c:pt idx="8608">
                  <c:v>18.595</c:v>
                </c:pt>
                <c:pt idx="8609">
                  <c:v>18.595</c:v>
                </c:pt>
                <c:pt idx="8610">
                  <c:v>18.595</c:v>
                </c:pt>
                <c:pt idx="8611">
                  <c:v>18.595</c:v>
                </c:pt>
                <c:pt idx="8612">
                  <c:v>18.595</c:v>
                </c:pt>
                <c:pt idx="8613">
                  <c:v>18.595</c:v>
                </c:pt>
                <c:pt idx="8614">
                  <c:v>18.595</c:v>
                </c:pt>
                <c:pt idx="8615">
                  <c:v>18.595</c:v>
                </c:pt>
                <c:pt idx="8616">
                  <c:v>18.595</c:v>
                </c:pt>
                <c:pt idx="8617">
                  <c:v>18.595</c:v>
                </c:pt>
                <c:pt idx="8618">
                  <c:v>18.595</c:v>
                </c:pt>
                <c:pt idx="8619">
                  <c:v>18.595</c:v>
                </c:pt>
                <c:pt idx="8620">
                  <c:v>18.595</c:v>
                </c:pt>
                <c:pt idx="8621">
                  <c:v>18.595</c:v>
                </c:pt>
                <c:pt idx="8622">
                  <c:v>18.596</c:v>
                </c:pt>
                <c:pt idx="8623">
                  <c:v>18.595</c:v>
                </c:pt>
                <c:pt idx="8624">
                  <c:v>18.595</c:v>
                </c:pt>
                <c:pt idx="8625">
                  <c:v>18.596</c:v>
                </c:pt>
                <c:pt idx="8626">
                  <c:v>18.595</c:v>
                </c:pt>
                <c:pt idx="8627">
                  <c:v>18.596</c:v>
                </c:pt>
                <c:pt idx="8628">
                  <c:v>18.596</c:v>
                </c:pt>
                <c:pt idx="8629">
                  <c:v>18.596</c:v>
                </c:pt>
                <c:pt idx="8630">
                  <c:v>18.595</c:v>
                </c:pt>
                <c:pt idx="8631">
                  <c:v>18.596</c:v>
                </c:pt>
                <c:pt idx="8632">
                  <c:v>18.596</c:v>
                </c:pt>
                <c:pt idx="8633">
                  <c:v>18.596</c:v>
                </c:pt>
                <c:pt idx="8634">
                  <c:v>18.596</c:v>
                </c:pt>
                <c:pt idx="8635">
                  <c:v>18.596</c:v>
                </c:pt>
                <c:pt idx="8636">
                  <c:v>18.597</c:v>
                </c:pt>
                <c:pt idx="8637">
                  <c:v>18.596</c:v>
                </c:pt>
                <c:pt idx="8638">
                  <c:v>18.596</c:v>
                </c:pt>
                <c:pt idx="8639">
                  <c:v>18.596</c:v>
                </c:pt>
                <c:pt idx="8640">
                  <c:v>18.596</c:v>
                </c:pt>
                <c:pt idx="8641">
                  <c:v>18.596</c:v>
                </c:pt>
                <c:pt idx="8642">
                  <c:v>18.596</c:v>
                </c:pt>
                <c:pt idx="8643">
                  <c:v>18.596</c:v>
                </c:pt>
                <c:pt idx="8644">
                  <c:v>18.596</c:v>
                </c:pt>
                <c:pt idx="8645">
                  <c:v>18.597</c:v>
                </c:pt>
                <c:pt idx="8646">
                  <c:v>18.597</c:v>
                </c:pt>
                <c:pt idx="8647">
                  <c:v>18.597</c:v>
                </c:pt>
                <c:pt idx="8648">
                  <c:v>18.597</c:v>
                </c:pt>
                <c:pt idx="8649">
                  <c:v>18.597</c:v>
                </c:pt>
                <c:pt idx="8650">
                  <c:v>18.597</c:v>
                </c:pt>
                <c:pt idx="8651">
                  <c:v>18.597</c:v>
                </c:pt>
                <c:pt idx="8652">
                  <c:v>18.597</c:v>
                </c:pt>
                <c:pt idx="8653">
                  <c:v>18.597</c:v>
                </c:pt>
                <c:pt idx="8654">
                  <c:v>18.597</c:v>
                </c:pt>
                <c:pt idx="8655">
                  <c:v>18.597</c:v>
                </c:pt>
                <c:pt idx="8656">
                  <c:v>18.597</c:v>
                </c:pt>
                <c:pt idx="8657">
                  <c:v>18.597</c:v>
                </c:pt>
                <c:pt idx="8658">
                  <c:v>18.597</c:v>
                </c:pt>
                <c:pt idx="8659">
                  <c:v>18.597</c:v>
                </c:pt>
                <c:pt idx="8660">
                  <c:v>18.597</c:v>
                </c:pt>
                <c:pt idx="8661">
                  <c:v>18.597</c:v>
                </c:pt>
                <c:pt idx="8662">
                  <c:v>18.597</c:v>
                </c:pt>
                <c:pt idx="8663">
                  <c:v>18.598</c:v>
                </c:pt>
                <c:pt idx="8664">
                  <c:v>18.597</c:v>
                </c:pt>
                <c:pt idx="8665">
                  <c:v>18.597</c:v>
                </c:pt>
                <c:pt idx="8666">
                  <c:v>18.598</c:v>
                </c:pt>
                <c:pt idx="8667">
                  <c:v>18.597</c:v>
                </c:pt>
                <c:pt idx="8668">
                  <c:v>18.598</c:v>
                </c:pt>
                <c:pt idx="8669">
                  <c:v>18.597</c:v>
                </c:pt>
                <c:pt idx="8670">
                  <c:v>18.597</c:v>
                </c:pt>
                <c:pt idx="8671">
                  <c:v>18.597</c:v>
                </c:pt>
                <c:pt idx="8672">
                  <c:v>18.597</c:v>
                </c:pt>
                <c:pt idx="8673">
                  <c:v>18.597</c:v>
                </c:pt>
                <c:pt idx="8674">
                  <c:v>18.597</c:v>
                </c:pt>
                <c:pt idx="8675">
                  <c:v>18.598</c:v>
                </c:pt>
                <c:pt idx="8676">
                  <c:v>18.598</c:v>
                </c:pt>
                <c:pt idx="8677">
                  <c:v>18.598</c:v>
                </c:pt>
                <c:pt idx="8678">
                  <c:v>18.598</c:v>
                </c:pt>
                <c:pt idx="8679">
                  <c:v>18.597</c:v>
                </c:pt>
                <c:pt idx="8680">
                  <c:v>18.598</c:v>
                </c:pt>
                <c:pt idx="8681">
                  <c:v>18.598</c:v>
                </c:pt>
                <c:pt idx="8682">
                  <c:v>18.598</c:v>
                </c:pt>
                <c:pt idx="8683">
                  <c:v>18.597</c:v>
                </c:pt>
                <c:pt idx="8684">
                  <c:v>18.598</c:v>
                </c:pt>
                <c:pt idx="8685">
                  <c:v>18.598</c:v>
                </c:pt>
                <c:pt idx="8686">
                  <c:v>18.598</c:v>
                </c:pt>
                <c:pt idx="8687">
                  <c:v>18.598</c:v>
                </c:pt>
                <c:pt idx="8688">
                  <c:v>18.598</c:v>
                </c:pt>
                <c:pt idx="8689">
                  <c:v>18.598</c:v>
                </c:pt>
                <c:pt idx="8690">
                  <c:v>18.598</c:v>
                </c:pt>
                <c:pt idx="8691">
                  <c:v>18.598</c:v>
                </c:pt>
                <c:pt idx="8692">
                  <c:v>18.598</c:v>
                </c:pt>
                <c:pt idx="8693">
                  <c:v>18.599</c:v>
                </c:pt>
                <c:pt idx="8694">
                  <c:v>18.599</c:v>
                </c:pt>
                <c:pt idx="8695">
                  <c:v>18.598</c:v>
                </c:pt>
                <c:pt idx="8696">
                  <c:v>18.599</c:v>
                </c:pt>
                <c:pt idx="8697">
                  <c:v>18.599</c:v>
                </c:pt>
                <c:pt idx="8698">
                  <c:v>18.598</c:v>
                </c:pt>
                <c:pt idx="8699">
                  <c:v>18.598</c:v>
                </c:pt>
                <c:pt idx="8700">
                  <c:v>18.598</c:v>
                </c:pt>
                <c:pt idx="8701">
                  <c:v>18.599</c:v>
                </c:pt>
                <c:pt idx="8702">
                  <c:v>18.599</c:v>
                </c:pt>
                <c:pt idx="8703">
                  <c:v>18.599</c:v>
                </c:pt>
                <c:pt idx="8704">
                  <c:v>18.599</c:v>
                </c:pt>
                <c:pt idx="8705">
                  <c:v>18.598</c:v>
                </c:pt>
                <c:pt idx="8706">
                  <c:v>18.599</c:v>
                </c:pt>
                <c:pt idx="8707">
                  <c:v>18.599</c:v>
                </c:pt>
                <c:pt idx="8708">
                  <c:v>18.599</c:v>
                </c:pt>
                <c:pt idx="8709">
                  <c:v>18.599</c:v>
                </c:pt>
                <c:pt idx="8710">
                  <c:v>18.599</c:v>
                </c:pt>
                <c:pt idx="8711">
                  <c:v>18.599</c:v>
                </c:pt>
                <c:pt idx="8712">
                  <c:v>18.599</c:v>
                </c:pt>
                <c:pt idx="8713">
                  <c:v>18.599</c:v>
                </c:pt>
                <c:pt idx="8714">
                  <c:v>18.599</c:v>
                </c:pt>
                <c:pt idx="8715">
                  <c:v>18.599</c:v>
                </c:pt>
                <c:pt idx="8716">
                  <c:v>18.599</c:v>
                </c:pt>
                <c:pt idx="8717">
                  <c:v>18.599</c:v>
                </c:pt>
                <c:pt idx="8718">
                  <c:v>18.599</c:v>
                </c:pt>
                <c:pt idx="8719">
                  <c:v>18.599</c:v>
                </c:pt>
                <c:pt idx="8720">
                  <c:v>18.599</c:v>
                </c:pt>
                <c:pt idx="8721">
                  <c:v>18.599</c:v>
                </c:pt>
                <c:pt idx="8722">
                  <c:v>18.599</c:v>
                </c:pt>
                <c:pt idx="8723">
                  <c:v>18.599</c:v>
                </c:pt>
                <c:pt idx="8724">
                  <c:v>18.599</c:v>
                </c:pt>
                <c:pt idx="8725">
                  <c:v>18.599</c:v>
                </c:pt>
                <c:pt idx="8726">
                  <c:v>18.599</c:v>
                </c:pt>
                <c:pt idx="8727">
                  <c:v>18.599</c:v>
                </c:pt>
                <c:pt idx="8728">
                  <c:v>18.599</c:v>
                </c:pt>
                <c:pt idx="8729">
                  <c:v>18.599</c:v>
                </c:pt>
                <c:pt idx="8730">
                  <c:v>18.599</c:v>
                </c:pt>
                <c:pt idx="8731">
                  <c:v>18.599</c:v>
                </c:pt>
                <c:pt idx="8732">
                  <c:v>18.599</c:v>
                </c:pt>
                <c:pt idx="8733">
                  <c:v>18.599</c:v>
                </c:pt>
                <c:pt idx="8734">
                  <c:v>18.599</c:v>
                </c:pt>
                <c:pt idx="8735">
                  <c:v>18.599</c:v>
                </c:pt>
                <c:pt idx="8736">
                  <c:v>18.599</c:v>
                </c:pt>
                <c:pt idx="8737">
                  <c:v>18.599</c:v>
                </c:pt>
                <c:pt idx="8738">
                  <c:v>18.599</c:v>
                </c:pt>
                <c:pt idx="8739">
                  <c:v>18.599</c:v>
                </c:pt>
                <c:pt idx="8740">
                  <c:v>18.599</c:v>
                </c:pt>
                <c:pt idx="8741">
                  <c:v>18.599</c:v>
                </c:pt>
                <c:pt idx="8742">
                  <c:v>18.599</c:v>
                </c:pt>
                <c:pt idx="8743">
                  <c:v>18.599</c:v>
                </c:pt>
                <c:pt idx="8744">
                  <c:v>18.6</c:v>
                </c:pt>
                <c:pt idx="8745">
                  <c:v>18.599</c:v>
                </c:pt>
                <c:pt idx="8746">
                  <c:v>18.599</c:v>
                </c:pt>
                <c:pt idx="8747">
                  <c:v>18.6</c:v>
                </c:pt>
                <c:pt idx="8748">
                  <c:v>18.6</c:v>
                </c:pt>
                <c:pt idx="8749">
                  <c:v>18.599</c:v>
                </c:pt>
                <c:pt idx="8750">
                  <c:v>18.599</c:v>
                </c:pt>
                <c:pt idx="8751">
                  <c:v>18.6</c:v>
                </c:pt>
                <c:pt idx="8752">
                  <c:v>18.6</c:v>
                </c:pt>
                <c:pt idx="8753">
                  <c:v>18.6</c:v>
                </c:pt>
                <c:pt idx="8754">
                  <c:v>18.6</c:v>
                </c:pt>
                <c:pt idx="8755">
                  <c:v>18.6</c:v>
                </c:pt>
                <c:pt idx="8756">
                  <c:v>18.6</c:v>
                </c:pt>
                <c:pt idx="8757">
                  <c:v>18.6</c:v>
                </c:pt>
                <c:pt idx="8758">
                  <c:v>18.6</c:v>
                </c:pt>
                <c:pt idx="8759">
                  <c:v>18.6</c:v>
                </c:pt>
                <c:pt idx="8760">
                  <c:v>18.599</c:v>
                </c:pt>
                <c:pt idx="8761">
                  <c:v>18.6</c:v>
                </c:pt>
                <c:pt idx="8762">
                  <c:v>18.6</c:v>
                </c:pt>
                <c:pt idx="8763">
                  <c:v>18.6</c:v>
                </c:pt>
                <c:pt idx="8764">
                  <c:v>18.6</c:v>
                </c:pt>
                <c:pt idx="8765">
                  <c:v>18.6</c:v>
                </c:pt>
                <c:pt idx="8766">
                  <c:v>18.6</c:v>
                </c:pt>
                <c:pt idx="8767">
                  <c:v>18.601</c:v>
                </c:pt>
                <c:pt idx="8768">
                  <c:v>18.6</c:v>
                </c:pt>
                <c:pt idx="8769">
                  <c:v>18.6</c:v>
                </c:pt>
                <c:pt idx="8770">
                  <c:v>18.6</c:v>
                </c:pt>
                <c:pt idx="8771">
                  <c:v>18.6</c:v>
                </c:pt>
                <c:pt idx="8772">
                  <c:v>18.6</c:v>
                </c:pt>
                <c:pt idx="8773">
                  <c:v>18.6</c:v>
                </c:pt>
                <c:pt idx="8774">
                  <c:v>18.601</c:v>
                </c:pt>
                <c:pt idx="8775">
                  <c:v>18.601</c:v>
                </c:pt>
                <c:pt idx="8776">
                  <c:v>18.601</c:v>
                </c:pt>
                <c:pt idx="8777">
                  <c:v>18.601</c:v>
                </c:pt>
                <c:pt idx="8778">
                  <c:v>18.601</c:v>
                </c:pt>
                <c:pt idx="8779">
                  <c:v>18.601</c:v>
                </c:pt>
                <c:pt idx="8780">
                  <c:v>18.601</c:v>
                </c:pt>
                <c:pt idx="8781">
                  <c:v>18.601</c:v>
                </c:pt>
                <c:pt idx="8782">
                  <c:v>18.6</c:v>
                </c:pt>
                <c:pt idx="8783">
                  <c:v>18.601</c:v>
                </c:pt>
                <c:pt idx="8784">
                  <c:v>18.601</c:v>
                </c:pt>
                <c:pt idx="8785">
                  <c:v>18.601</c:v>
                </c:pt>
                <c:pt idx="8786">
                  <c:v>18.601</c:v>
                </c:pt>
                <c:pt idx="8787">
                  <c:v>18.601</c:v>
                </c:pt>
                <c:pt idx="8788">
                  <c:v>18.602</c:v>
                </c:pt>
                <c:pt idx="8789">
                  <c:v>18.601</c:v>
                </c:pt>
                <c:pt idx="8790">
                  <c:v>18.601</c:v>
                </c:pt>
                <c:pt idx="8791">
                  <c:v>18.602</c:v>
                </c:pt>
                <c:pt idx="8792">
                  <c:v>18.601</c:v>
                </c:pt>
                <c:pt idx="8793">
                  <c:v>18.601</c:v>
                </c:pt>
                <c:pt idx="8794">
                  <c:v>18.602</c:v>
                </c:pt>
                <c:pt idx="8795">
                  <c:v>18.602</c:v>
                </c:pt>
                <c:pt idx="8796">
                  <c:v>18.602</c:v>
                </c:pt>
                <c:pt idx="8797">
                  <c:v>18.601</c:v>
                </c:pt>
                <c:pt idx="8798">
                  <c:v>18.602</c:v>
                </c:pt>
                <c:pt idx="8799">
                  <c:v>18.602</c:v>
                </c:pt>
                <c:pt idx="8800">
                  <c:v>18.602</c:v>
                </c:pt>
                <c:pt idx="8801">
                  <c:v>18.602</c:v>
                </c:pt>
                <c:pt idx="8802">
                  <c:v>18.602</c:v>
                </c:pt>
                <c:pt idx="8803">
                  <c:v>18.602</c:v>
                </c:pt>
                <c:pt idx="8804">
                  <c:v>18.602</c:v>
                </c:pt>
                <c:pt idx="8805">
                  <c:v>18.601</c:v>
                </c:pt>
                <c:pt idx="8806">
                  <c:v>18.602</c:v>
                </c:pt>
                <c:pt idx="8807">
                  <c:v>18.602</c:v>
                </c:pt>
                <c:pt idx="8808">
                  <c:v>18.603</c:v>
                </c:pt>
                <c:pt idx="8809">
                  <c:v>18.602</c:v>
                </c:pt>
                <c:pt idx="8810">
                  <c:v>18.603</c:v>
                </c:pt>
                <c:pt idx="8811">
                  <c:v>18.602</c:v>
                </c:pt>
                <c:pt idx="8812">
                  <c:v>18.603</c:v>
                </c:pt>
                <c:pt idx="8813">
                  <c:v>18.603</c:v>
                </c:pt>
                <c:pt idx="8814">
                  <c:v>18.603</c:v>
                </c:pt>
                <c:pt idx="8815">
                  <c:v>18.603</c:v>
                </c:pt>
                <c:pt idx="8816">
                  <c:v>18.602</c:v>
                </c:pt>
                <c:pt idx="8817">
                  <c:v>18.603</c:v>
                </c:pt>
                <c:pt idx="8818">
                  <c:v>18.603</c:v>
                </c:pt>
                <c:pt idx="8819">
                  <c:v>18.603</c:v>
                </c:pt>
                <c:pt idx="8820">
                  <c:v>18.603</c:v>
                </c:pt>
                <c:pt idx="8821">
                  <c:v>18.603</c:v>
                </c:pt>
                <c:pt idx="8822">
                  <c:v>18.603</c:v>
                </c:pt>
                <c:pt idx="8823">
                  <c:v>18.603</c:v>
                </c:pt>
                <c:pt idx="8824">
                  <c:v>18.603</c:v>
                </c:pt>
                <c:pt idx="8825">
                  <c:v>18.603</c:v>
                </c:pt>
                <c:pt idx="8826">
                  <c:v>18.603</c:v>
                </c:pt>
                <c:pt idx="8827">
                  <c:v>18.604</c:v>
                </c:pt>
                <c:pt idx="8828">
                  <c:v>18.604</c:v>
                </c:pt>
                <c:pt idx="8829">
                  <c:v>18.603</c:v>
                </c:pt>
                <c:pt idx="8830">
                  <c:v>18.604</c:v>
                </c:pt>
                <c:pt idx="8831">
                  <c:v>18.604</c:v>
                </c:pt>
                <c:pt idx="8832">
                  <c:v>18.604</c:v>
                </c:pt>
                <c:pt idx="8833">
                  <c:v>18.604</c:v>
                </c:pt>
                <c:pt idx="8834">
                  <c:v>18.604</c:v>
                </c:pt>
                <c:pt idx="8835">
                  <c:v>18.604</c:v>
                </c:pt>
                <c:pt idx="8836">
                  <c:v>18.604</c:v>
                </c:pt>
                <c:pt idx="8837">
                  <c:v>18.604</c:v>
                </c:pt>
                <c:pt idx="8838">
                  <c:v>18.604</c:v>
                </c:pt>
                <c:pt idx="8839">
                  <c:v>18.604</c:v>
                </c:pt>
                <c:pt idx="8840">
                  <c:v>18.604</c:v>
                </c:pt>
                <c:pt idx="8841">
                  <c:v>18.603</c:v>
                </c:pt>
                <c:pt idx="8842">
                  <c:v>18.604</c:v>
                </c:pt>
                <c:pt idx="8843">
                  <c:v>18.604</c:v>
                </c:pt>
                <c:pt idx="8844">
                  <c:v>18.604</c:v>
                </c:pt>
                <c:pt idx="8845">
                  <c:v>18.604</c:v>
                </c:pt>
                <c:pt idx="8846">
                  <c:v>18.604</c:v>
                </c:pt>
                <c:pt idx="8847">
                  <c:v>18.604</c:v>
                </c:pt>
                <c:pt idx="8848">
                  <c:v>18.604</c:v>
                </c:pt>
                <c:pt idx="8849">
                  <c:v>18.604</c:v>
                </c:pt>
                <c:pt idx="8850">
                  <c:v>18.604</c:v>
                </c:pt>
                <c:pt idx="8851">
                  <c:v>18.604</c:v>
                </c:pt>
                <c:pt idx="8852">
                  <c:v>18.604</c:v>
                </c:pt>
                <c:pt idx="8853">
                  <c:v>18.604</c:v>
                </c:pt>
                <c:pt idx="8854">
                  <c:v>18.604</c:v>
                </c:pt>
                <c:pt idx="8855">
                  <c:v>18.604</c:v>
                </c:pt>
                <c:pt idx="8856">
                  <c:v>18.604</c:v>
                </c:pt>
                <c:pt idx="8857">
                  <c:v>18.604</c:v>
                </c:pt>
                <c:pt idx="8858">
                  <c:v>18.604</c:v>
                </c:pt>
                <c:pt idx="8859">
                  <c:v>18.604</c:v>
                </c:pt>
                <c:pt idx="8860">
                  <c:v>18.604</c:v>
                </c:pt>
                <c:pt idx="8861">
                  <c:v>18.604</c:v>
                </c:pt>
                <c:pt idx="8862">
                  <c:v>18.604</c:v>
                </c:pt>
                <c:pt idx="8863">
                  <c:v>18.604</c:v>
                </c:pt>
                <c:pt idx="8864">
                  <c:v>18.604</c:v>
                </c:pt>
                <c:pt idx="8865">
                  <c:v>18.604</c:v>
                </c:pt>
                <c:pt idx="8866">
                  <c:v>18.604</c:v>
                </c:pt>
                <c:pt idx="8867">
                  <c:v>18.604</c:v>
                </c:pt>
                <c:pt idx="8868">
                  <c:v>18.604</c:v>
                </c:pt>
                <c:pt idx="8869">
                  <c:v>18.604</c:v>
                </c:pt>
                <c:pt idx="8870">
                  <c:v>18.604</c:v>
                </c:pt>
                <c:pt idx="8871">
                  <c:v>18.604</c:v>
                </c:pt>
                <c:pt idx="8872">
                  <c:v>18.604</c:v>
                </c:pt>
                <c:pt idx="8873">
                  <c:v>18.605</c:v>
                </c:pt>
                <c:pt idx="8874">
                  <c:v>18.604</c:v>
                </c:pt>
                <c:pt idx="8875">
                  <c:v>18.604</c:v>
                </c:pt>
                <c:pt idx="8876">
                  <c:v>18.604</c:v>
                </c:pt>
                <c:pt idx="8877">
                  <c:v>18.605</c:v>
                </c:pt>
                <c:pt idx="8878">
                  <c:v>18.605</c:v>
                </c:pt>
                <c:pt idx="8879">
                  <c:v>18.605</c:v>
                </c:pt>
                <c:pt idx="8880">
                  <c:v>18.605</c:v>
                </c:pt>
                <c:pt idx="8881">
                  <c:v>18.604</c:v>
                </c:pt>
                <c:pt idx="8882">
                  <c:v>18.604</c:v>
                </c:pt>
                <c:pt idx="8883">
                  <c:v>18.604</c:v>
                </c:pt>
                <c:pt idx="8884">
                  <c:v>18.605</c:v>
                </c:pt>
                <c:pt idx="8885">
                  <c:v>18.605</c:v>
                </c:pt>
                <c:pt idx="8886">
                  <c:v>18.605</c:v>
                </c:pt>
                <c:pt idx="8887">
                  <c:v>18.605</c:v>
                </c:pt>
                <c:pt idx="8888">
                  <c:v>18.605</c:v>
                </c:pt>
                <c:pt idx="8889">
                  <c:v>18.605</c:v>
                </c:pt>
                <c:pt idx="8890">
                  <c:v>18.605</c:v>
                </c:pt>
                <c:pt idx="8891">
                  <c:v>18.605</c:v>
                </c:pt>
                <c:pt idx="8892">
                  <c:v>18.605</c:v>
                </c:pt>
                <c:pt idx="8893">
                  <c:v>18.605</c:v>
                </c:pt>
                <c:pt idx="8894">
                  <c:v>18.605</c:v>
                </c:pt>
                <c:pt idx="8895">
                  <c:v>18.605</c:v>
                </c:pt>
                <c:pt idx="8896">
                  <c:v>18.605</c:v>
                </c:pt>
                <c:pt idx="8897">
                  <c:v>18.606</c:v>
                </c:pt>
                <c:pt idx="8898">
                  <c:v>18.605</c:v>
                </c:pt>
                <c:pt idx="8899">
                  <c:v>18.605</c:v>
                </c:pt>
                <c:pt idx="8900">
                  <c:v>18.605</c:v>
                </c:pt>
                <c:pt idx="8901">
                  <c:v>18.605</c:v>
                </c:pt>
                <c:pt idx="8902">
                  <c:v>18.605</c:v>
                </c:pt>
                <c:pt idx="8903">
                  <c:v>18.606</c:v>
                </c:pt>
                <c:pt idx="8904">
                  <c:v>18.605</c:v>
                </c:pt>
                <c:pt idx="8905">
                  <c:v>18.606</c:v>
                </c:pt>
                <c:pt idx="8906">
                  <c:v>18.606</c:v>
                </c:pt>
                <c:pt idx="8907">
                  <c:v>18.606</c:v>
                </c:pt>
                <c:pt idx="8908">
                  <c:v>18.606</c:v>
                </c:pt>
                <c:pt idx="8909">
                  <c:v>18.605</c:v>
                </c:pt>
                <c:pt idx="8910">
                  <c:v>18.606</c:v>
                </c:pt>
                <c:pt idx="8911">
                  <c:v>18.606</c:v>
                </c:pt>
                <c:pt idx="8912">
                  <c:v>18.607</c:v>
                </c:pt>
                <c:pt idx="8913">
                  <c:v>18.606</c:v>
                </c:pt>
                <c:pt idx="8914">
                  <c:v>18.606</c:v>
                </c:pt>
                <c:pt idx="8915">
                  <c:v>18.606</c:v>
                </c:pt>
                <c:pt idx="8916">
                  <c:v>18.606</c:v>
                </c:pt>
                <c:pt idx="8917">
                  <c:v>18.606</c:v>
                </c:pt>
                <c:pt idx="8918">
                  <c:v>18.606</c:v>
                </c:pt>
                <c:pt idx="8919">
                  <c:v>18.606</c:v>
                </c:pt>
                <c:pt idx="8920">
                  <c:v>18.606</c:v>
                </c:pt>
                <c:pt idx="8921">
                  <c:v>18.606</c:v>
                </c:pt>
                <c:pt idx="8922">
                  <c:v>18.607</c:v>
                </c:pt>
                <c:pt idx="8923">
                  <c:v>18.606</c:v>
                </c:pt>
                <c:pt idx="8924">
                  <c:v>18.607</c:v>
                </c:pt>
                <c:pt idx="8925">
                  <c:v>18.607</c:v>
                </c:pt>
                <c:pt idx="8926">
                  <c:v>18.606</c:v>
                </c:pt>
                <c:pt idx="8927">
                  <c:v>18.607</c:v>
                </c:pt>
                <c:pt idx="8928">
                  <c:v>18.607</c:v>
                </c:pt>
                <c:pt idx="8929">
                  <c:v>18.607</c:v>
                </c:pt>
                <c:pt idx="8930">
                  <c:v>18.607</c:v>
                </c:pt>
                <c:pt idx="8931">
                  <c:v>18.607</c:v>
                </c:pt>
                <c:pt idx="8932">
                  <c:v>18.607</c:v>
                </c:pt>
                <c:pt idx="8933">
                  <c:v>18.607</c:v>
                </c:pt>
                <c:pt idx="8934">
                  <c:v>18.607</c:v>
                </c:pt>
                <c:pt idx="8935">
                  <c:v>18.607</c:v>
                </c:pt>
                <c:pt idx="8936">
                  <c:v>18.607</c:v>
                </c:pt>
                <c:pt idx="8937">
                  <c:v>18.607</c:v>
                </c:pt>
                <c:pt idx="8938">
                  <c:v>18.607</c:v>
                </c:pt>
                <c:pt idx="8939">
                  <c:v>18.607</c:v>
                </c:pt>
                <c:pt idx="8940">
                  <c:v>18.607</c:v>
                </c:pt>
                <c:pt idx="8941">
                  <c:v>18.608</c:v>
                </c:pt>
                <c:pt idx="8942">
                  <c:v>18.607</c:v>
                </c:pt>
                <c:pt idx="8943">
                  <c:v>18.607</c:v>
                </c:pt>
                <c:pt idx="8944">
                  <c:v>18.608</c:v>
                </c:pt>
                <c:pt idx="8945">
                  <c:v>18.608</c:v>
                </c:pt>
                <c:pt idx="8946">
                  <c:v>18.607</c:v>
                </c:pt>
                <c:pt idx="8947">
                  <c:v>18.607</c:v>
                </c:pt>
                <c:pt idx="8948">
                  <c:v>18.608</c:v>
                </c:pt>
                <c:pt idx="8949">
                  <c:v>18.608</c:v>
                </c:pt>
                <c:pt idx="8950">
                  <c:v>18.608</c:v>
                </c:pt>
                <c:pt idx="8951">
                  <c:v>18.608</c:v>
                </c:pt>
                <c:pt idx="8952">
                  <c:v>18.608</c:v>
                </c:pt>
                <c:pt idx="8953">
                  <c:v>18.608</c:v>
                </c:pt>
                <c:pt idx="8954">
                  <c:v>18.608</c:v>
                </c:pt>
                <c:pt idx="8955">
                  <c:v>18.608</c:v>
                </c:pt>
                <c:pt idx="8956">
                  <c:v>18.608</c:v>
                </c:pt>
                <c:pt idx="8957">
                  <c:v>18.608</c:v>
                </c:pt>
                <c:pt idx="8958">
                  <c:v>18.608</c:v>
                </c:pt>
                <c:pt idx="8959">
                  <c:v>18.608</c:v>
                </c:pt>
                <c:pt idx="8960">
                  <c:v>18.608</c:v>
                </c:pt>
                <c:pt idx="8961">
                  <c:v>18.608</c:v>
                </c:pt>
                <c:pt idx="8962">
                  <c:v>18.608</c:v>
                </c:pt>
                <c:pt idx="8963">
                  <c:v>18.608</c:v>
                </c:pt>
                <c:pt idx="8964">
                  <c:v>18.608</c:v>
                </c:pt>
                <c:pt idx="8965">
                  <c:v>18.608</c:v>
                </c:pt>
                <c:pt idx="8966">
                  <c:v>18.608</c:v>
                </c:pt>
                <c:pt idx="8967">
                  <c:v>18.608</c:v>
                </c:pt>
                <c:pt idx="8968">
                  <c:v>18.608</c:v>
                </c:pt>
                <c:pt idx="8969">
                  <c:v>18.608</c:v>
                </c:pt>
                <c:pt idx="8970">
                  <c:v>18.608</c:v>
                </c:pt>
                <c:pt idx="8971">
                  <c:v>18.608</c:v>
                </c:pt>
                <c:pt idx="8972">
                  <c:v>18.608</c:v>
                </c:pt>
                <c:pt idx="8973">
                  <c:v>18.608</c:v>
                </c:pt>
                <c:pt idx="8974">
                  <c:v>18.608</c:v>
                </c:pt>
                <c:pt idx="8975">
                  <c:v>18.608</c:v>
                </c:pt>
                <c:pt idx="8976">
                  <c:v>18.608</c:v>
                </c:pt>
                <c:pt idx="8977">
                  <c:v>18.608</c:v>
                </c:pt>
                <c:pt idx="8978">
                  <c:v>18.608</c:v>
                </c:pt>
                <c:pt idx="8979">
                  <c:v>18.608</c:v>
                </c:pt>
                <c:pt idx="8980">
                  <c:v>18.609</c:v>
                </c:pt>
                <c:pt idx="8981">
                  <c:v>18.608</c:v>
                </c:pt>
                <c:pt idx="8982">
                  <c:v>18.609</c:v>
                </c:pt>
                <c:pt idx="8983">
                  <c:v>18.608</c:v>
                </c:pt>
                <c:pt idx="8984">
                  <c:v>18.608</c:v>
                </c:pt>
                <c:pt idx="8985">
                  <c:v>18.609</c:v>
                </c:pt>
                <c:pt idx="8986">
                  <c:v>18.609</c:v>
                </c:pt>
                <c:pt idx="8987">
                  <c:v>18.609</c:v>
                </c:pt>
                <c:pt idx="8988">
                  <c:v>18.609</c:v>
                </c:pt>
                <c:pt idx="8989">
                  <c:v>18.609</c:v>
                </c:pt>
                <c:pt idx="8990">
                  <c:v>18.609</c:v>
                </c:pt>
                <c:pt idx="8991">
                  <c:v>18.609</c:v>
                </c:pt>
                <c:pt idx="8992">
                  <c:v>18.609</c:v>
                </c:pt>
                <c:pt idx="8993">
                  <c:v>18.609</c:v>
                </c:pt>
                <c:pt idx="8994">
                  <c:v>18.609</c:v>
                </c:pt>
                <c:pt idx="8995">
                  <c:v>18.609</c:v>
                </c:pt>
                <c:pt idx="8996">
                  <c:v>18.609</c:v>
                </c:pt>
                <c:pt idx="8997">
                  <c:v>18.609</c:v>
                </c:pt>
                <c:pt idx="8998">
                  <c:v>18.609</c:v>
                </c:pt>
                <c:pt idx="8999">
                  <c:v>18.609</c:v>
                </c:pt>
                <c:pt idx="9000">
                  <c:v>18.609</c:v>
                </c:pt>
                <c:pt idx="9001">
                  <c:v>18.609</c:v>
                </c:pt>
                <c:pt idx="9002">
                  <c:v>18.609</c:v>
                </c:pt>
                <c:pt idx="9003">
                  <c:v>18.609</c:v>
                </c:pt>
                <c:pt idx="9004">
                  <c:v>18.609</c:v>
                </c:pt>
                <c:pt idx="9005">
                  <c:v>18.61</c:v>
                </c:pt>
                <c:pt idx="9006">
                  <c:v>18.609</c:v>
                </c:pt>
                <c:pt idx="9007">
                  <c:v>18.61</c:v>
                </c:pt>
                <c:pt idx="9008">
                  <c:v>18.609</c:v>
                </c:pt>
                <c:pt idx="9009">
                  <c:v>18.61</c:v>
                </c:pt>
                <c:pt idx="9010">
                  <c:v>18.61</c:v>
                </c:pt>
                <c:pt idx="9011">
                  <c:v>18.61</c:v>
                </c:pt>
                <c:pt idx="9012">
                  <c:v>18.609</c:v>
                </c:pt>
                <c:pt idx="9013">
                  <c:v>18.609</c:v>
                </c:pt>
                <c:pt idx="9014">
                  <c:v>18.61</c:v>
                </c:pt>
                <c:pt idx="9015">
                  <c:v>18.61</c:v>
                </c:pt>
                <c:pt idx="9016">
                  <c:v>18.61</c:v>
                </c:pt>
                <c:pt idx="9017">
                  <c:v>18.61</c:v>
                </c:pt>
                <c:pt idx="9018">
                  <c:v>18.61</c:v>
                </c:pt>
                <c:pt idx="9019">
                  <c:v>18.61</c:v>
                </c:pt>
                <c:pt idx="9020">
                  <c:v>18.61</c:v>
                </c:pt>
                <c:pt idx="9021">
                  <c:v>18.61</c:v>
                </c:pt>
                <c:pt idx="9022">
                  <c:v>18.61</c:v>
                </c:pt>
                <c:pt idx="9023">
                  <c:v>18.611</c:v>
                </c:pt>
                <c:pt idx="9024">
                  <c:v>18.61</c:v>
                </c:pt>
                <c:pt idx="9025">
                  <c:v>18.611</c:v>
                </c:pt>
                <c:pt idx="9026">
                  <c:v>18.611</c:v>
                </c:pt>
                <c:pt idx="9027">
                  <c:v>18.611</c:v>
                </c:pt>
                <c:pt idx="9028">
                  <c:v>18.61</c:v>
                </c:pt>
                <c:pt idx="9029">
                  <c:v>18.611</c:v>
                </c:pt>
                <c:pt idx="9030">
                  <c:v>18.611</c:v>
                </c:pt>
                <c:pt idx="9031">
                  <c:v>18.611</c:v>
                </c:pt>
                <c:pt idx="9032">
                  <c:v>18.611</c:v>
                </c:pt>
                <c:pt idx="9033">
                  <c:v>18.611</c:v>
                </c:pt>
                <c:pt idx="9034">
                  <c:v>18.611</c:v>
                </c:pt>
                <c:pt idx="9035">
                  <c:v>18.611</c:v>
                </c:pt>
                <c:pt idx="9036">
                  <c:v>18.611</c:v>
                </c:pt>
                <c:pt idx="9037">
                  <c:v>18.611</c:v>
                </c:pt>
                <c:pt idx="9038">
                  <c:v>18.611</c:v>
                </c:pt>
                <c:pt idx="9039">
                  <c:v>18.611</c:v>
                </c:pt>
                <c:pt idx="9040">
                  <c:v>18.611</c:v>
                </c:pt>
                <c:pt idx="9041">
                  <c:v>18.611</c:v>
                </c:pt>
                <c:pt idx="9042">
                  <c:v>18.612</c:v>
                </c:pt>
                <c:pt idx="9043">
                  <c:v>18.611</c:v>
                </c:pt>
                <c:pt idx="9044">
                  <c:v>18.612</c:v>
                </c:pt>
                <c:pt idx="9045">
                  <c:v>18.611</c:v>
                </c:pt>
                <c:pt idx="9046">
                  <c:v>18.612</c:v>
                </c:pt>
                <c:pt idx="9047">
                  <c:v>18.611</c:v>
                </c:pt>
                <c:pt idx="9048">
                  <c:v>18.612</c:v>
                </c:pt>
                <c:pt idx="9049">
                  <c:v>18.612</c:v>
                </c:pt>
                <c:pt idx="9050">
                  <c:v>18.612</c:v>
                </c:pt>
                <c:pt idx="9051">
                  <c:v>18.612</c:v>
                </c:pt>
                <c:pt idx="9052">
                  <c:v>18.612</c:v>
                </c:pt>
                <c:pt idx="9053">
                  <c:v>18.612</c:v>
                </c:pt>
                <c:pt idx="9054">
                  <c:v>18.612</c:v>
                </c:pt>
                <c:pt idx="9055">
                  <c:v>18.612</c:v>
                </c:pt>
                <c:pt idx="9056">
                  <c:v>18.612</c:v>
                </c:pt>
                <c:pt idx="9057">
                  <c:v>18.612</c:v>
                </c:pt>
                <c:pt idx="9058">
                  <c:v>18.612</c:v>
                </c:pt>
                <c:pt idx="9059">
                  <c:v>18.612</c:v>
                </c:pt>
                <c:pt idx="9060">
                  <c:v>18.612</c:v>
                </c:pt>
                <c:pt idx="9061">
                  <c:v>18.612</c:v>
                </c:pt>
                <c:pt idx="9062">
                  <c:v>18.612</c:v>
                </c:pt>
                <c:pt idx="9063">
                  <c:v>18.612</c:v>
                </c:pt>
                <c:pt idx="9064">
                  <c:v>18.612</c:v>
                </c:pt>
                <c:pt idx="9065">
                  <c:v>18.612</c:v>
                </c:pt>
                <c:pt idx="9066">
                  <c:v>18.612</c:v>
                </c:pt>
                <c:pt idx="9067">
                  <c:v>18.612</c:v>
                </c:pt>
                <c:pt idx="9068">
                  <c:v>18.612</c:v>
                </c:pt>
                <c:pt idx="9069">
                  <c:v>18.612</c:v>
                </c:pt>
                <c:pt idx="9070">
                  <c:v>18.612</c:v>
                </c:pt>
                <c:pt idx="9071">
                  <c:v>18.612</c:v>
                </c:pt>
                <c:pt idx="9072">
                  <c:v>18.612</c:v>
                </c:pt>
                <c:pt idx="9073">
                  <c:v>18.612</c:v>
                </c:pt>
                <c:pt idx="9074">
                  <c:v>18.613</c:v>
                </c:pt>
                <c:pt idx="9075">
                  <c:v>18.613</c:v>
                </c:pt>
                <c:pt idx="9076">
                  <c:v>18.612</c:v>
                </c:pt>
                <c:pt idx="9077">
                  <c:v>18.613</c:v>
                </c:pt>
                <c:pt idx="9078">
                  <c:v>18.612</c:v>
                </c:pt>
                <c:pt idx="9079">
                  <c:v>18.613</c:v>
                </c:pt>
                <c:pt idx="9080">
                  <c:v>18.613</c:v>
                </c:pt>
                <c:pt idx="9081">
                  <c:v>18.612</c:v>
                </c:pt>
                <c:pt idx="9082">
                  <c:v>18.613</c:v>
                </c:pt>
                <c:pt idx="9083">
                  <c:v>18.613</c:v>
                </c:pt>
                <c:pt idx="9084">
                  <c:v>18.612</c:v>
                </c:pt>
                <c:pt idx="9085">
                  <c:v>18.613</c:v>
                </c:pt>
                <c:pt idx="9086">
                  <c:v>18.613</c:v>
                </c:pt>
                <c:pt idx="9087">
                  <c:v>18.613</c:v>
                </c:pt>
                <c:pt idx="9088">
                  <c:v>18.613</c:v>
                </c:pt>
                <c:pt idx="9089">
                  <c:v>18.613</c:v>
                </c:pt>
                <c:pt idx="9090">
                  <c:v>18.613</c:v>
                </c:pt>
                <c:pt idx="9091">
                  <c:v>18.613</c:v>
                </c:pt>
                <c:pt idx="9092">
                  <c:v>18.613</c:v>
                </c:pt>
                <c:pt idx="9093">
                  <c:v>18.613</c:v>
                </c:pt>
                <c:pt idx="9094">
                  <c:v>18.613</c:v>
                </c:pt>
                <c:pt idx="9095">
                  <c:v>18.613</c:v>
                </c:pt>
                <c:pt idx="9096">
                  <c:v>18.613</c:v>
                </c:pt>
                <c:pt idx="9097">
                  <c:v>18.613</c:v>
                </c:pt>
                <c:pt idx="9098">
                  <c:v>18.614</c:v>
                </c:pt>
                <c:pt idx="9099">
                  <c:v>18.613</c:v>
                </c:pt>
                <c:pt idx="9100">
                  <c:v>18.613</c:v>
                </c:pt>
                <c:pt idx="9101">
                  <c:v>18.613</c:v>
                </c:pt>
                <c:pt idx="9102">
                  <c:v>18.613</c:v>
                </c:pt>
                <c:pt idx="9103">
                  <c:v>18.613</c:v>
                </c:pt>
                <c:pt idx="9104">
                  <c:v>18.613</c:v>
                </c:pt>
                <c:pt idx="9105">
                  <c:v>18.613</c:v>
                </c:pt>
                <c:pt idx="9106">
                  <c:v>18.613</c:v>
                </c:pt>
                <c:pt idx="9107">
                  <c:v>18.613</c:v>
                </c:pt>
                <c:pt idx="9108">
                  <c:v>18.613</c:v>
                </c:pt>
                <c:pt idx="9109">
                  <c:v>18.613</c:v>
                </c:pt>
                <c:pt idx="9110">
                  <c:v>18.613</c:v>
                </c:pt>
                <c:pt idx="9111">
                  <c:v>18.613</c:v>
                </c:pt>
                <c:pt idx="9112">
                  <c:v>18.613</c:v>
                </c:pt>
                <c:pt idx="9113">
                  <c:v>18.613</c:v>
                </c:pt>
                <c:pt idx="9114">
                  <c:v>18.613</c:v>
                </c:pt>
                <c:pt idx="9115">
                  <c:v>18.613</c:v>
                </c:pt>
                <c:pt idx="9116">
                  <c:v>18.613</c:v>
                </c:pt>
                <c:pt idx="9117">
                  <c:v>18.613</c:v>
                </c:pt>
                <c:pt idx="9118">
                  <c:v>18.613</c:v>
                </c:pt>
                <c:pt idx="9119">
                  <c:v>18.612</c:v>
                </c:pt>
                <c:pt idx="9120">
                  <c:v>18.613</c:v>
                </c:pt>
                <c:pt idx="9121">
                  <c:v>18.613</c:v>
                </c:pt>
                <c:pt idx="9122">
                  <c:v>18.613</c:v>
                </c:pt>
                <c:pt idx="9123">
                  <c:v>18.613</c:v>
                </c:pt>
                <c:pt idx="9124">
                  <c:v>18.613</c:v>
                </c:pt>
                <c:pt idx="9125">
                  <c:v>18.614</c:v>
                </c:pt>
                <c:pt idx="9126">
                  <c:v>18.613</c:v>
                </c:pt>
                <c:pt idx="9127">
                  <c:v>18.613</c:v>
                </c:pt>
                <c:pt idx="9128">
                  <c:v>18.613</c:v>
                </c:pt>
                <c:pt idx="9129">
                  <c:v>18.613</c:v>
                </c:pt>
                <c:pt idx="9130">
                  <c:v>18.613</c:v>
                </c:pt>
                <c:pt idx="9131">
                  <c:v>18.613</c:v>
                </c:pt>
                <c:pt idx="9132">
                  <c:v>18.613</c:v>
                </c:pt>
                <c:pt idx="9133">
                  <c:v>18.613</c:v>
                </c:pt>
                <c:pt idx="9134">
                  <c:v>18.613</c:v>
                </c:pt>
                <c:pt idx="9135">
                  <c:v>18.613</c:v>
                </c:pt>
                <c:pt idx="9136">
                  <c:v>18.613</c:v>
                </c:pt>
                <c:pt idx="9137">
                  <c:v>18.614</c:v>
                </c:pt>
                <c:pt idx="9138">
                  <c:v>18.614</c:v>
                </c:pt>
                <c:pt idx="9139">
                  <c:v>18.614</c:v>
                </c:pt>
                <c:pt idx="9140">
                  <c:v>18.613</c:v>
                </c:pt>
                <c:pt idx="9141">
                  <c:v>18.614</c:v>
                </c:pt>
                <c:pt idx="9142">
                  <c:v>18.613</c:v>
                </c:pt>
                <c:pt idx="9143">
                  <c:v>18.613</c:v>
                </c:pt>
                <c:pt idx="9144">
                  <c:v>18.613</c:v>
                </c:pt>
                <c:pt idx="9145">
                  <c:v>18.613</c:v>
                </c:pt>
                <c:pt idx="9146">
                  <c:v>18.614</c:v>
                </c:pt>
                <c:pt idx="9147">
                  <c:v>18.614</c:v>
                </c:pt>
                <c:pt idx="9148">
                  <c:v>18.614</c:v>
                </c:pt>
                <c:pt idx="9149">
                  <c:v>18.614</c:v>
                </c:pt>
                <c:pt idx="9150">
                  <c:v>18.614</c:v>
                </c:pt>
                <c:pt idx="9151">
                  <c:v>18.614</c:v>
                </c:pt>
                <c:pt idx="9152">
                  <c:v>18.614</c:v>
                </c:pt>
                <c:pt idx="9153">
                  <c:v>18.613</c:v>
                </c:pt>
                <c:pt idx="9154">
                  <c:v>18.614</c:v>
                </c:pt>
                <c:pt idx="9155">
                  <c:v>18.614</c:v>
                </c:pt>
                <c:pt idx="9156">
                  <c:v>18.614</c:v>
                </c:pt>
                <c:pt idx="9157">
                  <c:v>18.614</c:v>
                </c:pt>
                <c:pt idx="9158">
                  <c:v>18.614</c:v>
                </c:pt>
                <c:pt idx="9159">
                  <c:v>18.614</c:v>
                </c:pt>
                <c:pt idx="9160">
                  <c:v>18.615</c:v>
                </c:pt>
                <c:pt idx="9161">
                  <c:v>18.614</c:v>
                </c:pt>
                <c:pt idx="9162">
                  <c:v>18.615</c:v>
                </c:pt>
                <c:pt idx="9163">
                  <c:v>18.615</c:v>
                </c:pt>
                <c:pt idx="9164">
                  <c:v>18.615</c:v>
                </c:pt>
                <c:pt idx="9165">
                  <c:v>18.615</c:v>
                </c:pt>
                <c:pt idx="9166">
                  <c:v>18.614</c:v>
                </c:pt>
                <c:pt idx="9167">
                  <c:v>18.615</c:v>
                </c:pt>
                <c:pt idx="9168">
                  <c:v>18.615</c:v>
                </c:pt>
                <c:pt idx="9169">
                  <c:v>18.615</c:v>
                </c:pt>
                <c:pt idx="9170">
                  <c:v>18.615</c:v>
                </c:pt>
                <c:pt idx="9171">
                  <c:v>18.615</c:v>
                </c:pt>
                <c:pt idx="9172">
                  <c:v>18.615</c:v>
                </c:pt>
                <c:pt idx="9173">
                  <c:v>18.615</c:v>
                </c:pt>
                <c:pt idx="9174">
                  <c:v>18.615</c:v>
                </c:pt>
                <c:pt idx="9175">
                  <c:v>18.615</c:v>
                </c:pt>
                <c:pt idx="9176">
                  <c:v>18.615</c:v>
                </c:pt>
                <c:pt idx="9177">
                  <c:v>18.615</c:v>
                </c:pt>
                <c:pt idx="9178">
                  <c:v>18.615</c:v>
                </c:pt>
                <c:pt idx="9179">
                  <c:v>18.615</c:v>
                </c:pt>
                <c:pt idx="9180">
                  <c:v>18.615</c:v>
                </c:pt>
                <c:pt idx="9181">
                  <c:v>18.615</c:v>
                </c:pt>
                <c:pt idx="9182">
                  <c:v>18.616</c:v>
                </c:pt>
                <c:pt idx="9183">
                  <c:v>18.615</c:v>
                </c:pt>
                <c:pt idx="9184">
                  <c:v>18.615</c:v>
                </c:pt>
                <c:pt idx="9185">
                  <c:v>18.615</c:v>
                </c:pt>
                <c:pt idx="9186">
                  <c:v>18.615</c:v>
                </c:pt>
                <c:pt idx="9187">
                  <c:v>18.615</c:v>
                </c:pt>
                <c:pt idx="9188">
                  <c:v>18.616</c:v>
                </c:pt>
                <c:pt idx="9189">
                  <c:v>18.616</c:v>
                </c:pt>
                <c:pt idx="9190">
                  <c:v>18.616</c:v>
                </c:pt>
                <c:pt idx="9191">
                  <c:v>18.616</c:v>
                </c:pt>
                <c:pt idx="9192">
                  <c:v>18.616</c:v>
                </c:pt>
                <c:pt idx="9193">
                  <c:v>18.616</c:v>
                </c:pt>
                <c:pt idx="9194">
                  <c:v>18.616</c:v>
                </c:pt>
                <c:pt idx="9195">
                  <c:v>18.616</c:v>
                </c:pt>
                <c:pt idx="9196">
                  <c:v>18.616</c:v>
                </c:pt>
                <c:pt idx="9197">
                  <c:v>18.616</c:v>
                </c:pt>
                <c:pt idx="9198">
                  <c:v>18.616</c:v>
                </c:pt>
                <c:pt idx="9199">
                  <c:v>18.616</c:v>
                </c:pt>
                <c:pt idx="9200">
                  <c:v>18.616</c:v>
                </c:pt>
                <c:pt idx="9201">
                  <c:v>18.616</c:v>
                </c:pt>
                <c:pt idx="9202">
                  <c:v>18.616</c:v>
                </c:pt>
                <c:pt idx="9203">
                  <c:v>18.616</c:v>
                </c:pt>
                <c:pt idx="9204">
                  <c:v>18.616</c:v>
                </c:pt>
                <c:pt idx="9205">
                  <c:v>18.616</c:v>
                </c:pt>
                <c:pt idx="9206">
                  <c:v>18.616</c:v>
                </c:pt>
                <c:pt idx="9207">
                  <c:v>18.616</c:v>
                </c:pt>
                <c:pt idx="9208">
                  <c:v>18.616</c:v>
                </c:pt>
                <c:pt idx="9209">
                  <c:v>18.616</c:v>
                </c:pt>
                <c:pt idx="9210">
                  <c:v>18.616</c:v>
                </c:pt>
                <c:pt idx="9211">
                  <c:v>18.616</c:v>
                </c:pt>
                <c:pt idx="9212">
                  <c:v>18.616</c:v>
                </c:pt>
                <c:pt idx="9213">
                  <c:v>18.616</c:v>
                </c:pt>
                <c:pt idx="9214">
                  <c:v>18.616</c:v>
                </c:pt>
                <c:pt idx="9215">
                  <c:v>18.616</c:v>
                </c:pt>
                <c:pt idx="9216">
                  <c:v>18.616</c:v>
                </c:pt>
                <c:pt idx="9217">
                  <c:v>18.616</c:v>
                </c:pt>
                <c:pt idx="9218">
                  <c:v>18.616</c:v>
                </c:pt>
                <c:pt idx="9219">
                  <c:v>18.616</c:v>
                </c:pt>
                <c:pt idx="9220">
                  <c:v>18.616</c:v>
                </c:pt>
                <c:pt idx="9221">
                  <c:v>18.616</c:v>
                </c:pt>
                <c:pt idx="9222">
                  <c:v>18.616</c:v>
                </c:pt>
                <c:pt idx="9223">
                  <c:v>18.616</c:v>
                </c:pt>
                <c:pt idx="9224">
                  <c:v>18.616</c:v>
                </c:pt>
                <c:pt idx="9225">
                  <c:v>18.616</c:v>
                </c:pt>
                <c:pt idx="9226">
                  <c:v>18.616</c:v>
                </c:pt>
                <c:pt idx="9227">
                  <c:v>18.616</c:v>
                </c:pt>
                <c:pt idx="9228">
                  <c:v>18.616</c:v>
                </c:pt>
                <c:pt idx="9229">
                  <c:v>18.616</c:v>
                </c:pt>
                <c:pt idx="9230">
                  <c:v>18.616</c:v>
                </c:pt>
                <c:pt idx="9231">
                  <c:v>18.616</c:v>
                </c:pt>
                <c:pt idx="9232">
                  <c:v>18.616</c:v>
                </c:pt>
                <c:pt idx="9233">
                  <c:v>18.616</c:v>
                </c:pt>
                <c:pt idx="9234">
                  <c:v>18.616</c:v>
                </c:pt>
                <c:pt idx="9235">
                  <c:v>18.616</c:v>
                </c:pt>
                <c:pt idx="9236">
                  <c:v>18.616</c:v>
                </c:pt>
                <c:pt idx="9237">
                  <c:v>18.616</c:v>
                </c:pt>
                <c:pt idx="9238">
                  <c:v>18.616</c:v>
                </c:pt>
                <c:pt idx="9239">
                  <c:v>18.616</c:v>
                </c:pt>
                <c:pt idx="9240">
                  <c:v>18.616</c:v>
                </c:pt>
                <c:pt idx="9241">
                  <c:v>18.616</c:v>
                </c:pt>
                <c:pt idx="9242">
                  <c:v>18.616</c:v>
                </c:pt>
                <c:pt idx="9243">
                  <c:v>18.616</c:v>
                </c:pt>
                <c:pt idx="9244">
                  <c:v>18.616</c:v>
                </c:pt>
                <c:pt idx="9245">
                  <c:v>18.616</c:v>
                </c:pt>
                <c:pt idx="9246">
                  <c:v>18.616</c:v>
                </c:pt>
                <c:pt idx="9247">
                  <c:v>18.617</c:v>
                </c:pt>
                <c:pt idx="9248">
                  <c:v>18.616</c:v>
                </c:pt>
                <c:pt idx="9249">
                  <c:v>18.616</c:v>
                </c:pt>
                <c:pt idx="9250">
                  <c:v>18.616</c:v>
                </c:pt>
                <c:pt idx="9251">
                  <c:v>18.616</c:v>
                </c:pt>
                <c:pt idx="9252">
                  <c:v>18.616</c:v>
                </c:pt>
                <c:pt idx="9253">
                  <c:v>18.616</c:v>
                </c:pt>
                <c:pt idx="9254">
                  <c:v>18.616</c:v>
                </c:pt>
                <c:pt idx="9255">
                  <c:v>18.616</c:v>
                </c:pt>
                <c:pt idx="9256">
                  <c:v>18.617</c:v>
                </c:pt>
                <c:pt idx="9257">
                  <c:v>18.616</c:v>
                </c:pt>
                <c:pt idx="9258">
                  <c:v>18.617</c:v>
                </c:pt>
                <c:pt idx="9259">
                  <c:v>18.617</c:v>
                </c:pt>
                <c:pt idx="9260">
                  <c:v>18.617</c:v>
                </c:pt>
                <c:pt idx="9261">
                  <c:v>18.617</c:v>
                </c:pt>
                <c:pt idx="9262">
                  <c:v>18.617</c:v>
                </c:pt>
                <c:pt idx="9263">
                  <c:v>18.617</c:v>
                </c:pt>
                <c:pt idx="9264">
                  <c:v>18.617</c:v>
                </c:pt>
                <c:pt idx="9265">
                  <c:v>18.617</c:v>
                </c:pt>
                <c:pt idx="9266">
                  <c:v>18.617</c:v>
                </c:pt>
                <c:pt idx="9267">
                  <c:v>18.617</c:v>
                </c:pt>
                <c:pt idx="9268">
                  <c:v>18.617</c:v>
                </c:pt>
                <c:pt idx="9269">
                  <c:v>18.617</c:v>
                </c:pt>
                <c:pt idx="9270">
                  <c:v>18.617</c:v>
                </c:pt>
                <c:pt idx="9271">
                  <c:v>18.617</c:v>
                </c:pt>
                <c:pt idx="9272">
                  <c:v>18.617</c:v>
                </c:pt>
                <c:pt idx="9273">
                  <c:v>18.618</c:v>
                </c:pt>
                <c:pt idx="9274">
                  <c:v>18.617</c:v>
                </c:pt>
                <c:pt idx="9275">
                  <c:v>18.618</c:v>
                </c:pt>
                <c:pt idx="9276">
                  <c:v>18.618</c:v>
                </c:pt>
                <c:pt idx="9277">
                  <c:v>18.618</c:v>
                </c:pt>
                <c:pt idx="9278">
                  <c:v>18.617</c:v>
                </c:pt>
                <c:pt idx="9279">
                  <c:v>18.618</c:v>
                </c:pt>
                <c:pt idx="9280">
                  <c:v>18.618</c:v>
                </c:pt>
                <c:pt idx="9281">
                  <c:v>18.617</c:v>
                </c:pt>
                <c:pt idx="9282">
                  <c:v>18.618</c:v>
                </c:pt>
                <c:pt idx="9283">
                  <c:v>18.618</c:v>
                </c:pt>
                <c:pt idx="9284">
                  <c:v>18.618</c:v>
                </c:pt>
                <c:pt idx="9285">
                  <c:v>18.618</c:v>
                </c:pt>
                <c:pt idx="9286">
                  <c:v>18.618</c:v>
                </c:pt>
                <c:pt idx="9287">
                  <c:v>18.618</c:v>
                </c:pt>
                <c:pt idx="9288">
                  <c:v>18.618</c:v>
                </c:pt>
                <c:pt idx="9289">
                  <c:v>18.618</c:v>
                </c:pt>
                <c:pt idx="9290">
                  <c:v>18.618</c:v>
                </c:pt>
                <c:pt idx="9291">
                  <c:v>18.618</c:v>
                </c:pt>
                <c:pt idx="9292">
                  <c:v>18.618</c:v>
                </c:pt>
                <c:pt idx="9293">
                  <c:v>18.618</c:v>
                </c:pt>
                <c:pt idx="9294">
                  <c:v>18.618</c:v>
                </c:pt>
                <c:pt idx="9295">
                  <c:v>18.619</c:v>
                </c:pt>
                <c:pt idx="9296">
                  <c:v>18.618</c:v>
                </c:pt>
                <c:pt idx="9297">
                  <c:v>18.618</c:v>
                </c:pt>
                <c:pt idx="9298">
                  <c:v>18.619</c:v>
                </c:pt>
                <c:pt idx="9299">
                  <c:v>18.618</c:v>
                </c:pt>
                <c:pt idx="9300">
                  <c:v>18.619</c:v>
                </c:pt>
                <c:pt idx="9301">
                  <c:v>18.619</c:v>
                </c:pt>
                <c:pt idx="9302">
                  <c:v>18.619</c:v>
                </c:pt>
                <c:pt idx="9303">
                  <c:v>18.619</c:v>
                </c:pt>
                <c:pt idx="9304">
                  <c:v>18.619</c:v>
                </c:pt>
                <c:pt idx="9305">
                  <c:v>18.619</c:v>
                </c:pt>
                <c:pt idx="9306">
                  <c:v>18.619</c:v>
                </c:pt>
                <c:pt idx="9307">
                  <c:v>18.619</c:v>
                </c:pt>
                <c:pt idx="9308">
                  <c:v>18.619</c:v>
                </c:pt>
                <c:pt idx="9309">
                  <c:v>18.619</c:v>
                </c:pt>
                <c:pt idx="9310">
                  <c:v>18.619</c:v>
                </c:pt>
                <c:pt idx="9311">
                  <c:v>18.619</c:v>
                </c:pt>
                <c:pt idx="9312">
                  <c:v>18.619</c:v>
                </c:pt>
                <c:pt idx="9313">
                  <c:v>18.619</c:v>
                </c:pt>
                <c:pt idx="9314">
                  <c:v>18.619</c:v>
                </c:pt>
                <c:pt idx="9315">
                  <c:v>18.619</c:v>
                </c:pt>
                <c:pt idx="9316">
                  <c:v>18.619</c:v>
                </c:pt>
                <c:pt idx="9317">
                  <c:v>18.62</c:v>
                </c:pt>
                <c:pt idx="9318">
                  <c:v>18.619</c:v>
                </c:pt>
                <c:pt idx="9319">
                  <c:v>18.619</c:v>
                </c:pt>
                <c:pt idx="9320">
                  <c:v>18.619</c:v>
                </c:pt>
                <c:pt idx="9321">
                  <c:v>18.619</c:v>
                </c:pt>
                <c:pt idx="9322">
                  <c:v>18.62</c:v>
                </c:pt>
                <c:pt idx="9323">
                  <c:v>18.619</c:v>
                </c:pt>
                <c:pt idx="9324">
                  <c:v>18.619</c:v>
                </c:pt>
                <c:pt idx="9325">
                  <c:v>18.619</c:v>
                </c:pt>
                <c:pt idx="9326">
                  <c:v>18.62</c:v>
                </c:pt>
                <c:pt idx="9327">
                  <c:v>18.62</c:v>
                </c:pt>
                <c:pt idx="9328">
                  <c:v>18.619</c:v>
                </c:pt>
                <c:pt idx="9329">
                  <c:v>18.62</c:v>
                </c:pt>
                <c:pt idx="9330">
                  <c:v>18.62</c:v>
                </c:pt>
                <c:pt idx="9331">
                  <c:v>18.619</c:v>
                </c:pt>
                <c:pt idx="9332">
                  <c:v>18.62</c:v>
                </c:pt>
                <c:pt idx="9333">
                  <c:v>18.62</c:v>
                </c:pt>
                <c:pt idx="9334">
                  <c:v>18.62</c:v>
                </c:pt>
                <c:pt idx="9335">
                  <c:v>18.62</c:v>
                </c:pt>
                <c:pt idx="9336">
                  <c:v>18.62</c:v>
                </c:pt>
                <c:pt idx="9337">
                  <c:v>18.62</c:v>
                </c:pt>
                <c:pt idx="9338">
                  <c:v>18.62</c:v>
                </c:pt>
                <c:pt idx="9339">
                  <c:v>18.62</c:v>
                </c:pt>
                <c:pt idx="9340">
                  <c:v>18.62</c:v>
                </c:pt>
                <c:pt idx="9341">
                  <c:v>18.62</c:v>
                </c:pt>
                <c:pt idx="9342">
                  <c:v>18.62</c:v>
                </c:pt>
                <c:pt idx="9343">
                  <c:v>18.62</c:v>
                </c:pt>
                <c:pt idx="9344">
                  <c:v>18.62</c:v>
                </c:pt>
                <c:pt idx="9345">
                  <c:v>18.62</c:v>
                </c:pt>
                <c:pt idx="9346">
                  <c:v>18.621</c:v>
                </c:pt>
                <c:pt idx="9347">
                  <c:v>18.621</c:v>
                </c:pt>
                <c:pt idx="9348">
                  <c:v>18.62</c:v>
                </c:pt>
                <c:pt idx="9349">
                  <c:v>18.62</c:v>
                </c:pt>
                <c:pt idx="9350">
                  <c:v>18.621</c:v>
                </c:pt>
                <c:pt idx="9351">
                  <c:v>18.62</c:v>
                </c:pt>
                <c:pt idx="9352">
                  <c:v>18.62</c:v>
                </c:pt>
                <c:pt idx="9353">
                  <c:v>18.621</c:v>
                </c:pt>
                <c:pt idx="9354">
                  <c:v>18.621</c:v>
                </c:pt>
                <c:pt idx="9355">
                  <c:v>18.621</c:v>
                </c:pt>
                <c:pt idx="9356">
                  <c:v>18.621</c:v>
                </c:pt>
                <c:pt idx="9357">
                  <c:v>18.621</c:v>
                </c:pt>
                <c:pt idx="9358">
                  <c:v>18.621</c:v>
                </c:pt>
                <c:pt idx="9359">
                  <c:v>18.621</c:v>
                </c:pt>
                <c:pt idx="9360">
                  <c:v>18.621</c:v>
                </c:pt>
                <c:pt idx="9361">
                  <c:v>18.621</c:v>
                </c:pt>
                <c:pt idx="9362">
                  <c:v>18.621</c:v>
                </c:pt>
                <c:pt idx="9363">
                  <c:v>18.621</c:v>
                </c:pt>
                <c:pt idx="9364">
                  <c:v>18.621</c:v>
                </c:pt>
                <c:pt idx="9365">
                  <c:v>18.621</c:v>
                </c:pt>
                <c:pt idx="9366">
                  <c:v>18.621</c:v>
                </c:pt>
                <c:pt idx="9367">
                  <c:v>18.621</c:v>
                </c:pt>
                <c:pt idx="9368">
                  <c:v>18.621</c:v>
                </c:pt>
                <c:pt idx="9369">
                  <c:v>18.621</c:v>
                </c:pt>
                <c:pt idx="9370">
                  <c:v>18.621</c:v>
                </c:pt>
                <c:pt idx="9371">
                  <c:v>18.621</c:v>
                </c:pt>
                <c:pt idx="9372">
                  <c:v>18.621</c:v>
                </c:pt>
                <c:pt idx="9373">
                  <c:v>18.621</c:v>
                </c:pt>
                <c:pt idx="9374">
                  <c:v>18.621</c:v>
                </c:pt>
                <c:pt idx="9375">
                  <c:v>18.621</c:v>
                </c:pt>
                <c:pt idx="9376">
                  <c:v>18.621</c:v>
                </c:pt>
                <c:pt idx="9377">
                  <c:v>18.621</c:v>
                </c:pt>
                <c:pt idx="9378">
                  <c:v>18.621</c:v>
                </c:pt>
                <c:pt idx="9379">
                  <c:v>18.621</c:v>
                </c:pt>
                <c:pt idx="9380">
                  <c:v>18.621</c:v>
                </c:pt>
                <c:pt idx="9381">
                  <c:v>18.621</c:v>
                </c:pt>
                <c:pt idx="9382">
                  <c:v>18.621</c:v>
                </c:pt>
                <c:pt idx="9383">
                  <c:v>18.621</c:v>
                </c:pt>
                <c:pt idx="9384">
                  <c:v>18.621</c:v>
                </c:pt>
                <c:pt idx="9385">
                  <c:v>18.621</c:v>
                </c:pt>
                <c:pt idx="9386">
                  <c:v>18.621</c:v>
                </c:pt>
                <c:pt idx="9387">
                  <c:v>18.621</c:v>
                </c:pt>
                <c:pt idx="9388">
                  <c:v>18.621</c:v>
                </c:pt>
                <c:pt idx="9389">
                  <c:v>18.621</c:v>
                </c:pt>
                <c:pt idx="9390">
                  <c:v>18.621</c:v>
                </c:pt>
                <c:pt idx="9391">
                  <c:v>18.621</c:v>
                </c:pt>
                <c:pt idx="9392">
                  <c:v>18.621</c:v>
                </c:pt>
                <c:pt idx="9393">
                  <c:v>18.621</c:v>
                </c:pt>
                <c:pt idx="9394">
                  <c:v>18.621</c:v>
                </c:pt>
                <c:pt idx="9395">
                  <c:v>18.622</c:v>
                </c:pt>
                <c:pt idx="9396">
                  <c:v>18.621</c:v>
                </c:pt>
                <c:pt idx="9397">
                  <c:v>18.622</c:v>
                </c:pt>
                <c:pt idx="9398">
                  <c:v>18.621</c:v>
                </c:pt>
                <c:pt idx="9399">
                  <c:v>18.621</c:v>
                </c:pt>
                <c:pt idx="9400">
                  <c:v>18.621</c:v>
                </c:pt>
                <c:pt idx="9401">
                  <c:v>18.621</c:v>
                </c:pt>
                <c:pt idx="9402">
                  <c:v>18.622</c:v>
                </c:pt>
                <c:pt idx="9403">
                  <c:v>18.622</c:v>
                </c:pt>
                <c:pt idx="9404">
                  <c:v>18.622</c:v>
                </c:pt>
                <c:pt idx="9405">
                  <c:v>18.621</c:v>
                </c:pt>
                <c:pt idx="9406">
                  <c:v>18.622</c:v>
                </c:pt>
                <c:pt idx="9407">
                  <c:v>18.622</c:v>
                </c:pt>
                <c:pt idx="9408">
                  <c:v>18.622</c:v>
                </c:pt>
                <c:pt idx="9409">
                  <c:v>18.622</c:v>
                </c:pt>
                <c:pt idx="9410">
                  <c:v>18.622</c:v>
                </c:pt>
                <c:pt idx="9411">
                  <c:v>18.622</c:v>
                </c:pt>
                <c:pt idx="9412">
                  <c:v>18.622</c:v>
                </c:pt>
                <c:pt idx="9413">
                  <c:v>18.622</c:v>
                </c:pt>
                <c:pt idx="9414">
                  <c:v>18.622</c:v>
                </c:pt>
                <c:pt idx="9415">
                  <c:v>18.622</c:v>
                </c:pt>
                <c:pt idx="9416">
                  <c:v>18.622</c:v>
                </c:pt>
                <c:pt idx="9417">
                  <c:v>18.622</c:v>
                </c:pt>
                <c:pt idx="9418">
                  <c:v>18.622</c:v>
                </c:pt>
                <c:pt idx="9419">
                  <c:v>18.622</c:v>
                </c:pt>
                <c:pt idx="9420">
                  <c:v>18.622</c:v>
                </c:pt>
                <c:pt idx="9421">
                  <c:v>18.622</c:v>
                </c:pt>
                <c:pt idx="9422">
                  <c:v>18.622</c:v>
                </c:pt>
                <c:pt idx="9423">
                  <c:v>18.622</c:v>
                </c:pt>
                <c:pt idx="9424">
                  <c:v>18.622</c:v>
                </c:pt>
                <c:pt idx="9425">
                  <c:v>18.622</c:v>
                </c:pt>
                <c:pt idx="9426">
                  <c:v>18.623</c:v>
                </c:pt>
                <c:pt idx="9427">
                  <c:v>18.622</c:v>
                </c:pt>
                <c:pt idx="9428">
                  <c:v>18.623</c:v>
                </c:pt>
                <c:pt idx="9429">
                  <c:v>18.622</c:v>
                </c:pt>
                <c:pt idx="9430">
                  <c:v>18.622</c:v>
                </c:pt>
                <c:pt idx="9431">
                  <c:v>18.623</c:v>
                </c:pt>
                <c:pt idx="9432">
                  <c:v>18.622</c:v>
                </c:pt>
                <c:pt idx="9433">
                  <c:v>18.622</c:v>
                </c:pt>
                <c:pt idx="9434">
                  <c:v>18.622</c:v>
                </c:pt>
                <c:pt idx="9435">
                  <c:v>18.622</c:v>
                </c:pt>
                <c:pt idx="9436">
                  <c:v>18.623</c:v>
                </c:pt>
                <c:pt idx="9437">
                  <c:v>18.622</c:v>
                </c:pt>
                <c:pt idx="9438">
                  <c:v>18.623</c:v>
                </c:pt>
                <c:pt idx="9439">
                  <c:v>18.623</c:v>
                </c:pt>
                <c:pt idx="9440">
                  <c:v>18.623</c:v>
                </c:pt>
                <c:pt idx="9441">
                  <c:v>18.622</c:v>
                </c:pt>
                <c:pt idx="9442">
                  <c:v>18.623</c:v>
                </c:pt>
                <c:pt idx="9443">
                  <c:v>18.623</c:v>
                </c:pt>
                <c:pt idx="9444">
                  <c:v>18.623</c:v>
                </c:pt>
                <c:pt idx="9445">
                  <c:v>18.623</c:v>
                </c:pt>
                <c:pt idx="9446">
                  <c:v>18.623</c:v>
                </c:pt>
                <c:pt idx="9447">
                  <c:v>18.623</c:v>
                </c:pt>
                <c:pt idx="9448">
                  <c:v>18.623</c:v>
                </c:pt>
                <c:pt idx="9449">
                  <c:v>18.623</c:v>
                </c:pt>
                <c:pt idx="9450">
                  <c:v>18.623</c:v>
                </c:pt>
                <c:pt idx="9451">
                  <c:v>18.623</c:v>
                </c:pt>
                <c:pt idx="9452">
                  <c:v>18.623</c:v>
                </c:pt>
                <c:pt idx="9453">
                  <c:v>18.623</c:v>
                </c:pt>
                <c:pt idx="9454">
                  <c:v>18.623</c:v>
                </c:pt>
                <c:pt idx="9455">
                  <c:v>18.623</c:v>
                </c:pt>
                <c:pt idx="9456">
                  <c:v>18.623</c:v>
                </c:pt>
                <c:pt idx="9457">
                  <c:v>18.623</c:v>
                </c:pt>
                <c:pt idx="9458">
                  <c:v>18.623</c:v>
                </c:pt>
                <c:pt idx="9459">
                  <c:v>18.623</c:v>
                </c:pt>
                <c:pt idx="9460">
                  <c:v>18.623</c:v>
                </c:pt>
                <c:pt idx="9461">
                  <c:v>18.623</c:v>
                </c:pt>
                <c:pt idx="9462">
                  <c:v>18.623</c:v>
                </c:pt>
                <c:pt idx="9463">
                  <c:v>18.623</c:v>
                </c:pt>
                <c:pt idx="9464">
                  <c:v>18.623</c:v>
                </c:pt>
                <c:pt idx="9465">
                  <c:v>18.623</c:v>
                </c:pt>
                <c:pt idx="9466">
                  <c:v>18.624</c:v>
                </c:pt>
                <c:pt idx="9467">
                  <c:v>18.623</c:v>
                </c:pt>
                <c:pt idx="9468">
                  <c:v>18.623</c:v>
                </c:pt>
                <c:pt idx="9469">
                  <c:v>18.624</c:v>
                </c:pt>
                <c:pt idx="9470">
                  <c:v>18.624</c:v>
                </c:pt>
                <c:pt idx="9471">
                  <c:v>18.623</c:v>
                </c:pt>
                <c:pt idx="9472">
                  <c:v>18.624</c:v>
                </c:pt>
                <c:pt idx="9473">
                  <c:v>18.624</c:v>
                </c:pt>
                <c:pt idx="9474">
                  <c:v>18.624</c:v>
                </c:pt>
                <c:pt idx="9475">
                  <c:v>18.623</c:v>
                </c:pt>
                <c:pt idx="9476">
                  <c:v>18.624</c:v>
                </c:pt>
                <c:pt idx="9477">
                  <c:v>18.624</c:v>
                </c:pt>
                <c:pt idx="9478">
                  <c:v>18.624</c:v>
                </c:pt>
                <c:pt idx="9479">
                  <c:v>18.624</c:v>
                </c:pt>
                <c:pt idx="9480">
                  <c:v>18.624</c:v>
                </c:pt>
                <c:pt idx="9481">
                  <c:v>18.624</c:v>
                </c:pt>
                <c:pt idx="9482">
                  <c:v>18.624</c:v>
                </c:pt>
                <c:pt idx="9483">
                  <c:v>18.624</c:v>
                </c:pt>
                <c:pt idx="9484">
                  <c:v>18.624</c:v>
                </c:pt>
                <c:pt idx="9485">
                  <c:v>18.625</c:v>
                </c:pt>
                <c:pt idx="9486">
                  <c:v>18.624</c:v>
                </c:pt>
                <c:pt idx="9487">
                  <c:v>18.624</c:v>
                </c:pt>
                <c:pt idx="9488">
                  <c:v>18.625</c:v>
                </c:pt>
                <c:pt idx="9489">
                  <c:v>18.624</c:v>
                </c:pt>
                <c:pt idx="9490">
                  <c:v>18.624</c:v>
                </c:pt>
                <c:pt idx="9491">
                  <c:v>18.624</c:v>
                </c:pt>
                <c:pt idx="9492">
                  <c:v>18.624</c:v>
                </c:pt>
                <c:pt idx="9493">
                  <c:v>18.625</c:v>
                </c:pt>
                <c:pt idx="9494">
                  <c:v>18.625</c:v>
                </c:pt>
                <c:pt idx="9495">
                  <c:v>18.625</c:v>
                </c:pt>
                <c:pt idx="9496">
                  <c:v>18.625</c:v>
                </c:pt>
                <c:pt idx="9497">
                  <c:v>18.625</c:v>
                </c:pt>
                <c:pt idx="9498">
                  <c:v>18.625</c:v>
                </c:pt>
                <c:pt idx="9499">
                  <c:v>18.625</c:v>
                </c:pt>
                <c:pt idx="9500">
                  <c:v>18.624</c:v>
                </c:pt>
                <c:pt idx="9501">
                  <c:v>18.625</c:v>
                </c:pt>
                <c:pt idx="9502">
                  <c:v>18.625</c:v>
                </c:pt>
                <c:pt idx="9503">
                  <c:v>18.625</c:v>
                </c:pt>
                <c:pt idx="9504">
                  <c:v>18.625</c:v>
                </c:pt>
                <c:pt idx="9505">
                  <c:v>18.625</c:v>
                </c:pt>
                <c:pt idx="9506">
                  <c:v>18.625</c:v>
                </c:pt>
                <c:pt idx="9507">
                  <c:v>18.625</c:v>
                </c:pt>
                <c:pt idx="9508">
                  <c:v>18.625</c:v>
                </c:pt>
                <c:pt idx="9509">
                  <c:v>18.625</c:v>
                </c:pt>
                <c:pt idx="9510">
                  <c:v>18.625</c:v>
                </c:pt>
                <c:pt idx="9511">
                  <c:v>18.625</c:v>
                </c:pt>
                <c:pt idx="9512">
                  <c:v>18.625</c:v>
                </c:pt>
                <c:pt idx="9513">
                  <c:v>18.625</c:v>
                </c:pt>
                <c:pt idx="9514">
                  <c:v>18.625</c:v>
                </c:pt>
                <c:pt idx="9515">
                  <c:v>18.625</c:v>
                </c:pt>
                <c:pt idx="9516">
                  <c:v>18.625</c:v>
                </c:pt>
                <c:pt idx="9517">
                  <c:v>18.625</c:v>
                </c:pt>
                <c:pt idx="9518">
                  <c:v>18.625</c:v>
                </c:pt>
                <c:pt idx="9519">
                  <c:v>18.625</c:v>
                </c:pt>
                <c:pt idx="9520">
                  <c:v>18.625</c:v>
                </c:pt>
                <c:pt idx="9521">
                  <c:v>18.625</c:v>
                </c:pt>
                <c:pt idx="9522">
                  <c:v>18.625</c:v>
                </c:pt>
                <c:pt idx="9523">
                  <c:v>18.625</c:v>
                </c:pt>
                <c:pt idx="9524">
                  <c:v>18.625</c:v>
                </c:pt>
                <c:pt idx="9525">
                  <c:v>18.625</c:v>
                </c:pt>
                <c:pt idx="9526">
                  <c:v>18.625</c:v>
                </c:pt>
                <c:pt idx="9527">
                  <c:v>18.625</c:v>
                </c:pt>
                <c:pt idx="9528">
                  <c:v>18.625</c:v>
                </c:pt>
                <c:pt idx="9529">
                  <c:v>18.625</c:v>
                </c:pt>
                <c:pt idx="9530">
                  <c:v>18.625</c:v>
                </c:pt>
                <c:pt idx="9531">
                  <c:v>18.626</c:v>
                </c:pt>
                <c:pt idx="9532">
                  <c:v>18.625</c:v>
                </c:pt>
                <c:pt idx="9533">
                  <c:v>18.625</c:v>
                </c:pt>
                <c:pt idx="9534">
                  <c:v>18.625</c:v>
                </c:pt>
                <c:pt idx="9535">
                  <c:v>18.625</c:v>
                </c:pt>
                <c:pt idx="9536">
                  <c:v>18.625</c:v>
                </c:pt>
                <c:pt idx="9537">
                  <c:v>18.625</c:v>
                </c:pt>
                <c:pt idx="9538">
                  <c:v>18.625</c:v>
                </c:pt>
                <c:pt idx="9539">
                  <c:v>18.625</c:v>
                </c:pt>
                <c:pt idx="9540">
                  <c:v>18.625</c:v>
                </c:pt>
                <c:pt idx="9541">
                  <c:v>18.625</c:v>
                </c:pt>
                <c:pt idx="9542">
                  <c:v>18.625</c:v>
                </c:pt>
                <c:pt idx="9543">
                  <c:v>18.626</c:v>
                </c:pt>
                <c:pt idx="9544">
                  <c:v>18.625</c:v>
                </c:pt>
                <c:pt idx="9545">
                  <c:v>18.625</c:v>
                </c:pt>
                <c:pt idx="9546">
                  <c:v>18.625</c:v>
                </c:pt>
                <c:pt idx="9547">
                  <c:v>18.626</c:v>
                </c:pt>
                <c:pt idx="9548">
                  <c:v>18.625</c:v>
                </c:pt>
                <c:pt idx="9549">
                  <c:v>18.626</c:v>
                </c:pt>
                <c:pt idx="9550">
                  <c:v>18.626</c:v>
                </c:pt>
                <c:pt idx="9551">
                  <c:v>18.626</c:v>
                </c:pt>
                <c:pt idx="9552">
                  <c:v>18.626</c:v>
                </c:pt>
                <c:pt idx="9553">
                  <c:v>18.626</c:v>
                </c:pt>
                <c:pt idx="9554">
                  <c:v>18.626</c:v>
                </c:pt>
                <c:pt idx="9555">
                  <c:v>18.626</c:v>
                </c:pt>
                <c:pt idx="9556">
                  <c:v>18.626</c:v>
                </c:pt>
                <c:pt idx="9557">
                  <c:v>18.626</c:v>
                </c:pt>
                <c:pt idx="9558">
                  <c:v>18.626</c:v>
                </c:pt>
                <c:pt idx="9559">
                  <c:v>18.626</c:v>
                </c:pt>
                <c:pt idx="9560">
                  <c:v>18.626</c:v>
                </c:pt>
                <c:pt idx="9561">
                  <c:v>18.626</c:v>
                </c:pt>
                <c:pt idx="9562">
                  <c:v>18.627</c:v>
                </c:pt>
                <c:pt idx="9563">
                  <c:v>18.626</c:v>
                </c:pt>
                <c:pt idx="9564">
                  <c:v>18.626</c:v>
                </c:pt>
                <c:pt idx="9565">
                  <c:v>18.626</c:v>
                </c:pt>
                <c:pt idx="9566">
                  <c:v>18.627</c:v>
                </c:pt>
                <c:pt idx="9567">
                  <c:v>18.626</c:v>
                </c:pt>
                <c:pt idx="9568">
                  <c:v>18.626</c:v>
                </c:pt>
                <c:pt idx="9569">
                  <c:v>18.626</c:v>
                </c:pt>
                <c:pt idx="9570">
                  <c:v>18.626</c:v>
                </c:pt>
                <c:pt idx="9571">
                  <c:v>18.627</c:v>
                </c:pt>
                <c:pt idx="9572">
                  <c:v>18.626</c:v>
                </c:pt>
                <c:pt idx="9573">
                  <c:v>18.627</c:v>
                </c:pt>
                <c:pt idx="9574">
                  <c:v>18.626</c:v>
                </c:pt>
                <c:pt idx="9575">
                  <c:v>18.626</c:v>
                </c:pt>
                <c:pt idx="9576">
                  <c:v>18.627</c:v>
                </c:pt>
                <c:pt idx="9577">
                  <c:v>18.627</c:v>
                </c:pt>
                <c:pt idx="9578">
                  <c:v>18.627</c:v>
                </c:pt>
                <c:pt idx="9579">
                  <c:v>18.627</c:v>
                </c:pt>
                <c:pt idx="9580">
                  <c:v>18.627</c:v>
                </c:pt>
                <c:pt idx="9581">
                  <c:v>18.626</c:v>
                </c:pt>
                <c:pt idx="9582">
                  <c:v>18.628</c:v>
                </c:pt>
                <c:pt idx="9583">
                  <c:v>18.628</c:v>
                </c:pt>
                <c:pt idx="9584">
                  <c:v>18.627</c:v>
                </c:pt>
                <c:pt idx="9585">
                  <c:v>18.627</c:v>
                </c:pt>
                <c:pt idx="9586">
                  <c:v>18.627</c:v>
                </c:pt>
                <c:pt idx="9587">
                  <c:v>18.627</c:v>
                </c:pt>
                <c:pt idx="9588">
                  <c:v>18.627</c:v>
                </c:pt>
                <c:pt idx="9589">
                  <c:v>18.628</c:v>
                </c:pt>
                <c:pt idx="9590">
                  <c:v>18.628</c:v>
                </c:pt>
                <c:pt idx="9591">
                  <c:v>18.627</c:v>
                </c:pt>
                <c:pt idx="9592">
                  <c:v>18.627</c:v>
                </c:pt>
                <c:pt idx="9593">
                  <c:v>18.627</c:v>
                </c:pt>
                <c:pt idx="9594">
                  <c:v>18.628</c:v>
                </c:pt>
                <c:pt idx="9595">
                  <c:v>18.628</c:v>
                </c:pt>
                <c:pt idx="9596">
                  <c:v>18.628</c:v>
                </c:pt>
                <c:pt idx="9597">
                  <c:v>18.628</c:v>
                </c:pt>
                <c:pt idx="9598">
                  <c:v>18.627</c:v>
                </c:pt>
                <c:pt idx="9599">
                  <c:v>18.627</c:v>
                </c:pt>
                <c:pt idx="9600">
                  <c:v>18.628</c:v>
                </c:pt>
                <c:pt idx="9601">
                  <c:v>18.628</c:v>
                </c:pt>
                <c:pt idx="9602">
                  <c:v>18.628</c:v>
                </c:pt>
                <c:pt idx="9603">
                  <c:v>18.628</c:v>
                </c:pt>
                <c:pt idx="9604">
                  <c:v>18.627</c:v>
                </c:pt>
                <c:pt idx="9605">
                  <c:v>18.628</c:v>
                </c:pt>
                <c:pt idx="9606">
                  <c:v>18.628</c:v>
                </c:pt>
                <c:pt idx="9607">
                  <c:v>18.628</c:v>
                </c:pt>
                <c:pt idx="9608">
                  <c:v>18.628</c:v>
                </c:pt>
                <c:pt idx="9609">
                  <c:v>18.628</c:v>
                </c:pt>
                <c:pt idx="9610">
                  <c:v>18.628</c:v>
                </c:pt>
                <c:pt idx="9611">
                  <c:v>18.628</c:v>
                </c:pt>
                <c:pt idx="9612">
                  <c:v>18.628</c:v>
                </c:pt>
                <c:pt idx="9613">
                  <c:v>18.628</c:v>
                </c:pt>
                <c:pt idx="9614">
                  <c:v>18.628</c:v>
                </c:pt>
                <c:pt idx="9615">
                  <c:v>18.628</c:v>
                </c:pt>
                <c:pt idx="9616">
                  <c:v>18.628</c:v>
                </c:pt>
                <c:pt idx="9617">
                  <c:v>18.629</c:v>
                </c:pt>
                <c:pt idx="9618">
                  <c:v>18.629</c:v>
                </c:pt>
                <c:pt idx="9619">
                  <c:v>18.629</c:v>
                </c:pt>
                <c:pt idx="9620">
                  <c:v>18.628</c:v>
                </c:pt>
                <c:pt idx="9621">
                  <c:v>18.629</c:v>
                </c:pt>
                <c:pt idx="9622">
                  <c:v>18.628</c:v>
                </c:pt>
                <c:pt idx="9623">
                  <c:v>18.629</c:v>
                </c:pt>
                <c:pt idx="9624">
                  <c:v>18.629</c:v>
                </c:pt>
                <c:pt idx="9625">
                  <c:v>18.628</c:v>
                </c:pt>
                <c:pt idx="9626">
                  <c:v>18.628</c:v>
                </c:pt>
                <c:pt idx="9627">
                  <c:v>18.629</c:v>
                </c:pt>
                <c:pt idx="9628">
                  <c:v>18.629</c:v>
                </c:pt>
                <c:pt idx="9629">
                  <c:v>18.629</c:v>
                </c:pt>
                <c:pt idx="9630">
                  <c:v>18.628</c:v>
                </c:pt>
                <c:pt idx="9631">
                  <c:v>18.629</c:v>
                </c:pt>
                <c:pt idx="9632">
                  <c:v>18.629</c:v>
                </c:pt>
                <c:pt idx="9633">
                  <c:v>18.629</c:v>
                </c:pt>
                <c:pt idx="9634">
                  <c:v>18.628</c:v>
                </c:pt>
                <c:pt idx="9635">
                  <c:v>18.629</c:v>
                </c:pt>
                <c:pt idx="9636">
                  <c:v>18.629</c:v>
                </c:pt>
                <c:pt idx="9637">
                  <c:v>18.629</c:v>
                </c:pt>
                <c:pt idx="9638">
                  <c:v>18.629</c:v>
                </c:pt>
                <c:pt idx="9639">
                  <c:v>18.629</c:v>
                </c:pt>
                <c:pt idx="9640">
                  <c:v>18.629</c:v>
                </c:pt>
                <c:pt idx="9641">
                  <c:v>18.629</c:v>
                </c:pt>
                <c:pt idx="9642">
                  <c:v>18.629</c:v>
                </c:pt>
                <c:pt idx="9643">
                  <c:v>18.628</c:v>
                </c:pt>
                <c:pt idx="9644">
                  <c:v>18.629</c:v>
                </c:pt>
                <c:pt idx="9645">
                  <c:v>18.629</c:v>
                </c:pt>
                <c:pt idx="9646">
                  <c:v>18.629</c:v>
                </c:pt>
                <c:pt idx="9647">
                  <c:v>18.629</c:v>
                </c:pt>
                <c:pt idx="9648">
                  <c:v>18.629</c:v>
                </c:pt>
                <c:pt idx="9649">
                  <c:v>18.629</c:v>
                </c:pt>
                <c:pt idx="9650">
                  <c:v>18.629</c:v>
                </c:pt>
                <c:pt idx="9651">
                  <c:v>18.629</c:v>
                </c:pt>
                <c:pt idx="9652">
                  <c:v>18.629</c:v>
                </c:pt>
                <c:pt idx="9653">
                  <c:v>18.629</c:v>
                </c:pt>
                <c:pt idx="9654">
                  <c:v>18.629</c:v>
                </c:pt>
                <c:pt idx="9655">
                  <c:v>18.629</c:v>
                </c:pt>
                <c:pt idx="9656">
                  <c:v>18.629</c:v>
                </c:pt>
                <c:pt idx="9657">
                  <c:v>18.629</c:v>
                </c:pt>
                <c:pt idx="9658">
                  <c:v>18.629</c:v>
                </c:pt>
                <c:pt idx="9659">
                  <c:v>18.629</c:v>
                </c:pt>
                <c:pt idx="9660">
                  <c:v>18.629</c:v>
                </c:pt>
                <c:pt idx="9661">
                  <c:v>18.629</c:v>
                </c:pt>
                <c:pt idx="9662">
                  <c:v>18.629</c:v>
                </c:pt>
                <c:pt idx="9663">
                  <c:v>18.629</c:v>
                </c:pt>
                <c:pt idx="9664">
                  <c:v>18.629</c:v>
                </c:pt>
                <c:pt idx="9665">
                  <c:v>18.629</c:v>
                </c:pt>
                <c:pt idx="9666">
                  <c:v>18.629</c:v>
                </c:pt>
                <c:pt idx="9667">
                  <c:v>18.629</c:v>
                </c:pt>
                <c:pt idx="9668">
                  <c:v>18.63</c:v>
                </c:pt>
                <c:pt idx="9669">
                  <c:v>18.629</c:v>
                </c:pt>
                <c:pt idx="9670">
                  <c:v>18.629</c:v>
                </c:pt>
                <c:pt idx="9671">
                  <c:v>18.629</c:v>
                </c:pt>
                <c:pt idx="9672">
                  <c:v>18.629</c:v>
                </c:pt>
                <c:pt idx="9673">
                  <c:v>18.629</c:v>
                </c:pt>
                <c:pt idx="9674">
                  <c:v>18.629</c:v>
                </c:pt>
                <c:pt idx="9675">
                  <c:v>18.629</c:v>
                </c:pt>
                <c:pt idx="9676">
                  <c:v>18.63</c:v>
                </c:pt>
                <c:pt idx="9677">
                  <c:v>18.63</c:v>
                </c:pt>
                <c:pt idx="9678">
                  <c:v>18.629</c:v>
                </c:pt>
                <c:pt idx="9679">
                  <c:v>18.63</c:v>
                </c:pt>
                <c:pt idx="9680">
                  <c:v>18.629</c:v>
                </c:pt>
                <c:pt idx="9681">
                  <c:v>18.63</c:v>
                </c:pt>
                <c:pt idx="9682">
                  <c:v>18.629</c:v>
                </c:pt>
                <c:pt idx="9683">
                  <c:v>18.63</c:v>
                </c:pt>
                <c:pt idx="9684">
                  <c:v>18.629</c:v>
                </c:pt>
                <c:pt idx="9685">
                  <c:v>18.63</c:v>
                </c:pt>
                <c:pt idx="9686">
                  <c:v>18.629</c:v>
                </c:pt>
                <c:pt idx="9687">
                  <c:v>18.63</c:v>
                </c:pt>
                <c:pt idx="9688">
                  <c:v>18.63</c:v>
                </c:pt>
                <c:pt idx="9689">
                  <c:v>18.63</c:v>
                </c:pt>
                <c:pt idx="9690">
                  <c:v>18.63</c:v>
                </c:pt>
                <c:pt idx="9691">
                  <c:v>18.63</c:v>
                </c:pt>
                <c:pt idx="9692">
                  <c:v>18.63</c:v>
                </c:pt>
                <c:pt idx="9693">
                  <c:v>18.63</c:v>
                </c:pt>
                <c:pt idx="9694">
                  <c:v>18.63</c:v>
                </c:pt>
                <c:pt idx="9695">
                  <c:v>18.63</c:v>
                </c:pt>
                <c:pt idx="9696">
                  <c:v>18.63</c:v>
                </c:pt>
                <c:pt idx="9697">
                  <c:v>18.63</c:v>
                </c:pt>
                <c:pt idx="9698">
                  <c:v>18.63</c:v>
                </c:pt>
                <c:pt idx="9699">
                  <c:v>18.631</c:v>
                </c:pt>
                <c:pt idx="9700">
                  <c:v>18.631</c:v>
                </c:pt>
                <c:pt idx="9701">
                  <c:v>18.63</c:v>
                </c:pt>
                <c:pt idx="9702">
                  <c:v>18.63</c:v>
                </c:pt>
                <c:pt idx="9703">
                  <c:v>18.63</c:v>
                </c:pt>
                <c:pt idx="9704">
                  <c:v>18.631</c:v>
                </c:pt>
                <c:pt idx="9705">
                  <c:v>18.63</c:v>
                </c:pt>
                <c:pt idx="9706">
                  <c:v>18.63</c:v>
                </c:pt>
                <c:pt idx="9707">
                  <c:v>18.631</c:v>
                </c:pt>
                <c:pt idx="9708">
                  <c:v>18.631</c:v>
                </c:pt>
                <c:pt idx="9709">
                  <c:v>18.63</c:v>
                </c:pt>
                <c:pt idx="9710">
                  <c:v>18.631</c:v>
                </c:pt>
                <c:pt idx="9711">
                  <c:v>18.631</c:v>
                </c:pt>
                <c:pt idx="9712">
                  <c:v>18.631</c:v>
                </c:pt>
                <c:pt idx="9713">
                  <c:v>18.631</c:v>
                </c:pt>
                <c:pt idx="9714">
                  <c:v>18.63</c:v>
                </c:pt>
                <c:pt idx="9715">
                  <c:v>18.632</c:v>
                </c:pt>
                <c:pt idx="9716">
                  <c:v>18.631</c:v>
                </c:pt>
                <c:pt idx="9717">
                  <c:v>18.631</c:v>
                </c:pt>
                <c:pt idx="9718">
                  <c:v>18.631</c:v>
                </c:pt>
                <c:pt idx="9719">
                  <c:v>18.631</c:v>
                </c:pt>
                <c:pt idx="9720">
                  <c:v>18.631</c:v>
                </c:pt>
                <c:pt idx="9721">
                  <c:v>18.631</c:v>
                </c:pt>
                <c:pt idx="9722">
                  <c:v>18.631</c:v>
                </c:pt>
                <c:pt idx="9723">
                  <c:v>18.631</c:v>
                </c:pt>
                <c:pt idx="9724">
                  <c:v>18.632</c:v>
                </c:pt>
                <c:pt idx="9725">
                  <c:v>18.632</c:v>
                </c:pt>
                <c:pt idx="9726">
                  <c:v>18.632</c:v>
                </c:pt>
                <c:pt idx="9727">
                  <c:v>18.632</c:v>
                </c:pt>
                <c:pt idx="9728">
                  <c:v>18.632</c:v>
                </c:pt>
                <c:pt idx="9729">
                  <c:v>18.632</c:v>
                </c:pt>
                <c:pt idx="9730">
                  <c:v>18.632</c:v>
                </c:pt>
                <c:pt idx="9731">
                  <c:v>18.632</c:v>
                </c:pt>
                <c:pt idx="9732">
                  <c:v>18.632</c:v>
                </c:pt>
                <c:pt idx="9733">
                  <c:v>18.632</c:v>
                </c:pt>
                <c:pt idx="9734">
                  <c:v>18.632</c:v>
                </c:pt>
                <c:pt idx="9735">
                  <c:v>18.632</c:v>
                </c:pt>
                <c:pt idx="9736">
                  <c:v>18.632</c:v>
                </c:pt>
                <c:pt idx="9737">
                  <c:v>18.632</c:v>
                </c:pt>
                <c:pt idx="9738">
                  <c:v>18.632</c:v>
                </c:pt>
                <c:pt idx="9739">
                  <c:v>18.632</c:v>
                </c:pt>
                <c:pt idx="9740">
                  <c:v>18.632</c:v>
                </c:pt>
                <c:pt idx="9741">
                  <c:v>18.632</c:v>
                </c:pt>
                <c:pt idx="9742">
                  <c:v>18.632</c:v>
                </c:pt>
                <c:pt idx="9743">
                  <c:v>18.632</c:v>
                </c:pt>
                <c:pt idx="9744">
                  <c:v>18.632</c:v>
                </c:pt>
                <c:pt idx="9745">
                  <c:v>18.632</c:v>
                </c:pt>
                <c:pt idx="9746">
                  <c:v>18.633</c:v>
                </c:pt>
                <c:pt idx="9747">
                  <c:v>18.633</c:v>
                </c:pt>
                <c:pt idx="9748">
                  <c:v>18.632</c:v>
                </c:pt>
                <c:pt idx="9749">
                  <c:v>18.632</c:v>
                </c:pt>
                <c:pt idx="9750">
                  <c:v>18.633</c:v>
                </c:pt>
                <c:pt idx="9751">
                  <c:v>18.633</c:v>
                </c:pt>
                <c:pt idx="9752">
                  <c:v>18.633</c:v>
                </c:pt>
                <c:pt idx="9753">
                  <c:v>18.633</c:v>
                </c:pt>
                <c:pt idx="9754">
                  <c:v>18.632</c:v>
                </c:pt>
                <c:pt idx="9755">
                  <c:v>18.633</c:v>
                </c:pt>
                <c:pt idx="9756">
                  <c:v>18.633</c:v>
                </c:pt>
                <c:pt idx="9757">
                  <c:v>18.633</c:v>
                </c:pt>
                <c:pt idx="9758">
                  <c:v>18.633</c:v>
                </c:pt>
                <c:pt idx="9759">
                  <c:v>18.633</c:v>
                </c:pt>
                <c:pt idx="9760">
                  <c:v>18.633</c:v>
                </c:pt>
                <c:pt idx="9761">
                  <c:v>18.633</c:v>
                </c:pt>
                <c:pt idx="9762">
                  <c:v>18.633</c:v>
                </c:pt>
                <c:pt idx="9763">
                  <c:v>18.633</c:v>
                </c:pt>
                <c:pt idx="9764">
                  <c:v>18.633</c:v>
                </c:pt>
                <c:pt idx="9765">
                  <c:v>18.633</c:v>
                </c:pt>
                <c:pt idx="9766">
                  <c:v>18.633</c:v>
                </c:pt>
                <c:pt idx="9767">
                  <c:v>18.632</c:v>
                </c:pt>
                <c:pt idx="9768">
                  <c:v>18.633</c:v>
                </c:pt>
                <c:pt idx="9769">
                  <c:v>18.633</c:v>
                </c:pt>
                <c:pt idx="9770">
                  <c:v>18.633</c:v>
                </c:pt>
                <c:pt idx="9771">
                  <c:v>18.633</c:v>
                </c:pt>
                <c:pt idx="9772">
                  <c:v>18.633</c:v>
                </c:pt>
                <c:pt idx="9773">
                  <c:v>18.633</c:v>
                </c:pt>
                <c:pt idx="9774">
                  <c:v>18.633</c:v>
                </c:pt>
                <c:pt idx="9775">
                  <c:v>18.633</c:v>
                </c:pt>
                <c:pt idx="9776">
                  <c:v>18.633</c:v>
                </c:pt>
                <c:pt idx="9777">
                  <c:v>18.633</c:v>
                </c:pt>
                <c:pt idx="9778">
                  <c:v>18.633</c:v>
                </c:pt>
                <c:pt idx="9779">
                  <c:v>18.633</c:v>
                </c:pt>
                <c:pt idx="9780">
                  <c:v>18.633</c:v>
                </c:pt>
                <c:pt idx="9781">
                  <c:v>18.633</c:v>
                </c:pt>
                <c:pt idx="9782">
                  <c:v>18.633</c:v>
                </c:pt>
                <c:pt idx="9783">
                  <c:v>18.633</c:v>
                </c:pt>
                <c:pt idx="9784">
                  <c:v>18.633</c:v>
                </c:pt>
                <c:pt idx="9785">
                  <c:v>18.633</c:v>
                </c:pt>
                <c:pt idx="9786">
                  <c:v>18.633</c:v>
                </c:pt>
                <c:pt idx="9787">
                  <c:v>18.633</c:v>
                </c:pt>
                <c:pt idx="9788">
                  <c:v>18.633</c:v>
                </c:pt>
                <c:pt idx="9789">
                  <c:v>18.633</c:v>
                </c:pt>
                <c:pt idx="9790">
                  <c:v>18.633</c:v>
                </c:pt>
                <c:pt idx="9791">
                  <c:v>18.633</c:v>
                </c:pt>
                <c:pt idx="9792">
                  <c:v>18.633</c:v>
                </c:pt>
                <c:pt idx="9793">
                  <c:v>18.633</c:v>
                </c:pt>
                <c:pt idx="9794">
                  <c:v>18.633</c:v>
                </c:pt>
                <c:pt idx="9795">
                  <c:v>18.634</c:v>
                </c:pt>
                <c:pt idx="9796">
                  <c:v>18.633</c:v>
                </c:pt>
                <c:pt idx="9797">
                  <c:v>18.633</c:v>
                </c:pt>
                <c:pt idx="9798">
                  <c:v>18.633</c:v>
                </c:pt>
                <c:pt idx="9799">
                  <c:v>18.633</c:v>
                </c:pt>
                <c:pt idx="9800">
                  <c:v>18.633</c:v>
                </c:pt>
                <c:pt idx="9801">
                  <c:v>18.633</c:v>
                </c:pt>
                <c:pt idx="9802">
                  <c:v>18.634</c:v>
                </c:pt>
                <c:pt idx="9803">
                  <c:v>18.633</c:v>
                </c:pt>
                <c:pt idx="9804">
                  <c:v>18.634</c:v>
                </c:pt>
                <c:pt idx="9805">
                  <c:v>18.633</c:v>
                </c:pt>
                <c:pt idx="9806">
                  <c:v>18.633</c:v>
                </c:pt>
                <c:pt idx="9807">
                  <c:v>18.634</c:v>
                </c:pt>
                <c:pt idx="9808">
                  <c:v>18.634</c:v>
                </c:pt>
                <c:pt idx="9809">
                  <c:v>18.634</c:v>
                </c:pt>
                <c:pt idx="9810">
                  <c:v>18.633</c:v>
                </c:pt>
                <c:pt idx="9811">
                  <c:v>18.633</c:v>
                </c:pt>
                <c:pt idx="9812">
                  <c:v>18.634</c:v>
                </c:pt>
                <c:pt idx="9813">
                  <c:v>18.633</c:v>
                </c:pt>
                <c:pt idx="9814">
                  <c:v>18.633</c:v>
                </c:pt>
                <c:pt idx="9815">
                  <c:v>18.634</c:v>
                </c:pt>
                <c:pt idx="9816">
                  <c:v>18.634</c:v>
                </c:pt>
                <c:pt idx="9817">
                  <c:v>18.634</c:v>
                </c:pt>
                <c:pt idx="9818">
                  <c:v>18.634</c:v>
                </c:pt>
                <c:pt idx="9819">
                  <c:v>18.634</c:v>
                </c:pt>
                <c:pt idx="9820">
                  <c:v>18.634</c:v>
                </c:pt>
                <c:pt idx="9821">
                  <c:v>18.635</c:v>
                </c:pt>
                <c:pt idx="9822">
                  <c:v>18.635</c:v>
                </c:pt>
                <c:pt idx="9823">
                  <c:v>18.634</c:v>
                </c:pt>
                <c:pt idx="9824">
                  <c:v>18.634</c:v>
                </c:pt>
                <c:pt idx="9825">
                  <c:v>18.634</c:v>
                </c:pt>
                <c:pt idx="9826">
                  <c:v>18.635</c:v>
                </c:pt>
                <c:pt idx="9827">
                  <c:v>18.634</c:v>
                </c:pt>
                <c:pt idx="9828">
                  <c:v>18.634</c:v>
                </c:pt>
                <c:pt idx="9829">
                  <c:v>18.635</c:v>
                </c:pt>
                <c:pt idx="9830">
                  <c:v>18.634</c:v>
                </c:pt>
                <c:pt idx="9831">
                  <c:v>18.635</c:v>
                </c:pt>
                <c:pt idx="9832">
                  <c:v>18.634</c:v>
                </c:pt>
                <c:pt idx="9833">
                  <c:v>18.635</c:v>
                </c:pt>
                <c:pt idx="9834">
                  <c:v>18.634</c:v>
                </c:pt>
                <c:pt idx="9835">
                  <c:v>18.634</c:v>
                </c:pt>
                <c:pt idx="9836">
                  <c:v>18.635</c:v>
                </c:pt>
                <c:pt idx="9837">
                  <c:v>18.635</c:v>
                </c:pt>
                <c:pt idx="9838">
                  <c:v>18.635</c:v>
                </c:pt>
                <c:pt idx="9839">
                  <c:v>18.635</c:v>
                </c:pt>
                <c:pt idx="9840">
                  <c:v>18.634</c:v>
                </c:pt>
                <c:pt idx="9841">
                  <c:v>18.635</c:v>
                </c:pt>
                <c:pt idx="9842">
                  <c:v>18.634</c:v>
                </c:pt>
                <c:pt idx="9843">
                  <c:v>18.636</c:v>
                </c:pt>
                <c:pt idx="9844">
                  <c:v>18.635</c:v>
                </c:pt>
                <c:pt idx="9845">
                  <c:v>18.636</c:v>
                </c:pt>
                <c:pt idx="9846">
                  <c:v>18.635</c:v>
                </c:pt>
                <c:pt idx="9847">
                  <c:v>18.635</c:v>
                </c:pt>
                <c:pt idx="9848">
                  <c:v>18.635</c:v>
                </c:pt>
                <c:pt idx="9849">
                  <c:v>18.635</c:v>
                </c:pt>
                <c:pt idx="9850">
                  <c:v>18.635</c:v>
                </c:pt>
                <c:pt idx="9851">
                  <c:v>18.635</c:v>
                </c:pt>
                <c:pt idx="9852">
                  <c:v>18.636</c:v>
                </c:pt>
                <c:pt idx="9853">
                  <c:v>18.635</c:v>
                </c:pt>
                <c:pt idx="9854">
                  <c:v>18.635</c:v>
                </c:pt>
                <c:pt idx="9855">
                  <c:v>18.635</c:v>
                </c:pt>
                <c:pt idx="9856">
                  <c:v>18.636</c:v>
                </c:pt>
                <c:pt idx="9857">
                  <c:v>18.635</c:v>
                </c:pt>
                <c:pt idx="9858">
                  <c:v>18.636</c:v>
                </c:pt>
                <c:pt idx="9859">
                  <c:v>18.635</c:v>
                </c:pt>
                <c:pt idx="9860">
                  <c:v>18.635</c:v>
                </c:pt>
                <c:pt idx="9861">
                  <c:v>18.636</c:v>
                </c:pt>
                <c:pt idx="9862">
                  <c:v>18.635</c:v>
                </c:pt>
                <c:pt idx="9863">
                  <c:v>18.635</c:v>
                </c:pt>
                <c:pt idx="9864">
                  <c:v>18.636</c:v>
                </c:pt>
                <c:pt idx="9865">
                  <c:v>18.636</c:v>
                </c:pt>
                <c:pt idx="9866">
                  <c:v>18.636</c:v>
                </c:pt>
                <c:pt idx="9867">
                  <c:v>18.636</c:v>
                </c:pt>
                <c:pt idx="9868">
                  <c:v>18.636</c:v>
                </c:pt>
                <c:pt idx="9869">
                  <c:v>18.636</c:v>
                </c:pt>
                <c:pt idx="9870">
                  <c:v>18.635</c:v>
                </c:pt>
                <c:pt idx="9871">
                  <c:v>18.636</c:v>
                </c:pt>
                <c:pt idx="9872">
                  <c:v>18.636</c:v>
                </c:pt>
                <c:pt idx="9873">
                  <c:v>18.636</c:v>
                </c:pt>
                <c:pt idx="9874">
                  <c:v>18.636</c:v>
                </c:pt>
                <c:pt idx="9875">
                  <c:v>18.636</c:v>
                </c:pt>
                <c:pt idx="9876">
                  <c:v>18.636</c:v>
                </c:pt>
                <c:pt idx="9877">
                  <c:v>18.636</c:v>
                </c:pt>
                <c:pt idx="9878">
                  <c:v>18.636</c:v>
                </c:pt>
                <c:pt idx="9879">
                  <c:v>18.636</c:v>
                </c:pt>
                <c:pt idx="9880">
                  <c:v>18.636</c:v>
                </c:pt>
                <c:pt idx="9881">
                  <c:v>18.636</c:v>
                </c:pt>
                <c:pt idx="9882">
                  <c:v>18.636</c:v>
                </c:pt>
                <c:pt idx="9883">
                  <c:v>18.636</c:v>
                </c:pt>
                <c:pt idx="9884">
                  <c:v>18.636</c:v>
                </c:pt>
                <c:pt idx="9885">
                  <c:v>18.636</c:v>
                </c:pt>
                <c:pt idx="9886">
                  <c:v>18.636</c:v>
                </c:pt>
                <c:pt idx="9887">
                  <c:v>18.636</c:v>
                </c:pt>
                <c:pt idx="9888">
                  <c:v>18.636</c:v>
                </c:pt>
                <c:pt idx="9889">
                  <c:v>18.636</c:v>
                </c:pt>
                <c:pt idx="9890">
                  <c:v>18.637</c:v>
                </c:pt>
                <c:pt idx="9891">
                  <c:v>18.636</c:v>
                </c:pt>
                <c:pt idx="9892">
                  <c:v>18.637</c:v>
                </c:pt>
                <c:pt idx="9893">
                  <c:v>18.636</c:v>
                </c:pt>
                <c:pt idx="9894">
                  <c:v>18.636</c:v>
                </c:pt>
                <c:pt idx="9895">
                  <c:v>18.636</c:v>
                </c:pt>
                <c:pt idx="9896">
                  <c:v>18.637</c:v>
                </c:pt>
                <c:pt idx="9897">
                  <c:v>18.636</c:v>
                </c:pt>
                <c:pt idx="9898">
                  <c:v>18.637</c:v>
                </c:pt>
                <c:pt idx="9899">
                  <c:v>18.637</c:v>
                </c:pt>
                <c:pt idx="9900">
                  <c:v>18.637</c:v>
                </c:pt>
                <c:pt idx="9901">
                  <c:v>18.637</c:v>
                </c:pt>
                <c:pt idx="9902">
                  <c:v>18.637</c:v>
                </c:pt>
                <c:pt idx="9903">
                  <c:v>18.637</c:v>
                </c:pt>
                <c:pt idx="9904">
                  <c:v>18.637</c:v>
                </c:pt>
                <c:pt idx="9905">
                  <c:v>18.637</c:v>
                </c:pt>
                <c:pt idx="9906">
                  <c:v>18.637</c:v>
                </c:pt>
                <c:pt idx="9907">
                  <c:v>18.637</c:v>
                </c:pt>
                <c:pt idx="9908">
                  <c:v>18.637</c:v>
                </c:pt>
                <c:pt idx="9909">
                  <c:v>18.637</c:v>
                </c:pt>
                <c:pt idx="9910">
                  <c:v>18.637</c:v>
                </c:pt>
                <c:pt idx="9911">
                  <c:v>18.637</c:v>
                </c:pt>
                <c:pt idx="9912">
                  <c:v>18.637</c:v>
                </c:pt>
                <c:pt idx="9913">
                  <c:v>18.638</c:v>
                </c:pt>
                <c:pt idx="9914">
                  <c:v>18.637</c:v>
                </c:pt>
                <c:pt idx="9915">
                  <c:v>18.637</c:v>
                </c:pt>
                <c:pt idx="9916">
                  <c:v>18.637</c:v>
                </c:pt>
                <c:pt idx="9917">
                  <c:v>18.638</c:v>
                </c:pt>
                <c:pt idx="9918">
                  <c:v>18.637</c:v>
                </c:pt>
                <c:pt idx="9919">
                  <c:v>18.637</c:v>
                </c:pt>
                <c:pt idx="9920">
                  <c:v>18.637</c:v>
                </c:pt>
                <c:pt idx="9921">
                  <c:v>18.637</c:v>
                </c:pt>
                <c:pt idx="9922">
                  <c:v>18.637</c:v>
                </c:pt>
                <c:pt idx="9923">
                  <c:v>18.638</c:v>
                </c:pt>
                <c:pt idx="9924">
                  <c:v>18.637</c:v>
                </c:pt>
                <c:pt idx="9925">
                  <c:v>18.637</c:v>
                </c:pt>
                <c:pt idx="9926">
                  <c:v>18.637</c:v>
                </c:pt>
                <c:pt idx="9927">
                  <c:v>18.638</c:v>
                </c:pt>
                <c:pt idx="9928">
                  <c:v>18.637</c:v>
                </c:pt>
                <c:pt idx="9929">
                  <c:v>18.638</c:v>
                </c:pt>
                <c:pt idx="9930">
                  <c:v>18.637</c:v>
                </c:pt>
                <c:pt idx="9931">
                  <c:v>18.638</c:v>
                </c:pt>
                <c:pt idx="9932">
                  <c:v>18.637</c:v>
                </c:pt>
                <c:pt idx="9933">
                  <c:v>18.637</c:v>
                </c:pt>
                <c:pt idx="9934">
                  <c:v>18.637</c:v>
                </c:pt>
                <c:pt idx="9935">
                  <c:v>18.637</c:v>
                </c:pt>
                <c:pt idx="9936">
                  <c:v>18.638</c:v>
                </c:pt>
                <c:pt idx="9937">
                  <c:v>18.637</c:v>
                </c:pt>
                <c:pt idx="9938">
                  <c:v>18.638</c:v>
                </c:pt>
                <c:pt idx="9939">
                  <c:v>18.637</c:v>
                </c:pt>
                <c:pt idx="9940">
                  <c:v>18.637</c:v>
                </c:pt>
                <c:pt idx="9941">
                  <c:v>18.637</c:v>
                </c:pt>
                <c:pt idx="9942">
                  <c:v>18.638</c:v>
                </c:pt>
                <c:pt idx="9943">
                  <c:v>18.638</c:v>
                </c:pt>
                <c:pt idx="9944">
                  <c:v>18.638</c:v>
                </c:pt>
                <c:pt idx="9945">
                  <c:v>18.638</c:v>
                </c:pt>
                <c:pt idx="9946">
                  <c:v>18.638</c:v>
                </c:pt>
                <c:pt idx="9947">
                  <c:v>18.637</c:v>
                </c:pt>
                <c:pt idx="9948">
                  <c:v>18.638</c:v>
                </c:pt>
                <c:pt idx="9949">
                  <c:v>18.638</c:v>
                </c:pt>
                <c:pt idx="9950">
                  <c:v>18.638</c:v>
                </c:pt>
                <c:pt idx="9951">
                  <c:v>18.638</c:v>
                </c:pt>
                <c:pt idx="9952">
                  <c:v>18.638</c:v>
                </c:pt>
                <c:pt idx="9953">
                  <c:v>18.638</c:v>
                </c:pt>
                <c:pt idx="9954">
                  <c:v>18.638</c:v>
                </c:pt>
                <c:pt idx="9955">
                  <c:v>18.638</c:v>
                </c:pt>
                <c:pt idx="9956">
                  <c:v>18.638</c:v>
                </c:pt>
                <c:pt idx="9957">
                  <c:v>18.638</c:v>
                </c:pt>
                <c:pt idx="9958">
                  <c:v>18.638</c:v>
                </c:pt>
                <c:pt idx="9959">
                  <c:v>18.638</c:v>
                </c:pt>
                <c:pt idx="9960">
                  <c:v>18.638</c:v>
                </c:pt>
                <c:pt idx="9961">
                  <c:v>18.638</c:v>
                </c:pt>
                <c:pt idx="9962">
                  <c:v>18.638</c:v>
                </c:pt>
                <c:pt idx="9963">
                  <c:v>18.638</c:v>
                </c:pt>
                <c:pt idx="9964">
                  <c:v>18.638</c:v>
                </c:pt>
                <c:pt idx="9965">
                  <c:v>18.638</c:v>
                </c:pt>
                <c:pt idx="9966">
                  <c:v>18.638</c:v>
                </c:pt>
                <c:pt idx="9967">
                  <c:v>18.638</c:v>
                </c:pt>
                <c:pt idx="9968">
                  <c:v>18.638</c:v>
                </c:pt>
                <c:pt idx="9969">
                  <c:v>18.638</c:v>
                </c:pt>
                <c:pt idx="9970">
                  <c:v>18.638</c:v>
                </c:pt>
                <c:pt idx="9971">
                  <c:v>18.638</c:v>
                </c:pt>
                <c:pt idx="9972">
                  <c:v>18.638</c:v>
                </c:pt>
                <c:pt idx="9973">
                  <c:v>18.638</c:v>
                </c:pt>
                <c:pt idx="9974">
                  <c:v>18.638</c:v>
                </c:pt>
                <c:pt idx="9975">
                  <c:v>18.638</c:v>
                </c:pt>
                <c:pt idx="9976">
                  <c:v>18.638</c:v>
                </c:pt>
                <c:pt idx="9977">
                  <c:v>18.638</c:v>
                </c:pt>
                <c:pt idx="9978">
                  <c:v>18.638</c:v>
                </c:pt>
                <c:pt idx="9979">
                  <c:v>18.638</c:v>
                </c:pt>
                <c:pt idx="9980">
                  <c:v>18.638</c:v>
                </c:pt>
                <c:pt idx="9981">
                  <c:v>18.638</c:v>
                </c:pt>
                <c:pt idx="9982">
                  <c:v>18.638</c:v>
                </c:pt>
                <c:pt idx="9983">
                  <c:v>18.638</c:v>
                </c:pt>
                <c:pt idx="9984">
                  <c:v>18.638</c:v>
                </c:pt>
                <c:pt idx="9985">
                  <c:v>18.639</c:v>
                </c:pt>
                <c:pt idx="9986">
                  <c:v>18.639</c:v>
                </c:pt>
                <c:pt idx="9987">
                  <c:v>18.638</c:v>
                </c:pt>
                <c:pt idx="9988">
                  <c:v>18.638</c:v>
                </c:pt>
                <c:pt idx="9989">
                  <c:v>18.638</c:v>
                </c:pt>
                <c:pt idx="9990">
                  <c:v>18.639</c:v>
                </c:pt>
                <c:pt idx="9991">
                  <c:v>18.638</c:v>
                </c:pt>
                <c:pt idx="9992">
                  <c:v>18.639</c:v>
                </c:pt>
                <c:pt idx="9993">
                  <c:v>18.639</c:v>
                </c:pt>
                <c:pt idx="9994">
                  <c:v>18.638</c:v>
                </c:pt>
                <c:pt idx="9995">
                  <c:v>18.639</c:v>
                </c:pt>
                <c:pt idx="9996">
                  <c:v>18.639</c:v>
                </c:pt>
                <c:pt idx="9997">
                  <c:v>18.639</c:v>
                </c:pt>
                <c:pt idx="9998">
                  <c:v>18.639</c:v>
                </c:pt>
                <c:pt idx="9999">
                  <c:v>18.638</c:v>
                </c:pt>
                <c:pt idx="10000">
                  <c:v>18.639</c:v>
                </c:pt>
                <c:pt idx="10001">
                  <c:v>18.639</c:v>
                </c:pt>
                <c:pt idx="10002">
                  <c:v>18.638</c:v>
                </c:pt>
                <c:pt idx="10003">
                  <c:v>18.639</c:v>
                </c:pt>
                <c:pt idx="10004">
                  <c:v>18.638</c:v>
                </c:pt>
                <c:pt idx="10005">
                  <c:v>18.639</c:v>
                </c:pt>
                <c:pt idx="10006">
                  <c:v>18.639</c:v>
                </c:pt>
                <c:pt idx="10007">
                  <c:v>18.639</c:v>
                </c:pt>
                <c:pt idx="10008">
                  <c:v>18.639</c:v>
                </c:pt>
                <c:pt idx="10009">
                  <c:v>18.639</c:v>
                </c:pt>
                <c:pt idx="10010">
                  <c:v>18.639</c:v>
                </c:pt>
                <c:pt idx="10011">
                  <c:v>18.639</c:v>
                </c:pt>
                <c:pt idx="10012">
                  <c:v>18.639</c:v>
                </c:pt>
                <c:pt idx="10013">
                  <c:v>18.64</c:v>
                </c:pt>
                <c:pt idx="10014">
                  <c:v>18.639</c:v>
                </c:pt>
                <c:pt idx="10015">
                  <c:v>18.64</c:v>
                </c:pt>
                <c:pt idx="10016">
                  <c:v>18.639</c:v>
                </c:pt>
                <c:pt idx="10017">
                  <c:v>18.64</c:v>
                </c:pt>
                <c:pt idx="10018">
                  <c:v>18.639</c:v>
                </c:pt>
                <c:pt idx="10019">
                  <c:v>18.64</c:v>
                </c:pt>
                <c:pt idx="10020">
                  <c:v>18.639</c:v>
                </c:pt>
                <c:pt idx="10021">
                  <c:v>18.639</c:v>
                </c:pt>
                <c:pt idx="10022">
                  <c:v>18.639</c:v>
                </c:pt>
                <c:pt idx="10023">
                  <c:v>18.64</c:v>
                </c:pt>
                <c:pt idx="10024">
                  <c:v>18.639</c:v>
                </c:pt>
                <c:pt idx="10025">
                  <c:v>18.64</c:v>
                </c:pt>
                <c:pt idx="10026">
                  <c:v>18.64</c:v>
                </c:pt>
                <c:pt idx="10027">
                  <c:v>18.64</c:v>
                </c:pt>
                <c:pt idx="10028">
                  <c:v>18.64</c:v>
                </c:pt>
                <c:pt idx="10029">
                  <c:v>18.64</c:v>
                </c:pt>
                <c:pt idx="10030">
                  <c:v>18.64</c:v>
                </c:pt>
                <c:pt idx="10031">
                  <c:v>18.64</c:v>
                </c:pt>
                <c:pt idx="10032">
                  <c:v>18.64</c:v>
                </c:pt>
                <c:pt idx="10033">
                  <c:v>18.64</c:v>
                </c:pt>
                <c:pt idx="10034">
                  <c:v>18.64</c:v>
                </c:pt>
                <c:pt idx="10035">
                  <c:v>18.639</c:v>
                </c:pt>
                <c:pt idx="10036">
                  <c:v>18.64</c:v>
                </c:pt>
                <c:pt idx="10037">
                  <c:v>18.64</c:v>
                </c:pt>
                <c:pt idx="10038">
                  <c:v>18.641</c:v>
                </c:pt>
                <c:pt idx="10039">
                  <c:v>18.64</c:v>
                </c:pt>
                <c:pt idx="10040">
                  <c:v>18.64</c:v>
                </c:pt>
                <c:pt idx="10041">
                  <c:v>18.641</c:v>
                </c:pt>
                <c:pt idx="10042">
                  <c:v>18.64</c:v>
                </c:pt>
                <c:pt idx="10043">
                  <c:v>18.64</c:v>
                </c:pt>
                <c:pt idx="10044">
                  <c:v>18.64</c:v>
                </c:pt>
                <c:pt idx="10045">
                  <c:v>18.64</c:v>
                </c:pt>
                <c:pt idx="10046">
                  <c:v>18.64</c:v>
                </c:pt>
                <c:pt idx="10047">
                  <c:v>18.641</c:v>
                </c:pt>
                <c:pt idx="10048">
                  <c:v>18.64</c:v>
                </c:pt>
                <c:pt idx="10049">
                  <c:v>18.64</c:v>
                </c:pt>
                <c:pt idx="10050">
                  <c:v>18.64</c:v>
                </c:pt>
                <c:pt idx="10051">
                  <c:v>18.64</c:v>
                </c:pt>
                <c:pt idx="10052">
                  <c:v>18.641</c:v>
                </c:pt>
                <c:pt idx="10053">
                  <c:v>18.641</c:v>
                </c:pt>
                <c:pt idx="10054">
                  <c:v>18.641</c:v>
                </c:pt>
                <c:pt idx="10055">
                  <c:v>18.641</c:v>
                </c:pt>
                <c:pt idx="10056">
                  <c:v>18.641</c:v>
                </c:pt>
                <c:pt idx="10057">
                  <c:v>18.641</c:v>
                </c:pt>
                <c:pt idx="10058">
                  <c:v>18.641</c:v>
                </c:pt>
                <c:pt idx="10059">
                  <c:v>18.641</c:v>
                </c:pt>
                <c:pt idx="10060">
                  <c:v>18.641</c:v>
                </c:pt>
                <c:pt idx="10061">
                  <c:v>18.641</c:v>
                </c:pt>
                <c:pt idx="10062">
                  <c:v>18.641</c:v>
                </c:pt>
                <c:pt idx="10063">
                  <c:v>18.642</c:v>
                </c:pt>
                <c:pt idx="10064">
                  <c:v>18.641</c:v>
                </c:pt>
                <c:pt idx="10065">
                  <c:v>18.641</c:v>
                </c:pt>
                <c:pt idx="10066">
                  <c:v>18.641</c:v>
                </c:pt>
                <c:pt idx="10067">
                  <c:v>18.641</c:v>
                </c:pt>
                <c:pt idx="10068">
                  <c:v>18.641</c:v>
                </c:pt>
                <c:pt idx="10069">
                  <c:v>18.641</c:v>
                </c:pt>
                <c:pt idx="10070">
                  <c:v>18.641</c:v>
                </c:pt>
                <c:pt idx="10071">
                  <c:v>18.641</c:v>
                </c:pt>
                <c:pt idx="10072">
                  <c:v>18.641</c:v>
                </c:pt>
                <c:pt idx="10073">
                  <c:v>18.642</c:v>
                </c:pt>
                <c:pt idx="10074">
                  <c:v>18.642</c:v>
                </c:pt>
                <c:pt idx="10075">
                  <c:v>18.642</c:v>
                </c:pt>
                <c:pt idx="10076">
                  <c:v>18.642</c:v>
                </c:pt>
                <c:pt idx="10077">
                  <c:v>18.642</c:v>
                </c:pt>
                <c:pt idx="10078">
                  <c:v>18.642</c:v>
                </c:pt>
                <c:pt idx="10079">
                  <c:v>18.642</c:v>
                </c:pt>
                <c:pt idx="10080">
                  <c:v>18.642</c:v>
                </c:pt>
                <c:pt idx="10081">
                  <c:v>18.642</c:v>
                </c:pt>
                <c:pt idx="10082">
                  <c:v>18.642</c:v>
                </c:pt>
                <c:pt idx="10083">
                  <c:v>18.642</c:v>
                </c:pt>
                <c:pt idx="10084">
                  <c:v>18.642</c:v>
                </c:pt>
                <c:pt idx="10085">
                  <c:v>18.642</c:v>
                </c:pt>
                <c:pt idx="10086">
                  <c:v>18.642</c:v>
                </c:pt>
                <c:pt idx="10087">
                  <c:v>18.642</c:v>
                </c:pt>
                <c:pt idx="10088">
                  <c:v>18.642</c:v>
                </c:pt>
                <c:pt idx="10089">
                  <c:v>18.642</c:v>
                </c:pt>
                <c:pt idx="10090">
                  <c:v>18.642</c:v>
                </c:pt>
                <c:pt idx="10091">
                  <c:v>18.642</c:v>
                </c:pt>
                <c:pt idx="10092">
                  <c:v>18.642</c:v>
                </c:pt>
                <c:pt idx="10093">
                  <c:v>18.642</c:v>
                </c:pt>
                <c:pt idx="10094">
                  <c:v>18.642</c:v>
                </c:pt>
                <c:pt idx="10095">
                  <c:v>18.642</c:v>
                </c:pt>
                <c:pt idx="10096">
                  <c:v>18.642</c:v>
                </c:pt>
                <c:pt idx="10097">
                  <c:v>18.642</c:v>
                </c:pt>
                <c:pt idx="10098">
                  <c:v>18.642</c:v>
                </c:pt>
                <c:pt idx="10099">
                  <c:v>18.642</c:v>
                </c:pt>
                <c:pt idx="10100">
                  <c:v>18.642</c:v>
                </c:pt>
                <c:pt idx="10101">
                  <c:v>18.642</c:v>
                </c:pt>
                <c:pt idx="10102">
                  <c:v>18.642</c:v>
                </c:pt>
                <c:pt idx="10103">
                  <c:v>18.642</c:v>
                </c:pt>
                <c:pt idx="10104">
                  <c:v>18.642</c:v>
                </c:pt>
                <c:pt idx="10105">
                  <c:v>18.642</c:v>
                </c:pt>
                <c:pt idx="10106">
                  <c:v>18.642</c:v>
                </c:pt>
                <c:pt idx="10107">
                  <c:v>18.643</c:v>
                </c:pt>
                <c:pt idx="10108">
                  <c:v>18.642</c:v>
                </c:pt>
                <c:pt idx="10109">
                  <c:v>18.642</c:v>
                </c:pt>
                <c:pt idx="10110">
                  <c:v>18.642</c:v>
                </c:pt>
                <c:pt idx="10111">
                  <c:v>18.642</c:v>
                </c:pt>
                <c:pt idx="10112">
                  <c:v>18.642</c:v>
                </c:pt>
                <c:pt idx="10113">
                  <c:v>18.642</c:v>
                </c:pt>
                <c:pt idx="10114">
                  <c:v>18.642</c:v>
                </c:pt>
                <c:pt idx="10115">
                  <c:v>18.642</c:v>
                </c:pt>
                <c:pt idx="10116">
                  <c:v>18.642</c:v>
                </c:pt>
                <c:pt idx="10117">
                  <c:v>18.642</c:v>
                </c:pt>
                <c:pt idx="10118">
                  <c:v>18.642</c:v>
                </c:pt>
                <c:pt idx="10119">
                  <c:v>18.642</c:v>
                </c:pt>
                <c:pt idx="10120">
                  <c:v>18.643</c:v>
                </c:pt>
                <c:pt idx="10121">
                  <c:v>18.642</c:v>
                </c:pt>
                <c:pt idx="10122">
                  <c:v>18.642</c:v>
                </c:pt>
                <c:pt idx="10123">
                  <c:v>18.642</c:v>
                </c:pt>
                <c:pt idx="10124">
                  <c:v>18.642</c:v>
                </c:pt>
                <c:pt idx="10125">
                  <c:v>18.643</c:v>
                </c:pt>
                <c:pt idx="10126">
                  <c:v>18.642</c:v>
                </c:pt>
                <c:pt idx="10127">
                  <c:v>18.643</c:v>
                </c:pt>
                <c:pt idx="10128">
                  <c:v>18.643</c:v>
                </c:pt>
                <c:pt idx="10129">
                  <c:v>18.643</c:v>
                </c:pt>
                <c:pt idx="10130">
                  <c:v>18.643</c:v>
                </c:pt>
                <c:pt idx="10131">
                  <c:v>18.643</c:v>
                </c:pt>
                <c:pt idx="10132">
                  <c:v>18.642</c:v>
                </c:pt>
                <c:pt idx="10133">
                  <c:v>18.643</c:v>
                </c:pt>
                <c:pt idx="10134">
                  <c:v>18.643</c:v>
                </c:pt>
                <c:pt idx="10135">
                  <c:v>18.643</c:v>
                </c:pt>
                <c:pt idx="10136">
                  <c:v>18.642</c:v>
                </c:pt>
                <c:pt idx="10137">
                  <c:v>18.643</c:v>
                </c:pt>
                <c:pt idx="10138">
                  <c:v>18.643</c:v>
                </c:pt>
                <c:pt idx="10139">
                  <c:v>18.643</c:v>
                </c:pt>
                <c:pt idx="10140">
                  <c:v>18.643</c:v>
                </c:pt>
                <c:pt idx="10141">
                  <c:v>18.643</c:v>
                </c:pt>
                <c:pt idx="10142">
                  <c:v>18.643</c:v>
                </c:pt>
                <c:pt idx="10143">
                  <c:v>18.643</c:v>
                </c:pt>
                <c:pt idx="10144">
                  <c:v>18.643</c:v>
                </c:pt>
                <c:pt idx="10145">
                  <c:v>18.643</c:v>
                </c:pt>
                <c:pt idx="10146">
                  <c:v>18.643</c:v>
                </c:pt>
                <c:pt idx="10147">
                  <c:v>18.643</c:v>
                </c:pt>
                <c:pt idx="10148">
                  <c:v>18.643</c:v>
                </c:pt>
                <c:pt idx="10149">
                  <c:v>18.643</c:v>
                </c:pt>
                <c:pt idx="10150">
                  <c:v>18.643</c:v>
                </c:pt>
                <c:pt idx="10151">
                  <c:v>18.644</c:v>
                </c:pt>
                <c:pt idx="10152">
                  <c:v>18.643</c:v>
                </c:pt>
                <c:pt idx="10153">
                  <c:v>18.644</c:v>
                </c:pt>
                <c:pt idx="10154">
                  <c:v>18.643</c:v>
                </c:pt>
                <c:pt idx="10155">
                  <c:v>18.643</c:v>
                </c:pt>
                <c:pt idx="10156">
                  <c:v>18.643</c:v>
                </c:pt>
                <c:pt idx="10157">
                  <c:v>18.644</c:v>
                </c:pt>
                <c:pt idx="10158">
                  <c:v>18.643</c:v>
                </c:pt>
                <c:pt idx="10159">
                  <c:v>18.644</c:v>
                </c:pt>
                <c:pt idx="10160">
                  <c:v>18.644</c:v>
                </c:pt>
                <c:pt idx="10161">
                  <c:v>18.644</c:v>
                </c:pt>
                <c:pt idx="10162">
                  <c:v>18.644</c:v>
                </c:pt>
                <c:pt idx="10163">
                  <c:v>18.645</c:v>
                </c:pt>
                <c:pt idx="10164">
                  <c:v>18.644</c:v>
                </c:pt>
                <c:pt idx="10165">
                  <c:v>18.644</c:v>
                </c:pt>
                <c:pt idx="10166">
                  <c:v>18.645</c:v>
                </c:pt>
                <c:pt idx="10167">
                  <c:v>18.645</c:v>
                </c:pt>
                <c:pt idx="10168">
                  <c:v>18.644</c:v>
                </c:pt>
                <c:pt idx="10169">
                  <c:v>18.645</c:v>
                </c:pt>
                <c:pt idx="10170">
                  <c:v>18.644</c:v>
                </c:pt>
                <c:pt idx="10171">
                  <c:v>18.644</c:v>
                </c:pt>
                <c:pt idx="10172">
                  <c:v>18.645</c:v>
                </c:pt>
                <c:pt idx="10173">
                  <c:v>18.645</c:v>
                </c:pt>
                <c:pt idx="10174">
                  <c:v>18.645</c:v>
                </c:pt>
                <c:pt idx="10175">
                  <c:v>18.645</c:v>
                </c:pt>
                <c:pt idx="10176">
                  <c:v>18.645</c:v>
                </c:pt>
                <c:pt idx="10177">
                  <c:v>18.645</c:v>
                </c:pt>
                <c:pt idx="10178">
                  <c:v>18.645</c:v>
                </c:pt>
                <c:pt idx="10179">
                  <c:v>18.645</c:v>
                </c:pt>
                <c:pt idx="10180">
                  <c:v>18.646</c:v>
                </c:pt>
                <c:pt idx="10181">
                  <c:v>18.645</c:v>
                </c:pt>
                <c:pt idx="10182">
                  <c:v>18.645</c:v>
                </c:pt>
                <c:pt idx="10183">
                  <c:v>18.645</c:v>
                </c:pt>
                <c:pt idx="10184">
                  <c:v>18.646</c:v>
                </c:pt>
                <c:pt idx="10185">
                  <c:v>18.646</c:v>
                </c:pt>
                <c:pt idx="10186">
                  <c:v>18.646</c:v>
                </c:pt>
                <c:pt idx="10187">
                  <c:v>18.646</c:v>
                </c:pt>
                <c:pt idx="10188">
                  <c:v>18.645</c:v>
                </c:pt>
                <c:pt idx="10189">
                  <c:v>18.646</c:v>
                </c:pt>
                <c:pt idx="10190">
                  <c:v>18.645</c:v>
                </c:pt>
                <c:pt idx="10191">
                  <c:v>18.646</c:v>
                </c:pt>
                <c:pt idx="10192">
                  <c:v>18.646</c:v>
                </c:pt>
                <c:pt idx="10193">
                  <c:v>18.646</c:v>
                </c:pt>
                <c:pt idx="10194">
                  <c:v>18.646</c:v>
                </c:pt>
                <c:pt idx="10195">
                  <c:v>18.646</c:v>
                </c:pt>
                <c:pt idx="10196">
                  <c:v>18.646</c:v>
                </c:pt>
                <c:pt idx="10197">
                  <c:v>18.646</c:v>
                </c:pt>
                <c:pt idx="10198">
                  <c:v>18.646</c:v>
                </c:pt>
                <c:pt idx="10199">
                  <c:v>18.646</c:v>
                </c:pt>
                <c:pt idx="10200">
                  <c:v>18.646</c:v>
                </c:pt>
                <c:pt idx="10201">
                  <c:v>18.646</c:v>
                </c:pt>
                <c:pt idx="10202">
                  <c:v>18.646</c:v>
                </c:pt>
                <c:pt idx="10203">
                  <c:v>18.646</c:v>
                </c:pt>
                <c:pt idx="10204">
                  <c:v>18.646</c:v>
                </c:pt>
                <c:pt idx="10205">
                  <c:v>18.646</c:v>
                </c:pt>
                <c:pt idx="10206">
                  <c:v>18.646</c:v>
                </c:pt>
                <c:pt idx="10207">
                  <c:v>18.646</c:v>
                </c:pt>
                <c:pt idx="10208">
                  <c:v>18.646</c:v>
                </c:pt>
                <c:pt idx="10209">
                  <c:v>18.646</c:v>
                </c:pt>
                <c:pt idx="10210">
                  <c:v>18.646</c:v>
                </c:pt>
                <c:pt idx="10211">
                  <c:v>18.646</c:v>
                </c:pt>
                <c:pt idx="10212">
                  <c:v>18.646</c:v>
                </c:pt>
                <c:pt idx="10213">
                  <c:v>18.646</c:v>
                </c:pt>
                <c:pt idx="10214">
                  <c:v>18.646</c:v>
                </c:pt>
                <c:pt idx="10215">
                  <c:v>18.646</c:v>
                </c:pt>
                <c:pt idx="10216">
                  <c:v>18.646</c:v>
                </c:pt>
                <c:pt idx="10217">
                  <c:v>18.646</c:v>
                </c:pt>
                <c:pt idx="10218">
                  <c:v>18.646</c:v>
                </c:pt>
                <c:pt idx="10219">
                  <c:v>18.647</c:v>
                </c:pt>
                <c:pt idx="10220">
                  <c:v>18.647</c:v>
                </c:pt>
                <c:pt idx="10221">
                  <c:v>18.646</c:v>
                </c:pt>
                <c:pt idx="10222">
                  <c:v>18.647</c:v>
                </c:pt>
                <c:pt idx="10223">
                  <c:v>18.647</c:v>
                </c:pt>
                <c:pt idx="10224">
                  <c:v>18.647</c:v>
                </c:pt>
                <c:pt idx="10225">
                  <c:v>18.647</c:v>
                </c:pt>
                <c:pt idx="10226">
                  <c:v>18.647</c:v>
                </c:pt>
                <c:pt idx="10227">
                  <c:v>18.647</c:v>
                </c:pt>
                <c:pt idx="10228">
                  <c:v>18.647</c:v>
                </c:pt>
                <c:pt idx="10229">
                  <c:v>18.647</c:v>
                </c:pt>
                <c:pt idx="10230">
                  <c:v>18.647</c:v>
                </c:pt>
                <c:pt idx="10231">
                  <c:v>18.647</c:v>
                </c:pt>
                <c:pt idx="10232">
                  <c:v>18.647</c:v>
                </c:pt>
                <c:pt idx="10233">
                  <c:v>18.647</c:v>
                </c:pt>
                <c:pt idx="10234">
                  <c:v>18.647</c:v>
                </c:pt>
                <c:pt idx="10235">
                  <c:v>18.647</c:v>
                </c:pt>
                <c:pt idx="10236">
                  <c:v>18.647</c:v>
                </c:pt>
                <c:pt idx="10237">
                  <c:v>18.647</c:v>
                </c:pt>
                <c:pt idx="10238">
                  <c:v>18.647</c:v>
                </c:pt>
                <c:pt idx="10239">
                  <c:v>18.647</c:v>
                </c:pt>
                <c:pt idx="10240">
                  <c:v>18.648</c:v>
                </c:pt>
                <c:pt idx="10241">
                  <c:v>18.647</c:v>
                </c:pt>
                <c:pt idx="10242">
                  <c:v>18.647</c:v>
                </c:pt>
                <c:pt idx="10243">
                  <c:v>18.647</c:v>
                </c:pt>
                <c:pt idx="10244">
                  <c:v>18.648</c:v>
                </c:pt>
                <c:pt idx="10245">
                  <c:v>18.648</c:v>
                </c:pt>
                <c:pt idx="10246">
                  <c:v>18.648</c:v>
                </c:pt>
                <c:pt idx="10247">
                  <c:v>18.647</c:v>
                </c:pt>
                <c:pt idx="10248">
                  <c:v>18.648</c:v>
                </c:pt>
                <c:pt idx="10249">
                  <c:v>18.647</c:v>
                </c:pt>
                <c:pt idx="10250">
                  <c:v>18.647</c:v>
                </c:pt>
                <c:pt idx="10251">
                  <c:v>18.648</c:v>
                </c:pt>
                <c:pt idx="10252">
                  <c:v>18.648</c:v>
                </c:pt>
                <c:pt idx="10253">
                  <c:v>18.648</c:v>
                </c:pt>
                <c:pt idx="10254">
                  <c:v>18.648</c:v>
                </c:pt>
                <c:pt idx="10255">
                  <c:v>18.648</c:v>
                </c:pt>
                <c:pt idx="10256">
                  <c:v>18.648</c:v>
                </c:pt>
                <c:pt idx="10257">
                  <c:v>18.648</c:v>
                </c:pt>
                <c:pt idx="10258">
                  <c:v>18.647</c:v>
                </c:pt>
                <c:pt idx="10259">
                  <c:v>18.648</c:v>
                </c:pt>
                <c:pt idx="10260">
                  <c:v>18.648</c:v>
                </c:pt>
                <c:pt idx="10261">
                  <c:v>18.648</c:v>
                </c:pt>
                <c:pt idx="10262">
                  <c:v>18.648</c:v>
                </c:pt>
                <c:pt idx="10263">
                  <c:v>18.648</c:v>
                </c:pt>
                <c:pt idx="10264">
                  <c:v>18.648</c:v>
                </c:pt>
                <c:pt idx="10265">
                  <c:v>18.648</c:v>
                </c:pt>
                <c:pt idx="10266">
                  <c:v>18.648</c:v>
                </c:pt>
                <c:pt idx="10267">
                  <c:v>18.648</c:v>
                </c:pt>
                <c:pt idx="10268">
                  <c:v>18.648</c:v>
                </c:pt>
                <c:pt idx="10269">
                  <c:v>18.648</c:v>
                </c:pt>
                <c:pt idx="10270">
                  <c:v>18.648</c:v>
                </c:pt>
                <c:pt idx="10271">
                  <c:v>18.648</c:v>
                </c:pt>
                <c:pt idx="10272">
                  <c:v>18.647</c:v>
                </c:pt>
                <c:pt idx="10273">
                  <c:v>18.648</c:v>
                </c:pt>
                <c:pt idx="10274">
                  <c:v>18.648</c:v>
                </c:pt>
                <c:pt idx="10275">
                  <c:v>18.648</c:v>
                </c:pt>
                <c:pt idx="10276">
                  <c:v>18.648</c:v>
                </c:pt>
                <c:pt idx="10277">
                  <c:v>18.648</c:v>
                </c:pt>
                <c:pt idx="10278">
                  <c:v>18.648</c:v>
                </c:pt>
                <c:pt idx="10279">
                  <c:v>18.648</c:v>
                </c:pt>
                <c:pt idx="10280">
                  <c:v>18.648</c:v>
                </c:pt>
                <c:pt idx="10281">
                  <c:v>18.648</c:v>
                </c:pt>
                <c:pt idx="10282">
                  <c:v>18.648</c:v>
                </c:pt>
                <c:pt idx="10283">
                  <c:v>18.648</c:v>
                </c:pt>
                <c:pt idx="10284">
                  <c:v>18.648</c:v>
                </c:pt>
                <c:pt idx="10285">
                  <c:v>18.648</c:v>
                </c:pt>
                <c:pt idx="10286">
                  <c:v>18.648</c:v>
                </c:pt>
                <c:pt idx="10287">
                  <c:v>18.649</c:v>
                </c:pt>
                <c:pt idx="10288">
                  <c:v>18.648</c:v>
                </c:pt>
                <c:pt idx="10289">
                  <c:v>18.648</c:v>
                </c:pt>
                <c:pt idx="10290">
                  <c:v>18.648</c:v>
                </c:pt>
                <c:pt idx="10291">
                  <c:v>18.649</c:v>
                </c:pt>
                <c:pt idx="10292">
                  <c:v>18.648</c:v>
                </c:pt>
                <c:pt idx="10293">
                  <c:v>18.649</c:v>
                </c:pt>
                <c:pt idx="10294">
                  <c:v>18.648</c:v>
                </c:pt>
                <c:pt idx="10295">
                  <c:v>18.648</c:v>
                </c:pt>
                <c:pt idx="10296">
                  <c:v>18.648</c:v>
                </c:pt>
                <c:pt idx="10297">
                  <c:v>18.648</c:v>
                </c:pt>
                <c:pt idx="10298">
                  <c:v>18.649</c:v>
                </c:pt>
                <c:pt idx="10299">
                  <c:v>18.648</c:v>
                </c:pt>
                <c:pt idx="10300">
                  <c:v>18.649</c:v>
                </c:pt>
                <c:pt idx="10301">
                  <c:v>18.649</c:v>
                </c:pt>
                <c:pt idx="10302">
                  <c:v>18.649</c:v>
                </c:pt>
                <c:pt idx="10303">
                  <c:v>18.649</c:v>
                </c:pt>
                <c:pt idx="10304">
                  <c:v>18.648</c:v>
                </c:pt>
                <c:pt idx="10305">
                  <c:v>18.649</c:v>
                </c:pt>
                <c:pt idx="10306">
                  <c:v>18.649</c:v>
                </c:pt>
                <c:pt idx="10307">
                  <c:v>18.648</c:v>
                </c:pt>
                <c:pt idx="10308">
                  <c:v>18.649</c:v>
                </c:pt>
                <c:pt idx="10309">
                  <c:v>18.649</c:v>
                </c:pt>
                <c:pt idx="10310">
                  <c:v>18.649</c:v>
                </c:pt>
                <c:pt idx="10311">
                  <c:v>18.649</c:v>
                </c:pt>
                <c:pt idx="10312">
                  <c:v>18.649</c:v>
                </c:pt>
                <c:pt idx="10313">
                  <c:v>18.649</c:v>
                </c:pt>
                <c:pt idx="10314">
                  <c:v>18.649</c:v>
                </c:pt>
                <c:pt idx="10315">
                  <c:v>18.649</c:v>
                </c:pt>
                <c:pt idx="10316">
                  <c:v>18.649</c:v>
                </c:pt>
                <c:pt idx="10317">
                  <c:v>18.649</c:v>
                </c:pt>
                <c:pt idx="10318">
                  <c:v>18.649</c:v>
                </c:pt>
                <c:pt idx="10319">
                  <c:v>18.649</c:v>
                </c:pt>
                <c:pt idx="10320">
                  <c:v>18.649</c:v>
                </c:pt>
                <c:pt idx="10321">
                  <c:v>18.649</c:v>
                </c:pt>
                <c:pt idx="10322">
                  <c:v>18.649</c:v>
                </c:pt>
                <c:pt idx="10323">
                  <c:v>18.65</c:v>
                </c:pt>
                <c:pt idx="10324">
                  <c:v>18.649</c:v>
                </c:pt>
                <c:pt idx="10325">
                  <c:v>18.65</c:v>
                </c:pt>
                <c:pt idx="10326">
                  <c:v>18.649</c:v>
                </c:pt>
                <c:pt idx="10327">
                  <c:v>18.649</c:v>
                </c:pt>
                <c:pt idx="10328">
                  <c:v>18.65</c:v>
                </c:pt>
                <c:pt idx="10329">
                  <c:v>18.65</c:v>
                </c:pt>
                <c:pt idx="10330">
                  <c:v>18.65</c:v>
                </c:pt>
                <c:pt idx="10331">
                  <c:v>18.65</c:v>
                </c:pt>
                <c:pt idx="10332">
                  <c:v>18.65</c:v>
                </c:pt>
                <c:pt idx="10333">
                  <c:v>18.65</c:v>
                </c:pt>
                <c:pt idx="10334">
                  <c:v>18.65</c:v>
                </c:pt>
                <c:pt idx="10335">
                  <c:v>18.65</c:v>
                </c:pt>
                <c:pt idx="10336">
                  <c:v>18.65</c:v>
                </c:pt>
                <c:pt idx="10337">
                  <c:v>18.65</c:v>
                </c:pt>
                <c:pt idx="10338">
                  <c:v>18.65</c:v>
                </c:pt>
                <c:pt idx="10339">
                  <c:v>18.65</c:v>
                </c:pt>
                <c:pt idx="10340">
                  <c:v>18.65</c:v>
                </c:pt>
                <c:pt idx="10341">
                  <c:v>18.65</c:v>
                </c:pt>
                <c:pt idx="10342">
                  <c:v>18.65</c:v>
                </c:pt>
                <c:pt idx="10343">
                  <c:v>18.65</c:v>
                </c:pt>
                <c:pt idx="10344">
                  <c:v>18.65</c:v>
                </c:pt>
                <c:pt idx="10345">
                  <c:v>18.65</c:v>
                </c:pt>
                <c:pt idx="10346">
                  <c:v>18.65</c:v>
                </c:pt>
                <c:pt idx="10347">
                  <c:v>18.65</c:v>
                </c:pt>
                <c:pt idx="10348">
                  <c:v>18.65</c:v>
                </c:pt>
                <c:pt idx="10349">
                  <c:v>18.65</c:v>
                </c:pt>
                <c:pt idx="10350">
                  <c:v>18.65</c:v>
                </c:pt>
                <c:pt idx="10351">
                  <c:v>18.65</c:v>
                </c:pt>
                <c:pt idx="10352">
                  <c:v>18.65</c:v>
                </c:pt>
                <c:pt idx="10353">
                  <c:v>18.65</c:v>
                </c:pt>
                <c:pt idx="10354">
                  <c:v>18.65</c:v>
                </c:pt>
                <c:pt idx="10355">
                  <c:v>18.65</c:v>
                </c:pt>
                <c:pt idx="10356">
                  <c:v>18.65</c:v>
                </c:pt>
                <c:pt idx="10357">
                  <c:v>18.65</c:v>
                </c:pt>
                <c:pt idx="10358">
                  <c:v>18.65</c:v>
                </c:pt>
                <c:pt idx="10359">
                  <c:v>18.65</c:v>
                </c:pt>
                <c:pt idx="10360">
                  <c:v>18.65</c:v>
                </c:pt>
                <c:pt idx="10361">
                  <c:v>18.65</c:v>
                </c:pt>
                <c:pt idx="10362">
                  <c:v>18.65</c:v>
                </c:pt>
                <c:pt idx="10363">
                  <c:v>18.65</c:v>
                </c:pt>
                <c:pt idx="10364">
                  <c:v>18.65</c:v>
                </c:pt>
                <c:pt idx="10365">
                  <c:v>18.65</c:v>
                </c:pt>
                <c:pt idx="10366">
                  <c:v>18.65</c:v>
                </c:pt>
                <c:pt idx="10367">
                  <c:v>18.65</c:v>
                </c:pt>
                <c:pt idx="10368">
                  <c:v>18.65</c:v>
                </c:pt>
                <c:pt idx="10369">
                  <c:v>18.65</c:v>
                </c:pt>
                <c:pt idx="10370">
                  <c:v>18.65</c:v>
                </c:pt>
                <c:pt idx="10371">
                  <c:v>18.65</c:v>
                </c:pt>
                <c:pt idx="10372">
                  <c:v>18.65</c:v>
                </c:pt>
                <c:pt idx="10373">
                  <c:v>18.65</c:v>
                </c:pt>
                <c:pt idx="10374">
                  <c:v>18.65</c:v>
                </c:pt>
                <c:pt idx="10375">
                  <c:v>18.65</c:v>
                </c:pt>
                <c:pt idx="10376">
                  <c:v>18.65</c:v>
                </c:pt>
                <c:pt idx="10377">
                  <c:v>18.65</c:v>
                </c:pt>
                <c:pt idx="10378">
                  <c:v>18.65</c:v>
                </c:pt>
                <c:pt idx="10379">
                  <c:v>18.65</c:v>
                </c:pt>
                <c:pt idx="10380">
                  <c:v>18.65</c:v>
                </c:pt>
                <c:pt idx="10381">
                  <c:v>18.65</c:v>
                </c:pt>
                <c:pt idx="10382">
                  <c:v>18.65</c:v>
                </c:pt>
                <c:pt idx="10383">
                  <c:v>18.65</c:v>
                </c:pt>
                <c:pt idx="10384">
                  <c:v>18.65</c:v>
                </c:pt>
                <c:pt idx="10385">
                  <c:v>18.65</c:v>
                </c:pt>
                <c:pt idx="10386">
                  <c:v>18.65</c:v>
                </c:pt>
                <c:pt idx="10387">
                  <c:v>18.65</c:v>
                </c:pt>
                <c:pt idx="10388">
                  <c:v>18.65</c:v>
                </c:pt>
                <c:pt idx="10389">
                  <c:v>18.65</c:v>
                </c:pt>
                <c:pt idx="10390">
                  <c:v>18.65</c:v>
                </c:pt>
                <c:pt idx="10391">
                  <c:v>18.65</c:v>
                </c:pt>
                <c:pt idx="10392">
                  <c:v>18.65</c:v>
                </c:pt>
                <c:pt idx="10393">
                  <c:v>18.65</c:v>
                </c:pt>
                <c:pt idx="10394">
                  <c:v>18.65</c:v>
                </c:pt>
                <c:pt idx="10395">
                  <c:v>18.65</c:v>
                </c:pt>
                <c:pt idx="10396">
                  <c:v>18.65</c:v>
                </c:pt>
                <c:pt idx="10397">
                  <c:v>18.65</c:v>
                </c:pt>
                <c:pt idx="10398">
                  <c:v>18.65</c:v>
                </c:pt>
                <c:pt idx="10399">
                  <c:v>18.65</c:v>
                </c:pt>
                <c:pt idx="10400">
                  <c:v>18.65</c:v>
                </c:pt>
                <c:pt idx="10401">
                  <c:v>18.65</c:v>
                </c:pt>
                <c:pt idx="10402">
                  <c:v>18.65</c:v>
                </c:pt>
                <c:pt idx="10403">
                  <c:v>18.65</c:v>
                </c:pt>
                <c:pt idx="10404">
                  <c:v>18.65</c:v>
                </c:pt>
                <c:pt idx="10405">
                  <c:v>18.65</c:v>
                </c:pt>
                <c:pt idx="10406">
                  <c:v>18.65</c:v>
                </c:pt>
                <c:pt idx="10407">
                  <c:v>18.65</c:v>
                </c:pt>
                <c:pt idx="10408">
                  <c:v>18.65</c:v>
                </c:pt>
                <c:pt idx="10409">
                  <c:v>18.65</c:v>
                </c:pt>
                <c:pt idx="10410">
                  <c:v>18.65</c:v>
                </c:pt>
                <c:pt idx="10411">
                  <c:v>18.65</c:v>
                </c:pt>
                <c:pt idx="10412">
                  <c:v>18.65</c:v>
                </c:pt>
                <c:pt idx="10413">
                  <c:v>18.65</c:v>
                </c:pt>
                <c:pt idx="10414">
                  <c:v>18.65</c:v>
                </c:pt>
                <c:pt idx="10415">
                  <c:v>18.65</c:v>
                </c:pt>
                <c:pt idx="10416">
                  <c:v>18.651</c:v>
                </c:pt>
                <c:pt idx="10417">
                  <c:v>18.65</c:v>
                </c:pt>
                <c:pt idx="10418">
                  <c:v>18.65</c:v>
                </c:pt>
                <c:pt idx="10419">
                  <c:v>18.65</c:v>
                </c:pt>
                <c:pt idx="10420">
                  <c:v>18.65</c:v>
                </c:pt>
                <c:pt idx="10421">
                  <c:v>18.651</c:v>
                </c:pt>
                <c:pt idx="10422">
                  <c:v>18.65</c:v>
                </c:pt>
                <c:pt idx="10423">
                  <c:v>18.651</c:v>
                </c:pt>
                <c:pt idx="10424">
                  <c:v>18.651</c:v>
                </c:pt>
                <c:pt idx="10425">
                  <c:v>18.651</c:v>
                </c:pt>
                <c:pt idx="10426">
                  <c:v>18.65</c:v>
                </c:pt>
                <c:pt idx="10427">
                  <c:v>18.65</c:v>
                </c:pt>
                <c:pt idx="10428">
                  <c:v>18.65</c:v>
                </c:pt>
                <c:pt idx="10429">
                  <c:v>18.651</c:v>
                </c:pt>
                <c:pt idx="10430">
                  <c:v>18.651</c:v>
                </c:pt>
                <c:pt idx="10431">
                  <c:v>18.651</c:v>
                </c:pt>
                <c:pt idx="10432">
                  <c:v>18.65</c:v>
                </c:pt>
                <c:pt idx="10433">
                  <c:v>18.65</c:v>
                </c:pt>
                <c:pt idx="10434">
                  <c:v>18.651</c:v>
                </c:pt>
                <c:pt idx="10435">
                  <c:v>18.651</c:v>
                </c:pt>
                <c:pt idx="10436">
                  <c:v>18.651</c:v>
                </c:pt>
                <c:pt idx="10437">
                  <c:v>18.651</c:v>
                </c:pt>
                <c:pt idx="10438">
                  <c:v>18.651</c:v>
                </c:pt>
                <c:pt idx="10439">
                  <c:v>18.651</c:v>
                </c:pt>
                <c:pt idx="10440">
                  <c:v>18.651</c:v>
                </c:pt>
                <c:pt idx="10441">
                  <c:v>18.651</c:v>
                </c:pt>
                <c:pt idx="10442">
                  <c:v>18.651</c:v>
                </c:pt>
                <c:pt idx="10443">
                  <c:v>18.651</c:v>
                </c:pt>
                <c:pt idx="10444">
                  <c:v>18.651</c:v>
                </c:pt>
                <c:pt idx="10445">
                  <c:v>18.651</c:v>
                </c:pt>
                <c:pt idx="10446">
                  <c:v>18.651</c:v>
                </c:pt>
                <c:pt idx="10447">
                  <c:v>18.651</c:v>
                </c:pt>
                <c:pt idx="10448">
                  <c:v>18.651</c:v>
                </c:pt>
                <c:pt idx="10449">
                  <c:v>18.651</c:v>
                </c:pt>
                <c:pt idx="10450">
                  <c:v>18.651</c:v>
                </c:pt>
                <c:pt idx="10451">
                  <c:v>18.651</c:v>
                </c:pt>
                <c:pt idx="10452">
                  <c:v>18.651</c:v>
                </c:pt>
                <c:pt idx="10453">
                  <c:v>18.652</c:v>
                </c:pt>
                <c:pt idx="10454">
                  <c:v>18.651</c:v>
                </c:pt>
                <c:pt idx="10455">
                  <c:v>18.651</c:v>
                </c:pt>
                <c:pt idx="10456">
                  <c:v>18.652</c:v>
                </c:pt>
                <c:pt idx="10457">
                  <c:v>18.651</c:v>
                </c:pt>
                <c:pt idx="10458">
                  <c:v>18.651</c:v>
                </c:pt>
                <c:pt idx="10459">
                  <c:v>18.652</c:v>
                </c:pt>
                <c:pt idx="10460">
                  <c:v>18.651</c:v>
                </c:pt>
                <c:pt idx="10461">
                  <c:v>18.651</c:v>
                </c:pt>
                <c:pt idx="10462">
                  <c:v>18.652</c:v>
                </c:pt>
                <c:pt idx="10463">
                  <c:v>18.652</c:v>
                </c:pt>
                <c:pt idx="10464">
                  <c:v>18.652</c:v>
                </c:pt>
                <c:pt idx="10465">
                  <c:v>18.652</c:v>
                </c:pt>
                <c:pt idx="10466">
                  <c:v>18.652</c:v>
                </c:pt>
                <c:pt idx="10467">
                  <c:v>18.652</c:v>
                </c:pt>
                <c:pt idx="10468">
                  <c:v>18.653</c:v>
                </c:pt>
                <c:pt idx="10469">
                  <c:v>18.653</c:v>
                </c:pt>
                <c:pt idx="10470">
                  <c:v>18.652</c:v>
                </c:pt>
                <c:pt idx="10471">
                  <c:v>18.652</c:v>
                </c:pt>
                <c:pt idx="10472">
                  <c:v>18.652</c:v>
                </c:pt>
                <c:pt idx="10473">
                  <c:v>18.652</c:v>
                </c:pt>
                <c:pt idx="10474">
                  <c:v>18.652</c:v>
                </c:pt>
                <c:pt idx="10475">
                  <c:v>18.652</c:v>
                </c:pt>
                <c:pt idx="10476">
                  <c:v>18.652</c:v>
                </c:pt>
                <c:pt idx="10477">
                  <c:v>18.652</c:v>
                </c:pt>
                <c:pt idx="10478">
                  <c:v>18.652</c:v>
                </c:pt>
                <c:pt idx="10479">
                  <c:v>18.652</c:v>
                </c:pt>
                <c:pt idx="10480">
                  <c:v>18.653</c:v>
                </c:pt>
                <c:pt idx="10481">
                  <c:v>18.652</c:v>
                </c:pt>
                <c:pt idx="10482">
                  <c:v>18.653</c:v>
                </c:pt>
                <c:pt idx="10483">
                  <c:v>18.653</c:v>
                </c:pt>
                <c:pt idx="10484">
                  <c:v>18.653</c:v>
                </c:pt>
                <c:pt idx="10485">
                  <c:v>18.652</c:v>
                </c:pt>
                <c:pt idx="10486">
                  <c:v>18.653</c:v>
                </c:pt>
                <c:pt idx="10487">
                  <c:v>18.653</c:v>
                </c:pt>
                <c:pt idx="10488">
                  <c:v>18.652</c:v>
                </c:pt>
                <c:pt idx="10489">
                  <c:v>18.653</c:v>
                </c:pt>
                <c:pt idx="10490">
                  <c:v>18.653</c:v>
                </c:pt>
                <c:pt idx="10491">
                  <c:v>18.653</c:v>
                </c:pt>
                <c:pt idx="10492">
                  <c:v>18.653</c:v>
                </c:pt>
                <c:pt idx="10493">
                  <c:v>18.653</c:v>
                </c:pt>
                <c:pt idx="10494">
                  <c:v>18.653</c:v>
                </c:pt>
                <c:pt idx="10495">
                  <c:v>18.653</c:v>
                </c:pt>
                <c:pt idx="10496">
                  <c:v>18.653</c:v>
                </c:pt>
                <c:pt idx="10497">
                  <c:v>18.653</c:v>
                </c:pt>
                <c:pt idx="10498">
                  <c:v>18.653</c:v>
                </c:pt>
                <c:pt idx="10499">
                  <c:v>18.653</c:v>
                </c:pt>
                <c:pt idx="10500">
                  <c:v>18.653</c:v>
                </c:pt>
                <c:pt idx="10501">
                  <c:v>18.653</c:v>
                </c:pt>
                <c:pt idx="10502">
                  <c:v>18.653</c:v>
                </c:pt>
                <c:pt idx="10503">
                  <c:v>18.653</c:v>
                </c:pt>
                <c:pt idx="10504">
                  <c:v>18.654</c:v>
                </c:pt>
                <c:pt idx="10505">
                  <c:v>18.653</c:v>
                </c:pt>
                <c:pt idx="10506">
                  <c:v>18.653</c:v>
                </c:pt>
                <c:pt idx="10507">
                  <c:v>18.653</c:v>
                </c:pt>
                <c:pt idx="10508">
                  <c:v>18.653</c:v>
                </c:pt>
                <c:pt idx="10509">
                  <c:v>18.654</c:v>
                </c:pt>
                <c:pt idx="10510">
                  <c:v>18.653</c:v>
                </c:pt>
                <c:pt idx="10511">
                  <c:v>18.653</c:v>
                </c:pt>
                <c:pt idx="10512">
                  <c:v>18.654</c:v>
                </c:pt>
                <c:pt idx="10513">
                  <c:v>18.654</c:v>
                </c:pt>
                <c:pt idx="10514">
                  <c:v>18.653</c:v>
                </c:pt>
                <c:pt idx="10515">
                  <c:v>18.653</c:v>
                </c:pt>
                <c:pt idx="10516">
                  <c:v>18.654</c:v>
                </c:pt>
                <c:pt idx="10517">
                  <c:v>18.654</c:v>
                </c:pt>
                <c:pt idx="10518">
                  <c:v>18.653</c:v>
                </c:pt>
                <c:pt idx="10519">
                  <c:v>18.654</c:v>
                </c:pt>
                <c:pt idx="10520">
                  <c:v>18.654</c:v>
                </c:pt>
                <c:pt idx="10521">
                  <c:v>18.654</c:v>
                </c:pt>
                <c:pt idx="10522">
                  <c:v>18.654</c:v>
                </c:pt>
                <c:pt idx="10523">
                  <c:v>18.654</c:v>
                </c:pt>
                <c:pt idx="10524">
                  <c:v>18.654</c:v>
                </c:pt>
                <c:pt idx="10525">
                  <c:v>18.654</c:v>
                </c:pt>
                <c:pt idx="10526">
                  <c:v>18.654</c:v>
                </c:pt>
                <c:pt idx="10527">
                  <c:v>18.654</c:v>
                </c:pt>
                <c:pt idx="10528">
                  <c:v>18.654</c:v>
                </c:pt>
                <c:pt idx="10529">
                  <c:v>18.654</c:v>
                </c:pt>
                <c:pt idx="10530">
                  <c:v>18.655</c:v>
                </c:pt>
                <c:pt idx="10531">
                  <c:v>18.654</c:v>
                </c:pt>
                <c:pt idx="10532">
                  <c:v>18.654</c:v>
                </c:pt>
                <c:pt idx="10533">
                  <c:v>18.654</c:v>
                </c:pt>
                <c:pt idx="10534">
                  <c:v>18.654</c:v>
                </c:pt>
                <c:pt idx="10535">
                  <c:v>18.655</c:v>
                </c:pt>
                <c:pt idx="10536">
                  <c:v>18.654</c:v>
                </c:pt>
                <c:pt idx="10537">
                  <c:v>18.654</c:v>
                </c:pt>
                <c:pt idx="10538">
                  <c:v>18.654</c:v>
                </c:pt>
                <c:pt idx="10539">
                  <c:v>18.654</c:v>
                </c:pt>
                <c:pt idx="10540">
                  <c:v>18.655</c:v>
                </c:pt>
                <c:pt idx="10541">
                  <c:v>18.655</c:v>
                </c:pt>
                <c:pt idx="10542">
                  <c:v>18.654</c:v>
                </c:pt>
                <c:pt idx="10543">
                  <c:v>18.655</c:v>
                </c:pt>
                <c:pt idx="10544">
                  <c:v>18.655</c:v>
                </c:pt>
                <c:pt idx="10545">
                  <c:v>18.655</c:v>
                </c:pt>
                <c:pt idx="10546">
                  <c:v>18.654</c:v>
                </c:pt>
                <c:pt idx="10547">
                  <c:v>18.655</c:v>
                </c:pt>
                <c:pt idx="10548">
                  <c:v>18.655</c:v>
                </c:pt>
                <c:pt idx="10549">
                  <c:v>18.655</c:v>
                </c:pt>
                <c:pt idx="10550">
                  <c:v>18.655</c:v>
                </c:pt>
                <c:pt idx="10551">
                  <c:v>18.655</c:v>
                </c:pt>
                <c:pt idx="10552">
                  <c:v>18.655</c:v>
                </c:pt>
                <c:pt idx="10553">
                  <c:v>18.655</c:v>
                </c:pt>
                <c:pt idx="10554">
                  <c:v>18.655</c:v>
                </c:pt>
                <c:pt idx="10555">
                  <c:v>18.655</c:v>
                </c:pt>
                <c:pt idx="10556">
                  <c:v>18.655</c:v>
                </c:pt>
                <c:pt idx="10557">
                  <c:v>18.654</c:v>
                </c:pt>
                <c:pt idx="10558">
                  <c:v>18.655</c:v>
                </c:pt>
                <c:pt idx="10559">
                  <c:v>18.655</c:v>
                </c:pt>
                <c:pt idx="10560">
                  <c:v>18.655</c:v>
                </c:pt>
                <c:pt idx="10561">
                  <c:v>18.655</c:v>
                </c:pt>
                <c:pt idx="10562">
                  <c:v>18.655</c:v>
                </c:pt>
                <c:pt idx="10563">
                  <c:v>18.655</c:v>
                </c:pt>
                <c:pt idx="10564">
                  <c:v>18.655</c:v>
                </c:pt>
                <c:pt idx="10565">
                  <c:v>18.655</c:v>
                </c:pt>
                <c:pt idx="10566">
                  <c:v>18.655</c:v>
                </c:pt>
                <c:pt idx="10567">
                  <c:v>18.655</c:v>
                </c:pt>
                <c:pt idx="10568">
                  <c:v>18.655</c:v>
                </c:pt>
                <c:pt idx="10569">
                  <c:v>18.655</c:v>
                </c:pt>
                <c:pt idx="10570">
                  <c:v>18.655</c:v>
                </c:pt>
                <c:pt idx="10571">
                  <c:v>18.655</c:v>
                </c:pt>
                <c:pt idx="10572">
                  <c:v>18.654</c:v>
                </c:pt>
                <c:pt idx="10573">
                  <c:v>18.655</c:v>
                </c:pt>
                <c:pt idx="10574">
                  <c:v>18.655</c:v>
                </c:pt>
                <c:pt idx="10575">
                  <c:v>18.655</c:v>
                </c:pt>
                <c:pt idx="10576">
                  <c:v>18.655</c:v>
                </c:pt>
                <c:pt idx="10577">
                  <c:v>18.655</c:v>
                </c:pt>
                <c:pt idx="10578">
                  <c:v>18.655</c:v>
                </c:pt>
                <c:pt idx="10579">
                  <c:v>18.655</c:v>
                </c:pt>
                <c:pt idx="10580">
                  <c:v>18.655</c:v>
                </c:pt>
                <c:pt idx="10581">
                  <c:v>18.655</c:v>
                </c:pt>
                <c:pt idx="10582">
                  <c:v>18.655</c:v>
                </c:pt>
                <c:pt idx="10583">
                  <c:v>18.655</c:v>
                </c:pt>
                <c:pt idx="10584">
                  <c:v>18.655</c:v>
                </c:pt>
                <c:pt idx="10585">
                  <c:v>18.655</c:v>
                </c:pt>
                <c:pt idx="10586">
                  <c:v>18.655</c:v>
                </c:pt>
                <c:pt idx="10587">
                  <c:v>18.655</c:v>
                </c:pt>
                <c:pt idx="10588">
                  <c:v>18.655</c:v>
                </c:pt>
                <c:pt idx="10589">
                  <c:v>18.655</c:v>
                </c:pt>
                <c:pt idx="10590">
                  <c:v>18.655</c:v>
                </c:pt>
                <c:pt idx="10591">
                  <c:v>18.655</c:v>
                </c:pt>
                <c:pt idx="10592">
                  <c:v>18.655</c:v>
                </c:pt>
                <c:pt idx="10593">
                  <c:v>18.655</c:v>
                </c:pt>
                <c:pt idx="10594">
                  <c:v>18.655</c:v>
                </c:pt>
                <c:pt idx="10595">
                  <c:v>18.655</c:v>
                </c:pt>
                <c:pt idx="10596">
                  <c:v>18.655</c:v>
                </c:pt>
                <c:pt idx="10597">
                  <c:v>18.655</c:v>
                </c:pt>
                <c:pt idx="10598">
                  <c:v>18.655</c:v>
                </c:pt>
                <c:pt idx="10599">
                  <c:v>18.655</c:v>
                </c:pt>
                <c:pt idx="10600">
                  <c:v>18.655</c:v>
                </c:pt>
                <c:pt idx="10601">
                  <c:v>18.655</c:v>
                </c:pt>
                <c:pt idx="10602">
                  <c:v>18.655</c:v>
                </c:pt>
                <c:pt idx="10603">
                  <c:v>18.655</c:v>
                </c:pt>
                <c:pt idx="10604">
                  <c:v>18.655</c:v>
                </c:pt>
                <c:pt idx="10605">
                  <c:v>18.656</c:v>
                </c:pt>
                <c:pt idx="10606">
                  <c:v>18.655</c:v>
                </c:pt>
                <c:pt idx="10607">
                  <c:v>18.656</c:v>
                </c:pt>
                <c:pt idx="10608">
                  <c:v>18.655</c:v>
                </c:pt>
                <c:pt idx="10609">
                  <c:v>18.656</c:v>
                </c:pt>
                <c:pt idx="10610">
                  <c:v>18.656</c:v>
                </c:pt>
                <c:pt idx="10611">
                  <c:v>18.655</c:v>
                </c:pt>
                <c:pt idx="10612">
                  <c:v>18.655</c:v>
                </c:pt>
                <c:pt idx="10613">
                  <c:v>18.656</c:v>
                </c:pt>
                <c:pt idx="10614">
                  <c:v>18.656</c:v>
                </c:pt>
                <c:pt idx="10615">
                  <c:v>18.655</c:v>
                </c:pt>
                <c:pt idx="10616">
                  <c:v>18.656</c:v>
                </c:pt>
                <c:pt idx="10617">
                  <c:v>18.656</c:v>
                </c:pt>
                <c:pt idx="10618">
                  <c:v>18.655</c:v>
                </c:pt>
                <c:pt idx="10619">
                  <c:v>18.656</c:v>
                </c:pt>
                <c:pt idx="10620">
                  <c:v>18.656</c:v>
                </c:pt>
                <c:pt idx="10621">
                  <c:v>18.656</c:v>
                </c:pt>
                <c:pt idx="10622">
                  <c:v>18.656</c:v>
                </c:pt>
                <c:pt idx="10623">
                  <c:v>18.656</c:v>
                </c:pt>
                <c:pt idx="10624">
                  <c:v>18.656</c:v>
                </c:pt>
                <c:pt idx="10625">
                  <c:v>18.656</c:v>
                </c:pt>
                <c:pt idx="10626">
                  <c:v>18.656</c:v>
                </c:pt>
                <c:pt idx="10627">
                  <c:v>18.655</c:v>
                </c:pt>
                <c:pt idx="10628">
                  <c:v>18.656</c:v>
                </c:pt>
                <c:pt idx="10629">
                  <c:v>18.656</c:v>
                </c:pt>
                <c:pt idx="10630">
                  <c:v>18.656</c:v>
                </c:pt>
                <c:pt idx="10631">
                  <c:v>18.656</c:v>
                </c:pt>
                <c:pt idx="10632">
                  <c:v>18.655</c:v>
                </c:pt>
                <c:pt idx="10633">
                  <c:v>18.656</c:v>
                </c:pt>
                <c:pt idx="10634">
                  <c:v>18.656</c:v>
                </c:pt>
                <c:pt idx="10635">
                  <c:v>18.656</c:v>
                </c:pt>
                <c:pt idx="10636">
                  <c:v>18.656</c:v>
                </c:pt>
                <c:pt idx="10637">
                  <c:v>18.656</c:v>
                </c:pt>
                <c:pt idx="10638">
                  <c:v>18.656</c:v>
                </c:pt>
                <c:pt idx="10639">
                  <c:v>18.656</c:v>
                </c:pt>
                <c:pt idx="10640">
                  <c:v>18.656</c:v>
                </c:pt>
                <c:pt idx="10641">
                  <c:v>18.656</c:v>
                </c:pt>
                <c:pt idx="10642">
                  <c:v>18.656</c:v>
                </c:pt>
                <c:pt idx="10643">
                  <c:v>18.656</c:v>
                </c:pt>
                <c:pt idx="10644">
                  <c:v>18.656</c:v>
                </c:pt>
                <c:pt idx="10645">
                  <c:v>18.656</c:v>
                </c:pt>
                <c:pt idx="10646">
                  <c:v>18.656</c:v>
                </c:pt>
                <c:pt idx="10647">
                  <c:v>18.656</c:v>
                </c:pt>
                <c:pt idx="10648">
                  <c:v>18.657</c:v>
                </c:pt>
                <c:pt idx="10649">
                  <c:v>18.656</c:v>
                </c:pt>
                <c:pt idx="10650">
                  <c:v>18.656</c:v>
                </c:pt>
                <c:pt idx="10651">
                  <c:v>18.657</c:v>
                </c:pt>
                <c:pt idx="10652">
                  <c:v>18.656</c:v>
                </c:pt>
                <c:pt idx="10653">
                  <c:v>18.656</c:v>
                </c:pt>
                <c:pt idx="10654">
                  <c:v>18.656</c:v>
                </c:pt>
                <c:pt idx="10655">
                  <c:v>18.657</c:v>
                </c:pt>
                <c:pt idx="10656">
                  <c:v>18.656</c:v>
                </c:pt>
                <c:pt idx="10657">
                  <c:v>18.657</c:v>
                </c:pt>
                <c:pt idx="10658">
                  <c:v>18.657</c:v>
                </c:pt>
                <c:pt idx="10659">
                  <c:v>18.656</c:v>
                </c:pt>
                <c:pt idx="10660">
                  <c:v>18.657</c:v>
                </c:pt>
                <c:pt idx="10661">
                  <c:v>18.657</c:v>
                </c:pt>
                <c:pt idx="10662">
                  <c:v>18.656</c:v>
                </c:pt>
                <c:pt idx="10663">
                  <c:v>18.657</c:v>
                </c:pt>
                <c:pt idx="10664">
                  <c:v>18.656</c:v>
                </c:pt>
                <c:pt idx="10665">
                  <c:v>18.656</c:v>
                </c:pt>
                <c:pt idx="10666">
                  <c:v>18.657</c:v>
                </c:pt>
                <c:pt idx="10667">
                  <c:v>18.657</c:v>
                </c:pt>
                <c:pt idx="10668">
                  <c:v>18.657</c:v>
                </c:pt>
                <c:pt idx="10669">
                  <c:v>18.657</c:v>
                </c:pt>
                <c:pt idx="10670">
                  <c:v>18.656</c:v>
                </c:pt>
                <c:pt idx="10671">
                  <c:v>18.657</c:v>
                </c:pt>
                <c:pt idx="10672">
                  <c:v>18.657</c:v>
                </c:pt>
                <c:pt idx="10673">
                  <c:v>18.657</c:v>
                </c:pt>
                <c:pt idx="10674">
                  <c:v>18.658</c:v>
                </c:pt>
                <c:pt idx="10675">
                  <c:v>18.657</c:v>
                </c:pt>
                <c:pt idx="10676">
                  <c:v>18.657</c:v>
                </c:pt>
                <c:pt idx="10677">
                  <c:v>18.657</c:v>
                </c:pt>
                <c:pt idx="10678">
                  <c:v>18.658</c:v>
                </c:pt>
                <c:pt idx="10679">
                  <c:v>18.657</c:v>
                </c:pt>
                <c:pt idx="10680">
                  <c:v>18.658</c:v>
                </c:pt>
                <c:pt idx="10681">
                  <c:v>18.657</c:v>
                </c:pt>
                <c:pt idx="10682">
                  <c:v>18.657</c:v>
                </c:pt>
                <c:pt idx="10683">
                  <c:v>18.657</c:v>
                </c:pt>
                <c:pt idx="10684">
                  <c:v>18.657</c:v>
                </c:pt>
                <c:pt idx="10685">
                  <c:v>18.658</c:v>
                </c:pt>
                <c:pt idx="10686">
                  <c:v>18.657</c:v>
                </c:pt>
                <c:pt idx="10687">
                  <c:v>18.658</c:v>
                </c:pt>
                <c:pt idx="10688">
                  <c:v>18.658</c:v>
                </c:pt>
                <c:pt idx="10689">
                  <c:v>18.658</c:v>
                </c:pt>
                <c:pt idx="10690">
                  <c:v>18.658</c:v>
                </c:pt>
                <c:pt idx="10691">
                  <c:v>18.658</c:v>
                </c:pt>
                <c:pt idx="10692">
                  <c:v>18.658</c:v>
                </c:pt>
                <c:pt idx="10693">
                  <c:v>18.658</c:v>
                </c:pt>
                <c:pt idx="10694">
                  <c:v>18.658</c:v>
                </c:pt>
                <c:pt idx="10695">
                  <c:v>18.658</c:v>
                </c:pt>
                <c:pt idx="10696">
                  <c:v>18.658</c:v>
                </c:pt>
                <c:pt idx="10697">
                  <c:v>18.658</c:v>
                </c:pt>
                <c:pt idx="10698">
                  <c:v>18.658</c:v>
                </c:pt>
                <c:pt idx="10699">
                  <c:v>18.658</c:v>
                </c:pt>
                <c:pt idx="10700">
                  <c:v>18.658</c:v>
                </c:pt>
                <c:pt idx="10701">
                  <c:v>18.658</c:v>
                </c:pt>
                <c:pt idx="10702">
                  <c:v>18.658</c:v>
                </c:pt>
                <c:pt idx="10703">
                  <c:v>18.658</c:v>
                </c:pt>
                <c:pt idx="10704">
                  <c:v>18.658</c:v>
                </c:pt>
                <c:pt idx="10705">
                  <c:v>18.658</c:v>
                </c:pt>
                <c:pt idx="10706">
                  <c:v>18.658</c:v>
                </c:pt>
                <c:pt idx="10707">
                  <c:v>18.658</c:v>
                </c:pt>
                <c:pt idx="10708">
                  <c:v>18.658</c:v>
                </c:pt>
                <c:pt idx="10709">
                  <c:v>18.658</c:v>
                </c:pt>
                <c:pt idx="10710">
                  <c:v>18.658</c:v>
                </c:pt>
                <c:pt idx="10711">
                  <c:v>18.658</c:v>
                </c:pt>
                <c:pt idx="10712">
                  <c:v>18.658</c:v>
                </c:pt>
                <c:pt idx="10713">
                  <c:v>18.659</c:v>
                </c:pt>
                <c:pt idx="10714">
                  <c:v>18.658</c:v>
                </c:pt>
                <c:pt idx="10715">
                  <c:v>18.659</c:v>
                </c:pt>
                <c:pt idx="10716">
                  <c:v>18.658</c:v>
                </c:pt>
                <c:pt idx="10717">
                  <c:v>18.658</c:v>
                </c:pt>
                <c:pt idx="10718">
                  <c:v>18.658</c:v>
                </c:pt>
                <c:pt idx="10719">
                  <c:v>18.658</c:v>
                </c:pt>
                <c:pt idx="10720">
                  <c:v>18.658</c:v>
                </c:pt>
                <c:pt idx="10721">
                  <c:v>18.657</c:v>
                </c:pt>
                <c:pt idx="10722">
                  <c:v>18.658</c:v>
                </c:pt>
                <c:pt idx="10723">
                  <c:v>18.658</c:v>
                </c:pt>
                <c:pt idx="10724">
                  <c:v>18.658</c:v>
                </c:pt>
                <c:pt idx="10725">
                  <c:v>18.658</c:v>
                </c:pt>
                <c:pt idx="10726">
                  <c:v>18.658</c:v>
                </c:pt>
                <c:pt idx="10727">
                  <c:v>18.658</c:v>
                </c:pt>
                <c:pt idx="10728">
                  <c:v>18.658</c:v>
                </c:pt>
                <c:pt idx="10729">
                  <c:v>18.658</c:v>
                </c:pt>
                <c:pt idx="10730">
                  <c:v>18.658</c:v>
                </c:pt>
                <c:pt idx="10731">
                  <c:v>18.658</c:v>
                </c:pt>
                <c:pt idx="10732">
                  <c:v>18.658</c:v>
                </c:pt>
                <c:pt idx="10733">
                  <c:v>18.658</c:v>
                </c:pt>
                <c:pt idx="10734">
                  <c:v>18.658</c:v>
                </c:pt>
                <c:pt idx="10735">
                  <c:v>18.658</c:v>
                </c:pt>
                <c:pt idx="10736">
                  <c:v>18.658</c:v>
                </c:pt>
                <c:pt idx="10737">
                  <c:v>18.658</c:v>
                </c:pt>
                <c:pt idx="10738">
                  <c:v>18.658</c:v>
                </c:pt>
                <c:pt idx="10739">
                  <c:v>18.658</c:v>
                </c:pt>
                <c:pt idx="10740">
                  <c:v>18.658</c:v>
                </c:pt>
                <c:pt idx="10741">
                  <c:v>18.658</c:v>
                </c:pt>
                <c:pt idx="10742">
                  <c:v>18.658</c:v>
                </c:pt>
                <c:pt idx="10743">
                  <c:v>18.658</c:v>
                </c:pt>
                <c:pt idx="10744">
                  <c:v>18.658</c:v>
                </c:pt>
                <c:pt idx="10745">
                  <c:v>18.658</c:v>
                </c:pt>
                <c:pt idx="10746">
                  <c:v>18.659</c:v>
                </c:pt>
                <c:pt idx="10747">
                  <c:v>18.658</c:v>
                </c:pt>
                <c:pt idx="10748">
                  <c:v>18.658</c:v>
                </c:pt>
                <c:pt idx="10749">
                  <c:v>18.658</c:v>
                </c:pt>
                <c:pt idx="10750">
                  <c:v>18.658</c:v>
                </c:pt>
                <c:pt idx="10751">
                  <c:v>18.658</c:v>
                </c:pt>
                <c:pt idx="10752">
                  <c:v>18.658</c:v>
                </c:pt>
                <c:pt idx="10753">
                  <c:v>18.658</c:v>
                </c:pt>
                <c:pt idx="10754">
                  <c:v>18.658</c:v>
                </c:pt>
                <c:pt idx="10755">
                  <c:v>18.658</c:v>
                </c:pt>
                <c:pt idx="10756">
                  <c:v>18.658</c:v>
                </c:pt>
                <c:pt idx="10757">
                  <c:v>18.658</c:v>
                </c:pt>
                <c:pt idx="10758">
                  <c:v>18.659</c:v>
                </c:pt>
                <c:pt idx="10759">
                  <c:v>18.658</c:v>
                </c:pt>
                <c:pt idx="10760">
                  <c:v>18.658</c:v>
                </c:pt>
                <c:pt idx="10761">
                  <c:v>18.658</c:v>
                </c:pt>
                <c:pt idx="10762">
                  <c:v>18.659</c:v>
                </c:pt>
                <c:pt idx="10763">
                  <c:v>18.658</c:v>
                </c:pt>
                <c:pt idx="10764">
                  <c:v>18.659</c:v>
                </c:pt>
                <c:pt idx="10765">
                  <c:v>18.658</c:v>
                </c:pt>
                <c:pt idx="10766">
                  <c:v>18.659</c:v>
                </c:pt>
                <c:pt idx="10767">
                  <c:v>18.658</c:v>
                </c:pt>
                <c:pt idx="10768">
                  <c:v>18.659</c:v>
                </c:pt>
                <c:pt idx="10769">
                  <c:v>18.659</c:v>
                </c:pt>
                <c:pt idx="10770">
                  <c:v>18.659</c:v>
                </c:pt>
                <c:pt idx="10771">
                  <c:v>18.658</c:v>
                </c:pt>
                <c:pt idx="10772">
                  <c:v>18.659</c:v>
                </c:pt>
                <c:pt idx="10773">
                  <c:v>18.659</c:v>
                </c:pt>
                <c:pt idx="10774">
                  <c:v>18.659</c:v>
                </c:pt>
                <c:pt idx="10775">
                  <c:v>18.659</c:v>
                </c:pt>
                <c:pt idx="10776">
                  <c:v>18.659</c:v>
                </c:pt>
                <c:pt idx="10777">
                  <c:v>18.659</c:v>
                </c:pt>
                <c:pt idx="10778">
                  <c:v>18.659</c:v>
                </c:pt>
                <c:pt idx="10779">
                  <c:v>18.659</c:v>
                </c:pt>
                <c:pt idx="10780">
                  <c:v>18.659</c:v>
                </c:pt>
                <c:pt idx="10781">
                  <c:v>18.659</c:v>
                </c:pt>
                <c:pt idx="10782">
                  <c:v>18.659</c:v>
                </c:pt>
                <c:pt idx="10783">
                  <c:v>18.659</c:v>
                </c:pt>
                <c:pt idx="10784">
                  <c:v>18.659</c:v>
                </c:pt>
                <c:pt idx="10785">
                  <c:v>18.659</c:v>
                </c:pt>
                <c:pt idx="10786">
                  <c:v>18.659</c:v>
                </c:pt>
                <c:pt idx="10787">
                  <c:v>18.659</c:v>
                </c:pt>
                <c:pt idx="10788">
                  <c:v>18.658</c:v>
                </c:pt>
                <c:pt idx="10789">
                  <c:v>18.659</c:v>
                </c:pt>
                <c:pt idx="10790">
                  <c:v>18.659</c:v>
                </c:pt>
                <c:pt idx="10791">
                  <c:v>18.659</c:v>
                </c:pt>
                <c:pt idx="10792">
                  <c:v>18.659</c:v>
                </c:pt>
                <c:pt idx="10793">
                  <c:v>18.659</c:v>
                </c:pt>
                <c:pt idx="10794">
                  <c:v>18.659</c:v>
                </c:pt>
                <c:pt idx="10795">
                  <c:v>18.659</c:v>
                </c:pt>
                <c:pt idx="10796">
                  <c:v>18.659</c:v>
                </c:pt>
                <c:pt idx="10797">
                  <c:v>18.659</c:v>
                </c:pt>
                <c:pt idx="10798">
                  <c:v>18.659</c:v>
                </c:pt>
                <c:pt idx="10799">
                  <c:v>18.659</c:v>
                </c:pt>
                <c:pt idx="10800">
                  <c:v>18.659</c:v>
                </c:pt>
                <c:pt idx="10801">
                  <c:v>18.659</c:v>
                </c:pt>
                <c:pt idx="10802">
                  <c:v>18.659</c:v>
                </c:pt>
                <c:pt idx="10803">
                  <c:v>18.659</c:v>
                </c:pt>
                <c:pt idx="10804">
                  <c:v>18.659</c:v>
                </c:pt>
                <c:pt idx="10805">
                  <c:v>18.659</c:v>
                </c:pt>
                <c:pt idx="10806">
                  <c:v>18.659</c:v>
                </c:pt>
                <c:pt idx="10807">
                  <c:v>18.659</c:v>
                </c:pt>
                <c:pt idx="10808">
                  <c:v>18.659</c:v>
                </c:pt>
                <c:pt idx="10809">
                  <c:v>18.659</c:v>
                </c:pt>
                <c:pt idx="10810">
                  <c:v>18.659</c:v>
                </c:pt>
                <c:pt idx="10811">
                  <c:v>18.659</c:v>
                </c:pt>
                <c:pt idx="10812">
                  <c:v>18.659</c:v>
                </c:pt>
                <c:pt idx="10813">
                  <c:v>18.659</c:v>
                </c:pt>
                <c:pt idx="10814">
                  <c:v>18.659</c:v>
                </c:pt>
                <c:pt idx="10815">
                  <c:v>18.659</c:v>
                </c:pt>
                <c:pt idx="10816">
                  <c:v>18.659</c:v>
                </c:pt>
                <c:pt idx="10817">
                  <c:v>18.659</c:v>
                </c:pt>
                <c:pt idx="10818">
                  <c:v>18.659</c:v>
                </c:pt>
                <c:pt idx="10819">
                  <c:v>18.659</c:v>
                </c:pt>
                <c:pt idx="10820">
                  <c:v>18.659</c:v>
                </c:pt>
                <c:pt idx="10821">
                  <c:v>18.659</c:v>
                </c:pt>
                <c:pt idx="10822">
                  <c:v>18.66</c:v>
                </c:pt>
                <c:pt idx="10823">
                  <c:v>18.659</c:v>
                </c:pt>
                <c:pt idx="10824">
                  <c:v>18.66</c:v>
                </c:pt>
                <c:pt idx="10825">
                  <c:v>18.659</c:v>
                </c:pt>
                <c:pt idx="10826">
                  <c:v>18.66</c:v>
                </c:pt>
                <c:pt idx="10827">
                  <c:v>18.66</c:v>
                </c:pt>
                <c:pt idx="10828">
                  <c:v>18.659</c:v>
                </c:pt>
                <c:pt idx="10829">
                  <c:v>18.659</c:v>
                </c:pt>
                <c:pt idx="10830">
                  <c:v>18.66</c:v>
                </c:pt>
                <c:pt idx="10831">
                  <c:v>18.66</c:v>
                </c:pt>
                <c:pt idx="10832">
                  <c:v>18.659</c:v>
                </c:pt>
                <c:pt idx="10833">
                  <c:v>18.66</c:v>
                </c:pt>
                <c:pt idx="10834">
                  <c:v>18.659</c:v>
                </c:pt>
                <c:pt idx="10835">
                  <c:v>18.66</c:v>
                </c:pt>
                <c:pt idx="10836">
                  <c:v>18.659</c:v>
                </c:pt>
                <c:pt idx="10837">
                  <c:v>18.66</c:v>
                </c:pt>
                <c:pt idx="10838">
                  <c:v>18.66</c:v>
                </c:pt>
                <c:pt idx="10839">
                  <c:v>18.66</c:v>
                </c:pt>
                <c:pt idx="10840">
                  <c:v>18.66</c:v>
                </c:pt>
                <c:pt idx="10841">
                  <c:v>18.659</c:v>
                </c:pt>
                <c:pt idx="10842">
                  <c:v>18.66</c:v>
                </c:pt>
                <c:pt idx="10843">
                  <c:v>18.66</c:v>
                </c:pt>
                <c:pt idx="10844">
                  <c:v>18.66</c:v>
                </c:pt>
                <c:pt idx="10845">
                  <c:v>18.66</c:v>
                </c:pt>
                <c:pt idx="10846">
                  <c:v>18.66</c:v>
                </c:pt>
                <c:pt idx="10847">
                  <c:v>18.66</c:v>
                </c:pt>
                <c:pt idx="10848">
                  <c:v>18.66</c:v>
                </c:pt>
                <c:pt idx="10849">
                  <c:v>18.66</c:v>
                </c:pt>
                <c:pt idx="10850">
                  <c:v>18.66</c:v>
                </c:pt>
                <c:pt idx="10851">
                  <c:v>18.66</c:v>
                </c:pt>
                <c:pt idx="10852">
                  <c:v>18.66</c:v>
                </c:pt>
                <c:pt idx="10853">
                  <c:v>18.66</c:v>
                </c:pt>
                <c:pt idx="10854">
                  <c:v>18.66</c:v>
                </c:pt>
                <c:pt idx="10855">
                  <c:v>18.66</c:v>
                </c:pt>
                <c:pt idx="10856">
                  <c:v>18.661</c:v>
                </c:pt>
                <c:pt idx="10857">
                  <c:v>18.66</c:v>
                </c:pt>
                <c:pt idx="10858">
                  <c:v>18.66</c:v>
                </c:pt>
                <c:pt idx="10859">
                  <c:v>18.661</c:v>
                </c:pt>
                <c:pt idx="10860">
                  <c:v>18.66</c:v>
                </c:pt>
                <c:pt idx="10861">
                  <c:v>18.661</c:v>
                </c:pt>
                <c:pt idx="10862">
                  <c:v>18.661</c:v>
                </c:pt>
                <c:pt idx="10863">
                  <c:v>18.66</c:v>
                </c:pt>
                <c:pt idx="10864">
                  <c:v>18.661</c:v>
                </c:pt>
                <c:pt idx="10865">
                  <c:v>18.661</c:v>
                </c:pt>
                <c:pt idx="10866">
                  <c:v>18.661</c:v>
                </c:pt>
                <c:pt idx="10867">
                  <c:v>18.661</c:v>
                </c:pt>
                <c:pt idx="10868">
                  <c:v>18.661</c:v>
                </c:pt>
                <c:pt idx="10869">
                  <c:v>18.661</c:v>
                </c:pt>
                <c:pt idx="10870">
                  <c:v>18.661</c:v>
                </c:pt>
                <c:pt idx="10871">
                  <c:v>18.661</c:v>
                </c:pt>
                <c:pt idx="10872">
                  <c:v>18.661</c:v>
                </c:pt>
                <c:pt idx="10873">
                  <c:v>18.661</c:v>
                </c:pt>
                <c:pt idx="10874">
                  <c:v>18.661</c:v>
                </c:pt>
                <c:pt idx="10875">
                  <c:v>18.661</c:v>
                </c:pt>
                <c:pt idx="10876">
                  <c:v>18.662</c:v>
                </c:pt>
                <c:pt idx="10877">
                  <c:v>18.662</c:v>
                </c:pt>
                <c:pt idx="10878">
                  <c:v>18.661</c:v>
                </c:pt>
                <c:pt idx="10879">
                  <c:v>18.661</c:v>
                </c:pt>
                <c:pt idx="10880">
                  <c:v>18.661</c:v>
                </c:pt>
                <c:pt idx="10881">
                  <c:v>18.661</c:v>
                </c:pt>
                <c:pt idx="10882">
                  <c:v>18.662</c:v>
                </c:pt>
                <c:pt idx="10883">
                  <c:v>18.662</c:v>
                </c:pt>
                <c:pt idx="10884">
                  <c:v>18.661</c:v>
                </c:pt>
                <c:pt idx="10885">
                  <c:v>18.662</c:v>
                </c:pt>
                <c:pt idx="10886">
                  <c:v>18.662</c:v>
                </c:pt>
                <c:pt idx="10887">
                  <c:v>18.662</c:v>
                </c:pt>
                <c:pt idx="10888">
                  <c:v>18.662</c:v>
                </c:pt>
                <c:pt idx="10889">
                  <c:v>18.662</c:v>
                </c:pt>
                <c:pt idx="10890">
                  <c:v>18.662</c:v>
                </c:pt>
                <c:pt idx="10891">
                  <c:v>18.662</c:v>
                </c:pt>
                <c:pt idx="10892">
                  <c:v>18.662</c:v>
                </c:pt>
                <c:pt idx="10893">
                  <c:v>18.662</c:v>
                </c:pt>
                <c:pt idx="10894">
                  <c:v>18.662</c:v>
                </c:pt>
                <c:pt idx="10895">
                  <c:v>18.662</c:v>
                </c:pt>
                <c:pt idx="10896">
                  <c:v>18.662</c:v>
                </c:pt>
                <c:pt idx="10897">
                  <c:v>18.662</c:v>
                </c:pt>
                <c:pt idx="10898">
                  <c:v>18.662</c:v>
                </c:pt>
                <c:pt idx="10899">
                  <c:v>18.662</c:v>
                </c:pt>
                <c:pt idx="10900">
                  <c:v>18.663</c:v>
                </c:pt>
                <c:pt idx="10901">
                  <c:v>18.662</c:v>
                </c:pt>
                <c:pt idx="10902">
                  <c:v>18.662</c:v>
                </c:pt>
                <c:pt idx="10903">
                  <c:v>18.662</c:v>
                </c:pt>
                <c:pt idx="10904">
                  <c:v>18.662</c:v>
                </c:pt>
                <c:pt idx="10905">
                  <c:v>18.662</c:v>
                </c:pt>
                <c:pt idx="10906">
                  <c:v>18.662</c:v>
                </c:pt>
                <c:pt idx="10907">
                  <c:v>18.662</c:v>
                </c:pt>
                <c:pt idx="10908">
                  <c:v>18.662</c:v>
                </c:pt>
                <c:pt idx="10909">
                  <c:v>18.662</c:v>
                </c:pt>
                <c:pt idx="10910">
                  <c:v>18.662</c:v>
                </c:pt>
                <c:pt idx="10911">
                  <c:v>18.663</c:v>
                </c:pt>
                <c:pt idx="10912">
                  <c:v>18.662</c:v>
                </c:pt>
                <c:pt idx="10913">
                  <c:v>18.662</c:v>
                </c:pt>
                <c:pt idx="10914">
                  <c:v>18.662</c:v>
                </c:pt>
                <c:pt idx="10915">
                  <c:v>18.662</c:v>
                </c:pt>
                <c:pt idx="10916">
                  <c:v>18.663</c:v>
                </c:pt>
                <c:pt idx="10917">
                  <c:v>18.663</c:v>
                </c:pt>
                <c:pt idx="10918">
                  <c:v>18.662</c:v>
                </c:pt>
                <c:pt idx="10919">
                  <c:v>18.663</c:v>
                </c:pt>
                <c:pt idx="10920">
                  <c:v>18.662</c:v>
                </c:pt>
                <c:pt idx="10921">
                  <c:v>18.662</c:v>
                </c:pt>
                <c:pt idx="10922">
                  <c:v>18.662</c:v>
                </c:pt>
                <c:pt idx="10923">
                  <c:v>18.663</c:v>
                </c:pt>
                <c:pt idx="10924">
                  <c:v>18.663</c:v>
                </c:pt>
                <c:pt idx="10925">
                  <c:v>18.662</c:v>
                </c:pt>
                <c:pt idx="10926">
                  <c:v>18.663</c:v>
                </c:pt>
                <c:pt idx="10927">
                  <c:v>18.663</c:v>
                </c:pt>
                <c:pt idx="10928">
                  <c:v>18.663</c:v>
                </c:pt>
                <c:pt idx="10929">
                  <c:v>18.662</c:v>
                </c:pt>
                <c:pt idx="10930">
                  <c:v>18.663</c:v>
                </c:pt>
                <c:pt idx="10931">
                  <c:v>18.663</c:v>
                </c:pt>
                <c:pt idx="10932">
                  <c:v>18.663</c:v>
                </c:pt>
                <c:pt idx="10933">
                  <c:v>18.663</c:v>
                </c:pt>
                <c:pt idx="10934">
                  <c:v>18.663</c:v>
                </c:pt>
                <c:pt idx="10935">
                  <c:v>18.663</c:v>
                </c:pt>
                <c:pt idx="10936">
                  <c:v>18.663</c:v>
                </c:pt>
                <c:pt idx="10937">
                  <c:v>18.663</c:v>
                </c:pt>
                <c:pt idx="10938">
                  <c:v>18.663</c:v>
                </c:pt>
                <c:pt idx="10939">
                  <c:v>18.663</c:v>
                </c:pt>
                <c:pt idx="10940">
                  <c:v>18.663</c:v>
                </c:pt>
                <c:pt idx="10941">
                  <c:v>18.663</c:v>
                </c:pt>
                <c:pt idx="10942">
                  <c:v>18.663</c:v>
                </c:pt>
                <c:pt idx="10943">
                  <c:v>18.663</c:v>
                </c:pt>
                <c:pt idx="10944">
                  <c:v>18.663</c:v>
                </c:pt>
                <c:pt idx="10945">
                  <c:v>18.663</c:v>
                </c:pt>
                <c:pt idx="10946">
                  <c:v>18.663</c:v>
                </c:pt>
                <c:pt idx="10947">
                  <c:v>18.663</c:v>
                </c:pt>
                <c:pt idx="10948">
                  <c:v>18.663</c:v>
                </c:pt>
                <c:pt idx="10949">
                  <c:v>18.663</c:v>
                </c:pt>
                <c:pt idx="10950">
                  <c:v>18.663</c:v>
                </c:pt>
                <c:pt idx="10951">
                  <c:v>18.663</c:v>
                </c:pt>
                <c:pt idx="10952">
                  <c:v>18.663</c:v>
                </c:pt>
                <c:pt idx="10953">
                  <c:v>18.663</c:v>
                </c:pt>
                <c:pt idx="10954">
                  <c:v>18.663</c:v>
                </c:pt>
                <c:pt idx="10955">
                  <c:v>18.663</c:v>
                </c:pt>
                <c:pt idx="10956">
                  <c:v>18.663</c:v>
                </c:pt>
                <c:pt idx="10957">
                  <c:v>18.663</c:v>
                </c:pt>
                <c:pt idx="10958">
                  <c:v>18.663</c:v>
                </c:pt>
                <c:pt idx="10959">
                  <c:v>18.663</c:v>
                </c:pt>
                <c:pt idx="10960">
                  <c:v>18.663</c:v>
                </c:pt>
                <c:pt idx="10961">
                  <c:v>18.663</c:v>
                </c:pt>
                <c:pt idx="10962">
                  <c:v>18.663</c:v>
                </c:pt>
                <c:pt idx="10963">
                  <c:v>18.663</c:v>
                </c:pt>
                <c:pt idx="10964">
                  <c:v>18.663</c:v>
                </c:pt>
                <c:pt idx="10965">
                  <c:v>18.663</c:v>
                </c:pt>
                <c:pt idx="10966">
                  <c:v>18.663</c:v>
                </c:pt>
                <c:pt idx="10967">
                  <c:v>18.663</c:v>
                </c:pt>
                <c:pt idx="10968">
                  <c:v>18.663</c:v>
                </c:pt>
                <c:pt idx="10969">
                  <c:v>18.663</c:v>
                </c:pt>
                <c:pt idx="10970">
                  <c:v>18.663</c:v>
                </c:pt>
                <c:pt idx="10971">
                  <c:v>18.663</c:v>
                </c:pt>
                <c:pt idx="10972">
                  <c:v>18.663</c:v>
                </c:pt>
                <c:pt idx="10973">
                  <c:v>18.663</c:v>
                </c:pt>
                <c:pt idx="10974">
                  <c:v>18.663</c:v>
                </c:pt>
                <c:pt idx="10975">
                  <c:v>18.663</c:v>
                </c:pt>
                <c:pt idx="10976">
                  <c:v>18.663</c:v>
                </c:pt>
                <c:pt idx="10977">
                  <c:v>18.663</c:v>
                </c:pt>
                <c:pt idx="10978">
                  <c:v>18.663</c:v>
                </c:pt>
                <c:pt idx="10979">
                  <c:v>18.664</c:v>
                </c:pt>
                <c:pt idx="10980">
                  <c:v>18.664</c:v>
                </c:pt>
                <c:pt idx="10981">
                  <c:v>18.663</c:v>
                </c:pt>
                <c:pt idx="10982">
                  <c:v>18.663</c:v>
                </c:pt>
                <c:pt idx="10983">
                  <c:v>18.664</c:v>
                </c:pt>
                <c:pt idx="10984">
                  <c:v>18.663</c:v>
                </c:pt>
                <c:pt idx="10985">
                  <c:v>18.664</c:v>
                </c:pt>
                <c:pt idx="10986">
                  <c:v>18.664</c:v>
                </c:pt>
                <c:pt idx="10987">
                  <c:v>18.664</c:v>
                </c:pt>
                <c:pt idx="10988">
                  <c:v>18.663</c:v>
                </c:pt>
                <c:pt idx="10989">
                  <c:v>18.664</c:v>
                </c:pt>
                <c:pt idx="10990">
                  <c:v>18.663</c:v>
                </c:pt>
                <c:pt idx="10991">
                  <c:v>18.663</c:v>
                </c:pt>
                <c:pt idx="10992">
                  <c:v>18.664</c:v>
                </c:pt>
                <c:pt idx="10993">
                  <c:v>18.664</c:v>
                </c:pt>
                <c:pt idx="10994">
                  <c:v>18.663</c:v>
                </c:pt>
                <c:pt idx="10995">
                  <c:v>18.664</c:v>
                </c:pt>
                <c:pt idx="10996">
                  <c:v>18.663</c:v>
                </c:pt>
                <c:pt idx="10997">
                  <c:v>18.664</c:v>
                </c:pt>
                <c:pt idx="10998">
                  <c:v>18.664</c:v>
                </c:pt>
                <c:pt idx="10999">
                  <c:v>18.664</c:v>
                </c:pt>
                <c:pt idx="11000">
                  <c:v>18.664</c:v>
                </c:pt>
                <c:pt idx="11001">
                  <c:v>18.664</c:v>
                </c:pt>
                <c:pt idx="11002">
                  <c:v>18.664</c:v>
                </c:pt>
                <c:pt idx="11003">
                  <c:v>18.664</c:v>
                </c:pt>
                <c:pt idx="11004">
                  <c:v>18.664</c:v>
                </c:pt>
                <c:pt idx="11005">
                  <c:v>18.664</c:v>
                </c:pt>
                <c:pt idx="11006">
                  <c:v>18.664</c:v>
                </c:pt>
                <c:pt idx="11007">
                  <c:v>18.664</c:v>
                </c:pt>
                <c:pt idx="11008">
                  <c:v>18.664</c:v>
                </c:pt>
                <c:pt idx="11009">
                  <c:v>18.664</c:v>
                </c:pt>
                <c:pt idx="11010">
                  <c:v>18.665</c:v>
                </c:pt>
                <c:pt idx="11011">
                  <c:v>18.664</c:v>
                </c:pt>
                <c:pt idx="11012">
                  <c:v>18.664</c:v>
                </c:pt>
                <c:pt idx="11013">
                  <c:v>18.664</c:v>
                </c:pt>
                <c:pt idx="11014">
                  <c:v>18.665</c:v>
                </c:pt>
                <c:pt idx="11015">
                  <c:v>18.664</c:v>
                </c:pt>
                <c:pt idx="11016">
                  <c:v>18.664</c:v>
                </c:pt>
                <c:pt idx="11017">
                  <c:v>18.665</c:v>
                </c:pt>
                <c:pt idx="11018">
                  <c:v>18.665</c:v>
                </c:pt>
                <c:pt idx="11019">
                  <c:v>18.665</c:v>
                </c:pt>
                <c:pt idx="11020">
                  <c:v>18.665</c:v>
                </c:pt>
                <c:pt idx="11021">
                  <c:v>18.665</c:v>
                </c:pt>
                <c:pt idx="11022">
                  <c:v>18.665</c:v>
                </c:pt>
                <c:pt idx="11023">
                  <c:v>18.664</c:v>
                </c:pt>
                <c:pt idx="11024">
                  <c:v>18.665</c:v>
                </c:pt>
                <c:pt idx="11025">
                  <c:v>18.665</c:v>
                </c:pt>
                <c:pt idx="11026">
                  <c:v>18.665</c:v>
                </c:pt>
                <c:pt idx="11027">
                  <c:v>18.665</c:v>
                </c:pt>
                <c:pt idx="11028">
                  <c:v>18.665</c:v>
                </c:pt>
                <c:pt idx="11029">
                  <c:v>18.665</c:v>
                </c:pt>
                <c:pt idx="11030">
                  <c:v>18.665</c:v>
                </c:pt>
                <c:pt idx="11031">
                  <c:v>18.665</c:v>
                </c:pt>
                <c:pt idx="11032">
                  <c:v>18.665</c:v>
                </c:pt>
                <c:pt idx="11033">
                  <c:v>18.666</c:v>
                </c:pt>
                <c:pt idx="11034">
                  <c:v>18.665</c:v>
                </c:pt>
                <c:pt idx="11035">
                  <c:v>18.665</c:v>
                </c:pt>
                <c:pt idx="11036">
                  <c:v>18.666</c:v>
                </c:pt>
                <c:pt idx="11037">
                  <c:v>18.665</c:v>
                </c:pt>
                <c:pt idx="11038">
                  <c:v>18.665</c:v>
                </c:pt>
                <c:pt idx="11039">
                  <c:v>18.666</c:v>
                </c:pt>
                <c:pt idx="11040">
                  <c:v>18.666</c:v>
                </c:pt>
                <c:pt idx="11041">
                  <c:v>18.666</c:v>
                </c:pt>
                <c:pt idx="11042">
                  <c:v>18.665</c:v>
                </c:pt>
                <c:pt idx="11043">
                  <c:v>18.665</c:v>
                </c:pt>
                <c:pt idx="11044">
                  <c:v>18.665</c:v>
                </c:pt>
                <c:pt idx="11045">
                  <c:v>18.666</c:v>
                </c:pt>
                <c:pt idx="11046">
                  <c:v>18.666</c:v>
                </c:pt>
                <c:pt idx="11047">
                  <c:v>18.666</c:v>
                </c:pt>
                <c:pt idx="11048">
                  <c:v>18.666</c:v>
                </c:pt>
                <c:pt idx="11049">
                  <c:v>18.665</c:v>
                </c:pt>
                <c:pt idx="11050">
                  <c:v>18.666</c:v>
                </c:pt>
                <c:pt idx="11051">
                  <c:v>18.666</c:v>
                </c:pt>
                <c:pt idx="11052">
                  <c:v>18.666</c:v>
                </c:pt>
                <c:pt idx="11053">
                  <c:v>18.666</c:v>
                </c:pt>
                <c:pt idx="11054">
                  <c:v>18.666</c:v>
                </c:pt>
                <c:pt idx="11055">
                  <c:v>18.666</c:v>
                </c:pt>
                <c:pt idx="11056">
                  <c:v>18.666</c:v>
                </c:pt>
                <c:pt idx="11057">
                  <c:v>18.666</c:v>
                </c:pt>
                <c:pt idx="11058">
                  <c:v>18.666</c:v>
                </c:pt>
                <c:pt idx="11059">
                  <c:v>18.666</c:v>
                </c:pt>
                <c:pt idx="11060">
                  <c:v>18.666</c:v>
                </c:pt>
                <c:pt idx="11061">
                  <c:v>18.667</c:v>
                </c:pt>
                <c:pt idx="11062">
                  <c:v>18.666</c:v>
                </c:pt>
                <c:pt idx="11063">
                  <c:v>18.666</c:v>
                </c:pt>
                <c:pt idx="11064">
                  <c:v>18.666</c:v>
                </c:pt>
                <c:pt idx="11065">
                  <c:v>18.666</c:v>
                </c:pt>
                <c:pt idx="11066">
                  <c:v>18.666</c:v>
                </c:pt>
                <c:pt idx="11067">
                  <c:v>18.666</c:v>
                </c:pt>
                <c:pt idx="11068">
                  <c:v>18.667</c:v>
                </c:pt>
                <c:pt idx="11069">
                  <c:v>18.667</c:v>
                </c:pt>
                <c:pt idx="11070">
                  <c:v>18.666</c:v>
                </c:pt>
                <c:pt idx="11071">
                  <c:v>18.666</c:v>
                </c:pt>
                <c:pt idx="11072">
                  <c:v>18.667</c:v>
                </c:pt>
                <c:pt idx="11073">
                  <c:v>18.666</c:v>
                </c:pt>
                <c:pt idx="11074">
                  <c:v>18.667</c:v>
                </c:pt>
                <c:pt idx="11075">
                  <c:v>18.667</c:v>
                </c:pt>
                <c:pt idx="11076">
                  <c:v>18.667</c:v>
                </c:pt>
                <c:pt idx="11077">
                  <c:v>18.667</c:v>
                </c:pt>
                <c:pt idx="11078">
                  <c:v>18.666</c:v>
                </c:pt>
                <c:pt idx="11079">
                  <c:v>18.667</c:v>
                </c:pt>
                <c:pt idx="11080">
                  <c:v>18.666</c:v>
                </c:pt>
                <c:pt idx="11081">
                  <c:v>18.667</c:v>
                </c:pt>
                <c:pt idx="11082">
                  <c:v>18.667</c:v>
                </c:pt>
                <c:pt idx="11083">
                  <c:v>18.667</c:v>
                </c:pt>
                <c:pt idx="11084">
                  <c:v>18.667</c:v>
                </c:pt>
                <c:pt idx="11085">
                  <c:v>18.667</c:v>
                </c:pt>
                <c:pt idx="11086">
                  <c:v>18.667</c:v>
                </c:pt>
                <c:pt idx="11087">
                  <c:v>18.667</c:v>
                </c:pt>
                <c:pt idx="11088">
                  <c:v>18.667</c:v>
                </c:pt>
                <c:pt idx="11089">
                  <c:v>18.667</c:v>
                </c:pt>
                <c:pt idx="11090">
                  <c:v>18.667</c:v>
                </c:pt>
                <c:pt idx="11091">
                  <c:v>18.667</c:v>
                </c:pt>
                <c:pt idx="11092">
                  <c:v>18.667</c:v>
                </c:pt>
                <c:pt idx="11093">
                  <c:v>18.667</c:v>
                </c:pt>
                <c:pt idx="11094">
                  <c:v>18.667</c:v>
                </c:pt>
                <c:pt idx="11095">
                  <c:v>18.667</c:v>
                </c:pt>
                <c:pt idx="11096">
                  <c:v>18.667</c:v>
                </c:pt>
                <c:pt idx="11097">
                  <c:v>18.667</c:v>
                </c:pt>
                <c:pt idx="11098">
                  <c:v>18.667</c:v>
                </c:pt>
                <c:pt idx="11099">
                  <c:v>18.667</c:v>
                </c:pt>
                <c:pt idx="11100">
                  <c:v>18.667</c:v>
                </c:pt>
                <c:pt idx="11101">
                  <c:v>18.667</c:v>
                </c:pt>
                <c:pt idx="11102">
                  <c:v>18.667</c:v>
                </c:pt>
                <c:pt idx="11103">
                  <c:v>18.667</c:v>
                </c:pt>
                <c:pt idx="11104">
                  <c:v>18.667</c:v>
                </c:pt>
                <c:pt idx="11105">
                  <c:v>18.667</c:v>
                </c:pt>
                <c:pt idx="11106">
                  <c:v>18.667</c:v>
                </c:pt>
                <c:pt idx="11107">
                  <c:v>18.667</c:v>
                </c:pt>
                <c:pt idx="11108">
                  <c:v>18.667</c:v>
                </c:pt>
                <c:pt idx="11109">
                  <c:v>18.667</c:v>
                </c:pt>
                <c:pt idx="11110">
                  <c:v>18.667</c:v>
                </c:pt>
                <c:pt idx="11111">
                  <c:v>18.667</c:v>
                </c:pt>
                <c:pt idx="11112">
                  <c:v>18.667</c:v>
                </c:pt>
                <c:pt idx="11113">
                  <c:v>18.667</c:v>
                </c:pt>
                <c:pt idx="11114">
                  <c:v>18.667</c:v>
                </c:pt>
                <c:pt idx="11115">
                  <c:v>18.667</c:v>
                </c:pt>
                <c:pt idx="11116">
                  <c:v>18.667</c:v>
                </c:pt>
                <c:pt idx="11117">
                  <c:v>18.667</c:v>
                </c:pt>
                <c:pt idx="11118">
                  <c:v>18.667</c:v>
                </c:pt>
                <c:pt idx="11119">
                  <c:v>18.667</c:v>
                </c:pt>
                <c:pt idx="11120">
                  <c:v>18.667</c:v>
                </c:pt>
                <c:pt idx="11121">
                  <c:v>18.667</c:v>
                </c:pt>
                <c:pt idx="11122">
                  <c:v>18.667</c:v>
                </c:pt>
                <c:pt idx="11123">
                  <c:v>18.667</c:v>
                </c:pt>
                <c:pt idx="11124">
                  <c:v>18.667</c:v>
                </c:pt>
                <c:pt idx="11125">
                  <c:v>18.667</c:v>
                </c:pt>
                <c:pt idx="11126">
                  <c:v>18.667</c:v>
                </c:pt>
                <c:pt idx="11127">
                  <c:v>18.667</c:v>
                </c:pt>
                <c:pt idx="11128">
                  <c:v>18.667</c:v>
                </c:pt>
                <c:pt idx="11129">
                  <c:v>18.668</c:v>
                </c:pt>
                <c:pt idx="11130">
                  <c:v>18.668</c:v>
                </c:pt>
                <c:pt idx="11131">
                  <c:v>18.667</c:v>
                </c:pt>
                <c:pt idx="11132">
                  <c:v>18.667</c:v>
                </c:pt>
                <c:pt idx="11133">
                  <c:v>18.667</c:v>
                </c:pt>
                <c:pt idx="11134">
                  <c:v>18.668</c:v>
                </c:pt>
                <c:pt idx="11135">
                  <c:v>18.668</c:v>
                </c:pt>
                <c:pt idx="11136">
                  <c:v>18.668</c:v>
                </c:pt>
                <c:pt idx="11137">
                  <c:v>18.668</c:v>
                </c:pt>
                <c:pt idx="11138">
                  <c:v>18.668</c:v>
                </c:pt>
                <c:pt idx="11139">
                  <c:v>18.668</c:v>
                </c:pt>
                <c:pt idx="11140">
                  <c:v>18.667</c:v>
                </c:pt>
                <c:pt idx="11141">
                  <c:v>18.668</c:v>
                </c:pt>
                <c:pt idx="11142">
                  <c:v>18.668</c:v>
                </c:pt>
                <c:pt idx="11143">
                  <c:v>18.667</c:v>
                </c:pt>
                <c:pt idx="11144">
                  <c:v>18.668</c:v>
                </c:pt>
                <c:pt idx="11145">
                  <c:v>18.668</c:v>
                </c:pt>
                <c:pt idx="11146">
                  <c:v>18.668</c:v>
                </c:pt>
                <c:pt idx="11147">
                  <c:v>18.668</c:v>
                </c:pt>
                <c:pt idx="11148">
                  <c:v>18.668</c:v>
                </c:pt>
                <c:pt idx="11149">
                  <c:v>18.668</c:v>
                </c:pt>
                <c:pt idx="11150">
                  <c:v>18.668</c:v>
                </c:pt>
                <c:pt idx="11151">
                  <c:v>18.668</c:v>
                </c:pt>
                <c:pt idx="11152">
                  <c:v>18.668</c:v>
                </c:pt>
                <c:pt idx="11153">
                  <c:v>18.668</c:v>
                </c:pt>
                <c:pt idx="11154">
                  <c:v>18.668</c:v>
                </c:pt>
                <c:pt idx="11155">
                  <c:v>18.668</c:v>
                </c:pt>
                <c:pt idx="11156">
                  <c:v>18.668</c:v>
                </c:pt>
                <c:pt idx="11157">
                  <c:v>18.668</c:v>
                </c:pt>
                <c:pt idx="11158">
                  <c:v>18.669</c:v>
                </c:pt>
                <c:pt idx="11159">
                  <c:v>18.669</c:v>
                </c:pt>
                <c:pt idx="11160">
                  <c:v>18.668</c:v>
                </c:pt>
                <c:pt idx="11161">
                  <c:v>18.669</c:v>
                </c:pt>
                <c:pt idx="11162">
                  <c:v>18.668</c:v>
                </c:pt>
                <c:pt idx="11163">
                  <c:v>18.669</c:v>
                </c:pt>
                <c:pt idx="11164">
                  <c:v>18.668</c:v>
                </c:pt>
                <c:pt idx="11165">
                  <c:v>18.669</c:v>
                </c:pt>
                <c:pt idx="11166">
                  <c:v>18.669</c:v>
                </c:pt>
                <c:pt idx="11167">
                  <c:v>18.668</c:v>
                </c:pt>
                <c:pt idx="11168">
                  <c:v>18.669</c:v>
                </c:pt>
                <c:pt idx="11169">
                  <c:v>18.669</c:v>
                </c:pt>
                <c:pt idx="11170">
                  <c:v>18.669</c:v>
                </c:pt>
                <c:pt idx="11171">
                  <c:v>18.669</c:v>
                </c:pt>
                <c:pt idx="11172">
                  <c:v>18.669</c:v>
                </c:pt>
                <c:pt idx="11173">
                  <c:v>18.669</c:v>
                </c:pt>
                <c:pt idx="11174">
                  <c:v>18.669</c:v>
                </c:pt>
                <c:pt idx="11175">
                  <c:v>18.669</c:v>
                </c:pt>
                <c:pt idx="11176">
                  <c:v>18.669</c:v>
                </c:pt>
                <c:pt idx="11177">
                  <c:v>18.669</c:v>
                </c:pt>
                <c:pt idx="11178">
                  <c:v>18.669</c:v>
                </c:pt>
                <c:pt idx="11179">
                  <c:v>18.669</c:v>
                </c:pt>
                <c:pt idx="11180">
                  <c:v>18.668</c:v>
                </c:pt>
                <c:pt idx="11181">
                  <c:v>18.669</c:v>
                </c:pt>
                <c:pt idx="11182">
                  <c:v>18.669</c:v>
                </c:pt>
                <c:pt idx="11183">
                  <c:v>18.669</c:v>
                </c:pt>
                <c:pt idx="11184">
                  <c:v>18.669</c:v>
                </c:pt>
                <c:pt idx="11185">
                  <c:v>18.669</c:v>
                </c:pt>
                <c:pt idx="11186">
                  <c:v>18.67</c:v>
                </c:pt>
                <c:pt idx="11187">
                  <c:v>18.669</c:v>
                </c:pt>
                <c:pt idx="11188">
                  <c:v>18.669</c:v>
                </c:pt>
                <c:pt idx="11189">
                  <c:v>18.669</c:v>
                </c:pt>
                <c:pt idx="11190">
                  <c:v>18.67</c:v>
                </c:pt>
                <c:pt idx="11191">
                  <c:v>18.669</c:v>
                </c:pt>
                <c:pt idx="11192">
                  <c:v>18.669</c:v>
                </c:pt>
                <c:pt idx="11193">
                  <c:v>18.669</c:v>
                </c:pt>
                <c:pt idx="11194">
                  <c:v>18.669</c:v>
                </c:pt>
                <c:pt idx="11195">
                  <c:v>18.67</c:v>
                </c:pt>
                <c:pt idx="11196">
                  <c:v>18.669</c:v>
                </c:pt>
                <c:pt idx="11197">
                  <c:v>18.669</c:v>
                </c:pt>
                <c:pt idx="11198">
                  <c:v>18.669</c:v>
                </c:pt>
                <c:pt idx="11199">
                  <c:v>18.67</c:v>
                </c:pt>
                <c:pt idx="11200">
                  <c:v>18.669</c:v>
                </c:pt>
                <c:pt idx="11201">
                  <c:v>18.67</c:v>
                </c:pt>
                <c:pt idx="11202">
                  <c:v>18.67</c:v>
                </c:pt>
                <c:pt idx="11203">
                  <c:v>18.67</c:v>
                </c:pt>
                <c:pt idx="11204">
                  <c:v>18.67</c:v>
                </c:pt>
                <c:pt idx="11205">
                  <c:v>18.67</c:v>
                </c:pt>
                <c:pt idx="11206">
                  <c:v>18.67</c:v>
                </c:pt>
                <c:pt idx="11207">
                  <c:v>18.67</c:v>
                </c:pt>
                <c:pt idx="11208">
                  <c:v>18.67</c:v>
                </c:pt>
                <c:pt idx="11209">
                  <c:v>18.67</c:v>
                </c:pt>
                <c:pt idx="11210">
                  <c:v>18.67</c:v>
                </c:pt>
                <c:pt idx="11211">
                  <c:v>18.67</c:v>
                </c:pt>
                <c:pt idx="11212">
                  <c:v>18.67</c:v>
                </c:pt>
                <c:pt idx="11213">
                  <c:v>18.67</c:v>
                </c:pt>
                <c:pt idx="11214">
                  <c:v>18.67</c:v>
                </c:pt>
                <c:pt idx="11215">
                  <c:v>18.67</c:v>
                </c:pt>
                <c:pt idx="11216">
                  <c:v>18.67</c:v>
                </c:pt>
                <c:pt idx="11217">
                  <c:v>18.67</c:v>
                </c:pt>
                <c:pt idx="11218">
                  <c:v>18.67</c:v>
                </c:pt>
                <c:pt idx="11219">
                  <c:v>18.671</c:v>
                </c:pt>
                <c:pt idx="11220">
                  <c:v>18.67</c:v>
                </c:pt>
                <c:pt idx="11221">
                  <c:v>18.671</c:v>
                </c:pt>
                <c:pt idx="11222">
                  <c:v>18.67</c:v>
                </c:pt>
                <c:pt idx="11223">
                  <c:v>18.671</c:v>
                </c:pt>
                <c:pt idx="11224">
                  <c:v>18.671</c:v>
                </c:pt>
                <c:pt idx="11225">
                  <c:v>18.67</c:v>
                </c:pt>
                <c:pt idx="11226">
                  <c:v>18.671</c:v>
                </c:pt>
                <c:pt idx="11227">
                  <c:v>18.671</c:v>
                </c:pt>
                <c:pt idx="11228">
                  <c:v>18.671</c:v>
                </c:pt>
                <c:pt idx="11229">
                  <c:v>18.67</c:v>
                </c:pt>
                <c:pt idx="11230">
                  <c:v>18.671</c:v>
                </c:pt>
                <c:pt idx="11231">
                  <c:v>18.67</c:v>
                </c:pt>
                <c:pt idx="11232">
                  <c:v>18.671</c:v>
                </c:pt>
                <c:pt idx="11233">
                  <c:v>18.671</c:v>
                </c:pt>
                <c:pt idx="11234">
                  <c:v>18.671</c:v>
                </c:pt>
                <c:pt idx="11235">
                  <c:v>18.671</c:v>
                </c:pt>
                <c:pt idx="11236">
                  <c:v>18.671</c:v>
                </c:pt>
                <c:pt idx="11237">
                  <c:v>18.671</c:v>
                </c:pt>
                <c:pt idx="11238">
                  <c:v>18.671</c:v>
                </c:pt>
                <c:pt idx="11239">
                  <c:v>18.671</c:v>
                </c:pt>
                <c:pt idx="11240">
                  <c:v>18.671</c:v>
                </c:pt>
                <c:pt idx="11241">
                  <c:v>18.671</c:v>
                </c:pt>
                <c:pt idx="11242">
                  <c:v>18.671</c:v>
                </c:pt>
                <c:pt idx="11243">
                  <c:v>18.671</c:v>
                </c:pt>
                <c:pt idx="11244">
                  <c:v>18.671</c:v>
                </c:pt>
                <c:pt idx="11245">
                  <c:v>18.672</c:v>
                </c:pt>
                <c:pt idx="11246">
                  <c:v>18.671</c:v>
                </c:pt>
                <c:pt idx="11247">
                  <c:v>18.671</c:v>
                </c:pt>
                <c:pt idx="11248">
                  <c:v>18.671</c:v>
                </c:pt>
                <c:pt idx="11249">
                  <c:v>18.671</c:v>
                </c:pt>
                <c:pt idx="11250">
                  <c:v>18.671</c:v>
                </c:pt>
                <c:pt idx="11251">
                  <c:v>18.672</c:v>
                </c:pt>
                <c:pt idx="11252">
                  <c:v>18.672</c:v>
                </c:pt>
                <c:pt idx="11253">
                  <c:v>18.671</c:v>
                </c:pt>
                <c:pt idx="11254">
                  <c:v>18.672</c:v>
                </c:pt>
                <c:pt idx="11255">
                  <c:v>18.671</c:v>
                </c:pt>
                <c:pt idx="11256">
                  <c:v>18.671</c:v>
                </c:pt>
                <c:pt idx="11257">
                  <c:v>18.672</c:v>
                </c:pt>
                <c:pt idx="11258">
                  <c:v>18.671</c:v>
                </c:pt>
                <c:pt idx="11259">
                  <c:v>18.672</c:v>
                </c:pt>
                <c:pt idx="11260">
                  <c:v>18.671</c:v>
                </c:pt>
                <c:pt idx="11261">
                  <c:v>18.672</c:v>
                </c:pt>
                <c:pt idx="11262">
                  <c:v>18.672</c:v>
                </c:pt>
                <c:pt idx="11263">
                  <c:v>18.672</c:v>
                </c:pt>
                <c:pt idx="11264">
                  <c:v>18.672</c:v>
                </c:pt>
                <c:pt idx="11265">
                  <c:v>18.672</c:v>
                </c:pt>
                <c:pt idx="11266">
                  <c:v>18.672</c:v>
                </c:pt>
                <c:pt idx="11267">
                  <c:v>18.672</c:v>
                </c:pt>
                <c:pt idx="11268">
                  <c:v>18.672</c:v>
                </c:pt>
                <c:pt idx="11269">
                  <c:v>18.672</c:v>
                </c:pt>
                <c:pt idx="11270">
                  <c:v>18.672</c:v>
                </c:pt>
                <c:pt idx="11271">
                  <c:v>18.672</c:v>
                </c:pt>
                <c:pt idx="11272">
                  <c:v>18.672</c:v>
                </c:pt>
                <c:pt idx="11273">
                  <c:v>18.672</c:v>
                </c:pt>
                <c:pt idx="11274">
                  <c:v>18.672</c:v>
                </c:pt>
                <c:pt idx="11275">
                  <c:v>18.672</c:v>
                </c:pt>
                <c:pt idx="11276">
                  <c:v>18.672</c:v>
                </c:pt>
                <c:pt idx="11277">
                  <c:v>18.672</c:v>
                </c:pt>
                <c:pt idx="11278">
                  <c:v>18.672</c:v>
                </c:pt>
                <c:pt idx="11279">
                  <c:v>18.672</c:v>
                </c:pt>
                <c:pt idx="11280">
                  <c:v>18.672</c:v>
                </c:pt>
                <c:pt idx="11281">
                  <c:v>18.672</c:v>
                </c:pt>
                <c:pt idx="11282">
                  <c:v>18.672</c:v>
                </c:pt>
                <c:pt idx="11283">
                  <c:v>18.672</c:v>
                </c:pt>
                <c:pt idx="11284">
                  <c:v>18.672</c:v>
                </c:pt>
                <c:pt idx="11285">
                  <c:v>18.672</c:v>
                </c:pt>
                <c:pt idx="11286">
                  <c:v>18.672</c:v>
                </c:pt>
                <c:pt idx="11287">
                  <c:v>18.672</c:v>
                </c:pt>
                <c:pt idx="11288">
                  <c:v>18.672</c:v>
                </c:pt>
                <c:pt idx="11289">
                  <c:v>18.672</c:v>
                </c:pt>
                <c:pt idx="11290">
                  <c:v>18.672</c:v>
                </c:pt>
                <c:pt idx="11291">
                  <c:v>18.672</c:v>
                </c:pt>
                <c:pt idx="11292">
                  <c:v>18.672</c:v>
                </c:pt>
                <c:pt idx="11293">
                  <c:v>18.673</c:v>
                </c:pt>
                <c:pt idx="11294">
                  <c:v>18.672</c:v>
                </c:pt>
                <c:pt idx="11295">
                  <c:v>18.672</c:v>
                </c:pt>
                <c:pt idx="11296">
                  <c:v>18.672</c:v>
                </c:pt>
                <c:pt idx="11297">
                  <c:v>18.672</c:v>
                </c:pt>
                <c:pt idx="11298">
                  <c:v>18.672</c:v>
                </c:pt>
                <c:pt idx="11299">
                  <c:v>18.672</c:v>
                </c:pt>
                <c:pt idx="11300">
                  <c:v>18.672</c:v>
                </c:pt>
                <c:pt idx="11301">
                  <c:v>18.672</c:v>
                </c:pt>
                <c:pt idx="11302">
                  <c:v>18.673</c:v>
                </c:pt>
                <c:pt idx="11303">
                  <c:v>18.672</c:v>
                </c:pt>
                <c:pt idx="11304">
                  <c:v>18.672</c:v>
                </c:pt>
                <c:pt idx="11305">
                  <c:v>18.672</c:v>
                </c:pt>
                <c:pt idx="11306">
                  <c:v>18.672</c:v>
                </c:pt>
                <c:pt idx="11307">
                  <c:v>18.672</c:v>
                </c:pt>
                <c:pt idx="11308">
                  <c:v>18.673</c:v>
                </c:pt>
                <c:pt idx="11309">
                  <c:v>18.673</c:v>
                </c:pt>
                <c:pt idx="11310">
                  <c:v>18.672</c:v>
                </c:pt>
                <c:pt idx="11311">
                  <c:v>18.672</c:v>
                </c:pt>
                <c:pt idx="11312">
                  <c:v>18.673</c:v>
                </c:pt>
                <c:pt idx="11313">
                  <c:v>18.672</c:v>
                </c:pt>
                <c:pt idx="11314">
                  <c:v>18.673</c:v>
                </c:pt>
                <c:pt idx="11315">
                  <c:v>18.673</c:v>
                </c:pt>
                <c:pt idx="11316">
                  <c:v>18.673</c:v>
                </c:pt>
                <c:pt idx="11317">
                  <c:v>18.672</c:v>
                </c:pt>
                <c:pt idx="11318">
                  <c:v>18.673</c:v>
                </c:pt>
                <c:pt idx="11319">
                  <c:v>18.673</c:v>
                </c:pt>
                <c:pt idx="11320">
                  <c:v>18.673</c:v>
                </c:pt>
                <c:pt idx="11321">
                  <c:v>18.672</c:v>
                </c:pt>
                <c:pt idx="11322">
                  <c:v>18.673</c:v>
                </c:pt>
                <c:pt idx="11323">
                  <c:v>18.673</c:v>
                </c:pt>
                <c:pt idx="11324">
                  <c:v>18.673</c:v>
                </c:pt>
                <c:pt idx="11325">
                  <c:v>18.673</c:v>
                </c:pt>
                <c:pt idx="11326">
                  <c:v>18.673</c:v>
                </c:pt>
                <c:pt idx="11327">
                  <c:v>18.673</c:v>
                </c:pt>
                <c:pt idx="11328">
                  <c:v>18.673</c:v>
                </c:pt>
                <c:pt idx="11329">
                  <c:v>18.673</c:v>
                </c:pt>
                <c:pt idx="11330">
                  <c:v>18.674</c:v>
                </c:pt>
                <c:pt idx="11331">
                  <c:v>18.673</c:v>
                </c:pt>
                <c:pt idx="11332">
                  <c:v>18.673</c:v>
                </c:pt>
                <c:pt idx="11333">
                  <c:v>18.673</c:v>
                </c:pt>
                <c:pt idx="11334">
                  <c:v>18.674</c:v>
                </c:pt>
                <c:pt idx="11335">
                  <c:v>18.674</c:v>
                </c:pt>
                <c:pt idx="11336">
                  <c:v>18.673</c:v>
                </c:pt>
                <c:pt idx="11337">
                  <c:v>18.673</c:v>
                </c:pt>
                <c:pt idx="11338">
                  <c:v>18.674</c:v>
                </c:pt>
                <c:pt idx="11339">
                  <c:v>18.674</c:v>
                </c:pt>
                <c:pt idx="11340">
                  <c:v>18.674</c:v>
                </c:pt>
                <c:pt idx="11341">
                  <c:v>18.674</c:v>
                </c:pt>
                <c:pt idx="11342">
                  <c:v>18.674</c:v>
                </c:pt>
                <c:pt idx="11343">
                  <c:v>18.674</c:v>
                </c:pt>
                <c:pt idx="11344">
                  <c:v>18.674</c:v>
                </c:pt>
                <c:pt idx="11345">
                  <c:v>18.674</c:v>
                </c:pt>
                <c:pt idx="11346">
                  <c:v>18.673</c:v>
                </c:pt>
                <c:pt idx="11347">
                  <c:v>18.674</c:v>
                </c:pt>
                <c:pt idx="11348">
                  <c:v>18.673</c:v>
                </c:pt>
                <c:pt idx="11349">
                  <c:v>18.674</c:v>
                </c:pt>
                <c:pt idx="11350">
                  <c:v>18.674</c:v>
                </c:pt>
                <c:pt idx="11351">
                  <c:v>18.674</c:v>
                </c:pt>
                <c:pt idx="11352">
                  <c:v>18.674</c:v>
                </c:pt>
                <c:pt idx="11353">
                  <c:v>18.674</c:v>
                </c:pt>
                <c:pt idx="11354">
                  <c:v>18.674</c:v>
                </c:pt>
                <c:pt idx="11355">
                  <c:v>18.674</c:v>
                </c:pt>
                <c:pt idx="11356">
                  <c:v>18.674</c:v>
                </c:pt>
                <c:pt idx="11357">
                  <c:v>18.674</c:v>
                </c:pt>
                <c:pt idx="11358">
                  <c:v>18.674</c:v>
                </c:pt>
                <c:pt idx="11359">
                  <c:v>18.674</c:v>
                </c:pt>
                <c:pt idx="11360">
                  <c:v>18.674</c:v>
                </c:pt>
                <c:pt idx="11361">
                  <c:v>18.674</c:v>
                </c:pt>
                <c:pt idx="11362">
                  <c:v>18.674</c:v>
                </c:pt>
                <c:pt idx="11363">
                  <c:v>18.675</c:v>
                </c:pt>
                <c:pt idx="11364">
                  <c:v>18.674</c:v>
                </c:pt>
                <c:pt idx="11365">
                  <c:v>18.674</c:v>
                </c:pt>
                <c:pt idx="11366">
                  <c:v>18.674</c:v>
                </c:pt>
                <c:pt idx="11367">
                  <c:v>18.674</c:v>
                </c:pt>
                <c:pt idx="11368">
                  <c:v>18.674</c:v>
                </c:pt>
                <c:pt idx="11369">
                  <c:v>18.675</c:v>
                </c:pt>
                <c:pt idx="11370">
                  <c:v>18.675</c:v>
                </c:pt>
                <c:pt idx="11371">
                  <c:v>18.674</c:v>
                </c:pt>
                <c:pt idx="11372">
                  <c:v>18.675</c:v>
                </c:pt>
                <c:pt idx="11373">
                  <c:v>18.675</c:v>
                </c:pt>
                <c:pt idx="11374">
                  <c:v>18.675</c:v>
                </c:pt>
                <c:pt idx="11375">
                  <c:v>18.675</c:v>
                </c:pt>
                <c:pt idx="11376">
                  <c:v>18.675</c:v>
                </c:pt>
                <c:pt idx="11377">
                  <c:v>18.675</c:v>
                </c:pt>
                <c:pt idx="11378">
                  <c:v>18.675</c:v>
                </c:pt>
                <c:pt idx="11379">
                  <c:v>18.675</c:v>
                </c:pt>
                <c:pt idx="11380">
                  <c:v>18.675</c:v>
                </c:pt>
                <c:pt idx="11381">
                  <c:v>18.675</c:v>
                </c:pt>
                <c:pt idx="11382">
                  <c:v>18.675</c:v>
                </c:pt>
                <c:pt idx="11383">
                  <c:v>18.675</c:v>
                </c:pt>
                <c:pt idx="11384">
                  <c:v>18.675</c:v>
                </c:pt>
                <c:pt idx="11385">
                  <c:v>18.675</c:v>
                </c:pt>
                <c:pt idx="11386">
                  <c:v>18.675</c:v>
                </c:pt>
                <c:pt idx="11387">
                  <c:v>18.675</c:v>
                </c:pt>
                <c:pt idx="11388">
                  <c:v>18.675</c:v>
                </c:pt>
                <c:pt idx="11389">
                  <c:v>18.675</c:v>
                </c:pt>
                <c:pt idx="11390">
                  <c:v>18.675</c:v>
                </c:pt>
                <c:pt idx="11391">
                  <c:v>18.676</c:v>
                </c:pt>
                <c:pt idx="11392">
                  <c:v>18.675</c:v>
                </c:pt>
                <c:pt idx="11393">
                  <c:v>18.676</c:v>
                </c:pt>
                <c:pt idx="11394">
                  <c:v>18.675</c:v>
                </c:pt>
                <c:pt idx="11395">
                  <c:v>18.675</c:v>
                </c:pt>
                <c:pt idx="11396">
                  <c:v>18.675</c:v>
                </c:pt>
                <c:pt idx="11397">
                  <c:v>18.675</c:v>
                </c:pt>
                <c:pt idx="11398">
                  <c:v>18.676</c:v>
                </c:pt>
                <c:pt idx="11399">
                  <c:v>18.676</c:v>
                </c:pt>
                <c:pt idx="11400">
                  <c:v>18.676</c:v>
                </c:pt>
                <c:pt idx="11401">
                  <c:v>18.675</c:v>
                </c:pt>
                <c:pt idx="11402">
                  <c:v>18.675</c:v>
                </c:pt>
                <c:pt idx="11403">
                  <c:v>18.676</c:v>
                </c:pt>
                <c:pt idx="11404">
                  <c:v>18.676</c:v>
                </c:pt>
                <c:pt idx="11405">
                  <c:v>18.676</c:v>
                </c:pt>
                <c:pt idx="11406">
                  <c:v>18.676</c:v>
                </c:pt>
                <c:pt idx="11407">
                  <c:v>18.676</c:v>
                </c:pt>
                <c:pt idx="11408">
                  <c:v>18.676</c:v>
                </c:pt>
                <c:pt idx="11409">
                  <c:v>18.676</c:v>
                </c:pt>
                <c:pt idx="11410">
                  <c:v>18.676</c:v>
                </c:pt>
                <c:pt idx="11411">
                  <c:v>18.675</c:v>
                </c:pt>
                <c:pt idx="11412">
                  <c:v>18.676</c:v>
                </c:pt>
                <c:pt idx="11413">
                  <c:v>18.676</c:v>
                </c:pt>
                <c:pt idx="11414">
                  <c:v>18.676</c:v>
                </c:pt>
                <c:pt idx="11415">
                  <c:v>18.675</c:v>
                </c:pt>
                <c:pt idx="11416">
                  <c:v>18.676</c:v>
                </c:pt>
                <c:pt idx="11417">
                  <c:v>18.676</c:v>
                </c:pt>
                <c:pt idx="11418">
                  <c:v>18.676</c:v>
                </c:pt>
                <c:pt idx="11419">
                  <c:v>18.676</c:v>
                </c:pt>
                <c:pt idx="11420">
                  <c:v>18.676</c:v>
                </c:pt>
                <c:pt idx="11421">
                  <c:v>18.676</c:v>
                </c:pt>
                <c:pt idx="11422">
                  <c:v>18.676</c:v>
                </c:pt>
                <c:pt idx="11423">
                  <c:v>18.676</c:v>
                </c:pt>
                <c:pt idx="11424">
                  <c:v>18.676</c:v>
                </c:pt>
                <c:pt idx="11425">
                  <c:v>18.676</c:v>
                </c:pt>
                <c:pt idx="11426">
                  <c:v>18.676</c:v>
                </c:pt>
                <c:pt idx="11427">
                  <c:v>18.676</c:v>
                </c:pt>
                <c:pt idx="11428">
                  <c:v>18.676</c:v>
                </c:pt>
                <c:pt idx="11429">
                  <c:v>18.676</c:v>
                </c:pt>
                <c:pt idx="11430">
                  <c:v>18.676</c:v>
                </c:pt>
                <c:pt idx="11431">
                  <c:v>18.676</c:v>
                </c:pt>
                <c:pt idx="11432">
                  <c:v>18.676</c:v>
                </c:pt>
                <c:pt idx="11433">
                  <c:v>18.676</c:v>
                </c:pt>
                <c:pt idx="11434">
                  <c:v>18.676</c:v>
                </c:pt>
                <c:pt idx="11435">
                  <c:v>18.676</c:v>
                </c:pt>
                <c:pt idx="11436">
                  <c:v>18.676</c:v>
                </c:pt>
                <c:pt idx="11437">
                  <c:v>18.676</c:v>
                </c:pt>
                <c:pt idx="11438">
                  <c:v>18.676</c:v>
                </c:pt>
                <c:pt idx="11439">
                  <c:v>18.676</c:v>
                </c:pt>
                <c:pt idx="11440">
                  <c:v>18.676</c:v>
                </c:pt>
                <c:pt idx="11441">
                  <c:v>18.676</c:v>
                </c:pt>
                <c:pt idx="11442">
                  <c:v>18.676</c:v>
                </c:pt>
                <c:pt idx="11443">
                  <c:v>18.676</c:v>
                </c:pt>
                <c:pt idx="11444">
                  <c:v>18.676</c:v>
                </c:pt>
                <c:pt idx="11445">
                  <c:v>18.676</c:v>
                </c:pt>
                <c:pt idx="11446">
                  <c:v>18.676</c:v>
                </c:pt>
                <c:pt idx="11447">
                  <c:v>18.676</c:v>
                </c:pt>
                <c:pt idx="11448">
                  <c:v>18.676</c:v>
                </c:pt>
                <c:pt idx="11449">
                  <c:v>18.676</c:v>
                </c:pt>
                <c:pt idx="11450">
                  <c:v>18.677</c:v>
                </c:pt>
                <c:pt idx="11451">
                  <c:v>18.676</c:v>
                </c:pt>
                <c:pt idx="11452">
                  <c:v>18.676</c:v>
                </c:pt>
                <c:pt idx="11453">
                  <c:v>18.676</c:v>
                </c:pt>
                <c:pt idx="11454">
                  <c:v>18.676</c:v>
                </c:pt>
                <c:pt idx="11455">
                  <c:v>18.676</c:v>
                </c:pt>
                <c:pt idx="11456">
                  <c:v>18.676</c:v>
                </c:pt>
                <c:pt idx="11457">
                  <c:v>18.676</c:v>
                </c:pt>
                <c:pt idx="11458">
                  <c:v>18.676</c:v>
                </c:pt>
                <c:pt idx="11459">
                  <c:v>18.676</c:v>
                </c:pt>
                <c:pt idx="11460">
                  <c:v>18.676</c:v>
                </c:pt>
                <c:pt idx="11461">
                  <c:v>18.677</c:v>
                </c:pt>
                <c:pt idx="11462">
                  <c:v>18.676</c:v>
                </c:pt>
                <c:pt idx="11463">
                  <c:v>18.676</c:v>
                </c:pt>
                <c:pt idx="11464">
                  <c:v>18.677</c:v>
                </c:pt>
                <c:pt idx="11465">
                  <c:v>18.676</c:v>
                </c:pt>
                <c:pt idx="11466">
                  <c:v>18.676</c:v>
                </c:pt>
                <c:pt idx="11467">
                  <c:v>18.677</c:v>
                </c:pt>
                <c:pt idx="11468">
                  <c:v>18.677</c:v>
                </c:pt>
                <c:pt idx="11469">
                  <c:v>18.677</c:v>
                </c:pt>
                <c:pt idx="11470">
                  <c:v>18.677</c:v>
                </c:pt>
                <c:pt idx="11471">
                  <c:v>18.677</c:v>
                </c:pt>
                <c:pt idx="11472">
                  <c:v>18.677</c:v>
                </c:pt>
                <c:pt idx="11473">
                  <c:v>18.677</c:v>
                </c:pt>
                <c:pt idx="11474">
                  <c:v>18.677</c:v>
                </c:pt>
                <c:pt idx="11475">
                  <c:v>18.677</c:v>
                </c:pt>
                <c:pt idx="11476">
                  <c:v>18.677</c:v>
                </c:pt>
                <c:pt idx="11477">
                  <c:v>18.677</c:v>
                </c:pt>
                <c:pt idx="11478">
                  <c:v>18.677</c:v>
                </c:pt>
                <c:pt idx="11479">
                  <c:v>18.677</c:v>
                </c:pt>
                <c:pt idx="11480">
                  <c:v>18.677</c:v>
                </c:pt>
                <c:pt idx="11481">
                  <c:v>18.677</c:v>
                </c:pt>
                <c:pt idx="11482">
                  <c:v>18.677</c:v>
                </c:pt>
                <c:pt idx="11483">
                  <c:v>18.677</c:v>
                </c:pt>
                <c:pt idx="11484">
                  <c:v>18.677</c:v>
                </c:pt>
                <c:pt idx="11485">
                  <c:v>18.677</c:v>
                </c:pt>
                <c:pt idx="11486">
                  <c:v>18.677</c:v>
                </c:pt>
                <c:pt idx="11487">
                  <c:v>18.677</c:v>
                </c:pt>
                <c:pt idx="11488">
                  <c:v>18.677</c:v>
                </c:pt>
                <c:pt idx="11489">
                  <c:v>18.677</c:v>
                </c:pt>
                <c:pt idx="11490">
                  <c:v>18.677</c:v>
                </c:pt>
                <c:pt idx="11491">
                  <c:v>18.677</c:v>
                </c:pt>
                <c:pt idx="11492">
                  <c:v>18.677</c:v>
                </c:pt>
                <c:pt idx="11493">
                  <c:v>18.677</c:v>
                </c:pt>
                <c:pt idx="11494">
                  <c:v>18.678</c:v>
                </c:pt>
                <c:pt idx="11495">
                  <c:v>18.677</c:v>
                </c:pt>
                <c:pt idx="11496">
                  <c:v>18.678</c:v>
                </c:pt>
                <c:pt idx="11497">
                  <c:v>18.677</c:v>
                </c:pt>
                <c:pt idx="11498">
                  <c:v>18.677</c:v>
                </c:pt>
                <c:pt idx="11499">
                  <c:v>18.677</c:v>
                </c:pt>
                <c:pt idx="11500">
                  <c:v>18.677</c:v>
                </c:pt>
                <c:pt idx="11501">
                  <c:v>18.678</c:v>
                </c:pt>
                <c:pt idx="11502">
                  <c:v>18.678</c:v>
                </c:pt>
                <c:pt idx="11503">
                  <c:v>18.678</c:v>
                </c:pt>
                <c:pt idx="11504">
                  <c:v>18.678</c:v>
                </c:pt>
                <c:pt idx="11505">
                  <c:v>18.678</c:v>
                </c:pt>
                <c:pt idx="11506">
                  <c:v>18.678</c:v>
                </c:pt>
                <c:pt idx="11507">
                  <c:v>18.678</c:v>
                </c:pt>
                <c:pt idx="11508">
                  <c:v>18.678</c:v>
                </c:pt>
                <c:pt idx="11509">
                  <c:v>18.678</c:v>
                </c:pt>
                <c:pt idx="11510">
                  <c:v>18.678</c:v>
                </c:pt>
                <c:pt idx="11511">
                  <c:v>18.678</c:v>
                </c:pt>
                <c:pt idx="11512">
                  <c:v>18.678</c:v>
                </c:pt>
                <c:pt idx="11513">
                  <c:v>18.678</c:v>
                </c:pt>
                <c:pt idx="11514">
                  <c:v>18.678</c:v>
                </c:pt>
                <c:pt idx="11515">
                  <c:v>18.678</c:v>
                </c:pt>
                <c:pt idx="11516">
                  <c:v>18.678</c:v>
                </c:pt>
                <c:pt idx="11517">
                  <c:v>18.679</c:v>
                </c:pt>
                <c:pt idx="11518">
                  <c:v>18.678</c:v>
                </c:pt>
                <c:pt idx="11519">
                  <c:v>18.679</c:v>
                </c:pt>
                <c:pt idx="11520">
                  <c:v>18.678</c:v>
                </c:pt>
                <c:pt idx="11521">
                  <c:v>18.678</c:v>
                </c:pt>
                <c:pt idx="11522">
                  <c:v>18.679</c:v>
                </c:pt>
                <c:pt idx="11523">
                  <c:v>18.678</c:v>
                </c:pt>
                <c:pt idx="11524">
                  <c:v>18.679</c:v>
                </c:pt>
                <c:pt idx="11525">
                  <c:v>18.678</c:v>
                </c:pt>
                <c:pt idx="11526">
                  <c:v>18.678</c:v>
                </c:pt>
                <c:pt idx="11527">
                  <c:v>18.678</c:v>
                </c:pt>
                <c:pt idx="11528">
                  <c:v>18.679</c:v>
                </c:pt>
                <c:pt idx="11529">
                  <c:v>18.679</c:v>
                </c:pt>
                <c:pt idx="11530">
                  <c:v>18.678</c:v>
                </c:pt>
                <c:pt idx="11531">
                  <c:v>18.679</c:v>
                </c:pt>
                <c:pt idx="11532">
                  <c:v>18.678</c:v>
                </c:pt>
                <c:pt idx="11533">
                  <c:v>18.679</c:v>
                </c:pt>
                <c:pt idx="11534">
                  <c:v>18.679</c:v>
                </c:pt>
                <c:pt idx="11535">
                  <c:v>18.679</c:v>
                </c:pt>
                <c:pt idx="11536">
                  <c:v>18.679</c:v>
                </c:pt>
                <c:pt idx="11537">
                  <c:v>18.679</c:v>
                </c:pt>
                <c:pt idx="11538">
                  <c:v>18.679</c:v>
                </c:pt>
                <c:pt idx="11539">
                  <c:v>18.679</c:v>
                </c:pt>
                <c:pt idx="11540">
                  <c:v>18.679</c:v>
                </c:pt>
                <c:pt idx="11541">
                  <c:v>18.679</c:v>
                </c:pt>
                <c:pt idx="11542">
                  <c:v>18.679</c:v>
                </c:pt>
                <c:pt idx="11543">
                  <c:v>18.679</c:v>
                </c:pt>
                <c:pt idx="11544">
                  <c:v>18.679</c:v>
                </c:pt>
                <c:pt idx="11545">
                  <c:v>18.679</c:v>
                </c:pt>
                <c:pt idx="11546">
                  <c:v>18.679</c:v>
                </c:pt>
                <c:pt idx="11547">
                  <c:v>18.679</c:v>
                </c:pt>
                <c:pt idx="11548">
                  <c:v>18.68</c:v>
                </c:pt>
                <c:pt idx="11549">
                  <c:v>18.679</c:v>
                </c:pt>
                <c:pt idx="11550">
                  <c:v>18.679</c:v>
                </c:pt>
                <c:pt idx="11551">
                  <c:v>18.679</c:v>
                </c:pt>
                <c:pt idx="11552">
                  <c:v>18.679</c:v>
                </c:pt>
                <c:pt idx="11553">
                  <c:v>18.679</c:v>
                </c:pt>
                <c:pt idx="11554">
                  <c:v>18.679</c:v>
                </c:pt>
                <c:pt idx="11555">
                  <c:v>18.68</c:v>
                </c:pt>
                <c:pt idx="11556">
                  <c:v>18.679</c:v>
                </c:pt>
                <c:pt idx="11557">
                  <c:v>18.68</c:v>
                </c:pt>
                <c:pt idx="11558">
                  <c:v>18.68</c:v>
                </c:pt>
                <c:pt idx="11559">
                  <c:v>18.68</c:v>
                </c:pt>
                <c:pt idx="11560">
                  <c:v>18.68</c:v>
                </c:pt>
                <c:pt idx="11561">
                  <c:v>18.68</c:v>
                </c:pt>
                <c:pt idx="11562">
                  <c:v>18.68</c:v>
                </c:pt>
                <c:pt idx="11563">
                  <c:v>18.68</c:v>
                </c:pt>
                <c:pt idx="11564">
                  <c:v>18.68</c:v>
                </c:pt>
                <c:pt idx="11565">
                  <c:v>18.68</c:v>
                </c:pt>
                <c:pt idx="11566">
                  <c:v>18.68</c:v>
                </c:pt>
                <c:pt idx="11567">
                  <c:v>18.68</c:v>
                </c:pt>
                <c:pt idx="11568">
                  <c:v>18.68</c:v>
                </c:pt>
                <c:pt idx="11569">
                  <c:v>18.68</c:v>
                </c:pt>
                <c:pt idx="11570">
                  <c:v>18.68</c:v>
                </c:pt>
                <c:pt idx="11571">
                  <c:v>18.68</c:v>
                </c:pt>
                <c:pt idx="11572">
                  <c:v>18.68</c:v>
                </c:pt>
                <c:pt idx="11573">
                  <c:v>18.68</c:v>
                </c:pt>
                <c:pt idx="11574">
                  <c:v>18.68</c:v>
                </c:pt>
                <c:pt idx="11575">
                  <c:v>18.68</c:v>
                </c:pt>
                <c:pt idx="11576">
                  <c:v>18.68</c:v>
                </c:pt>
                <c:pt idx="11577">
                  <c:v>18.68</c:v>
                </c:pt>
                <c:pt idx="11578">
                  <c:v>18.68</c:v>
                </c:pt>
                <c:pt idx="11579">
                  <c:v>18.68</c:v>
                </c:pt>
                <c:pt idx="11580">
                  <c:v>18.68</c:v>
                </c:pt>
                <c:pt idx="11581">
                  <c:v>18.68</c:v>
                </c:pt>
                <c:pt idx="11582">
                  <c:v>18.68</c:v>
                </c:pt>
                <c:pt idx="11583">
                  <c:v>18.68</c:v>
                </c:pt>
                <c:pt idx="11584">
                  <c:v>18.68</c:v>
                </c:pt>
                <c:pt idx="11585">
                  <c:v>18.68</c:v>
                </c:pt>
                <c:pt idx="11586">
                  <c:v>18.68</c:v>
                </c:pt>
                <c:pt idx="11587">
                  <c:v>18.68</c:v>
                </c:pt>
                <c:pt idx="11588">
                  <c:v>18.68</c:v>
                </c:pt>
                <c:pt idx="11589">
                  <c:v>18.68</c:v>
                </c:pt>
                <c:pt idx="11590">
                  <c:v>18.68</c:v>
                </c:pt>
                <c:pt idx="11591">
                  <c:v>18.68</c:v>
                </c:pt>
                <c:pt idx="11592">
                  <c:v>18.68</c:v>
                </c:pt>
                <c:pt idx="11593">
                  <c:v>18.68</c:v>
                </c:pt>
                <c:pt idx="11594">
                  <c:v>18.68</c:v>
                </c:pt>
                <c:pt idx="11595">
                  <c:v>18.68</c:v>
                </c:pt>
                <c:pt idx="11596">
                  <c:v>18.681</c:v>
                </c:pt>
                <c:pt idx="11597">
                  <c:v>18.68</c:v>
                </c:pt>
                <c:pt idx="11598">
                  <c:v>18.68</c:v>
                </c:pt>
                <c:pt idx="11599">
                  <c:v>18.68</c:v>
                </c:pt>
                <c:pt idx="11600">
                  <c:v>18.68</c:v>
                </c:pt>
                <c:pt idx="11601">
                  <c:v>18.68</c:v>
                </c:pt>
                <c:pt idx="11602">
                  <c:v>18.68</c:v>
                </c:pt>
                <c:pt idx="11603">
                  <c:v>18.68</c:v>
                </c:pt>
                <c:pt idx="11604">
                  <c:v>18.68</c:v>
                </c:pt>
                <c:pt idx="11605">
                  <c:v>18.681</c:v>
                </c:pt>
                <c:pt idx="11606">
                  <c:v>18.681</c:v>
                </c:pt>
                <c:pt idx="11607">
                  <c:v>18.68</c:v>
                </c:pt>
                <c:pt idx="11608">
                  <c:v>18.681</c:v>
                </c:pt>
                <c:pt idx="11609">
                  <c:v>18.681</c:v>
                </c:pt>
                <c:pt idx="11610">
                  <c:v>18.681</c:v>
                </c:pt>
                <c:pt idx="11611">
                  <c:v>18.68</c:v>
                </c:pt>
                <c:pt idx="11612">
                  <c:v>18.681</c:v>
                </c:pt>
                <c:pt idx="11613">
                  <c:v>18.68</c:v>
                </c:pt>
                <c:pt idx="11614">
                  <c:v>18.681</c:v>
                </c:pt>
                <c:pt idx="11615">
                  <c:v>18.681</c:v>
                </c:pt>
                <c:pt idx="11616">
                  <c:v>18.681</c:v>
                </c:pt>
                <c:pt idx="11617">
                  <c:v>18.681</c:v>
                </c:pt>
                <c:pt idx="11618">
                  <c:v>18.681</c:v>
                </c:pt>
                <c:pt idx="11619">
                  <c:v>18.681</c:v>
                </c:pt>
                <c:pt idx="11620">
                  <c:v>18.681</c:v>
                </c:pt>
                <c:pt idx="11621">
                  <c:v>18.681</c:v>
                </c:pt>
                <c:pt idx="11622">
                  <c:v>18.681</c:v>
                </c:pt>
                <c:pt idx="11623">
                  <c:v>18.681</c:v>
                </c:pt>
                <c:pt idx="11624">
                  <c:v>18.681</c:v>
                </c:pt>
                <c:pt idx="11625">
                  <c:v>18.681</c:v>
                </c:pt>
                <c:pt idx="11626">
                  <c:v>18.681</c:v>
                </c:pt>
                <c:pt idx="11627">
                  <c:v>18.681</c:v>
                </c:pt>
                <c:pt idx="11628">
                  <c:v>18.681</c:v>
                </c:pt>
                <c:pt idx="11629">
                  <c:v>18.681</c:v>
                </c:pt>
                <c:pt idx="11630">
                  <c:v>18.681</c:v>
                </c:pt>
                <c:pt idx="11631">
                  <c:v>18.681</c:v>
                </c:pt>
                <c:pt idx="11632">
                  <c:v>18.681</c:v>
                </c:pt>
                <c:pt idx="11633">
                  <c:v>18.681</c:v>
                </c:pt>
                <c:pt idx="11634">
                  <c:v>18.681</c:v>
                </c:pt>
                <c:pt idx="11635">
                  <c:v>18.681</c:v>
                </c:pt>
                <c:pt idx="11636">
                  <c:v>18.682</c:v>
                </c:pt>
                <c:pt idx="11637">
                  <c:v>18.681</c:v>
                </c:pt>
                <c:pt idx="11638">
                  <c:v>18.681</c:v>
                </c:pt>
                <c:pt idx="11639">
                  <c:v>18.682</c:v>
                </c:pt>
                <c:pt idx="11640">
                  <c:v>18.681</c:v>
                </c:pt>
                <c:pt idx="11641">
                  <c:v>18.682</c:v>
                </c:pt>
                <c:pt idx="11642">
                  <c:v>18.682</c:v>
                </c:pt>
                <c:pt idx="11643">
                  <c:v>18.682</c:v>
                </c:pt>
                <c:pt idx="11644">
                  <c:v>18.682</c:v>
                </c:pt>
                <c:pt idx="11645">
                  <c:v>18.681</c:v>
                </c:pt>
                <c:pt idx="11646">
                  <c:v>18.682</c:v>
                </c:pt>
                <c:pt idx="11647">
                  <c:v>18.682</c:v>
                </c:pt>
                <c:pt idx="11648">
                  <c:v>18.682</c:v>
                </c:pt>
                <c:pt idx="11649">
                  <c:v>18.682</c:v>
                </c:pt>
                <c:pt idx="11650">
                  <c:v>18.682</c:v>
                </c:pt>
                <c:pt idx="11651">
                  <c:v>18.682</c:v>
                </c:pt>
                <c:pt idx="11652">
                  <c:v>18.682</c:v>
                </c:pt>
                <c:pt idx="11653">
                  <c:v>18.682</c:v>
                </c:pt>
                <c:pt idx="11654">
                  <c:v>18.682</c:v>
                </c:pt>
                <c:pt idx="11655">
                  <c:v>18.682</c:v>
                </c:pt>
                <c:pt idx="11656">
                  <c:v>18.682</c:v>
                </c:pt>
                <c:pt idx="11657">
                  <c:v>18.682</c:v>
                </c:pt>
                <c:pt idx="11658">
                  <c:v>18.682</c:v>
                </c:pt>
                <c:pt idx="11659">
                  <c:v>18.682</c:v>
                </c:pt>
                <c:pt idx="11660">
                  <c:v>18.682</c:v>
                </c:pt>
                <c:pt idx="11661">
                  <c:v>18.682</c:v>
                </c:pt>
                <c:pt idx="11662">
                  <c:v>18.682</c:v>
                </c:pt>
                <c:pt idx="11663">
                  <c:v>18.682</c:v>
                </c:pt>
                <c:pt idx="11664">
                  <c:v>18.682</c:v>
                </c:pt>
                <c:pt idx="11665">
                  <c:v>18.683</c:v>
                </c:pt>
                <c:pt idx="11666">
                  <c:v>18.682</c:v>
                </c:pt>
                <c:pt idx="11667">
                  <c:v>18.683</c:v>
                </c:pt>
                <c:pt idx="11668">
                  <c:v>18.682</c:v>
                </c:pt>
                <c:pt idx="11669">
                  <c:v>18.683</c:v>
                </c:pt>
                <c:pt idx="11670">
                  <c:v>18.683</c:v>
                </c:pt>
                <c:pt idx="11671">
                  <c:v>18.683</c:v>
                </c:pt>
                <c:pt idx="11672">
                  <c:v>18.683</c:v>
                </c:pt>
                <c:pt idx="11673">
                  <c:v>18.683</c:v>
                </c:pt>
                <c:pt idx="11674">
                  <c:v>18.683</c:v>
                </c:pt>
                <c:pt idx="11675">
                  <c:v>18.682</c:v>
                </c:pt>
                <c:pt idx="11676">
                  <c:v>18.682</c:v>
                </c:pt>
                <c:pt idx="11677">
                  <c:v>18.682</c:v>
                </c:pt>
                <c:pt idx="11678">
                  <c:v>18.683</c:v>
                </c:pt>
                <c:pt idx="11679">
                  <c:v>18.683</c:v>
                </c:pt>
                <c:pt idx="11680">
                  <c:v>18.683</c:v>
                </c:pt>
                <c:pt idx="11681">
                  <c:v>18.683</c:v>
                </c:pt>
                <c:pt idx="11682">
                  <c:v>18.683</c:v>
                </c:pt>
                <c:pt idx="11683">
                  <c:v>18.683</c:v>
                </c:pt>
                <c:pt idx="11684">
                  <c:v>18.683</c:v>
                </c:pt>
                <c:pt idx="11685">
                  <c:v>18.683</c:v>
                </c:pt>
                <c:pt idx="11686">
                  <c:v>18.683</c:v>
                </c:pt>
                <c:pt idx="11687">
                  <c:v>18.683</c:v>
                </c:pt>
                <c:pt idx="11688">
                  <c:v>18.682</c:v>
                </c:pt>
                <c:pt idx="11689">
                  <c:v>18.683</c:v>
                </c:pt>
                <c:pt idx="11690">
                  <c:v>18.683</c:v>
                </c:pt>
                <c:pt idx="11691">
                  <c:v>18.683</c:v>
                </c:pt>
                <c:pt idx="11692">
                  <c:v>18.683</c:v>
                </c:pt>
                <c:pt idx="11693">
                  <c:v>18.683</c:v>
                </c:pt>
                <c:pt idx="11694">
                  <c:v>18.683</c:v>
                </c:pt>
                <c:pt idx="11695">
                  <c:v>18.684</c:v>
                </c:pt>
                <c:pt idx="11696">
                  <c:v>18.683</c:v>
                </c:pt>
                <c:pt idx="11697">
                  <c:v>18.683</c:v>
                </c:pt>
                <c:pt idx="11698">
                  <c:v>18.683</c:v>
                </c:pt>
                <c:pt idx="11699">
                  <c:v>18.684</c:v>
                </c:pt>
                <c:pt idx="11700">
                  <c:v>18.683</c:v>
                </c:pt>
                <c:pt idx="11701">
                  <c:v>18.683</c:v>
                </c:pt>
                <c:pt idx="11702">
                  <c:v>18.683</c:v>
                </c:pt>
                <c:pt idx="11703">
                  <c:v>18.683</c:v>
                </c:pt>
                <c:pt idx="11704">
                  <c:v>18.683</c:v>
                </c:pt>
                <c:pt idx="11705">
                  <c:v>18.683</c:v>
                </c:pt>
                <c:pt idx="11706">
                  <c:v>18.684</c:v>
                </c:pt>
                <c:pt idx="11707">
                  <c:v>18.683</c:v>
                </c:pt>
                <c:pt idx="11708">
                  <c:v>18.684</c:v>
                </c:pt>
                <c:pt idx="11709">
                  <c:v>18.684</c:v>
                </c:pt>
                <c:pt idx="11710">
                  <c:v>18.684</c:v>
                </c:pt>
                <c:pt idx="11711">
                  <c:v>18.683</c:v>
                </c:pt>
                <c:pt idx="11712">
                  <c:v>18.684</c:v>
                </c:pt>
                <c:pt idx="11713">
                  <c:v>18.683</c:v>
                </c:pt>
                <c:pt idx="11714">
                  <c:v>18.684</c:v>
                </c:pt>
                <c:pt idx="11715">
                  <c:v>18.684</c:v>
                </c:pt>
                <c:pt idx="11716">
                  <c:v>18.684</c:v>
                </c:pt>
                <c:pt idx="11717">
                  <c:v>18.684</c:v>
                </c:pt>
                <c:pt idx="11718">
                  <c:v>18.684</c:v>
                </c:pt>
                <c:pt idx="11719">
                  <c:v>18.684</c:v>
                </c:pt>
                <c:pt idx="11720">
                  <c:v>18.684</c:v>
                </c:pt>
                <c:pt idx="11721">
                  <c:v>18.684</c:v>
                </c:pt>
                <c:pt idx="11722">
                  <c:v>18.684</c:v>
                </c:pt>
                <c:pt idx="11723">
                  <c:v>18.684</c:v>
                </c:pt>
                <c:pt idx="11724">
                  <c:v>18.684</c:v>
                </c:pt>
                <c:pt idx="11725">
                  <c:v>18.684</c:v>
                </c:pt>
                <c:pt idx="11726">
                  <c:v>18.684</c:v>
                </c:pt>
                <c:pt idx="11727">
                  <c:v>18.684</c:v>
                </c:pt>
                <c:pt idx="11728">
                  <c:v>18.684</c:v>
                </c:pt>
                <c:pt idx="11729">
                  <c:v>18.684</c:v>
                </c:pt>
                <c:pt idx="11730">
                  <c:v>18.684</c:v>
                </c:pt>
                <c:pt idx="11731">
                  <c:v>18.684</c:v>
                </c:pt>
                <c:pt idx="11732">
                  <c:v>18.684</c:v>
                </c:pt>
                <c:pt idx="11733">
                  <c:v>18.684</c:v>
                </c:pt>
                <c:pt idx="11734">
                  <c:v>18.684</c:v>
                </c:pt>
                <c:pt idx="11735">
                  <c:v>18.684</c:v>
                </c:pt>
                <c:pt idx="11736">
                  <c:v>18.684</c:v>
                </c:pt>
                <c:pt idx="11737">
                  <c:v>18.684</c:v>
                </c:pt>
                <c:pt idx="11738">
                  <c:v>18.684</c:v>
                </c:pt>
                <c:pt idx="11739">
                  <c:v>18.684</c:v>
                </c:pt>
                <c:pt idx="11740">
                  <c:v>18.684</c:v>
                </c:pt>
                <c:pt idx="11741">
                  <c:v>18.684</c:v>
                </c:pt>
                <c:pt idx="11742">
                  <c:v>18.684</c:v>
                </c:pt>
                <c:pt idx="11743">
                  <c:v>18.684</c:v>
                </c:pt>
                <c:pt idx="11744">
                  <c:v>18.684</c:v>
                </c:pt>
                <c:pt idx="11745">
                  <c:v>18.684</c:v>
                </c:pt>
                <c:pt idx="11746">
                  <c:v>18.684</c:v>
                </c:pt>
                <c:pt idx="11747">
                  <c:v>18.684</c:v>
                </c:pt>
                <c:pt idx="11748">
                  <c:v>18.684</c:v>
                </c:pt>
                <c:pt idx="11749">
                  <c:v>18.684</c:v>
                </c:pt>
                <c:pt idx="11750">
                  <c:v>18.684</c:v>
                </c:pt>
                <c:pt idx="11751">
                  <c:v>18.684</c:v>
                </c:pt>
                <c:pt idx="11752">
                  <c:v>18.684</c:v>
                </c:pt>
                <c:pt idx="11753">
                  <c:v>18.684</c:v>
                </c:pt>
                <c:pt idx="11754">
                  <c:v>18.684</c:v>
                </c:pt>
                <c:pt idx="11755">
                  <c:v>18.684</c:v>
                </c:pt>
                <c:pt idx="11756">
                  <c:v>18.684</c:v>
                </c:pt>
                <c:pt idx="11757">
                  <c:v>18.684</c:v>
                </c:pt>
                <c:pt idx="11758">
                  <c:v>18.684</c:v>
                </c:pt>
                <c:pt idx="11759">
                  <c:v>18.684</c:v>
                </c:pt>
                <c:pt idx="11760">
                  <c:v>18.684</c:v>
                </c:pt>
                <c:pt idx="11761">
                  <c:v>18.685</c:v>
                </c:pt>
                <c:pt idx="11762">
                  <c:v>18.684</c:v>
                </c:pt>
                <c:pt idx="11763">
                  <c:v>18.684</c:v>
                </c:pt>
                <c:pt idx="11764">
                  <c:v>18.684</c:v>
                </c:pt>
                <c:pt idx="11765">
                  <c:v>18.685</c:v>
                </c:pt>
                <c:pt idx="11766">
                  <c:v>18.685</c:v>
                </c:pt>
                <c:pt idx="11767">
                  <c:v>18.685</c:v>
                </c:pt>
                <c:pt idx="11768">
                  <c:v>18.684</c:v>
                </c:pt>
                <c:pt idx="11769">
                  <c:v>18.685</c:v>
                </c:pt>
                <c:pt idx="11770">
                  <c:v>18.685</c:v>
                </c:pt>
                <c:pt idx="11771">
                  <c:v>18.685</c:v>
                </c:pt>
                <c:pt idx="11772">
                  <c:v>18.685</c:v>
                </c:pt>
                <c:pt idx="11773">
                  <c:v>18.685</c:v>
                </c:pt>
                <c:pt idx="11774">
                  <c:v>18.685</c:v>
                </c:pt>
                <c:pt idx="11775">
                  <c:v>18.685</c:v>
                </c:pt>
                <c:pt idx="11776">
                  <c:v>18.685</c:v>
                </c:pt>
                <c:pt idx="11777">
                  <c:v>18.684</c:v>
                </c:pt>
                <c:pt idx="11778">
                  <c:v>18.685</c:v>
                </c:pt>
                <c:pt idx="11779">
                  <c:v>18.685</c:v>
                </c:pt>
                <c:pt idx="11780">
                  <c:v>18.685</c:v>
                </c:pt>
                <c:pt idx="11781">
                  <c:v>18.685</c:v>
                </c:pt>
                <c:pt idx="11782">
                  <c:v>18.685</c:v>
                </c:pt>
                <c:pt idx="11783">
                  <c:v>18.685</c:v>
                </c:pt>
                <c:pt idx="11784">
                  <c:v>18.685</c:v>
                </c:pt>
                <c:pt idx="11785">
                  <c:v>18.685</c:v>
                </c:pt>
                <c:pt idx="11786">
                  <c:v>18.685</c:v>
                </c:pt>
                <c:pt idx="11787">
                  <c:v>18.685</c:v>
                </c:pt>
                <c:pt idx="11788">
                  <c:v>18.685</c:v>
                </c:pt>
                <c:pt idx="11789">
                  <c:v>18.686</c:v>
                </c:pt>
                <c:pt idx="11790">
                  <c:v>18.686</c:v>
                </c:pt>
                <c:pt idx="11791">
                  <c:v>18.686</c:v>
                </c:pt>
                <c:pt idx="11792">
                  <c:v>18.685</c:v>
                </c:pt>
                <c:pt idx="11793">
                  <c:v>18.685</c:v>
                </c:pt>
                <c:pt idx="11794">
                  <c:v>18.685</c:v>
                </c:pt>
                <c:pt idx="11795">
                  <c:v>18.685</c:v>
                </c:pt>
                <c:pt idx="11796">
                  <c:v>18.686</c:v>
                </c:pt>
                <c:pt idx="11797">
                  <c:v>18.686</c:v>
                </c:pt>
                <c:pt idx="11798">
                  <c:v>18.686</c:v>
                </c:pt>
                <c:pt idx="11799">
                  <c:v>18.686</c:v>
                </c:pt>
                <c:pt idx="11800">
                  <c:v>18.685</c:v>
                </c:pt>
                <c:pt idx="11801">
                  <c:v>18.685</c:v>
                </c:pt>
                <c:pt idx="11802">
                  <c:v>18.686</c:v>
                </c:pt>
                <c:pt idx="11803">
                  <c:v>18.686</c:v>
                </c:pt>
                <c:pt idx="11804">
                  <c:v>18.686</c:v>
                </c:pt>
                <c:pt idx="11805">
                  <c:v>18.686</c:v>
                </c:pt>
                <c:pt idx="11806">
                  <c:v>18.686</c:v>
                </c:pt>
                <c:pt idx="11807">
                  <c:v>18.686</c:v>
                </c:pt>
                <c:pt idx="11808">
                  <c:v>18.685</c:v>
                </c:pt>
                <c:pt idx="11809">
                  <c:v>18.686</c:v>
                </c:pt>
                <c:pt idx="11810">
                  <c:v>18.686</c:v>
                </c:pt>
                <c:pt idx="11811">
                  <c:v>18.686</c:v>
                </c:pt>
                <c:pt idx="11812">
                  <c:v>18.685</c:v>
                </c:pt>
                <c:pt idx="11813">
                  <c:v>18.686</c:v>
                </c:pt>
                <c:pt idx="11814">
                  <c:v>18.686</c:v>
                </c:pt>
                <c:pt idx="11815">
                  <c:v>18.686</c:v>
                </c:pt>
                <c:pt idx="11816">
                  <c:v>18.686</c:v>
                </c:pt>
                <c:pt idx="11817">
                  <c:v>18.686</c:v>
                </c:pt>
                <c:pt idx="11818">
                  <c:v>18.686</c:v>
                </c:pt>
                <c:pt idx="11819">
                  <c:v>18.686</c:v>
                </c:pt>
                <c:pt idx="11820">
                  <c:v>18.686</c:v>
                </c:pt>
                <c:pt idx="11821">
                  <c:v>18.686</c:v>
                </c:pt>
                <c:pt idx="11822">
                  <c:v>18.686</c:v>
                </c:pt>
                <c:pt idx="11823">
                  <c:v>18.686</c:v>
                </c:pt>
                <c:pt idx="11824">
                  <c:v>18.686</c:v>
                </c:pt>
                <c:pt idx="11825">
                  <c:v>18.686</c:v>
                </c:pt>
                <c:pt idx="11826">
                  <c:v>18.686</c:v>
                </c:pt>
                <c:pt idx="11827">
                  <c:v>18.686</c:v>
                </c:pt>
                <c:pt idx="11828">
                  <c:v>18.686</c:v>
                </c:pt>
                <c:pt idx="11829">
                  <c:v>18.686</c:v>
                </c:pt>
                <c:pt idx="11830">
                  <c:v>18.686</c:v>
                </c:pt>
                <c:pt idx="11831">
                  <c:v>18.686</c:v>
                </c:pt>
                <c:pt idx="11832">
                  <c:v>18.686</c:v>
                </c:pt>
                <c:pt idx="11833">
                  <c:v>18.687</c:v>
                </c:pt>
                <c:pt idx="11834">
                  <c:v>18.686</c:v>
                </c:pt>
                <c:pt idx="11835">
                  <c:v>18.686</c:v>
                </c:pt>
                <c:pt idx="11836">
                  <c:v>18.686</c:v>
                </c:pt>
                <c:pt idx="11837">
                  <c:v>18.687</c:v>
                </c:pt>
                <c:pt idx="11838">
                  <c:v>18.686</c:v>
                </c:pt>
                <c:pt idx="11839">
                  <c:v>18.687</c:v>
                </c:pt>
                <c:pt idx="11840">
                  <c:v>18.687</c:v>
                </c:pt>
                <c:pt idx="11841">
                  <c:v>18.687</c:v>
                </c:pt>
                <c:pt idx="11842">
                  <c:v>18.687</c:v>
                </c:pt>
                <c:pt idx="11843">
                  <c:v>18.687</c:v>
                </c:pt>
                <c:pt idx="11844">
                  <c:v>18.686</c:v>
                </c:pt>
                <c:pt idx="11845">
                  <c:v>18.686</c:v>
                </c:pt>
                <c:pt idx="11846">
                  <c:v>18.686</c:v>
                </c:pt>
                <c:pt idx="11847">
                  <c:v>18.686</c:v>
                </c:pt>
                <c:pt idx="11848">
                  <c:v>18.687</c:v>
                </c:pt>
                <c:pt idx="11849">
                  <c:v>18.687</c:v>
                </c:pt>
                <c:pt idx="11850">
                  <c:v>18.687</c:v>
                </c:pt>
                <c:pt idx="11851">
                  <c:v>18.687</c:v>
                </c:pt>
                <c:pt idx="11852">
                  <c:v>18.687</c:v>
                </c:pt>
                <c:pt idx="11853">
                  <c:v>18.686</c:v>
                </c:pt>
                <c:pt idx="11854">
                  <c:v>18.687</c:v>
                </c:pt>
                <c:pt idx="11855">
                  <c:v>18.687</c:v>
                </c:pt>
                <c:pt idx="11856">
                  <c:v>18.687</c:v>
                </c:pt>
                <c:pt idx="11857">
                  <c:v>18.687</c:v>
                </c:pt>
                <c:pt idx="11858">
                  <c:v>18.687</c:v>
                </c:pt>
                <c:pt idx="11859">
                  <c:v>18.687</c:v>
                </c:pt>
                <c:pt idx="11860">
                  <c:v>18.687</c:v>
                </c:pt>
                <c:pt idx="11861">
                  <c:v>18.687</c:v>
                </c:pt>
                <c:pt idx="11862">
                  <c:v>18.687</c:v>
                </c:pt>
                <c:pt idx="11863">
                  <c:v>18.688</c:v>
                </c:pt>
                <c:pt idx="11864">
                  <c:v>18.687</c:v>
                </c:pt>
                <c:pt idx="11865">
                  <c:v>18.687</c:v>
                </c:pt>
                <c:pt idx="11866">
                  <c:v>18.687</c:v>
                </c:pt>
                <c:pt idx="11867">
                  <c:v>18.687</c:v>
                </c:pt>
                <c:pt idx="11868">
                  <c:v>18.688</c:v>
                </c:pt>
                <c:pt idx="11869">
                  <c:v>18.687</c:v>
                </c:pt>
                <c:pt idx="11870">
                  <c:v>18.688</c:v>
                </c:pt>
                <c:pt idx="11871">
                  <c:v>18.687</c:v>
                </c:pt>
                <c:pt idx="11872">
                  <c:v>18.687</c:v>
                </c:pt>
                <c:pt idx="11873">
                  <c:v>18.688</c:v>
                </c:pt>
                <c:pt idx="11874">
                  <c:v>18.687</c:v>
                </c:pt>
                <c:pt idx="11875">
                  <c:v>18.687</c:v>
                </c:pt>
                <c:pt idx="11876">
                  <c:v>18.688</c:v>
                </c:pt>
                <c:pt idx="11877">
                  <c:v>18.688</c:v>
                </c:pt>
                <c:pt idx="11878">
                  <c:v>18.688</c:v>
                </c:pt>
                <c:pt idx="11879">
                  <c:v>18.688</c:v>
                </c:pt>
                <c:pt idx="11880">
                  <c:v>18.688</c:v>
                </c:pt>
                <c:pt idx="11881">
                  <c:v>18.687</c:v>
                </c:pt>
                <c:pt idx="11882">
                  <c:v>18.687</c:v>
                </c:pt>
                <c:pt idx="11883">
                  <c:v>18.688</c:v>
                </c:pt>
                <c:pt idx="11884">
                  <c:v>18.688</c:v>
                </c:pt>
                <c:pt idx="11885">
                  <c:v>18.688</c:v>
                </c:pt>
                <c:pt idx="11886">
                  <c:v>18.688</c:v>
                </c:pt>
                <c:pt idx="11887">
                  <c:v>18.687</c:v>
                </c:pt>
                <c:pt idx="11888">
                  <c:v>18.688</c:v>
                </c:pt>
                <c:pt idx="11889">
                  <c:v>18.689</c:v>
                </c:pt>
                <c:pt idx="11890">
                  <c:v>18.688</c:v>
                </c:pt>
                <c:pt idx="11891">
                  <c:v>18.688</c:v>
                </c:pt>
                <c:pt idx="11892">
                  <c:v>18.688</c:v>
                </c:pt>
                <c:pt idx="11893">
                  <c:v>18.688</c:v>
                </c:pt>
                <c:pt idx="11894">
                  <c:v>18.688</c:v>
                </c:pt>
                <c:pt idx="11895">
                  <c:v>18.688</c:v>
                </c:pt>
                <c:pt idx="11896">
                  <c:v>18.688</c:v>
                </c:pt>
                <c:pt idx="11897">
                  <c:v>18.688</c:v>
                </c:pt>
                <c:pt idx="11898">
                  <c:v>18.688</c:v>
                </c:pt>
                <c:pt idx="11899">
                  <c:v>18.688</c:v>
                </c:pt>
                <c:pt idx="11900">
                  <c:v>18.688</c:v>
                </c:pt>
                <c:pt idx="11901">
                  <c:v>18.689</c:v>
                </c:pt>
                <c:pt idx="11902">
                  <c:v>18.689</c:v>
                </c:pt>
                <c:pt idx="11903">
                  <c:v>18.689</c:v>
                </c:pt>
                <c:pt idx="11904">
                  <c:v>18.689</c:v>
                </c:pt>
                <c:pt idx="11905">
                  <c:v>18.689</c:v>
                </c:pt>
                <c:pt idx="11906">
                  <c:v>18.688</c:v>
                </c:pt>
                <c:pt idx="11907">
                  <c:v>18.689</c:v>
                </c:pt>
                <c:pt idx="11908">
                  <c:v>18.688</c:v>
                </c:pt>
                <c:pt idx="11909">
                  <c:v>18.688</c:v>
                </c:pt>
                <c:pt idx="11910">
                  <c:v>18.689</c:v>
                </c:pt>
                <c:pt idx="11911">
                  <c:v>18.688</c:v>
                </c:pt>
                <c:pt idx="11912">
                  <c:v>18.689</c:v>
                </c:pt>
                <c:pt idx="11913">
                  <c:v>18.689</c:v>
                </c:pt>
                <c:pt idx="11914">
                  <c:v>18.689</c:v>
                </c:pt>
                <c:pt idx="11915">
                  <c:v>18.689</c:v>
                </c:pt>
                <c:pt idx="11916">
                  <c:v>18.689</c:v>
                </c:pt>
                <c:pt idx="11917">
                  <c:v>18.689</c:v>
                </c:pt>
                <c:pt idx="11918">
                  <c:v>18.689</c:v>
                </c:pt>
                <c:pt idx="11919">
                  <c:v>18.689</c:v>
                </c:pt>
                <c:pt idx="11920">
                  <c:v>18.689</c:v>
                </c:pt>
                <c:pt idx="11921">
                  <c:v>18.689</c:v>
                </c:pt>
                <c:pt idx="11922">
                  <c:v>18.689</c:v>
                </c:pt>
                <c:pt idx="11923">
                  <c:v>18.689</c:v>
                </c:pt>
                <c:pt idx="11924">
                  <c:v>18.689</c:v>
                </c:pt>
                <c:pt idx="11925">
                  <c:v>18.689</c:v>
                </c:pt>
                <c:pt idx="11926">
                  <c:v>18.689</c:v>
                </c:pt>
                <c:pt idx="11927">
                  <c:v>18.689</c:v>
                </c:pt>
                <c:pt idx="11928">
                  <c:v>18.689</c:v>
                </c:pt>
                <c:pt idx="11929">
                  <c:v>18.689</c:v>
                </c:pt>
                <c:pt idx="11930">
                  <c:v>18.689</c:v>
                </c:pt>
                <c:pt idx="11931">
                  <c:v>18.689</c:v>
                </c:pt>
                <c:pt idx="11932">
                  <c:v>18.689</c:v>
                </c:pt>
                <c:pt idx="11933">
                  <c:v>18.689</c:v>
                </c:pt>
                <c:pt idx="11934">
                  <c:v>18.689</c:v>
                </c:pt>
                <c:pt idx="11935">
                  <c:v>18.689</c:v>
                </c:pt>
                <c:pt idx="11936">
                  <c:v>18.689</c:v>
                </c:pt>
                <c:pt idx="11937">
                  <c:v>18.689</c:v>
                </c:pt>
                <c:pt idx="11938">
                  <c:v>18.689</c:v>
                </c:pt>
                <c:pt idx="11939">
                  <c:v>18.689</c:v>
                </c:pt>
                <c:pt idx="11940">
                  <c:v>18.689</c:v>
                </c:pt>
                <c:pt idx="11941">
                  <c:v>18.689</c:v>
                </c:pt>
                <c:pt idx="11942">
                  <c:v>18.689</c:v>
                </c:pt>
                <c:pt idx="11943">
                  <c:v>18.689</c:v>
                </c:pt>
                <c:pt idx="11944">
                  <c:v>18.689</c:v>
                </c:pt>
                <c:pt idx="11945">
                  <c:v>18.689</c:v>
                </c:pt>
                <c:pt idx="11946">
                  <c:v>18.689</c:v>
                </c:pt>
                <c:pt idx="11947">
                  <c:v>18.689</c:v>
                </c:pt>
                <c:pt idx="11948">
                  <c:v>18.689</c:v>
                </c:pt>
                <c:pt idx="11949">
                  <c:v>18.689</c:v>
                </c:pt>
                <c:pt idx="11950">
                  <c:v>18.689</c:v>
                </c:pt>
                <c:pt idx="11951">
                  <c:v>18.689</c:v>
                </c:pt>
                <c:pt idx="11952">
                  <c:v>18.689</c:v>
                </c:pt>
                <c:pt idx="11953">
                  <c:v>18.689</c:v>
                </c:pt>
                <c:pt idx="11954">
                  <c:v>18.689</c:v>
                </c:pt>
                <c:pt idx="11955">
                  <c:v>18.689</c:v>
                </c:pt>
                <c:pt idx="11956">
                  <c:v>18.689</c:v>
                </c:pt>
                <c:pt idx="11957">
                  <c:v>18.69</c:v>
                </c:pt>
                <c:pt idx="11958">
                  <c:v>18.689</c:v>
                </c:pt>
                <c:pt idx="11959">
                  <c:v>18.69</c:v>
                </c:pt>
                <c:pt idx="11960">
                  <c:v>18.689</c:v>
                </c:pt>
                <c:pt idx="11961">
                  <c:v>18.69</c:v>
                </c:pt>
                <c:pt idx="11962">
                  <c:v>18.69</c:v>
                </c:pt>
                <c:pt idx="11963">
                  <c:v>18.689</c:v>
                </c:pt>
                <c:pt idx="11964">
                  <c:v>18.69</c:v>
                </c:pt>
                <c:pt idx="11965">
                  <c:v>18.69</c:v>
                </c:pt>
                <c:pt idx="11966">
                  <c:v>18.689</c:v>
                </c:pt>
                <c:pt idx="11967">
                  <c:v>18.69</c:v>
                </c:pt>
                <c:pt idx="11968">
                  <c:v>18.69</c:v>
                </c:pt>
                <c:pt idx="11969">
                  <c:v>18.69</c:v>
                </c:pt>
                <c:pt idx="11970">
                  <c:v>18.69</c:v>
                </c:pt>
                <c:pt idx="11971">
                  <c:v>18.69</c:v>
                </c:pt>
                <c:pt idx="11972">
                  <c:v>18.69</c:v>
                </c:pt>
                <c:pt idx="11973">
                  <c:v>18.69</c:v>
                </c:pt>
                <c:pt idx="11974">
                  <c:v>18.69</c:v>
                </c:pt>
                <c:pt idx="11975">
                  <c:v>18.69</c:v>
                </c:pt>
                <c:pt idx="11976">
                  <c:v>18.69</c:v>
                </c:pt>
                <c:pt idx="11977">
                  <c:v>18.69</c:v>
                </c:pt>
                <c:pt idx="11978">
                  <c:v>18.69</c:v>
                </c:pt>
                <c:pt idx="11979">
                  <c:v>18.691</c:v>
                </c:pt>
                <c:pt idx="11980">
                  <c:v>18.69</c:v>
                </c:pt>
                <c:pt idx="11981">
                  <c:v>18.69</c:v>
                </c:pt>
                <c:pt idx="11982">
                  <c:v>18.69</c:v>
                </c:pt>
                <c:pt idx="11983">
                  <c:v>18.69</c:v>
                </c:pt>
                <c:pt idx="11984">
                  <c:v>18.69</c:v>
                </c:pt>
                <c:pt idx="11985">
                  <c:v>18.69</c:v>
                </c:pt>
                <c:pt idx="11986">
                  <c:v>18.69</c:v>
                </c:pt>
                <c:pt idx="11987">
                  <c:v>18.691</c:v>
                </c:pt>
                <c:pt idx="11988">
                  <c:v>18.69</c:v>
                </c:pt>
                <c:pt idx="11989">
                  <c:v>18.69</c:v>
                </c:pt>
                <c:pt idx="11990">
                  <c:v>18.69</c:v>
                </c:pt>
                <c:pt idx="11991">
                  <c:v>18.69</c:v>
                </c:pt>
                <c:pt idx="11992">
                  <c:v>18.691</c:v>
                </c:pt>
                <c:pt idx="11993">
                  <c:v>18.69</c:v>
                </c:pt>
                <c:pt idx="11994">
                  <c:v>18.691</c:v>
                </c:pt>
                <c:pt idx="11995">
                  <c:v>18.691</c:v>
                </c:pt>
                <c:pt idx="11996">
                  <c:v>18.691</c:v>
                </c:pt>
                <c:pt idx="11997">
                  <c:v>18.69</c:v>
                </c:pt>
                <c:pt idx="11998">
                  <c:v>18.691</c:v>
                </c:pt>
                <c:pt idx="11999">
                  <c:v>18.69</c:v>
                </c:pt>
                <c:pt idx="12000">
                  <c:v>18.691</c:v>
                </c:pt>
                <c:pt idx="12001">
                  <c:v>18.69</c:v>
                </c:pt>
                <c:pt idx="12002">
                  <c:v>18.691</c:v>
                </c:pt>
                <c:pt idx="12003">
                  <c:v>18.69</c:v>
                </c:pt>
                <c:pt idx="12004">
                  <c:v>18.691</c:v>
                </c:pt>
                <c:pt idx="12005">
                  <c:v>18.691</c:v>
                </c:pt>
                <c:pt idx="12006">
                  <c:v>18.691</c:v>
                </c:pt>
                <c:pt idx="12007">
                  <c:v>18.691</c:v>
                </c:pt>
                <c:pt idx="12008">
                  <c:v>18.692</c:v>
                </c:pt>
                <c:pt idx="12009">
                  <c:v>18.691</c:v>
                </c:pt>
                <c:pt idx="12010">
                  <c:v>18.691</c:v>
                </c:pt>
                <c:pt idx="12011">
                  <c:v>18.691</c:v>
                </c:pt>
                <c:pt idx="12012">
                  <c:v>18.691</c:v>
                </c:pt>
                <c:pt idx="12013">
                  <c:v>18.692</c:v>
                </c:pt>
                <c:pt idx="12014">
                  <c:v>18.691</c:v>
                </c:pt>
                <c:pt idx="12015">
                  <c:v>18.691</c:v>
                </c:pt>
                <c:pt idx="12016">
                  <c:v>18.691</c:v>
                </c:pt>
                <c:pt idx="12017">
                  <c:v>18.691</c:v>
                </c:pt>
                <c:pt idx="12018">
                  <c:v>18.692</c:v>
                </c:pt>
                <c:pt idx="12019">
                  <c:v>18.692</c:v>
                </c:pt>
                <c:pt idx="12020">
                  <c:v>18.692</c:v>
                </c:pt>
                <c:pt idx="12021">
                  <c:v>18.692</c:v>
                </c:pt>
                <c:pt idx="12022">
                  <c:v>18.692</c:v>
                </c:pt>
                <c:pt idx="12023">
                  <c:v>18.692</c:v>
                </c:pt>
                <c:pt idx="12024">
                  <c:v>18.692</c:v>
                </c:pt>
                <c:pt idx="12025">
                  <c:v>18.692</c:v>
                </c:pt>
                <c:pt idx="12026">
                  <c:v>18.692</c:v>
                </c:pt>
                <c:pt idx="12027">
                  <c:v>18.692</c:v>
                </c:pt>
                <c:pt idx="12028">
                  <c:v>18.692</c:v>
                </c:pt>
                <c:pt idx="12029">
                  <c:v>18.692</c:v>
                </c:pt>
                <c:pt idx="12030">
                  <c:v>18.692</c:v>
                </c:pt>
                <c:pt idx="12031">
                  <c:v>18.692</c:v>
                </c:pt>
                <c:pt idx="12032">
                  <c:v>18.692</c:v>
                </c:pt>
                <c:pt idx="12033">
                  <c:v>18.691</c:v>
                </c:pt>
                <c:pt idx="12034">
                  <c:v>18.692</c:v>
                </c:pt>
                <c:pt idx="12035">
                  <c:v>18.693</c:v>
                </c:pt>
                <c:pt idx="12036">
                  <c:v>18.692</c:v>
                </c:pt>
                <c:pt idx="12037">
                  <c:v>18.693</c:v>
                </c:pt>
                <c:pt idx="12038">
                  <c:v>18.692</c:v>
                </c:pt>
                <c:pt idx="12039">
                  <c:v>18.692</c:v>
                </c:pt>
                <c:pt idx="12040">
                  <c:v>18.692</c:v>
                </c:pt>
                <c:pt idx="12041">
                  <c:v>18.693</c:v>
                </c:pt>
                <c:pt idx="12042">
                  <c:v>18.693</c:v>
                </c:pt>
                <c:pt idx="12043">
                  <c:v>18.693</c:v>
                </c:pt>
                <c:pt idx="12044">
                  <c:v>18.693</c:v>
                </c:pt>
                <c:pt idx="12045">
                  <c:v>18.693</c:v>
                </c:pt>
                <c:pt idx="12046">
                  <c:v>18.693</c:v>
                </c:pt>
                <c:pt idx="12047">
                  <c:v>18.692</c:v>
                </c:pt>
                <c:pt idx="12048">
                  <c:v>18.693</c:v>
                </c:pt>
                <c:pt idx="12049">
                  <c:v>18.693</c:v>
                </c:pt>
                <c:pt idx="12050">
                  <c:v>18.693</c:v>
                </c:pt>
                <c:pt idx="12051">
                  <c:v>18.693</c:v>
                </c:pt>
                <c:pt idx="12052">
                  <c:v>18.693</c:v>
                </c:pt>
                <c:pt idx="12053">
                  <c:v>18.693</c:v>
                </c:pt>
                <c:pt idx="12054">
                  <c:v>18.693</c:v>
                </c:pt>
                <c:pt idx="12055">
                  <c:v>18.693</c:v>
                </c:pt>
                <c:pt idx="12056">
                  <c:v>18.693</c:v>
                </c:pt>
                <c:pt idx="12057">
                  <c:v>18.693</c:v>
                </c:pt>
                <c:pt idx="12058">
                  <c:v>18.693</c:v>
                </c:pt>
                <c:pt idx="12059">
                  <c:v>18.693</c:v>
                </c:pt>
                <c:pt idx="12060">
                  <c:v>18.693</c:v>
                </c:pt>
                <c:pt idx="12061">
                  <c:v>18.693</c:v>
                </c:pt>
                <c:pt idx="12062">
                  <c:v>18.693</c:v>
                </c:pt>
                <c:pt idx="12063">
                  <c:v>18.693</c:v>
                </c:pt>
                <c:pt idx="12064">
                  <c:v>18.693</c:v>
                </c:pt>
                <c:pt idx="12065">
                  <c:v>18.693</c:v>
                </c:pt>
                <c:pt idx="12066">
                  <c:v>18.693</c:v>
                </c:pt>
                <c:pt idx="12067">
                  <c:v>18.693</c:v>
                </c:pt>
                <c:pt idx="12068">
                  <c:v>18.693</c:v>
                </c:pt>
                <c:pt idx="12069">
                  <c:v>18.693</c:v>
                </c:pt>
                <c:pt idx="12070">
                  <c:v>18.693</c:v>
                </c:pt>
                <c:pt idx="12071">
                  <c:v>18.693</c:v>
                </c:pt>
                <c:pt idx="12072">
                  <c:v>18.693</c:v>
                </c:pt>
                <c:pt idx="12073">
                  <c:v>18.693</c:v>
                </c:pt>
                <c:pt idx="12074">
                  <c:v>18.693</c:v>
                </c:pt>
                <c:pt idx="12075">
                  <c:v>18.693</c:v>
                </c:pt>
                <c:pt idx="12076">
                  <c:v>18.693</c:v>
                </c:pt>
                <c:pt idx="12077">
                  <c:v>18.693</c:v>
                </c:pt>
                <c:pt idx="12078">
                  <c:v>18.693</c:v>
                </c:pt>
                <c:pt idx="12079">
                  <c:v>18.693</c:v>
                </c:pt>
                <c:pt idx="12080">
                  <c:v>18.693</c:v>
                </c:pt>
                <c:pt idx="12081">
                  <c:v>18.693</c:v>
                </c:pt>
                <c:pt idx="12082">
                  <c:v>18.693</c:v>
                </c:pt>
                <c:pt idx="12083">
                  <c:v>18.693</c:v>
                </c:pt>
                <c:pt idx="12084">
                  <c:v>18.693</c:v>
                </c:pt>
                <c:pt idx="12085">
                  <c:v>18.693</c:v>
                </c:pt>
                <c:pt idx="12086">
                  <c:v>18.694</c:v>
                </c:pt>
                <c:pt idx="12087">
                  <c:v>18.694</c:v>
                </c:pt>
                <c:pt idx="12088">
                  <c:v>18.693</c:v>
                </c:pt>
                <c:pt idx="12089">
                  <c:v>18.694</c:v>
                </c:pt>
                <c:pt idx="12090">
                  <c:v>18.693</c:v>
                </c:pt>
                <c:pt idx="12091">
                  <c:v>18.694</c:v>
                </c:pt>
                <c:pt idx="12092">
                  <c:v>18.693</c:v>
                </c:pt>
                <c:pt idx="12093">
                  <c:v>18.693</c:v>
                </c:pt>
                <c:pt idx="12094">
                  <c:v>18.693</c:v>
                </c:pt>
                <c:pt idx="12095">
                  <c:v>18.694</c:v>
                </c:pt>
                <c:pt idx="12096">
                  <c:v>18.693</c:v>
                </c:pt>
                <c:pt idx="12097">
                  <c:v>18.694</c:v>
                </c:pt>
                <c:pt idx="12098">
                  <c:v>18.694</c:v>
                </c:pt>
                <c:pt idx="12099">
                  <c:v>18.694</c:v>
                </c:pt>
                <c:pt idx="12100">
                  <c:v>18.694</c:v>
                </c:pt>
                <c:pt idx="12101">
                  <c:v>18.694</c:v>
                </c:pt>
                <c:pt idx="12102">
                  <c:v>18.693</c:v>
                </c:pt>
                <c:pt idx="12103">
                  <c:v>18.694</c:v>
                </c:pt>
                <c:pt idx="12104">
                  <c:v>18.694</c:v>
                </c:pt>
                <c:pt idx="12105">
                  <c:v>18.694</c:v>
                </c:pt>
                <c:pt idx="12106">
                  <c:v>18.694</c:v>
                </c:pt>
                <c:pt idx="12107">
                  <c:v>18.694</c:v>
                </c:pt>
                <c:pt idx="12108">
                  <c:v>18.694</c:v>
                </c:pt>
                <c:pt idx="12109">
                  <c:v>18.694</c:v>
                </c:pt>
                <c:pt idx="12110">
                  <c:v>18.694</c:v>
                </c:pt>
                <c:pt idx="12111">
                  <c:v>18.694</c:v>
                </c:pt>
                <c:pt idx="12112">
                  <c:v>18.694</c:v>
                </c:pt>
                <c:pt idx="12113">
                  <c:v>18.694</c:v>
                </c:pt>
                <c:pt idx="12114">
                  <c:v>18.695</c:v>
                </c:pt>
                <c:pt idx="12115">
                  <c:v>18.694</c:v>
                </c:pt>
                <c:pt idx="12116">
                  <c:v>18.694</c:v>
                </c:pt>
                <c:pt idx="12117">
                  <c:v>18.694</c:v>
                </c:pt>
                <c:pt idx="12118">
                  <c:v>18.694</c:v>
                </c:pt>
                <c:pt idx="12119">
                  <c:v>18.694</c:v>
                </c:pt>
                <c:pt idx="12120">
                  <c:v>18.695</c:v>
                </c:pt>
                <c:pt idx="12121">
                  <c:v>18.695</c:v>
                </c:pt>
                <c:pt idx="12122">
                  <c:v>18.694</c:v>
                </c:pt>
                <c:pt idx="12123">
                  <c:v>18.695</c:v>
                </c:pt>
                <c:pt idx="12124">
                  <c:v>18.695</c:v>
                </c:pt>
                <c:pt idx="12125">
                  <c:v>18.694</c:v>
                </c:pt>
                <c:pt idx="12126">
                  <c:v>18.695</c:v>
                </c:pt>
                <c:pt idx="12127">
                  <c:v>18.695</c:v>
                </c:pt>
                <c:pt idx="12128">
                  <c:v>18.695</c:v>
                </c:pt>
                <c:pt idx="12129">
                  <c:v>18.695</c:v>
                </c:pt>
                <c:pt idx="12130">
                  <c:v>18.695</c:v>
                </c:pt>
                <c:pt idx="12131">
                  <c:v>18.695</c:v>
                </c:pt>
                <c:pt idx="12132">
                  <c:v>18.695</c:v>
                </c:pt>
                <c:pt idx="12133">
                  <c:v>18.695</c:v>
                </c:pt>
                <c:pt idx="12134">
                  <c:v>18.695</c:v>
                </c:pt>
                <c:pt idx="12135">
                  <c:v>18.695</c:v>
                </c:pt>
                <c:pt idx="12136">
                  <c:v>18.695</c:v>
                </c:pt>
                <c:pt idx="12137">
                  <c:v>18.695</c:v>
                </c:pt>
                <c:pt idx="12138">
                  <c:v>18.695</c:v>
                </c:pt>
                <c:pt idx="12139">
                  <c:v>18.695</c:v>
                </c:pt>
                <c:pt idx="12140">
                  <c:v>18.695</c:v>
                </c:pt>
                <c:pt idx="12141">
                  <c:v>18.695</c:v>
                </c:pt>
                <c:pt idx="12142">
                  <c:v>18.695</c:v>
                </c:pt>
                <c:pt idx="12143">
                  <c:v>18.695</c:v>
                </c:pt>
                <c:pt idx="12144">
                  <c:v>18.696</c:v>
                </c:pt>
                <c:pt idx="12145">
                  <c:v>18.696</c:v>
                </c:pt>
                <c:pt idx="12146">
                  <c:v>18.696</c:v>
                </c:pt>
                <c:pt idx="12147">
                  <c:v>18.696</c:v>
                </c:pt>
                <c:pt idx="12148">
                  <c:v>18.696</c:v>
                </c:pt>
                <c:pt idx="12149">
                  <c:v>18.696</c:v>
                </c:pt>
                <c:pt idx="12150">
                  <c:v>18.696</c:v>
                </c:pt>
                <c:pt idx="12151">
                  <c:v>18.696</c:v>
                </c:pt>
                <c:pt idx="12152">
                  <c:v>18.696</c:v>
                </c:pt>
                <c:pt idx="12153">
                  <c:v>18.696</c:v>
                </c:pt>
                <c:pt idx="12154">
                  <c:v>18.696</c:v>
                </c:pt>
                <c:pt idx="12155">
                  <c:v>18.696</c:v>
                </c:pt>
                <c:pt idx="12156">
                  <c:v>18.696</c:v>
                </c:pt>
                <c:pt idx="12157">
                  <c:v>18.696</c:v>
                </c:pt>
                <c:pt idx="12158">
                  <c:v>18.696</c:v>
                </c:pt>
                <c:pt idx="12159">
                  <c:v>18.696</c:v>
                </c:pt>
                <c:pt idx="12160">
                  <c:v>18.696</c:v>
                </c:pt>
                <c:pt idx="12161">
                  <c:v>18.696</c:v>
                </c:pt>
                <c:pt idx="12162">
                  <c:v>18.696</c:v>
                </c:pt>
                <c:pt idx="12163">
                  <c:v>18.696</c:v>
                </c:pt>
                <c:pt idx="12164">
                  <c:v>18.696</c:v>
                </c:pt>
                <c:pt idx="12165">
                  <c:v>18.697</c:v>
                </c:pt>
                <c:pt idx="12166">
                  <c:v>18.696</c:v>
                </c:pt>
                <c:pt idx="12167">
                  <c:v>18.697</c:v>
                </c:pt>
                <c:pt idx="12168">
                  <c:v>18.697</c:v>
                </c:pt>
                <c:pt idx="12169">
                  <c:v>18.697</c:v>
                </c:pt>
                <c:pt idx="12170">
                  <c:v>18.697</c:v>
                </c:pt>
                <c:pt idx="12171">
                  <c:v>18.697</c:v>
                </c:pt>
                <c:pt idx="12172">
                  <c:v>18.697</c:v>
                </c:pt>
                <c:pt idx="12173">
                  <c:v>18.697</c:v>
                </c:pt>
                <c:pt idx="12174">
                  <c:v>18.696</c:v>
                </c:pt>
                <c:pt idx="12175">
                  <c:v>18.697</c:v>
                </c:pt>
                <c:pt idx="12176">
                  <c:v>18.697</c:v>
                </c:pt>
                <c:pt idx="12177">
                  <c:v>18.697</c:v>
                </c:pt>
                <c:pt idx="12178">
                  <c:v>18.697</c:v>
                </c:pt>
                <c:pt idx="12179">
                  <c:v>18.697</c:v>
                </c:pt>
                <c:pt idx="12180">
                  <c:v>18.697</c:v>
                </c:pt>
                <c:pt idx="12181">
                  <c:v>18.697</c:v>
                </c:pt>
                <c:pt idx="12182">
                  <c:v>18.697</c:v>
                </c:pt>
                <c:pt idx="12183">
                  <c:v>18.697</c:v>
                </c:pt>
                <c:pt idx="12184">
                  <c:v>18.697</c:v>
                </c:pt>
                <c:pt idx="12185">
                  <c:v>18.697</c:v>
                </c:pt>
                <c:pt idx="12186">
                  <c:v>18.697</c:v>
                </c:pt>
                <c:pt idx="12187">
                  <c:v>18.697</c:v>
                </c:pt>
                <c:pt idx="12188">
                  <c:v>18.697</c:v>
                </c:pt>
                <c:pt idx="12189">
                  <c:v>18.697</c:v>
                </c:pt>
                <c:pt idx="12190">
                  <c:v>18.697</c:v>
                </c:pt>
                <c:pt idx="12191">
                  <c:v>18.697</c:v>
                </c:pt>
                <c:pt idx="12192">
                  <c:v>18.697</c:v>
                </c:pt>
                <c:pt idx="12193">
                  <c:v>18.697</c:v>
                </c:pt>
                <c:pt idx="12194">
                  <c:v>18.697</c:v>
                </c:pt>
                <c:pt idx="12195">
                  <c:v>18.697</c:v>
                </c:pt>
                <c:pt idx="12196">
                  <c:v>18.697</c:v>
                </c:pt>
                <c:pt idx="12197">
                  <c:v>18.697</c:v>
                </c:pt>
                <c:pt idx="12198">
                  <c:v>18.697</c:v>
                </c:pt>
                <c:pt idx="12199">
                  <c:v>18.697</c:v>
                </c:pt>
                <c:pt idx="12200">
                  <c:v>18.697</c:v>
                </c:pt>
                <c:pt idx="12201">
                  <c:v>18.697</c:v>
                </c:pt>
                <c:pt idx="12202">
                  <c:v>18.697</c:v>
                </c:pt>
                <c:pt idx="12203">
                  <c:v>18.697</c:v>
                </c:pt>
                <c:pt idx="12204">
                  <c:v>18.697</c:v>
                </c:pt>
                <c:pt idx="12205">
                  <c:v>18.697</c:v>
                </c:pt>
                <c:pt idx="12206">
                  <c:v>18.698</c:v>
                </c:pt>
                <c:pt idx="12207">
                  <c:v>18.698</c:v>
                </c:pt>
                <c:pt idx="12208">
                  <c:v>18.697</c:v>
                </c:pt>
                <c:pt idx="12209">
                  <c:v>18.698</c:v>
                </c:pt>
                <c:pt idx="12210">
                  <c:v>18.701</c:v>
                </c:pt>
                <c:pt idx="12211">
                  <c:v>18.702</c:v>
                </c:pt>
                <c:pt idx="12212">
                  <c:v>18.704</c:v>
                </c:pt>
                <c:pt idx="12213">
                  <c:v>18.706</c:v>
                </c:pt>
                <c:pt idx="12214">
                  <c:v>18.707</c:v>
                </c:pt>
                <c:pt idx="12215">
                  <c:v>18.708</c:v>
                </c:pt>
                <c:pt idx="12216">
                  <c:v>18.71</c:v>
                </c:pt>
                <c:pt idx="12217">
                  <c:v>18.711</c:v>
                </c:pt>
                <c:pt idx="12218">
                  <c:v>18.714</c:v>
                </c:pt>
                <c:pt idx="12219">
                  <c:v>18.718</c:v>
                </c:pt>
                <c:pt idx="12220">
                  <c:v>18.719</c:v>
                </c:pt>
                <c:pt idx="12221">
                  <c:v>18.719</c:v>
                </c:pt>
                <c:pt idx="12222">
                  <c:v>18.719</c:v>
                </c:pt>
                <c:pt idx="12223">
                  <c:v>18.717</c:v>
                </c:pt>
                <c:pt idx="12224">
                  <c:v>18.715</c:v>
                </c:pt>
                <c:pt idx="12225">
                  <c:v>18.714</c:v>
                </c:pt>
                <c:pt idx="12226">
                  <c:v>18.712</c:v>
                </c:pt>
                <c:pt idx="12227">
                  <c:v>18.708</c:v>
                </c:pt>
                <c:pt idx="12228">
                  <c:v>18.704</c:v>
                </c:pt>
                <c:pt idx="12229">
                  <c:v>18.699</c:v>
                </c:pt>
                <c:pt idx="12230">
                  <c:v>18.696</c:v>
                </c:pt>
                <c:pt idx="12231">
                  <c:v>18.692</c:v>
                </c:pt>
                <c:pt idx="12232">
                  <c:v>18.688</c:v>
                </c:pt>
                <c:pt idx="12233">
                  <c:v>18.685</c:v>
                </c:pt>
                <c:pt idx="12234">
                  <c:v>18.683</c:v>
                </c:pt>
                <c:pt idx="12235">
                  <c:v>18.68</c:v>
                </c:pt>
                <c:pt idx="12236">
                  <c:v>18.678</c:v>
                </c:pt>
                <c:pt idx="12237">
                  <c:v>18.676</c:v>
                </c:pt>
                <c:pt idx="12238">
                  <c:v>18.674</c:v>
                </c:pt>
                <c:pt idx="12239">
                  <c:v>18.672</c:v>
                </c:pt>
                <c:pt idx="12240">
                  <c:v>18.671</c:v>
                </c:pt>
                <c:pt idx="12241">
                  <c:v>18.669</c:v>
                </c:pt>
                <c:pt idx="12242">
                  <c:v>18.666</c:v>
                </c:pt>
                <c:pt idx="12243">
                  <c:v>18.663</c:v>
                </c:pt>
                <c:pt idx="12244">
                  <c:v>18.662</c:v>
                </c:pt>
                <c:pt idx="12245">
                  <c:v>18.659</c:v>
                </c:pt>
                <c:pt idx="12246">
                  <c:v>18.658</c:v>
                </c:pt>
                <c:pt idx="12247">
                  <c:v>18.656</c:v>
                </c:pt>
                <c:pt idx="12248">
                  <c:v>18.653</c:v>
                </c:pt>
                <c:pt idx="12249">
                  <c:v>18.65</c:v>
                </c:pt>
                <c:pt idx="12250">
                  <c:v>18.647</c:v>
                </c:pt>
                <c:pt idx="12251">
                  <c:v>18.645</c:v>
                </c:pt>
                <c:pt idx="12252">
                  <c:v>18.642</c:v>
                </c:pt>
                <c:pt idx="12253">
                  <c:v>18.641</c:v>
                </c:pt>
                <c:pt idx="12254">
                  <c:v>18.64</c:v>
                </c:pt>
                <c:pt idx="12255">
                  <c:v>18.638</c:v>
                </c:pt>
                <c:pt idx="12256">
                  <c:v>18.637</c:v>
                </c:pt>
                <c:pt idx="12257">
                  <c:v>18.635</c:v>
                </c:pt>
                <c:pt idx="12258">
                  <c:v>18.633</c:v>
                </c:pt>
                <c:pt idx="12259">
                  <c:v>18.631</c:v>
                </c:pt>
                <c:pt idx="12260">
                  <c:v>18.629</c:v>
                </c:pt>
                <c:pt idx="12261">
                  <c:v>18.626</c:v>
                </c:pt>
                <c:pt idx="12262">
                  <c:v>18.624</c:v>
                </c:pt>
                <c:pt idx="12263">
                  <c:v>18.621</c:v>
                </c:pt>
                <c:pt idx="12264">
                  <c:v>18.619</c:v>
                </c:pt>
                <c:pt idx="12265">
                  <c:v>18.616</c:v>
                </c:pt>
                <c:pt idx="12266">
                  <c:v>18.614</c:v>
                </c:pt>
                <c:pt idx="12267">
                  <c:v>18.612</c:v>
                </c:pt>
                <c:pt idx="12268">
                  <c:v>18.608</c:v>
                </c:pt>
                <c:pt idx="12269">
                  <c:v>18.605</c:v>
                </c:pt>
                <c:pt idx="12270">
                  <c:v>18.602</c:v>
                </c:pt>
                <c:pt idx="12271">
                  <c:v>18.599</c:v>
                </c:pt>
                <c:pt idx="12272">
                  <c:v>18.595</c:v>
                </c:pt>
                <c:pt idx="12273">
                  <c:v>18.592</c:v>
                </c:pt>
                <c:pt idx="12274">
                  <c:v>18.589</c:v>
                </c:pt>
                <c:pt idx="12275">
                  <c:v>18.587</c:v>
                </c:pt>
                <c:pt idx="12276">
                  <c:v>18.582</c:v>
                </c:pt>
                <c:pt idx="12277">
                  <c:v>18.579</c:v>
                </c:pt>
                <c:pt idx="12278">
                  <c:v>18.577</c:v>
                </c:pt>
                <c:pt idx="12279">
                  <c:v>18.573</c:v>
                </c:pt>
                <c:pt idx="12280">
                  <c:v>18.57</c:v>
                </c:pt>
                <c:pt idx="12281">
                  <c:v>18.568</c:v>
                </c:pt>
                <c:pt idx="12282">
                  <c:v>18.565</c:v>
                </c:pt>
                <c:pt idx="12283">
                  <c:v>18.562</c:v>
                </c:pt>
                <c:pt idx="12284">
                  <c:v>18.56</c:v>
                </c:pt>
                <c:pt idx="12285">
                  <c:v>18.556</c:v>
                </c:pt>
                <c:pt idx="12286">
                  <c:v>18.553</c:v>
                </c:pt>
                <c:pt idx="12287">
                  <c:v>18.549</c:v>
                </c:pt>
                <c:pt idx="12288">
                  <c:v>18.545</c:v>
                </c:pt>
                <c:pt idx="12289">
                  <c:v>18.541</c:v>
                </c:pt>
                <c:pt idx="12290">
                  <c:v>18.537</c:v>
                </c:pt>
                <c:pt idx="12291">
                  <c:v>18.532</c:v>
                </c:pt>
                <c:pt idx="12292">
                  <c:v>18.528</c:v>
                </c:pt>
                <c:pt idx="12293">
                  <c:v>18.524</c:v>
                </c:pt>
                <c:pt idx="12294">
                  <c:v>18.52</c:v>
                </c:pt>
                <c:pt idx="12295">
                  <c:v>18.516</c:v>
                </c:pt>
                <c:pt idx="12296">
                  <c:v>18.512</c:v>
                </c:pt>
                <c:pt idx="12297">
                  <c:v>18.509</c:v>
                </c:pt>
                <c:pt idx="12298">
                  <c:v>18.505</c:v>
                </c:pt>
                <c:pt idx="12299">
                  <c:v>18.502</c:v>
                </c:pt>
                <c:pt idx="12300">
                  <c:v>18.498</c:v>
                </c:pt>
                <c:pt idx="12301">
                  <c:v>18.494</c:v>
                </c:pt>
                <c:pt idx="12302">
                  <c:v>18.49</c:v>
                </c:pt>
                <c:pt idx="12303">
                  <c:v>18.488</c:v>
                </c:pt>
                <c:pt idx="12304">
                  <c:v>18.484</c:v>
                </c:pt>
                <c:pt idx="12305">
                  <c:v>18.481</c:v>
                </c:pt>
                <c:pt idx="12306">
                  <c:v>18.477</c:v>
                </c:pt>
                <c:pt idx="12307">
                  <c:v>18.474</c:v>
                </c:pt>
                <c:pt idx="12308">
                  <c:v>18.471</c:v>
                </c:pt>
                <c:pt idx="12309">
                  <c:v>18.468</c:v>
                </c:pt>
                <c:pt idx="12310">
                  <c:v>18.465</c:v>
                </c:pt>
                <c:pt idx="12311">
                  <c:v>18.461</c:v>
                </c:pt>
                <c:pt idx="12312">
                  <c:v>18.456</c:v>
                </c:pt>
                <c:pt idx="12313">
                  <c:v>18.453</c:v>
                </c:pt>
                <c:pt idx="12314">
                  <c:v>18.448</c:v>
                </c:pt>
                <c:pt idx="12315">
                  <c:v>18.444</c:v>
                </c:pt>
                <c:pt idx="12316">
                  <c:v>18.44</c:v>
                </c:pt>
                <c:pt idx="12317">
                  <c:v>18.436</c:v>
                </c:pt>
                <c:pt idx="12318">
                  <c:v>18.432</c:v>
                </c:pt>
                <c:pt idx="12319">
                  <c:v>18.428</c:v>
                </c:pt>
                <c:pt idx="12320">
                  <c:v>18.423</c:v>
                </c:pt>
                <c:pt idx="12321">
                  <c:v>18.42</c:v>
                </c:pt>
                <c:pt idx="12322">
                  <c:v>18.416</c:v>
                </c:pt>
                <c:pt idx="12323">
                  <c:v>18.413</c:v>
                </c:pt>
                <c:pt idx="12324">
                  <c:v>18.409</c:v>
                </c:pt>
                <c:pt idx="12325">
                  <c:v>18.406</c:v>
                </c:pt>
                <c:pt idx="12326">
                  <c:v>18.402</c:v>
                </c:pt>
                <c:pt idx="12327">
                  <c:v>18.397</c:v>
                </c:pt>
                <c:pt idx="12328">
                  <c:v>18.392</c:v>
                </c:pt>
                <c:pt idx="12329">
                  <c:v>18.389</c:v>
                </c:pt>
                <c:pt idx="12330">
                  <c:v>18.385</c:v>
                </c:pt>
                <c:pt idx="12331">
                  <c:v>18.381</c:v>
                </c:pt>
                <c:pt idx="12332">
                  <c:v>18.376</c:v>
                </c:pt>
                <c:pt idx="12333">
                  <c:v>18.372</c:v>
                </c:pt>
                <c:pt idx="12334">
                  <c:v>18.367</c:v>
                </c:pt>
                <c:pt idx="12335">
                  <c:v>18.362</c:v>
                </c:pt>
                <c:pt idx="12336">
                  <c:v>18.357</c:v>
                </c:pt>
                <c:pt idx="12337">
                  <c:v>18.352</c:v>
                </c:pt>
                <c:pt idx="12338">
                  <c:v>18.347</c:v>
                </c:pt>
                <c:pt idx="12339">
                  <c:v>18.343</c:v>
                </c:pt>
                <c:pt idx="12340">
                  <c:v>18.34</c:v>
                </c:pt>
                <c:pt idx="12341">
                  <c:v>18.335</c:v>
                </c:pt>
                <c:pt idx="12342">
                  <c:v>18.331</c:v>
                </c:pt>
                <c:pt idx="12343">
                  <c:v>18.327</c:v>
                </c:pt>
                <c:pt idx="12344">
                  <c:v>18.323</c:v>
                </c:pt>
                <c:pt idx="12345">
                  <c:v>18.318</c:v>
                </c:pt>
                <c:pt idx="12346">
                  <c:v>18.315</c:v>
                </c:pt>
                <c:pt idx="12347">
                  <c:v>18.312</c:v>
                </c:pt>
                <c:pt idx="12348">
                  <c:v>18.308</c:v>
                </c:pt>
                <c:pt idx="12349">
                  <c:v>18.304</c:v>
                </c:pt>
                <c:pt idx="12350">
                  <c:v>18.3</c:v>
                </c:pt>
                <c:pt idx="12351">
                  <c:v>18.296</c:v>
                </c:pt>
                <c:pt idx="12352">
                  <c:v>18.292</c:v>
                </c:pt>
                <c:pt idx="12353">
                  <c:v>18.288</c:v>
                </c:pt>
                <c:pt idx="12354">
                  <c:v>18.284</c:v>
                </c:pt>
                <c:pt idx="12355">
                  <c:v>18.281</c:v>
                </c:pt>
                <c:pt idx="12356">
                  <c:v>18.278</c:v>
                </c:pt>
                <c:pt idx="12357">
                  <c:v>18.272</c:v>
                </c:pt>
                <c:pt idx="12358">
                  <c:v>18.269</c:v>
                </c:pt>
                <c:pt idx="12359">
                  <c:v>18.265</c:v>
                </c:pt>
                <c:pt idx="12360">
                  <c:v>18.262</c:v>
                </c:pt>
                <c:pt idx="12361">
                  <c:v>18.258</c:v>
                </c:pt>
                <c:pt idx="12362">
                  <c:v>18.253</c:v>
                </c:pt>
                <c:pt idx="12363">
                  <c:v>18.249</c:v>
                </c:pt>
                <c:pt idx="12364">
                  <c:v>18.246</c:v>
                </c:pt>
                <c:pt idx="12365">
                  <c:v>18.243</c:v>
                </c:pt>
                <c:pt idx="12366">
                  <c:v>18.239</c:v>
                </c:pt>
                <c:pt idx="12367">
                  <c:v>18.235</c:v>
                </c:pt>
                <c:pt idx="12368">
                  <c:v>18.231</c:v>
                </c:pt>
                <c:pt idx="12369">
                  <c:v>18.227</c:v>
                </c:pt>
                <c:pt idx="12370">
                  <c:v>18.223</c:v>
                </c:pt>
                <c:pt idx="12371">
                  <c:v>18.221</c:v>
                </c:pt>
                <c:pt idx="12372">
                  <c:v>18.217</c:v>
                </c:pt>
                <c:pt idx="12373">
                  <c:v>18.214</c:v>
                </c:pt>
                <c:pt idx="12374">
                  <c:v>18.21</c:v>
                </c:pt>
                <c:pt idx="12375">
                  <c:v>18.205</c:v>
                </c:pt>
                <c:pt idx="12376">
                  <c:v>18.2</c:v>
                </c:pt>
                <c:pt idx="12377">
                  <c:v>18.195</c:v>
                </c:pt>
                <c:pt idx="12378">
                  <c:v>18.19</c:v>
                </c:pt>
                <c:pt idx="12379">
                  <c:v>18.185</c:v>
                </c:pt>
                <c:pt idx="12380">
                  <c:v>18.18</c:v>
                </c:pt>
                <c:pt idx="12381">
                  <c:v>18.176</c:v>
                </c:pt>
                <c:pt idx="12382">
                  <c:v>18.171</c:v>
                </c:pt>
                <c:pt idx="12383">
                  <c:v>18.167</c:v>
                </c:pt>
                <c:pt idx="12384">
                  <c:v>18.162</c:v>
                </c:pt>
                <c:pt idx="12385">
                  <c:v>18.157</c:v>
                </c:pt>
                <c:pt idx="12386">
                  <c:v>18.151</c:v>
                </c:pt>
                <c:pt idx="12387">
                  <c:v>18.146</c:v>
                </c:pt>
                <c:pt idx="12388">
                  <c:v>18.142</c:v>
                </c:pt>
                <c:pt idx="12389">
                  <c:v>18.138</c:v>
                </c:pt>
                <c:pt idx="12390">
                  <c:v>18.132</c:v>
                </c:pt>
                <c:pt idx="12391">
                  <c:v>18.128</c:v>
                </c:pt>
                <c:pt idx="12392">
                  <c:v>18.124</c:v>
                </c:pt>
                <c:pt idx="12393">
                  <c:v>18.119</c:v>
                </c:pt>
                <c:pt idx="12394">
                  <c:v>18.116</c:v>
                </c:pt>
                <c:pt idx="12395">
                  <c:v>18.113</c:v>
                </c:pt>
                <c:pt idx="12396">
                  <c:v>18.109</c:v>
                </c:pt>
                <c:pt idx="12397">
                  <c:v>18.106</c:v>
                </c:pt>
                <c:pt idx="12398">
                  <c:v>18.103</c:v>
                </c:pt>
                <c:pt idx="12399">
                  <c:v>18.1</c:v>
                </c:pt>
                <c:pt idx="12400">
                  <c:v>18.097</c:v>
                </c:pt>
                <c:pt idx="12401">
                  <c:v>18.094</c:v>
                </c:pt>
                <c:pt idx="12402">
                  <c:v>18.092</c:v>
                </c:pt>
                <c:pt idx="12403">
                  <c:v>18.089</c:v>
                </c:pt>
                <c:pt idx="12404">
                  <c:v>18.086</c:v>
                </c:pt>
                <c:pt idx="12405">
                  <c:v>18.082</c:v>
                </c:pt>
                <c:pt idx="12406">
                  <c:v>18.078</c:v>
                </c:pt>
                <c:pt idx="12407">
                  <c:v>18.074</c:v>
                </c:pt>
                <c:pt idx="12408">
                  <c:v>18.069</c:v>
                </c:pt>
                <c:pt idx="12409">
                  <c:v>18.064</c:v>
                </c:pt>
                <c:pt idx="12410">
                  <c:v>18.061</c:v>
                </c:pt>
                <c:pt idx="12411">
                  <c:v>18.057</c:v>
                </c:pt>
                <c:pt idx="12412">
                  <c:v>18.053</c:v>
                </c:pt>
                <c:pt idx="12413">
                  <c:v>18.049</c:v>
                </c:pt>
                <c:pt idx="12414">
                  <c:v>18.045</c:v>
                </c:pt>
                <c:pt idx="12415">
                  <c:v>18.039</c:v>
                </c:pt>
                <c:pt idx="12416">
                  <c:v>18.036</c:v>
                </c:pt>
                <c:pt idx="12417">
                  <c:v>18.032</c:v>
                </c:pt>
                <c:pt idx="12418">
                  <c:v>18.028</c:v>
                </c:pt>
                <c:pt idx="12419">
                  <c:v>18.025</c:v>
                </c:pt>
                <c:pt idx="12420">
                  <c:v>18.023</c:v>
                </c:pt>
                <c:pt idx="12421">
                  <c:v>18.019</c:v>
                </c:pt>
                <c:pt idx="12422">
                  <c:v>18.017</c:v>
                </c:pt>
                <c:pt idx="12423">
                  <c:v>18.013</c:v>
                </c:pt>
                <c:pt idx="12424">
                  <c:v>18.01</c:v>
                </c:pt>
                <c:pt idx="12425">
                  <c:v>18.007</c:v>
                </c:pt>
                <c:pt idx="12426">
                  <c:v>18.003</c:v>
                </c:pt>
                <c:pt idx="12427">
                  <c:v>18</c:v>
                </c:pt>
                <c:pt idx="12428">
                  <c:v>17.996</c:v>
                </c:pt>
                <c:pt idx="12429">
                  <c:v>17.992</c:v>
                </c:pt>
                <c:pt idx="12430">
                  <c:v>17.988</c:v>
                </c:pt>
                <c:pt idx="12431">
                  <c:v>17.984</c:v>
                </c:pt>
                <c:pt idx="12432">
                  <c:v>17.981</c:v>
                </c:pt>
                <c:pt idx="12433">
                  <c:v>17.977</c:v>
                </c:pt>
                <c:pt idx="12434">
                  <c:v>17.973</c:v>
                </c:pt>
                <c:pt idx="12435">
                  <c:v>17.97</c:v>
                </c:pt>
                <c:pt idx="12436">
                  <c:v>17.966</c:v>
                </c:pt>
                <c:pt idx="12437">
                  <c:v>17.963</c:v>
                </c:pt>
                <c:pt idx="12438">
                  <c:v>17.959</c:v>
                </c:pt>
                <c:pt idx="12439">
                  <c:v>17.956</c:v>
                </c:pt>
                <c:pt idx="12440">
                  <c:v>17.953</c:v>
                </c:pt>
                <c:pt idx="12441">
                  <c:v>17.95</c:v>
                </c:pt>
                <c:pt idx="12442">
                  <c:v>17.946</c:v>
                </c:pt>
                <c:pt idx="12443">
                  <c:v>17.942</c:v>
                </c:pt>
                <c:pt idx="12444">
                  <c:v>17.938</c:v>
                </c:pt>
                <c:pt idx="12445">
                  <c:v>17.935</c:v>
                </c:pt>
                <c:pt idx="12446">
                  <c:v>17.932</c:v>
                </c:pt>
                <c:pt idx="12447">
                  <c:v>17.928</c:v>
                </c:pt>
                <c:pt idx="12448">
                  <c:v>17.925</c:v>
                </c:pt>
                <c:pt idx="12449">
                  <c:v>17.921</c:v>
                </c:pt>
                <c:pt idx="12450">
                  <c:v>17.918</c:v>
                </c:pt>
                <c:pt idx="12451">
                  <c:v>17.914</c:v>
                </c:pt>
                <c:pt idx="12452">
                  <c:v>17.911</c:v>
                </c:pt>
                <c:pt idx="12453">
                  <c:v>17.906</c:v>
                </c:pt>
                <c:pt idx="12454">
                  <c:v>17.902</c:v>
                </c:pt>
                <c:pt idx="12455">
                  <c:v>17.899</c:v>
                </c:pt>
                <c:pt idx="12456">
                  <c:v>17.895</c:v>
                </c:pt>
                <c:pt idx="12457">
                  <c:v>17.891</c:v>
                </c:pt>
                <c:pt idx="12458">
                  <c:v>17.888</c:v>
                </c:pt>
                <c:pt idx="12459">
                  <c:v>17.883</c:v>
                </c:pt>
                <c:pt idx="12460">
                  <c:v>17.879</c:v>
                </c:pt>
                <c:pt idx="12461">
                  <c:v>17.876</c:v>
                </c:pt>
                <c:pt idx="12462">
                  <c:v>17.872</c:v>
                </c:pt>
                <c:pt idx="12463">
                  <c:v>17.869</c:v>
                </c:pt>
                <c:pt idx="12464">
                  <c:v>17.865</c:v>
                </c:pt>
                <c:pt idx="12465">
                  <c:v>17.862</c:v>
                </c:pt>
                <c:pt idx="12466">
                  <c:v>17.859</c:v>
                </c:pt>
                <c:pt idx="12467">
                  <c:v>17.857</c:v>
                </c:pt>
                <c:pt idx="12468">
                  <c:v>17.853</c:v>
                </c:pt>
                <c:pt idx="12469">
                  <c:v>17.849</c:v>
                </c:pt>
                <c:pt idx="12470">
                  <c:v>17.846</c:v>
                </c:pt>
                <c:pt idx="12471">
                  <c:v>17.842</c:v>
                </c:pt>
                <c:pt idx="12472">
                  <c:v>17.838</c:v>
                </c:pt>
                <c:pt idx="12473">
                  <c:v>17.835</c:v>
                </c:pt>
                <c:pt idx="12474">
                  <c:v>17.832</c:v>
                </c:pt>
                <c:pt idx="12475">
                  <c:v>17.829</c:v>
                </c:pt>
                <c:pt idx="12476">
                  <c:v>17.826</c:v>
                </c:pt>
                <c:pt idx="12477">
                  <c:v>17.824</c:v>
                </c:pt>
                <c:pt idx="12478">
                  <c:v>17.821</c:v>
                </c:pt>
                <c:pt idx="12479">
                  <c:v>17.819</c:v>
                </c:pt>
                <c:pt idx="12480">
                  <c:v>17.815</c:v>
                </c:pt>
                <c:pt idx="12481">
                  <c:v>17.812</c:v>
                </c:pt>
                <c:pt idx="12482">
                  <c:v>17.81</c:v>
                </c:pt>
                <c:pt idx="12483">
                  <c:v>17.807</c:v>
                </c:pt>
                <c:pt idx="12484">
                  <c:v>17.803</c:v>
                </c:pt>
                <c:pt idx="12485">
                  <c:v>17.801</c:v>
                </c:pt>
                <c:pt idx="12486">
                  <c:v>17.798</c:v>
                </c:pt>
                <c:pt idx="12487">
                  <c:v>17.795</c:v>
                </c:pt>
                <c:pt idx="12488">
                  <c:v>17.792</c:v>
                </c:pt>
                <c:pt idx="12489">
                  <c:v>17.788</c:v>
                </c:pt>
                <c:pt idx="12490">
                  <c:v>17.785</c:v>
                </c:pt>
                <c:pt idx="12491">
                  <c:v>17.782</c:v>
                </c:pt>
                <c:pt idx="12492">
                  <c:v>17.779</c:v>
                </c:pt>
                <c:pt idx="12493">
                  <c:v>17.776</c:v>
                </c:pt>
                <c:pt idx="12494">
                  <c:v>17.772</c:v>
                </c:pt>
                <c:pt idx="12495">
                  <c:v>17.769</c:v>
                </c:pt>
                <c:pt idx="12496">
                  <c:v>17.766</c:v>
                </c:pt>
                <c:pt idx="12497">
                  <c:v>17.763</c:v>
                </c:pt>
                <c:pt idx="12498">
                  <c:v>17.761</c:v>
                </c:pt>
                <c:pt idx="12499">
                  <c:v>17.757</c:v>
                </c:pt>
                <c:pt idx="12500">
                  <c:v>17.754</c:v>
                </c:pt>
                <c:pt idx="12501">
                  <c:v>17.753</c:v>
                </c:pt>
                <c:pt idx="12502">
                  <c:v>17.749</c:v>
                </c:pt>
                <c:pt idx="12503">
                  <c:v>17.746</c:v>
                </c:pt>
                <c:pt idx="12504">
                  <c:v>17.742</c:v>
                </c:pt>
                <c:pt idx="12505">
                  <c:v>17.738</c:v>
                </c:pt>
                <c:pt idx="12506">
                  <c:v>17.734</c:v>
                </c:pt>
                <c:pt idx="12507">
                  <c:v>17.73</c:v>
                </c:pt>
                <c:pt idx="12508">
                  <c:v>17.724</c:v>
                </c:pt>
                <c:pt idx="12509">
                  <c:v>17.718</c:v>
                </c:pt>
                <c:pt idx="12510">
                  <c:v>17.711</c:v>
                </c:pt>
                <c:pt idx="12511">
                  <c:v>17.704</c:v>
                </c:pt>
                <c:pt idx="12512">
                  <c:v>17.696</c:v>
                </c:pt>
                <c:pt idx="12513">
                  <c:v>17.687</c:v>
                </c:pt>
                <c:pt idx="12514">
                  <c:v>17.677</c:v>
                </c:pt>
                <c:pt idx="12515">
                  <c:v>17.665</c:v>
                </c:pt>
                <c:pt idx="12516">
                  <c:v>17.654</c:v>
                </c:pt>
                <c:pt idx="12517">
                  <c:v>17.638</c:v>
                </c:pt>
                <c:pt idx="12518">
                  <c:v>17.626</c:v>
                </c:pt>
                <c:pt idx="12519">
                  <c:v>17.618</c:v>
                </c:pt>
                <c:pt idx="12520">
                  <c:v>17.61</c:v>
                </c:pt>
                <c:pt idx="12521">
                  <c:v>17.602</c:v>
                </c:pt>
                <c:pt idx="12522">
                  <c:v>17.593</c:v>
                </c:pt>
                <c:pt idx="12523">
                  <c:v>17.582</c:v>
                </c:pt>
                <c:pt idx="12524">
                  <c:v>17.572</c:v>
                </c:pt>
                <c:pt idx="12525">
                  <c:v>17.56</c:v>
                </c:pt>
                <c:pt idx="12526">
                  <c:v>17.551</c:v>
                </c:pt>
                <c:pt idx="12527">
                  <c:v>17.539</c:v>
                </c:pt>
                <c:pt idx="12528">
                  <c:v>17.527</c:v>
                </c:pt>
                <c:pt idx="12529">
                  <c:v>17.516</c:v>
                </c:pt>
                <c:pt idx="12530">
                  <c:v>17.504</c:v>
                </c:pt>
                <c:pt idx="12531">
                  <c:v>17.494</c:v>
                </c:pt>
                <c:pt idx="12532">
                  <c:v>17.484</c:v>
                </c:pt>
                <c:pt idx="12533">
                  <c:v>17.475</c:v>
                </c:pt>
                <c:pt idx="12534">
                  <c:v>17.465</c:v>
                </c:pt>
                <c:pt idx="12535">
                  <c:v>17.455</c:v>
                </c:pt>
                <c:pt idx="12536">
                  <c:v>17.447</c:v>
                </c:pt>
                <c:pt idx="12537">
                  <c:v>17.438</c:v>
                </c:pt>
                <c:pt idx="12538">
                  <c:v>17.429</c:v>
                </c:pt>
                <c:pt idx="12539">
                  <c:v>17.421</c:v>
                </c:pt>
                <c:pt idx="12540">
                  <c:v>17.41</c:v>
                </c:pt>
                <c:pt idx="12541">
                  <c:v>17.4</c:v>
                </c:pt>
                <c:pt idx="12542">
                  <c:v>17.391</c:v>
                </c:pt>
                <c:pt idx="12543">
                  <c:v>17.381</c:v>
                </c:pt>
                <c:pt idx="12544">
                  <c:v>17.371</c:v>
                </c:pt>
                <c:pt idx="12545">
                  <c:v>17.361</c:v>
                </c:pt>
                <c:pt idx="12546">
                  <c:v>17.351</c:v>
                </c:pt>
                <c:pt idx="12547">
                  <c:v>17.34</c:v>
                </c:pt>
                <c:pt idx="12548">
                  <c:v>17.331</c:v>
                </c:pt>
                <c:pt idx="12549">
                  <c:v>17.32</c:v>
                </c:pt>
                <c:pt idx="12550">
                  <c:v>17.308</c:v>
                </c:pt>
                <c:pt idx="12551">
                  <c:v>17.297</c:v>
                </c:pt>
                <c:pt idx="12552">
                  <c:v>17.286</c:v>
                </c:pt>
                <c:pt idx="12553">
                  <c:v>17.276</c:v>
                </c:pt>
                <c:pt idx="12554">
                  <c:v>17.266</c:v>
                </c:pt>
                <c:pt idx="12555">
                  <c:v>17.256</c:v>
                </c:pt>
                <c:pt idx="12556">
                  <c:v>17.246</c:v>
                </c:pt>
                <c:pt idx="12557">
                  <c:v>17.235</c:v>
                </c:pt>
                <c:pt idx="12558">
                  <c:v>17.225</c:v>
                </c:pt>
                <c:pt idx="12559">
                  <c:v>17.215</c:v>
                </c:pt>
                <c:pt idx="12560">
                  <c:v>17.204</c:v>
                </c:pt>
                <c:pt idx="12561">
                  <c:v>17.194</c:v>
                </c:pt>
                <c:pt idx="12562">
                  <c:v>17.186</c:v>
                </c:pt>
                <c:pt idx="12563">
                  <c:v>17.177</c:v>
                </c:pt>
                <c:pt idx="12564">
                  <c:v>17.168</c:v>
                </c:pt>
                <c:pt idx="12565">
                  <c:v>17.161</c:v>
                </c:pt>
                <c:pt idx="12566">
                  <c:v>17.153</c:v>
                </c:pt>
                <c:pt idx="12567">
                  <c:v>17.144</c:v>
                </c:pt>
                <c:pt idx="12568">
                  <c:v>17.135</c:v>
                </c:pt>
                <c:pt idx="12569">
                  <c:v>17.126</c:v>
                </c:pt>
                <c:pt idx="12570">
                  <c:v>17.118</c:v>
                </c:pt>
                <c:pt idx="12571">
                  <c:v>17.11</c:v>
                </c:pt>
                <c:pt idx="12572">
                  <c:v>17.103</c:v>
                </c:pt>
                <c:pt idx="12573">
                  <c:v>17.096</c:v>
                </c:pt>
                <c:pt idx="12574">
                  <c:v>17.089</c:v>
                </c:pt>
                <c:pt idx="12575">
                  <c:v>17.082</c:v>
                </c:pt>
                <c:pt idx="12576">
                  <c:v>17.075</c:v>
                </c:pt>
                <c:pt idx="12577">
                  <c:v>17.069</c:v>
                </c:pt>
                <c:pt idx="12578">
                  <c:v>17.061</c:v>
                </c:pt>
                <c:pt idx="12579">
                  <c:v>17.053</c:v>
                </c:pt>
                <c:pt idx="12580">
                  <c:v>17.045</c:v>
                </c:pt>
                <c:pt idx="12581">
                  <c:v>17.035</c:v>
                </c:pt>
                <c:pt idx="12582">
                  <c:v>17.027</c:v>
                </c:pt>
                <c:pt idx="12583">
                  <c:v>17.018</c:v>
                </c:pt>
                <c:pt idx="12584">
                  <c:v>17.01</c:v>
                </c:pt>
                <c:pt idx="12585">
                  <c:v>17.001</c:v>
                </c:pt>
                <c:pt idx="12586">
                  <c:v>16.992</c:v>
                </c:pt>
                <c:pt idx="12587">
                  <c:v>16.983</c:v>
                </c:pt>
                <c:pt idx="12588">
                  <c:v>16.976</c:v>
                </c:pt>
                <c:pt idx="12589">
                  <c:v>16.969</c:v>
                </c:pt>
                <c:pt idx="12590">
                  <c:v>16.962</c:v>
                </c:pt>
                <c:pt idx="12591">
                  <c:v>16.956</c:v>
                </c:pt>
                <c:pt idx="12592">
                  <c:v>16.949</c:v>
                </c:pt>
                <c:pt idx="12593">
                  <c:v>16.943</c:v>
                </c:pt>
                <c:pt idx="12594">
                  <c:v>16.936</c:v>
                </c:pt>
                <c:pt idx="12595">
                  <c:v>16.929</c:v>
                </c:pt>
                <c:pt idx="12596">
                  <c:v>16.922</c:v>
                </c:pt>
                <c:pt idx="12597">
                  <c:v>16.916</c:v>
                </c:pt>
                <c:pt idx="12598">
                  <c:v>16.91</c:v>
                </c:pt>
                <c:pt idx="12599">
                  <c:v>16.904</c:v>
                </c:pt>
                <c:pt idx="12600">
                  <c:v>16.897</c:v>
                </c:pt>
                <c:pt idx="12601">
                  <c:v>16.89</c:v>
                </c:pt>
                <c:pt idx="12602">
                  <c:v>16.885</c:v>
                </c:pt>
                <c:pt idx="12603">
                  <c:v>16.879</c:v>
                </c:pt>
                <c:pt idx="12604">
                  <c:v>16.873</c:v>
                </c:pt>
                <c:pt idx="12605">
                  <c:v>16.868</c:v>
                </c:pt>
                <c:pt idx="12606">
                  <c:v>16.862</c:v>
                </c:pt>
                <c:pt idx="12607">
                  <c:v>16.855</c:v>
                </c:pt>
                <c:pt idx="12608">
                  <c:v>16.849</c:v>
                </c:pt>
                <c:pt idx="12609">
                  <c:v>16.843</c:v>
                </c:pt>
                <c:pt idx="12610">
                  <c:v>16.837</c:v>
                </c:pt>
                <c:pt idx="12611">
                  <c:v>16.832</c:v>
                </c:pt>
                <c:pt idx="12612">
                  <c:v>16.827</c:v>
                </c:pt>
                <c:pt idx="12613">
                  <c:v>16.821</c:v>
                </c:pt>
                <c:pt idx="12614">
                  <c:v>16.816</c:v>
                </c:pt>
                <c:pt idx="12615">
                  <c:v>16.809</c:v>
                </c:pt>
                <c:pt idx="12616">
                  <c:v>16.803</c:v>
                </c:pt>
                <c:pt idx="12617">
                  <c:v>16.798</c:v>
                </c:pt>
                <c:pt idx="12618">
                  <c:v>16.792</c:v>
                </c:pt>
                <c:pt idx="12619">
                  <c:v>16.787</c:v>
                </c:pt>
                <c:pt idx="12620">
                  <c:v>16.781</c:v>
                </c:pt>
                <c:pt idx="12621">
                  <c:v>16.776</c:v>
                </c:pt>
                <c:pt idx="12622">
                  <c:v>16.771</c:v>
                </c:pt>
                <c:pt idx="12623">
                  <c:v>16.765</c:v>
                </c:pt>
                <c:pt idx="12624">
                  <c:v>16.76</c:v>
                </c:pt>
                <c:pt idx="12625">
                  <c:v>16.754</c:v>
                </c:pt>
                <c:pt idx="12626">
                  <c:v>16.75</c:v>
                </c:pt>
                <c:pt idx="12627">
                  <c:v>16.744</c:v>
                </c:pt>
                <c:pt idx="12628">
                  <c:v>16.739</c:v>
                </c:pt>
                <c:pt idx="12629">
                  <c:v>16.733</c:v>
                </c:pt>
                <c:pt idx="12630">
                  <c:v>16.729</c:v>
                </c:pt>
                <c:pt idx="12631">
                  <c:v>16.724</c:v>
                </c:pt>
                <c:pt idx="12632">
                  <c:v>16.72</c:v>
                </c:pt>
                <c:pt idx="12633">
                  <c:v>16.716</c:v>
                </c:pt>
                <c:pt idx="12634">
                  <c:v>16.712</c:v>
                </c:pt>
                <c:pt idx="12635">
                  <c:v>16.706</c:v>
                </c:pt>
                <c:pt idx="12636">
                  <c:v>16.701</c:v>
                </c:pt>
                <c:pt idx="12637">
                  <c:v>16.696</c:v>
                </c:pt>
                <c:pt idx="12638">
                  <c:v>16.691</c:v>
                </c:pt>
                <c:pt idx="12639">
                  <c:v>16.688</c:v>
                </c:pt>
                <c:pt idx="12640">
                  <c:v>16.684</c:v>
                </c:pt>
                <c:pt idx="12641">
                  <c:v>16.68</c:v>
                </c:pt>
                <c:pt idx="12642">
                  <c:v>16.675</c:v>
                </c:pt>
                <c:pt idx="12643">
                  <c:v>16.671</c:v>
                </c:pt>
                <c:pt idx="12644">
                  <c:v>16.665</c:v>
                </c:pt>
                <c:pt idx="12645">
                  <c:v>16.659</c:v>
                </c:pt>
                <c:pt idx="12646">
                  <c:v>16.654</c:v>
                </c:pt>
                <c:pt idx="12647">
                  <c:v>16.65</c:v>
                </c:pt>
                <c:pt idx="12648">
                  <c:v>16.646</c:v>
                </c:pt>
                <c:pt idx="12649">
                  <c:v>16.64</c:v>
                </c:pt>
                <c:pt idx="12650">
                  <c:v>16.635</c:v>
                </c:pt>
                <c:pt idx="12651">
                  <c:v>16.629</c:v>
                </c:pt>
                <c:pt idx="12652">
                  <c:v>16.622</c:v>
                </c:pt>
                <c:pt idx="12653">
                  <c:v>16.616</c:v>
                </c:pt>
                <c:pt idx="12654">
                  <c:v>16.611</c:v>
                </c:pt>
                <c:pt idx="12655">
                  <c:v>16.605</c:v>
                </c:pt>
                <c:pt idx="12656">
                  <c:v>16.599</c:v>
                </c:pt>
                <c:pt idx="12657">
                  <c:v>16.594</c:v>
                </c:pt>
                <c:pt idx="12658">
                  <c:v>16.588</c:v>
                </c:pt>
                <c:pt idx="12659">
                  <c:v>16.585</c:v>
                </c:pt>
                <c:pt idx="12660">
                  <c:v>16.579</c:v>
                </c:pt>
                <c:pt idx="12661">
                  <c:v>16.574</c:v>
                </c:pt>
                <c:pt idx="12662">
                  <c:v>16.569</c:v>
                </c:pt>
                <c:pt idx="12663">
                  <c:v>16.565</c:v>
                </c:pt>
                <c:pt idx="12664">
                  <c:v>16.561</c:v>
                </c:pt>
                <c:pt idx="12665">
                  <c:v>16.558</c:v>
                </c:pt>
                <c:pt idx="12666">
                  <c:v>16.552</c:v>
                </c:pt>
                <c:pt idx="12667">
                  <c:v>16.547</c:v>
                </c:pt>
                <c:pt idx="12668">
                  <c:v>16.543</c:v>
                </c:pt>
                <c:pt idx="12669">
                  <c:v>16.539</c:v>
                </c:pt>
                <c:pt idx="12670">
                  <c:v>16.534</c:v>
                </c:pt>
                <c:pt idx="12671">
                  <c:v>16.529</c:v>
                </c:pt>
                <c:pt idx="12672">
                  <c:v>16.524</c:v>
                </c:pt>
                <c:pt idx="12673">
                  <c:v>16.52</c:v>
                </c:pt>
                <c:pt idx="12674">
                  <c:v>16.515</c:v>
                </c:pt>
                <c:pt idx="12675">
                  <c:v>16.51</c:v>
                </c:pt>
                <c:pt idx="12676">
                  <c:v>16.505</c:v>
                </c:pt>
                <c:pt idx="12677">
                  <c:v>16.5</c:v>
                </c:pt>
                <c:pt idx="12678">
                  <c:v>16.496</c:v>
                </c:pt>
                <c:pt idx="12679">
                  <c:v>16.491</c:v>
                </c:pt>
                <c:pt idx="12680">
                  <c:v>16.486</c:v>
                </c:pt>
                <c:pt idx="12681">
                  <c:v>16.481</c:v>
                </c:pt>
                <c:pt idx="12682">
                  <c:v>16.476</c:v>
                </c:pt>
                <c:pt idx="12683">
                  <c:v>16.47</c:v>
                </c:pt>
                <c:pt idx="12684">
                  <c:v>16.466</c:v>
                </c:pt>
                <c:pt idx="12685">
                  <c:v>16.461</c:v>
                </c:pt>
                <c:pt idx="12686">
                  <c:v>16.456</c:v>
                </c:pt>
                <c:pt idx="12687">
                  <c:v>16.451</c:v>
                </c:pt>
                <c:pt idx="12688">
                  <c:v>16.446</c:v>
                </c:pt>
                <c:pt idx="12689">
                  <c:v>16.441</c:v>
                </c:pt>
                <c:pt idx="12690">
                  <c:v>16.436</c:v>
                </c:pt>
                <c:pt idx="12691">
                  <c:v>16.432</c:v>
                </c:pt>
                <c:pt idx="12692">
                  <c:v>16.426</c:v>
                </c:pt>
                <c:pt idx="12693">
                  <c:v>16.421</c:v>
                </c:pt>
                <c:pt idx="12694">
                  <c:v>16.416</c:v>
                </c:pt>
                <c:pt idx="12695">
                  <c:v>16.412</c:v>
                </c:pt>
                <c:pt idx="12696">
                  <c:v>16.408</c:v>
                </c:pt>
                <c:pt idx="12697">
                  <c:v>16.405</c:v>
                </c:pt>
                <c:pt idx="12698">
                  <c:v>16.4</c:v>
                </c:pt>
                <c:pt idx="12699">
                  <c:v>16.398</c:v>
                </c:pt>
                <c:pt idx="12700">
                  <c:v>16.394</c:v>
                </c:pt>
                <c:pt idx="12701">
                  <c:v>16.389</c:v>
                </c:pt>
                <c:pt idx="12702">
                  <c:v>16.386</c:v>
                </c:pt>
                <c:pt idx="12703">
                  <c:v>16.383</c:v>
                </c:pt>
                <c:pt idx="12704">
                  <c:v>16.378</c:v>
                </c:pt>
                <c:pt idx="12705">
                  <c:v>16.376</c:v>
                </c:pt>
                <c:pt idx="12706">
                  <c:v>16.373</c:v>
                </c:pt>
                <c:pt idx="12707">
                  <c:v>16.37</c:v>
                </c:pt>
                <c:pt idx="12708">
                  <c:v>16.368</c:v>
                </c:pt>
                <c:pt idx="12709">
                  <c:v>16.365</c:v>
                </c:pt>
                <c:pt idx="12710">
                  <c:v>16.362</c:v>
                </c:pt>
                <c:pt idx="12711">
                  <c:v>16.359</c:v>
                </c:pt>
                <c:pt idx="12712">
                  <c:v>16.357</c:v>
                </c:pt>
                <c:pt idx="12713">
                  <c:v>16.354</c:v>
                </c:pt>
                <c:pt idx="12714">
                  <c:v>16.351</c:v>
                </c:pt>
                <c:pt idx="12715">
                  <c:v>16.348</c:v>
                </c:pt>
                <c:pt idx="12716">
                  <c:v>16.345</c:v>
                </c:pt>
                <c:pt idx="12717">
                  <c:v>16.342</c:v>
                </c:pt>
                <c:pt idx="12718">
                  <c:v>16.338</c:v>
                </c:pt>
                <c:pt idx="12719">
                  <c:v>16.335</c:v>
                </c:pt>
                <c:pt idx="12720">
                  <c:v>16.332</c:v>
                </c:pt>
                <c:pt idx="12721">
                  <c:v>16.328</c:v>
                </c:pt>
                <c:pt idx="12722">
                  <c:v>16.324</c:v>
                </c:pt>
                <c:pt idx="12723">
                  <c:v>16.321</c:v>
                </c:pt>
                <c:pt idx="12724">
                  <c:v>16.317</c:v>
                </c:pt>
                <c:pt idx="12725">
                  <c:v>16.313</c:v>
                </c:pt>
                <c:pt idx="12726">
                  <c:v>16.309</c:v>
                </c:pt>
                <c:pt idx="12727">
                  <c:v>16.306</c:v>
                </c:pt>
                <c:pt idx="12728">
                  <c:v>16.303</c:v>
                </c:pt>
                <c:pt idx="12729">
                  <c:v>16.3</c:v>
                </c:pt>
                <c:pt idx="12730">
                  <c:v>16.298</c:v>
                </c:pt>
                <c:pt idx="12731">
                  <c:v>16.296</c:v>
                </c:pt>
                <c:pt idx="12732">
                  <c:v>16.292</c:v>
                </c:pt>
                <c:pt idx="12733">
                  <c:v>16.289</c:v>
                </c:pt>
                <c:pt idx="12734">
                  <c:v>16.286</c:v>
                </c:pt>
                <c:pt idx="12735">
                  <c:v>16.282</c:v>
                </c:pt>
                <c:pt idx="12736">
                  <c:v>16.279</c:v>
                </c:pt>
                <c:pt idx="12737">
                  <c:v>16.276</c:v>
                </c:pt>
                <c:pt idx="12738">
                  <c:v>16.273</c:v>
                </c:pt>
                <c:pt idx="12739">
                  <c:v>16.27</c:v>
                </c:pt>
                <c:pt idx="12740">
                  <c:v>16.266</c:v>
                </c:pt>
                <c:pt idx="12741">
                  <c:v>16.263</c:v>
                </c:pt>
                <c:pt idx="12742">
                  <c:v>16.26</c:v>
                </c:pt>
                <c:pt idx="12743">
                  <c:v>16.257</c:v>
                </c:pt>
                <c:pt idx="12744">
                  <c:v>16.253</c:v>
                </c:pt>
                <c:pt idx="12745">
                  <c:v>16.248</c:v>
                </c:pt>
                <c:pt idx="12746">
                  <c:v>16.245</c:v>
                </c:pt>
                <c:pt idx="12747">
                  <c:v>16.242</c:v>
                </c:pt>
                <c:pt idx="12748">
                  <c:v>16.239</c:v>
                </c:pt>
                <c:pt idx="12749">
                  <c:v>16.235</c:v>
                </c:pt>
                <c:pt idx="12750">
                  <c:v>16.231</c:v>
                </c:pt>
                <c:pt idx="12751">
                  <c:v>16.226</c:v>
                </c:pt>
                <c:pt idx="12752">
                  <c:v>16.222</c:v>
                </c:pt>
                <c:pt idx="12753">
                  <c:v>16.218</c:v>
                </c:pt>
                <c:pt idx="12754">
                  <c:v>16.214</c:v>
                </c:pt>
                <c:pt idx="12755">
                  <c:v>16.211</c:v>
                </c:pt>
                <c:pt idx="12756">
                  <c:v>16.207</c:v>
                </c:pt>
                <c:pt idx="12757">
                  <c:v>16.204</c:v>
                </c:pt>
                <c:pt idx="12758">
                  <c:v>16.2</c:v>
                </c:pt>
                <c:pt idx="12759">
                  <c:v>16.197</c:v>
                </c:pt>
                <c:pt idx="12760">
                  <c:v>16.194</c:v>
                </c:pt>
                <c:pt idx="12761">
                  <c:v>16.192</c:v>
                </c:pt>
                <c:pt idx="12762">
                  <c:v>16.189</c:v>
                </c:pt>
                <c:pt idx="12763">
                  <c:v>16.186</c:v>
                </c:pt>
                <c:pt idx="12764">
                  <c:v>16.183</c:v>
                </c:pt>
                <c:pt idx="12765">
                  <c:v>16.179</c:v>
                </c:pt>
                <c:pt idx="12766">
                  <c:v>16.176</c:v>
                </c:pt>
                <c:pt idx="12767">
                  <c:v>16.173</c:v>
                </c:pt>
                <c:pt idx="12768">
                  <c:v>16.17</c:v>
                </c:pt>
                <c:pt idx="12769">
                  <c:v>16.167</c:v>
                </c:pt>
                <c:pt idx="12770">
                  <c:v>16.163</c:v>
                </c:pt>
                <c:pt idx="12771">
                  <c:v>16.161</c:v>
                </c:pt>
                <c:pt idx="12772">
                  <c:v>16.159</c:v>
                </c:pt>
                <c:pt idx="12773">
                  <c:v>16.156</c:v>
                </c:pt>
                <c:pt idx="12774">
                  <c:v>16.153</c:v>
                </c:pt>
                <c:pt idx="12775">
                  <c:v>16.15</c:v>
                </c:pt>
                <c:pt idx="12776">
                  <c:v>16.147</c:v>
                </c:pt>
                <c:pt idx="12777">
                  <c:v>16.144</c:v>
                </c:pt>
                <c:pt idx="12778">
                  <c:v>16.14</c:v>
                </c:pt>
                <c:pt idx="12779">
                  <c:v>16.137</c:v>
                </c:pt>
                <c:pt idx="12780">
                  <c:v>16.133</c:v>
                </c:pt>
                <c:pt idx="12781">
                  <c:v>16.13</c:v>
                </c:pt>
                <c:pt idx="12782">
                  <c:v>16.126</c:v>
                </c:pt>
                <c:pt idx="12783">
                  <c:v>16.122</c:v>
                </c:pt>
                <c:pt idx="12784">
                  <c:v>16.117</c:v>
                </c:pt>
                <c:pt idx="12785">
                  <c:v>16.113</c:v>
                </c:pt>
                <c:pt idx="12786">
                  <c:v>16.11</c:v>
                </c:pt>
                <c:pt idx="12787">
                  <c:v>16.106</c:v>
                </c:pt>
                <c:pt idx="12788">
                  <c:v>16.101</c:v>
                </c:pt>
                <c:pt idx="12789">
                  <c:v>16.097</c:v>
                </c:pt>
                <c:pt idx="12790">
                  <c:v>16.093</c:v>
                </c:pt>
                <c:pt idx="12791">
                  <c:v>16.089</c:v>
                </c:pt>
                <c:pt idx="12792">
                  <c:v>16.085</c:v>
                </c:pt>
                <c:pt idx="12793">
                  <c:v>16.082</c:v>
                </c:pt>
                <c:pt idx="12794">
                  <c:v>16.078</c:v>
                </c:pt>
                <c:pt idx="12795">
                  <c:v>16.074</c:v>
                </c:pt>
                <c:pt idx="12796">
                  <c:v>16.07</c:v>
                </c:pt>
                <c:pt idx="12797">
                  <c:v>16.065</c:v>
                </c:pt>
                <c:pt idx="12798">
                  <c:v>16.062</c:v>
                </c:pt>
                <c:pt idx="12799">
                  <c:v>16.058</c:v>
                </c:pt>
                <c:pt idx="12800">
                  <c:v>16.055</c:v>
                </c:pt>
                <c:pt idx="12801">
                  <c:v>16.051</c:v>
                </c:pt>
                <c:pt idx="12802">
                  <c:v>16.048</c:v>
                </c:pt>
                <c:pt idx="12803">
                  <c:v>16.044</c:v>
                </c:pt>
                <c:pt idx="12804">
                  <c:v>16.041</c:v>
                </c:pt>
                <c:pt idx="12805">
                  <c:v>16.037</c:v>
                </c:pt>
                <c:pt idx="12806">
                  <c:v>16.034</c:v>
                </c:pt>
                <c:pt idx="12807">
                  <c:v>16.031</c:v>
                </c:pt>
                <c:pt idx="12808">
                  <c:v>16.027</c:v>
                </c:pt>
                <c:pt idx="12809">
                  <c:v>16.023</c:v>
                </c:pt>
                <c:pt idx="12810">
                  <c:v>16.02</c:v>
                </c:pt>
                <c:pt idx="12811">
                  <c:v>16.016</c:v>
                </c:pt>
                <c:pt idx="12812">
                  <c:v>16.013</c:v>
                </c:pt>
                <c:pt idx="12813">
                  <c:v>16.009</c:v>
                </c:pt>
                <c:pt idx="12814">
                  <c:v>16.006</c:v>
                </c:pt>
                <c:pt idx="12815">
                  <c:v>16.003</c:v>
                </c:pt>
                <c:pt idx="12816">
                  <c:v>15.999</c:v>
                </c:pt>
                <c:pt idx="12817">
                  <c:v>15.995</c:v>
                </c:pt>
                <c:pt idx="12818">
                  <c:v>15.992</c:v>
                </c:pt>
                <c:pt idx="12819">
                  <c:v>15.988</c:v>
                </c:pt>
                <c:pt idx="12820">
                  <c:v>15.984</c:v>
                </c:pt>
                <c:pt idx="12821">
                  <c:v>15.98</c:v>
                </c:pt>
                <c:pt idx="12822">
                  <c:v>15.977</c:v>
                </c:pt>
                <c:pt idx="12823">
                  <c:v>15.973</c:v>
                </c:pt>
                <c:pt idx="12824">
                  <c:v>15.969</c:v>
                </c:pt>
                <c:pt idx="12825">
                  <c:v>15.965</c:v>
                </c:pt>
                <c:pt idx="12826">
                  <c:v>15.961</c:v>
                </c:pt>
                <c:pt idx="12827">
                  <c:v>15.958</c:v>
                </c:pt>
                <c:pt idx="12828">
                  <c:v>15.954</c:v>
                </c:pt>
                <c:pt idx="12829">
                  <c:v>15.951</c:v>
                </c:pt>
                <c:pt idx="12830">
                  <c:v>15.947</c:v>
                </c:pt>
                <c:pt idx="12831">
                  <c:v>15.944</c:v>
                </c:pt>
                <c:pt idx="12832">
                  <c:v>15.939</c:v>
                </c:pt>
                <c:pt idx="12833">
                  <c:v>15.935</c:v>
                </c:pt>
                <c:pt idx="12834">
                  <c:v>15.931</c:v>
                </c:pt>
                <c:pt idx="12835">
                  <c:v>15.928</c:v>
                </c:pt>
                <c:pt idx="12836">
                  <c:v>15.924</c:v>
                </c:pt>
                <c:pt idx="12837">
                  <c:v>15.92</c:v>
                </c:pt>
                <c:pt idx="12838">
                  <c:v>15.916</c:v>
                </c:pt>
                <c:pt idx="12839">
                  <c:v>15.912</c:v>
                </c:pt>
                <c:pt idx="12840">
                  <c:v>15.909</c:v>
                </c:pt>
                <c:pt idx="12841">
                  <c:v>15.904</c:v>
                </c:pt>
                <c:pt idx="12842">
                  <c:v>15.901</c:v>
                </c:pt>
                <c:pt idx="12843">
                  <c:v>15.896</c:v>
                </c:pt>
                <c:pt idx="12844">
                  <c:v>15.893</c:v>
                </c:pt>
                <c:pt idx="12845">
                  <c:v>15.89</c:v>
                </c:pt>
                <c:pt idx="12846">
                  <c:v>15.887</c:v>
                </c:pt>
                <c:pt idx="12847">
                  <c:v>15.884</c:v>
                </c:pt>
                <c:pt idx="12848">
                  <c:v>15.88</c:v>
                </c:pt>
                <c:pt idx="12849">
                  <c:v>15.877</c:v>
                </c:pt>
                <c:pt idx="12850">
                  <c:v>15.874</c:v>
                </c:pt>
                <c:pt idx="12851">
                  <c:v>15.871</c:v>
                </c:pt>
                <c:pt idx="12852">
                  <c:v>15.868</c:v>
                </c:pt>
                <c:pt idx="12853">
                  <c:v>15.864</c:v>
                </c:pt>
                <c:pt idx="12854">
                  <c:v>15.86</c:v>
                </c:pt>
                <c:pt idx="12855">
                  <c:v>15.857</c:v>
                </c:pt>
                <c:pt idx="12856">
                  <c:v>15.853</c:v>
                </c:pt>
                <c:pt idx="12857">
                  <c:v>15.85</c:v>
                </c:pt>
                <c:pt idx="12858">
                  <c:v>15.847</c:v>
                </c:pt>
                <c:pt idx="12859">
                  <c:v>15.845</c:v>
                </c:pt>
                <c:pt idx="12860">
                  <c:v>15.841</c:v>
                </c:pt>
                <c:pt idx="12861">
                  <c:v>15.838</c:v>
                </c:pt>
                <c:pt idx="12862">
                  <c:v>15.834</c:v>
                </c:pt>
                <c:pt idx="12863">
                  <c:v>15.832</c:v>
                </c:pt>
                <c:pt idx="12864">
                  <c:v>15.829</c:v>
                </c:pt>
                <c:pt idx="12865">
                  <c:v>15.825</c:v>
                </c:pt>
                <c:pt idx="12866">
                  <c:v>15.821</c:v>
                </c:pt>
                <c:pt idx="12867">
                  <c:v>15.817</c:v>
                </c:pt>
                <c:pt idx="12868">
                  <c:v>15.813</c:v>
                </c:pt>
                <c:pt idx="12869">
                  <c:v>15.81</c:v>
                </c:pt>
                <c:pt idx="12870">
                  <c:v>15.807</c:v>
                </c:pt>
                <c:pt idx="12871">
                  <c:v>15.804</c:v>
                </c:pt>
                <c:pt idx="12872">
                  <c:v>15.8</c:v>
                </c:pt>
                <c:pt idx="12873">
                  <c:v>15.797</c:v>
                </c:pt>
                <c:pt idx="12874">
                  <c:v>15.794</c:v>
                </c:pt>
                <c:pt idx="12875">
                  <c:v>15.791</c:v>
                </c:pt>
                <c:pt idx="12876">
                  <c:v>15.788</c:v>
                </c:pt>
                <c:pt idx="12877">
                  <c:v>15.784</c:v>
                </c:pt>
                <c:pt idx="12878">
                  <c:v>15.78</c:v>
                </c:pt>
                <c:pt idx="12879">
                  <c:v>15.777</c:v>
                </c:pt>
                <c:pt idx="12880">
                  <c:v>15.775</c:v>
                </c:pt>
                <c:pt idx="12881">
                  <c:v>15.771</c:v>
                </c:pt>
                <c:pt idx="12882">
                  <c:v>15.769</c:v>
                </c:pt>
                <c:pt idx="12883">
                  <c:v>15.766</c:v>
                </c:pt>
                <c:pt idx="12884">
                  <c:v>15.764</c:v>
                </c:pt>
                <c:pt idx="12885">
                  <c:v>15.762</c:v>
                </c:pt>
                <c:pt idx="12886">
                  <c:v>15.76</c:v>
                </c:pt>
                <c:pt idx="12887">
                  <c:v>15.759</c:v>
                </c:pt>
                <c:pt idx="12888">
                  <c:v>15.758</c:v>
                </c:pt>
                <c:pt idx="12889">
                  <c:v>15.756</c:v>
                </c:pt>
                <c:pt idx="12890">
                  <c:v>15.754</c:v>
                </c:pt>
                <c:pt idx="12891">
                  <c:v>15.753</c:v>
                </c:pt>
                <c:pt idx="12892">
                  <c:v>15.757</c:v>
                </c:pt>
                <c:pt idx="12893">
                  <c:v>15.764</c:v>
                </c:pt>
                <c:pt idx="12894">
                  <c:v>15.774</c:v>
                </c:pt>
                <c:pt idx="12895">
                  <c:v>15.784</c:v>
                </c:pt>
                <c:pt idx="12896">
                  <c:v>15.787</c:v>
                </c:pt>
                <c:pt idx="12897">
                  <c:v>15.786</c:v>
                </c:pt>
                <c:pt idx="12898">
                  <c:v>15.781</c:v>
                </c:pt>
                <c:pt idx="12899">
                  <c:v>15.777</c:v>
                </c:pt>
                <c:pt idx="12900">
                  <c:v>15.771</c:v>
                </c:pt>
                <c:pt idx="12901">
                  <c:v>15.764</c:v>
                </c:pt>
                <c:pt idx="12902">
                  <c:v>15.757</c:v>
                </c:pt>
                <c:pt idx="12903">
                  <c:v>15.752</c:v>
                </c:pt>
                <c:pt idx="12904">
                  <c:v>15.746</c:v>
                </c:pt>
                <c:pt idx="12905">
                  <c:v>15.742</c:v>
                </c:pt>
                <c:pt idx="12906">
                  <c:v>15.738</c:v>
                </c:pt>
                <c:pt idx="12907">
                  <c:v>15.735</c:v>
                </c:pt>
                <c:pt idx="12908">
                  <c:v>15.733</c:v>
                </c:pt>
                <c:pt idx="12909">
                  <c:v>15.731</c:v>
                </c:pt>
                <c:pt idx="12910">
                  <c:v>15.727</c:v>
                </c:pt>
                <c:pt idx="12911">
                  <c:v>15.725</c:v>
                </c:pt>
                <c:pt idx="12912">
                  <c:v>15.723</c:v>
                </c:pt>
                <c:pt idx="12913">
                  <c:v>15.721</c:v>
                </c:pt>
                <c:pt idx="12914">
                  <c:v>15.718</c:v>
                </c:pt>
                <c:pt idx="12915">
                  <c:v>15.721</c:v>
                </c:pt>
                <c:pt idx="12916">
                  <c:v>15.725</c:v>
                </c:pt>
                <c:pt idx="12917">
                  <c:v>15.726</c:v>
                </c:pt>
                <c:pt idx="12918">
                  <c:v>15.725</c:v>
                </c:pt>
                <c:pt idx="12919">
                  <c:v>15.722</c:v>
                </c:pt>
                <c:pt idx="12920">
                  <c:v>15.719</c:v>
                </c:pt>
                <c:pt idx="12921">
                  <c:v>15.721</c:v>
                </c:pt>
                <c:pt idx="12922">
                  <c:v>15.721</c:v>
                </c:pt>
                <c:pt idx="12923">
                  <c:v>15.718</c:v>
                </c:pt>
                <c:pt idx="12924">
                  <c:v>15.715</c:v>
                </c:pt>
                <c:pt idx="12925">
                  <c:v>15.709</c:v>
                </c:pt>
                <c:pt idx="12926">
                  <c:v>15.705</c:v>
                </c:pt>
                <c:pt idx="12927">
                  <c:v>15.702</c:v>
                </c:pt>
                <c:pt idx="12928">
                  <c:v>15.699</c:v>
                </c:pt>
                <c:pt idx="12929">
                  <c:v>15.693</c:v>
                </c:pt>
                <c:pt idx="12930">
                  <c:v>15.689</c:v>
                </c:pt>
                <c:pt idx="12931">
                  <c:v>15.685</c:v>
                </c:pt>
                <c:pt idx="12932">
                  <c:v>15.682</c:v>
                </c:pt>
                <c:pt idx="12933">
                  <c:v>15.677</c:v>
                </c:pt>
                <c:pt idx="12934">
                  <c:v>15.674</c:v>
                </c:pt>
                <c:pt idx="12935">
                  <c:v>15.671</c:v>
                </c:pt>
                <c:pt idx="12936">
                  <c:v>15.669</c:v>
                </c:pt>
                <c:pt idx="12937">
                  <c:v>15.668</c:v>
                </c:pt>
                <c:pt idx="12938">
                  <c:v>15.665</c:v>
                </c:pt>
                <c:pt idx="12939">
                  <c:v>15.663</c:v>
                </c:pt>
                <c:pt idx="12940">
                  <c:v>15.661</c:v>
                </c:pt>
                <c:pt idx="12941">
                  <c:v>15.66</c:v>
                </c:pt>
                <c:pt idx="12942">
                  <c:v>15.659</c:v>
                </c:pt>
                <c:pt idx="12943">
                  <c:v>15.658</c:v>
                </c:pt>
                <c:pt idx="12944">
                  <c:v>15.659</c:v>
                </c:pt>
                <c:pt idx="12945">
                  <c:v>15.659</c:v>
                </c:pt>
                <c:pt idx="12946">
                  <c:v>15.659</c:v>
                </c:pt>
                <c:pt idx="12947">
                  <c:v>15.659</c:v>
                </c:pt>
                <c:pt idx="12948">
                  <c:v>15.658</c:v>
                </c:pt>
                <c:pt idx="12949">
                  <c:v>15.658</c:v>
                </c:pt>
                <c:pt idx="12950">
                  <c:v>15.658</c:v>
                </c:pt>
                <c:pt idx="12951">
                  <c:v>15.658</c:v>
                </c:pt>
                <c:pt idx="12952">
                  <c:v>15.658</c:v>
                </c:pt>
                <c:pt idx="12953">
                  <c:v>15.658</c:v>
                </c:pt>
                <c:pt idx="12954">
                  <c:v>15.657</c:v>
                </c:pt>
                <c:pt idx="12955">
                  <c:v>15.655</c:v>
                </c:pt>
                <c:pt idx="12956">
                  <c:v>15.654</c:v>
                </c:pt>
                <c:pt idx="12957">
                  <c:v>15.652</c:v>
                </c:pt>
                <c:pt idx="12958">
                  <c:v>15.651</c:v>
                </c:pt>
                <c:pt idx="12959">
                  <c:v>15.649</c:v>
                </c:pt>
                <c:pt idx="12960">
                  <c:v>15.649</c:v>
                </c:pt>
                <c:pt idx="12961">
                  <c:v>15.647</c:v>
                </c:pt>
                <c:pt idx="12962">
                  <c:v>15.645</c:v>
                </c:pt>
                <c:pt idx="12963">
                  <c:v>15.644</c:v>
                </c:pt>
                <c:pt idx="12964">
                  <c:v>15.642</c:v>
                </c:pt>
                <c:pt idx="12965">
                  <c:v>15.641</c:v>
                </c:pt>
                <c:pt idx="12966">
                  <c:v>15.639</c:v>
                </c:pt>
                <c:pt idx="12967">
                  <c:v>15.636</c:v>
                </c:pt>
                <c:pt idx="12968">
                  <c:v>15.634</c:v>
                </c:pt>
                <c:pt idx="12969">
                  <c:v>15.633</c:v>
                </c:pt>
                <c:pt idx="12970">
                  <c:v>15.631</c:v>
                </c:pt>
                <c:pt idx="12971">
                  <c:v>15.629</c:v>
                </c:pt>
                <c:pt idx="12972">
                  <c:v>15.627</c:v>
                </c:pt>
                <c:pt idx="12973">
                  <c:v>15.627</c:v>
                </c:pt>
                <c:pt idx="12974">
                  <c:v>15.627</c:v>
                </c:pt>
                <c:pt idx="12975">
                  <c:v>15.629</c:v>
                </c:pt>
                <c:pt idx="12976">
                  <c:v>15.629</c:v>
                </c:pt>
                <c:pt idx="12977">
                  <c:v>15.627</c:v>
                </c:pt>
                <c:pt idx="12978">
                  <c:v>15.625</c:v>
                </c:pt>
                <c:pt idx="12979">
                  <c:v>15.621</c:v>
                </c:pt>
                <c:pt idx="12980">
                  <c:v>15.618</c:v>
                </c:pt>
                <c:pt idx="12981">
                  <c:v>15.614</c:v>
                </c:pt>
                <c:pt idx="12982">
                  <c:v>15.611</c:v>
                </c:pt>
                <c:pt idx="12983">
                  <c:v>15.608</c:v>
                </c:pt>
                <c:pt idx="12984">
                  <c:v>15.605</c:v>
                </c:pt>
                <c:pt idx="12985">
                  <c:v>15.603</c:v>
                </c:pt>
                <c:pt idx="12986">
                  <c:v>15.602</c:v>
                </c:pt>
                <c:pt idx="12987">
                  <c:v>15.601</c:v>
                </c:pt>
                <c:pt idx="12988">
                  <c:v>15.599</c:v>
                </c:pt>
                <c:pt idx="12989">
                  <c:v>15.597</c:v>
                </c:pt>
                <c:pt idx="12990">
                  <c:v>15.595</c:v>
                </c:pt>
                <c:pt idx="12991">
                  <c:v>15.594</c:v>
                </c:pt>
                <c:pt idx="12992">
                  <c:v>15.592</c:v>
                </c:pt>
                <c:pt idx="12993">
                  <c:v>15.59</c:v>
                </c:pt>
                <c:pt idx="12994">
                  <c:v>15.59</c:v>
                </c:pt>
                <c:pt idx="12995">
                  <c:v>15.589</c:v>
                </c:pt>
                <c:pt idx="12996">
                  <c:v>15.589</c:v>
                </c:pt>
                <c:pt idx="12997">
                  <c:v>15.589</c:v>
                </c:pt>
                <c:pt idx="12998">
                  <c:v>15.588</c:v>
                </c:pt>
                <c:pt idx="12999">
                  <c:v>15.587</c:v>
                </c:pt>
                <c:pt idx="13000">
                  <c:v>15.587</c:v>
                </c:pt>
                <c:pt idx="13001">
                  <c:v>15.586</c:v>
                </c:pt>
                <c:pt idx="13002">
                  <c:v>15.585</c:v>
                </c:pt>
                <c:pt idx="13003">
                  <c:v>15.584</c:v>
                </c:pt>
                <c:pt idx="13004">
                  <c:v>15.583</c:v>
                </c:pt>
                <c:pt idx="13005">
                  <c:v>15.582</c:v>
                </c:pt>
                <c:pt idx="13006">
                  <c:v>15.581</c:v>
                </c:pt>
                <c:pt idx="13007">
                  <c:v>15.58</c:v>
                </c:pt>
                <c:pt idx="13008">
                  <c:v>15.58</c:v>
                </c:pt>
                <c:pt idx="13009">
                  <c:v>15.579</c:v>
                </c:pt>
                <c:pt idx="13010">
                  <c:v>15.576</c:v>
                </c:pt>
                <c:pt idx="13011">
                  <c:v>15.572</c:v>
                </c:pt>
                <c:pt idx="13012">
                  <c:v>15.57</c:v>
                </c:pt>
                <c:pt idx="13013">
                  <c:v>15.567</c:v>
                </c:pt>
                <c:pt idx="13014">
                  <c:v>15.565</c:v>
                </c:pt>
                <c:pt idx="13015">
                  <c:v>15.564</c:v>
                </c:pt>
                <c:pt idx="13016">
                  <c:v>15.563</c:v>
                </c:pt>
                <c:pt idx="13017">
                  <c:v>15.562</c:v>
                </c:pt>
                <c:pt idx="13018">
                  <c:v>15.562</c:v>
                </c:pt>
                <c:pt idx="13019">
                  <c:v>15.562</c:v>
                </c:pt>
                <c:pt idx="13020">
                  <c:v>15.562</c:v>
                </c:pt>
                <c:pt idx="13021">
                  <c:v>15.561</c:v>
                </c:pt>
                <c:pt idx="13022">
                  <c:v>15.564</c:v>
                </c:pt>
                <c:pt idx="13023">
                  <c:v>15.565</c:v>
                </c:pt>
                <c:pt idx="13024">
                  <c:v>15.567</c:v>
                </c:pt>
                <c:pt idx="13025">
                  <c:v>15.567</c:v>
                </c:pt>
                <c:pt idx="13026">
                  <c:v>15.568</c:v>
                </c:pt>
                <c:pt idx="13027">
                  <c:v>15.568</c:v>
                </c:pt>
                <c:pt idx="13028">
                  <c:v>15.567</c:v>
                </c:pt>
                <c:pt idx="13029">
                  <c:v>15.564</c:v>
                </c:pt>
                <c:pt idx="13030">
                  <c:v>15.563</c:v>
                </c:pt>
                <c:pt idx="13031">
                  <c:v>15.561</c:v>
                </c:pt>
                <c:pt idx="13032">
                  <c:v>15.558</c:v>
                </c:pt>
                <c:pt idx="13033">
                  <c:v>15.558</c:v>
                </c:pt>
                <c:pt idx="13034">
                  <c:v>15.556</c:v>
                </c:pt>
                <c:pt idx="13035">
                  <c:v>15.555</c:v>
                </c:pt>
                <c:pt idx="13036">
                  <c:v>15.554</c:v>
                </c:pt>
                <c:pt idx="13037">
                  <c:v>15.553</c:v>
                </c:pt>
                <c:pt idx="13038">
                  <c:v>15.553</c:v>
                </c:pt>
                <c:pt idx="13039">
                  <c:v>15.552</c:v>
                </c:pt>
                <c:pt idx="13040">
                  <c:v>15.552</c:v>
                </c:pt>
                <c:pt idx="13041">
                  <c:v>15.55</c:v>
                </c:pt>
                <c:pt idx="13042">
                  <c:v>15.549</c:v>
                </c:pt>
                <c:pt idx="13043">
                  <c:v>15.547</c:v>
                </c:pt>
                <c:pt idx="13044">
                  <c:v>15.545</c:v>
                </c:pt>
                <c:pt idx="13045">
                  <c:v>15.542</c:v>
                </c:pt>
                <c:pt idx="13046">
                  <c:v>15.538</c:v>
                </c:pt>
                <c:pt idx="13047">
                  <c:v>15.535</c:v>
                </c:pt>
                <c:pt idx="13048">
                  <c:v>15.533</c:v>
                </c:pt>
                <c:pt idx="13049">
                  <c:v>15.528</c:v>
                </c:pt>
                <c:pt idx="13050">
                  <c:v>15.524</c:v>
                </c:pt>
                <c:pt idx="13051">
                  <c:v>15.521</c:v>
                </c:pt>
                <c:pt idx="13052">
                  <c:v>15.516</c:v>
                </c:pt>
                <c:pt idx="13053">
                  <c:v>15.513</c:v>
                </c:pt>
                <c:pt idx="13054">
                  <c:v>15.51</c:v>
                </c:pt>
                <c:pt idx="13055">
                  <c:v>15.508</c:v>
                </c:pt>
                <c:pt idx="13056">
                  <c:v>15.505</c:v>
                </c:pt>
                <c:pt idx="13057">
                  <c:v>15.503</c:v>
                </c:pt>
                <c:pt idx="13058">
                  <c:v>15.5</c:v>
                </c:pt>
                <c:pt idx="13059">
                  <c:v>15.497</c:v>
                </c:pt>
                <c:pt idx="13060">
                  <c:v>15.495</c:v>
                </c:pt>
                <c:pt idx="13061">
                  <c:v>15.492</c:v>
                </c:pt>
                <c:pt idx="13062">
                  <c:v>15.49</c:v>
                </c:pt>
                <c:pt idx="13063">
                  <c:v>15.488</c:v>
                </c:pt>
                <c:pt idx="13064">
                  <c:v>15.486</c:v>
                </c:pt>
                <c:pt idx="13065">
                  <c:v>15.483</c:v>
                </c:pt>
                <c:pt idx="13066">
                  <c:v>15.48</c:v>
                </c:pt>
                <c:pt idx="13067">
                  <c:v>15.478</c:v>
                </c:pt>
                <c:pt idx="13068">
                  <c:v>15.474</c:v>
                </c:pt>
                <c:pt idx="13069">
                  <c:v>15.471</c:v>
                </c:pt>
                <c:pt idx="13070">
                  <c:v>15.467</c:v>
                </c:pt>
                <c:pt idx="13071">
                  <c:v>15.462</c:v>
                </c:pt>
                <c:pt idx="13072">
                  <c:v>15.458</c:v>
                </c:pt>
                <c:pt idx="13073">
                  <c:v>15.453</c:v>
                </c:pt>
                <c:pt idx="13074">
                  <c:v>15.449</c:v>
                </c:pt>
                <c:pt idx="13075">
                  <c:v>15.444</c:v>
                </c:pt>
                <c:pt idx="13076">
                  <c:v>15.44</c:v>
                </c:pt>
                <c:pt idx="13077">
                  <c:v>15.436</c:v>
                </c:pt>
                <c:pt idx="13078">
                  <c:v>15.431</c:v>
                </c:pt>
                <c:pt idx="13079">
                  <c:v>15.427</c:v>
                </c:pt>
                <c:pt idx="13080">
                  <c:v>15.422</c:v>
                </c:pt>
                <c:pt idx="13081">
                  <c:v>15.417</c:v>
                </c:pt>
                <c:pt idx="13082">
                  <c:v>15.412</c:v>
                </c:pt>
                <c:pt idx="13083">
                  <c:v>15.409</c:v>
                </c:pt>
                <c:pt idx="13084">
                  <c:v>15.406</c:v>
                </c:pt>
                <c:pt idx="13085">
                  <c:v>15.403</c:v>
                </c:pt>
                <c:pt idx="13086">
                  <c:v>15.399</c:v>
                </c:pt>
                <c:pt idx="13087">
                  <c:v>15.395</c:v>
                </c:pt>
                <c:pt idx="13088">
                  <c:v>15.391</c:v>
                </c:pt>
                <c:pt idx="13089">
                  <c:v>15.388</c:v>
                </c:pt>
                <c:pt idx="13090">
                  <c:v>15.384</c:v>
                </c:pt>
                <c:pt idx="13091">
                  <c:v>15.381</c:v>
                </c:pt>
                <c:pt idx="13092">
                  <c:v>15.376</c:v>
                </c:pt>
                <c:pt idx="13093">
                  <c:v>15.373</c:v>
                </c:pt>
                <c:pt idx="13094">
                  <c:v>15.37</c:v>
                </c:pt>
                <c:pt idx="13095">
                  <c:v>15.367</c:v>
                </c:pt>
                <c:pt idx="13096">
                  <c:v>15.365</c:v>
                </c:pt>
                <c:pt idx="13097">
                  <c:v>15.363</c:v>
                </c:pt>
                <c:pt idx="13098">
                  <c:v>15.361</c:v>
                </c:pt>
                <c:pt idx="13099">
                  <c:v>15.36</c:v>
                </c:pt>
                <c:pt idx="13100">
                  <c:v>15.359</c:v>
                </c:pt>
                <c:pt idx="13101">
                  <c:v>15.359</c:v>
                </c:pt>
                <c:pt idx="13102">
                  <c:v>15.359</c:v>
                </c:pt>
                <c:pt idx="13103">
                  <c:v>15.36</c:v>
                </c:pt>
                <c:pt idx="13104">
                  <c:v>15.361</c:v>
                </c:pt>
                <c:pt idx="13105">
                  <c:v>15.363</c:v>
                </c:pt>
                <c:pt idx="13106">
                  <c:v>15.364</c:v>
                </c:pt>
                <c:pt idx="13107">
                  <c:v>15.366</c:v>
                </c:pt>
                <c:pt idx="13108">
                  <c:v>15.368</c:v>
                </c:pt>
                <c:pt idx="13109">
                  <c:v>15.37</c:v>
                </c:pt>
                <c:pt idx="13110">
                  <c:v>15.373</c:v>
                </c:pt>
                <c:pt idx="13111">
                  <c:v>15.375</c:v>
                </c:pt>
                <c:pt idx="13112">
                  <c:v>15.378</c:v>
                </c:pt>
                <c:pt idx="13113">
                  <c:v>15.38</c:v>
                </c:pt>
                <c:pt idx="13114">
                  <c:v>15.382</c:v>
                </c:pt>
                <c:pt idx="13115">
                  <c:v>15.385</c:v>
                </c:pt>
                <c:pt idx="13116">
                  <c:v>15.387</c:v>
                </c:pt>
                <c:pt idx="13117">
                  <c:v>15.389</c:v>
                </c:pt>
                <c:pt idx="13118">
                  <c:v>15.391</c:v>
                </c:pt>
                <c:pt idx="13119">
                  <c:v>15.393</c:v>
                </c:pt>
                <c:pt idx="13120">
                  <c:v>15.395</c:v>
                </c:pt>
                <c:pt idx="13121">
                  <c:v>15.397</c:v>
                </c:pt>
                <c:pt idx="13122">
                  <c:v>15.4</c:v>
                </c:pt>
                <c:pt idx="13123">
                  <c:v>15.401</c:v>
                </c:pt>
                <c:pt idx="13124">
                  <c:v>15.403</c:v>
                </c:pt>
                <c:pt idx="13125">
                  <c:v>15.405</c:v>
                </c:pt>
                <c:pt idx="13126">
                  <c:v>15.406</c:v>
                </c:pt>
                <c:pt idx="13127">
                  <c:v>15.408</c:v>
                </c:pt>
                <c:pt idx="13128">
                  <c:v>15.41</c:v>
                </c:pt>
                <c:pt idx="13129">
                  <c:v>15.412</c:v>
                </c:pt>
                <c:pt idx="13130">
                  <c:v>15.413</c:v>
                </c:pt>
                <c:pt idx="13131">
                  <c:v>15.414</c:v>
                </c:pt>
                <c:pt idx="13132">
                  <c:v>15.416</c:v>
                </c:pt>
                <c:pt idx="13133">
                  <c:v>15.417</c:v>
                </c:pt>
                <c:pt idx="13134">
                  <c:v>15.418</c:v>
                </c:pt>
                <c:pt idx="13135">
                  <c:v>15.42</c:v>
                </c:pt>
                <c:pt idx="13136">
                  <c:v>15.421</c:v>
                </c:pt>
                <c:pt idx="13137">
                  <c:v>15.422</c:v>
                </c:pt>
                <c:pt idx="13138">
                  <c:v>15.423</c:v>
                </c:pt>
                <c:pt idx="13139">
                  <c:v>15.425</c:v>
                </c:pt>
                <c:pt idx="13140">
                  <c:v>15.425</c:v>
                </c:pt>
                <c:pt idx="13141">
                  <c:v>15.426</c:v>
                </c:pt>
                <c:pt idx="13142">
                  <c:v>15.427</c:v>
                </c:pt>
                <c:pt idx="13143">
                  <c:v>15.428</c:v>
                </c:pt>
                <c:pt idx="13144">
                  <c:v>15.429</c:v>
                </c:pt>
                <c:pt idx="13145">
                  <c:v>15.43</c:v>
                </c:pt>
                <c:pt idx="13146">
                  <c:v>15.431</c:v>
                </c:pt>
                <c:pt idx="13147">
                  <c:v>15.431</c:v>
                </c:pt>
                <c:pt idx="13148">
                  <c:v>15.432</c:v>
                </c:pt>
                <c:pt idx="13149">
                  <c:v>15.433</c:v>
                </c:pt>
                <c:pt idx="13150">
                  <c:v>15.433</c:v>
                </c:pt>
                <c:pt idx="13151">
                  <c:v>15.434</c:v>
                </c:pt>
                <c:pt idx="13152">
                  <c:v>15.435</c:v>
                </c:pt>
                <c:pt idx="13153">
                  <c:v>15.436</c:v>
                </c:pt>
                <c:pt idx="13154">
                  <c:v>15.437</c:v>
                </c:pt>
                <c:pt idx="13155">
                  <c:v>15.437</c:v>
                </c:pt>
                <c:pt idx="13156">
                  <c:v>15.438</c:v>
                </c:pt>
                <c:pt idx="13157">
                  <c:v>15.439</c:v>
                </c:pt>
                <c:pt idx="13158">
                  <c:v>15.44</c:v>
                </c:pt>
                <c:pt idx="13159">
                  <c:v>15.441</c:v>
                </c:pt>
                <c:pt idx="13160">
                  <c:v>15.441</c:v>
                </c:pt>
                <c:pt idx="13161">
                  <c:v>15.443</c:v>
                </c:pt>
                <c:pt idx="13162">
                  <c:v>15.443</c:v>
                </c:pt>
                <c:pt idx="13163">
                  <c:v>15.443</c:v>
                </c:pt>
                <c:pt idx="13164">
                  <c:v>15.444</c:v>
                </c:pt>
                <c:pt idx="13165">
                  <c:v>15.445</c:v>
                </c:pt>
                <c:pt idx="13166">
                  <c:v>15.445</c:v>
                </c:pt>
                <c:pt idx="13167">
                  <c:v>15.446</c:v>
                </c:pt>
                <c:pt idx="13168">
                  <c:v>15.446</c:v>
                </c:pt>
                <c:pt idx="13169">
                  <c:v>15.446</c:v>
                </c:pt>
                <c:pt idx="13170">
                  <c:v>15.446</c:v>
                </c:pt>
                <c:pt idx="13171">
                  <c:v>15.441</c:v>
                </c:pt>
                <c:pt idx="13172">
                  <c:v>15.431</c:v>
                </c:pt>
                <c:pt idx="13173">
                  <c:v>15.422</c:v>
                </c:pt>
                <c:pt idx="13174">
                  <c:v>15.415</c:v>
                </c:pt>
                <c:pt idx="13175">
                  <c:v>15.41</c:v>
                </c:pt>
                <c:pt idx="13176">
                  <c:v>15.406</c:v>
                </c:pt>
                <c:pt idx="13177">
                  <c:v>15.403</c:v>
                </c:pt>
                <c:pt idx="13178">
                  <c:v>15.4</c:v>
                </c:pt>
                <c:pt idx="13179">
                  <c:v>15.396</c:v>
                </c:pt>
                <c:pt idx="13180">
                  <c:v>15.392</c:v>
                </c:pt>
                <c:pt idx="13181">
                  <c:v>15.388</c:v>
                </c:pt>
                <c:pt idx="13182">
                  <c:v>15.385</c:v>
                </c:pt>
                <c:pt idx="13183">
                  <c:v>15.382</c:v>
                </c:pt>
                <c:pt idx="13184">
                  <c:v>15.378</c:v>
                </c:pt>
                <c:pt idx="13185">
                  <c:v>15.375</c:v>
                </c:pt>
                <c:pt idx="13186">
                  <c:v>15.372</c:v>
                </c:pt>
                <c:pt idx="13187">
                  <c:v>15.369</c:v>
                </c:pt>
                <c:pt idx="13188">
                  <c:v>15.366</c:v>
                </c:pt>
                <c:pt idx="13189">
                  <c:v>15.364</c:v>
                </c:pt>
                <c:pt idx="13190">
                  <c:v>15.362</c:v>
                </c:pt>
                <c:pt idx="13191">
                  <c:v>15.36</c:v>
                </c:pt>
                <c:pt idx="13192">
                  <c:v>15.358</c:v>
                </c:pt>
                <c:pt idx="13193">
                  <c:v>15.356</c:v>
                </c:pt>
                <c:pt idx="13194">
                  <c:v>15.354</c:v>
                </c:pt>
                <c:pt idx="13195">
                  <c:v>15.352</c:v>
                </c:pt>
                <c:pt idx="13196">
                  <c:v>15.35</c:v>
                </c:pt>
                <c:pt idx="13197">
                  <c:v>15.348</c:v>
                </c:pt>
                <c:pt idx="13198">
                  <c:v>15.347</c:v>
                </c:pt>
                <c:pt idx="13199">
                  <c:v>15.345</c:v>
                </c:pt>
                <c:pt idx="13200">
                  <c:v>15.343</c:v>
                </c:pt>
                <c:pt idx="13201">
                  <c:v>15.342</c:v>
                </c:pt>
                <c:pt idx="13202">
                  <c:v>15.339</c:v>
                </c:pt>
                <c:pt idx="13203">
                  <c:v>15.338</c:v>
                </c:pt>
                <c:pt idx="13204">
                  <c:v>15.336</c:v>
                </c:pt>
                <c:pt idx="13205">
                  <c:v>15.334</c:v>
                </c:pt>
                <c:pt idx="13206">
                  <c:v>15.332</c:v>
                </c:pt>
                <c:pt idx="13207">
                  <c:v>15.329</c:v>
                </c:pt>
                <c:pt idx="13208">
                  <c:v>15.327</c:v>
                </c:pt>
                <c:pt idx="13209">
                  <c:v>15.326</c:v>
                </c:pt>
                <c:pt idx="13210">
                  <c:v>15.324</c:v>
                </c:pt>
                <c:pt idx="13211">
                  <c:v>15.322</c:v>
                </c:pt>
                <c:pt idx="13212">
                  <c:v>15.32</c:v>
                </c:pt>
                <c:pt idx="13213">
                  <c:v>15.319</c:v>
                </c:pt>
                <c:pt idx="13214">
                  <c:v>15.317</c:v>
                </c:pt>
                <c:pt idx="13215">
                  <c:v>15.315</c:v>
                </c:pt>
                <c:pt idx="13216">
                  <c:v>15.314</c:v>
                </c:pt>
                <c:pt idx="13217">
                  <c:v>15.312</c:v>
                </c:pt>
                <c:pt idx="13218">
                  <c:v>15.311</c:v>
                </c:pt>
                <c:pt idx="13219">
                  <c:v>15.309</c:v>
                </c:pt>
                <c:pt idx="13220">
                  <c:v>15.308</c:v>
                </c:pt>
                <c:pt idx="13221">
                  <c:v>15.306</c:v>
                </c:pt>
                <c:pt idx="13222">
                  <c:v>15.305</c:v>
                </c:pt>
                <c:pt idx="13223">
                  <c:v>15.304</c:v>
                </c:pt>
                <c:pt idx="13224">
                  <c:v>15.302</c:v>
                </c:pt>
                <c:pt idx="13225">
                  <c:v>15.302</c:v>
                </c:pt>
                <c:pt idx="13226">
                  <c:v>15.3</c:v>
                </c:pt>
                <c:pt idx="13227">
                  <c:v>15.299</c:v>
                </c:pt>
                <c:pt idx="13228">
                  <c:v>15.297</c:v>
                </c:pt>
                <c:pt idx="13229">
                  <c:v>15.296</c:v>
                </c:pt>
                <c:pt idx="13230">
                  <c:v>15.296</c:v>
                </c:pt>
                <c:pt idx="13231">
                  <c:v>15.295</c:v>
                </c:pt>
                <c:pt idx="13232">
                  <c:v>15.293</c:v>
                </c:pt>
                <c:pt idx="13233">
                  <c:v>15.293</c:v>
                </c:pt>
                <c:pt idx="13234">
                  <c:v>15.292</c:v>
                </c:pt>
                <c:pt idx="13235">
                  <c:v>15.291</c:v>
                </c:pt>
                <c:pt idx="13236">
                  <c:v>15.29</c:v>
                </c:pt>
                <c:pt idx="13237">
                  <c:v>15.29</c:v>
                </c:pt>
                <c:pt idx="13238">
                  <c:v>15.289</c:v>
                </c:pt>
                <c:pt idx="13239">
                  <c:v>15.289</c:v>
                </c:pt>
                <c:pt idx="13240">
                  <c:v>15.288</c:v>
                </c:pt>
                <c:pt idx="13241">
                  <c:v>15.288</c:v>
                </c:pt>
                <c:pt idx="13242">
                  <c:v>15.287</c:v>
                </c:pt>
                <c:pt idx="13243">
                  <c:v>15.287</c:v>
                </c:pt>
                <c:pt idx="13244">
                  <c:v>15.287</c:v>
                </c:pt>
                <c:pt idx="13245">
                  <c:v>15.286</c:v>
                </c:pt>
                <c:pt idx="13246">
                  <c:v>15.285</c:v>
                </c:pt>
                <c:pt idx="13247">
                  <c:v>15.285</c:v>
                </c:pt>
                <c:pt idx="13248">
                  <c:v>15.285</c:v>
                </c:pt>
                <c:pt idx="13249">
                  <c:v>15.285</c:v>
                </c:pt>
                <c:pt idx="13250">
                  <c:v>15.285</c:v>
                </c:pt>
                <c:pt idx="13251">
                  <c:v>15.284</c:v>
                </c:pt>
                <c:pt idx="13252">
                  <c:v>15.285</c:v>
                </c:pt>
                <c:pt idx="13253">
                  <c:v>15.286</c:v>
                </c:pt>
                <c:pt idx="13254">
                  <c:v>15.285</c:v>
                </c:pt>
                <c:pt idx="13255">
                  <c:v>15.285</c:v>
                </c:pt>
                <c:pt idx="13256">
                  <c:v>15.286</c:v>
                </c:pt>
                <c:pt idx="13257">
                  <c:v>15.286</c:v>
                </c:pt>
                <c:pt idx="13258">
                  <c:v>15.287</c:v>
                </c:pt>
                <c:pt idx="13259">
                  <c:v>15.287</c:v>
                </c:pt>
                <c:pt idx="13260">
                  <c:v>15.287</c:v>
                </c:pt>
                <c:pt idx="13261">
                  <c:v>15.288</c:v>
                </c:pt>
                <c:pt idx="13262">
                  <c:v>15.289</c:v>
                </c:pt>
                <c:pt idx="13263">
                  <c:v>15.289</c:v>
                </c:pt>
                <c:pt idx="13264">
                  <c:v>15.29</c:v>
                </c:pt>
                <c:pt idx="13265">
                  <c:v>15.29</c:v>
                </c:pt>
                <c:pt idx="13266">
                  <c:v>15.29</c:v>
                </c:pt>
                <c:pt idx="13267">
                  <c:v>15.291</c:v>
                </c:pt>
                <c:pt idx="13268">
                  <c:v>15.291</c:v>
                </c:pt>
                <c:pt idx="13269">
                  <c:v>15.293</c:v>
                </c:pt>
                <c:pt idx="13270">
                  <c:v>15.293</c:v>
                </c:pt>
                <c:pt idx="13271">
                  <c:v>15.293</c:v>
                </c:pt>
                <c:pt idx="13272">
                  <c:v>15.294</c:v>
                </c:pt>
                <c:pt idx="13273">
                  <c:v>15.295</c:v>
                </c:pt>
                <c:pt idx="13274">
                  <c:v>15.296</c:v>
                </c:pt>
                <c:pt idx="13275">
                  <c:v>15.296</c:v>
                </c:pt>
                <c:pt idx="13276">
                  <c:v>15.297</c:v>
                </c:pt>
                <c:pt idx="13277">
                  <c:v>15.297</c:v>
                </c:pt>
                <c:pt idx="13278">
                  <c:v>15.298</c:v>
                </c:pt>
                <c:pt idx="13279">
                  <c:v>15.298</c:v>
                </c:pt>
                <c:pt idx="13280">
                  <c:v>15.299</c:v>
                </c:pt>
                <c:pt idx="13281">
                  <c:v>15.299</c:v>
                </c:pt>
                <c:pt idx="13282">
                  <c:v>15.299</c:v>
                </c:pt>
                <c:pt idx="13283">
                  <c:v>15.3</c:v>
                </c:pt>
                <c:pt idx="13284">
                  <c:v>15.301</c:v>
                </c:pt>
                <c:pt idx="13285">
                  <c:v>15.301</c:v>
                </c:pt>
                <c:pt idx="13286">
                  <c:v>15.301</c:v>
                </c:pt>
                <c:pt idx="13287">
                  <c:v>15.302</c:v>
                </c:pt>
                <c:pt idx="13288">
                  <c:v>15.303</c:v>
                </c:pt>
                <c:pt idx="13289">
                  <c:v>15.303</c:v>
                </c:pt>
                <c:pt idx="13290">
                  <c:v>15.304</c:v>
                </c:pt>
                <c:pt idx="13291">
                  <c:v>15.305</c:v>
                </c:pt>
                <c:pt idx="13292">
                  <c:v>15.305</c:v>
                </c:pt>
                <c:pt idx="13293">
                  <c:v>15.306</c:v>
                </c:pt>
                <c:pt idx="13294">
                  <c:v>15.306</c:v>
                </c:pt>
                <c:pt idx="13295">
                  <c:v>15.306</c:v>
                </c:pt>
                <c:pt idx="13296">
                  <c:v>15.307</c:v>
                </c:pt>
                <c:pt idx="13297">
                  <c:v>15.308</c:v>
                </c:pt>
                <c:pt idx="13298">
                  <c:v>15.308</c:v>
                </c:pt>
                <c:pt idx="13299">
                  <c:v>15.309</c:v>
                </c:pt>
                <c:pt idx="13300">
                  <c:v>15.31</c:v>
                </c:pt>
                <c:pt idx="13301">
                  <c:v>15.31</c:v>
                </c:pt>
                <c:pt idx="13302">
                  <c:v>15.311</c:v>
                </c:pt>
                <c:pt idx="13303">
                  <c:v>15.311</c:v>
                </c:pt>
                <c:pt idx="13304">
                  <c:v>15.311</c:v>
                </c:pt>
                <c:pt idx="13305">
                  <c:v>15.312</c:v>
                </c:pt>
                <c:pt idx="13306">
                  <c:v>15.313</c:v>
                </c:pt>
                <c:pt idx="13307">
                  <c:v>15.313</c:v>
                </c:pt>
                <c:pt idx="13308">
                  <c:v>15.314</c:v>
                </c:pt>
                <c:pt idx="13309">
                  <c:v>15.314</c:v>
                </c:pt>
                <c:pt idx="13310">
                  <c:v>15.315</c:v>
                </c:pt>
                <c:pt idx="13311">
                  <c:v>15.316</c:v>
                </c:pt>
                <c:pt idx="13312">
                  <c:v>15.317</c:v>
                </c:pt>
                <c:pt idx="13313">
                  <c:v>15.317</c:v>
                </c:pt>
                <c:pt idx="13314">
                  <c:v>15.318</c:v>
                </c:pt>
                <c:pt idx="13315">
                  <c:v>15.318</c:v>
                </c:pt>
                <c:pt idx="13316">
                  <c:v>15.32</c:v>
                </c:pt>
                <c:pt idx="13317">
                  <c:v>15.32</c:v>
                </c:pt>
                <c:pt idx="13318">
                  <c:v>15.321</c:v>
                </c:pt>
                <c:pt idx="13319">
                  <c:v>15.322</c:v>
                </c:pt>
                <c:pt idx="13320">
                  <c:v>15.323</c:v>
                </c:pt>
                <c:pt idx="13321">
                  <c:v>15.323</c:v>
                </c:pt>
                <c:pt idx="13322">
                  <c:v>15.324</c:v>
                </c:pt>
                <c:pt idx="13323">
                  <c:v>15.325</c:v>
                </c:pt>
                <c:pt idx="13324">
                  <c:v>15.325</c:v>
                </c:pt>
                <c:pt idx="13325">
                  <c:v>15.326</c:v>
                </c:pt>
                <c:pt idx="13326">
                  <c:v>15.327</c:v>
                </c:pt>
                <c:pt idx="13327">
                  <c:v>15.327</c:v>
                </c:pt>
                <c:pt idx="13328">
                  <c:v>15.328</c:v>
                </c:pt>
                <c:pt idx="13329">
                  <c:v>15.329</c:v>
                </c:pt>
                <c:pt idx="13330">
                  <c:v>15.329</c:v>
                </c:pt>
                <c:pt idx="13331">
                  <c:v>15.329</c:v>
                </c:pt>
                <c:pt idx="13332">
                  <c:v>15.33</c:v>
                </c:pt>
                <c:pt idx="13333">
                  <c:v>15.331</c:v>
                </c:pt>
                <c:pt idx="13334">
                  <c:v>15.332</c:v>
                </c:pt>
                <c:pt idx="13335">
                  <c:v>15.332</c:v>
                </c:pt>
                <c:pt idx="13336">
                  <c:v>15.334</c:v>
                </c:pt>
                <c:pt idx="13337">
                  <c:v>15.335</c:v>
                </c:pt>
                <c:pt idx="13338">
                  <c:v>15.335</c:v>
                </c:pt>
                <c:pt idx="13339">
                  <c:v>15.336</c:v>
                </c:pt>
                <c:pt idx="13340">
                  <c:v>15.336</c:v>
                </c:pt>
                <c:pt idx="13341">
                  <c:v>15.336</c:v>
                </c:pt>
                <c:pt idx="13342">
                  <c:v>15.337</c:v>
                </c:pt>
                <c:pt idx="13343">
                  <c:v>15.337</c:v>
                </c:pt>
                <c:pt idx="13344">
                  <c:v>15.337</c:v>
                </c:pt>
                <c:pt idx="13345">
                  <c:v>15.338</c:v>
                </c:pt>
                <c:pt idx="13346">
                  <c:v>15.338</c:v>
                </c:pt>
                <c:pt idx="13347">
                  <c:v>15.339</c:v>
                </c:pt>
                <c:pt idx="13348">
                  <c:v>15.339</c:v>
                </c:pt>
                <c:pt idx="13349">
                  <c:v>15.338</c:v>
                </c:pt>
                <c:pt idx="13350">
                  <c:v>15.339</c:v>
                </c:pt>
                <c:pt idx="13351">
                  <c:v>15.339</c:v>
                </c:pt>
                <c:pt idx="13352">
                  <c:v>15.339</c:v>
                </c:pt>
                <c:pt idx="13353">
                  <c:v>15.339</c:v>
                </c:pt>
                <c:pt idx="13354">
                  <c:v>15.339</c:v>
                </c:pt>
                <c:pt idx="13355">
                  <c:v>15.339</c:v>
                </c:pt>
                <c:pt idx="13356">
                  <c:v>15.339</c:v>
                </c:pt>
                <c:pt idx="13357">
                  <c:v>15.339</c:v>
                </c:pt>
                <c:pt idx="13358">
                  <c:v>15.339</c:v>
                </c:pt>
                <c:pt idx="13359">
                  <c:v>15.339</c:v>
                </c:pt>
                <c:pt idx="13360">
                  <c:v>15.339</c:v>
                </c:pt>
                <c:pt idx="13361">
                  <c:v>15.339</c:v>
                </c:pt>
                <c:pt idx="13362">
                  <c:v>15.339</c:v>
                </c:pt>
                <c:pt idx="13363">
                  <c:v>15.339</c:v>
                </c:pt>
                <c:pt idx="13364">
                  <c:v>15.339</c:v>
                </c:pt>
                <c:pt idx="13365">
                  <c:v>15.339</c:v>
                </c:pt>
                <c:pt idx="13366">
                  <c:v>15.339</c:v>
                </c:pt>
                <c:pt idx="13367">
                  <c:v>15.339</c:v>
                </c:pt>
                <c:pt idx="13368">
                  <c:v>15.339</c:v>
                </c:pt>
                <c:pt idx="13369">
                  <c:v>15.339</c:v>
                </c:pt>
                <c:pt idx="13370">
                  <c:v>15.339</c:v>
                </c:pt>
                <c:pt idx="13371">
                  <c:v>15.339</c:v>
                </c:pt>
                <c:pt idx="13372">
                  <c:v>15.339</c:v>
                </c:pt>
                <c:pt idx="13373">
                  <c:v>15.339</c:v>
                </c:pt>
                <c:pt idx="13374">
                  <c:v>15.339</c:v>
                </c:pt>
                <c:pt idx="13375">
                  <c:v>15.339</c:v>
                </c:pt>
                <c:pt idx="13376">
                  <c:v>15.339</c:v>
                </c:pt>
                <c:pt idx="13377">
                  <c:v>15.339</c:v>
                </c:pt>
                <c:pt idx="13378">
                  <c:v>15.339</c:v>
                </c:pt>
                <c:pt idx="13379">
                  <c:v>15.339</c:v>
                </c:pt>
                <c:pt idx="13380">
                  <c:v>15.338</c:v>
                </c:pt>
                <c:pt idx="13381">
                  <c:v>15.338</c:v>
                </c:pt>
                <c:pt idx="13382">
                  <c:v>15.339</c:v>
                </c:pt>
                <c:pt idx="13383">
                  <c:v>15.339</c:v>
                </c:pt>
                <c:pt idx="13384">
                  <c:v>15.338</c:v>
                </c:pt>
                <c:pt idx="13385">
                  <c:v>15.338</c:v>
                </c:pt>
                <c:pt idx="13386">
                  <c:v>15.338</c:v>
                </c:pt>
                <c:pt idx="13387">
                  <c:v>15.338</c:v>
                </c:pt>
                <c:pt idx="13388">
                  <c:v>15.337</c:v>
                </c:pt>
                <c:pt idx="13389">
                  <c:v>15.337</c:v>
                </c:pt>
                <c:pt idx="13390">
                  <c:v>15.338</c:v>
                </c:pt>
                <c:pt idx="13391">
                  <c:v>15.337</c:v>
                </c:pt>
                <c:pt idx="13392">
                  <c:v>15.337</c:v>
                </c:pt>
                <c:pt idx="13393">
                  <c:v>15.337</c:v>
                </c:pt>
                <c:pt idx="13394">
                  <c:v>15.337</c:v>
                </c:pt>
                <c:pt idx="13395">
                  <c:v>15.337</c:v>
                </c:pt>
                <c:pt idx="13396">
                  <c:v>15.336</c:v>
                </c:pt>
                <c:pt idx="13397">
                  <c:v>15.336</c:v>
                </c:pt>
                <c:pt idx="13398">
                  <c:v>15.335</c:v>
                </c:pt>
                <c:pt idx="13399">
                  <c:v>15.334</c:v>
                </c:pt>
                <c:pt idx="13400">
                  <c:v>15.333</c:v>
                </c:pt>
                <c:pt idx="13401">
                  <c:v>15.332</c:v>
                </c:pt>
                <c:pt idx="13402">
                  <c:v>15.332</c:v>
                </c:pt>
                <c:pt idx="13403">
                  <c:v>15.331</c:v>
                </c:pt>
                <c:pt idx="13404">
                  <c:v>15.329</c:v>
                </c:pt>
                <c:pt idx="13405">
                  <c:v>15.329</c:v>
                </c:pt>
                <c:pt idx="13406">
                  <c:v>15.327</c:v>
                </c:pt>
                <c:pt idx="13407">
                  <c:v>15.326</c:v>
                </c:pt>
                <c:pt idx="13408">
                  <c:v>15.325</c:v>
                </c:pt>
                <c:pt idx="13409">
                  <c:v>15.325</c:v>
                </c:pt>
                <c:pt idx="13410">
                  <c:v>15.323</c:v>
                </c:pt>
                <c:pt idx="13411">
                  <c:v>15.323</c:v>
                </c:pt>
                <c:pt idx="13412">
                  <c:v>15.321</c:v>
                </c:pt>
                <c:pt idx="13413">
                  <c:v>15.32</c:v>
                </c:pt>
                <c:pt idx="13414">
                  <c:v>15.319</c:v>
                </c:pt>
                <c:pt idx="13415">
                  <c:v>15.318</c:v>
                </c:pt>
                <c:pt idx="13416">
                  <c:v>15.317</c:v>
                </c:pt>
                <c:pt idx="13417">
                  <c:v>15.317</c:v>
                </c:pt>
                <c:pt idx="13418">
                  <c:v>15.317</c:v>
                </c:pt>
                <c:pt idx="13419">
                  <c:v>15.317</c:v>
                </c:pt>
                <c:pt idx="13420">
                  <c:v>15.317</c:v>
                </c:pt>
                <c:pt idx="13421">
                  <c:v>15.316</c:v>
                </c:pt>
                <c:pt idx="13422">
                  <c:v>15.317</c:v>
                </c:pt>
                <c:pt idx="13423">
                  <c:v>15.316</c:v>
                </c:pt>
                <c:pt idx="13424">
                  <c:v>15.316</c:v>
                </c:pt>
                <c:pt idx="13425">
                  <c:v>15.316</c:v>
                </c:pt>
                <c:pt idx="13426">
                  <c:v>15.316</c:v>
                </c:pt>
                <c:pt idx="13427">
                  <c:v>15.316</c:v>
                </c:pt>
                <c:pt idx="13428">
                  <c:v>15.315</c:v>
                </c:pt>
                <c:pt idx="13429">
                  <c:v>15.315</c:v>
                </c:pt>
                <c:pt idx="13430">
                  <c:v>15.315</c:v>
                </c:pt>
                <c:pt idx="13431">
                  <c:v>15.315</c:v>
                </c:pt>
                <c:pt idx="13432">
                  <c:v>15.315</c:v>
                </c:pt>
                <c:pt idx="13433">
                  <c:v>15.314</c:v>
                </c:pt>
                <c:pt idx="13434">
                  <c:v>15.315</c:v>
                </c:pt>
                <c:pt idx="13435">
                  <c:v>15.315</c:v>
                </c:pt>
                <c:pt idx="13436">
                  <c:v>15.314</c:v>
                </c:pt>
                <c:pt idx="13437">
                  <c:v>15.314</c:v>
                </c:pt>
                <c:pt idx="13438">
                  <c:v>15.315</c:v>
                </c:pt>
                <c:pt idx="13439">
                  <c:v>15.315</c:v>
                </c:pt>
                <c:pt idx="13440">
                  <c:v>15.315</c:v>
                </c:pt>
                <c:pt idx="13441">
                  <c:v>15.315</c:v>
                </c:pt>
                <c:pt idx="13442">
                  <c:v>15.315</c:v>
                </c:pt>
                <c:pt idx="13443">
                  <c:v>15.315</c:v>
                </c:pt>
                <c:pt idx="13444">
                  <c:v>15.315</c:v>
                </c:pt>
                <c:pt idx="13445">
                  <c:v>15.315</c:v>
                </c:pt>
                <c:pt idx="13446">
                  <c:v>15.315</c:v>
                </c:pt>
                <c:pt idx="13447">
                  <c:v>15.315</c:v>
                </c:pt>
                <c:pt idx="13448">
                  <c:v>15.315</c:v>
                </c:pt>
                <c:pt idx="13449">
                  <c:v>15.315</c:v>
                </c:pt>
                <c:pt idx="13450">
                  <c:v>15.315</c:v>
                </c:pt>
                <c:pt idx="13451">
                  <c:v>15.314</c:v>
                </c:pt>
                <c:pt idx="13452">
                  <c:v>15.315</c:v>
                </c:pt>
                <c:pt idx="13453">
                  <c:v>15.315</c:v>
                </c:pt>
                <c:pt idx="13454">
                  <c:v>15.314</c:v>
                </c:pt>
                <c:pt idx="13455">
                  <c:v>15.314</c:v>
                </c:pt>
                <c:pt idx="13456">
                  <c:v>15.314</c:v>
                </c:pt>
                <c:pt idx="13457">
                  <c:v>15.315</c:v>
                </c:pt>
                <c:pt idx="13458">
                  <c:v>15.314</c:v>
                </c:pt>
                <c:pt idx="13459">
                  <c:v>15.314</c:v>
                </c:pt>
                <c:pt idx="13460">
                  <c:v>15.314</c:v>
                </c:pt>
                <c:pt idx="13461">
                  <c:v>15.314</c:v>
                </c:pt>
                <c:pt idx="13462">
                  <c:v>15.314</c:v>
                </c:pt>
                <c:pt idx="13463">
                  <c:v>15.314</c:v>
                </c:pt>
                <c:pt idx="13464">
                  <c:v>15.313</c:v>
                </c:pt>
                <c:pt idx="13465">
                  <c:v>15.313</c:v>
                </c:pt>
                <c:pt idx="13466">
                  <c:v>15.313</c:v>
                </c:pt>
                <c:pt idx="13467">
                  <c:v>15.313</c:v>
                </c:pt>
                <c:pt idx="13468">
                  <c:v>15.313</c:v>
                </c:pt>
                <c:pt idx="13469">
                  <c:v>15.312</c:v>
                </c:pt>
                <c:pt idx="13470">
                  <c:v>15.311</c:v>
                </c:pt>
                <c:pt idx="13471">
                  <c:v>15.311</c:v>
                </c:pt>
                <c:pt idx="13472">
                  <c:v>15.312</c:v>
                </c:pt>
                <c:pt idx="13473">
                  <c:v>15.311</c:v>
                </c:pt>
                <c:pt idx="13474">
                  <c:v>15.311</c:v>
                </c:pt>
                <c:pt idx="13475">
                  <c:v>15.311</c:v>
                </c:pt>
                <c:pt idx="13476">
                  <c:v>15.311</c:v>
                </c:pt>
                <c:pt idx="13477">
                  <c:v>15.311</c:v>
                </c:pt>
                <c:pt idx="13478">
                  <c:v>15.311</c:v>
                </c:pt>
                <c:pt idx="13479">
                  <c:v>15.311</c:v>
                </c:pt>
                <c:pt idx="13480">
                  <c:v>15.311</c:v>
                </c:pt>
                <c:pt idx="13481">
                  <c:v>15.311</c:v>
                </c:pt>
                <c:pt idx="13482">
                  <c:v>15.312</c:v>
                </c:pt>
                <c:pt idx="13483">
                  <c:v>15.311</c:v>
                </c:pt>
                <c:pt idx="13484">
                  <c:v>15.311</c:v>
                </c:pt>
                <c:pt idx="13485">
                  <c:v>15.311</c:v>
                </c:pt>
                <c:pt idx="13486">
                  <c:v>15.311</c:v>
                </c:pt>
                <c:pt idx="13487">
                  <c:v>15.311</c:v>
                </c:pt>
                <c:pt idx="13488">
                  <c:v>15.31</c:v>
                </c:pt>
                <c:pt idx="13489">
                  <c:v>15.31</c:v>
                </c:pt>
                <c:pt idx="13490">
                  <c:v>15.309</c:v>
                </c:pt>
                <c:pt idx="13491">
                  <c:v>15.31</c:v>
                </c:pt>
                <c:pt idx="13492">
                  <c:v>15.309</c:v>
                </c:pt>
                <c:pt idx="13493">
                  <c:v>15.308</c:v>
                </c:pt>
                <c:pt idx="13494">
                  <c:v>15.308</c:v>
                </c:pt>
                <c:pt idx="13495">
                  <c:v>15.308</c:v>
                </c:pt>
                <c:pt idx="13496">
                  <c:v>15.308</c:v>
                </c:pt>
                <c:pt idx="13497">
                  <c:v>15.307</c:v>
                </c:pt>
                <c:pt idx="13498">
                  <c:v>15.307</c:v>
                </c:pt>
                <c:pt idx="13499">
                  <c:v>15.306</c:v>
                </c:pt>
                <c:pt idx="13500">
                  <c:v>15.307</c:v>
                </c:pt>
                <c:pt idx="13501">
                  <c:v>15.306</c:v>
                </c:pt>
                <c:pt idx="13502">
                  <c:v>15.306</c:v>
                </c:pt>
                <c:pt idx="13503">
                  <c:v>15.306</c:v>
                </c:pt>
                <c:pt idx="13504">
                  <c:v>15.306</c:v>
                </c:pt>
                <c:pt idx="13505">
                  <c:v>15.305</c:v>
                </c:pt>
                <c:pt idx="13506">
                  <c:v>15.305</c:v>
                </c:pt>
                <c:pt idx="13507">
                  <c:v>15.305</c:v>
                </c:pt>
                <c:pt idx="13508">
                  <c:v>15.305</c:v>
                </c:pt>
                <c:pt idx="13509">
                  <c:v>15.305</c:v>
                </c:pt>
                <c:pt idx="13510">
                  <c:v>15.304</c:v>
                </c:pt>
                <c:pt idx="13511">
                  <c:v>15.304</c:v>
                </c:pt>
                <c:pt idx="13512">
                  <c:v>15.304</c:v>
                </c:pt>
                <c:pt idx="13513">
                  <c:v>15.304</c:v>
                </c:pt>
                <c:pt idx="13514">
                  <c:v>15.303</c:v>
                </c:pt>
                <c:pt idx="13515">
                  <c:v>15.303</c:v>
                </c:pt>
                <c:pt idx="13516">
                  <c:v>15.302</c:v>
                </c:pt>
                <c:pt idx="13517">
                  <c:v>15.302</c:v>
                </c:pt>
                <c:pt idx="13518">
                  <c:v>15.302</c:v>
                </c:pt>
                <c:pt idx="13519">
                  <c:v>15.302</c:v>
                </c:pt>
                <c:pt idx="13520">
                  <c:v>15.302</c:v>
                </c:pt>
                <c:pt idx="13521">
                  <c:v>15.302</c:v>
                </c:pt>
                <c:pt idx="13522">
                  <c:v>15.302</c:v>
                </c:pt>
                <c:pt idx="13523">
                  <c:v>15.301</c:v>
                </c:pt>
                <c:pt idx="13524">
                  <c:v>15.301</c:v>
                </c:pt>
                <c:pt idx="13525">
                  <c:v>15.3</c:v>
                </c:pt>
                <c:pt idx="13526">
                  <c:v>15.3</c:v>
                </c:pt>
                <c:pt idx="13527">
                  <c:v>15.3</c:v>
                </c:pt>
                <c:pt idx="13528">
                  <c:v>15.299</c:v>
                </c:pt>
                <c:pt idx="13529">
                  <c:v>15.299</c:v>
                </c:pt>
                <c:pt idx="13530">
                  <c:v>15.299</c:v>
                </c:pt>
                <c:pt idx="13531">
                  <c:v>15.299</c:v>
                </c:pt>
                <c:pt idx="13532">
                  <c:v>15.299</c:v>
                </c:pt>
                <c:pt idx="13533">
                  <c:v>15.299</c:v>
                </c:pt>
                <c:pt idx="13534">
                  <c:v>15.299</c:v>
                </c:pt>
                <c:pt idx="13535">
                  <c:v>15.298</c:v>
                </c:pt>
                <c:pt idx="13536">
                  <c:v>15.297</c:v>
                </c:pt>
                <c:pt idx="13537">
                  <c:v>15.298</c:v>
                </c:pt>
                <c:pt idx="13538">
                  <c:v>15.297</c:v>
                </c:pt>
                <c:pt idx="13539">
                  <c:v>15.297</c:v>
                </c:pt>
                <c:pt idx="13540">
                  <c:v>15.297</c:v>
                </c:pt>
                <c:pt idx="13541">
                  <c:v>15.297</c:v>
                </c:pt>
                <c:pt idx="13542">
                  <c:v>15.296</c:v>
                </c:pt>
                <c:pt idx="13543">
                  <c:v>15.296</c:v>
                </c:pt>
                <c:pt idx="13544">
                  <c:v>15.296</c:v>
                </c:pt>
                <c:pt idx="13545">
                  <c:v>15.296</c:v>
                </c:pt>
                <c:pt idx="13546">
                  <c:v>15.295</c:v>
                </c:pt>
                <c:pt idx="13547">
                  <c:v>15.295</c:v>
                </c:pt>
                <c:pt idx="13548">
                  <c:v>15.295</c:v>
                </c:pt>
                <c:pt idx="13549">
                  <c:v>15.294</c:v>
                </c:pt>
                <c:pt idx="13550">
                  <c:v>15.294</c:v>
                </c:pt>
                <c:pt idx="13551">
                  <c:v>15.294</c:v>
                </c:pt>
                <c:pt idx="13552">
                  <c:v>15.295</c:v>
                </c:pt>
                <c:pt idx="13553">
                  <c:v>15.294</c:v>
                </c:pt>
                <c:pt idx="13554">
                  <c:v>15.293</c:v>
                </c:pt>
                <c:pt idx="13555">
                  <c:v>15.293</c:v>
                </c:pt>
                <c:pt idx="13556">
                  <c:v>15.293</c:v>
                </c:pt>
                <c:pt idx="13557">
                  <c:v>15.293</c:v>
                </c:pt>
                <c:pt idx="13558">
                  <c:v>15.293</c:v>
                </c:pt>
                <c:pt idx="13559">
                  <c:v>15.293</c:v>
                </c:pt>
                <c:pt idx="13560">
                  <c:v>15.292</c:v>
                </c:pt>
                <c:pt idx="13561">
                  <c:v>15.292</c:v>
                </c:pt>
                <c:pt idx="13562">
                  <c:v>15.292</c:v>
                </c:pt>
                <c:pt idx="13563">
                  <c:v>15.292</c:v>
                </c:pt>
                <c:pt idx="13564">
                  <c:v>15.291</c:v>
                </c:pt>
                <c:pt idx="13565">
                  <c:v>15.291</c:v>
                </c:pt>
                <c:pt idx="13566">
                  <c:v>15.291</c:v>
                </c:pt>
                <c:pt idx="13567">
                  <c:v>15.29</c:v>
                </c:pt>
                <c:pt idx="13568">
                  <c:v>15.29</c:v>
                </c:pt>
                <c:pt idx="13569">
                  <c:v>15.29</c:v>
                </c:pt>
                <c:pt idx="13570">
                  <c:v>15.29</c:v>
                </c:pt>
                <c:pt idx="13571">
                  <c:v>15.29</c:v>
                </c:pt>
                <c:pt idx="13572">
                  <c:v>15.29</c:v>
                </c:pt>
                <c:pt idx="13573">
                  <c:v>15.289</c:v>
                </c:pt>
                <c:pt idx="13574">
                  <c:v>15.289</c:v>
                </c:pt>
                <c:pt idx="13575">
                  <c:v>15.289</c:v>
                </c:pt>
                <c:pt idx="13576">
                  <c:v>15.289</c:v>
                </c:pt>
                <c:pt idx="13577">
                  <c:v>15.288</c:v>
                </c:pt>
                <c:pt idx="13578">
                  <c:v>15.288</c:v>
                </c:pt>
                <c:pt idx="13579">
                  <c:v>15.288</c:v>
                </c:pt>
                <c:pt idx="13580">
                  <c:v>15.287</c:v>
                </c:pt>
                <c:pt idx="13581">
                  <c:v>15.287</c:v>
                </c:pt>
                <c:pt idx="13582">
                  <c:v>15.287</c:v>
                </c:pt>
                <c:pt idx="13583">
                  <c:v>15.287</c:v>
                </c:pt>
                <c:pt idx="13584">
                  <c:v>15.287</c:v>
                </c:pt>
                <c:pt idx="13585">
                  <c:v>15.287</c:v>
                </c:pt>
                <c:pt idx="13586">
                  <c:v>15.287</c:v>
                </c:pt>
                <c:pt idx="13587">
                  <c:v>15.287</c:v>
                </c:pt>
                <c:pt idx="13588">
                  <c:v>15.286</c:v>
                </c:pt>
                <c:pt idx="13589">
                  <c:v>15.285</c:v>
                </c:pt>
                <c:pt idx="13590">
                  <c:v>15.285</c:v>
                </c:pt>
                <c:pt idx="13591">
                  <c:v>15.285</c:v>
                </c:pt>
                <c:pt idx="13592">
                  <c:v>15.284</c:v>
                </c:pt>
                <c:pt idx="13593">
                  <c:v>15.284</c:v>
                </c:pt>
                <c:pt idx="13594">
                  <c:v>15.284</c:v>
                </c:pt>
                <c:pt idx="13595">
                  <c:v>15.284</c:v>
                </c:pt>
                <c:pt idx="13596">
                  <c:v>15.284</c:v>
                </c:pt>
                <c:pt idx="13597">
                  <c:v>15.283</c:v>
                </c:pt>
                <c:pt idx="13598">
                  <c:v>15.284</c:v>
                </c:pt>
                <c:pt idx="13599">
                  <c:v>15.283</c:v>
                </c:pt>
                <c:pt idx="13600">
                  <c:v>15.283</c:v>
                </c:pt>
                <c:pt idx="13601">
                  <c:v>15.283</c:v>
                </c:pt>
                <c:pt idx="13602">
                  <c:v>15.282</c:v>
                </c:pt>
                <c:pt idx="13603">
                  <c:v>15.281</c:v>
                </c:pt>
                <c:pt idx="13604">
                  <c:v>15.281</c:v>
                </c:pt>
                <c:pt idx="13605">
                  <c:v>15.281</c:v>
                </c:pt>
                <c:pt idx="13606">
                  <c:v>15.281</c:v>
                </c:pt>
                <c:pt idx="13607">
                  <c:v>15.281</c:v>
                </c:pt>
                <c:pt idx="13608">
                  <c:v>15.281</c:v>
                </c:pt>
                <c:pt idx="13609">
                  <c:v>15.28</c:v>
                </c:pt>
                <c:pt idx="13610">
                  <c:v>15.28</c:v>
                </c:pt>
                <c:pt idx="13611">
                  <c:v>15.28</c:v>
                </c:pt>
                <c:pt idx="13612">
                  <c:v>15.279</c:v>
                </c:pt>
                <c:pt idx="13613">
                  <c:v>15.279</c:v>
                </c:pt>
                <c:pt idx="13614">
                  <c:v>15.279</c:v>
                </c:pt>
                <c:pt idx="13615">
                  <c:v>15.278</c:v>
                </c:pt>
                <c:pt idx="13616">
                  <c:v>15.278</c:v>
                </c:pt>
                <c:pt idx="13617">
                  <c:v>15.278</c:v>
                </c:pt>
                <c:pt idx="13618">
                  <c:v>15.278</c:v>
                </c:pt>
                <c:pt idx="13619">
                  <c:v>15.278</c:v>
                </c:pt>
                <c:pt idx="13620">
                  <c:v>15.278</c:v>
                </c:pt>
                <c:pt idx="13621">
                  <c:v>15.278</c:v>
                </c:pt>
                <c:pt idx="13622">
                  <c:v>15.278</c:v>
                </c:pt>
                <c:pt idx="13623">
                  <c:v>15.277</c:v>
                </c:pt>
                <c:pt idx="13624">
                  <c:v>15.277</c:v>
                </c:pt>
                <c:pt idx="13625">
                  <c:v>15.276</c:v>
                </c:pt>
                <c:pt idx="13626">
                  <c:v>15.276</c:v>
                </c:pt>
                <c:pt idx="13627">
                  <c:v>15.276</c:v>
                </c:pt>
                <c:pt idx="13628">
                  <c:v>15.275</c:v>
                </c:pt>
                <c:pt idx="13629">
                  <c:v>15.275</c:v>
                </c:pt>
                <c:pt idx="13630">
                  <c:v>15.275</c:v>
                </c:pt>
                <c:pt idx="13631">
                  <c:v>15.275</c:v>
                </c:pt>
                <c:pt idx="13632">
                  <c:v>15.274</c:v>
                </c:pt>
                <c:pt idx="13633">
                  <c:v>15.274</c:v>
                </c:pt>
                <c:pt idx="13634">
                  <c:v>15.274</c:v>
                </c:pt>
                <c:pt idx="13635">
                  <c:v>15.274</c:v>
                </c:pt>
                <c:pt idx="13636">
                  <c:v>15.274</c:v>
                </c:pt>
                <c:pt idx="13637">
                  <c:v>15.274</c:v>
                </c:pt>
                <c:pt idx="13638">
                  <c:v>15.273</c:v>
                </c:pt>
                <c:pt idx="13639">
                  <c:v>15.273</c:v>
                </c:pt>
                <c:pt idx="13640">
                  <c:v>15.273</c:v>
                </c:pt>
                <c:pt idx="13641">
                  <c:v>15.272</c:v>
                </c:pt>
                <c:pt idx="13642">
                  <c:v>15.272</c:v>
                </c:pt>
                <c:pt idx="13643">
                  <c:v>15.272</c:v>
                </c:pt>
                <c:pt idx="13644">
                  <c:v>15.271</c:v>
                </c:pt>
                <c:pt idx="13645">
                  <c:v>15.271</c:v>
                </c:pt>
                <c:pt idx="13646">
                  <c:v>15.271</c:v>
                </c:pt>
                <c:pt idx="13647">
                  <c:v>15.271</c:v>
                </c:pt>
                <c:pt idx="13648">
                  <c:v>15.271</c:v>
                </c:pt>
                <c:pt idx="13649">
                  <c:v>15.271</c:v>
                </c:pt>
                <c:pt idx="13650">
                  <c:v>15.27</c:v>
                </c:pt>
                <c:pt idx="13651">
                  <c:v>15.27</c:v>
                </c:pt>
                <c:pt idx="13652">
                  <c:v>15.269</c:v>
                </c:pt>
                <c:pt idx="13653">
                  <c:v>15.269</c:v>
                </c:pt>
                <c:pt idx="13654">
                  <c:v>15.269</c:v>
                </c:pt>
                <c:pt idx="13655">
                  <c:v>15.268</c:v>
                </c:pt>
                <c:pt idx="13656">
                  <c:v>15.268</c:v>
                </c:pt>
                <c:pt idx="13657">
                  <c:v>15.268</c:v>
                </c:pt>
                <c:pt idx="13658">
                  <c:v>15.268</c:v>
                </c:pt>
                <c:pt idx="13659">
                  <c:v>15.268</c:v>
                </c:pt>
                <c:pt idx="13660">
                  <c:v>15.268</c:v>
                </c:pt>
                <c:pt idx="13661">
                  <c:v>15.267</c:v>
                </c:pt>
                <c:pt idx="13662">
                  <c:v>15.267</c:v>
                </c:pt>
                <c:pt idx="13663">
                  <c:v>15.267</c:v>
                </c:pt>
                <c:pt idx="13664">
                  <c:v>15.266</c:v>
                </c:pt>
                <c:pt idx="13665">
                  <c:v>15.267</c:v>
                </c:pt>
                <c:pt idx="13666">
                  <c:v>15.266</c:v>
                </c:pt>
                <c:pt idx="13667">
                  <c:v>15.266</c:v>
                </c:pt>
                <c:pt idx="13668">
                  <c:v>15.265</c:v>
                </c:pt>
                <c:pt idx="13669">
                  <c:v>15.265</c:v>
                </c:pt>
                <c:pt idx="13670">
                  <c:v>15.265</c:v>
                </c:pt>
                <c:pt idx="13671">
                  <c:v>15.265</c:v>
                </c:pt>
                <c:pt idx="13672">
                  <c:v>15.265</c:v>
                </c:pt>
                <c:pt idx="13673">
                  <c:v>15.265</c:v>
                </c:pt>
                <c:pt idx="13674">
                  <c:v>15.265</c:v>
                </c:pt>
                <c:pt idx="13675">
                  <c:v>15.265</c:v>
                </c:pt>
                <c:pt idx="13676">
                  <c:v>15.265</c:v>
                </c:pt>
                <c:pt idx="13677">
                  <c:v>15.264</c:v>
                </c:pt>
                <c:pt idx="13678">
                  <c:v>15.264</c:v>
                </c:pt>
                <c:pt idx="13679">
                  <c:v>15.263</c:v>
                </c:pt>
                <c:pt idx="13680">
                  <c:v>15.263</c:v>
                </c:pt>
                <c:pt idx="13681">
                  <c:v>15.263</c:v>
                </c:pt>
                <c:pt idx="13682">
                  <c:v>15.263</c:v>
                </c:pt>
                <c:pt idx="13683">
                  <c:v>15.263</c:v>
                </c:pt>
                <c:pt idx="13684">
                  <c:v>15.262</c:v>
                </c:pt>
                <c:pt idx="13685">
                  <c:v>15.262</c:v>
                </c:pt>
                <c:pt idx="13686">
                  <c:v>15.262</c:v>
                </c:pt>
                <c:pt idx="13687">
                  <c:v>15.262</c:v>
                </c:pt>
                <c:pt idx="13688">
                  <c:v>15.262</c:v>
                </c:pt>
                <c:pt idx="13689">
                  <c:v>15.262</c:v>
                </c:pt>
                <c:pt idx="13690">
                  <c:v>15.261</c:v>
                </c:pt>
                <c:pt idx="13691">
                  <c:v>15.261</c:v>
                </c:pt>
                <c:pt idx="13692">
                  <c:v>15.261</c:v>
                </c:pt>
                <c:pt idx="13693">
                  <c:v>15.26</c:v>
                </c:pt>
                <c:pt idx="13694">
                  <c:v>15.26</c:v>
                </c:pt>
                <c:pt idx="13695">
                  <c:v>15.26</c:v>
                </c:pt>
                <c:pt idx="13696">
                  <c:v>15.26</c:v>
                </c:pt>
                <c:pt idx="13697">
                  <c:v>15.259</c:v>
                </c:pt>
                <c:pt idx="13698">
                  <c:v>15.259</c:v>
                </c:pt>
                <c:pt idx="13699">
                  <c:v>15.259</c:v>
                </c:pt>
                <c:pt idx="13700">
                  <c:v>15.259</c:v>
                </c:pt>
                <c:pt idx="13701">
                  <c:v>15.259</c:v>
                </c:pt>
                <c:pt idx="13702">
                  <c:v>15.259</c:v>
                </c:pt>
                <c:pt idx="13703">
                  <c:v>15.259</c:v>
                </c:pt>
                <c:pt idx="13704">
                  <c:v>15.259</c:v>
                </c:pt>
                <c:pt idx="13705">
                  <c:v>15.259</c:v>
                </c:pt>
                <c:pt idx="13706">
                  <c:v>15.259</c:v>
                </c:pt>
                <c:pt idx="13707">
                  <c:v>15.257</c:v>
                </c:pt>
                <c:pt idx="13708">
                  <c:v>15.258</c:v>
                </c:pt>
                <c:pt idx="13709">
                  <c:v>15.257</c:v>
                </c:pt>
                <c:pt idx="13710">
                  <c:v>15.257</c:v>
                </c:pt>
                <c:pt idx="13711">
                  <c:v>15.257</c:v>
                </c:pt>
                <c:pt idx="13712">
                  <c:v>15.257</c:v>
                </c:pt>
                <c:pt idx="13713">
                  <c:v>15.257</c:v>
                </c:pt>
                <c:pt idx="13714">
                  <c:v>15.256</c:v>
                </c:pt>
                <c:pt idx="13715">
                  <c:v>15.256</c:v>
                </c:pt>
                <c:pt idx="13716">
                  <c:v>15.256</c:v>
                </c:pt>
                <c:pt idx="13717">
                  <c:v>15.256</c:v>
                </c:pt>
                <c:pt idx="13718">
                  <c:v>15.256</c:v>
                </c:pt>
                <c:pt idx="13719">
                  <c:v>15.256</c:v>
                </c:pt>
                <c:pt idx="13720">
                  <c:v>15.256</c:v>
                </c:pt>
                <c:pt idx="13721">
                  <c:v>15.255</c:v>
                </c:pt>
                <c:pt idx="13722">
                  <c:v>15.255</c:v>
                </c:pt>
                <c:pt idx="13723">
                  <c:v>15.254</c:v>
                </c:pt>
                <c:pt idx="13724">
                  <c:v>15.254</c:v>
                </c:pt>
                <c:pt idx="13725">
                  <c:v>15.254</c:v>
                </c:pt>
                <c:pt idx="13726">
                  <c:v>15.254</c:v>
                </c:pt>
                <c:pt idx="13727">
                  <c:v>15.253</c:v>
                </c:pt>
                <c:pt idx="13728">
                  <c:v>15.254</c:v>
                </c:pt>
                <c:pt idx="13729">
                  <c:v>15.253</c:v>
                </c:pt>
                <c:pt idx="13730">
                  <c:v>15.253</c:v>
                </c:pt>
                <c:pt idx="13731">
                  <c:v>15.253</c:v>
                </c:pt>
                <c:pt idx="13732">
                  <c:v>15.253</c:v>
                </c:pt>
                <c:pt idx="13733">
                  <c:v>15.253</c:v>
                </c:pt>
                <c:pt idx="13734">
                  <c:v>15.252</c:v>
                </c:pt>
                <c:pt idx="13735">
                  <c:v>15.252</c:v>
                </c:pt>
                <c:pt idx="13736">
                  <c:v>15.251</c:v>
                </c:pt>
                <c:pt idx="13737">
                  <c:v>15.251</c:v>
                </c:pt>
                <c:pt idx="13738">
                  <c:v>15.251</c:v>
                </c:pt>
                <c:pt idx="13739">
                  <c:v>15.25</c:v>
                </c:pt>
                <c:pt idx="13740">
                  <c:v>15.25</c:v>
                </c:pt>
                <c:pt idx="13741">
                  <c:v>15.25</c:v>
                </c:pt>
                <c:pt idx="13742">
                  <c:v>15.251</c:v>
                </c:pt>
                <c:pt idx="13743">
                  <c:v>15.25</c:v>
                </c:pt>
                <c:pt idx="13744">
                  <c:v>15.25</c:v>
                </c:pt>
                <c:pt idx="13745">
                  <c:v>15.25</c:v>
                </c:pt>
                <c:pt idx="13746">
                  <c:v>15.25</c:v>
                </c:pt>
                <c:pt idx="13747">
                  <c:v>15.25</c:v>
                </c:pt>
                <c:pt idx="13748">
                  <c:v>15.25</c:v>
                </c:pt>
                <c:pt idx="13749">
                  <c:v>15.25</c:v>
                </c:pt>
                <c:pt idx="13750">
                  <c:v>15.249</c:v>
                </c:pt>
                <c:pt idx="13751">
                  <c:v>15.248</c:v>
                </c:pt>
                <c:pt idx="13752">
                  <c:v>15.249</c:v>
                </c:pt>
                <c:pt idx="13753">
                  <c:v>15.248</c:v>
                </c:pt>
                <c:pt idx="13754">
                  <c:v>15.247</c:v>
                </c:pt>
                <c:pt idx="13755">
                  <c:v>15.247</c:v>
                </c:pt>
                <c:pt idx="13756">
                  <c:v>15.247</c:v>
                </c:pt>
                <c:pt idx="13757">
                  <c:v>15.247</c:v>
                </c:pt>
                <c:pt idx="13758">
                  <c:v>15.247</c:v>
                </c:pt>
                <c:pt idx="13759">
                  <c:v>15.247</c:v>
                </c:pt>
                <c:pt idx="13760">
                  <c:v>15.247</c:v>
                </c:pt>
                <c:pt idx="13761">
                  <c:v>15.247</c:v>
                </c:pt>
                <c:pt idx="13762">
                  <c:v>15.247</c:v>
                </c:pt>
                <c:pt idx="13763">
                  <c:v>15.247</c:v>
                </c:pt>
                <c:pt idx="13764">
                  <c:v>15.246</c:v>
                </c:pt>
                <c:pt idx="13765">
                  <c:v>15.246</c:v>
                </c:pt>
                <c:pt idx="13766">
                  <c:v>15.246</c:v>
                </c:pt>
                <c:pt idx="13767">
                  <c:v>15.246</c:v>
                </c:pt>
                <c:pt idx="13768">
                  <c:v>15.246</c:v>
                </c:pt>
                <c:pt idx="13769">
                  <c:v>15.245</c:v>
                </c:pt>
                <c:pt idx="13770">
                  <c:v>15.245</c:v>
                </c:pt>
                <c:pt idx="13771">
                  <c:v>15.244</c:v>
                </c:pt>
                <c:pt idx="13772">
                  <c:v>15.245</c:v>
                </c:pt>
                <c:pt idx="13773">
                  <c:v>15.244</c:v>
                </c:pt>
                <c:pt idx="13774">
                  <c:v>15.244</c:v>
                </c:pt>
                <c:pt idx="13775">
                  <c:v>15.244</c:v>
                </c:pt>
                <c:pt idx="13776">
                  <c:v>15.244</c:v>
                </c:pt>
                <c:pt idx="13777">
                  <c:v>15.244</c:v>
                </c:pt>
                <c:pt idx="13778">
                  <c:v>15.244</c:v>
                </c:pt>
                <c:pt idx="13779">
                  <c:v>15.244</c:v>
                </c:pt>
                <c:pt idx="13780">
                  <c:v>15.243</c:v>
                </c:pt>
                <c:pt idx="13781">
                  <c:v>15.243</c:v>
                </c:pt>
                <c:pt idx="13782">
                  <c:v>15.243</c:v>
                </c:pt>
                <c:pt idx="13783">
                  <c:v>15.243</c:v>
                </c:pt>
                <c:pt idx="13784">
                  <c:v>15.242</c:v>
                </c:pt>
                <c:pt idx="13785">
                  <c:v>15.242</c:v>
                </c:pt>
                <c:pt idx="13786">
                  <c:v>15.241</c:v>
                </c:pt>
                <c:pt idx="13787">
                  <c:v>15.242</c:v>
                </c:pt>
                <c:pt idx="13788">
                  <c:v>15.241</c:v>
                </c:pt>
                <c:pt idx="13789">
                  <c:v>15.241</c:v>
                </c:pt>
                <c:pt idx="13790">
                  <c:v>15.241</c:v>
                </c:pt>
                <c:pt idx="13791">
                  <c:v>15.241</c:v>
                </c:pt>
                <c:pt idx="13792">
                  <c:v>15.241</c:v>
                </c:pt>
                <c:pt idx="13793">
                  <c:v>15.241</c:v>
                </c:pt>
                <c:pt idx="13794">
                  <c:v>15.241</c:v>
                </c:pt>
                <c:pt idx="13795">
                  <c:v>15.241</c:v>
                </c:pt>
                <c:pt idx="13796">
                  <c:v>15.24</c:v>
                </c:pt>
                <c:pt idx="13797">
                  <c:v>15.24</c:v>
                </c:pt>
                <c:pt idx="13798">
                  <c:v>15.24</c:v>
                </c:pt>
                <c:pt idx="13799">
                  <c:v>15.24</c:v>
                </c:pt>
                <c:pt idx="13800">
                  <c:v>15.239</c:v>
                </c:pt>
                <c:pt idx="13801">
                  <c:v>15.239</c:v>
                </c:pt>
                <c:pt idx="13802">
                  <c:v>15.239</c:v>
                </c:pt>
                <c:pt idx="13803">
                  <c:v>15.239</c:v>
                </c:pt>
                <c:pt idx="13804">
                  <c:v>15.238</c:v>
                </c:pt>
                <c:pt idx="13805">
                  <c:v>15.238</c:v>
                </c:pt>
                <c:pt idx="13806">
                  <c:v>15.238</c:v>
                </c:pt>
                <c:pt idx="13807">
                  <c:v>15.238</c:v>
                </c:pt>
                <c:pt idx="13808">
                  <c:v>15.238</c:v>
                </c:pt>
                <c:pt idx="13809">
                  <c:v>15.238</c:v>
                </c:pt>
                <c:pt idx="13810">
                  <c:v>15.238</c:v>
                </c:pt>
                <c:pt idx="13811">
                  <c:v>15.238</c:v>
                </c:pt>
                <c:pt idx="13812">
                  <c:v>15.237</c:v>
                </c:pt>
                <c:pt idx="13813">
                  <c:v>15.237</c:v>
                </c:pt>
                <c:pt idx="13814">
                  <c:v>15.237</c:v>
                </c:pt>
                <c:pt idx="13815">
                  <c:v>15.236</c:v>
                </c:pt>
                <c:pt idx="13816">
                  <c:v>15.236</c:v>
                </c:pt>
                <c:pt idx="13817">
                  <c:v>15.236</c:v>
                </c:pt>
                <c:pt idx="13818">
                  <c:v>15.236</c:v>
                </c:pt>
                <c:pt idx="13819">
                  <c:v>15.235</c:v>
                </c:pt>
                <c:pt idx="13820">
                  <c:v>15.236</c:v>
                </c:pt>
                <c:pt idx="13821">
                  <c:v>15.235</c:v>
                </c:pt>
                <c:pt idx="13822">
                  <c:v>15.235</c:v>
                </c:pt>
                <c:pt idx="13823">
                  <c:v>15.235</c:v>
                </c:pt>
                <c:pt idx="13824">
                  <c:v>15.235</c:v>
                </c:pt>
                <c:pt idx="13825">
                  <c:v>15.235</c:v>
                </c:pt>
                <c:pt idx="13826">
                  <c:v>15.235</c:v>
                </c:pt>
                <c:pt idx="13827">
                  <c:v>15.234</c:v>
                </c:pt>
                <c:pt idx="13828">
                  <c:v>15.235</c:v>
                </c:pt>
                <c:pt idx="13829">
                  <c:v>15.234</c:v>
                </c:pt>
                <c:pt idx="13830">
                  <c:v>15.233</c:v>
                </c:pt>
                <c:pt idx="13831">
                  <c:v>15.234</c:v>
                </c:pt>
                <c:pt idx="13832">
                  <c:v>15.233</c:v>
                </c:pt>
                <c:pt idx="13833">
                  <c:v>15.233</c:v>
                </c:pt>
                <c:pt idx="13834">
                  <c:v>15.233</c:v>
                </c:pt>
                <c:pt idx="13835">
                  <c:v>15.233</c:v>
                </c:pt>
                <c:pt idx="13836">
                  <c:v>15.232</c:v>
                </c:pt>
                <c:pt idx="13837">
                  <c:v>15.232</c:v>
                </c:pt>
                <c:pt idx="13838">
                  <c:v>15.232</c:v>
                </c:pt>
                <c:pt idx="13839">
                  <c:v>15.232</c:v>
                </c:pt>
                <c:pt idx="13840">
                  <c:v>15.232</c:v>
                </c:pt>
                <c:pt idx="13841">
                  <c:v>15.232</c:v>
                </c:pt>
                <c:pt idx="13842">
                  <c:v>15.231</c:v>
                </c:pt>
                <c:pt idx="13843">
                  <c:v>15.231</c:v>
                </c:pt>
                <c:pt idx="13844">
                  <c:v>15.231</c:v>
                </c:pt>
                <c:pt idx="13845">
                  <c:v>15.231</c:v>
                </c:pt>
                <c:pt idx="13846">
                  <c:v>15.231</c:v>
                </c:pt>
                <c:pt idx="13847">
                  <c:v>15.23</c:v>
                </c:pt>
                <c:pt idx="13848">
                  <c:v>15.23</c:v>
                </c:pt>
                <c:pt idx="13849">
                  <c:v>15.23</c:v>
                </c:pt>
                <c:pt idx="13850">
                  <c:v>15.23</c:v>
                </c:pt>
                <c:pt idx="13851">
                  <c:v>15.229</c:v>
                </c:pt>
                <c:pt idx="13852">
                  <c:v>15.229</c:v>
                </c:pt>
                <c:pt idx="13853">
                  <c:v>15.229</c:v>
                </c:pt>
                <c:pt idx="13854">
                  <c:v>15.229</c:v>
                </c:pt>
                <c:pt idx="13855">
                  <c:v>15.229</c:v>
                </c:pt>
                <c:pt idx="13856">
                  <c:v>15.229</c:v>
                </c:pt>
                <c:pt idx="13857">
                  <c:v>15.228</c:v>
                </c:pt>
                <c:pt idx="13858">
                  <c:v>15.229</c:v>
                </c:pt>
                <c:pt idx="13859">
                  <c:v>15.228</c:v>
                </c:pt>
                <c:pt idx="13860">
                  <c:v>15.228</c:v>
                </c:pt>
                <c:pt idx="13861">
                  <c:v>15.228</c:v>
                </c:pt>
                <c:pt idx="13862">
                  <c:v>15.227</c:v>
                </c:pt>
                <c:pt idx="13863">
                  <c:v>15.227</c:v>
                </c:pt>
                <c:pt idx="13864">
                  <c:v>15.227</c:v>
                </c:pt>
                <c:pt idx="13865">
                  <c:v>15.227</c:v>
                </c:pt>
                <c:pt idx="13866">
                  <c:v>15.227</c:v>
                </c:pt>
                <c:pt idx="13867">
                  <c:v>15.226</c:v>
                </c:pt>
                <c:pt idx="13868">
                  <c:v>15.226</c:v>
                </c:pt>
                <c:pt idx="13869">
                  <c:v>15.226</c:v>
                </c:pt>
                <c:pt idx="13870">
                  <c:v>15.226</c:v>
                </c:pt>
                <c:pt idx="13871">
                  <c:v>15.226</c:v>
                </c:pt>
                <c:pt idx="13872">
                  <c:v>15.226</c:v>
                </c:pt>
                <c:pt idx="13873">
                  <c:v>15.226</c:v>
                </c:pt>
                <c:pt idx="13874">
                  <c:v>15.226</c:v>
                </c:pt>
                <c:pt idx="13875">
                  <c:v>15.225</c:v>
                </c:pt>
                <c:pt idx="13876">
                  <c:v>15.225</c:v>
                </c:pt>
                <c:pt idx="13877">
                  <c:v>15.224</c:v>
                </c:pt>
                <c:pt idx="13878">
                  <c:v>15.224</c:v>
                </c:pt>
                <c:pt idx="13879">
                  <c:v>15.225</c:v>
                </c:pt>
                <c:pt idx="13880">
                  <c:v>15.224</c:v>
                </c:pt>
                <c:pt idx="13881">
                  <c:v>15.224</c:v>
                </c:pt>
                <c:pt idx="13882">
                  <c:v>15.223</c:v>
                </c:pt>
                <c:pt idx="13883">
                  <c:v>15.224</c:v>
                </c:pt>
                <c:pt idx="13884">
                  <c:v>15.223</c:v>
                </c:pt>
                <c:pt idx="13885">
                  <c:v>15.223</c:v>
                </c:pt>
                <c:pt idx="13886">
                  <c:v>15.223</c:v>
                </c:pt>
                <c:pt idx="13887">
                  <c:v>15.222</c:v>
                </c:pt>
                <c:pt idx="13888">
                  <c:v>15.223</c:v>
                </c:pt>
                <c:pt idx="13889">
                  <c:v>15.222</c:v>
                </c:pt>
                <c:pt idx="13890">
                  <c:v>15.222</c:v>
                </c:pt>
                <c:pt idx="13891">
                  <c:v>15.222</c:v>
                </c:pt>
                <c:pt idx="13892">
                  <c:v>15.221</c:v>
                </c:pt>
                <c:pt idx="13893">
                  <c:v>15.221</c:v>
                </c:pt>
                <c:pt idx="13894">
                  <c:v>15.22</c:v>
                </c:pt>
                <c:pt idx="13895">
                  <c:v>15.22</c:v>
                </c:pt>
                <c:pt idx="13896">
                  <c:v>15.22</c:v>
                </c:pt>
                <c:pt idx="13897">
                  <c:v>15.22</c:v>
                </c:pt>
                <c:pt idx="13898">
                  <c:v>15.22</c:v>
                </c:pt>
                <c:pt idx="13899">
                  <c:v>15.22</c:v>
                </c:pt>
                <c:pt idx="13900">
                  <c:v>15.22</c:v>
                </c:pt>
                <c:pt idx="13901">
                  <c:v>15.22</c:v>
                </c:pt>
                <c:pt idx="13902">
                  <c:v>15.219</c:v>
                </c:pt>
                <c:pt idx="13903">
                  <c:v>15.219</c:v>
                </c:pt>
                <c:pt idx="13904">
                  <c:v>15.218</c:v>
                </c:pt>
                <c:pt idx="13905">
                  <c:v>15.219</c:v>
                </c:pt>
                <c:pt idx="13906">
                  <c:v>15.219</c:v>
                </c:pt>
                <c:pt idx="13907">
                  <c:v>15.218</c:v>
                </c:pt>
                <c:pt idx="13908">
                  <c:v>15.217</c:v>
                </c:pt>
                <c:pt idx="13909">
                  <c:v>15.217</c:v>
                </c:pt>
                <c:pt idx="13910">
                  <c:v>15.217</c:v>
                </c:pt>
                <c:pt idx="13911">
                  <c:v>15.217</c:v>
                </c:pt>
                <c:pt idx="13912">
                  <c:v>15.217</c:v>
                </c:pt>
                <c:pt idx="13913">
                  <c:v>15.216</c:v>
                </c:pt>
                <c:pt idx="13914">
                  <c:v>15.216</c:v>
                </c:pt>
                <c:pt idx="13915">
                  <c:v>15.215</c:v>
                </c:pt>
                <c:pt idx="13916">
                  <c:v>15.215</c:v>
                </c:pt>
                <c:pt idx="13917">
                  <c:v>15.214</c:v>
                </c:pt>
                <c:pt idx="13918">
                  <c:v>15.214</c:v>
                </c:pt>
                <c:pt idx="13919">
                  <c:v>15.214</c:v>
                </c:pt>
                <c:pt idx="13920">
                  <c:v>15.214</c:v>
                </c:pt>
                <c:pt idx="13921">
                  <c:v>15.214</c:v>
                </c:pt>
                <c:pt idx="13922">
                  <c:v>15.214</c:v>
                </c:pt>
                <c:pt idx="13923">
                  <c:v>15.214</c:v>
                </c:pt>
                <c:pt idx="13924">
                  <c:v>15.213</c:v>
                </c:pt>
                <c:pt idx="13925">
                  <c:v>15.213</c:v>
                </c:pt>
                <c:pt idx="13926">
                  <c:v>15.213</c:v>
                </c:pt>
                <c:pt idx="13927">
                  <c:v>15.213</c:v>
                </c:pt>
                <c:pt idx="13928">
                  <c:v>15.213</c:v>
                </c:pt>
                <c:pt idx="13929">
                  <c:v>15.212</c:v>
                </c:pt>
                <c:pt idx="13930">
                  <c:v>15.212</c:v>
                </c:pt>
                <c:pt idx="13931">
                  <c:v>15.212</c:v>
                </c:pt>
                <c:pt idx="13932">
                  <c:v>15.212</c:v>
                </c:pt>
                <c:pt idx="13933">
                  <c:v>15.211</c:v>
                </c:pt>
                <c:pt idx="13934">
                  <c:v>15.211</c:v>
                </c:pt>
                <c:pt idx="13935">
                  <c:v>15.211</c:v>
                </c:pt>
                <c:pt idx="13936">
                  <c:v>15.211</c:v>
                </c:pt>
                <c:pt idx="13937">
                  <c:v>15.211</c:v>
                </c:pt>
                <c:pt idx="13938">
                  <c:v>15.211</c:v>
                </c:pt>
                <c:pt idx="13939">
                  <c:v>15.211</c:v>
                </c:pt>
                <c:pt idx="13940">
                  <c:v>15.21</c:v>
                </c:pt>
                <c:pt idx="13941">
                  <c:v>15.21</c:v>
                </c:pt>
                <c:pt idx="13942">
                  <c:v>15.21</c:v>
                </c:pt>
                <c:pt idx="13943">
                  <c:v>15.209</c:v>
                </c:pt>
                <c:pt idx="13944">
                  <c:v>15.209</c:v>
                </c:pt>
                <c:pt idx="13945">
                  <c:v>15.208</c:v>
                </c:pt>
                <c:pt idx="13946">
                  <c:v>15.209</c:v>
                </c:pt>
                <c:pt idx="13947">
                  <c:v>15.208</c:v>
                </c:pt>
                <c:pt idx="13948">
                  <c:v>15.208</c:v>
                </c:pt>
                <c:pt idx="13949">
                  <c:v>15.208</c:v>
                </c:pt>
                <c:pt idx="13950">
                  <c:v>15.208</c:v>
                </c:pt>
                <c:pt idx="13951">
                  <c:v>15.208</c:v>
                </c:pt>
                <c:pt idx="13952">
                  <c:v>15.208</c:v>
                </c:pt>
                <c:pt idx="13953">
                  <c:v>15.208</c:v>
                </c:pt>
                <c:pt idx="13954">
                  <c:v>15.207</c:v>
                </c:pt>
                <c:pt idx="13955">
                  <c:v>15.207</c:v>
                </c:pt>
                <c:pt idx="13956">
                  <c:v>15.207</c:v>
                </c:pt>
                <c:pt idx="13957">
                  <c:v>15.206</c:v>
                </c:pt>
                <c:pt idx="13958">
                  <c:v>15.207</c:v>
                </c:pt>
                <c:pt idx="13959">
                  <c:v>15.206</c:v>
                </c:pt>
                <c:pt idx="13960">
                  <c:v>15.206</c:v>
                </c:pt>
                <c:pt idx="13961">
                  <c:v>15.205</c:v>
                </c:pt>
                <c:pt idx="13962">
                  <c:v>15.205</c:v>
                </c:pt>
                <c:pt idx="13963">
                  <c:v>15.205</c:v>
                </c:pt>
                <c:pt idx="13964">
                  <c:v>15.205</c:v>
                </c:pt>
                <c:pt idx="13965">
                  <c:v>15.205</c:v>
                </c:pt>
                <c:pt idx="13966">
                  <c:v>15.205</c:v>
                </c:pt>
                <c:pt idx="13967">
                  <c:v>15.205</c:v>
                </c:pt>
                <c:pt idx="13968">
                  <c:v>15.205</c:v>
                </c:pt>
                <c:pt idx="13969">
                  <c:v>15.204</c:v>
                </c:pt>
                <c:pt idx="13970">
                  <c:v>15.204</c:v>
                </c:pt>
                <c:pt idx="13971">
                  <c:v>15.204</c:v>
                </c:pt>
                <c:pt idx="13972">
                  <c:v>15.204</c:v>
                </c:pt>
                <c:pt idx="13973">
                  <c:v>15.203</c:v>
                </c:pt>
                <c:pt idx="13974">
                  <c:v>15.203</c:v>
                </c:pt>
                <c:pt idx="13975">
                  <c:v>15.203</c:v>
                </c:pt>
                <c:pt idx="13976">
                  <c:v>15.203</c:v>
                </c:pt>
                <c:pt idx="13977">
                  <c:v>15.202</c:v>
                </c:pt>
                <c:pt idx="13978">
                  <c:v>15.202</c:v>
                </c:pt>
                <c:pt idx="13979">
                  <c:v>15.202</c:v>
                </c:pt>
                <c:pt idx="13980">
                  <c:v>15.202</c:v>
                </c:pt>
                <c:pt idx="13981">
                  <c:v>15.202</c:v>
                </c:pt>
                <c:pt idx="13982">
                  <c:v>15.202</c:v>
                </c:pt>
                <c:pt idx="13983">
                  <c:v>15.202</c:v>
                </c:pt>
                <c:pt idx="13984">
                  <c:v>15.202</c:v>
                </c:pt>
                <c:pt idx="13985">
                  <c:v>15.201</c:v>
                </c:pt>
                <c:pt idx="13986">
                  <c:v>15.201</c:v>
                </c:pt>
                <c:pt idx="13987">
                  <c:v>15.201</c:v>
                </c:pt>
                <c:pt idx="13988">
                  <c:v>15.2</c:v>
                </c:pt>
                <c:pt idx="13989">
                  <c:v>15.2</c:v>
                </c:pt>
                <c:pt idx="13990">
                  <c:v>15.2</c:v>
                </c:pt>
                <c:pt idx="13991">
                  <c:v>15.2</c:v>
                </c:pt>
                <c:pt idx="13992">
                  <c:v>15.2</c:v>
                </c:pt>
                <c:pt idx="13993">
                  <c:v>15.2</c:v>
                </c:pt>
                <c:pt idx="13994">
                  <c:v>15.199</c:v>
                </c:pt>
                <c:pt idx="13995">
                  <c:v>15.199</c:v>
                </c:pt>
                <c:pt idx="13996">
                  <c:v>15.199</c:v>
                </c:pt>
                <c:pt idx="13997">
                  <c:v>15.199</c:v>
                </c:pt>
                <c:pt idx="13998">
                  <c:v>15.199</c:v>
                </c:pt>
                <c:pt idx="13999">
                  <c:v>15.199</c:v>
                </c:pt>
                <c:pt idx="14000">
                  <c:v>15.199</c:v>
                </c:pt>
                <c:pt idx="14001">
                  <c:v>15.198</c:v>
                </c:pt>
                <c:pt idx="14002">
                  <c:v>15.198</c:v>
                </c:pt>
                <c:pt idx="14003">
                  <c:v>15.198</c:v>
                </c:pt>
                <c:pt idx="14004">
                  <c:v>15.197</c:v>
                </c:pt>
                <c:pt idx="14005">
                  <c:v>15.197</c:v>
                </c:pt>
                <c:pt idx="14006">
                  <c:v>15.196</c:v>
                </c:pt>
                <c:pt idx="14007">
                  <c:v>15.196</c:v>
                </c:pt>
                <c:pt idx="14008">
                  <c:v>15.196</c:v>
                </c:pt>
                <c:pt idx="14009">
                  <c:v>15.196</c:v>
                </c:pt>
                <c:pt idx="14010">
                  <c:v>15.196</c:v>
                </c:pt>
                <c:pt idx="14011">
                  <c:v>15.196</c:v>
                </c:pt>
                <c:pt idx="14012">
                  <c:v>15.196</c:v>
                </c:pt>
                <c:pt idx="14013">
                  <c:v>15.195</c:v>
                </c:pt>
                <c:pt idx="14014">
                  <c:v>15.195</c:v>
                </c:pt>
                <c:pt idx="14015">
                  <c:v>15.195</c:v>
                </c:pt>
                <c:pt idx="14016">
                  <c:v>15.195</c:v>
                </c:pt>
                <c:pt idx="14017">
                  <c:v>15.195</c:v>
                </c:pt>
                <c:pt idx="14018">
                  <c:v>15.194</c:v>
                </c:pt>
                <c:pt idx="14019">
                  <c:v>15.194</c:v>
                </c:pt>
                <c:pt idx="14020">
                  <c:v>15.193</c:v>
                </c:pt>
                <c:pt idx="14021">
                  <c:v>15.194</c:v>
                </c:pt>
                <c:pt idx="14022">
                  <c:v>15.193</c:v>
                </c:pt>
                <c:pt idx="14023">
                  <c:v>15.193</c:v>
                </c:pt>
                <c:pt idx="14024">
                  <c:v>15.193</c:v>
                </c:pt>
                <c:pt idx="14025">
                  <c:v>15.193</c:v>
                </c:pt>
                <c:pt idx="14026">
                  <c:v>15.193</c:v>
                </c:pt>
                <c:pt idx="14027">
                  <c:v>15.193</c:v>
                </c:pt>
                <c:pt idx="14028">
                  <c:v>15.192</c:v>
                </c:pt>
                <c:pt idx="14029">
                  <c:v>15.192</c:v>
                </c:pt>
                <c:pt idx="14030">
                  <c:v>15.192</c:v>
                </c:pt>
                <c:pt idx="14031">
                  <c:v>15.192</c:v>
                </c:pt>
                <c:pt idx="14032">
                  <c:v>15.191</c:v>
                </c:pt>
                <c:pt idx="14033">
                  <c:v>15.191</c:v>
                </c:pt>
                <c:pt idx="14034">
                  <c:v>15.191</c:v>
                </c:pt>
                <c:pt idx="14035">
                  <c:v>15.19</c:v>
                </c:pt>
                <c:pt idx="14036">
                  <c:v>15.19</c:v>
                </c:pt>
                <c:pt idx="14037">
                  <c:v>15.19</c:v>
                </c:pt>
                <c:pt idx="14038">
                  <c:v>15.19</c:v>
                </c:pt>
                <c:pt idx="14039">
                  <c:v>15.19</c:v>
                </c:pt>
                <c:pt idx="14040">
                  <c:v>15.19</c:v>
                </c:pt>
                <c:pt idx="14041">
                  <c:v>15.19</c:v>
                </c:pt>
                <c:pt idx="14042">
                  <c:v>15.19</c:v>
                </c:pt>
                <c:pt idx="14043">
                  <c:v>15.19</c:v>
                </c:pt>
                <c:pt idx="14044">
                  <c:v>15.189</c:v>
                </c:pt>
                <c:pt idx="14045">
                  <c:v>15.189</c:v>
                </c:pt>
                <c:pt idx="14046">
                  <c:v>15.189</c:v>
                </c:pt>
                <c:pt idx="14047">
                  <c:v>15.189</c:v>
                </c:pt>
                <c:pt idx="14048">
                  <c:v>15.188</c:v>
                </c:pt>
                <c:pt idx="14049">
                  <c:v>15.188</c:v>
                </c:pt>
                <c:pt idx="14050">
                  <c:v>15.188</c:v>
                </c:pt>
                <c:pt idx="14051">
                  <c:v>15.188</c:v>
                </c:pt>
                <c:pt idx="14052">
                  <c:v>15.188</c:v>
                </c:pt>
                <c:pt idx="14053">
                  <c:v>15.187</c:v>
                </c:pt>
                <c:pt idx="14054">
                  <c:v>15.187</c:v>
                </c:pt>
                <c:pt idx="14055">
                  <c:v>15.187</c:v>
                </c:pt>
                <c:pt idx="14056">
                  <c:v>15.187</c:v>
                </c:pt>
                <c:pt idx="14057">
                  <c:v>15.187</c:v>
                </c:pt>
                <c:pt idx="14058">
                  <c:v>15.187</c:v>
                </c:pt>
                <c:pt idx="14059">
                  <c:v>15.186</c:v>
                </c:pt>
                <c:pt idx="14060">
                  <c:v>15.186</c:v>
                </c:pt>
                <c:pt idx="14061">
                  <c:v>15.186</c:v>
                </c:pt>
                <c:pt idx="14062">
                  <c:v>15.185</c:v>
                </c:pt>
                <c:pt idx="14063">
                  <c:v>15.185</c:v>
                </c:pt>
                <c:pt idx="14064">
                  <c:v>15.185</c:v>
                </c:pt>
                <c:pt idx="14065">
                  <c:v>15.185</c:v>
                </c:pt>
                <c:pt idx="14066">
                  <c:v>15.184</c:v>
                </c:pt>
                <c:pt idx="14067">
                  <c:v>15.184</c:v>
                </c:pt>
                <c:pt idx="14068">
                  <c:v>15.184</c:v>
                </c:pt>
                <c:pt idx="14069">
                  <c:v>15.184</c:v>
                </c:pt>
                <c:pt idx="14070">
                  <c:v>15.184</c:v>
                </c:pt>
                <c:pt idx="14071">
                  <c:v>15.183</c:v>
                </c:pt>
                <c:pt idx="14072">
                  <c:v>15.183</c:v>
                </c:pt>
                <c:pt idx="14073">
                  <c:v>15.183</c:v>
                </c:pt>
                <c:pt idx="14074">
                  <c:v>15.183</c:v>
                </c:pt>
                <c:pt idx="14075">
                  <c:v>15.183</c:v>
                </c:pt>
                <c:pt idx="14076">
                  <c:v>15.183</c:v>
                </c:pt>
                <c:pt idx="14077">
                  <c:v>15.182</c:v>
                </c:pt>
                <c:pt idx="14078">
                  <c:v>15.183</c:v>
                </c:pt>
                <c:pt idx="14079">
                  <c:v>15.182</c:v>
                </c:pt>
                <c:pt idx="14080">
                  <c:v>15.182</c:v>
                </c:pt>
                <c:pt idx="14081">
                  <c:v>15.181</c:v>
                </c:pt>
                <c:pt idx="14082">
                  <c:v>15.181</c:v>
                </c:pt>
                <c:pt idx="14083">
                  <c:v>15.181</c:v>
                </c:pt>
                <c:pt idx="14084">
                  <c:v>15.181</c:v>
                </c:pt>
                <c:pt idx="14085">
                  <c:v>15.18</c:v>
                </c:pt>
                <c:pt idx="14086">
                  <c:v>15.18</c:v>
                </c:pt>
                <c:pt idx="14087">
                  <c:v>15.18</c:v>
                </c:pt>
                <c:pt idx="14088">
                  <c:v>15.18</c:v>
                </c:pt>
                <c:pt idx="14089">
                  <c:v>15.18</c:v>
                </c:pt>
                <c:pt idx="14090">
                  <c:v>15.18</c:v>
                </c:pt>
                <c:pt idx="14091">
                  <c:v>15.18</c:v>
                </c:pt>
                <c:pt idx="14092">
                  <c:v>15.178</c:v>
                </c:pt>
                <c:pt idx="14093">
                  <c:v>15.179</c:v>
                </c:pt>
                <c:pt idx="14094">
                  <c:v>15.179</c:v>
                </c:pt>
                <c:pt idx="14095">
                  <c:v>15.178</c:v>
                </c:pt>
                <c:pt idx="14096">
                  <c:v>15.178</c:v>
                </c:pt>
                <c:pt idx="14097">
                  <c:v>15.178</c:v>
                </c:pt>
                <c:pt idx="14098">
                  <c:v>15.178</c:v>
                </c:pt>
                <c:pt idx="14099">
                  <c:v>15.178</c:v>
                </c:pt>
                <c:pt idx="14100">
                  <c:v>15.177</c:v>
                </c:pt>
                <c:pt idx="14101">
                  <c:v>15.177</c:v>
                </c:pt>
                <c:pt idx="14102">
                  <c:v>15.177</c:v>
                </c:pt>
                <c:pt idx="14103">
                  <c:v>15.177</c:v>
                </c:pt>
                <c:pt idx="14104">
                  <c:v>15.177</c:v>
                </c:pt>
                <c:pt idx="14105">
                  <c:v>15.177</c:v>
                </c:pt>
                <c:pt idx="14106">
                  <c:v>15.176</c:v>
                </c:pt>
                <c:pt idx="14107">
                  <c:v>15.176</c:v>
                </c:pt>
                <c:pt idx="14108">
                  <c:v>15.176</c:v>
                </c:pt>
                <c:pt idx="14109">
                  <c:v>15.176</c:v>
                </c:pt>
                <c:pt idx="14110">
                  <c:v>15.176</c:v>
                </c:pt>
                <c:pt idx="14111">
                  <c:v>15.175</c:v>
                </c:pt>
                <c:pt idx="14112">
                  <c:v>15.174</c:v>
                </c:pt>
                <c:pt idx="14113">
                  <c:v>15.175</c:v>
                </c:pt>
                <c:pt idx="14114">
                  <c:v>15.174</c:v>
                </c:pt>
                <c:pt idx="14115">
                  <c:v>15.174</c:v>
                </c:pt>
                <c:pt idx="14116">
                  <c:v>15.174</c:v>
                </c:pt>
                <c:pt idx="14117">
                  <c:v>15.174</c:v>
                </c:pt>
                <c:pt idx="14118">
                  <c:v>15.174</c:v>
                </c:pt>
                <c:pt idx="14119">
                  <c:v>15.174</c:v>
                </c:pt>
                <c:pt idx="14120">
                  <c:v>15.173</c:v>
                </c:pt>
                <c:pt idx="14121">
                  <c:v>15.173</c:v>
                </c:pt>
                <c:pt idx="14122">
                  <c:v>15.173</c:v>
                </c:pt>
                <c:pt idx="14123">
                  <c:v>15.173</c:v>
                </c:pt>
                <c:pt idx="14124">
                  <c:v>15.173</c:v>
                </c:pt>
                <c:pt idx="14125">
                  <c:v>15.172</c:v>
                </c:pt>
                <c:pt idx="14126">
                  <c:v>15.172</c:v>
                </c:pt>
                <c:pt idx="14127">
                  <c:v>15.172</c:v>
                </c:pt>
                <c:pt idx="14128">
                  <c:v>15.171</c:v>
                </c:pt>
                <c:pt idx="14129">
                  <c:v>15.172</c:v>
                </c:pt>
                <c:pt idx="14130">
                  <c:v>15.171</c:v>
                </c:pt>
                <c:pt idx="14131">
                  <c:v>15.171</c:v>
                </c:pt>
                <c:pt idx="14132">
                  <c:v>15.171</c:v>
                </c:pt>
                <c:pt idx="14133">
                  <c:v>15.171</c:v>
                </c:pt>
                <c:pt idx="14134">
                  <c:v>15.171</c:v>
                </c:pt>
                <c:pt idx="14135">
                  <c:v>15.17</c:v>
                </c:pt>
                <c:pt idx="14136">
                  <c:v>15.17</c:v>
                </c:pt>
                <c:pt idx="14137">
                  <c:v>15.17</c:v>
                </c:pt>
                <c:pt idx="14138">
                  <c:v>15.17</c:v>
                </c:pt>
                <c:pt idx="14139">
                  <c:v>15.169</c:v>
                </c:pt>
                <c:pt idx="14140">
                  <c:v>15.169</c:v>
                </c:pt>
                <c:pt idx="14141">
                  <c:v>15.169</c:v>
                </c:pt>
                <c:pt idx="14142">
                  <c:v>15.168</c:v>
                </c:pt>
                <c:pt idx="14143">
                  <c:v>15.168</c:v>
                </c:pt>
                <c:pt idx="14144">
                  <c:v>15.168</c:v>
                </c:pt>
                <c:pt idx="14145">
                  <c:v>15.168</c:v>
                </c:pt>
                <c:pt idx="14146">
                  <c:v>15.168</c:v>
                </c:pt>
                <c:pt idx="14147">
                  <c:v>15.167</c:v>
                </c:pt>
                <c:pt idx="14148">
                  <c:v>15.168</c:v>
                </c:pt>
                <c:pt idx="14149">
                  <c:v>15.166</c:v>
                </c:pt>
                <c:pt idx="14150">
                  <c:v>15.166</c:v>
                </c:pt>
                <c:pt idx="14151">
                  <c:v>15.166</c:v>
                </c:pt>
                <c:pt idx="14152">
                  <c:v>15.166</c:v>
                </c:pt>
                <c:pt idx="14153">
                  <c:v>15.165</c:v>
                </c:pt>
                <c:pt idx="14154">
                  <c:v>15.165</c:v>
                </c:pt>
                <c:pt idx="14155">
                  <c:v>15.165</c:v>
                </c:pt>
                <c:pt idx="14156">
                  <c:v>15.165</c:v>
                </c:pt>
                <c:pt idx="14157">
                  <c:v>15.165</c:v>
                </c:pt>
                <c:pt idx="14158">
                  <c:v>15.165</c:v>
                </c:pt>
                <c:pt idx="14159">
                  <c:v>15.165</c:v>
                </c:pt>
                <c:pt idx="14160">
                  <c:v>15.165</c:v>
                </c:pt>
                <c:pt idx="14161">
                  <c:v>15.165</c:v>
                </c:pt>
                <c:pt idx="14162">
                  <c:v>15.164</c:v>
                </c:pt>
                <c:pt idx="14163">
                  <c:v>15.164</c:v>
                </c:pt>
                <c:pt idx="14164">
                  <c:v>15.163</c:v>
                </c:pt>
                <c:pt idx="14165">
                  <c:v>15.163</c:v>
                </c:pt>
                <c:pt idx="14166">
                  <c:v>15.163</c:v>
                </c:pt>
                <c:pt idx="14167">
                  <c:v>15.163</c:v>
                </c:pt>
                <c:pt idx="14168">
                  <c:v>15.163</c:v>
                </c:pt>
                <c:pt idx="14169">
                  <c:v>15.162</c:v>
                </c:pt>
                <c:pt idx="14170">
                  <c:v>15.162</c:v>
                </c:pt>
                <c:pt idx="14171">
                  <c:v>15.162</c:v>
                </c:pt>
                <c:pt idx="14172">
                  <c:v>15.162</c:v>
                </c:pt>
                <c:pt idx="14173">
                  <c:v>15.162</c:v>
                </c:pt>
                <c:pt idx="14174">
                  <c:v>15.161</c:v>
                </c:pt>
                <c:pt idx="14175">
                  <c:v>15.161</c:v>
                </c:pt>
                <c:pt idx="14176">
                  <c:v>15.16</c:v>
                </c:pt>
                <c:pt idx="14177">
                  <c:v>15.161</c:v>
                </c:pt>
                <c:pt idx="14178">
                  <c:v>15.16</c:v>
                </c:pt>
                <c:pt idx="14179">
                  <c:v>15.16</c:v>
                </c:pt>
                <c:pt idx="14180">
                  <c:v>15.159</c:v>
                </c:pt>
                <c:pt idx="14181">
                  <c:v>15.16</c:v>
                </c:pt>
                <c:pt idx="14182">
                  <c:v>15.159</c:v>
                </c:pt>
                <c:pt idx="14183">
                  <c:v>15.159</c:v>
                </c:pt>
                <c:pt idx="14184">
                  <c:v>15.159</c:v>
                </c:pt>
                <c:pt idx="14185">
                  <c:v>15.159</c:v>
                </c:pt>
                <c:pt idx="14186">
                  <c:v>15.159</c:v>
                </c:pt>
                <c:pt idx="14187">
                  <c:v>15.158</c:v>
                </c:pt>
                <c:pt idx="14188">
                  <c:v>15.158</c:v>
                </c:pt>
                <c:pt idx="14189">
                  <c:v>15.158</c:v>
                </c:pt>
                <c:pt idx="14190">
                  <c:v>15.158</c:v>
                </c:pt>
                <c:pt idx="14191">
                  <c:v>15.157</c:v>
                </c:pt>
                <c:pt idx="14192">
                  <c:v>15.157</c:v>
                </c:pt>
                <c:pt idx="14193">
                  <c:v>15.157</c:v>
                </c:pt>
                <c:pt idx="14194">
                  <c:v>15.156</c:v>
                </c:pt>
                <c:pt idx="14195">
                  <c:v>15.156</c:v>
                </c:pt>
                <c:pt idx="14196">
                  <c:v>15.156</c:v>
                </c:pt>
                <c:pt idx="14197">
                  <c:v>15.156</c:v>
                </c:pt>
                <c:pt idx="14198">
                  <c:v>15.156</c:v>
                </c:pt>
                <c:pt idx="14199">
                  <c:v>15.156</c:v>
                </c:pt>
                <c:pt idx="14200">
                  <c:v>15.155</c:v>
                </c:pt>
                <c:pt idx="14201">
                  <c:v>15.155</c:v>
                </c:pt>
                <c:pt idx="14202">
                  <c:v>15.155</c:v>
                </c:pt>
                <c:pt idx="14203">
                  <c:v>15.154</c:v>
                </c:pt>
                <c:pt idx="14204">
                  <c:v>15.154</c:v>
                </c:pt>
                <c:pt idx="14205">
                  <c:v>15.154</c:v>
                </c:pt>
                <c:pt idx="14206">
                  <c:v>15.153</c:v>
                </c:pt>
                <c:pt idx="14207">
                  <c:v>15.153</c:v>
                </c:pt>
                <c:pt idx="14208">
                  <c:v>15.153</c:v>
                </c:pt>
                <c:pt idx="14209">
                  <c:v>15.153</c:v>
                </c:pt>
                <c:pt idx="14210">
                  <c:v>15.153</c:v>
                </c:pt>
                <c:pt idx="14211">
                  <c:v>15.153</c:v>
                </c:pt>
                <c:pt idx="14212">
                  <c:v>15.153</c:v>
                </c:pt>
                <c:pt idx="14213">
                  <c:v>15.152</c:v>
                </c:pt>
                <c:pt idx="14214">
                  <c:v>15.151</c:v>
                </c:pt>
                <c:pt idx="14215">
                  <c:v>15.152</c:v>
                </c:pt>
                <c:pt idx="14216">
                  <c:v>15.151</c:v>
                </c:pt>
                <c:pt idx="14217">
                  <c:v>15.15</c:v>
                </c:pt>
                <c:pt idx="14218">
                  <c:v>15.151</c:v>
                </c:pt>
                <c:pt idx="14219">
                  <c:v>15.15</c:v>
                </c:pt>
                <c:pt idx="14220">
                  <c:v>15.15</c:v>
                </c:pt>
                <c:pt idx="14221">
                  <c:v>15.15</c:v>
                </c:pt>
                <c:pt idx="14222">
                  <c:v>15.15</c:v>
                </c:pt>
                <c:pt idx="14223">
                  <c:v>15.149</c:v>
                </c:pt>
                <c:pt idx="14224">
                  <c:v>15.15</c:v>
                </c:pt>
                <c:pt idx="14225">
                  <c:v>15.149</c:v>
                </c:pt>
                <c:pt idx="14226">
                  <c:v>15.149</c:v>
                </c:pt>
                <c:pt idx="14227">
                  <c:v>15.148</c:v>
                </c:pt>
                <c:pt idx="14228">
                  <c:v>15.149</c:v>
                </c:pt>
                <c:pt idx="14229">
                  <c:v>15.148</c:v>
                </c:pt>
                <c:pt idx="14230">
                  <c:v>15.148</c:v>
                </c:pt>
                <c:pt idx="14231">
                  <c:v>15.147</c:v>
                </c:pt>
                <c:pt idx="14232">
                  <c:v>15.147</c:v>
                </c:pt>
                <c:pt idx="14233">
                  <c:v>15.147</c:v>
                </c:pt>
                <c:pt idx="14234">
                  <c:v>15.147</c:v>
                </c:pt>
                <c:pt idx="14235">
                  <c:v>15.147</c:v>
                </c:pt>
                <c:pt idx="14236">
                  <c:v>15.147</c:v>
                </c:pt>
                <c:pt idx="14237">
                  <c:v>15.147</c:v>
                </c:pt>
                <c:pt idx="14238">
                  <c:v>15.146</c:v>
                </c:pt>
                <c:pt idx="14239">
                  <c:v>15.145</c:v>
                </c:pt>
                <c:pt idx="14240">
                  <c:v>15.145</c:v>
                </c:pt>
                <c:pt idx="14241">
                  <c:v>15.145</c:v>
                </c:pt>
                <c:pt idx="14242">
                  <c:v>15.145</c:v>
                </c:pt>
                <c:pt idx="14243">
                  <c:v>15.144</c:v>
                </c:pt>
                <c:pt idx="14244">
                  <c:v>15.144</c:v>
                </c:pt>
                <c:pt idx="14245">
                  <c:v>15.144</c:v>
                </c:pt>
                <c:pt idx="14246">
                  <c:v>15.144</c:v>
                </c:pt>
                <c:pt idx="14247">
                  <c:v>15.144</c:v>
                </c:pt>
                <c:pt idx="14248">
                  <c:v>15.143</c:v>
                </c:pt>
                <c:pt idx="14249">
                  <c:v>15.143</c:v>
                </c:pt>
                <c:pt idx="14250">
                  <c:v>15.143</c:v>
                </c:pt>
                <c:pt idx="14251">
                  <c:v>15.143</c:v>
                </c:pt>
                <c:pt idx="14252">
                  <c:v>15.143</c:v>
                </c:pt>
                <c:pt idx="14253">
                  <c:v>15.142</c:v>
                </c:pt>
                <c:pt idx="14254">
                  <c:v>15.142</c:v>
                </c:pt>
                <c:pt idx="14255">
                  <c:v>15.141</c:v>
                </c:pt>
                <c:pt idx="14256">
                  <c:v>15.142</c:v>
                </c:pt>
                <c:pt idx="14257">
                  <c:v>15.141</c:v>
                </c:pt>
                <c:pt idx="14258">
                  <c:v>15.141</c:v>
                </c:pt>
                <c:pt idx="14259">
                  <c:v>15.141</c:v>
                </c:pt>
                <c:pt idx="14260">
                  <c:v>15.141</c:v>
                </c:pt>
                <c:pt idx="14261">
                  <c:v>15.141</c:v>
                </c:pt>
                <c:pt idx="14262">
                  <c:v>15.14</c:v>
                </c:pt>
                <c:pt idx="14263">
                  <c:v>15.14</c:v>
                </c:pt>
                <c:pt idx="14264">
                  <c:v>15.14</c:v>
                </c:pt>
                <c:pt idx="14265">
                  <c:v>15.139</c:v>
                </c:pt>
                <c:pt idx="14266">
                  <c:v>15.139</c:v>
                </c:pt>
                <c:pt idx="14267">
                  <c:v>15.139</c:v>
                </c:pt>
                <c:pt idx="14268">
                  <c:v>15.139</c:v>
                </c:pt>
                <c:pt idx="14269">
                  <c:v>15.138</c:v>
                </c:pt>
                <c:pt idx="14270">
                  <c:v>15.139</c:v>
                </c:pt>
                <c:pt idx="14271">
                  <c:v>15.138</c:v>
                </c:pt>
                <c:pt idx="14272">
                  <c:v>15.138</c:v>
                </c:pt>
                <c:pt idx="14273">
                  <c:v>15.138</c:v>
                </c:pt>
                <c:pt idx="14274">
                  <c:v>15.138</c:v>
                </c:pt>
                <c:pt idx="14275">
                  <c:v>15.137</c:v>
                </c:pt>
                <c:pt idx="14276">
                  <c:v>15.137</c:v>
                </c:pt>
                <c:pt idx="14277">
                  <c:v>15.136</c:v>
                </c:pt>
                <c:pt idx="14278">
                  <c:v>15.136</c:v>
                </c:pt>
                <c:pt idx="14279">
                  <c:v>15.136</c:v>
                </c:pt>
                <c:pt idx="14280">
                  <c:v>15.136</c:v>
                </c:pt>
                <c:pt idx="14281">
                  <c:v>15.136</c:v>
                </c:pt>
                <c:pt idx="14282">
                  <c:v>15.135</c:v>
                </c:pt>
                <c:pt idx="14283">
                  <c:v>15.135</c:v>
                </c:pt>
                <c:pt idx="14284">
                  <c:v>15.135</c:v>
                </c:pt>
                <c:pt idx="14285">
                  <c:v>15.135</c:v>
                </c:pt>
                <c:pt idx="14286">
                  <c:v>15.135</c:v>
                </c:pt>
                <c:pt idx="14287">
                  <c:v>15.134</c:v>
                </c:pt>
                <c:pt idx="14288">
                  <c:v>15.134</c:v>
                </c:pt>
                <c:pt idx="14289">
                  <c:v>15.134</c:v>
                </c:pt>
                <c:pt idx="14290">
                  <c:v>15.134</c:v>
                </c:pt>
                <c:pt idx="14291">
                  <c:v>15.133</c:v>
                </c:pt>
                <c:pt idx="14292">
                  <c:v>15.133</c:v>
                </c:pt>
                <c:pt idx="14293">
                  <c:v>15.133</c:v>
                </c:pt>
                <c:pt idx="14294">
                  <c:v>15.133</c:v>
                </c:pt>
                <c:pt idx="14295">
                  <c:v>15.132</c:v>
                </c:pt>
                <c:pt idx="14296">
                  <c:v>15.132</c:v>
                </c:pt>
                <c:pt idx="14297">
                  <c:v>15.132</c:v>
                </c:pt>
                <c:pt idx="14298">
                  <c:v>15.132</c:v>
                </c:pt>
                <c:pt idx="14299">
                  <c:v>15.132</c:v>
                </c:pt>
                <c:pt idx="14300">
                  <c:v>15.132</c:v>
                </c:pt>
                <c:pt idx="14301">
                  <c:v>15.131</c:v>
                </c:pt>
                <c:pt idx="14302">
                  <c:v>15.131</c:v>
                </c:pt>
                <c:pt idx="14303">
                  <c:v>15.131</c:v>
                </c:pt>
                <c:pt idx="14304">
                  <c:v>15.13</c:v>
                </c:pt>
                <c:pt idx="14305">
                  <c:v>15.13</c:v>
                </c:pt>
                <c:pt idx="14306">
                  <c:v>15.13</c:v>
                </c:pt>
                <c:pt idx="14307">
                  <c:v>15.13</c:v>
                </c:pt>
                <c:pt idx="14308">
                  <c:v>15.129</c:v>
                </c:pt>
                <c:pt idx="14309">
                  <c:v>15.129</c:v>
                </c:pt>
                <c:pt idx="14310">
                  <c:v>15.129</c:v>
                </c:pt>
                <c:pt idx="14311">
                  <c:v>15.129</c:v>
                </c:pt>
                <c:pt idx="14312">
                  <c:v>15.128</c:v>
                </c:pt>
                <c:pt idx="14313">
                  <c:v>15.128</c:v>
                </c:pt>
                <c:pt idx="14314">
                  <c:v>15.128</c:v>
                </c:pt>
                <c:pt idx="14315">
                  <c:v>15.128</c:v>
                </c:pt>
                <c:pt idx="14316">
                  <c:v>15.126</c:v>
                </c:pt>
                <c:pt idx="14317">
                  <c:v>15.126</c:v>
                </c:pt>
                <c:pt idx="14318">
                  <c:v>15.127</c:v>
                </c:pt>
                <c:pt idx="14319">
                  <c:v>15.126</c:v>
                </c:pt>
                <c:pt idx="14320">
                  <c:v>15.126</c:v>
                </c:pt>
                <c:pt idx="14321">
                  <c:v>15.126</c:v>
                </c:pt>
                <c:pt idx="14322">
                  <c:v>15.126</c:v>
                </c:pt>
                <c:pt idx="14323">
                  <c:v>15.126</c:v>
                </c:pt>
                <c:pt idx="14324">
                  <c:v>15.125</c:v>
                </c:pt>
                <c:pt idx="14325">
                  <c:v>15.126</c:v>
                </c:pt>
                <c:pt idx="14326">
                  <c:v>15.125</c:v>
                </c:pt>
                <c:pt idx="14327">
                  <c:v>15.125</c:v>
                </c:pt>
                <c:pt idx="14328">
                  <c:v>15.124</c:v>
                </c:pt>
                <c:pt idx="14329">
                  <c:v>15.124</c:v>
                </c:pt>
                <c:pt idx="14330">
                  <c:v>15.123</c:v>
                </c:pt>
                <c:pt idx="14331">
                  <c:v>15.123</c:v>
                </c:pt>
                <c:pt idx="14332">
                  <c:v>15.123</c:v>
                </c:pt>
                <c:pt idx="14333">
                  <c:v>15.123</c:v>
                </c:pt>
                <c:pt idx="14334">
                  <c:v>15.123</c:v>
                </c:pt>
                <c:pt idx="14335">
                  <c:v>15.123</c:v>
                </c:pt>
                <c:pt idx="14336">
                  <c:v>15.122</c:v>
                </c:pt>
                <c:pt idx="14337">
                  <c:v>15.122</c:v>
                </c:pt>
                <c:pt idx="14338">
                  <c:v>15.122</c:v>
                </c:pt>
                <c:pt idx="14339">
                  <c:v>15.121</c:v>
                </c:pt>
                <c:pt idx="14340">
                  <c:v>15.121</c:v>
                </c:pt>
                <c:pt idx="14341">
                  <c:v>15.121</c:v>
                </c:pt>
                <c:pt idx="14342">
                  <c:v>15.121</c:v>
                </c:pt>
                <c:pt idx="14343">
                  <c:v>15.12</c:v>
                </c:pt>
                <c:pt idx="14344">
                  <c:v>15.12</c:v>
                </c:pt>
                <c:pt idx="14345">
                  <c:v>15.12</c:v>
                </c:pt>
                <c:pt idx="14346">
                  <c:v>15.12</c:v>
                </c:pt>
                <c:pt idx="14347">
                  <c:v>15.12</c:v>
                </c:pt>
                <c:pt idx="14348">
                  <c:v>15.119</c:v>
                </c:pt>
                <c:pt idx="14349">
                  <c:v>15.12</c:v>
                </c:pt>
                <c:pt idx="14350">
                  <c:v>15.119</c:v>
                </c:pt>
                <c:pt idx="14351">
                  <c:v>15.118</c:v>
                </c:pt>
                <c:pt idx="14352">
                  <c:v>15.119</c:v>
                </c:pt>
                <c:pt idx="14353">
                  <c:v>15.118</c:v>
                </c:pt>
                <c:pt idx="14354">
                  <c:v>15.118</c:v>
                </c:pt>
                <c:pt idx="14355">
                  <c:v>15.117</c:v>
                </c:pt>
                <c:pt idx="14356">
                  <c:v>15.118</c:v>
                </c:pt>
                <c:pt idx="14357">
                  <c:v>15.117</c:v>
                </c:pt>
                <c:pt idx="14358">
                  <c:v>15.117</c:v>
                </c:pt>
                <c:pt idx="14359">
                  <c:v>15.117</c:v>
                </c:pt>
                <c:pt idx="14360">
                  <c:v>15.117</c:v>
                </c:pt>
                <c:pt idx="14361">
                  <c:v>15.116</c:v>
                </c:pt>
                <c:pt idx="14362">
                  <c:v>15.116</c:v>
                </c:pt>
                <c:pt idx="14363">
                  <c:v>15.116</c:v>
                </c:pt>
                <c:pt idx="14364">
                  <c:v>15.116</c:v>
                </c:pt>
                <c:pt idx="14365">
                  <c:v>15.115</c:v>
                </c:pt>
                <c:pt idx="14366">
                  <c:v>15.115</c:v>
                </c:pt>
                <c:pt idx="14367">
                  <c:v>15.115</c:v>
                </c:pt>
                <c:pt idx="14368">
                  <c:v>15.115</c:v>
                </c:pt>
                <c:pt idx="14369">
                  <c:v>15.114</c:v>
                </c:pt>
                <c:pt idx="14370">
                  <c:v>15.114</c:v>
                </c:pt>
                <c:pt idx="14371">
                  <c:v>15.114</c:v>
                </c:pt>
                <c:pt idx="14372">
                  <c:v>15.114</c:v>
                </c:pt>
                <c:pt idx="14373">
                  <c:v>15.114</c:v>
                </c:pt>
                <c:pt idx="14374">
                  <c:v>15.113</c:v>
                </c:pt>
                <c:pt idx="14375">
                  <c:v>15.113</c:v>
                </c:pt>
                <c:pt idx="14376">
                  <c:v>15.113</c:v>
                </c:pt>
                <c:pt idx="14377">
                  <c:v>15.112</c:v>
                </c:pt>
                <c:pt idx="14378">
                  <c:v>15.112</c:v>
                </c:pt>
                <c:pt idx="14379">
                  <c:v>15.112</c:v>
                </c:pt>
                <c:pt idx="14380">
                  <c:v>15.111</c:v>
                </c:pt>
                <c:pt idx="14381">
                  <c:v>15.111</c:v>
                </c:pt>
                <c:pt idx="14382">
                  <c:v>15.112</c:v>
                </c:pt>
                <c:pt idx="14383">
                  <c:v>15.111</c:v>
                </c:pt>
                <c:pt idx="14384">
                  <c:v>15.111</c:v>
                </c:pt>
                <c:pt idx="14385">
                  <c:v>15.111</c:v>
                </c:pt>
                <c:pt idx="14386">
                  <c:v>15.111</c:v>
                </c:pt>
                <c:pt idx="14387">
                  <c:v>15.111</c:v>
                </c:pt>
                <c:pt idx="14388">
                  <c:v>15.11</c:v>
                </c:pt>
                <c:pt idx="14389">
                  <c:v>15.11</c:v>
                </c:pt>
                <c:pt idx="14390">
                  <c:v>15.11</c:v>
                </c:pt>
                <c:pt idx="14391">
                  <c:v>15.11</c:v>
                </c:pt>
                <c:pt idx="14392">
                  <c:v>15.109</c:v>
                </c:pt>
                <c:pt idx="14393">
                  <c:v>15.109</c:v>
                </c:pt>
                <c:pt idx="14394">
                  <c:v>15.108</c:v>
                </c:pt>
                <c:pt idx="14395">
                  <c:v>15.108</c:v>
                </c:pt>
                <c:pt idx="14396">
                  <c:v>15.108</c:v>
                </c:pt>
                <c:pt idx="14397">
                  <c:v>15.108</c:v>
                </c:pt>
                <c:pt idx="14398">
                  <c:v>15.108</c:v>
                </c:pt>
                <c:pt idx="14399">
                  <c:v>15.108</c:v>
                </c:pt>
                <c:pt idx="14400">
                  <c:v>15.107</c:v>
                </c:pt>
                <c:pt idx="14401">
                  <c:v>15.107</c:v>
                </c:pt>
                <c:pt idx="14402">
                  <c:v>15.107</c:v>
                </c:pt>
                <c:pt idx="14403">
                  <c:v>15.106</c:v>
                </c:pt>
                <c:pt idx="14404">
                  <c:v>15.106</c:v>
                </c:pt>
                <c:pt idx="14405">
                  <c:v>15.105</c:v>
                </c:pt>
                <c:pt idx="14406">
                  <c:v>15.106</c:v>
                </c:pt>
                <c:pt idx="14407">
                  <c:v>15.105</c:v>
                </c:pt>
                <c:pt idx="14408">
                  <c:v>15.105</c:v>
                </c:pt>
                <c:pt idx="14409">
                  <c:v>15.105</c:v>
                </c:pt>
                <c:pt idx="14410">
                  <c:v>15.105</c:v>
                </c:pt>
                <c:pt idx="14411">
                  <c:v>15.105</c:v>
                </c:pt>
                <c:pt idx="14412">
                  <c:v>15.104</c:v>
                </c:pt>
                <c:pt idx="14413">
                  <c:v>15.104</c:v>
                </c:pt>
                <c:pt idx="14414">
                  <c:v>15.103</c:v>
                </c:pt>
                <c:pt idx="14415">
                  <c:v>15.103</c:v>
                </c:pt>
                <c:pt idx="14416">
                  <c:v>15.103</c:v>
                </c:pt>
                <c:pt idx="14417">
                  <c:v>15.102</c:v>
                </c:pt>
                <c:pt idx="14418">
                  <c:v>15.102</c:v>
                </c:pt>
                <c:pt idx="14419">
                  <c:v>15.102</c:v>
                </c:pt>
                <c:pt idx="14420">
                  <c:v>15.102</c:v>
                </c:pt>
                <c:pt idx="14421">
                  <c:v>15.102</c:v>
                </c:pt>
                <c:pt idx="14422">
                  <c:v>15.102</c:v>
                </c:pt>
                <c:pt idx="14423">
                  <c:v>15.102</c:v>
                </c:pt>
                <c:pt idx="14424">
                  <c:v>15.101</c:v>
                </c:pt>
                <c:pt idx="14425">
                  <c:v>15.101</c:v>
                </c:pt>
                <c:pt idx="14426">
                  <c:v>15.101</c:v>
                </c:pt>
                <c:pt idx="14427">
                  <c:v>15.1</c:v>
                </c:pt>
                <c:pt idx="14428">
                  <c:v>15.1</c:v>
                </c:pt>
                <c:pt idx="14429">
                  <c:v>15.099</c:v>
                </c:pt>
                <c:pt idx="14430">
                  <c:v>15.099</c:v>
                </c:pt>
                <c:pt idx="14431">
                  <c:v>15.099</c:v>
                </c:pt>
                <c:pt idx="14432">
                  <c:v>15.099</c:v>
                </c:pt>
                <c:pt idx="14433">
                  <c:v>15.099</c:v>
                </c:pt>
                <c:pt idx="14434">
                  <c:v>15.098</c:v>
                </c:pt>
                <c:pt idx="14435">
                  <c:v>15.098</c:v>
                </c:pt>
                <c:pt idx="14436">
                  <c:v>15.097</c:v>
                </c:pt>
                <c:pt idx="14437">
                  <c:v>15.097</c:v>
                </c:pt>
                <c:pt idx="14438">
                  <c:v>15.097</c:v>
                </c:pt>
                <c:pt idx="14439">
                  <c:v>15.096</c:v>
                </c:pt>
                <c:pt idx="14440">
                  <c:v>15.097</c:v>
                </c:pt>
                <c:pt idx="14441">
                  <c:v>15.096</c:v>
                </c:pt>
                <c:pt idx="14442">
                  <c:v>15.096</c:v>
                </c:pt>
                <c:pt idx="14443">
                  <c:v>15.096</c:v>
                </c:pt>
                <c:pt idx="14444">
                  <c:v>15.096</c:v>
                </c:pt>
                <c:pt idx="14445">
                  <c:v>15.096</c:v>
                </c:pt>
                <c:pt idx="14446">
                  <c:v>15.096</c:v>
                </c:pt>
                <c:pt idx="14447">
                  <c:v>15.095</c:v>
                </c:pt>
                <c:pt idx="14448">
                  <c:v>15.095</c:v>
                </c:pt>
                <c:pt idx="14449">
                  <c:v>15.094</c:v>
                </c:pt>
                <c:pt idx="14450">
                  <c:v>15.094</c:v>
                </c:pt>
                <c:pt idx="14451">
                  <c:v>15.093</c:v>
                </c:pt>
                <c:pt idx="14452">
                  <c:v>15.093</c:v>
                </c:pt>
                <c:pt idx="14453">
                  <c:v>15.093</c:v>
                </c:pt>
                <c:pt idx="14454">
                  <c:v>15.093</c:v>
                </c:pt>
                <c:pt idx="14455">
                  <c:v>15.093</c:v>
                </c:pt>
                <c:pt idx="14456">
                  <c:v>15.093</c:v>
                </c:pt>
                <c:pt idx="14457">
                  <c:v>15.093</c:v>
                </c:pt>
                <c:pt idx="14458">
                  <c:v>15.092</c:v>
                </c:pt>
                <c:pt idx="14459">
                  <c:v>15.092</c:v>
                </c:pt>
                <c:pt idx="14460">
                  <c:v>15.092</c:v>
                </c:pt>
                <c:pt idx="14461">
                  <c:v>15.092</c:v>
                </c:pt>
                <c:pt idx="14462">
                  <c:v>15.092</c:v>
                </c:pt>
                <c:pt idx="14463">
                  <c:v>15.091</c:v>
                </c:pt>
                <c:pt idx="14464">
                  <c:v>15.091</c:v>
                </c:pt>
                <c:pt idx="14465">
                  <c:v>15.09</c:v>
                </c:pt>
                <c:pt idx="14466">
                  <c:v>15.09</c:v>
                </c:pt>
                <c:pt idx="14467">
                  <c:v>15.09</c:v>
                </c:pt>
                <c:pt idx="14468">
                  <c:v>15.09</c:v>
                </c:pt>
                <c:pt idx="14469">
                  <c:v>15.09</c:v>
                </c:pt>
                <c:pt idx="14470">
                  <c:v>15.089</c:v>
                </c:pt>
                <c:pt idx="14471">
                  <c:v>15.09</c:v>
                </c:pt>
                <c:pt idx="14472">
                  <c:v>15.089</c:v>
                </c:pt>
                <c:pt idx="14473">
                  <c:v>15.089</c:v>
                </c:pt>
                <c:pt idx="14474">
                  <c:v>15.089</c:v>
                </c:pt>
                <c:pt idx="14475">
                  <c:v>15.088</c:v>
                </c:pt>
                <c:pt idx="14476">
                  <c:v>15.088</c:v>
                </c:pt>
                <c:pt idx="14477">
                  <c:v>15.087</c:v>
                </c:pt>
                <c:pt idx="14478">
                  <c:v>15.087</c:v>
                </c:pt>
                <c:pt idx="14479">
                  <c:v>15.087</c:v>
                </c:pt>
                <c:pt idx="14480">
                  <c:v>15.087</c:v>
                </c:pt>
                <c:pt idx="14481">
                  <c:v>15.087</c:v>
                </c:pt>
                <c:pt idx="14482">
                  <c:v>15.087</c:v>
                </c:pt>
                <c:pt idx="14483">
                  <c:v>15.087</c:v>
                </c:pt>
                <c:pt idx="14484">
                  <c:v>15.086</c:v>
                </c:pt>
                <c:pt idx="14485">
                  <c:v>15.086</c:v>
                </c:pt>
                <c:pt idx="14486">
                  <c:v>15.086</c:v>
                </c:pt>
                <c:pt idx="14487">
                  <c:v>15.085</c:v>
                </c:pt>
                <c:pt idx="14488">
                  <c:v>15.085</c:v>
                </c:pt>
                <c:pt idx="14489">
                  <c:v>15.084</c:v>
                </c:pt>
                <c:pt idx="14490">
                  <c:v>15.084</c:v>
                </c:pt>
                <c:pt idx="14491">
                  <c:v>15.085</c:v>
                </c:pt>
                <c:pt idx="14492">
                  <c:v>15.084</c:v>
                </c:pt>
                <c:pt idx="14493">
                  <c:v>15.084</c:v>
                </c:pt>
                <c:pt idx="14494">
                  <c:v>15.084</c:v>
                </c:pt>
                <c:pt idx="14495">
                  <c:v>15.084</c:v>
                </c:pt>
                <c:pt idx="14496">
                  <c:v>15.083</c:v>
                </c:pt>
                <c:pt idx="14497">
                  <c:v>15.083</c:v>
                </c:pt>
                <c:pt idx="14498">
                  <c:v>15.083</c:v>
                </c:pt>
                <c:pt idx="14499">
                  <c:v>15.082</c:v>
                </c:pt>
                <c:pt idx="14500">
                  <c:v>15.082</c:v>
                </c:pt>
                <c:pt idx="14501">
                  <c:v>15.082</c:v>
                </c:pt>
                <c:pt idx="14502">
                  <c:v>15.081</c:v>
                </c:pt>
                <c:pt idx="14503">
                  <c:v>15.081</c:v>
                </c:pt>
                <c:pt idx="14504">
                  <c:v>15.081</c:v>
                </c:pt>
                <c:pt idx="14505">
                  <c:v>15.081</c:v>
                </c:pt>
                <c:pt idx="14506">
                  <c:v>15.08</c:v>
                </c:pt>
                <c:pt idx="14507">
                  <c:v>15.08</c:v>
                </c:pt>
                <c:pt idx="14508">
                  <c:v>15.08</c:v>
                </c:pt>
                <c:pt idx="14509">
                  <c:v>15.079</c:v>
                </c:pt>
                <c:pt idx="14510">
                  <c:v>15.079</c:v>
                </c:pt>
                <c:pt idx="14511">
                  <c:v>15.079</c:v>
                </c:pt>
                <c:pt idx="14512">
                  <c:v>15.078</c:v>
                </c:pt>
                <c:pt idx="14513">
                  <c:v>15.079</c:v>
                </c:pt>
                <c:pt idx="14514">
                  <c:v>15.078</c:v>
                </c:pt>
                <c:pt idx="14515">
                  <c:v>15.078</c:v>
                </c:pt>
                <c:pt idx="14516">
                  <c:v>15.078</c:v>
                </c:pt>
                <c:pt idx="14517">
                  <c:v>15.078</c:v>
                </c:pt>
                <c:pt idx="14518">
                  <c:v>15.077</c:v>
                </c:pt>
                <c:pt idx="14519">
                  <c:v>15.077</c:v>
                </c:pt>
                <c:pt idx="14520">
                  <c:v>15.077</c:v>
                </c:pt>
                <c:pt idx="14521">
                  <c:v>15.077</c:v>
                </c:pt>
                <c:pt idx="14522">
                  <c:v>15.077</c:v>
                </c:pt>
                <c:pt idx="14523">
                  <c:v>15.076</c:v>
                </c:pt>
                <c:pt idx="14524">
                  <c:v>15.076</c:v>
                </c:pt>
                <c:pt idx="14525">
                  <c:v>15.076</c:v>
                </c:pt>
                <c:pt idx="14526">
                  <c:v>15.075</c:v>
                </c:pt>
                <c:pt idx="14527">
                  <c:v>15.075</c:v>
                </c:pt>
                <c:pt idx="14528">
                  <c:v>15.075</c:v>
                </c:pt>
                <c:pt idx="14529">
                  <c:v>15.075</c:v>
                </c:pt>
                <c:pt idx="14530">
                  <c:v>15.075</c:v>
                </c:pt>
                <c:pt idx="14531">
                  <c:v>15.074</c:v>
                </c:pt>
                <c:pt idx="14532">
                  <c:v>15.074</c:v>
                </c:pt>
                <c:pt idx="14533">
                  <c:v>15.074</c:v>
                </c:pt>
                <c:pt idx="14534">
                  <c:v>15.074</c:v>
                </c:pt>
                <c:pt idx="14535">
                  <c:v>15.073</c:v>
                </c:pt>
                <c:pt idx="14536">
                  <c:v>15.073</c:v>
                </c:pt>
                <c:pt idx="14537">
                  <c:v>15.073</c:v>
                </c:pt>
                <c:pt idx="14538">
                  <c:v>15.072</c:v>
                </c:pt>
                <c:pt idx="14539">
                  <c:v>15.072</c:v>
                </c:pt>
                <c:pt idx="14540">
                  <c:v>15.072</c:v>
                </c:pt>
                <c:pt idx="14541">
                  <c:v>15.072</c:v>
                </c:pt>
                <c:pt idx="14542">
                  <c:v>15.072</c:v>
                </c:pt>
                <c:pt idx="14543">
                  <c:v>15.071</c:v>
                </c:pt>
                <c:pt idx="14544">
                  <c:v>15.072</c:v>
                </c:pt>
                <c:pt idx="14545">
                  <c:v>15.071</c:v>
                </c:pt>
                <c:pt idx="14546">
                  <c:v>15.07</c:v>
                </c:pt>
                <c:pt idx="14547">
                  <c:v>15.071</c:v>
                </c:pt>
                <c:pt idx="14548">
                  <c:v>15.07</c:v>
                </c:pt>
                <c:pt idx="14549">
                  <c:v>15.07</c:v>
                </c:pt>
                <c:pt idx="14550">
                  <c:v>15.069</c:v>
                </c:pt>
                <c:pt idx="14551">
                  <c:v>15.069</c:v>
                </c:pt>
                <c:pt idx="14552">
                  <c:v>15.069</c:v>
                </c:pt>
                <c:pt idx="14553">
                  <c:v>15.069</c:v>
                </c:pt>
                <c:pt idx="14554">
                  <c:v>15.069</c:v>
                </c:pt>
                <c:pt idx="14555">
                  <c:v>15.069</c:v>
                </c:pt>
                <c:pt idx="14556">
                  <c:v>15.069</c:v>
                </c:pt>
                <c:pt idx="14557">
                  <c:v>15.068</c:v>
                </c:pt>
                <c:pt idx="14558">
                  <c:v>15.067</c:v>
                </c:pt>
                <c:pt idx="14559">
                  <c:v>15.068</c:v>
                </c:pt>
                <c:pt idx="14560">
                  <c:v>15.068</c:v>
                </c:pt>
                <c:pt idx="14561">
                  <c:v>15.067</c:v>
                </c:pt>
                <c:pt idx="14562">
                  <c:v>15.067</c:v>
                </c:pt>
                <c:pt idx="14563">
                  <c:v>15.066</c:v>
                </c:pt>
                <c:pt idx="14564">
                  <c:v>15.066</c:v>
                </c:pt>
                <c:pt idx="14565">
                  <c:v>15.066</c:v>
                </c:pt>
                <c:pt idx="14566">
                  <c:v>15.066</c:v>
                </c:pt>
                <c:pt idx="14567">
                  <c:v>15.066</c:v>
                </c:pt>
                <c:pt idx="14568">
                  <c:v>15.066</c:v>
                </c:pt>
                <c:pt idx="14569">
                  <c:v>15.065</c:v>
                </c:pt>
                <c:pt idx="14570">
                  <c:v>15.065</c:v>
                </c:pt>
                <c:pt idx="14571">
                  <c:v>15.065</c:v>
                </c:pt>
                <c:pt idx="14572">
                  <c:v>15.064</c:v>
                </c:pt>
                <c:pt idx="14573">
                  <c:v>15.064</c:v>
                </c:pt>
                <c:pt idx="14574">
                  <c:v>15.064</c:v>
                </c:pt>
                <c:pt idx="14575">
                  <c:v>15.063</c:v>
                </c:pt>
                <c:pt idx="14576">
                  <c:v>15.063</c:v>
                </c:pt>
                <c:pt idx="14577">
                  <c:v>15.063</c:v>
                </c:pt>
                <c:pt idx="14578">
                  <c:v>15.063</c:v>
                </c:pt>
                <c:pt idx="14579">
                  <c:v>15.063</c:v>
                </c:pt>
                <c:pt idx="14580">
                  <c:v>15.062</c:v>
                </c:pt>
                <c:pt idx="14581">
                  <c:v>15.062</c:v>
                </c:pt>
                <c:pt idx="14582">
                  <c:v>15.062</c:v>
                </c:pt>
                <c:pt idx="14583">
                  <c:v>15.061</c:v>
                </c:pt>
                <c:pt idx="14584">
                  <c:v>15.061</c:v>
                </c:pt>
                <c:pt idx="14585">
                  <c:v>15.061</c:v>
                </c:pt>
                <c:pt idx="14586">
                  <c:v>15.06</c:v>
                </c:pt>
                <c:pt idx="14587">
                  <c:v>15.06</c:v>
                </c:pt>
                <c:pt idx="14588">
                  <c:v>15.06</c:v>
                </c:pt>
                <c:pt idx="14589">
                  <c:v>15.06</c:v>
                </c:pt>
                <c:pt idx="14590">
                  <c:v>15.06</c:v>
                </c:pt>
                <c:pt idx="14591">
                  <c:v>15.06</c:v>
                </c:pt>
                <c:pt idx="14592">
                  <c:v>15.059</c:v>
                </c:pt>
                <c:pt idx="14593">
                  <c:v>15.059</c:v>
                </c:pt>
                <c:pt idx="14594">
                  <c:v>15.058</c:v>
                </c:pt>
                <c:pt idx="14595">
                  <c:v>15.059</c:v>
                </c:pt>
                <c:pt idx="14596">
                  <c:v>15.058</c:v>
                </c:pt>
                <c:pt idx="14597">
                  <c:v>15.058</c:v>
                </c:pt>
                <c:pt idx="14598">
                  <c:v>15.057</c:v>
                </c:pt>
                <c:pt idx="14599">
                  <c:v>15.057</c:v>
                </c:pt>
                <c:pt idx="14600">
                  <c:v>15.057</c:v>
                </c:pt>
                <c:pt idx="14601">
                  <c:v>15.057</c:v>
                </c:pt>
                <c:pt idx="14602">
                  <c:v>15.057</c:v>
                </c:pt>
                <c:pt idx="14603">
                  <c:v>15.057</c:v>
                </c:pt>
                <c:pt idx="14604">
                  <c:v>15.057</c:v>
                </c:pt>
                <c:pt idx="14605">
                  <c:v>15.056</c:v>
                </c:pt>
                <c:pt idx="14606">
                  <c:v>15.056</c:v>
                </c:pt>
                <c:pt idx="14607">
                  <c:v>15.055</c:v>
                </c:pt>
                <c:pt idx="14608">
                  <c:v>15.056</c:v>
                </c:pt>
                <c:pt idx="14609">
                  <c:v>15.054</c:v>
                </c:pt>
                <c:pt idx="14610">
                  <c:v>15.054</c:v>
                </c:pt>
                <c:pt idx="14611">
                  <c:v>15.055</c:v>
                </c:pt>
                <c:pt idx="14612">
                  <c:v>15.054</c:v>
                </c:pt>
                <c:pt idx="14613">
                  <c:v>15.054</c:v>
                </c:pt>
                <c:pt idx="14614">
                  <c:v>15.054</c:v>
                </c:pt>
                <c:pt idx="14615">
                  <c:v>15.054</c:v>
                </c:pt>
                <c:pt idx="14616">
                  <c:v>15.053</c:v>
                </c:pt>
                <c:pt idx="14617">
                  <c:v>15.054</c:v>
                </c:pt>
                <c:pt idx="14618">
                  <c:v>15.052</c:v>
                </c:pt>
                <c:pt idx="14619">
                  <c:v>15.053</c:v>
                </c:pt>
                <c:pt idx="14620">
                  <c:v>15.052</c:v>
                </c:pt>
                <c:pt idx="14621">
                  <c:v>15.052</c:v>
                </c:pt>
                <c:pt idx="14622">
                  <c:v>15.051</c:v>
                </c:pt>
                <c:pt idx="14623">
                  <c:v>15.051</c:v>
                </c:pt>
                <c:pt idx="14624">
                  <c:v>15.051</c:v>
                </c:pt>
                <c:pt idx="14625">
                  <c:v>15.051</c:v>
                </c:pt>
                <c:pt idx="14626">
                  <c:v>15.051</c:v>
                </c:pt>
                <c:pt idx="14627">
                  <c:v>15.051</c:v>
                </c:pt>
                <c:pt idx="14628">
                  <c:v>15.051</c:v>
                </c:pt>
                <c:pt idx="14629">
                  <c:v>15.05</c:v>
                </c:pt>
                <c:pt idx="14630">
                  <c:v>15.049</c:v>
                </c:pt>
                <c:pt idx="14631">
                  <c:v>15.05</c:v>
                </c:pt>
                <c:pt idx="14632">
                  <c:v>15.049</c:v>
                </c:pt>
                <c:pt idx="14633">
                  <c:v>15.049</c:v>
                </c:pt>
                <c:pt idx="14634">
                  <c:v>15.049</c:v>
                </c:pt>
                <c:pt idx="14635">
                  <c:v>15.048</c:v>
                </c:pt>
                <c:pt idx="14636">
                  <c:v>15.048</c:v>
                </c:pt>
                <c:pt idx="14637">
                  <c:v>15.048</c:v>
                </c:pt>
                <c:pt idx="14638">
                  <c:v>15.048</c:v>
                </c:pt>
                <c:pt idx="14639">
                  <c:v>15.048</c:v>
                </c:pt>
                <c:pt idx="14640">
                  <c:v>15.047</c:v>
                </c:pt>
                <c:pt idx="14641">
                  <c:v>15.046</c:v>
                </c:pt>
                <c:pt idx="14642">
                  <c:v>15.046</c:v>
                </c:pt>
                <c:pt idx="14643">
                  <c:v>15.046</c:v>
                </c:pt>
                <c:pt idx="14644">
                  <c:v>15.046</c:v>
                </c:pt>
                <c:pt idx="14645">
                  <c:v>15.046</c:v>
                </c:pt>
                <c:pt idx="14646">
                  <c:v>15.045</c:v>
                </c:pt>
                <c:pt idx="14647">
                  <c:v>15.045</c:v>
                </c:pt>
                <c:pt idx="14648">
                  <c:v>15.045</c:v>
                </c:pt>
                <c:pt idx="14649">
                  <c:v>15.045</c:v>
                </c:pt>
                <c:pt idx="14650">
                  <c:v>15.045</c:v>
                </c:pt>
                <c:pt idx="14651">
                  <c:v>15.044</c:v>
                </c:pt>
                <c:pt idx="14652">
                  <c:v>15.044</c:v>
                </c:pt>
                <c:pt idx="14653">
                  <c:v>15.044</c:v>
                </c:pt>
                <c:pt idx="14654">
                  <c:v>15.043</c:v>
                </c:pt>
                <c:pt idx="14655">
                  <c:v>15.043</c:v>
                </c:pt>
                <c:pt idx="14656">
                  <c:v>15.043</c:v>
                </c:pt>
                <c:pt idx="14657">
                  <c:v>15.042</c:v>
                </c:pt>
                <c:pt idx="14658">
                  <c:v>15.042</c:v>
                </c:pt>
                <c:pt idx="14659">
                  <c:v>15.042</c:v>
                </c:pt>
                <c:pt idx="14660">
                  <c:v>15.042</c:v>
                </c:pt>
                <c:pt idx="14661">
                  <c:v>15.042</c:v>
                </c:pt>
                <c:pt idx="14662">
                  <c:v>15.041</c:v>
                </c:pt>
                <c:pt idx="14663">
                  <c:v>15.041</c:v>
                </c:pt>
                <c:pt idx="14664">
                  <c:v>15.041</c:v>
                </c:pt>
                <c:pt idx="14665">
                  <c:v>15.041</c:v>
                </c:pt>
                <c:pt idx="14666">
                  <c:v>15.041</c:v>
                </c:pt>
                <c:pt idx="14667">
                  <c:v>15.04</c:v>
                </c:pt>
                <c:pt idx="14668">
                  <c:v>15.04</c:v>
                </c:pt>
                <c:pt idx="14669">
                  <c:v>15.039</c:v>
                </c:pt>
                <c:pt idx="14670">
                  <c:v>15.039</c:v>
                </c:pt>
                <c:pt idx="14671">
                  <c:v>15.039</c:v>
                </c:pt>
                <c:pt idx="14672">
                  <c:v>15.039</c:v>
                </c:pt>
                <c:pt idx="14673">
                  <c:v>15.039</c:v>
                </c:pt>
                <c:pt idx="14674">
                  <c:v>15.039</c:v>
                </c:pt>
                <c:pt idx="14675">
                  <c:v>15.039</c:v>
                </c:pt>
                <c:pt idx="14676">
                  <c:v>15.038</c:v>
                </c:pt>
                <c:pt idx="14677">
                  <c:v>15.038</c:v>
                </c:pt>
                <c:pt idx="14678">
                  <c:v>15.037</c:v>
                </c:pt>
                <c:pt idx="14679">
                  <c:v>15.037</c:v>
                </c:pt>
                <c:pt idx="14680">
                  <c:v>15.037</c:v>
                </c:pt>
                <c:pt idx="14681">
                  <c:v>15.037</c:v>
                </c:pt>
                <c:pt idx="14682">
                  <c:v>15.036</c:v>
                </c:pt>
                <c:pt idx="14683">
                  <c:v>15.036</c:v>
                </c:pt>
                <c:pt idx="14684">
                  <c:v>15.036</c:v>
                </c:pt>
                <c:pt idx="14685">
                  <c:v>15.036</c:v>
                </c:pt>
                <c:pt idx="14686">
                  <c:v>15.035</c:v>
                </c:pt>
                <c:pt idx="14687">
                  <c:v>15.036</c:v>
                </c:pt>
                <c:pt idx="14688">
                  <c:v>15.035</c:v>
                </c:pt>
                <c:pt idx="14689">
                  <c:v>15.035</c:v>
                </c:pt>
                <c:pt idx="14690">
                  <c:v>15.035</c:v>
                </c:pt>
                <c:pt idx="14691">
                  <c:v>15.035</c:v>
                </c:pt>
                <c:pt idx="14692">
                  <c:v>15.034</c:v>
                </c:pt>
                <c:pt idx="14693">
                  <c:v>15.034</c:v>
                </c:pt>
                <c:pt idx="14694">
                  <c:v>15.033</c:v>
                </c:pt>
                <c:pt idx="14695">
                  <c:v>15.033</c:v>
                </c:pt>
                <c:pt idx="14696">
                  <c:v>15.033</c:v>
                </c:pt>
                <c:pt idx="14697">
                  <c:v>15.033</c:v>
                </c:pt>
                <c:pt idx="14698">
                  <c:v>15.033</c:v>
                </c:pt>
                <c:pt idx="14699">
                  <c:v>15.032</c:v>
                </c:pt>
                <c:pt idx="14700">
                  <c:v>15.032</c:v>
                </c:pt>
                <c:pt idx="14701">
                  <c:v>15.032</c:v>
                </c:pt>
                <c:pt idx="14702">
                  <c:v>15.031</c:v>
                </c:pt>
                <c:pt idx="14703">
                  <c:v>15.03</c:v>
                </c:pt>
                <c:pt idx="14704">
                  <c:v>15.03</c:v>
                </c:pt>
                <c:pt idx="14705">
                  <c:v>15.03</c:v>
                </c:pt>
                <c:pt idx="14706">
                  <c:v>15.03</c:v>
                </c:pt>
                <c:pt idx="14707">
                  <c:v>15.03</c:v>
                </c:pt>
                <c:pt idx="14708">
                  <c:v>15.029</c:v>
                </c:pt>
                <c:pt idx="14709">
                  <c:v>15.029</c:v>
                </c:pt>
                <c:pt idx="14710">
                  <c:v>15.029</c:v>
                </c:pt>
                <c:pt idx="14711">
                  <c:v>15.028</c:v>
                </c:pt>
                <c:pt idx="14712">
                  <c:v>15.028</c:v>
                </c:pt>
                <c:pt idx="14713">
                  <c:v>15.027</c:v>
                </c:pt>
                <c:pt idx="14714">
                  <c:v>15.027</c:v>
                </c:pt>
                <c:pt idx="14715">
                  <c:v>15.027</c:v>
                </c:pt>
                <c:pt idx="14716">
                  <c:v>15.027</c:v>
                </c:pt>
                <c:pt idx="14717">
                  <c:v>15.027</c:v>
                </c:pt>
                <c:pt idx="14718">
                  <c:v>15.026</c:v>
                </c:pt>
                <c:pt idx="14719">
                  <c:v>15.026</c:v>
                </c:pt>
                <c:pt idx="14720">
                  <c:v>15.025</c:v>
                </c:pt>
                <c:pt idx="14721">
                  <c:v>15.025</c:v>
                </c:pt>
                <c:pt idx="14722">
                  <c:v>15.025</c:v>
                </c:pt>
                <c:pt idx="14723">
                  <c:v>15.025</c:v>
                </c:pt>
                <c:pt idx="14724">
                  <c:v>15.024</c:v>
                </c:pt>
                <c:pt idx="14725">
                  <c:v>15.024</c:v>
                </c:pt>
                <c:pt idx="14726">
                  <c:v>15.024</c:v>
                </c:pt>
                <c:pt idx="14727">
                  <c:v>15.024</c:v>
                </c:pt>
                <c:pt idx="14728">
                  <c:v>15.024</c:v>
                </c:pt>
                <c:pt idx="14729">
                  <c:v>15.024</c:v>
                </c:pt>
                <c:pt idx="14730">
                  <c:v>15.023</c:v>
                </c:pt>
                <c:pt idx="14731">
                  <c:v>15.022</c:v>
                </c:pt>
                <c:pt idx="14732">
                  <c:v>15.022</c:v>
                </c:pt>
                <c:pt idx="14733">
                  <c:v>15.022</c:v>
                </c:pt>
                <c:pt idx="14734">
                  <c:v>15.021</c:v>
                </c:pt>
                <c:pt idx="14735">
                  <c:v>15.022</c:v>
                </c:pt>
                <c:pt idx="14736">
                  <c:v>15.021</c:v>
                </c:pt>
                <c:pt idx="14737">
                  <c:v>15.021</c:v>
                </c:pt>
                <c:pt idx="14738">
                  <c:v>15.021</c:v>
                </c:pt>
                <c:pt idx="14739">
                  <c:v>15.02</c:v>
                </c:pt>
                <c:pt idx="14740">
                  <c:v>15.02</c:v>
                </c:pt>
                <c:pt idx="14741">
                  <c:v>15.019</c:v>
                </c:pt>
                <c:pt idx="14742">
                  <c:v>15.019</c:v>
                </c:pt>
                <c:pt idx="14743">
                  <c:v>15.019</c:v>
                </c:pt>
                <c:pt idx="14744">
                  <c:v>15.018</c:v>
                </c:pt>
                <c:pt idx="14745">
                  <c:v>15.018</c:v>
                </c:pt>
                <c:pt idx="14746">
                  <c:v>15.018</c:v>
                </c:pt>
                <c:pt idx="14747">
                  <c:v>15.018</c:v>
                </c:pt>
                <c:pt idx="14748">
                  <c:v>15.018</c:v>
                </c:pt>
                <c:pt idx="14749">
                  <c:v>15.017</c:v>
                </c:pt>
                <c:pt idx="14750">
                  <c:v>15.017</c:v>
                </c:pt>
                <c:pt idx="14751">
                  <c:v>15.016</c:v>
                </c:pt>
                <c:pt idx="14752">
                  <c:v>15.016</c:v>
                </c:pt>
                <c:pt idx="14753">
                  <c:v>15.015</c:v>
                </c:pt>
                <c:pt idx="14754">
                  <c:v>15.015</c:v>
                </c:pt>
                <c:pt idx="14755">
                  <c:v>15.015</c:v>
                </c:pt>
                <c:pt idx="14756">
                  <c:v>15.015</c:v>
                </c:pt>
                <c:pt idx="14757">
                  <c:v>15.014</c:v>
                </c:pt>
                <c:pt idx="14758">
                  <c:v>15.015</c:v>
                </c:pt>
                <c:pt idx="14759">
                  <c:v>15.014</c:v>
                </c:pt>
                <c:pt idx="14760">
                  <c:v>15.014</c:v>
                </c:pt>
                <c:pt idx="14761">
                  <c:v>15.013</c:v>
                </c:pt>
                <c:pt idx="14762">
                  <c:v>15.013</c:v>
                </c:pt>
                <c:pt idx="14763">
                  <c:v>15.013</c:v>
                </c:pt>
                <c:pt idx="14764">
                  <c:v>15.012</c:v>
                </c:pt>
                <c:pt idx="14765">
                  <c:v>15.012</c:v>
                </c:pt>
                <c:pt idx="14766">
                  <c:v>15.012</c:v>
                </c:pt>
                <c:pt idx="14767">
                  <c:v>15.012</c:v>
                </c:pt>
                <c:pt idx="14768">
                  <c:v>15.011</c:v>
                </c:pt>
                <c:pt idx="14769">
                  <c:v>15.011</c:v>
                </c:pt>
                <c:pt idx="14770">
                  <c:v>15.01</c:v>
                </c:pt>
                <c:pt idx="14771">
                  <c:v>15.01</c:v>
                </c:pt>
                <c:pt idx="14772">
                  <c:v>15.009</c:v>
                </c:pt>
                <c:pt idx="14773">
                  <c:v>15.009</c:v>
                </c:pt>
                <c:pt idx="14774">
                  <c:v>15.009</c:v>
                </c:pt>
                <c:pt idx="14775">
                  <c:v>15.009</c:v>
                </c:pt>
                <c:pt idx="14776">
                  <c:v>15.009</c:v>
                </c:pt>
                <c:pt idx="14777">
                  <c:v>15.009</c:v>
                </c:pt>
                <c:pt idx="14778">
                  <c:v>15.009</c:v>
                </c:pt>
                <c:pt idx="14779">
                  <c:v>15.009</c:v>
                </c:pt>
                <c:pt idx="14780">
                  <c:v>15.008</c:v>
                </c:pt>
                <c:pt idx="14781">
                  <c:v>15.008</c:v>
                </c:pt>
                <c:pt idx="14782">
                  <c:v>15.008</c:v>
                </c:pt>
                <c:pt idx="14783">
                  <c:v>15.006</c:v>
                </c:pt>
                <c:pt idx="14784">
                  <c:v>15.007</c:v>
                </c:pt>
                <c:pt idx="14785">
                  <c:v>15.006</c:v>
                </c:pt>
                <c:pt idx="14786">
                  <c:v>15.006</c:v>
                </c:pt>
                <c:pt idx="14787">
                  <c:v>15.006</c:v>
                </c:pt>
                <c:pt idx="14788">
                  <c:v>15.006</c:v>
                </c:pt>
                <c:pt idx="14789">
                  <c:v>15.006</c:v>
                </c:pt>
                <c:pt idx="14790">
                  <c:v>15.005</c:v>
                </c:pt>
                <c:pt idx="14791">
                  <c:v>15.005</c:v>
                </c:pt>
                <c:pt idx="14792">
                  <c:v>15.005</c:v>
                </c:pt>
                <c:pt idx="14793">
                  <c:v>15.004</c:v>
                </c:pt>
                <c:pt idx="14794">
                  <c:v>15.004</c:v>
                </c:pt>
                <c:pt idx="14795">
                  <c:v>15.004</c:v>
                </c:pt>
                <c:pt idx="14796">
                  <c:v>15.003</c:v>
                </c:pt>
                <c:pt idx="14797">
                  <c:v>15.003</c:v>
                </c:pt>
                <c:pt idx="14798">
                  <c:v>15.003</c:v>
                </c:pt>
                <c:pt idx="14799">
                  <c:v>15.003</c:v>
                </c:pt>
                <c:pt idx="14800">
                  <c:v>15.003</c:v>
                </c:pt>
                <c:pt idx="14801">
                  <c:v>15.002</c:v>
                </c:pt>
                <c:pt idx="14802">
                  <c:v>15.002</c:v>
                </c:pt>
                <c:pt idx="14803">
                  <c:v>15.002</c:v>
                </c:pt>
                <c:pt idx="14804">
                  <c:v>15.001</c:v>
                </c:pt>
                <c:pt idx="14805">
                  <c:v>15.001</c:v>
                </c:pt>
                <c:pt idx="14806">
                  <c:v>15.001</c:v>
                </c:pt>
                <c:pt idx="14807">
                  <c:v>15</c:v>
                </c:pt>
                <c:pt idx="14808">
                  <c:v>15</c:v>
                </c:pt>
                <c:pt idx="14809">
                  <c:v>15</c:v>
                </c:pt>
                <c:pt idx="14810">
                  <c:v>15</c:v>
                </c:pt>
                <c:pt idx="14811">
                  <c:v>15</c:v>
                </c:pt>
                <c:pt idx="14812">
                  <c:v>14.999</c:v>
                </c:pt>
                <c:pt idx="14813">
                  <c:v>14.999</c:v>
                </c:pt>
                <c:pt idx="14814">
                  <c:v>14.998</c:v>
                </c:pt>
                <c:pt idx="14815">
                  <c:v>14.998</c:v>
                </c:pt>
                <c:pt idx="14816">
                  <c:v>14.998</c:v>
                </c:pt>
                <c:pt idx="14817">
                  <c:v>14.998</c:v>
                </c:pt>
                <c:pt idx="14818">
                  <c:v>14.997</c:v>
                </c:pt>
                <c:pt idx="14819">
                  <c:v>14.997</c:v>
                </c:pt>
                <c:pt idx="14820">
                  <c:v>14.996</c:v>
                </c:pt>
                <c:pt idx="14821">
                  <c:v>14.996</c:v>
                </c:pt>
                <c:pt idx="14822">
                  <c:v>14.996</c:v>
                </c:pt>
                <c:pt idx="14823">
                  <c:v>14.995</c:v>
                </c:pt>
                <c:pt idx="14824">
                  <c:v>14.995</c:v>
                </c:pt>
                <c:pt idx="14825">
                  <c:v>14.995</c:v>
                </c:pt>
                <c:pt idx="14826">
                  <c:v>14.995</c:v>
                </c:pt>
                <c:pt idx="14827">
                  <c:v>14.995</c:v>
                </c:pt>
                <c:pt idx="14828">
                  <c:v>14.994</c:v>
                </c:pt>
                <c:pt idx="14829">
                  <c:v>14.994</c:v>
                </c:pt>
                <c:pt idx="14830">
                  <c:v>14.993</c:v>
                </c:pt>
                <c:pt idx="14831">
                  <c:v>14.992</c:v>
                </c:pt>
                <c:pt idx="14832">
                  <c:v>14.992</c:v>
                </c:pt>
                <c:pt idx="14833">
                  <c:v>14.992</c:v>
                </c:pt>
                <c:pt idx="14834">
                  <c:v>14.992</c:v>
                </c:pt>
                <c:pt idx="14835">
                  <c:v>14.992</c:v>
                </c:pt>
                <c:pt idx="14836">
                  <c:v>14.992</c:v>
                </c:pt>
                <c:pt idx="14837">
                  <c:v>14.991</c:v>
                </c:pt>
                <c:pt idx="14838">
                  <c:v>14.991</c:v>
                </c:pt>
                <c:pt idx="14839">
                  <c:v>14.991</c:v>
                </c:pt>
                <c:pt idx="14840">
                  <c:v>14.99</c:v>
                </c:pt>
                <c:pt idx="14841">
                  <c:v>14.99</c:v>
                </c:pt>
                <c:pt idx="14842">
                  <c:v>14.989</c:v>
                </c:pt>
                <c:pt idx="14843">
                  <c:v>14.989</c:v>
                </c:pt>
                <c:pt idx="14844">
                  <c:v>14.989</c:v>
                </c:pt>
                <c:pt idx="14845">
                  <c:v>14.989</c:v>
                </c:pt>
                <c:pt idx="14846">
                  <c:v>14.988</c:v>
                </c:pt>
                <c:pt idx="14847">
                  <c:v>14.989</c:v>
                </c:pt>
                <c:pt idx="14848">
                  <c:v>14.988</c:v>
                </c:pt>
                <c:pt idx="14849">
                  <c:v>14.987</c:v>
                </c:pt>
                <c:pt idx="14850">
                  <c:v>14.987</c:v>
                </c:pt>
                <c:pt idx="14851">
                  <c:v>14.987</c:v>
                </c:pt>
                <c:pt idx="14852">
                  <c:v>14.986</c:v>
                </c:pt>
                <c:pt idx="14853">
                  <c:v>14.986</c:v>
                </c:pt>
                <c:pt idx="14854">
                  <c:v>14.986</c:v>
                </c:pt>
                <c:pt idx="14855">
                  <c:v>14.986</c:v>
                </c:pt>
                <c:pt idx="14856">
                  <c:v>14.986</c:v>
                </c:pt>
                <c:pt idx="14857">
                  <c:v>14.985</c:v>
                </c:pt>
                <c:pt idx="14858">
                  <c:v>14.984</c:v>
                </c:pt>
                <c:pt idx="14859">
                  <c:v>14.984</c:v>
                </c:pt>
                <c:pt idx="14860">
                  <c:v>14.984</c:v>
                </c:pt>
                <c:pt idx="14861">
                  <c:v>14.984</c:v>
                </c:pt>
                <c:pt idx="14862">
                  <c:v>14.983</c:v>
                </c:pt>
                <c:pt idx="14863">
                  <c:v>14.983</c:v>
                </c:pt>
                <c:pt idx="14864">
                  <c:v>14.983</c:v>
                </c:pt>
                <c:pt idx="14865">
                  <c:v>14.983</c:v>
                </c:pt>
                <c:pt idx="14866">
                  <c:v>14.982</c:v>
                </c:pt>
                <c:pt idx="14867">
                  <c:v>14.982</c:v>
                </c:pt>
                <c:pt idx="14868">
                  <c:v>14.981</c:v>
                </c:pt>
                <c:pt idx="14869">
                  <c:v>14.982</c:v>
                </c:pt>
                <c:pt idx="14870">
                  <c:v>14.981</c:v>
                </c:pt>
                <c:pt idx="14871">
                  <c:v>14.98</c:v>
                </c:pt>
                <c:pt idx="14872">
                  <c:v>14.98</c:v>
                </c:pt>
                <c:pt idx="14873">
                  <c:v>14.98</c:v>
                </c:pt>
                <c:pt idx="14874">
                  <c:v>14.98</c:v>
                </c:pt>
                <c:pt idx="14875">
                  <c:v>14.979</c:v>
                </c:pt>
                <c:pt idx="14876">
                  <c:v>14.98</c:v>
                </c:pt>
                <c:pt idx="14877">
                  <c:v>14.979</c:v>
                </c:pt>
                <c:pt idx="14878">
                  <c:v>14.979</c:v>
                </c:pt>
                <c:pt idx="14879">
                  <c:v>14.978</c:v>
                </c:pt>
                <c:pt idx="14880">
                  <c:v>14.978</c:v>
                </c:pt>
                <c:pt idx="14881">
                  <c:v>14.977</c:v>
                </c:pt>
                <c:pt idx="14882">
                  <c:v>14.977</c:v>
                </c:pt>
                <c:pt idx="14883">
                  <c:v>14.977</c:v>
                </c:pt>
                <c:pt idx="14884">
                  <c:v>14.977</c:v>
                </c:pt>
                <c:pt idx="14885">
                  <c:v>14.977</c:v>
                </c:pt>
                <c:pt idx="14886">
                  <c:v>14.976</c:v>
                </c:pt>
                <c:pt idx="14887">
                  <c:v>14.976</c:v>
                </c:pt>
                <c:pt idx="14888">
                  <c:v>14.975</c:v>
                </c:pt>
                <c:pt idx="14889">
                  <c:v>14.975</c:v>
                </c:pt>
                <c:pt idx="14890">
                  <c:v>14.974</c:v>
                </c:pt>
                <c:pt idx="14891">
                  <c:v>14.974</c:v>
                </c:pt>
                <c:pt idx="14892">
                  <c:v>14.974</c:v>
                </c:pt>
                <c:pt idx="14893">
                  <c:v>14.974</c:v>
                </c:pt>
                <c:pt idx="14894">
                  <c:v>14.974</c:v>
                </c:pt>
                <c:pt idx="14895">
                  <c:v>14.973</c:v>
                </c:pt>
                <c:pt idx="14896">
                  <c:v>14.973</c:v>
                </c:pt>
                <c:pt idx="14897">
                  <c:v>14.972</c:v>
                </c:pt>
                <c:pt idx="14898">
                  <c:v>14.972</c:v>
                </c:pt>
                <c:pt idx="14899">
                  <c:v>14.971</c:v>
                </c:pt>
                <c:pt idx="14900">
                  <c:v>14.971</c:v>
                </c:pt>
                <c:pt idx="14901">
                  <c:v>14.971</c:v>
                </c:pt>
                <c:pt idx="14902">
                  <c:v>14.971</c:v>
                </c:pt>
                <c:pt idx="14903">
                  <c:v>14.97</c:v>
                </c:pt>
                <c:pt idx="14904">
                  <c:v>14.969</c:v>
                </c:pt>
                <c:pt idx="14905">
                  <c:v>14.97</c:v>
                </c:pt>
                <c:pt idx="14906">
                  <c:v>14.969</c:v>
                </c:pt>
                <c:pt idx="14907">
                  <c:v>14.969</c:v>
                </c:pt>
                <c:pt idx="14908">
                  <c:v>14.968</c:v>
                </c:pt>
                <c:pt idx="14909">
                  <c:v>14.968</c:v>
                </c:pt>
                <c:pt idx="14910">
                  <c:v>14.968</c:v>
                </c:pt>
                <c:pt idx="14911">
                  <c:v>14.968</c:v>
                </c:pt>
                <c:pt idx="14912">
                  <c:v>14.968</c:v>
                </c:pt>
                <c:pt idx="14913">
                  <c:v>14.967</c:v>
                </c:pt>
                <c:pt idx="14914">
                  <c:v>14.967</c:v>
                </c:pt>
                <c:pt idx="14915">
                  <c:v>14.966</c:v>
                </c:pt>
                <c:pt idx="14916">
                  <c:v>14.966</c:v>
                </c:pt>
                <c:pt idx="14917">
                  <c:v>14.965</c:v>
                </c:pt>
                <c:pt idx="14918">
                  <c:v>14.965</c:v>
                </c:pt>
                <c:pt idx="14919">
                  <c:v>14.965</c:v>
                </c:pt>
                <c:pt idx="14920">
                  <c:v>14.965</c:v>
                </c:pt>
                <c:pt idx="14921">
                  <c:v>14.964</c:v>
                </c:pt>
                <c:pt idx="14922">
                  <c:v>14.964</c:v>
                </c:pt>
                <c:pt idx="14923">
                  <c:v>14.963</c:v>
                </c:pt>
                <c:pt idx="14924">
                  <c:v>14.963</c:v>
                </c:pt>
                <c:pt idx="14925">
                  <c:v>14.962</c:v>
                </c:pt>
                <c:pt idx="14926">
                  <c:v>14.962</c:v>
                </c:pt>
                <c:pt idx="14927">
                  <c:v>14.962</c:v>
                </c:pt>
                <c:pt idx="14928">
                  <c:v>14.962</c:v>
                </c:pt>
                <c:pt idx="14929">
                  <c:v>14.961</c:v>
                </c:pt>
                <c:pt idx="14930">
                  <c:v>14.96</c:v>
                </c:pt>
                <c:pt idx="14931">
                  <c:v>14.96</c:v>
                </c:pt>
                <c:pt idx="14932">
                  <c:v>14.96</c:v>
                </c:pt>
                <c:pt idx="14933">
                  <c:v>14.959</c:v>
                </c:pt>
                <c:pt idx="14934">
                  <c:v>14.959</c:v>
                </c:pt>
                <c:pt idx="14935">
                  <c:v>14.959</c:v>
                </c:pt>
                <c:pt idx="14936">
                  <c:v>14.959</c:v>
                </c:pt>
                <c:pt idx="14937">
                  <c:v>14.958</c:v>
                </c:pt>
                <c:pt idx="14938">
                  <c:v>14.958</c:v>
                </c:pt>
                <c:pt idx="14939">
                  <c:v>14.957</c:v>
                </c:pt>
                <c:pt idx="14940">
                  <c:v>14.957</c:v>
                </c:pt>
                <c:pt idx="14941">
                  <c:v>14.956</c:v>
                </c:pt>
                <c:pt idx="14942">
                  <c:v>14.956</c:v>
                </c:pt>
                <c:pt idx="14943">
                  <c:v>14.956</c:v>
                </c:pt>
                <c:pt idx="14944">
                  <c:v>14.955</c:v>
                </c:pt>
                <c:pt idx="14945">
                  <c:v>14.955</c:v>
                </c:pt>
                <c:pt idx="14946">
                  <c:v>14.954</c:v>
                </c:pt>
                <c:pt idx="14947">
                  <c:v>14.954</c:v>
                </c:pt>
                <c:pt idx="14948">
                  <c:v>14.953</c:v>
                </c:pt>
                <c:pt idx="14949">
                  <c:v>14.953</c:v>
                </c:pt>
                <c:pt idx="14950">
                  <c:v>14.953</c:v>
                </c:pt>
                <c:pt idx="14951">
                  <c:v>14.952</c:v>
                </c:pt>
                <c:pt idx="14952">
                  <c:v>14.953</c:v>
                </c:pt>
                <c:pt idx="14953">
                  <c:v>14.952</c:v>
                </c:pt>
                <c:pt idx="14954">
                  <c:v>14.951</c:v>
                </c:pt>
                <c:pt idx="14955">
                  <c:v>14.951</c:v>
                </c:pt>
                <c:pt idx="14956">
                  <c:v>14.951</c:v>
                </c:pt>
                <c:pt idx="14957">
                  <c:v>14.95</c:v>
                </c:pt>
                <c:pt idx="14958">
                  <c:v>14.95</c:v>
                </c:pt>
                <c:pt idx="14959">
                  <c:v>14.95</c:v>
                </c:pt>
                <c:pt idx="14960">
                  <c:v>14.95</c:v>
                </c:pt>
                <c:pt idx="14961">
                  <c:v>14.949</c:v>
                </c:pt>
                <c:pt idx="14962">
                  <c:v>14.949</c:v>
                </c:pt>
                <c:pt idx="14963">
                  <c:v>14.949</c:v>
                </c:pt>
                <c:pt idx="14964">
                  <c:v>14.948</c:v>
                </c:pt>
                <c:pt idx="14965">
                  <c:v>14.948</c:v>
                </c:pt>
                <c:pt idx="14966">
                  <c:v>14.947</c:v>
                </c:pt>
                <c:pt idx="14967">
                  <c:v>14.947</c:v>
                </c:pt>
                <c:pt idx="14968">
                  <c:v>14.947</c:v>
                </c:pt>
                <c:pt idx="14969">
                  <c:v>14.947</c:v>
                </c:pt>
                <c:pt idx="14970">
                  <c:v>14.946</c:v>
                </c:pt>
                <c:pt idx="14971">
                  <c:v>14.946</c:v>
                </c:pt>
                <c:pt idx="14972">
                  <c:v>14.945</c:v>
                </c:pt>
                <c:pt idx="14973">
                  <c:v>14.944</c:v>
                </c:pt>
                <c:pt idx="14974">
                  <c:v>14.944</c:v>
                </c:pt>
                <c:pt idx="14975">
                  <c:v>14.944</c:v>
                </c:pt>
                <c:pt idx="14976">
                  <c:v>14.944</c:v>
                </c:pt>
                <c:pt idx="14977">
                  <c:v>14.944</c:v>
                </c:pt>
                <c:pt idx="14978">
                  <c:v>14.943</c:v>
                </c:pt>
                <c:pt idx="14979">
                  <c:v>14.943</c:v>
                </c:pt>
                <c:pt idx="14980">
                  <c:v>14.942</c:v>
                </c:pt>
                <c:pt idx="14981">
                  <c:v>14.941</c:v>
                </c:pt>
                <c:pt idx="14982">
                  <c:v>14.941</c:v>
                </c:pt>
                <c:pt idx="14983">
                  <c:v>14.941</c:v>
                </c:pt>
                <c:pt idx="14984">
                  <c:v>14.941</c:v>
                </c:pt>
                <c:pt idx="14985">
                  <c:v>14.94</c:v>
                </c:pt>
                <c:pt idx="14986">
                  <c:v>14.939</c:v>
                </c:pt>
                <c:pt idx="14987">
                  <c:v>14.939</c:v>
                </c:pt>
                <c:pt idx="14988">
                  <c:v>14.939</c:v>
                </c:pt>
                <c:pt idx="14989">
                  <c:v>14.939</c:v>
                </c:pt>
                <c:pt idx="14990">
                  <c:v>14.938</c:v>
                </c:pt>
                <c:pt idx="14991">
                  <c:v>14.938</c:v>
                </c:pt>
                <c:pt idx="14992">
                  <c:v>14.938</c:v>
                </c:pt>
                <c:pt idx="14993">
                  <c:v>14.938</c:v>
                </c:pt>
                <c:pt idx="14994">
                  <c:v>14.937</c:v>
                </c:pt>
                <c:pt idx="14995">
                  <c:v>14.936</c:v>
                </c:pt>
                <c:pt idx="14996">
                  <c:v>14.936</c:v>
                </c:pt>
                <c:pt idx="14997">
                  <c:v>14.935</c:v>
                </c:pt>
                <c:pt idx="14998">
                  <c:v>14.935</c:v>
                </c:pt>
                <c:pt idx="14999">
                  <c:v>14.935</c:v>
                </c:pt>
                <c:pt idx="15000">
                  <c:v>14.935</c:v>
                </c:pt>
                <c:pt idx="15001">
                  <c:v>14.935</c:v>
                </c:pt>
                <c:pt idx="15002">
                  <c:v>14.934</c:v>
                </c:pt>
                <c:pt idx="15003">
                  <c:v>14.934</c:v>
                </c:pt>
                <c:pt idx="15004">
                  <c:v>14.932</c:v>
                </c:pt>
                <c:pt idx="15005">
                  <c:v>14.932</c:v>
                </c:pt>
                <c:pt idx="15006">
                  <c:v>14.932</c:v>
                </c:pt>
                <c:pt idx="15007">
                  <c:v>14.932</c:v>
                </c:pt>
                <c:pt idx="15008">
                  <c:v>14.932</c:v>
                </c:pt>
                <c:pt idx="15009">
                  <c:v>14.931</c:v>
                </c:pt>
                <c:pt idx="15010">
                  <c:v>14.93</c:v>
                </c:pt>
                <c:pt idx="15011">
                  <c:v>14.93</c:v>
                </c:pt>
                <c:pt idx="15012">
                  <c:v>14.929</c:v>
                </c:pt>
                <c:pt idx="15013">
                  <c:v>14.929</c:v>
                </c:pt>
                <c:pt idx="15014">
                  <c:v>14.929</c:v>
                </c:pt>
                <c:pt idx="15015">
                  <c:v>14.929</c:v>
                </c:pt>
                <c:pt idx="15016">
                  <c:v>14.928</c:v>
                </c:pt>
                <c:pt idx="15017">
                  <c:v>14.928</c:v>
                </c:pt>
                <c:pt idx="15018">
                  <c:v>14.927</c:v>
                </c:pt>
                <c:pt idx="15019">
                  <c:v>14.926</c:v>
                </c:pt>
                <c:pt idx="15020">
                  <c:v>14.926</c:v>
                </c:pt>
                <c:pt idx="15021">
                  <c:v>14.926</c:v>
                </c:pt>
                <c:pt idx="15022">
                  <c:v>14.926</c:v>
                </c:pt>
                <c:pt idx="15023">
                  <c:v>14.925</c:v>
                </c:pt>
                <c:pt idx="15024">
                  <c:v>14.925</c:v>
                </c:pt>
                <c:pt idx="15025">
                  <c:v>14.924</c:v>
                </c:pt>
                <c:pt idx="15026">
                  <c:v>14.924</c:v>
                </c:pt>
                <c:pt idx="15027">
                  <c:v>14.923</c:v>
                </c:pt>
                <c:pt idx="15028">
                  <c:v>14.923</c:v>
                </c:pt>
                <c:pt idx="15029">
                  <c:v>14.923</c:v>
                </c:pt>
                <c:pt idx="15030">
                  <c:v>14.922</c:v>
                </c:pt>
                <c:pt idx="15031">
                  <c:v>14.922</c:v>
                </c:pt>
                <c:pt idx="15032">
                  <c:v>14.921</c:v>
                </c:pt>
                <c:pt idx="15033">
                  <c:v>14.921</c:v>
                </c:pt>
                <c:pt idx="15034">
                  <c:v>14.92</c:v>
                </c:pt>
                <c:pt idx="15035">
                  <c:v>14.92</c:v>
                </c:pt>
                <c:pt idx="15036">
                  <c:v>14.92</c:v>
                </c:pt>
                <c:pt idx="15037">
                  <c:v>14.92</c:v>
                </c:pt>
                <c:pt idx="15038">
                  <c:v>14.92</c:v>
                </c:pt>
                <c:pt idx="15039">
                  <c:v>14.92</c:v>
                </c:pt>
                <c:pt idx="15040">
                  <c:v>14.919</c:v>
                </c:pt>
                <c:pt idx="15041">
                  <c:v>14.918</c:v>
                </c:pt>
                <c:pt idx="15042">
                  <c:v>14.918</c:v>
                </c:pt>
                <c:pt idx="15043">
                  <c:v>14.917</c:v>
                </c:pt>
                <c:pt idx="15044">
                  <c:v>14.917</c:v>
                </c:pt>
                <c:pt idx="15045">
                  <c:v>14.917</c:v>
                </c:pt>
                <c:pt idx="15046">
                  <c:v>14.916</c:v>
                </c:pt>
                <c:pt idx="15047">
                  <c:v>14.916</c:v>
                </c:pt>
                <c:pt idx="15048">
                  <c:v>14.915</c:v>
                </c:pt>
                <c:pt idx="15049">
                  <c:v>14.915</c:v>
                </c:pt>
                <c:pt idx="15050">
                  <c:v>14.915</c:v>
                </c:pt>
                <c:pt idx="15051">
                  <c:v>14.914</c:v>
                </c:pt>
                <c:pt idx="15052">
                  <c:v>14.914</c:v>
                </c:pt>
                <c:pt idx="15053">
                  <c:v>14.914</c:v>
                </c:pt>
                <c:pt idx="15054">
                  <c:v>14.913</c:v>
                </c:pt>
                <c:pt idx="15055">
                  <c:v>14.913</c:v>
                </c:pt>
                <c:pt idx="15056">
                  <c:v>14.912</c:v>
                </c:pt>
                <c:pt idx="15057">
                  <c:v>14.911</c:v>
                </c:pt>
                <c:pt idx="15058">
                  <c:v>14.911</c:v>
                </c:pt>
                <c:pt idx="15059">
                  <c:v>14.911</c:v>
                </c:pt>
                <c:pt idx="15060">
                  <c:v>14.911</c:v>
                </c:pt>
                <c:pt idx="15061">
                  <c:v>14.911</c:v>
                </c:pt>
                <c:pt idx="15062">
                  <c:v>14.911</c:v>
                </c:pt>
                <c:pt idx="15063">
                  <c:v>14.91</c:v>
                </c:pt>
                <c:pt idx="15064">
                  <c:v>14.909</c:v>
                </c:pt>
                <c:pt idx="15065">
                  <c:v>14.909</c:v>
                </c:pt>
                <c:pt idx="15066">
                  <c:v>14.909</c:v>
                </c:pt>
                <c:pt idx="15067">
                  <c:v>14.909</c:v>
                </c:pt>
                <c:pt idx="15068">
                  <c:v>14.908</c:v>
                </c:pt>
                <c:pt idx="15069">
                  <c:v>14.907</c:v>
                </c:pt>
                <c:pt idx="15070">
                  <c:v>14.907</c:v>
                </c:pt>
                <c:pt idx="15071">
                  <c:v>14.907</c:v>
                </c:pt>
                <c:pt idx="15072">
                  <c:v>14.906</c:v>
                </c:pt>
                <c:pt idx="15073">
                  <c:v>14.906</c:v>
                </c:pt>
                <c:pt idx="15074">
                  <c:v>14.905</c:v>
                </c:pt>
                <c:pt idx="15075">
                  <c:v>14.906</c:v>
                </c:pt>
                <c:pt idx="15076">
                  <c:v>14.905</c:v>
                </c:pt>
                <c:pt idx="15077">
                  <c:v>14.904</c:v>
                </c:pt>
                <c:pt idx="15078">
                  <c:v>14.904</c:v>
                </c:pt>
                <c:pt idx="15079">
                  <c:v>14.903</c:v>
                </c:pt>
                <c:pt idx="15080">
                  <c:v>14.903</c:v>
                </c:pt>
                <c:pt idx="15081">
                  <c:v>14.903</c:v>
                </c:pt>
                <c:pt idx="15082">
                  <c:v>14.903</c:v>
                </c:pt>
                <c:pt idx="15083">
                  <c:v>14.903</c:v>
                </c:pt>
                <c:pt idx="15084">
                  <c:v>14.902</c:v>
                </c:pt>
                <c:pt idx="15085">
                  <c:v>14.901</c:v>
                </c:pt>
                <c:pt idx="15086">
                  <c:v>14.901</c:v>
                </c:pt>
                <c:pt idx="15087">
                  <c:v>14.9</c:v>
                </c:pt>
                <c:pt idx="15088">
                  <c:v>14.9</c:v>
                </c:pt>
                <c:pt idx="15089">
                  <c:v>14.9</c:v>
                </c:pt>
                <c:pt idx="15090">
                  <c:v>14.9</c:v>
                </c:pt>
                <c:pt idx="15091">
                  <c:v>14.899</c:v>
                </c:pt>
                <c:pt idx="15092">
                  <c:v>14.899</c:v>
                </c:pt>
                <c:pt idx="15093">
                  <c:v>14.899</c:v>
                </c:pt>
                <c:pt idx="15094">
                  <c:v>14.897</c:v>
                </c:pt>
                <c:pt idx="15095">
                  <c:v>14.897</c:v>
                </c:pt>
                <c:pt idx="15096">
                  <c:v>14.897</c:v>
                </c:pt>
                <c:pt idx="15097">
                  <c:v>14.897</c:v>
                </c:pt>
                <c:pt idx="15098">
                  <c:v>14.896</c:v>
                </c:pt>
                <c:pt idx="15099">
                  <c:v>14.895</c:v>
                </c:pt>
                <c:pt idx="15100">
                  <c:v>14.895</c:v>
                </c:pt>
                <c:pt idx="15101">
                  <c:v>14.895</c:v>
                </c:pt>
                <c:pt idx="15102">
                  <c:v>14.894</c:v>
                </c:pt>
                <c:pt idx="15103">
                  <c:v>14.894</c:v>
                </c:pt>
                <c:pt idx="15104">
                  <c:v>14.894</c:v>
                </c:pt>
                <c:pt idx="15105">
                  <c:v>14.893</c:v>
                </c:pt>
                <c:pt idx="15106">
                  <c:v>14.893</c:v>
                </c:pt>
                <c:pt idx="15107">
                  <c:v>14.892</c:v>
                </c:pt>
                <c:pt idx="15108">
                  <c:v>14.891</c:v>
                </c:pt>
                <c:pt idx="15109">
                  <c:v>14.891</c:v>
                </c:pt>
                <c:pt idx="15110">
                  <c:v>14.891</c:v>
                </c:pt>
                <c:pt idx="15111">
                  <c:v>14.891</c:v>
                </c:pt>
                <c:pt idx="15112">
                  <c:v>14.891</c:v>
                </c:pt>
                <c:pt idx="15113">
                  <c:v>14.89</c:v>
                </c:pt>
                <c:pt idx="15114">
                  <c:v>14.89</c:v>
                </c:pt>
                <c:pt idx="15115">
                  <c:v>14.889</c:v>
                </c:pt>
                <c:pt idx="15116">
                  <c:v>14.889</c:v>
                </c:pt>
                <c:pt idx="15117">
                  <c:v>14.888</c:v>
                </c:pt>
                <c:pt idx="15118">
                  <c:v>14.888</c:v>
                </c:pt>
                <c:pt idx="15119">
                  <c:v>14.888</c:v>
                </c:pt>
                <c:pt idx="15120">
                  <c:v>14.887</c:v>
                </c:pt>
                <c:pt idx="15121">
                  <c:v>14.888</c:v>
                </c:pt>
                <c:pt idx="15122">
                  <c:v>14.887</c:v>
                </c:pt>
                <c:pt idx="15123">
                  <c:v>14.887</c:v>
                </c:pt>
                <c:pt idx="15124">
                  <c:v>14.885</c:v>
                </c:pt>
                <c:pt idx="15125">
                  <c:v>14.885</c:v>
                </c:pt>
                <c:pt idx="15126">
                  <c:v>14.885</c:v>
                </c:pt>
                <c:pt idx="15127">
                  <c:v>14.885</c:v>
                </c:pt>
                <c:pt idx="15128">
                  <c:v>14.884</c:v>
                </c:pt>
                <c:pt idx="15129">
                  <c:v>14.884</c:v>
                </c:pt>
                <c:pt idx="15130">
                  <c:v>14.883</c:v>
                </c:pt>
                <c:pt idx="15131">
                  <c:v>14.883</c:v>
                </c:pt>
                <c:pt idx="15132">
                  <c:v>14.882</c:v>
                </c:pt>
                <c:pt idx="15133">
                  <c:v>14.882</c:v>
                </c:pt>
                <c:pt idx="15134">
                  <c:v>14.882</c:v>
                </c:pt>
                <c:pt idx="15135">
                  <c:v>14.882</c:v>
                </c:pt>
                <c:pt idx="15136">
                  <c:v>14.882</c:v>
                </c:pt>
                <c:pt idx="15137">
                  <c:v>14.881</c:v>
                </c:pt>
                <c:pt idx="15138">
                  <c:v>14.88</c:v>
                </c:pt>
                <c:pt idx="15139">
                  <c:v>14.879</c:v>
                </c:pt>
                <c:pt idx="15140">
                  <c:v>14.879</c:v>
                </c:pt>
                <c:pt idx="15141">
                  <c:v>14.879</c:v>
                </c:pt>
                <c:pt idx="15142">
                  <c:v>14.879</c:v>
                </c:pt>
                <c:pt idx="15143">
                  <c:v>14.879</c:v>
                </c:pt>
                <c:pt idx="15144">
                  <c:v>14.877</c:v>
                </c:pt>
                <c:pt idx="15145">
                  <c:v>14.877</c:v>
                </c:pt>
                <c:pt idx="15146">
                  <c:v>14.876</c:v>
                </c:pt>
                <c:pt idx="15147">
                  <c:v>14.876</c:v>
                </c:pt>
                <c:pt idx="15148">
                  <c:v>14.876</c:v>
                </c:pt>
                <c:pt idx="15149">
                  <c:v>14.876</c:v>
                </c:pt>
                <c:pt idx="15150">
                  <c:v>14.875</c:v>
                </c:pt>
                <c:pt idx="15151">
                  <c:v>14.874</c:v>
                </c:pt>
                <c:pt idx="15152">
                  <c:v>14.874</c:v>
                </c:pt>
                <c:pt idx="15153">
                  <c:v>14.873</c:v>
                </c:pt>
                <c:pt idx="15154">
                  <c:v>14.873</c:v>
                </c:pt>
                <c:pt idx="15155">
                  <c:v>14.873</c:v>
                </c:pt>
                <c:pt idx="15156">
                  <c:v>14.873</c:v>
                </c:pt>
                <c:pt idx="15157">
                  <c:v>14.872</c:v>
                </c:pt>
                <c:pt idx="15158">
                  <c:v>14.871</c:v>
                </c:pt>
                <c:pt idx="15159">
                  <c:v>14.872</c:v>
                </c:pt>
                <c:pt idx="15160">
                  <c:v>14.871</c:v>
                </c:pt>
                <c:pt idx="15161">
                  <c:v>14.87</c:v>
                </c:pt>
                <c:pt idx="15162">
                  <c:v>14.87</c:v>
                </c:pt>
                <c:pt idx="15163">
                  <c:v>14.87</c:v>
                </c:pt>
                <c:pt idx="15164">
                  <c:v>14.87</c:v>
                </c:pt>
                <c:pt idx="15165">
                  <c:v>14.868</c:v>
                </c:pt>
                <c:pt idx="15166">
                  <c:v>14.868</c:v>
                </c:pt>
                <c:pt idx="15167">
                  <c:v>14.868</c:v>
                </c:pt>
                <c:pt idx="15168">
                  <c:v>14.867</c:v>
                </c:pt>
                <c:pt idx="15169">
                  <c:v>14.867</c:v>
                </c:pt>
                <c:pt idx="15170">
                  <c:v>14.866</c:v>
                </c:pt>
                <c:pt idx="15171">
                  <c:v>14.866</c:v>
                </c:pt>
                <c:pt idx="15172">
                  <c:v>14.865</c:v>
                </c:pt>
                <c:pt idx="15173">
                  <c:v>14.864</c:v>
                </c:pt>
                <c:pt idx="15174">
                  <c:v>14.864</c:v>
                </c:pt>
                <c:pt idx="15175">
                  <c:v>14.864</c:v>
                </c:pt>
                <c:pt idx="15176">
                  <c:v>14.864</c:v>
                </c:pt>
                <c:pt idx="15177">
                  <c:v>14.863</c:v>
                </c:pt>
                <c:pt idx="15178">
                  <c:v>14.863</c:v>
                </c:pt>
                <c:pt idx="15179">
                  <c:v>14.861</c:v>
                </c:pt>
                <c:pt idx="15180">
                  <c:v>14.861</c:v>
                </c:pt>
                <c:pt idx="15181">
                  <c:v>14.861</c:v>
                </c:pt>
                <c:pt idx="15182">
                  <c:v>14.861</c:v>
                </c:pt>
                <c:pt idx="15183">
                  <c:v>14.86</c:v>
                </c:pt>
                <c:pt idx="15184">
                  <c:v>14.86</c:v>
                </c:pt>
                <c:pt idx="15185">
                  <c:v>14.859</c:v>
                </c:pt>
                <c:pt idx="15186">
                  <c:v>14.859</c:v>
                </c:pt>
                <c:pt idx="15187">
                  <c:v>14.858</c:v>
                </c:pt>
                <c:pt idx="15188">
                  <c:v>14.858</c:v>
                </c:pt>
                <c:pt idx="15189">
                  <c:v>14.858</c:v>
                </c:pt>
                <c:pt idx="15190">
                  <c:v>14.857</c:v>
                </c:pt>
                <c:pt idx="15191">
                  <c:v>14.856</c:v>
                </c:pt>
                <c:pt idx="15192">
                  <c:v>14.856</c:v>
                </c:pt>
                <c:pt idx="15193">
                  <c:v>14.855</c:v>
                </c:pt>
                <c:pt idx="15194">
                  <c:v>14.855</c:v>
                </c:pt>
                <c:pt idx="15195">
                  <c:v>14.854</c:v>
                </c:pt>
                <c:pt idx="15196">
                  <c:v>14.854</c:v>
                </c:pt>
                <c:pt idx="15197">
                  <c:v>14.853</c:v>
                </c:pt>
                <c:pt idx="15198">
                  <c:v>14.853</c:v>
                </c:pt>
                <c:pt idx="15199">
                  <c:v>14.852</c:v>
                </c:pt>
                <c:pt idx="15200">
                  <c:v>14.852</c:v>
                </c:pt>
                <c:pt idx="15201">
                  <c:v>14.85</c:v>
                </c:pt>
                <c:pt idx="15202">
                  <c:v>14.85</c:v>
                </c:pt>
                <c:pt idx="15203">
                  <c:v>14.849</c:v>
                </c:pt>
                <c:pt idx="15204">
                  <c:v>14.848</c:v>
                </c:pt>
                <c:pt idx="15205">
                  <c:v>14.848</c:v>
                </c:pt>
                <c:pt idx="15206">
                  <c:v>14.847</c:v>
                </c:pt>
                <c:pt idx="15207">
                  <c:v>14.847</c:v>
                </c:pt>
                <c:pt idx="15208">
                  <c:v>14.846</c:v>
                </c:pt>
                <c:pt idx="15209">
                  <c:v>14.846</c:v>
                </c:pt>
                <c:pt idx="15210">
                  <c:v>14.845</c:v>
                </c:pt>
                <c:pt idx="15211">
                  <c:v>14.844</c:v>
                </c:pt>
                <c:pt idx="15212">
                  <c:v>14.844</c:v>
                </c:pt>
                <c:pt idx="15213">
                  <c:v>14.843</c:v>
                </c:pt>
                <c:pt idx="15214">
                  <c:v>14.843</c:v>
                </c:pt>
                <c:pt idx="15215">
                  <c:v>14.842</c:v>
                </c:pt>
                <c:pt idx="15216">
                  <c:v>14.841</c:v>
                </c:pt>
                <c:pt idx="15217">
                  <c:v>14.841</c:v>
                </c:pt>
                <c:pt idx="15218">
                  <c:v>14.84</c:v>
                </c:pt>
                <c:pt idx="15219">
                  <c:v>14.84</c:v>
                </c:pt>
                <c:pt idx="15220">
                  <c:v>14.839</c:v>
                </c:pt>
                <c:pt idx="15221">
                  <c:v>14.838</c:v>
                </c:pt>
                <c:pt idx="15222">
                  <c:v>14.838</c:v>
                </c:pt>
                <c:pt idx="15223">
                  <c:v>14.838</c:v>
                </c:pt>
                <c:pt idx="15224">
                  <c:v>14.836</c:v>
                </c:pt>
                <c:pt idx="15225">
                  <c:v>14.836</c:v>
                </c:pt>
                <c:pt idx="15226">
                  <c:v>14.835</c:v>
                </c:pt>
                <c:pt idx="15227">
                  <c:v>14.835</c:v>
                </c:pt>
                <c:pt idx="15228">
                  <c:v>14.834</c:v>
                </c:pt>
                <c:pt idx="15229">
                  <c:v>14.833</c:v>
                </c:pt>
                <c:pt idx="15230">
                  <c:v>14.833</c:v>
                </c:pt>
                <c:pt idx="15231">
                  <c:v>14.832</c:v>
                </c:pt>
                <c:pt idx="15232">
                  <c:v>14.832</c:v>
                </c:pt>
                <c:pt idx="15233">
                  <c:v>14.831</c:v>
                </c:pt>
                <c:pt idx="15234">
                  <c:v>14.831</c:v>
                </c:pt>
                <c:pt idx="15235">
                  <c:v>14.83</c:v>
                </c:pt>
                <c:pt idx="15236">
                  <c:v>14.829</c:v>
                </c:pt>
                <c:pt idx="15237">
                  <c:v>14.829</c:v>
                </c:pt>
                <c:pt idx="15238">
                  <c:v>14.829</c:v>
                </c:pt>
                <c:pt idx="15239">
                  <c:v>14.828</c:v>
                </c:pt>
                <c:pt idx="15240">
                  <c:v>14.827</c:v>
                </c:pt>
                <c:pt idx="15241">
                  <c:v>14.826</c:v>
                </c:pt>
                <c:pt idx="15242">
                  <c:v>14.826</c:v>
                </c:pt>
                <c:pt idx="15243">
                  <c:v>14.825</c:v>
                </c:pt>
                <c:pt idx="15244">
                  <c:v>14.825</c:v>
                </c:pt>
                <c:pt idx="15245">
                  <c:v>14.824</c:v>
                </c:pt>
                <c:pt idx="15246">
                  <c:v>14.824</c:v>
                </c:pt>
                <c:pt idx="15247">
                  <c:v>14.823</c:v>
                </c:pt>
                <c:pt idx="15248">
                  <c:v>14.823</c:v>
                </c:pt>
                <c:pt idx="15249">
                  <c:v>14.822</c:v>
                </c:pt>
                <c:pt idx="15250">
                  <c:v>14.821</c:v>
                </c:pt>
                <c:pt idx="15251">
                  <c:v>14.82</c:v>
                </c:pt>
                <c:pt idx="15252">
                  <c:v>14.82</c:v>
                </c:pt>
                <c:pt idx="15253">
                  <c:v>14.82</c:v>
                </c:pt>
                <c:pt idx="15254">
                  <c:v>14.819</c:v>
                </c:pt>
                <c:pt idx="15255">
                  <c:v>14.818</c:v>
                </c:pt>
                <c:pt idx="15256">
                  <c:v>14.817</c:v>
                </c:pt>
                <c:pt idx="15257">
                  <c:v>14.817</c:v>
                </c:pt>
                <c:pt idx="15258">
                  <c:v>14.817</c:v>
                </c:pt>
                <c:pt idx="15259">
                  <c:v>14.816</c:v>
                </c:pt>
                <c:pt idx="15260">
                  <c:v>14.815</c:v>
                </c:pt>
                <c:pt idx="15261">
                  <c:v>14.815</c:v>
                </c:pt>
                <c:pt idx="15262">
                  <c:v>14.814</c:v>
                </c:pt>
                <c:pt idx="15263">
                  <c:v>14.814</c:v>
                </c:pt>
                <c:pt idx="15264">
                  <c:v>14.813</c:v>
                </c:pt>
                <c:pt idx="15265">
                  <c:v>14.813</c:v>
                </c:pt>
                <c:pt idx="15266">
                  <c:v>14.812</c:v>
                </c:pt>
                <c:pt idx="15267">
                  <c:v>14.811</c:v>
                </c:pt>
                <c:pt idx="15268">
                  <c:v>14.811</c:v>
                </c:pt>
                <c:pt idx="15269">
                  <c:v>14.81</c:v>
                </c:pt>
                <c:pt idx="15270">
                  <c:v>14.81</c:v>
                </c:pt>
                <c:pt idx="15271">
                  <c:v>14.808</c:v>
                </c:pt>
                <c:pt idx="15272">
                  <c:v>14.808</c:v>
                </c:pt>
                <c:pt idx="15273">
                  <c:v>14.808</c:v>
                </c:pt>
                <c:pt idx="15274">
                  <c:v>14.807</c:v>
                </c:pt>
                <c:pt idx="15275">
                  <c:v>14.807</c:v>
                </c:pt>
                <c:pt idx="15276">
                  <c:v>14.806</c:v>
                </c:pt>
                <c:pt idx="15277">
                  <c:v>14.805</c:v>
                </c:pt>
                <c:pt idx="15278">
                  <c:v>14.805</c:v>
                </c:pt>
                <c:pt idx="15279">
                  <c:v>14.805</c:v>
                </c:pt>
                <c:pt idx="15280">
                  <c:v>14.804</c:v>
                </c:pt>
                <c:pt idx="15281">
                  <c:v>14.803</c:v>
                </c:pt>
                <c:pt idx="15282">
                  <c:v>14.803</c:v>
                </c:pt>
                <c:pt idx="15283">
                  <c:v>14.802</c:v>
                </c:pt>
                <c:pt idx="15284">
                  <c:v>14.801</c:v>
                </c:pt>
                <c:pt idx="15285">
                  <c:v>14.801</c:v>
                </c:pt>
                <c:pt idx="15286">
                  <c:v>14.8</c:v>
                </c:pt>
                <c:pt idx="15287">
                  <c:v>14.8</c:v>
                </c:pt>
                <c:pt idx="15288">
                  <c:v>14.799</c:v>
                </c:pt>
                <c:pt idx="15289">
                  <c:v>14.799</c:v>
                </c:pt>
                <c:pt idx="15290">
                  <c:v>14.798</c:v>
                </c:pt>
                <c:pt idx="15291">
                  <c:v>14.797</c:v>
                </c:pt>
                <c:pt idx="15292">
                  <c:v>14.797</c:v>
                </c:pt>
                <c:pt idx="15293">
                  <c:v>14.797</c:v>
                </c:pt>
                <c:pt idx="15294">
                  <c:v>14.796</c:v>
                </c:pt>
                <c:pt idx="15295">
                  <c:v>14.795</c:v>
                </c:pt>
                <c:pt idx="15296">
                  <c:v>14.794</c:v>
                </c:pt>
                <c:pt idx="15297">
                  <c:v>14.794</c:v>
                </c:pt>
                <c:pt idx="15298">
                  <c:v>14.794</c:v>
                </c:pt>
                <c:pt idx="15299">
                  <c:v>14.794</c:v>
                </c:pt>
                <c:pt idx="15300">
                  <c:v>14.792</c:v>
                </c:pt>
                <c:pt idx="15301">
                  <c:v>14.792</c:v>
                </c:pt>
                <c:pt idx="15302">
                  <c:v>14.791</c:v>
                </c:pt>
                <c:pt idx="15303">
                  <c:v>14.791</c:v>
                </c:pt>
                <c:pt idx="15304">
                  <c:v>14.791</c:v>
                </c:pt>
                <c:pt idx="15305">
                  <c:v>14.79</c:v>
                </c:pt>
                <c:pt idx="15306">
                  <c:v>14.789</c:v>
                </c:pt>
                <c:pt idx="15307">
                  <c:v>14.788</c:v>
                </c:pt>
                <c:pt idx="15308">
                  <c:v>14.788</c:v>
                </c:pt>
                <c:pt idx="15309">
                  <c:v>14.787</c:v>
                </c:pt>
                <c:pt idx="15310">
                  <c:v>14.788</c:v>
                </c:pt>
                <c:pt idx="15311">
                  <c:v>14.786</c:v>
                </c:pt>
                <c:pt idx="15312">
                  <c:v>14.786</c:v>
                </c:pt>
                <c:pt idx="15313">
                  <c:v>14.785</c:v>
                </c:pt>
                <c:pt idx="15314">
                  <c:v>14.785</c:v>
                </c:pt>
                <c:pt idx="15315">
                  <c:v>14.784</c:v>
                </c:pt>
                <c:pt idx="15316">
                  <c:v>14.784</c:v>
                </c:pt>
                <c:pt idx="15317">
                  <c:v>14.783</c:v>
                </c:pt>
                <c:pt idx="15318">
                  <c:v>14.782</c:v>
                </c:pt>
                <c:pt idx="15319">
                  <c:v>14.782</c:v>
                </c:pt>
                <c:pt idx="15320">
                  <c:v>14.782</c:v>
                </c:pt>
                <c:pt idx="15321">
                  <c:v>14.78</c:v>
                </c:pt>
                <c:pt idx="15322">
                  <c:v>14.78</c:v>
                </c:pt>
                <c:pt idx="15323">
                  <c:v>14.779</c:v>
                </c:pt>
                <c:pt idx="15324">
                  <c:v>14.779</c:v>
                </c:pt>
                <c:pt idx="15325">
                  <c:v>14.779</c:v>
                </c:pt>
                <c:pt idx="15326">
                  <c:v>14.778</c:v>
                </c:pt>
                <c:pt idx="15327">
                  <c:v>14.777</c:v>
                </c:pt>
                <c:pt idx="15328">
                  <c:v>14.777</c:v>
                </c:pt>
                <c:pt idx="15329">
                  <c:v>14.776</c:v>
                </c:pt>
                <c:pt idx="15330">
                  <c:v>14.776</c:v>
                </c:pt>
                <c:pt idx="15331">
                  <c:v>14.775</c:v>
                </c:pt>
                <c:pt idx="15332">
                  <c:v>14.775</c:v>
                </c:pt>
                <c:pt idx="15333">
                  <c:v>14.773</c:v>
                </c:pt>
                <c:pt idx="15334">
                  <c:v>14.773</c:v>
                </c:pt>
                <c:pt idx="15335">
                  <c:v>14.773</c:v>
                </c:pt>
                <c:pt idx="15336">
                  <c:v>14.772</c:v>
                </c:pt>
                <c:pt idx="15337">
                  <c:v>14.772</c:v>
                </c:pt>
                <c:pt idx="15338">
                  <c:v>14.77</c:v>
                </c:pt>
                <c:pt idx="15339">
                  <c:v>14.77</c:v>
                </c:pt>
                <c:pt idx="15340">
                  <c:v>14.77</c:v>
                </c:pt>
                <c:pt idx="15341">
                  <c:v>14.77</c:v>
                </c:pt>
                <c:pt idx="15342">
                  <c:v>14.769</c:v>
                </c:pt>
                <c:pt idx="15343">
                  <c:v>14.768</c:v>
                </c:pt>
                <c:pt idx="15344">
                  <c:v>14.767</c:v>
                </c:pt>
                <c:pt idx="15345">
                  <c:v>14.767</c:v>
                </c:pt>
                <c:pt idx="15346">
                  <c:v>14.766</c:v>
                </c:pt>
                <c:pt idx="15347">
                  <c:v>14.766</c:v>
                </c:pt>
                <c:pt idx="15348">
                  <c:v>14.765</c:v>
                </c:pt>
                <c:pt idx="15349">
                  <c:v>14.764</c:v>
                </c:pt>
                <c:pt idx="15350">
                  <c:v>14.764</c:v>
                </c:pt>
                <c:pt idx="15351">
                  <c:v>14.764</c:v>
                </c:pt>
                <c:pt idx="15352">
                  <c:v>14.763</c:v>
                </c:pt>
                <c:pt idx="15353">
                  <c:v>14.762</c:v>
                </c:pt>
                <c:pt idx="15354">
                  <c:v>14.762</c:v>
                </c:pt>
                <c:pt idx="15355">
                  <c:v>14.762</c:v>
                </c:pt>
                <c:pt idx="15356">
                  <c:v>14.761</c:v>
                </c:pt>
                <c:pt idx="15357">
                  <c:v>14.761</c:v>
                </c:pt>
                <c:pt idx="15358">
                  <c:v>14.76</c:v>
                </c:pt>
                <c:pt idx="15359">
                  <c:v>14.759</c:v>
                </c:pt>
                <c:pt idx="15360">
                  <c:v>14.759</c:v>
                </c:pt>
                <c:pt idx="15361">
                  <c:v>14.759</c:v>
                </c:pt>
                <c:pt idx="15362">
                  <c:v>14.758</c:v>
                </c:pt>
                <c:pt idx="15363">
                  <c:v>14.757</c:v>
                </c:pt>
                <c:pt idx="15364">
                  <c:v>14.756</c:v>
                </c:pt>
                <c:pt idx="15365">
                  <c:v>14.756</c:v>
                </c:pt>
                <c:pt idx="15366">
                  <c:v>14.756</c:v>
                </c:pt>
                <c:pt idx="15367">
                  <c:v>14.755</c:v>
                </c:pt>
                <c:pt idx="15368">
                  <c:v>14.755</c:v>
                </c:pt>
                <c:pt idx="15369">
                  <c:v>14.754</c:v>
                </c:pt>
                <c:pt idx="15370">
                  <c:v>14.753</c:v>
                </c:pt>
                <c:pt idx="15371">
                  <c:v>14.753</c:v>
                </c:pt>
                <c:pt idx="15372">
                  <c:v>14.753</c:v>
                </c:pt>
                <c:pt idx="15373">
                  <c:v>14.752</c:v>
                </c:pt>
                <c:pt idx="15374">
                  <c:v>14.752</c:v>
                </c:pt>
                <c:pt idx="15375">
                  <c:v>14.751</c:v>
                </c:pt>
                <c:pt idx="15376">
                  <c:v>14.75</c:v>
                </c:pt>
                <c:pt idx="15377">
                  <c:v>14.75</c:v>
                </c:pt>
                <c:pt idx="15378">
                  <c:v>14.75</c:v>
                </c:pt>
                <c:pt idx="15379">
                  <c:v>14.749</c:v>
                </c:pt>
                <c:pt idx="15380">
                  <c:v>14.748</c:v>
                </c:pt>
                <c:pt idx="15381">
                  <c:v>14.747</c:v>
                </c:pt>
                <c:pt idx="15382">
                  <c:v>14.747</c:v>
                </c:pt>
                <c:pt idx="15383">
                  <c:v>14.747</c:v>
                </c:pt>
                <c:pt idx="15384">
                  <c:v>14.747</c:v>
                </c:pt>
                <c:pt idx="15385">
                  <c:v>14.745</c:v>
                </c:pt>
                <c:pt idx="15386">
                  <c:v>14.746</c:v>
                </c:pt>
                <c:pt idx="15387">
                  <c:v>14.745</c:v>
                </c:pt>
                <c:pt idx="15388">
                  <c:v>14.744</c:v>
                </c:pt>
                <c:pt idx="15389">
                  <c:v>14.744</c:v>
                </c:pt>
                <c:pt idx="15390">
                  <c:v>14.743</c:v>
                </c:pt>
                <c:pt idx="15391">
                  <c:v>14.743</c:v>
                </c:pt>
                <c:pt idx="15392">
                  <c:v>14.742</c:v>
                </c:pt>
                <c:pt idx="15393">
                  <c:v>14.741</c:v>
                </c:pt>
                <c:pt idx="15394">
                  <c:v>14.741</c:v>
                </c:pt>
                <c:pt idx="15395">
                  <c:v>14.741</c:v>
                </c:pt>
                <c:pt idx="15396">
                  <c:v>14.74</c:v>
                </c:pt>
                <c:pt idx="15397">
                  <c:v>14.739</c:v>
                </c:pt>
                <c:pt idx="15398">
                  <c:v>14.74</c:v>
                </c:pt>
                <c:pt idx="15399">
                  <c:v>14.739</c:v>
                </c:pt>
                <c:pt idx="15400">
                  <c:v>14.738</c:v>
                </c:pt>
                <c:pt idx="15401">
                  <c:v>14.738</c:v>
                </c:pt>
                <c:pt idx="15402">
                  <c:v>14.738</c:v>
                </c:pt>
                <c:pt idx="15403">
                  <c:v>14.736</c:v>
                </c:pt>
                <c:pt idx="15404">
                  <c:v>14.736</c:v>
                </c:pt>
                <c:pt idx="15405">
                  <c:v>14.736</c:v>
                </c:pt>
                <c:pt idx="15406">
                  <c:v>14.735</c:v>
                </c:pt>
                <c:pt idx="15407">
                  <c:v>14.735</c:v>
                </c:pt>
                <c:pt idx="15408">
                  <c:v>14.734</c:v>
                </c:pt>
                <c:pt idx="15409">
                  <c:v>14.733</c:v>
                </c:pt>
                <c:pt idx="15410">
                  <c:v>14.733</c:v>
                </c:pt>
                <c:pt idx="15411">
                  <c:v>14.732</c:v>
                </c:pt>
                <c:pt idx="15412">
                  <c:v>14.732</c:v>
                </c:pt>
                <c:pt idx="15413">
                  <c:v>14.732</c:v>
                </c:pt>
                <c:pt idx="15414">
                  <c:v>14.731</c:v>
                </c:pt>
                <c:pt idx="15415">
                  <c:v>14.73</c:v>
                </c:pt>
                <c:pt idx="15416">
                  <c:v>14.731</c:v>
                </c:pt>
                <c:pt idx="15417">
                  <c:v>14.73</c:v>
                </c:pt>
                <c:pt idx="15418">
                  <c:v>14.729</c:v>
                </c:pt>
                <c:pt idx="15419">
                  <c:v>14.728</c:v>
                </c:pt>
                <c:pt idx="15420">
                  <c:v>14.728</c:v>
                </c:pt>
                <c:pt idx="15421">
                  <c:v>14.728</c:v>
                </c:pt>
                <c:pt idx="15422">
                  <c:v>14.728</c:v>
                </c:pt>
                <c:pt idx="15423">
                  <c:v>14.727</c:v>
                </c:pt>
                <c:pt idx="15424">
                  <c:v>14.727</c:v>
                </c:pt>
                <c:pt idx="15425">
                  <c:v>14.727</c:v>
                </c:pt>
                <c:pt idx="15426">
                  <c:v>14.726</c:v>
                </c:pt>
                <c:pt idx="15427">
                  <c:v>14.725</c:v>
                </c:pt>
                <c:pt idx="15428">
                  <c:v>14.724</c:v>
                </c:pt>
                <c:pt idx="15429">
                  <c:v>14.724</c:v>
                </c:pt>
                <c:pt idx="15430">
                  <c:v>14.723</c:v>
                </c:pt>
                <c:pt idx="15431">
                  <c:v>14.723</c:v>
                </c:pt>
                <c:pt idx="15432">
                  <c:v>14.723</c:v>
                </c:pt>
                <c:pt idx="15433">
                  <c:v>14.722</c:v>
                </c:pt>
                <c:pt idx="15434">
                  <c:v>14.721</c:v>
                </c:pt>
                <c:pt idx="15435">
                  <c:v>14.721</c:v>
                </c:pt>
                <c:pt idx="15436">
                  <c:v>14.721</c:v>
                </c:pt>
                <c:pt idx="15437">
                  <c:v>14.72</c:v>
                </c:pt>
                <c:pt idx="15438">
                  <c:v>14.719</c:v>
                </c:pt>
                <c:pt idx="15439">
                  <c:v>14.719</c:v>
                </c:pt>
                <c:pt idx="15440">
                  <c:v>14.718</c:v>
                </c:pt>
                <c:pt idx="15441">
                  <c:v>14.718</c:v>
                </c:pt>
                <c:pt idx="15442">
                  <c:v>14.718</c:v>
                </c:pt>
                <c:pt idx="15443">
                  <c:v>14.717</c:v>
                </c:pt>
                <c:pt idx="15444">
                  <c:v>14.717</c:v>
                </c:pt>
                <c:pt idx="15445">
                  <c:v>14.716</c:v>
                </c:pt>
                <c:pt idx="15446">
                  <c:v>14.715</c:v>
                </c:pt>
                <c:pt idx="15447">
                  <c:v>14.715</c:v>
                </c:pt>
                <c:pt idx="15448">
                  <c:v>14.715</c:v>
                </c:pt>
                <c:pt idx="15449">
                  <c:v>14.715</c:v>
                </c:pt>
                <c:pt idx="15450">
                  <c:v>14.714</c:v>
                </c:pt>
                <c:pt idx="15451">
                  <c:v>14.713</c:v>
                </c:pt>
                <c:pt idx="15452">
                  <c:v>14.713</c:v>
                </c:pt>
                <c:pt idx="15453">
                  <c:v>14.712</c:v>
                </c:pt>
                <c:pt idx="15454">
                  <c:v>14.712</c:v>
                </c:pt>
                <c:pt idx="15455">
                  <c:v>14.712</c:v>
                </c:pt>
                <c:pt idx="15456">
                  <c:v>14.712</c:v>
                </c:pt>
                <c:pt idx="15457">
                  <c:v>14.711</c:v>
                </c:pt>
                <c:pt idx="15458">
                  <c:v>14.71</c:v>
                </c:pt>
                <c:pt idx="15459">
                  <c:v>14.709</c:v>
                </c:pt>
                <c:pt idx="15460">
                  <c:v>14.709</c:v>
                </c:pt>
                <c:pt idx="15461">
                  <c:v>14.709</c:v>
                </c:pt>
                <c:pt idx="15462">
                  <c:v>14.708</c:v>
                </c:pt>
                <c:pt idx="15463">
                  <c:v>14.708</c:v>
                </c:pt>
                <c:pt idx="15464">
                  <c:v>14.707</c:v>
                </c:pt>
                <c:pt idx="15465">
                  <c:v>14.707</c:v>
                </c:pt>
                <c:pt idx="15466">
                  <c:v>14.707</c:v>
                </c:pt>
                <c:pt idx="15467">
                  <c:v>14.706</c:v>
                </c:pt>
                <c:pt idx="15468">
                  <c:v>14.706</c:v>
                </c:pt>
                <c:pt idx="15469">
                  <c:v>14.706</c:v>
                </c:pt>
                <c:pt idx="15470">
                  <c:v>14.705</c:v>
                </c:pt>
                <c:pt idx="15471">
                  <c:v>14.704</c:v>
                </c:pt>
                <c:pt idx="15472">
                  <c:v>14.704</c:v>
                </c:pt>
                <c:pt idx="15473">
                  <c:v>14.703</c:v>
                </c:pt>
                <c:pt idx="15474">
                  <c:v>14.703</c:v>
                </c:pt>
                <c:pt idx="15475">
                  <c:v>14.703</c:v>
                </c:pt>
                <c:pt idx="15476">
                  <c:v>14.702</c:v>
                </c:pt>
                <c:pt idx="15477">
                  <c:v>14.702</c:v>
                </c:pt>
                <c:pt idx="15478">
                  <c:v>14.701</c:v>
                </c:pt>
                <c:pt idx="15479">
                  <c:v>14.7</c:v>
                </c:pt>
                <c:pt idx="15480">
                  <c:v>14.7</c:v>
                </c:pt>
                <c:pt idx="15481">
                  <c:v>14.7</c:v>
                </c:pt>
                <c:pt idx="15482">
                  <c:v>14.7</c:v>
                </c:pt>
                <c:pt idx="15483">
                  <c:v>14.699</c:v>
                </c:pt>
                <c:pt idx="15484">
                  <c:v>14.698</c:v>
                </c:pt>
                <c:pt idx="15485">
                  <c:v>14.698</c:v>
                </c:pt>
                <c:pt idx="15486">
                  <c:v>14.697</c:v>
                </c:pt>
                <c:pt idx="15487">
                  <c:v>14.697</c:v>
                </c:pt>
                <c:pt idx="15488">
                  <c:v>14.697</c:v>
                </c:pt>
                <c:pt idx="15489">
                  <c:v>14.697</c:v>
                </c:pt>
                <c:pt idx="15490">
                  <c:v>14.696</c:v>
                </c:pt>
                <c:pt idx="15491">
                  <c:v>14.695</c:v>
                </c:pt>
                <c:pt idx="15492">
                  <c:v>14.695</c:v>
                </c:pt>
                <c:pt idx="15493">
                  <c:v>14.695</c:v>
                </c:pt>
                <c:pt idx="15494">
                  <c:v>14.695</c:v>
                </c:pt>
                <c:pt idx="15495">
                  <c:v>14.694</c:v>
                </c:pt>
                <c:pt idx="15496">
                  <c:v>14.693</c:v>
                </c:pt>
                <c:pt idx="15497">
                  <c:v>14.693</c:v>
                </c:pt>
                <c:pt idx="15498">
                  <c:v>14.692</c:v>
                </c:pt>
                <c:pt idx="15499">
                  <c:v>14.692</c:v>
                </c:pt>
                <c:pt idx="15500">
                  <c:v>14.692</c:v>
                </c:pt>
                <c:pt idx="15501">
                  <c:v>14.691</c:v>
                </c:pt>
                <c:pt idx="15502">
                  <c:v>14.691</c:v>
                </c:pt>
                <c:pt idx="15503">
                  <c:v>14.691</c:v>
                </c:pt>
                <c:pt idx="15504">
                  <c:v>14.69</c:v>
                </c:pt>
                <c:pt idx="15505">
                  <c:v>14.689</c:v>
                </c:pt>
                <c:pt idx="15506">
                  <c:v>14.689</c:v>
                </c:pt>
                <c:pt idx="15507">
                  <c:v>14.689</c:v>
                </c:pt>
                <c:pt idx="15508">
                  <c:v>14.689</c:v>
                </c:pt>
                <c:pt idx="15509">
                  <c:v>14.688</c:v>
                </c:pt>
                <c:pt idx="15510">
                  <c:v>14.688</c:v>
                </c:pt>
                <c:pt idx="15511">
                  <c:v>14.687</c:v>
                </c:pt>
                <c:pt idx="15512">
                  <c:v>14.687</c:v>
                </c:pt>
                <c:pt idx="15513">
                  <c:v>14.686</c:v>
                </c:pt>
                <c:pt idx="15514">
                  <c:v>14.686</c:v>
                </c:pt>
                <c:pt idx="15515">
                  <c:v>14.686</c:v>
                </c:pt>
                <c:pt idx="15516">
                  <c:v>14.686</c:v>
                </c:pt>
                <c:pt idx="15517">
                  <c:v>14.685</c:v>
                </c:pt>
                <c:pt idx="15518">
                  <c:v>14.684</c:v>
                </c:pt>
                <c:pt idx="15519">
                  <c:v>14.684</c:v>
                </c:pt>
                <c:pt idx="15520">
                  <c:v>14.683</c:v>
                </c:pt>
                <c:pt idx="15521">
                  <c:v>14.683</c:v>
                </c:pt>
                <c:pt idx="15522">
                  <c:v>14.683</c:v>
                </c:pt>
                <c:pt idx="15523">
                  <c:v>14.683</c:v>
                </c:pt>
                <c:pt idx="15524">
                  <c:v>14.682</c:v>
                </c:pt>
                <c:pt idx="15525">
                  <c:v>14.682</c:v>
                </c:pt>
                <c:pt idx="15526">
                  <c:v>14.68</c:v>
                </c:pt>
                <c:pt idx="15527">
                  <c:v>14.681</c:v>
                </c:pt>
                <c:pt idx="15528">
                  <c:v>14.681</c:v>
                </c:pt>
                <c:pt idx="15529">
                  <c:v>14.68</c:v>
                </c:pt>
                <c:pt idx="15530">
                  <c:v>14.68</c:v>
                </c:pt>
                <c:pt idx="15531">
                  <c:v>14.679</c:v>
                </c:pt>
                <c:pt idx="15532">
                  <c:v>14.679</c:v>
                </c:pt>
                <c:pt idx="15533">
                  <c:v>14.679</c:v>
                </c:pt>
                <c:pt idx="15534">
                  <c:v>14.677</c:v>
                </c:pt>
                <c:pt idx="15535">
                  <c:v>14.678</c:v>
                </c:pt>
                <c:pt idx="15536">
                  <c:v>14.677</c:v>
                </c:pt>
                <c:pt idx="15537">
                  <c:v>14.677</c:v>
                </c:pt>
                <c:pt idx="15538">
                  <c:v>14.677</c:v>
                </c:pt>
                <c:pt idx="15539">
                  <c:v>14.676</c:v>
                </c:pt>
                <c:pt idx="15540">
                  <c:v>14.676</c:v>
                </c:pt>
                <c:pt idx="15541">
                  <c:v>14.675</c:v>
                </c:pt>
                <c:pt idx="15542">
                  <c:v>14.675</c:v>
                </c:pt>
                <c:pt idx="15543">
                  <c:v>14.674</c:v>
                </c:pt>
                <c:pt idx="15544">
                  <c:v>14.674</c:v>
                </c:pt>
                <c:pt idx="15545">
                  <c:v>14.674</c:v>
                </c:pt>
                <c:pt idx="15546">
                  <c:v>14.674</c:v>
                </c:pt>
                <c:pt idx="15547">
                  <c:v>14.673</c:v>
                </c:pt>
                <c:pt idx="15548">
                  <c:v>14.673</c:v>
                </c:pt>
                <c:pt idx="15549">
                  <c:v>14.673</c:v>
                </c:pt>
                <c:pt idx="15550">
                  <c:v>14.672</c:v>
                </c:pt>
                <c:pt idx="15551">
                  <c:v>14.672</c:v>
                </c:pt>
                <c:pt idx="15552">
                  <c:v>14.672</c:v>
                </c:pt>
                <c:pt idx="15553">
                  <c:v>14.671</c:v>
                </c:pt>
                <c:pt idx="15554">
                  <c:v>14.671</c:v>
                </c:pt>
                <c:pt idx="15555">
                  <c:v>14.671</c:v>
                </c:pt>
                <c:pt idx="15556">
                  <c:v>14.67</c:v>
                </c:pt>
                <c:pt idx="15557">
                  <c:v>14.67</c:v>
                </c:pt>
                <c:pt idx="15558">
                  <c:v>14.669</c:v>
                </c:pt>
                <c:pt idx="15559">
                  <c:v>14.669</c:v>
                </c:pt>
                <c:pt idx="15560">
                  <c:v>14.668</c:v>
                </c:pt>
                <c:pt idx="15561">
                  <c:v>14.668</c:v>
                </c:pt>
                <c:pt idx="15562">
                  <c:v>14.668</c:v>
                </c:pt>
                <c:pt idx="15563">
                  <c:v>14.668</c:v>
                </c:pt>
                <c:pt idx="15564">
                  <c:v>14.668</c:v>
                </c:pt>
                <c:pt idx="15565">
                  <c:v>14.667</c:v>
                </c:pt>
                <c:pt idx="15566">
                  <c:v>14.667</c:v>
                </c:pt>
                <c:pt idx="15567">
                  <c:v>14.667</c:v>
                </c:pt>
                <c:pt idx="15568">
                  <c:v>14.666</c:v>
                </c:pt>
                <c:pt idx="15569">
                  <c:v>14.666</c:v>
                </c:pt>
                <c:pt idx="15570">
                  <c:v>14.665</c:v>
                </c:pt>
                <c:pt idx="15571">
                  <c:v>14.665</c:v>
                </c:pt>
                <c:pt idx="15572">
                  <c:v>14.665</c:v>
                </c:pt>
                <c:pt idx="15573">
                  <c:v>14.664</c:v>
                </c:pt>
                <c:pt idx="15574">
                  <c:v>14.663</c:v>
                </c:pt>
                <c:pt idx="15575">
                  <c:v>14.663</c:v>
                </c:pt>
                <c:pt idx="15576">
                  <c:v>14.664</c:v>
                </c:pt>
                <c:pt idx="15577">
                  <c:v>14.663</c:v>
                </c:pt>
                <c:pt idx="15578">
                  <c:v>14.663</c:v>
                </c:pt>
                <c:pt idx="15579">
                  <c:v>14.663</c:v>
                </c:pt>
                <c:pt idx="15580">
                  <c:v>14.662</c:v>
                </c:pt>
                <c:pt idx="15581">
                  <c:v>14.661</c:v>
                </c:pt>
                <c:pt idx="15582">
                  <c:v>14.661</c:v>
                </c:pt>
                <c:pt idx="15583">
                  <c:v>14.661</c:v>
                </c:pt>
                <c:pt idx="15584">
                  <c:v>14.66</c:v>
                </c:pt>
                <c:pt idx="15585">
                  <c:v>14.66</c:v>
                </c:pt>
                <c:pt idx="15586">
                  <c:v>14.66</c:v>
                </c:pt>
                <c:pt idx="15587">
                  <c:v>14.66</c:v>
                </c:pt>
                <c:pt idx="15588">
                  <c:v>14.659</c:v>
                </c:pt>
                <c:pt idx="15589">
                  <c:v>14.659</c:v>
                </c:pt>
                <c:pt idx="15590">
                  <c:v>14.658</c:v>
                </c:pt>
                <c:pt idx="15591">
                  <c:v>14.658</c:v>
                </c:pt>
                <c:pt idx="15592">
                  <c:v>14.658</c:v>
                </c:pt>
                <c:pt idx="15593">
                  <c:v>14.657</c:v>
                </c:pt>
                <c:pt idx="15594">
                  <c:v>14.657</c:v>
                </c:pt>
                <c:pt idx="15595">
                  <c:v>14.657</c:v>
                </c:pt>
                <c:pt idx="15596">
                  <c:v>14.656</c:v>
                </c:pt>
                <c:pt idx="15597">
                  <c:v>14.656</c:v>
                </c:pt>
                <c:pt idx="15598">
                  <c:v>14.656</c:v>
                </c:pt>
                <c:pt idx="15599">
                  <c:v>14.655</c:v>
                </c:pt>
                <c:pt idx="15600">
                  <c:v>14.655</c:v>
                </c:pt>
                <c:pt idx="15601">
                  <c:v>14.654</c:v>
                </c:pt>
                <c:pt idx="15602">
                  <c:v>14.654</c:v>
                </c:pt>
                <c:pt idx="15603">
                  <c:v>14.654</c:v>
                </c:pt>
                <c:pt idx="15604">
                  <c:v>14.654</c:v>
                </c:pt>
                <c:pt idx="15605">
                  <c:v>14.654</c:v>
                </c:pt>
                <c:pt idx="15606">
                  <c:v>14.654</c:v>
                </c:pt>
                <c:pt idx="15607">
                  <c:v>14.653</c:v>
                </c:pt>
                <c:pt idx="15608">
                  <c:v>14.652</c:v>
                </c:pt>
                <c:pt idx="15609">
                  <c:v>14.652</c:v>
                </c:pt>
                <c:pt idx="15610">
                  <c:v>14.651</c:v>
                </c:pt>
                <c:pt idx="15611">
                  <c:v>14.651</c:v>
                </c:pt>
                <c:pt idx="15612">
                  <c:v>14.651</c:v>
                </c:pt>
                <c:pt idx="15613">
                  <c:v>14.651</c:v>
                </c:pt>
                <c:pt idx="15614">
                  <c:v>14.651</c:v>
                </c:pt>
                <c:pt idx="15615">
                  <c:v>14.65</c:v>
                </c:pt>
                <c:pt idx="15616">
                  <c:v>14.65</c:v>
                </c:pt>
                <c:pt idx="15617">
                  <c:v>14.649</c:v>
                </c:pt>
                <c:pt idx="15618">
                  <c:v>14.649</c:v>
                </c:pt>
                <c:pt idx="15619">
                  <c:v>14.649</c:v>
                </c:pt>
                <c:pt idx="15620">
                  <c:v>14.648</c:v>
                </c:pt>
                <c:pt idx="15621">
                  <c:v>14.648</c:v>
                </c:pt>
                <c:pt idx="15622">
                  <c:v>14.648</c:v>
                </c:pt>
                <c:pt idx="15623">
                  <c:v>14.648</c:v>
                </c:pt>
                <c:pt idx="15624">
                  <c:v>14.647</c:v>
                </c:pt>
                <c:pt idx="15625">
                  <c:v>14.647</c:v>
                </c:pt>
                <c:pt idx="15626">
                  <c:v>14.646</c:v>
                </c:pt>
                <c:pt idx="15627">
                  <c:v>14.646</c:v>
                </c:pt>
                <c:pt idx="15628">
                  <c:v>14.645</c:v>
                </c:pt>
                <c:pt idx="15629">
                  <c:v>14.645</c:v>
                </c:pt>
                <c:pt idx="15630">
                  <c:v>14.645</c:v>
                </c:pt>
                <c:pt idx="15631">
                  <c:v>14.645</c:v>
                </c:pt>
                <c:pt idx="15632">
                  <c:v>14.645</c:v>
                </c:pt>
                <c:pt idx="15633">
                  <c:v>14.644</c:v>
                </c:pt>
                <c:pt idx="15634">
                  <c:v>14.644</c:v>
                </c:pt>
                <c:pt idx="15635">
                  <c:v>14.643</c:v>
                </c:pt>
                <c:pt idx="15636">
                  <c:v>14.643</c:v>
                </c:pt>
                <c:pt idx="15637">
                  <c:v>14.643</c:v>
                </c:pt>
                <c:pt idx="15638">
                  <c:v>14.642</c:v>
                </c:pt>
                <c:pt idx="15639">
                  <c:v>14.642</c:v>
                </c:pt>
                <c:pt idx="15640">
                  <c:v>14.642</c:v>
                </c:pt>
                <c:pt idx="15641">
                  <c:v>14.642</c:v>
                </c:pt>
                <c:pt idx="15642">
                  <c:v>14.641</c:v>
                </c:pt>
                <c:pt idx="15643">
                  <c:v>14.641</c:v>
                </c:pt>
                <c:pt idx="15644">
                  <c:v>14.641</c:v>
                </c:pt>
                <c:pt idx="15645">
                  <c:v>14.64</c:v>
                </c:pt>
                <c:pt idx="15646">
                  <c:v>14.64</c:v>
                </c:pt>
                <c:pt idx="15647">
                  <c:v>14.639</c:v>
                </c:pt>
                <c:pt idx="15648">
                  <c:v>14.639</c:v>
                </c:pt>
                <c:pt idx="15649">
                  <c:v>14.639</c:v>
                </c:pt>
                <c:pt idx="15650">
                  <c:v>14.639</c:v>
                </c:pt>
                <c:pt idx="15651">
                  <c:v>14.639</c:v>
                </c:pt>
                <c:pt idx="15652">
                  <c:v>14.638</c:v>
                </c:pt>
                <c:pt idx="15653">
                  <c:v>14.638</c:v>
                </c:pt>
                <c:pt idx="15654">
                  <c:v>14.637</c:v>
                </c:pt>
                <c:pt idx="15655">
                  <c:v>14.637</c:v>
                </c:pt>
                <c:pt idx="15656">
                  <c:v>14.636</c:v>
                </c:pt>
                <c:pt idx="15657">
                  <c:v>14.636</c:v>
                </c:pt>
                <c:pt idx="15658">
                  <c:v>14.636</c:v>
                </c:pt>
                <c:pt idx="15659">
                  <c:v>14.636</c:v>
                </c:pt>
                <c:pt idx="15660">
                  <c:v>14.636</c:v>
                </c:pt>
                <c:pt idx="15661">
                  <c:v>14.636</c:v>
                </c:pt>
                <c:pt idx="15662">
                  <c:v>14.635</c:v>
                </c:pt>
                <c:pt idx="15663">
                  <c:v>14.635</c:v>
                </c:pt>
                <c:pt idx="15664">
                  <c:v>14.634</c:v>
                </c:pt>
                <c:pt idx="15665">
                  <c:v>14.634</c:v>
                </c:pt>
                <c:pt idx="15666">
                  <c:v>14.634</c:v>
                </c:pt>
                <c:pt idx="15667">
                  <c:v>14.633</c:v>
                </c:pt>
                <c:pt idx="15668">
                  <c:v>14.633</c:v>
                </c:pt>
                <c:pt idx="15669">
                  <c:v>14.633</c:v>
                </c:pt>
                <c:pt idx="15670">
                  <c:v>14.632</c:v>
                </c:pt>
                <c:pt idx="15671">
                  <c:v>14.632</c:v>
                </c:pt>
                <c:pt idx="15672">
                  <c:v>14.632</c:v>
                </c:pt>
                <c:pt idx="15673">
                  <c:v>14.632</c:v>
                </c:pt>
                <c:pt idx="15674">
                  <c:v>14.631</c:v>
                </c:pt>
                <c:pt idx="15675">
                  <c:v>14.631</c:v>
                </c:pt>
                <c:pt idx="15676">
                  <c:v>14.631</c:v>
                </c:pt>
                <c:pt idx="15677">
                  <c:v>14.631</c:v>
                </c:pt>
                <c:pt idx="15678">
                  <c:v>14.63</c:v>
                </c:pt>
                <c:pt idx="15679">
                  <c:v>14.63</c:v>
                </c:pt>
                <c:pt idx="15680">
                  <c:v>14.63</c:v>
                </c:pt>
                <c:pt idx="15681">
                  <c:v>14.629</c:v>
                </c:pt>
                <c:pt idx="15682">
                  <c:v>14.628</c:v>
                </c:pt>
                <c:pt idx="15683">
                  <c:v>14.628</c:v>
                </c:pt>
                <c:pt idx="15684">
                  <c:v>14.628</c:v>
                </c:pt>
                <c:pt idx="15685">
                  <c:v>14.628</c:v>
                </c:pt>
                <c:pt idx="15686">
                  <c:v>14.628</c:v>
                </c:pt>
                <c:pt idx="15687">
                  <c:v>14.628</c:v>
                </c:pt>
                <c:pt idx="15688">
                  <c:v>14.627</c:v>
                </c:pt>
                <c:pt idx="15689">
                  <c:v>14.627</c:v>
                </c:pt>
                <c:pt idx="15690">
                  <c:v>14.627</c:v>
                </c:pt>
                <c:pt idx="15691">
                  <c:v>14.626</c:v>
                </c:pt>
                <c:pt idx="15692">
                  <c:v>14.625</c:v>
                </c:pt>
                <c:pt idx="15693">
                  <c:v>14.626</c:v>
                </c:pt>
                <c:pt idx="15694">
                  <c:v>14.625</c:v>
                </c:pt>
                <c:pt idx="15695">
                  <c:v>14.625</c:v>
                </c:pt>
                <c:pt idx="15696">
                  <c:v>14.624</c:v>
                </c:pt>
                <c:pt idx="15697">
                  <c:v>14.625</c:v>
                </c:pt>
                <c:pt idx="15698">
                  <c:v>14.624</c:v>
                </c:pt>
                <c:pt idx="15699">
                  <c:v>14.623</c:v>
                </c:pt>
                <c:pt idx="15700">
                  <c:v>14.624</c:v>
                </c:pt>
                <c:pt idx="15701">
                  <c:v>14.623</c:v>
                </c:pt>
                <c:pt idx="15702">
                  <c:v>14.623</c:v>
                </c:pt>
                <c:pt idx="15703">
                  <c:v>14.622</c:v>
                </c:pt>
                <c:pt idx="15704">
                  <c:v>14.622</c:v>
                </c:pt>
                <c:pt idx="15705">
                  <c:v>14.622</c:v>
                </c:pt>
                <c:pt idx="15706">
                  <c:v>14.622</c:v>
                </c:pt>
                <c:pt idx="15707">
                  <c:v>14.621</c:v>
                </c:pt>
                <c:pt idx="15708">
                  <c:v>14.621</c:v>
                </c:pt>
                <c:pt idx="15709">
                  <c:v>14.621</c:v>
                </c:pt>
                <c:pt idx="15710">
                  <c:v>14.621</c:v>
                </c:pt>
                <c:pt idx="15711">
                  <c:v>14.62</c:v>
                </c:pt>
                <c:pt idx="15712">
                  <c:v>14.62</c:v>
                </c:pt>
                <c:pt idx="15713">
                  <c:v>14.62</c:v>
                </c:pt>
                <c:pt idx="15714">
                  <c:v>14.619</c:v>
                </c:pt>
                <c:pt idx="15715">
                  <c:v>14.619</c:v>
                </c:pt>
                <c:pt idx="15716">
                  <c:v>14.619</c:v>
                </c:pt>
                <c:pt idx="15717">
                  <c:v>14.618</c:v>
                </c:pt>
                <c:pt idx="15718">
                  <c:v>14.618</c:v>
                </c:pt>
                <c:pt idx="15719">
                  <c:v>14.618</c:v>
                </c:pt>
                <c:pt idx="15720">
                  <c:v>14.617</c:v>
                </c:pt>
                <c:pt idx="15721">
                  <c:v>14.617</c:v>
                </c:pt>
                <c:pt idx="15722">
                  <c:v>14.617</c:v>
                </c:pt>
                <c:pt idx="15723">
                  <c:v>14.617</c:v>
                </c:pt>
                <c:pt idx="15724">
                  <c:v>14.616</c:v>
                </c:pt>
                <c:pt idx="15725">
                  <c:v>14.616</c:v>
                </c:pt>
                <c:pt idx="15726">
                  <c:v>14.616</c:v>
                </c:pt>
                <c:pt idx="15727">
                  <c:v>14.616</c:v>
                </c:pt>
                <c:pt idx="15728">
                  <c:v>14.615</c:v>
                </c:pt>
                <c:pt idx="15729">
                  <c:v>14.615</c:v>
                </c:pt>
                <c:pt idx="15730">
                  <c:v>14.615</c:v>
                </c:pt>
                <c:pt idx="15731">
                  <c:v>14.614</c:v>
                </c:pt>
                <c:pt idx="15732">
                  <c:v>14.614</c:v>
                </c:pt>
                <c:pt idx="15733">
                  <c:v>14.614</c:v>
                </c:pt>
                <c:pt idx="15734">
                  <c:v>14.613</c:v>
                </c:pt>
                <c:pt idx="15735">
                  <c:v>14.613</c:v>
                </c:pt>
                <c:pt idx="15736">
                  <c:v>14.613</c:v>
                </c:pt>
                <c:pt idx="15737">
                  <c:v>14.613</c:v>
                </c:pt>
                <c:pt idx="15738">
                  <c:v>14.613</c:v>
                </c:pt>
                <c:pt idx="15739">
                  <c:v>14.612</c:v>
                </c:pt>
                <c:pt idx="15740">
                  <c:v>14.612</c:v>
                </c:pt>
                <c:pt idx="15741">
                  <c:v>14.612</c:v>
                </c:pt>
                <c:pt idx="15742">
                  <c:v>14.611</c:v>
                </c:pt>
                <c:pt idx="15743">
                  <c:v>14.611</c:v>
                </c:pt>
                <c:pt idx="15744">
                  <c:v>14.61</c:v>
                </c:pt>
                <c:pt idx="15745">
                  <c:v>14.61</c:v>
                </c:pt>
                <c:pt idx="15746">
                  <c:v>14.61</c:v>
                </c:pt>
                <c:pt idx="15747">
                  <c:v>14.61</c:v>
                </c:pt>
                <c:pt idx="15748">
                  <c:v>14.609</c:v>
                </c:pt>
                <c:pt idx="15749">
                  <c:v>14.609</c:v>
                </c:pt>
                <c:pt idx="15750">
                  <c:v>14.609</c:v>
                </c:pt>
                <c:pt idx="15751">
                  <c:v>14.609</c:v>
                </c:pt>
                <c:pt idx="15752">
                  <c:v>14.608</c:v>
                </c:pt>
                <c:pt idx="15753">
                  <c:v>14.608</c:v>
                </c:pt>
                <c:pt idx="15754">
                  <c:v>14.608</c:v>
                </c:pt>
                <c:pt idx="15755">
                  <c:v>14.608</c:v>
                </c:pt>
                <c:pt idx="15756">
                  <c:v>14.608</c:v>
                </c:pt>
                <c:pt idx="15757">
                  <c:v>14.608</c:v>
                </c:pt>
                <c:pt idx="15758">
                  <c:v>14.607</c:v>
                </c:pt>
                <c:pt idx="15759">
                  <c:v>14.606</c:v>
                </c:pt>
                <c:pt idx="15760">
                  <c:v>14.606</c:v>
                </c:pt>
                <c:pt idx="15761">
                  <c:v>14.606</c:v>
                </c:pt>
                <c:pt idx="15762">
                  <c:v>14.605</c:v>
                </c:pt>
                <c:pt idx="15763">
                  <c:v>14.605</c:v>
                </c:pt>
                <c:pt idx="15764">
                  <c:v>14.605</c:v>
                </c:pt>
                <c:pt idx="15765">
                  <c:v>14.605</c:v>
                </c:pt>
                <c:pt idx="15766">
                  <c:v>14.605</c:v>
                </c:pt>
                <c:pt idx="15767">
                  <c:v>14.605</c:v>
                </c:pt>
                <c:pt idx="15768">
                  <c:v>14.604</c:v>
                </c:pt>
                <c:pt idx="15769">
                  <c:v>14.604</c:v>
                </c:pt>
                <c:pt idx="15770">
                  <c:v>14.603</c:v>
                </c:pt>
                <c:pt idx="15771">
                  <c:v>14.603</c:v>
                </c:pt>
                <c:pt idx="15772">
                  <c:v>14.603</c:v>
                </c:pt>
                <c:pt idx="15773">
                  <c:v>14.602</c:v>
                </c:pt>
                <c:pt idx="15774">
                  <c:v>14.602</c:v>
                </c:pt>
                <c:pt idx="15775">
                  <c:v>14.602</c:v>
                </c:pt>
                <c:pt idx="15776">
                  <c:v>14.602</c:v>
                </c:pt>
                <c:pt idx="15777">
                  <c:v>14.602</c:v>
                </c:pt>
                <c:pt idx="15778">
                  <c:v>14.601</c:v>
                </c:pt>
                <c:pt idx="15779">
                  <c:v>14.601</c:v>
                </c:pt>
                <c:pt idx="15780">
                  <c:v>14.601</c:v>
                </c:pt>
                <c:pt idx="15781">
                  <c:v>14.6</c:v>
                </c:pt>
                <c:pt idx="15782">
                  <c:v>14.599</c:v>
                </c:pt>
                <c:pt idx="15783">
                  <c:v>14.6</c:v>
                </c:pt>
                <c:pt idx="15784">
                  <c:v>14.599</c:v>
                </c:pt>
                <c:pt idx="15785">
                  <c:v>14.599</c:v>
                </c:pt>
                <c:pt idx="15786">
                  <c:v>14.599</c:v>
                </c:pt>
                <c:pt idx="15787">
                  <c:v>14.598</c:v>
                </c:pt>
                <c:pt idx="15788">
                  <c:v>14.599</c:v>
                </c:pt>
                <c:pt idx="15789">
                  <c:v>14.598</c:v>
                </c:pt>
                <c:pt idx="15790">
                  <c:v>14.597</c:v>
                </c:pt>
                <c:pt idx="15791">
                  <c:v>14.597</c:v>
                </c:pt>
                <c:pt idx="15792">
                  <c:v>14.596</c:v>
                </c:pt>
                <c:pt idx="15793">
                  <c:v>14.596</c:v>
                </c:pt>
                <c:pt idx="15794">
                  <c:v>14.596</c:v>
                </c:pt>
                <c:pt idx="15795">
                  <c:v>14.596</c:v>
                </c:pt>
                <c:pt idx="15796">
                  <c:v>14.595</c:v>
                </c:pt>
                <c:pt idx="15797">
                  <c:v>14.596</c:v>
                </c:pt>
                <c:pt idx="15798">
                  <c:v>14.595</c:v>
                </c:pt>
                <c:pt idx="15799">
                  <c:v>14.595</c:v>
                </c:pt>
                <c:pt idx="15800">
                  <c:v>14.594</c:v>
                </c:pt>
                <c:pt idx="15801">
                  <c:v>14.594</c:v>
                </c:pt>
                <c:pt idx="15802">
                  <c:v>14.594</c:v>
                </c:pt>
                <c:pt idx="15803">
                  <c:v>14.593</c:v>
                </c:pt>
                <c:pt idx="15804">
                  <c:v>14.593</c:v>
                </c:pt>
                <c:pt idx="15805">
                  <c:v>14.593</c:v>
                </c:pt>
                <c:pt idx="15806">
                  <c:v>14.593</c:v>
                </c:pt>
                <c:pt idx="15807">
                  <c:v>14.593</c:v>
                </c:pt>
                <c:pt idx="15808">
                  <c:v>14.592</c:v>
                </c:pt>
                <c:pt idx="15809">
                  <c:v>14.592</c:v>
                </c:pt>
                <c:pt idx="15810">
                  <c:v>14.592</c:v>
                </c:pt>
                <c:pt idx="15811">
                  <c:v>14.591</c:v>
                </c:pt>
                <c:pt idx="15812">
                  <c:v>14.591</c:v>
                </c:pt>
                <c:pt idx="15813">
                  <c:v>14.591</c:v>
                </c:pt>
                <c:pt idx="15814">
                  <c:v>14.59</c:v>
                </c:pt>
                <c:pt idx="15815">
                  <c:v>14.59</c:v>
                </c:pt>
                <c:pt idx="15816">
                  <c:v>14.59</c:v>
                </c:pt>
                <c:pt idx="15817">
                  <c:v>14.59</c:v>
                </c:pt>
                <c:pt idx="15818">
                  <c:v>14.59</c:v>
                </c:pt>
                <c:pt idx="15819">
                  <c:v>14.59</c:v>
                </c:pt>
                <c:pt idx="15820">
                  <c:v>14.589</c:v>
                </c:pt>
                <c:pt idx="15821">
                  <c:v>14.589</c:v>
                </c:pt>
                <c:pt idx="15822">
                  <c:v>14.588</c:v>
                </c:pt>
                <c:pt idx="15823">
                  <c:v>14.588</c:v>
                </c:pt>
                <c:pt idx="15824">
                  <c:v>14.587</c:v>
                </c:pt>
                <c:pt idx="15825">
                  <c:v>14.587</c:v>
                </c:pt>
                <c:pt idx="15826">
                  <c:v>14.587</c:v>
                </c:pt>
                <c:pt idx="15827">
                  <c:v>14.587</c:v>
                </c:pt>
                <c:pt idx="15828">
                  <c:v>14.587</c:v>
                </c:pt>
                <c:pt idx="15829">
                  <c:v>14.586</c:v>
                </c:pt>
                <c:pt idx="15830">
                  <c:v>14.586</c:v>
                </c:pt>
                <c:pt idx="15831">
                  <c:v>14.586</c:v>
                </c:pt>
                <c:pt idx="15832">
                  <c:v>14.585</c:v>
                </c:pt>
                <c:pt idx="15833">
                  <c:v>14.585</c:v>
                </c:pt>
                <c:pt idx="15834">
                  <c:v>14.585</c:v>
                </c:pt>
                <c:pt idx="15835">
                  <c:v>14.584</c:v>
                </c:pt>
                <c:pt idx="15836">
                  <c:v>14.584</c:v>
                </c:pt>
                <c:pt idx="15837">
                  <c:v>14.584</c:v>
                </c:pt>
                <c:pt idx="15838">
                  <c:v>14.584</c:v>
                </c:pt>
                <c:pt idx="15839">
                  <c:v>14.584</c:v>
                </c:pt>
                <c:pt idx="15840">
                  <c:v>14.583</c:v>
                </c:pt>
                <c:pt idx="15841">
                  <c:v>14.583</c:v>
                </c:pt>
                <c:pt idx="15842">
                  <c:v>14.583</c:v>
                </c:pt>
                <c:pt idx="15843">
                  <c:v>14.582</c:v>
                </c:pt>
                <c:pt idx="15844">
                  <c:v>14.582</c:v>
                </c:pt>
                <c:pt idx="15845">
                  <c:v>14.582</c:v>
                </c:pt>
                <c:pt idx="15846">
                  <c:v>14.582</c:v>
                </c:pt>
                <c:pt idx="15847">
                  <c:v>14.581</c:v>
                </c:pt>
                <c:pt idx="15848">
                  <c:v>14.581</c:v>
                </c:pt>
                <c:pt idx="15849">
                  <c:v>14.581</c:v>
                </c:pt>
                <c:pt idx="15850">
                  <c:v>14.58</c:v>
                </c:pt>
                <c:pt idx="15851">
                  <c:v>14.58</c:v>
                </c:pt>
                <c:pt idx="15852">
                  <c:v>14.58</c:v>
                </c:pt>
                <c:pt idx="15853">
                  <c:v>14.58</c:v>
                </c:pt>
                <c:pt idx="15854">
                  <c:v>14.579</c:v>
                </c:pt>
                <c:pt idx="15855">
                  <c:v>14.579</c:v>
                </c:pt>
                <c:pt idx="15856">
                  <c:v>14.579</c:v>
                </c:pt>
                <c:pt idx="15857">
                  <c:v>14.579</c:v>
                </c:pt>
                <c:pt idx="15858">
                  <c:v>14.579</c:v>
                </c:pt>
                <c:pt idx="15859">
                  <c:v>14.577</c:v>
                </c:pt>
                <c:pt idx="15860">
                  <c:v>14.578</c:v>
                </c:pt>
                <c:pt idx="15861">
                  <c:v>14.577</c:v>
                </c:pt>
                <c:pt idx="15862">
                  <c:v>14.577</c:v>
                </c:pt>
                <c:pt idx="15863">
                  <c:v>14.576</c:v>
                </c:pt>
                <c:pt idx="15864">
                  <c:v>14.577</c:v>
                </c:pt>
                <c:pt idx="15865">
                  <c:v>14.576</c:v>
                </c:pt>
                <c:pt idx="15866">
                  <c:v>14.576</c:v>
                </c:pt>
                <c:pt idx="15867">
                  <c:v>14.576</c:v>
                </c:pt>
                <c:pt idx="15868">
                  <c:v>14.575</c:v>
                </c:pt>
                <c:pt idx="15869">
                  <c:v>14.575</c:v>
                </c:pt>
                <c:pt idx="15870">
                  <c:v>14.575</c:v>
                </c:pt>
                <c:pt idx="15871">
                  <c:v>14.574</c:v>
                </c:pt>
                <c:pt idx="15872">
                  <c:v>14.574</c:v>
                </c:pt>
                <c:pt idx="15873">
                  <c:v>14.574</c:v>
                </c:pt>
                <c:pt idx="15874">
                  <c:v>14.573</c:v>
                </c:pt>
                <c:pt idx="15875">
                  <c:v>14.573</c:v>
                </c:pt>
                <c:pt idx="15876">
                  <c:v>14.573</c:v>
                </c:pt>
                <c:pt idx="15877">
                  <c:v>14.573</c:v>
                </c:pt>
                <c:pt idx="15878">
                  <c:v>14.573</c:v>
                </c:pt>
                <c:pt idx="15879">
                  <c:v>14.573</c:v>
                </c:pt>
                <c:pt idx="15880">
                  <c:v>14.572</c:v>
                </c:pt>
                <c:pt idx="15881">
                  <c:v>14.572</c:v>
                </c:pt>
                <c:pt idx="15882">
                  <c:v>14.572</c:v>
                </c:pt>
                <c:pt idx="15883">
                  <c:v>14.571</c:v>
                </c:pt>
                <c:pt idx="15884">
                  <c:v>14.571</c:v>
                </c:pt>
                <c:pt idx="15885">
                  <c:v>14.57</c:v>
                </c:pt>
                <c:pt idx="15886">
                  <c:v>14.57</c:v>
                </c:pt>
                <c:pt idx="15887">
                  <c:v>14.57</c:v>
                </c:pt>
                <c:pt idx="15888">
                  <c:v>14.57</c:v>
                </c:pt>
                <c:pt idx="15889">
                  <c:v>14.57</c:v>
                </c:pt>
                <c:pt idx="15890">
                  <c:v>14.569</c:v>
                </c:pt>
                <c:pt idx="15891">
                  <c:v>14.569</c:v>
                </c:pt>
                <c:pt idx="15892">
                  <c:v>14.568</c:v>
                </c:pt>
                <c:pt idx="15893">
                  <c:v>14.568</c:v>
                </c:pt>
                <c:pt idx="15894">
                  <c:v>14.568</c:v>
                </c:pt>
                <c:pt idx="15895">
                  <c:v>14.568</c:v>
                </c:pt>
                <c:pt idx="15896">
                  <c:v>14.567</c:v>
                </c:pt>
                <c:pt idx="15897">
                  <c:v>14.567</c:v>
                </c:pt>
                <c:pt idx="15898">
                  <c:v>14.567</c:v>
                </c:pt>
                <c:pt idx="15899">
                  <c:v>14.567</c:v>
                </c:pt>
                <c:pt idx="15900">
                  <c:v>14.567</c:v>
                </c:pt>
                <c:pt idx="15901">
                  <c:v>14.567</c:v>
                </c:pt>
                <c:pt idx="15902">
                  <c:v>14.566</c:v>
                </c:pt>
                <c:pt idx="15903">
                  <c:v>14.566</c:v>
                </c:pt>
                <c:pt idx="15904">
                  <c:v>14.565</c:v>
                </c:pt>
                <c:pt idx="15905">
                  <c:v>14.565</c:v>
                </c:pt>
                <c:pt idx="15906">
                  <c:v>14.565</c:v>
                </c:pt>
                <c:pt idx="15907">
                  <c:v>14.564</c:v>
                </c:pt>
                <c:pt idx="15908">
                  <c:v>14.564</c:v>
                </c:pt>
                <c:pt idx="15909">
                  <c:v>14.564</c:v>
                </c:pt>
                <c:pt idx="15910">
                  <c:v>14.564</c:v>
                </c:pt>
                <c:pt idx="15911">
                  <c:v>14.564</c:v>
                </c:pt>
                <c:pt idx="15912">
                  <c:v>14.563</c:v>
                </c:pt>
                <c:pt idx="15913">
                  <c:v>14.563</c:v>
                </c:pt>
                <c:pt idx="15914">
                  <c:v>14.563</c:v>
                </c:pt>
                <c:pt idx="15915">
                  <c:v>14.562</c:v>
                </c:pt>
                <c:pt idx="15916">
                  <c:v>14.561</c:v>
                </c:pt>
                <c:pt idx="15917">
                  <c:v>14.561</c:v>
                </c:pt>
                <c:pt idx="15918">
                  <c:v>14.561</c:v>
                </c:pt>
                <c:pt idx="15919">
                  <c:v>14.561</c:v>
                </c:pt>
                <c:pt idx="15920">
                  <c:v>14.561</c:v>
                </c:pt>
                <c:pt idx="15921">
                  <c:v>14.561</c:v>
                </c:pt>
                <c:pt idx="15922">
                  <c:v>14.561</c:v>
                </c:pt>
                <c:pt idx="15923">
                  <c:v>14.56</c:v>
                </c:pt>
                <c:pt idx="15924">
                  <c:v>14.559</c:v>
                </c:pt>
                <c:pt idx="15925">
                  <c:v>14.56</c:v>
                </c:pt>
                <c:pt idx="15926">
                  <c:v>14.559</c:v>
                </c:pt>
                <c:pt idx="15927">
                  <c:v>14.559</c:v>
                </c:pt>
                <c:pt idx="15928">
                  <c:v>14.559</c:v>
                </c:pt>
                <c:pt idx="15929">
                  <c:v>14.559</c:v>
                </c:pt>
                <c:pt idx="15930">
                  <c:v>14.559</c:v>
                </c:pt>
                <c:pt idx="15931">
                  <c:v>14.558</c:v>
                </c:pt>
                <c:pt idx="15932">
                  <c:v>14.558</c:v>
                </c:pt>
                <c:pt idx="15933">
                  <c:v>14.558</c:v>
                </c:pt>
                <c:pt idx="15934">
                  <c:v>14.558</c:v>
                </c:pt>
                <c:pt idx="15935">
                  <c:v>14.557</c:v>
                </c:pt>
                <c:pt idx="15936">
                  <c:v>14.556</c:v>
                </c:pt>
                <c:pt idx="15937">
                  <c:v>14.556</c:v>
                </c:pt>
                <c:pt idx="15938">
                  <c:v>14.556</c:v>
                </c:pt>
                <c:pt idx="15939">
                  <c:v>14.556</c:v>
                </c:pt>
                <c:pt idx="15940">
                  <c:v>14.555</c:v>
                </c:pt>
                <c:pt idx="15941">
                  <c:v>14.556</c:v>
                </c:pt>
                <c:pt idx="15942">
                  <c:v>14.555</c:v>
                </c:pt>
                <c:pt idx="15943">
                  <c:v>14.555</c:v>
                </c:pt>
                <c:pt idx="15944">
                  <c:v>14.555</c:v>
                </c:pt>
                <c:pt idx="15945">
                  <c:v>14.555</c:v>
                </c:pt>
                <c:pt idx="15946">
                  <c:v>14.554</c:v>
                </c:pt>
                <c:pt idx="15947">
                  <c:v>14.553</c:v>
                </c:pt>
                <c:pt idx="15948">
                  <c:v>14.553</c:v>
                </c:pt>
                <c:pt idx="15949">
                  <c:v>14.553</c:v>
                </c:pt>
                <c:pt idx="15950">
                  <c:v>14.553</c:v>
                </c:pt>
                <c:pt idx="15951">
                  <c:v>14.552</c:v>
                </c:pt>
                <c:pt idx="15952">
                  <c:v>14.553</c:v>
                </c:pt>
                <c:pt idx="15953">
                  <c:v>14.552</c:v>
                </c:pt>
                <c:pt idx="15954">
                  <c:v>14.552</c:v>
                </c:pt>
                <c:pt idx="15955">
                  <c:v>14.551</c:v>
                </c:pt>
                <c:pt idx="15956">
                  <c:v>14.551</c:v>
                </c:pt>
                <c:pt idx="15957">
                  <c:v>14.551</c:v>
                </c:pt>
                <c:pt idx="15958">
                  <c:v>14.55</c:v>
                </c:pt>
                <c:pt idx="15959">
                  <c:v>14.55</c:v>
                </c:pt>
                <c:pt idx="15960">
                  <c:v>14.55</c:v>
                </c:pt>
                <c:pt idx="15961">
                  <c:v>14.55</c:v>
                </c:pt>
                <c:pt idx="15962">
                  <c:v>14.55</c:v>
                </c:pt>
                <c:pt idx="15963">
                  <c:v>14.549</c:v>
                </c:pt>
                <c:pt idx="15964">
                  <c:v>14.549</c:v>
                </c:pt>
                <c:pt idx="15965">
                  <c:v>14.549</c:v>
                </c:pt>
                <c:pt idx="15966">
                  <c:v>14.548</c:v>
                </c:pt>
                <c:pt idx="15967">
                  <c:v>14.548</c:v>
                </c:pt>
                <c:pt idx="15968">
                  <c:v>14.547</c:v>
                </c:pt>
                <c:pt idx="15969">
                  <c:v>14.547</c:v>
                </c:pt>
                <c:pt idx="15970">
                  <c:v>14.547</c:v>
                </c:pt>
                <c:pt idx="15971">
                  <c:v>14.547</c:v>
                </c:pt>
                <c:pt idx="15972">
                  <c:v>14.547</c:v>
                </c:pt>
                <c:pt idx="15973">
                  <c:v>14.547</c:v>
                </c:pt>
                <c:pt idx="15974">
                  <c:v>14.546</c:v>
                </c:pt>
                <c:pt idx="15975">
                  <c:v>14.546</c:v>
                </c:pt>
                <c:pt idx="15976">
                  <c:v>14.545</c:v>
                </c:pt>
                <c:pt idx="15977">
                  <c:v>14.545</c:v>
                </c:pt>
                <c:pt idx="15978">
                  <c:v>14.545</c:v>
                </c:pt>
                <c:pt idx="15979">
                  <c:v>14.544</c:v>
                </c:pt>
                <c:pt idx="15980">
                  <c:v>14.544</c:v>
                </c:pt>
                <c:pt idx="15981">
                  <c:v>14.544</c:v>
                </c:pt>
                <c:pt idx="15982">
                  <c:v>14.544</c:v>
                </c:pt>
                <c:pt idx="15983">
                  <c:v>14.544</c:v>
                </c:pt>
                <c:pt idx="15984">
                  <c:v>14.544</c:v>
                </c:pt>
                <c:pt idx="15985">
                  <c:v>14.543</c:v>
                </c:pt>
                <c:pt idx="15986">
                  <c:v>14.543</c:v>
                </c:pt>
                <c:pt idx="15987">
                  <c:v>14.543</c:v>
                </c:pt>
                <c:pt idx="15988">
                  <c:v>14.542</c:v>
                </c:pt>
                <c:pt idx="15989">
                  <c:v>14.542</c:v>
                </c:pt>
                <c:pt idx="15990">
                  <c:v>14.542</c:v>
                </c:pt>
                <c:pt idx="15991">
                  <c:v>14.541</c:v>
                </c:pt>
                <c:pt idx="15992">
                  <c:v>14.541</c:v>
                </c:pt>
                <c:pt idx="15993">
                  <c:v>14.541</c:v>
                </c:pt>
                <c:pt idx="15994">
                  <c:v>14.541</c:v>
                </c:pt>
                <c:pt idx="15995">
                  <c:v>14.541</c:v>
                </c:pt>
                <c:pt idx="15996">
                  <c:v>14.541</c:v>
                </c:pt>
                <c:pt idx="15997">
                  <c:v>14.54</c:v>
                </c:pt>
                <c:pt idx="15998">
                  <c:v>14.54</c:v>
                </c:pt>
                <c:pt idx="15999">
                  <c:v>14.539</c:v>
                </c:pt>
                <c:pt idx="16000">
                  <c:v>14.539</c:v>
                </c:pt>
                <c:pt idx="16001">
                  <c:v>14.539</c:v>
                </c:pt>
                <c:pt idx="16002">
                  <c:v>14.538</c:v>
                </c:pt>
                <c:pt idx="16003">
                  <c:v>14.538</c:v>
                </c:pt>
                <c:pt idx="16004">
                  <c:v>14.538</c:v>
                </c:pt>
                <c:pt idx="16005">
                  <c:v>14.538</c:v>
                </c:pt>
                <c:pt idx="16006">
                  <c:v>14.538</c:v>
                </c:pt>
                <c:pt idx="16007">
                  <c:v>14.538</c:v>
                </c:pt>
                <c:pt idx="16008">
                  <c:v>14.537</c:v>
                </c:pt>
                <c:pt idx="16009">
                  <c:v>14.537</c:v>
                </c:pt>
                <c:pt idx="16010">
                  <c:v>14.537</c:v>
                </c:pt>
                <c:pt idx="16011">
                  <c:v>14.537</c:v>
                </c:pt>
                <c:pt idx="16012">
                  <c:v>14.536</c:v>
                </c:pt>
                <c:pt idx="16013">
                  <c:v>14.536</c:v>
                </c:pt>
                <c:pt idx="16014">
                  <c:v>14.536</c:v>
                </c:pt>
                <c:pt idx="16015">
                  <c:v>14.536</c:v>
                </c:pt>
                <c:pt idx="16016">
                  <c:v>14.536</c:v>
                </c:pt>
                <c:pt idx="16017">
                  <c:v>14.535</c:v>
                </c:pt>
                <c:pt idx="16018">
                  <c:v>14.535</c:v>
                </c:pt>
                <c:pt idx="16019">
                  <c:v>14.536</c:v>
                </c:pt>
                <c:pt idx="16020">
                  <c:v>14.535</c:v>
                </c:pt>
                <c:pt idx="16021">
                  <c:v>14.535</c:v>
                </c:pt>
                <c:pt idx="16022">
                  <c:v>14.534</c:v>
                </c:pt>
                <c:pt idx="16023">
                  <c:v>14.533</c:v>
                </c:pt>
                <c:pt idx="16024">
                  <c:v>14.533</c:v>
                </c:pt>
                <c:pt idx="16025">
                  <c:v>14.533</c:v>
                </c:pt>
                <c:pt idx="16026">
                  <c:v>14.533</c:v>
                </c:pt>
                <c:pt idx="16027">
                  <c:v>14.533</c:v>
                </c:pt>
                <c:pt idx="16028">
                  <c:v>14.533</c:v>
                </c:pt>
                <c:pt idx="16029">
                  <c:v>14.533</c:v>
                </c:pt>
                <c:pt idx="16030">
                  <c:v>14.533</c:v>
                </c:pt>
                <c:pt idx="16031">
                  <c:v>14.533</c:v>
                </c:pt>
                <c:pt idx="16032">
                  <c:v>14.532</c:v>
                </c:pt>
                <c:pt idx="16033">
                  <c:v>14.532</c:v>
                </c:pt>
                <c:pt idx="16034">
                  <c:v>14.532</c:v>
                </c:pt>
                <c:pt idx="16035">
                  <c:v>14.531</c:v>
                </c:pt>
                <c:pt idx="16036">
                  <c:v>14.531</c:v>
                </c:pt>
                <c:pt idx="16037">
                  <c:v>14.531</c:v>
                </c:pt>
                <c:pt idx="16038">
                  <c:v>14.53</c:v>
                </c:pt>
                <c:pt idx="16039">
                  <c:v>14.53</c:v>
                </c:pt>
                <c:pt idx="16040">
                  <c:v>14.53</c:v>
                </c:pt>
                <c:pt idx="16041">
                  <c:v>14.53</c:v>
                </c:pt>
                <c:pt idx="16042">
                  <c:v>14.53</c:v>
                </c:pt>
                <c:pt idx="16043">
                  <c:v>14.53</c:v>
                </c:pt>
                <c:pt idx="16044">
                  <c:v>14.53</c:v>
                </c:pt>
                <c:pt idx="16045">
                  <c:v>14.53</c:v>
                </c:pt>
                <c:pt idx="16046">
                  <c:v>14.529</c:v>
                </c:pt>
                <c:pt idx="16047">
                  <c:v>14.529</c:v>
                </c:pt>
                <c:pt idx="16048">
                  <c:v>14.528</c:v>
                </c:pt>
                <c:pt idx="16049">
                  <c:v>14.528</c:v>
                </c:pt>
                <c:pt idx="16050">
                  <c:v>14.528</c:v>
                </c:pt>
                <c:pt idx="16051">
                  <c:v>14.528</c:v>
                </c:pt>
                <c:pt idx="16052">
                  <c:v>14.528</c:v>
                </c:pt>
                <c:pt idx="16053">
                  <c:v>14.527</c:v>
                </c:pt>
                <c:pt idx="16054">
                  <c:v>14.527</c:v>
                </c:pt>
                <c:pt idx="16055">
                  <c:v>14.527</c:v>
                </c:pt>
                <c:pt idx="16056">
                  <c:v>14.527</c:v>
                </c:pt>
                <c:pt idx="16057">
                  <c:v>14.527</c:v>
                </c:pt>
                <c:pt idx="16058">
                  <c:v>14.526</c:v>
                </c:pt>
                <c:pt idx="16059">
                  <c:v>14.526</c:v>
                </c:pt>
                <c:pt idx="16060">
                  <c:v>14.526</c:v>
                </c:pt>
                <c:pt idx="16061">
                  <c:v>14.525</c:v>
                </c:pt>
                <c:pt idx="16062">
                  <c:v>14.525</c:v>
                </c:pt>
                <c:pt idx="16063">
                  <c:v>14.525</c:v>
                </c:pt>
                <c:pt idx="16064">
                  <c:v>14.525</c:v>
                </c:pt>
                <c:pt idx="16065">
                  <c:v>14.524</c:v>
                </c:pt>
                <c:pt idx="16066">
                  <c:v>14.525</c:v>
                </c:pt>
                <c:pt idx="16067">
                  <c:v>14.524</c:v>
                </c:pt>
                <c:pt idx="16068">
                  <c:v>14.524</c:v>
                </c:pt>
                <c:pt idx="16069">
                  <c:v>14.524</c:v>
                </c:pt>
                <c:pt idx="16070">
                  <c:v>14.523</c:v>
                </c:pt>
                <c:pt idx="16071">
                  <c:v>14.523</c:v>
                </c:pt>
                <c:pt idx="16072">
                  <c:v>14.523</c:v>
                </c:pt>
                <c:pt idx="16073">
                  <c:v>14.523</c:v>
                </c:pt>
                <c:pt idx="16074">
                  <c:v>14.523</c:v>
                </c:pt>
                <c:pt idx="16075">
                  <c:v>14.522</c:v>
                </c:pt>
                <c:pt idx="16076">
                  <c:v>14.522</c:v>
                </c:pt>
                <c:pt idx="16077">
                  <c:v>14.521</c:v>
                </c:pt>
                <c:pt idx="16078">
                  <c:v>14.522</c:v>
                </c:pt>
                <c:pt idx="16079">
                  <c:v>14.521</c:v>
                </c:pt>
                <c:pt idx="16080">
                  <c:v>14.521</c:v>
                </c:pt>
                <c:pt idx="16081">
                  <c:v>14.521</c:v>
                </c:pt>
                <c:pt idx="16082">
                  <c:v>14.521</c:v>
                </c:pt>
                <c:pt idx="16083">
                  <c:v>14.521</c:v>
                </c:pt>
                <c:pt idx="16084">
                  <c:v>14.52</c:v>
                </c:pt>
                <c:pt idx="16085">
                  <c:v>14.52</c:v>
                </c:pt>
                <c:pt idx="16086">
                  <c:v>14.52</c:v>
                </c:pt>
                <c:pt idx="16087">
                  <c:v>14.519</c:v>
                </c:pt>
                <c:pt idx="16088">
                  <c:v>14.519</c:v>
                </c:pt>
                <c:pt idx="16089">
                  <c:v>14.52</c:v>
                </c:pt>
                <c:pt idx="16090">
                  <c:v>14.519</c:v>
                </c:pt>
                <c:pt idx="16091">
                  <c:v>14.518</c:v>
                </c:pt>
                <c:pt idx="16092">
                  <c:v>14.518</c:v>
                </c:pt>
                <c:pt idx="16093">
                  <c:v>14.518</c:v>
                </c:pt>
                <c:pt idx="16094">
                  <c:v>14.518</c:v>
                </c:pt>
                <c:pt idx="16095">
                  <c:v>14.518</c:v>
                </c:pt>
                <c:pt idx="16096">
                  <c:v>14.518</c:v>
                </c:pt>
                <c:pt idx="16097">
                  <c:v>14.517</c:v>
                </c:pt>
                <c:pt idx="16098">
                  <c:v>14.517</c:v>
                </c:pt>
                <c:pt idx="16099">
                  <c:v>14.517</c:v>
                </c:pt>
                <c:pt idx="16100">
                  <c:v>14.517</c:v>
                </c:pt>
                <c:pt idx="16101">
                  <c:v>14.517</c:v>
                </c:pt>
                <c:pt idx="16102">
                  <c:v>14.516</c:v>
                </c:pt>
                <c:pt idx="16103">
                  <c:v>14.515</c:v>
                </c:pt>
                <c:pt idx="16104">
                  <c:v>14.515</c:v>
                </c:pt>
                <c:pt idx="16105">
                  <c:v>14.515</c:v>
                </c:pt>
                <c:pt idx="16106">
                  <c:v>14.515</c:v>
                </c:pt>
                <c:pt idx="16107">
                  <c:v>14.515</c:v>
                </c:pt>
                <c:pt idx="16108">
                  <c:v>14.515</c:v>
                </c:pt>
                <c:pt idx="16109">
                  <c:v>14.515</c:v>
                </c:pt>
                <c:pt idx="16110">
                  <c:v>14.514</c:v>
                </c:pt>
                <c:pt idx="16111">
                  <c:v>14.514</c:v>
                </c:pt>
                <c:pt idx="16112">
                  <c:v>14.514</c:v>
                </c:pt>
                <c:pt idx="16113">
                  <c:v>14.513</c:v>
                </c:pt>
                <c:pt idx="16114">
                  <c:v>14.513</c:v>
                </c:pt>
                <c:pt idx="16115">
                  <c:v>14.513</c:v>
                </c:pt>
                <c:pt idx="16116">
                  <c:v>14.513</c:v>
                </c:pt>
                <c:pt idx="16117">
                  <c:v>14.513</c:v>
                </c:pt>
                <c:pt idx="16118">
                  <c:v>14.513</c:v>
                </c:pt>
                <c:pt idx="16119">
                  <c:v>14.513</c:v>
                </c:pt>
                <c:pt idx="16120">
                  <c:v>14.512</c:v>
                </c:pt>
                <c:pt idx="16121">
                  <c:v>14.512</c:v>
                </c:pt>
                <c:pt idx="16122">
                  <c:v>14.512</c:v>
                </c:pt>
                <c:pt idx="16123">
                  <c:v>14.512</c:v>
                </c:pt>
                <c:pt idx="16124">
                  <c:v>14.511</c:v>
                </c:pt>
                <c:pt idx="16125">
                  <c:v>14.511</c:v>
                </c:pt>
                <c:pt idx="16126">
                  <c:v>14.511</c:v>
                </c:pt>
                <c:pt idx="16127">
                  <c:v>14.511</c:v>
                </c:pt>
                <c:pt idx="16128">
                  <c:v>14.51</c:v>
                </c:pt>
                <c:pt idx="16129">
                  <c:v>14.51</c:v>
                </c:pt>
                <c:pt idx="16130">
                  <c:v>14.51</c:v>
                </c:pt>
                <c:pt idx="16131">
                  <c:v>14.51</c:v>
                </c:pt>
                <c:pt idx="16132">
                  <c:v>14.51</c:v>
                </c:pt>
                <c:pt idx="16133">
                  <c:v>14.509</c:v>
                </c:pt>
                <c:pt idx="16134">
                  <c:v>14.509</c:v>
                </c:pt>
                <c:pt idx="16135">
                  <c:v>14.509</c:v>
                </c:pt>
                <c:pt idx="16136">
                  <c:v>14.509</c:v>
                </c:pt>
                <c:pt idx="16137">
                  <c:v>14.508</c:v>
                </c:pt>
                <c:pt idx="16138">
                  <c:v>14.508</c:v>
                </c:pt>
                <c:pt idx="16139">
                  <c:v>14.507</c:v>
                </c:pt>
                <c:pt idx="16140">
                  <c:v>14.507</c:v>
                </c:pt>
                <c:pt idx="16141">
                  <c:v>14.507</c:v>
                </c:pt>
                <c:pt idx="16142">
                  <c:v>14.507</c:v>
                </c:pt>
                <c:pt idx="16143">
                  <c:v>14.507</c:v>
                </c:pt>
                <c:pt idx="16144">
                  <c:v>14.507</c:v>
                </c:pt>
                <c:pt idx="16145">
                  <c:v>14.507</c:v>
                </c:pt>
                <c:pt idx="16146">
                  <c:v>14.507</c:v>
                </c:pt>
                <c:pt idx="16147">
                  <c:v>14.506</c:v>
                </c:pt>
                <c:pt idx="16148">
                  <c:v>14.506</c:v>
                </c:pt>
                <c:pt idx="16149">
                  <c:v>14.505</c:v>
                </c:pt>
                <c:pt idx="16150">
                  <c:v>14.505</c:v>
                </c:pt>
                <c:pt idx="16151">
                  <c:v>14.504</c:v>
                </c:pt>
                <c:pt idx="16152">
                  <c:v>14.505</c:v>
                </c:pt>
                <c:pt idx="16153">
                  <c:v>14.505</c:v>
                </c:pt>
                <c:pt idx="16154">
                  <c:v>14.504</c:v>
                </c:pt>
                <c:pt idx="16155">
                  <c:v>14.504</c:v>
                </c:pt>
                <c:pt idx="16156">
                  <c:v>14.504</c:v>
                </c:pt>
                <c:pt idx="16157">
                  <c:v>14.504</c:v>
                </c:pt>
                <c:pt idx="16158">
                  <c:v>14.504</c:v>
                </c:pt>
                <c:pt idx="16159">
                  <c:v>14.504</c:v>
                </c:pt>
                <c:pt idx="16160">
                  <c:v>14.503</c:v>
                </c:pt>
                <c:pt idx="16161">
                  <c:v>14.503</c:v>
                </c:pt>
                <c:pt idx="16162">
                  <c:v>14.503</c:v>
                </c:pt>
                <c:pt idx="16163">
                  <c:v>14.503</c:v>
                </c:pt>
                <c:pt idx="16164">
                  <c:v>14.503</c:v>
                </c:pt>
                <c:pt idx="16165">
                  <c:v>14.502</c:v>
                </c:pt>
                <c:pt idx="16166">
                  <c:v>14.502</c:v>
                </c:pt>
                <c:pt idx="16167">
                  <c:v>14.502</c:v>
                </c:pt>
                <c:pt idx="16168">
                  <c:v>14.501</c:v>
                </c:pt>
                <c:pt idx="16169">
                  <c:v>14.501</c:v>
                </c:pt>
                <c:pt idx="16170">
                  <c:v>14.501</c:v>
                </c:pt>
                <c:pt idx="16171">
                  <c:v>14.501</c:v>
                </c:pt>
                <c:pt idx="16172">
                  <c:v>14.501</c:v>
                </c:pt>
                <c:pt idx="16173">
                  <c:v>14.501</c:v>
                </c:pt>
                <c:pt idx="16174">
                  <c:v>14.501</c:v>
                </c:pt>
                <c:pt idx="16175">
                  <c:v>14.501</c:v>
                </c:pt>
                <c:pt idx="16176">
                  <c:v>14.501</c:v>
                </c:pt>
                <c:pt idx="16177">
                  <c:v>14.5</c:v>
                </c:pt>
                <c:pt idx="16178">
                  <c:v>14.5</c:v>
                </c:pt>
                <c:pt idx="16179">
                  <c:v>14.5</c:v>
                </c:pt>
                <c:pt idx="16180">
                  <c:v>14.499</c:v>
                </c:pt>
                <c:pt idx="16181">
                  <c:v>14.499</c:v>
                </c:pt>
                <c:pt idx="16182">
                  <c:v>14.498</c:v>
                </c:pt>
                <c:pt idx="16183">
                  <c:v>14.498</c:v>
                </c:pt>
                <c:pt idx="16184">
                  <c:v>14.498</c:v>
                </c:pt>
                <c:pt idx="16185">
                  <c:v>14.498</c:v>
                </c:pt>
                <c:pt idx="16186">
                  <c:v>14.498</c:v>
                </c:pt>
                <c:pt idx="16187">
                  <c:v>14.498</c:v>
                </c:pt>
                <c:pt idx="16188">
                  <c:v>14.498</c:v>
                </c:pt>
                <c:pt idx="16189">
                  <c:v>14.498</c:v>
                </c:pt>
                <c:pt idx="16190">
                  <c:v>14.497</c:v>
                </c:pt>
                <c:pt idx="16191">
                  <c:v>14.497</c:v>
                </c:pt>
                <c:pt idx="16192">
                  <c:v>14.497</c:v>
                </c:pt>
                <c:pt idx="16193">
                  <c:v>14.496</c:v>
                </c:pt>
                <c:pt idx="16194">
                  <c:v>14.496</c:v>
                </c:pt>
                <c:pt idx="16195">
                  <c:v>14.496</c:v>
                </c:pt>
                <c:pt idx="16196">
                  <c:v>14.496</c:v>
                </c:pt>
                <c:pt idx="16197">
                  <c:v>14.496</c:v>
                </c:pt>
                <c:pt idx="16198">
                  <c:v>14.495</c:v>
                </c:pt>
                <c:pt idx="16199">
                  <c:v>14.495</c:v>
                </c:pt>
                <c:pt idx="16200">
                  <c:v>14.495</c:v>
                </c:pt>
                <c:pt idx="16201">
                  <c:v>14.495</c:v>
                </c:pt>
                <c:pt idx="16202">
                  <c:v>14.495</c:v>
                </c:pt>
                <c:pt idx="16203">
                  <c:v>14.495</c:v>
                </c:pt>
                <c:pt idx="16204">
                  <c:v>14.495</c:v>
                </c:pt>
                <c:pt idx="16205">
                  <c:v>14.494</c:v>
                </c:pt>
                <c:pt idx="16206">
                  <c:v>14.494</c:v>
                </c:pt>
                <c:pt idx="16207">
                  <c:v>14.494</c:v>
                </c:pt>
                <c:pt idx="16208">
                  <c:v>14.493</c:v>
                </c:pt>
                <c:pt idx="16209">
                  <c:v>14.493</c:v>
                </c:pt>
                <c:pt idx="16210">
                  <c:v>14.493</c:v>
                </c:pt>
                <c:pt idx="16211">
                  <c:v>14.493</c:v>
                </c:pt>
                <c:pt idx="16212">
                  <c:v>14.493</c:v>
                </c:pt>
                <c:pt idx="16213">
                  <c:v>14.493</c:v>
                </c:pt>
                <c:pt idx="16214">
                  <c:v>14.493</c:v>
                </c:pt>
                <c:pt idx="16215">
                  <c:v>14.492</c:v>
                </c:pt>
                <c:pt idx="16216">
                  <c:v>14.492</c:v>
                </c:pt>
                <c:pt idx="16217">
                  <c:v>14.492</c:v>
                </c:pt>
                <c:pt idx="16218">
                  <c:v>14.491</c:v>
                </c:pt>
                <c:pt idx="16219">
                  <c:v>14.492</c:v>
                </c:pt>
                <c:pt idx="16220">
                  <c:v>14.491</c:v>
                </c:pt>
                <c:pt idx="16221">
                  <c:v>14.49</c:v>
                </c:pt>
                <c:pt idx="16222">
                  <c:v>14.491</c:v>
                </c:pt>
                <c:pt idx="16223">
                  <c:v>14.49</c:v>
                </c:pt>
                <c:pt idx="16224">
                  <c:v>14.49</c:v>
                </c:pt>
                <c:pt idx="16225">
                  <c:v>14.49</c:v>
                </c:pt>
                <c:pt idx="16226">
                  <c:v>14.49</c:v>
                </c:pt>
                <c:pt idx="16227">
                  <c:v>14.49</c:v>
                </c:pt>
                <c:pt idx="16228">
                  <c:v>14.49</c:v>
                </c:pt>
                <c:pt idx="16229">
                  <c:v>14.49</c:v>
                </c:pt>
                <c:pt idx="16230">
                  <c:v>14.49</c:v>
                </c:pt>
                <c:pt idx="16231">
                  <c:v>14.489</c:v>
                </c:pt>
                <c:pt idx="16232">
                  <c:v>14.49</c:v>
                </c:pt>
                <c:pt idx="16233">
                  <c:v>14.489</c:v>
                </c:pt>
                <c:pt idx="16234">
                  <c:v>14.488</c:v>
                </c:pt>
                <c:pt idx="16235">
                  <c:v>14.488</c:v>
                </c:pt>
                <c:pt idx="16236">
                  <c:v>14.488</c:v>
                </c:pt>
                <c:pt idx="16237">
                  <c:v>14.487</c:v>
                </c:pt>
                <c:pt idx="16238">
                  <c:v>14.487</c:v>
                </c:pt>
                <c:pt idx="16239">
                  <c:v>14.487</c:v>
                </c:pt>
                <c:pt idx="16240">
                  <c:v>14.487</c:v>
                </c:pt>
                <c:pt idx="16241">
                  <c:v>14.487</c:v>
                </c:pt>
                <c:pt idx="16242">
                  <c:v>14.487</c:v>
                </c:pt>
                <c:pt idx="16243">
                  <c:v>14.487</c:v>
                </c:pt>
                <c:pt idx="16244">
                  <c:v>14.486</c:v>
                </c:pt>
                <c:pt idx="16245">
                  <c:v>14.486</c:v>
                </c:pt>
                <c:pt idx="16246">
                  <c:v>14.486</c:v>
                </c:pt>
                <c:pt idx="16247">
                  <c:v>14.486</c:v>
                </c:pt>
                <c:pt idx="16248">
                  <c:v>14.486</c:v>
                </c:pt>
                <c:pt idx="16249">
                  <c:v>14.485</c:v>
                </c:pt>
                <c:pt idx="16250">
                  <c:v>14.484</c:v>
                </c:pt>
                <c:pt idx="16251">
                  <c:v>14.485</c:v>
                </c:pt>
                <c:pt idx="16252">
                  <c:v>14.484</c:v>
                </c:pt>
                <c:pt idx="16253">
                  <c:v>14.484</c:v>
                </c:pt>
                <c:pt idx="16254">
                  <c:v>14.484</c:v>
                </c:pt>
                <c:pt idx="16255">
                  <c:v>14.484</c:v>
                </c:pt>
                <c:pt idx="16256">
                  <c:v>14.484</c:v>
                </c:pt>
                <c:pt idx="16257">
                  <c:v>14.484</c:v>
                </c:pt>
                <c:pt idx="16258">
                  <c:v>14.484</c:v>
                </c:pt>
                <c:pt idx="16259">
                  <c:v>14.483</c:v>
                </c:pt>
                <c:pt idx="16260">
                  <c:v>14.483</c:v>
                </c:pt>
                <c:pt idx="16261">
                  <c:v>14.483</c:v>
                </c:pt>
                <c:pt idx="16262">
                  <c:v>14.482</c:v>
                </c:pt>
                <c:pt idx="16263">
                  <c:v>14.482</c:v>
                </c:pt>
                <c:pt idx="16264">
                  <c:v>14.482</c:v>
                </c:pt>
                <c:pt idx="16265">
                  <c:v>14.482</c:v>
                </c:pt>
                <c:pt idx="16266">
                  <c:v>14.481</c:v>
                </c:pt>
                <c:pt idx="16267">
                  <c:v>14.481</c:v>
                </c:pt>
                <c:pt idx="16268">
                  <c:v>14.481</c:v>
                </c:pt>
                <c:pt idx="16269">
                  <c:v>14.481</c:v>
                </c:pt>
                <c:pt idx="16270">
                  <c:v>14.481</c:v>
                </c:pt>
                <c:pt idx="16271">
                  <c:v>14.481</c:v>
                </c:pt>
                <c:pt idx="16272">
                  <c:v>14.481</c:v>
                </c:pt>
                <c:pt idx="16273">
                  <c:v>14.48</c:v>
                </c:pt>
                <c:pt idx="16274">
                  <c:v>14.48</c:v>
                </c:pt>
                <c:pt idx="16275">
                  <c:v>14.479</c:v>
                </c:pt>
                <c:pt idx="16276">
                  <c:v>14.479</c:v>
                </c:pt>
                <c:pt idx="16277">
                  <c:v>14.479</c:v>
                </c:pt>
                <c:pt idx="16278">
                  <c:v>14.479</c:v>
                </c:pt>
                <c:pt idx="16279">
                  <c:v>14.478</c:v>
                </c:pt>
                <c:pt idx="16280">
                  <c:v>14.478</c:v>
                </c:pt>
                <c:pt idx="16281">
                  <c:v>14.478</c:v>
                </c:pt>
                <c:pt idx="16282">
                  <c:v>14.478</c:v>
                </c:pt>
                <c:pt idx="16283">
                  <c:v>14.478</c:v>
                </c:pt>
                <c:pt idx="16284">
                  <c:v>14.478</c:v>
                </c:pt>
                <c:pt idx="16285">
                  <c:v>14.477</c:v>
                </c:pt>
                <c:pt idx="16286">
                  <c:v>14.477</c:v>
                </c:pt>
                <c:pt idx="16287">
                  <c:v>14.476</c:v>
                </c:pt>
                <c:pt idx="16288">
                  <c:v>14.476</c:v>
                </c:pt>
                <c:pt idx="16289">
                  <c:v>14.476</c:v>
                </c:pt>
                <c:pt idx="16290">
                  <c:v>14.475</c:v>
                </c:pt>
                <c:pt idx="16291">
                  <c:v>14.476</c:v>
                </c:pt>
                <c:pt idx="16292">
                  <c:v>14.475</c:v>
                </c:pt>
                <c:pt idx="16293">
                  <c:v>14.475</c:v>
                </c:pt>
                <c:pt idx="16294">
                  <c:v>14.475</c:v>
                </c:pt>
                <c:pt idx="16295">
                  <c:v>14.475</c:v>
                </c:pt>
                <c:pt idx="16296">
                  <c:v>14.475</c:v>
                </c:pt>
                <c:pt idx="16297">
                  <c:v>14.475</c:v>
                </c:pt>
                <c:pt idx="16298">
                  <c:v>14.474</c:v>
                </c:pt>
                <c:pt idx="16299">
                  <c:v>14.474</c:v>
                </c:pt>
                <c:pt idx="16300">
                  <c:v>14.474</c:v>
                </c:pt>
                <c:pt idx="16301">
                  <c:v>14.473</c:v>
                </c:pt>
                <c:pt idx="16302">
                  <c:v>14.473</c:v>
                </c:pt>
                <c:pt idx="16303">
                  <c:v>14.473</c:v>
                </c:pt>
                <c:pt idx="16304">
                  <c:v>14.473</c:v>
                </c:pt>
                <c:pt idx="16305">
                  <c:v>14.473</c:v>
                </c:pt>
                <c:pt idx="16306">
                  <c:v>14.473</c:v>
                </c:pt>
                <c:pt idx="16307">
                  <c:v>14.472</c:v>
                </c:pt>
                <c:pt idx="16308">
                  <c:v>14.472</c:v>
                </c:pt>
                <c:pt idx="16309">
                  <c:v>14.472</c:v>
                </c:pt>
                <c:pt idx="16310">
                  <c:v>14.472</c:v>
                </c:pt>
                <c:pt idx="16311">
                  <c:v>14.471</c:v>
                </c:pt>
                <c:pt idx="16312">
                  <c:v>14.47</c:v>
                </c:pt>
                <c:pt idx="16313">
                  <c:v>14.471</c:v>
                </c:pt>
                <c:pt idx="16314">
                  <c:v>14.47</c:v>
                </c:pt>
                <c:pt idx="16315">
                  <c:v>14.47</c:v>
                </c:pt>
                <c:pt idx="16316">
                  <c:v>14.47</c:v>
                </c:pt>
                <c:pt idx="16317">
                  <c:v>14.47</c:v>
                </c:pt>
                <c:pt idx="16318">
                  <c:v>14.47</c:v>
                </c:pt>
                <c:pt idx="16319">
                  <c:v>14.47</c:v>
                </c:pt>
                <c:pt idx="16320">
                  <c:v>14.47</c:v>
                </c:pt>
                <c:pt idx="16321">
                  <c:v>14.468</c:v>
                </c:pt>
                <c:pt idx="16322">
                  <c:v>14.468</c:v>
                </c:pt>
                <c:pt idx="16323">
                  <c:v>14.468</c:v>
                </c:pt>
                <c:pt idx="16324">
                  <c:v>14.468</c:v>
                </c:pt>
                <c:pt idx="16325">
                  <c:v>14.468</c:v>
                </c:pt>
                <c:pt idx="16326">
                  <c:v>14.467</c:v>
                </c:pt>
                <c:pt idx="16327">
                  <c:v>14.467</c:v>
                </c:pt>
                <c:pt idx="16328">
                  <c:v>14.467</c:v>
                </c:pt>
                <c:pt idx="16329">
                  <c:v>14.467</c:v>
                </c:pt>
                <c:pt idx="16330">
                  <c:v>14.467</c:v>
                </c:pt>
                <c:pt idx="16331">
                  <c:v>14.466</c:v>
                </c:pt>
                <c:pt idx="16332">
                  <c:v>14.466</c:v>
                </c:pt>
                <c:pt idx="16333">
                  <c:v>14.466</c:v>
                </c:pt>
                <c:pt idx="16334">
                  <c:v>14.465</c:v>
                </c:pt>
                <c:pt idx="16335">
                  <c:v>14.466</c:v>
                </c:pt>
                <c:pt idx="16336">
                  <c:v>14.465</c:v>
                </c:pt>
                <c:pt idx="16337">
                  <c:v>14.465</c:v>
                </c:pt>
                <c:pt idx="16338">
                  <c:v>14.465</c:v>
                </c:pt>
                <c:pt idx="16339">
                  <c:v>14.465</c:v>
                </c:pt>
                <c:pt idx="16340">
                  <c:v>14.464</c:v>
                </c:pt>
                <c:pt idx="16341">
                  <c:v>14.464</c:v>
                </c:pt>
                <c:pt idx="16342">
                  <c:v>14.464</c:v>
                </c:pt>
                <c:pt idx="16343">
                  <c:v>14.464</c:v>
                </c:pt>
                <c:pt idx="16344">
                  <c:v>14.464</c:v>
                </c:pt>
                <c:pt idx="16345">
                  <c:v>14.464</c:v>
                </c:pt>
                <c:pt idx="16346">
                  <c:v>14.463</c:v>
                </c:pt>
                <c:pt idx="16347">
                  <c:v>14.463</c:v>
                </c:pt>
                <c:pt idx="16348">
                  <c:v>14.463</c:v>
                </c:pt>
                <c:pt idx="16349">
                  <c:v>14.462</c:v>
                </c:pt>
                <c:pt idx="16350">
                  <c:v>14.462</c:v>
                </c:pt>
                <c:pt idx="16351">
                  <c:v>14.462</c:v>
                </c:pt>
                <c:pt idx="16352">
                  <c:v>14.461</c:v>
                </c:pt>
                <c:pt idx="16353">
                  <c:v>14.462</c:v>
                </c:pt>
                <c:pt idx="16354">
                  <c:v>14.461</c:v>
                </c:pt>
                <c:pt idx="16355">
                  <c:v>14.461</c:v>
                </c:pt>
                <c:pt idx="16356">
                  <c:v>14.461</c:v>
                </c:pt>
                <c:pt idx="16357">
                  <c:v>14.461</c:v>
                </c:pt>
                <c:pt idx="16358">
                  <c:v>14.461</c:v>
                </c:pt>
                <c:pt idx="16359">
                  <c:v>14.461</c:v>
                </c:pt>
                <c:pt idx="16360">
                  <c:v>14.46</c:v>
                </c:pt>
                <c:pt idx="16361">
                  <c:v>14.46</c:v>
                </c:pt>
                <c:pt idx="16362">
                  <c:v>14.46</c:v>
                </c:pt>
                <c:pt idx="16363">
                  <c:v>14.459</c:v>
                </c:pt>
                <c:pt idx="16364">
                  <c:v>14.459</c:v>
                </c:pt>
                <c:pt idx="16365">
                  <c:v>14.46</c:v>
                </c:pt>
                <c:pt idx="16366">
                  <c:v>14.458</c:v>
                </c:pt>
                <c:pt idx="16367">
                  <c:v>14.458</c:v>
                </c:pt>
                <c:pt idx="16368">
                  <c:v>14.459</c:v>
                </c:pt>
                <c:pt idx="16369">
                  <c:v>14.458</c:v>
                </c:pt>
                <c:pt idx="16370">
                  <c:v>14.458</c:v>
                </c:pt>
                <c:pt idx="16371">
                  <c:v>14.458</c:v>
                </c:pt>
                <c:pt idx="16372">
                  <c:v>14.458</c:v>
                </c:pt>
                <c:pt idx="16373">
                  <c:v>14.458</c:v>
                </c:pt>
                <c:pt idx="16374">
                  <c:v>14.458</c:v>
                </c:pt>
                <c:pt idx="16375">
                  <c:v>14.457</c:v>
                </c:pt>
                <c:pt idx="16376">
                  <c:v>14.457</c:v>
                </c:pt>
                <c:pt idx="16377">
                  <c:v>14.457</c:v>
                </c:pt>
                <c:pt idx="16378">
                  <c:v>14.456</c:v>
                </c:pt>
                <c:pt idx="16379">
                  <c:v>14.456</c:v>
                </c:pt>
                <c:pt idx="16380">
                  <c:v>14.455</c:v>
                </c:pt>
                <c:pt idx="16381">
                  <c:v>14.455</c:v>
                </c:pt>
                <c:pt idx="16382">
                  <c:v>14.455</c:v>
                </c:pt>
                <c:pt idx="16383">
                  <c:v>14.455</c:v>
                </c:pt>
                <c:pt idx="16384">
                  <c:v>14.455</c:v>
                </c:pt>
                <c:pt idx="16385">
                  <c:v>14.455</c:v>
                </c:pt>
                <c:pt idx="16386">
                  <c:v>14.455</c:v>
                </c:pt>
                <c:pt idx="16387">
                  <c:v>14.455</c:v>
                </c:pt>
                <c:pt idx="16388">
                  <c:v>14.455</c:v>
                </c:pt>
                <c:pt idx="16389">
                  <c:v>14.454</c:v>
                </c:pt>
                <c:pt idx="16390">
                  <c:v>14.454</c:v>
                </c:pt>
                <c:pt idx="16391">
                  <c:v>14.454</c:v>
                </c:pt>
                <c:pt idx="16392">
                  <c:v>14.453</c:v>
                </c:pt>
                <c:pt idx="16393">
                  <c:v>14.453</c:v>
                </c:pt>
                <c:pt idx="16394">
                  <c:v>14.453</c:v>
                </c:pt>
                <c:pt idx="16395">
                  <c:v>14.453</c:v>
                </c:pt>
                <c:pt idx="16396">
                  <c:v>14.453</c:v>
                </c:pt>
                <c:pt idx="16397">
                  <c:v>14.453</c:v>
                </c:pt>
                <c:pt idx="16398">
                  <c:v>14.452</c:v>
                </c:pt>
                <c:pt idx="16399">
                  <c:v>14.452</c:v>
                </c:pt>
                <c:pt idx="16400">
                  <c:v>14.452</c:v>
                </c:pt>
                <c:pt idx="16401">
                  <c:v>14.452</c:v>
                </c:pt>
                <c:pt idx="16402">
                  <c:v>14.452</c:v>
                </c:pt>
                <c:pt idx="16403">
                  <c:v>14.452</c:v>
                </c:pt>
                <c:pt idx="16404">
                  <c:v>14.451</c:v>
                </c:pt>
                <c:pt idx="16405">
                  <c:v>14.451</c:v>
                </c:pt>
                <c:pt idx="16406">
                  <c:v>14.451</c:v>
                </c:pt>
                <c:pt idx="16407">
                  <c:v>14.45</c:v>
                </c:pt>
                <c:pt idx="16408">
                  <c:v>14.45</c:v>
                </c:pt>
                <c:pt idx="16409">
                  <c:v>14.45</c:v>
                </c:pt>
                <c:pt idx="16410">
                  <c:v>14.45</c:v>
                </c:pt>
                <c:pt idx="16411">
                  <c:v>14.45</c:v>
                </c:pt>
                <c:pt idx="16412">
                  <c:v>14.45</c:v>
                </c:pt>
                <c:pt idx="16413">
                  <c:v>14.45</c:v>
                </c:pt>
                <c:pt idx="16414">
                  <c:v>14.449</c:v>
                </c:pt>
                <c:pt idx="16415">
                  <c:v>14.449</c:v>
                </c:pt>
                <c:pt idx="16416">
                  <c:v>14.449</c:v>
                </c:pt>
                <c:pt idx="16417">
                  <c:v>14.448</c:v>
                </c:pt>
                <c:pt idx="16418">
                  <c:v>14.448</c:v>
                </c:pt>
                <c:pt idx="16419">
                  <c:v>14.448</c:v>
                </c:pt>
                <c:pt idx="16420">
                  <c:v>14.448</c:v>
                </c:pt>
                <c:pt idx="16421">
                  <c:v>14.447</c:v>
                </c:pt>
                <c:pt idx="16422">
                  <c:v>14.447</c:v>
                </c:pt>
                <c:pt idx="16423">
                  <c:v>14.447</c:v>
                </c:pt>
                <c:pt idx="16424">
                  <c:v>14.447</c:v>
                </c:pt>
                <c:pt idx="16425">
                  <c:v>14.447</c:v>
                </c:pt>
                <c:pt idx="16426">
                  <c:v>14.447</c:v>
                </c:pt>
                <c:pt idx="16427">
                  <c:v>14.446</c:v>
                </c:pt>
                <c:pt idx="16428">
                  <c:v>14.446</c:v>
                </c:pt>
                <c:pt idx="16429">
                  <c:v>14.446</c:v>
                </c:pt>
                <c:pt idx="16430">
                  <c:v>14.445</c:v>
                </c:pt>
                <c:pt idx="16431">
                  <c:v>14.445</c:v>
                </c:pt>
                <c:pt idx="16432">
                  <c:v>14.445</c:v>
                </c:pt>
                <c:pt idx="16433">
                  <c:v>14.445</c:v>
                </c:pt>
                <c:pt idx="16434">
                  <c:v>14.445</c:v>
                </c:pt>
                <c:pt idx="16435">
                  <c:v>14.444</c:v>
                </c:pt>
                <c:pt idx="16436">
                  <c:v>14.444</c:v>
                </c:pt>
                <c:pt idx="16437">
                  <c:v>14.444</c:v>
                </c:pt>
                <c:pt idx="16438">
                  <c:v>14.444</c:v>
                </c:pt>
                <c:pt idx="16439">
                  <c:v>14.444</c:v>
                </c:pt>
                <c:pt idx="16440">
                  <c:v>14.444</c:v>
                </c:pt>
                <c:pt idx="16441">
                  <c:v>14.444</c:v>
                </c:pt>
                <c:pt idx="16442">
                  <c:v>14.444</c:v>
                </c:pt>
                <c:pt idx="16443">
                  <c:v>14.443</c:v>
                </c:pt>
                <c:pt idx="16444">
                  <c:v>14.443</c:v>
                </c:pt>
                <c:pt idx="16445">
                  <c:v>14.442</c:v>
                </c:pt>
                <c:pt idx="16446">
                  <c:v>14.442</c:v>
                </c:pt>
                <c:pt idx="16447">
                  <c:v>14.442</c:v>
                </c:pt>
                <c:pt idx="16448">
                  <c:v>14.442</c:v>
                </c:pt>
                <c:pt idx="16449">
                  <c:v>14.441</c:v>
                </c:pt>
                <c:pt idx="16450">
                  <c:v>14.441</c:v>
                </c:pt>
                <c:pt idx="16451">
                  <c:v>14.441</c:v>
                </c:pt>
                <c:pt idx="16452">
                  <c:v>14.441</c:v>
                </c:pt>
                <c:pt idx="16453">
                  <c:v>14.441</c:v>
                </c:pt>
                <c:pt idx="16454">
                  <c:v>14.44</c:v>
                </c:pt>
                <c:pt idx="16455">
                  <c:v>14.441</c:v>
                </c:pt>
                <c:pt idx="16456">
                  <c:v>14.44</c:v>
                </c:pt>
                <c:pt idx="16457">
                  <c:v>14.44</c:v>
                </c:pt>
                <c:pt idx="16458">
                  <c:v>14.439</c:v>
                </c:pt>
                <c:pt idx="16459">
                  <c:v>14.439</c:v>
                </c:pt>
                <c:pt idx="16460">
                  <c:v>14.439</c:v>
                </c:pt>
                <c:pt idx="16461">
                  <c:v>14.439</c:v>
                </c:pt>
                <c:pt idx="16462">
                  <c:v>14.439</c:v>
                </c:pt>
                <c:pt idx="16463">
                  <c:v>14.438</c:v>
                </c:pt>
                <c:pt idx="16464">
                  <c:v>14.438</c:v>
                </c:pt>
                <c:pt idx="16465">
                  <c:v>14.438</c:v>
                </c:pt>
                <c:pt idx="16466">
                  <c:v>14.438</c:v>
                </c:pt>
                <c:pt idx="16467">
                  <c:v>14.437</c:v>
                </c:pt>
                <c:pt idx="16468">
                  <c:v>14.437</c:v>
                </c:pt>
                <c:pt idx="16469">
                  <c:v>14.437</c:v>
                </c:pt>
                <c:pt idx="16470">
                  <c:v>14.437</c:v>
                </c:pt>
                <c:pt idx="16471">
                  <c:v>14.436</c:v>
                </c:pt>
                <c:pt idx="16472">
                  <c:v>14.436</c:v>
                </c:pt>
                <c:pt idx="16473">
                  <c:v>14.436</c:v>
                </c:pt>
                <c:pt idx="16474">
                  <c:v>14.435</c:v>
                </c:pt>
                <c:pt idx="16475">
                  <c:v>14.435</c:v>
                </c:pt>
                <c:pt idx="16476">
                  <c:v>14.435</c:v>
                </c:pt>
                <c:pt idx="16477">
                  <c:v>14.435</c:v>
                </c:pt>
                <c:pt idx="16478">
                  <c:v>14.435</c:v>
                </c:pt>
                <c:pt idx="16479">
                  <c:v>14.435</c:v>
                </c:pt>
                <c:pt idx="16480">
                  <c:v>14.434</c:v>
                </c:pt>
                <c:pt idx="16481">
                  <c:v>14.434</c:v>
                </c:pt>
                <c:pt idx="16482">
                  <c:v>14.433</c:v>
                </c:pt>
                <c:pt idx="16483">
                  <c:v>14.433</c:v>
                </c:pt>
                <c:pt idx="16484">
                  <c:v>14.433</c:v>
                </c:pt>
                <c:pt idx="16485">
                  <c:v>14.433</c:v>
                </c:pt>
                <c:pt idx="16486">
                  <c:v>14.433</c:v>
                </c:pt>
                <c:pt idx="16487">
                  <c:v>14.433</c:v>
                </c:pt>
                <c:pt idx="16488">
                  <c:v>14.433</c:v>
                </c:pt>
                <c:pt idx="16489">
                  <c:v>14.433</c:v>
                </c:pt>
                <c:pt idx="16490">
                  <c:v>14.432</c:v>
                </c:pt>
                <c:pt idx="16491">
                  <c:v>14.432</c:v>
                </c:pt>
                <c:pt idx="16492">
                  <c:v>14.432</c:v>
                </c:pt>
                <c:pt idx="16493">
                  <c:v>14.431</c:v>
                </c:pt>
                <c:pt idx="16494">
                  <c:v>14.431</c:v>
                </c:pt>
                <c:pt idx="16495">
                  <c:v>14.43</c:v>
                </c:pt>
                <c:pt idx="16496">
                  <c:v>14.431</c:v>
                </c:pt>
                <c:pt idx="16497">
                  <c:v>14.43</c:v>
                </c:pt>
                <c:pt idx="16498">
                  <c:v>14.43</c:v>
                </c:pt>
                <c:pt idx="16499">
                  <c:v>14.43</c:v>
                </c:pt>
                <c:pt idx="16500">
                  <c:v>14.43</c:v>
                </c:pt>
                <c:pt idx="16501">
                  <c:v>14.43</c:v>
                </c:pt>
                <c:pt idx="16502">
                  <c:v>14.429</c:v>
                </c:pt>
                <c:pt idx="16503">
                  <c:v>14.429</c:v>
                </c:pt>
                <c:pt idx="16504">
                  <c:v>14.429</c:v>
                </c:pt>
                <c:pt idx="16505">
                  <c:v>14.429</c:v>
                </c:pt>
                <c:pt idx="16506">
                  <c:v>14.429</c:v>
                </c:pt>
                <c:pt idx="16507">
                  <c:v>14.427</c:v>
                </c:pt>
                <c:pt idx="16508">
                  <c:v>14.428</c:v>
                </c:pt>
                <c:pt idx="16509">
                  <c:v>14.427</c:v>
                </c:pt>
                <c:pt idx="16510">
                  <c:v>14.427</c:v>
                </c:pt>
                <c:pt idx="16511">
                  <c:v>14.427</c:v>
                </c:pt>
                <c:pt idx="16512">
                  <c:v>14.427</c:v>
                </c:pt>
                <c:pt idx="16513">
                  <c:v>14.427</c:v>
                </c:pt>
                <c:pt idx="16514">
                  <c:v>14.427</c:v>
                </c:pt>
                <c:pt idx="16515">
                  <c:v>14.427</c:v>
                </c:pt>
                <c:pt idx="16516">
                  <c:v>14.426</c:v>
                </c:pt>
                <c:pt idx="16517">
                  <c:v>14.426</c:v>
                </c:pt>
                <c:pt idx="16518">
                  <c:v>14.426</c:v>
                </c:pt>
                <c:pt idx="16519">
                  <c:v>14.426</c:v>
                </c:pt>
                <c:pt idx="16520">
                  <c:v>14.425</c:v>
                </c:pt>
                <c:pt idx="16521">
                  <c:v>14.425</c:v>
                </c:pt>
                <c:pt idx="16522">
                  <c:v>14.424</c:v>
                </c:pt>
                <c:pt idx="16523">
                  <c:v>14.424</c:v>
                </c:pt>
                <c:pt idx="16524">
                  <c:v>14.424</c:v>
                </c:pt>
                <c:pt idx="16525">
                  <c:v>14.424</c:v>
                </c:pt>
                <c:pt idx="16526">
                  <c:v>14.424</c:v>
                </c:pt>
                <c:pt idx="16527">
                  <c:v>14.424</c:v>
                </c:pt>
                <c:pt idx="16528">
                  <c:v>14.424</c:v>
                </c:pt>
                <c:pt idx="16529">
                  <c:v>14.424</c:v>
                </c:pt>
                <c:pt idx="16530">
                  <c:v>14.423</c:v>
                </c:pt>
                <c:pt idx="16531">
                  <c:v>14.422</c:v>
                </c:pt>
                <c:pt idx="16532">
                  <c:v>14.423</c:v>
                </c:pt>
                <c:pt idx="16533">
                  <c:v>14.422</c:v>
                </c:pt>
                <c:pt idx="16534">
                  <c:v>14.423</c:v>
                </c:pt>
                <c:pt idx="16535">
                  <c:v>14.422</c:v>
                </c:pt>
                <c:pt idx="16536">
                  <c:v>14.422</c:v>
                </c:pt>
                <c:pt idx="16537">
                  <c:v>14.422</c:v>
                </c:pt>
                <c:pt idx="16538">
                  <c:v>14.421</c:v>
                </c:pt>
                <c:pt idx="16539">
                  <c:v>14.421</c:v>
                </c:pt>
                <c:pt idx="16540">
                  <c:v>14.421</c:v>
                </c:pt>
                <c:pt idx="16541">
                  <c:v>14.421</c:v>
                </c:pt>
                <c:pt idx="16542">
                  <c:v>14.421</c:v>
                </c:pt>
                <c:pt idx="16543">
                  <c:v>14.421</c:v>
                </c:pt>
                <c:pt idx="16544">
                  <c:v>14.42</c:v>
                </c:pt>
                <c:pt idx="16545">
                  <c:v>14.42</c:v>
                </c:pt>
                <c:pt idx="16546">
                  <c:v>14.419</c:v>
                </c:pt>
                <c:pt idx="16547">
                  <c:v>14.419</c:v>
                </c:pt>
                <c:pt idx="16548">
                  <c:v>14.419</c:v>
                </c:pt>
                <c:pt idx="16549">
                  <c:v>14.42</c:v>
                </c:pt>
                <c:pt idx="16550">
                  <c:v>14.419</c:v>
                </c:pt>
                <c:pt idx="16551">
                  <c:v>14.419</c:v>
                </c:pt>
                <c:pt idx="16552">
                  <c:v>14.418</c:v>
                </c:pt>
                <c:pt idx="16553">
                  <c:v>14.418</c:v>
                </c:pt>
                <c:pt idx="16554">
                  <c:v>14.418</c:v>
                </c:pt>
                <c:pt idx="16555">
                  <c:v>14.418</c:v>
                </c:pt>
                <c:pt idx="16556">
                  <c:v>14.418</c:v>
                </c:pt>
                <c:pt idx="16557">
                  <c:v>14.418</c:v>
                </c:pt>
                <c:pt idx="16558">
                  <c:v>14.418</c:v>
                </c:pt>
                <c:pt idx="16559">
                  <c:v>14.417</c:v>
                </c:pt>
                <c:pt idx="16560">
                  <c:v>14.417</c:v>
                </c:pt>
                <c:pt idx="16561">
                  <c:v>14.416</c:v>
                </c:pt>
                <c:pt idx="16562">
                  <c:v>14.416</c:v>
                </c:pt>
                <c:pt idx="16563">
                  <c:v>14.416</c:v>
                </c:pt>
                <c:pt idx="16564">
                  <c:v>14.416</c:v>
                </c:pt>
                <c:pt idx="16565">
                  <c:v>14.416</c:v>
                </c:pt>
                <c:pt idx="16566">
                  <c:v>14.416</c:v>
                </c:pt>
                <c:pt idx="16567">
                  <c:v>14.416</c:v>
                </c:pt>
                <c:pt idx="16568">
                  <c:v>14.416</c:v>
                </c:pt>
                <c:pt idx="16569">
                  <c:v>14.415</c:v>
                </c:pt>
                <c:pt idx="16570">
                  <c:v>14.415</c:v>
                </c:pt>
                <c:pt idx="16571">
                  <c:v>14.415</c:v>
                </c:pt>
                <c:pt idx="16572">
                  <c:v>14.415</c:v>
                </c:pt>
                <c:pt idx="16573">
                  <c:v>14.415</c:v>
                </c:pt>
                <c:pt idx="16574">
                  <c:v>14.414</c:v>
                </c:pt>
                <c:pt idx="16575">
                  <c:v>14.414</c:v>
                </c:pt>
                <c:pt idx="16576">
                  <c:v>14.414</c:v>
                </c:pt>
                <c:pt idx="16577">
                  <c:v>14.413</c:v>
                </c:pt>
                <c:pt idx="16578">
                  <c:v>14.414</c:v>
                </c:pt>
                <c:pt idx="16579">
                  <c:v>14.413</c:v>
                </c:pt>
                <c:pt idx="16580">
                  <c:v>14.413</c:v>
                </c:pt>
                <c:pt idx="16581">
                  <c:v>14.413</c:v>
                </c:pt>
                <c:pt idx="16582">
                  <c:v>14.413</c:v>
                </c:pt>
                <c:pt idx="16583">
                  <c:v>14.413</c:v>
                </c:pt>
                <c:pt idx="16584">
                  <c:v>14.413</c:v>
                </c:pt>
                <c:pt idx="16585">
                  <c:v>14.413</c:v>
                </c:pt>
                <c:pt idx="16586">
                  <c:v>14.412</c:v>
                </c:pt>
                <c:pt idx="16587">
                  <c:v>14.412</c:v>
                </c:pt>
                <c:pt idx="16588">
                  <c:v>14.412</c:v>
                </c:pt>
                <c:pt idx="16589">
                  <c:v>14.411</c:v>
                </c:pt>
                <c:pt idx="16590">
                  <c:v>14.411</c:v>
                </c:pt>
                <c:pt idx="16591">
                  <c:v>14.411</c:v>
                </c:pt>
                <c:pt idx="16592">
                  <c:v>14.411</c:v>
                </c:pt>
                <c:pt idx="16593">
                  <c:v>14.411</c:v>
                </c:pt>
                <c:pt idx="16594">
                  <c:v>14.411</c:v>
                </c:pt>
                <c:pt idx="16595">
                  <c:v>14.41</c:v>
                </c:pt>
                <c:pt idx="16596">
                  <c:v>14.41</c:v>
                </c:pt>
                <c:pt idx="16597">
                  <c:v>14.41</c:v>
                </c:pt>
                <c:pt idx="16598">
                  <c:v>14.41</c:v>
                </c:pt>
                <c:pt idx="16599">
                  <c:v>14.41</c:v>
                </c:pt>
                <c:pt idx="16600">
                  <c:v>14.409</c:v>
                </c:pt>
                <c:pt idx="16601">
                  <c:v>14.41</c:v>
                </c:pt>
                <c:pt idx="16602">
                  <c:v>14.409</c:v>
                </c:pt>
                <c:pt idx="16603">
                  <c:v>14.409</c:v>
                </c:pt>
                <c:pt idx="16604">
                  <c:v>14.409</c:v>
                </c:pt>
                <c:pt idx="16605">
                  <c:v>14.409</c:v>
                </c:pt>
                <c:pt idx="16606">
                  <c:v>14.409</c:v>
                </c:pt>
                <c:pt idx="16607">
                  <c:v>14.408</c:v>
                </c:pt>
                <c:pt idx="16608">
                  <c:v>14.408</c:v>
                </c:pt>
                <c:pt idx="16609">
                  <c:v>14.408</c:v>
                </c:pt>
                <c:pt idx="16610">
                  <c:v>14.408</c:v>
                </c:pt>
                <c:pt idx="16611">
                  <c:v>14.407</c:v>
                </c:pt>
                <c:pt idx="16612">
                  <c:v>14.408</c:v>
                </c:pt>
                <c:pt idx="16613">
                  <c:v>14.407</c:v>
                </c:pt>
                <c:pt idx="16614">
                  <c:v>14.407</c:v>
                </c:pt>
                <c:pt idx="16615">
                  <c:v>14.407</c:v>
                </c:pt>
                <c:pt idx="16616">
                  <c:v>14.407</c:v>
                </c:pt>
                <c:pt idx="16617">
                  <c:v>14.407</c:v>
                </c:pt>
                <c:pt idx="16618">
                  <c:v>14.407</c:v>
                </c:pt>
                <c:pt idx="16619">
                  <c:v>14.407</c:v>
                </c:pt>
                <c:pt idx="16620">
                  <c:v>14.407</c:v>
                </c:pt>
                <c:pt idx="16621">
                  <c:v>14.407</c:v>
                </c:pt>
                <c:pt idx="16622">
                  <c:v>14.406</c:v>
                </c:pt>
                <c:pt idx="16623">
                  <c:v>14.406</c:v>
                </c:pt>
                <c:pt idx="16624">
                  <c:v>14.406</c:v>
                </c:pt>
                <c:pt idx="16625">
                  <c:v>14.405</c:v>
                </c:pt>
                <c:pt idx="16626">
                  <c:v>14.406</c:v>
                </c:pt>
                <c:pt idx="16627">
                  <c:v>14.405</c:v>
                </c:pt>
                <c:pt idx="16628">
                  <c:v>14.405</c:v>
                </c:pt>
                <c:pt idx="16629">
                  <c:v>14.405</c:v>
                </c:pt>
                <c:pt idx="16630">
                  <c:v>14.404</c:v>
                </c:pt>
                <c:pt idx="16631">
                  <c:v>14.404</c:v>
                </c:pt>
                <c:pt idx="16632">
                  <c:v>14.404</c:v>
                </c:pt>
                <c:pt idx="16633">
                  <c:v>14.404</c:v>
                </c:pt>
                <c:pt idx="16634">
                  <c:v>14.404</c:v>
                </c:pt>
                <c:pt idx="16635">
                  <c:v>14.404</c:v>
                </c:pt>
                <c:pt idx="16636">
                  <c:v>14.404</c:v>
                </c:pt>
                <c:pt idx="16637">
                  <c:v>14.404</c:v>
                </c:pt>
                <c:pt idx="16638">
                  <c:v>14.403</c:v>
                </c:pt>
                <c:pt idx="16639">
                  <c:v>14.403</c:v>
                </c:pt>
                <c:pt idx="16640">
                  <c:v>14.403</c:v>
                </c:pt>
                <c:pt idx="16641">
                  <c:v>14.403</c:v>
                </c:pt>
                <c:pt idx="16642">
                  <c:v>14.403</c:v>
                </c:pt>
                <c:pt idx="16643">
                  <c:v>14.403</c:v>
                </c:pt>
                <c:pt idx="16644">
                  <c:v>14.403</c:v>
                </c:pt>
                <c:pt idx="16645">
                  <c:v>14.402</c:v>
                </c:pt>
                <c:pt idx="16646">
                  <c:v>14.402</c:v>
                </c:pt>
                <c:pt idx="16647">
                  <c:v>14.402</c:v>
                </c:pt>
                <c:pt idx="16648">
                  <c:v>14.402</c:v>
                </c:pt>
                <c:pt idx="16649">
                  <c:v>14.402</c:v>
                </c:pt>
                <c:pt idx="16650">
                  <c:v>14.402</c:v>
                </c:pt>
                <c:pt idx="16651">
                  <c:v>14.401</c:v>
                </c:pt>
                <c:pt idx="16652">
                  <c:v>14.401</c:v>
                </c:pt>
                <c:pt idx="16653">
                  <c:v>14.401</c:v>
                </c:pt>
                <c:pt idx="16654">
                  <c:v>14.401</c:v>
                </c:pt>
                <c:pt idx="16655">
                  <c:v>14.401</c:v>
                </c:pt>
                <c:pt idx="16656">
                  <c:v>14.401</c:v>
                </c:pt>
                <c:pt idx="16657">
                  <c:v>14.401</c:v>
                </c:pt>
                <c:pt idx="16658">
                  <c:v>14.401</c:v>
                </c:pt>
                <c:pt idx="16659">
                  <c:v>14.401</c:v>
                </c:pt>
                <c:pt idx="16660">
                  <c:v>14.401</c:v>
                </c:pt>
                <c:pt idx="16661">
                  <c:v>14.4</c:v>
                </c:pt>
                <c:pt idx="16662">
                  <c:v>14.4</c:v>
                </c:pt>
                <c:pt idx="16663">
                  <c:v>14.4</c:v>
                </c:pt>
                <c:pt idx="16664">
                  <c:v>14.4</c:v>
                </c:pt>
                <c:pt idx="16665">
                  <c:v>14.4</c:v>
                </c:pt>
                <c:pt idx="16666">
                  <c:v>14.4</c:v>
                </c:pt>
                <c:pt idx="16667">
                  <c:v>14.399</c:v>
                </c:pt>
                <c:pt idx="16668">
                  <c:v>14.399</c:v>
                </c:pt>
                <c:pt idx="16669">
                  <c:v>14.399</c:v>
                </c:pt>
                <c:pt idx="16670">
                  <c:v>14.398</c:v>
                </c:pt>
                <c:pt idx="16671">
                  <c:v>14.398</c:v>
                </c:pt>
                <c:pt idx="16672">
                  <c:v>14.398</c:v>
                </c:pt>
                <c:pt idx="16673">
                  <c:v>14.398</c:v>
                </c:pt>
                <c:pt idx="16674">
                  <c:v>14.398</c:v>
                </c:pt>
                <c:pt idx="16675">
                  <c:v>14.398</c:v>
                </c:pt>
                <c:pt idx="16676">
                  <c:v>14.398</c:v>
                </c:pt>
                <c:pt idx="16677">
                  <c:v>14.398</c:v>
                </c:pt>
                <c:pt idx="16678">
                  <c:v>14.398</c:v>
                </c:pt>
                <c:pt idx="16679">
                  <c:v>14.398</c:v>
                </c:pt>
                <c:pt idx="16680">
                  <c:v>14.397</c:v>
                </c:pt>
                <c:pt idx="16681">
                  <c:v>14.397</c:v>
                </c:pt>
                <c:pt idx="16682">
                  <c:v>14.397</c:v>
                </c:pt>
                <c:pt idx="16683">
                  <c:v>14.397</c:v>
                </c:pt>
                <c:pt idx="16684">
                  <c:v>14.396</c:v>
                </c:pt>
                <c:pt idx="16685">
                  <c:v>14.396</c:v>
                </c:pt>
                <c:pt idx="16686">
                  <c:v>14.396</c:v>
                </c:pt>
                <c:pt idx="16687">
                  <c:v>14.396</c:v>
                </c:pt>
                <c:pt idx="16688">
                  <c:v>14.396</c:v>
                </c:pt>
                <c:pt idx="16689">
                  <c:v>14.396</c:v>
                </c:pt>
                <c:pt idx="16690">
                  <c:v>14.396</c:v>
                </c:pt>
                <c:pt idx="16691">
                  <c:v>14.395</c:v>
                </c:pt>
                <c:pt idx="16692">
                  <c:v>14.396</c:v>
                </c:pt>
                <c:pt idx="16693">
                  <c:v>14.395</c:v>
                </c:pt>
                <c:pt idx="16694">
                  <c:v>14.395</c:v>
                </c:pt>
                <c:pt idx="16695">
                  <c:v>14.395</c:v>
                </c:pt>
                <c:pt idx="16696">
                  <c:v>14.394</c:v>
                </c:pt>
                <c:pt idx="16697">
                  <c:v>14.394</c:v>
                </c:pt>
                <c:pt idx="16698">
                  <c:v>14.394</c:v>
                </c:pt>
                <c:pt idx="16699">
                  <c:v>14.394</c:v>
                </c:pt>
                <c:pt idx="16700">
                  <c:v>14.393</c:v>
                </c:pt>
                <c:pt idx="16701">
                  <c:v>14.394</c:v>
                </c:pt>
                <c:pt idx="16702">
                  <c:v>14.393</c:v>
                </c:pt>
                <c:pt idx="16703">
                  <c:v>14.394</c:v>
                </c:pt>
                <c:pt idx="16704">
                  <c:v>14.393</c:v>
                </c:pt>
                <c:pt idx="16705">
                  <c:v>14.393</c:v>
                </c:pt>
                <c:pt idx="16706">
                  <c:v>14.393</c:v>
                </c:pt>
                <c:pt idx="16707">
                  <c:v>14.393</c:v>
                </c:pt>
                <c:pt idx="16708">
                  <c:v>14.393</c:v>
                </c:pt>
                <c:pt idx="16709">
                  <c:v>14.392</c:v>
                </c:pt>
                <c:pt idx="16710">
                  <c:v>14.393</c:v>
                </c:pt>
                <c:pt idx="16711">
                  <c:v>14.393</c:v>
                </c:pt>
                <c:pt idx="16712">
                  <c:v>14.392</c:v>
                </c:pt>
                <c:pt idx="16713">
                  <c:v>14.392</c:v>
                </c:pt>
                <c:pt idx="16714">
                  <c:v>14.392</c:v>
                </c:pt>
                <c:pt idx="16715">
                  <c:v>14.391</c:v>
                </c:pt>
                <c:pt idx="16716">
                  <c:v>14.392</c:v>
                </c:pt>
                <c:pt idx="16717">
                  <c:v>14.391</c:v>
                </c:pt>
                <c:pt idx="16718">
                  <c:v>14.391</c:v>
                </c:pt>
                <c:pt idx="16719">
                  <c:v>14.391</c:v>
                </c:pt>
                <c:pt idx="16720">
                  <c:v>14.391</c:v>
                </c:pt>
                <c:pt idx="16721">
                  <c:v>14.39</c:v>
                </c:pt>
                <c:pt idx="16722">
                  <c:v>14.39</c:v>
                </c:pt>
                <c:pt idx="16723">
                  <c:v>14.39</c:v>
                </c:pt>
                <c:pt idx="16724">
                  <c:v>14.39</c:v>
                </c:pt>
                <c:pt idx="16725">
                  <c:v>14.39</c:v>
                </c:pt>
                <c:pt idx="16726">
                  <c:v>14.39</c:v>
                </c:pt>
                <c:pt idx="16727">
                  <c:v>14.39</c:v>
                </c:pt>
                <c:pt idx="16728">
                  <c:v>14.39</c:v>
                </c:pt>
                <c:pt idx="16729">
                  <c:v>14.39</c:v>
                </c:pt>
                <c:pt idx="16730">
                  <c:v>14.389</c:v>
                </c:pt>
                <c:pt idx="16731">
                  <c:v>14.389</c:v>
                </c:pt>
                <c:pt idx="16732">
                  <c:v>14.389</c:v>
                </c:pt>
                <c:pt idx="16733">
                  <c:v>14.388</c:v>
                </c:pt>
                <c:pt idx="16734">
                  <c:v>14.388</c:v>
                </c:pt>
                <c:pt idx="16735">
                  <c:v>14.388</c:v>
                </c:pt>
                <c:pt idx="16736">
                  <c:v>14.388</c:v>
                </c:pt>
                <c:pt idx="16737">
                  <c:v>14.388</c:v>
                </c:pt>
                <c:pt idx="16738">
                  <c:v>14.388</c:v>
                </c:pt>
                <c:pt idx="16739">
                  <c:v>14.387</c:v>
                </c:pt>
                <c:pt idx="16740">
                  <c:v>14.387</c:v>
                </c:pt>
                <c:pt idx="16741">
                  <c:v>14.387</c:v>
                </c:pt>
                <c:pt idx="16742">
                  <c:v>14.387</c:v>
                </c:pt>
                <c:pt idx="16743">
                  <c:v>14.387</c:v>
                </c:pt>
                <c:pt idx="16744">
                  <c:v>14.387</c:v>
                </c:pt>
                <c:pt idx="16745">
                  <c:v>14.387</c:v>
                </c:pt>
                <c:pt idx="16746">
                  <c:v>14.387</c:v>
                </c:pt>
                <c:pt idx="16747">
                  <c:v>14.387</c:v>
                </c:pt>
                <c:pt idx="16748">
                  <c:v>14.386</c:v>
                </c:pt>
                <c:pt idx="16749">
                  <c:v>14.386</c:v>
                </c:pt>
                <c:pt idx="16750">
                  <c:v>14.386</c:v>
                </c:pt>
                <c:pt idx="16751">
                  <c:v>14.386</c:v>
                </c:pt>
                <c:pt idx="16752">
                  <c:v>14.386</c:v>
                </c:pt>
                <c:pt idx="16753">
                  <c:v>14.385</c:v>
                </c:pt>
                <c:pt idx="16754">
                  <c:v>14.386</c:v>
                </c:pt>
                <c:pt idx="16755">
                  <c:v>14.385</c:v>
                </c:pt>
                <c:pt idx="16756">
                  <c:v>14.385</c:v>
                </c:pt>
                <c:pt idx="16757">
                  <c:v>14.385</c:v>
                </c:pt>
                <c:pt idx="16758">
                  <c:v>14.384</c:v>
                </c:pt>
                <c:pt idx="16759">
                  <c:v>14.384</c:v>
                </c:pt>
                <c:pt idx="16760">
                  <c:v>14.384</c:v>
                </c:pt>
                <c:pt idx="16761">
                  <c:v>14.384</c:v>
                </c:pt>
                <c:pt idx="16762">
                  <c:v>14.384</c:v>
                </c:pt>
                <c:pt idx="16763">
                  <c:v>14.384</c:v>
                </c:pt>
                <c:pt idx="16764">
                  <c:v>14.384</c:v>
                </c:pt>
                <c:pt idx="16765">
                  <c:v>14.384</c:v>
                </c:pt>
                <c:pt idx="16766">
                  <c:v>14.384</c:v>
                </c:pt>
                <c:pt idx="16767">
                  <c:v>14.384</c:v>
                </c:pt>
                <c:pt idx="16768">
                  <c:v>14.383</c:v>
                </c:pt>
                <c:pt idx="16769">
                  <c:v>14.384</c:v>
                </c:pt>
                <c:pt idx="16770">
                  <c:v>14.383</c:v>
                </c:pt>
                <c:pt idx="16771">
                  <c:v>14.383</c:v>
                </c:pt>
                <c:pt idx="16772">
                  <c:v>14.382</c:v>
                </c:pt>
                <c:pt idx="16773">
                  <c:v>14.383</c:v>
                </c:pt>
                <c:pt idx="16774">
                  <c:v>14.382</c:v>
                </c:pt>
                <c:pt idx="16775">
                  <c:v>14.382</c:v>
                </c:pt>
                <c:pt idx="16776">
                  <c:v>14.382</c:v>
                </c:pt>
                <c:pt idx="16777">
                  <c:v>14.382</c:v>
                </c:pt>
                <c:pt idx="16778">
                  <c:v>14.381</c:v>
                </c:pt>
                <c:pt idx="16779">
                  <c:v>14.381</c:v>
                </c:pt>
                <c:pt idx="16780">
                  <c:v>14.381</c:v>
                </c:pt>
                <c:pt idx="16781">
                  <c:v>14.381</c:v>
                </c:pt>
                <c:pt idx="16782">
                  <c:v>14.381</c:v>
                </c:pt>
                <c:pt idx="16783">
                  <c:v>14.381</c:v>
                </c:pt>
                <c:pt idx="16784">
                  <c:v>14.381</c:v>
                </c:pt>
                <c:pt idx="16785">
                  <c:v>14.381</c:v>
                </c:pt>
                <c:pt idx="16786">
                  <c:v>14.38</c:v>
                </c:pt>
                <c:pt idx="16787">
                  <c:v>14.381</c:v>
                </c:pt>
                <c:pt idx="16788">
                  <c:v>14.381</c:v>
                </c:pt>
                <c:pt idx="16789">
                  <c:v>14.38</c:v>
                </c:pt>
                <c:pt idx="16790">
                  <c:v>14.38</c:v>
                </c:pt>
                <c:pt idx="16791">
                  <c:v>14.38</c:v>
                </c:pt>
                <c:pt idx="16792">
                  <c:v>14.38</c:v>
                </c:pt>
                <c:pt idx="16793">
                  <c:v>14.379</c:v>
                </c:pt>
                <c:pt idx="16794">
                  <c:v>14.38</c:v>
                </c:pt>
                <c:pt idx="16795">
                  <c:v>14.379</c:v>
                </c:pt>
                <c:pt idx="16796">
                  <c:v>14.379</c:v>
                </c:pt>
                <c:pt idx="16797">
                  <c:v>14.379</c:v>
                </c:pt>
                <c:pt idx="16798">
                  <c:v>14.379</c:v>
                </c:pt>
                <c:pt idx="16799">
                  <c:v>14.379</c:v>
                </c:pt>
                <c:pt idx="16800">
                  <c:v>14.379</c:v>
                </c:pt>
                <c:pt idx="16801">
                  <c:v>14.379</c:v>
                </c:pt>
                <c:pt idx="16802">
                  <c:v>14.378</c:v>
                </c:pt>
                <c:pt idx="16803">
                  <c:v>14.378</c:v>
                </c:pt>
                <c:pt idx="16804">
                  <c:v>14.378</c:v>
                </c:pt>
                <c:pt idx="16805">
                  <c:v>14.377</c:v>
                </c:pt>
                <c:pt idx="16806">
                  <c:v>14.378</c:v>
                </c:pt>
                <c:pt idx="16807">
                  <c:v>14.377</c:v>
                </c:pt>
                <c:pt idx="16808">
                  <c:v>14.377</c:v>
                </c:pt>
                <c:pt idx="16809">
                  <c:v>14.377</c:v>
                </c:pt>
                <c:pt idx="16810">
                  <c:v>14.377</c:v>
                </c:pt>
                <c:pt idx="16811">
                  <c:v>14.377</c:v>
                </c:pt>
                <c:pt idx="16812">
                  <c:v>14.376</c:v>
                </c:pt>
                <c:pt idx="16813">
                  <c:v>14.376</c:v>
                </c:pt>
                <c:pt idx="16814">
                  <c:v>14.376</c:v>
                </c:pt>
                <c:pt idx="16815">
                  <c:v>14.376</c:v>
                </c:pt>
                <c:pt idx="16816">
                  <c:v>14.376</c:v>
                </c:pt>
                <c:pt idx="16817">
                  <c:v>14.376</c:v>
                </c:pt>
                <c:pt idx="16818">
                  <c:v>14.375</c:v>
                </c:pt>
                <c:pt idx="16819">
                  <c:v>14.374</c:v>
                </c:pt>
                <c:pt idx="16820">
                  <c:v>14.374</c:v>
                </c:pt>
                <c:pt idx="16821">
                  <c:v>14.374</c:v>
                </c:pt>
                <c:pt idx="16822">
                  <c:v>14.373</c:v>
                </c:pt>
                <c:pt idx="16823">
                  <c:v>14.373</c:v>
                </c:pt>
                <c:pt idx="16824">
                  <c:v>14.374</c:v>
                </c:pt>
                <c:pt idx="16825">
                  <c:v>14.373</c:v>
                </c:pt>
                <c:pt idx="16826">
                  <c:v>14.373</c:v>
                </c:pt>
                <c:pt idx="16827">
                  <c:v>14.373</c:v>
                </c:pt>
                <c:pt idx="16828">
                  <c:v>14.373</c:v>
                </c:pt>
                <c:pt idx="16829">
                  <c:v>14.372</c:v>
                </c:pt>
                <c:pt idx="16830">
                  <c:v>14.372</c:v>
                </c:pt>
                <c:pt idx="16831">
                  <c:v>14.372</c:v>
                </c:pt>
                <c:pt idx="16832">
                  <c:v>14.372</c:v>
                </c:pt>
                <c:pt idx="16833">
                  <c:v>14.371</c:v>
                </c:pt>
                <c:pt idx="16834">
                  <c:v>14.371</c:v>
                </c:pt>
                <c:pt idx="16835">
                  <c:v>14.37</c:v>
                </c:pt>
                <c:pt idx="16836">
                  <c:v>14.37</c:v>
                </c:pt>
                <c:pt idx="16837">
                  <c:v>14.37</c:v>
                </c:pt>
                <c:pt idx="16838">
                  <c:v>14.37</c:v>
                </c:pt>
                <c:pt idx="16839">
                  <c:v>14.37</c:v>
                </c:pt>
                <c:pt idx="16840">
                  <c:v>14.37</c:v>
                </c:pt>
                <c:pt idx="16841">
                  <c:v>14.37</c:v>
                </c:pt>
                <c:pt idx="16842">
                  <c:v>14.37</c:v>
                </c:pt>
                <c:pt idx="16843">
                  <c:v>14.37</c:v>
                </c:pt>
                <c:pt idx="16844">
                  <c:v>14.369</c:v>
                </c:pt>
                <c:pt idx="16845">
                  <c:v>14.369</c:v>
                </c:pt>
                <c:pt idx="16846">
                  <c:v>14.369</c:v>
                </c:pt>
                <c:pt idx="16847">
                  <c:v>14.368</c:v>
                </c:pt>
                <c:pt idx="16848">
                  <c:v>14.368</c:v>
                </c:pt>
                <c:pt idx="16849">
                  <c:v>14.368</c:v>
                </c:pt>
                <c:pt idx="16850">
                  <c:v>14.367</c:v>
                </c:pt>
                <c:pt idx="16851">
                  <c:v>14.367</c:v>
                </c:pt>
                <c:pt idx="16852">
                  <c:v>14.366</c:v>
                </c:pt>
                <c:pt idx="16853">
                  <c:v>14.366</c:v>
                </c:pt>
                <c:pt idx="16854">
                  <c:v>14.366</c:v>
                </c:pt>
                <c:pt idx="16855">
                  <c:v>14.365</c:v>
                </c:pt>
                <c:pt idx="16856">
                  <c:v>14.365</c:v>
                </c:pt>
                <c:pt idx="16857">
                  <c:v>14.365</c:v>
                </c:pt>
                <c:pt idx="16858">
                  <c:v>14.364</c:v>
                </c:pt>
                <c:pt idx="16859">
                  <c:v>14.363</c:v>
                </c:pt>
                <c:pt idx="16860">
                  <c:v>14.361</c:v>
                </c:pt>
                <c:pt idx="16861">
                  <c:v>14.357</c:v>
                </c:pt>
                <c:pt idx="16862">
                  <c:v>14.353</c:v>
                </c:pt>
                <c:pt idx="16863">
                  <c:v>14.348</c:v>
                </c:pt>
                <c:pt idx="16864">
                  <c:v>14.344</c:v>
                </c:pt>
                <c:pt idx="16865">
                  <c:v>14.339</c:v>
                </c:pt>
                <c:pt idx="16866">
                  <c:v>14.334</c:v>
                </c:pt>
                <c:pt idx="16867">
                  <c:v>14.33</c:v>
                </c:pt>
                <c:pt idx="16868">
                  <c:v>14.325</c:v>
                </c:pt>
                <c:pt idx="16869">
                  <c:v>14.321</c:v>
                </c:pt>
                <c:pt idx="16870">
                  <c:v>14.317</c:v>
                </c:pt>
                <c:pt idx="16871">
                  <c:v>14.316</c:v>
                </c:pt>
                <c:pt idx="16872">
                  <c:v>14.313</c:v>
                </c:pt>
                <c:pt idx="16873">
                  <c:v>14.313</c:v>
                </c:pt>
                <c:pt idx="16874">
                  <c:v>14.312</c:v>
                </c:pt>
                <c:pt idx="16875">
                  <c:v>14.311</c:v>
                </c:pt>
                <c:pt idx="16876">
                  <c:v>14.311</c:v>
                </c:pt>
                <c:pt idx="16877">
                  <c:v>14.31</c:v>
                </c:pt>
                <c:pt idx="16878">
                  <c:v>14.309</c:v>
                </c:pt>
                <c:pt idx="16879">
                  <c:v>14.309</c:v>
                </c:pt>
                <c:pt idx="16880">
                  <c:v>14.309</c:v>
                </c:pt>
                <c:pt idx="16881">
                  <c:v>14.308</c:v>
                </c:pt>
                <c:pt idx="16882">
                  <c:v>14.308</c:v>
                </c:pt>
                <c:pt idx="16883">
                  <c:v>14.308</c:v>
                </c:pt>
                <c:pt idx="16884">
                  <c:v>14.308</c:v>
                </c:pt>
                <c:pt idx="16885">
                  <c:v>14.308</c:v>
                </c:pt>
                <c:pt idx="16886">
                  <c:v>14.308</c:v>
                </c:pt>
                <c:pt idx="16887">
                  <c:v>14.31</c:v>
                </c:pt>
                <c:pt idx="16888">
                  <c:v>14.311</c:v>
                </c:pt>
                <c:pt idx="16889">
                  <c:v>14.311</c:v>
                </c:pt>
                <c:pt idx="16890">
                  <c:v>14.312</c:v>
                </c:pt>
                <c:pt idx="16891">
                  <c:v>14.313</c:v>
                </c:pt>
                <c:pt idx="16892">
                  <c:v>14.315</c:v>
                </c:pt>
                <c:pt idx="16893">
                  <c:v>14.316</c:v>
                </c:pt>
                <c:pt idx="16894">
                  <c:v>14.318</c:v>
                </c:pt>
                <c:pt idx="16895">
                  <c:v>14.32</c:v>
                </c:pt>
                <c:pt idx="16896">
                  <c:v>14.322</c:v>
                </c:pt>
                <c:pt idx="16897">
                  <c:v>14.324</c:v>
                </c:pt>
                <c:pt idx="16898">
                  <c:v>14.325</c:v>
                </c:pt>
                <c:pt idx="16899">
                  <c:v>14.328</c:v>
                </c:pt>
                <c:pt idx="16900">
                  <c:v>14.329</c:v>
                </c:pt>
                <c:pt idx="16901">
                  <c:v>14.331</c:v>
                </c:pt>
                <c:pt idx="16902">
                  <c:v>14.333</c:v>
                </c:pt>
                <c:pt idx="16903">
                  <c:v>14.329</c:v>
                </c:pt>
                <c:pt idx="16904">
                  <c:v>14.317</c:v>
                </c:pt>
                <c:pt idx="16905">
                  <c:v>14.306</c:v>
                </c:pt>
                <c:pt idx="16906">
                  <c:v>14.297</c:v>
                </c:pt>
                <c:pt idx="16907">
                  <c:v>14.289</c:v>
                </c:pt>
                <c:pt idx="16908">
                  <c:v>14.282</c:v>
                </c:pt>
                <c:pt idx="16909">
                  <c:v>14.276</c:v>
                </c:pt>
                <c:pt idx="16910">
                  <c:v>14.271</c:v>
                </c:pt>
                <c:pt idx="16911">
                  <c:v>14.266</c:v>
                </c:pt>
                <c:pt idx="16912">
                  <c:v>14.26</c:v>
                </c:pt>
                <c:pt idx="16913">
                  <c:v>14.255</c:v>
                </c:pt>
                <c:pt idx="16914">
                  <c:v>14.251</c:v>
                </c:pt>
                <c:pt idx="16915">
                  <c:v>14.247</c:v>
                </c:pt>
                <c:pt idx="16916">
                  <c:v>14.244</c:v>
                </c:pt>
                <c:pt idx="16917">
                  <c:v>14.241</c:v>
                </c:pt>
                <c:pt idx="16918">
                  <c:v>14.238</c:v>
                </c:pt>
                <c:pt idx="16919">
                  <c:v>14.235</c:v>
                </c:pt>
                <c:pt idx="16920">
                  <c:v>14.232</c:v>
                </c:pt>
                <c:pt idx="16921">
                  <c:v>14.229</c:v>
                </c:pt>
                <c:pt idx="16922">
                  <c:v>14.226</c:v>
                </c:pt>
                <c:pt idx="16923">
                  <c:v>14.223</c:v>
                </c:pt>
                <c:pt idx="16924">
                  <c:v>14.221</c:v>
                </c:pt>
                <c:pt idx="16925">
                  <c:v>14.218</c:v>
                </c:pt>
                <c:pt idx="16926">
                  <c:v>14.217</c:v>
                </c:pt>
                <c:pt idx="16927">
                  <c:v>14.215</c:v>
                </c:pt>
                <c:pt idx="16928">
                  <c:v>14.212</c:v>
                </c:pt>
                <c:pt idx="16929">
                  <c:v>14.21</c:v>
                </c:pt>
                <c:pt idx="16930">
                  <c:v>14.208</c:v>
                </c:pt>
                <c:pt idx="16931">
                  <c:v>14.207</c:v>
                </c:pt>
                <c:pt idx="16932">
                  <c:v>14.205</c:v>
                </c:pt>
                <c:pt idx="16933">
                  <c:v>14.203</c:v>
                </c:pt>
                <c:pt idx="16934">
                  <c:v>14.201</c:v>
                </c:pt>
                <c:pt idx="16935">
                  <c:v>14.2</c:v>
                </c:pt>
                <c:pt idx="16936">
                  <c:v>14.198</c:v>
                </c:pt>
                <c:pt idx="16937">
                  <c:v>14.197</c:v>
                </c:pt>
                <c:pt idx="16938">
                  <c:v>14.196</c:v>
                </c:pt>
                <c:pt idx="16939">
                  <c:v>14.195</c:v>
                </c:pt>
                <c:pt idx="16940">
                  <c:v>14.193</c:v>
                </c:pt>
                <c:pt idx="16941">
                  <c:v>14.192</c:v>
                </c:pt>
                <c:pt idx="16942">
                  <c:v>14.19</c:v>
                </c:pt>
                <c:pt idx="16943">
                  <c:v>14.189</c:v>
                </c:pt>
                <c:pt idx="16944">
                  <c:v>14.187</c:v>
                </c:pt>
                <c:pt idx="16945">
                  <c:v>14.187</c:v>
                </c:pt>
                <c:pt idx="16946">
                  <c:v>14.184</c:v>
                </c:pt>
                <c:pt idx="16947">
                  <c:v>14.183</c:v>
                </c:pt>
                <c:pt idx="16948">
                  <c:v>14.181</c:v>
                </c:pt>
                <c:pt idx="16949">
                  <c:v>14.181</c:v>
                </c:pt>
                <c:pt idx="16950">
                  <c:v>14.179</c:v>
                </c:pt>
                <c:pt idx="16951">
                  <c:v>14.178</c:v>
                </c:pt>
                <c:pt idx="16952">
                  <c:v>14.177</c:v>
                </c:pt>
                <c:pt idx="16953">
                  <c:v>14.176</c:v>
                </c:pt>
                <c:pt idx="16954">
                  <c:v>14.173</c:v>
                </c:pt>
                <c:pt idx="16955">
                  <c:v>14.173</c:v>
                </c:pt>
                <c:pt idx="16956">
                  <c:v>14.171</c:v>
                </c:pt>
                <c:pt idx="16957">
                  <c:v>14.17</c:v>
                </c:pt>
                <c:pt idx="16958">
                  <c:v>14.167</c:v>
                </c:pt>
                <c:pt idx="16959">
                  <c:v>14.166</c:v>
                </c:pt>
                <c:pt idx="16960">
                  <c:v>14.165</c:v>
                </c:pt>
                <c:pt idx="16961">
                  <c:v>14.163</c:v>
                </c:pt>
                <c:pt idx="16962">
                  <c:v>14.162</c:v>
                </c:pt>
                <c:pt idx="16963">
                  <c:v>14.16</c:v>
                </c:pt>
                <c:pt idx="16964">
                  <c:v>14.159</c:v>
                </c:pt>
                <c:pt idx="16965">
                  <c:v>14.158</c:v>
                </c:pt>
                <c:pt idx="16966">
                  <c:v>14.156</c:v>
                </c:pt>
                <c:pt idx="16967">
                  <c:v>14.155</c:v>
                </c:pt>
                <c:pt idx="16968">
                  <c:v>14.153</c:v>
                </c:pt>
                <c:pt idx="16969">
                  <c:v>14.152</c:v>
                </c:pt>
                <c:pt idx="16970">
                  <c:v>14.151</c:v>
                </c:pt>
                <c:pt idx="16971">
                  <c:v>14.149</c:v>
                </c:pt>
                <c:pt idx="16972">
                  <c:v>14.148</c:v>
                </c:pt>
                <c:pt idx="16973">
                  <c:v>14.147</c:v>
                </c:pt>
                <c:pt idx="16974">
                  <c:v>14.145</c:v>
                </c:pt>
                <c:pt idx="16975">
                  <c:v>14.145</c:v>
                </c:pt>
                <c:pt idx="16976">
                  <c:v>14.142</c:v>
                </c:pt>
                <c:pt idx="16977">
                  <c:v>14.141</c:v>
                </c:pt>
                <c:pt idx="16978">
                  <c:v>14.14</c:v>
                </c:pt>
                <c:pt idx="16979">
                  <c:v>14.138</c:v>
                </c:pt>
                <c:pt idx="16980">
                  <c:v>14.137</c:v>
                </c:pt>
                <c:pt idx="16981">
                  <c:v>14.136</c:v>
                </c:pt>
                <c:pt idx="16982">
                  <c:v>14.134</c:v>
                </c:pt>
                <c:pt idx="16983">
                  <c:v>14.134</c:v>
                </c:pt>
                <c:pt idx="16984">
                  <c:v>14.133</c:v>
                </c:pt>
                <c:pt idx="16985">
                  <c:v>14.131</c:v>
                </c:pt>
                <c:pt idx="16986">
                  <c:v>14.13</c:v>
                </c:pt>
                <c:pt idx="16987">
                  <c:v>14.129</c:v>
                </c:pt>
                <c:pt idx="16988">
                  <c:v>14.128</c:v>
                </c:pt>
                <c:pt idx="16989">
                  <c:v>14.127</c:v>
                </c:pt>
                <c:pt idx="16990">
                  <c:v>14.126</c:v>
                </c:pt>
                <c:pt idx="16991">
                  <c:v>14.125</c:v>
                </c:pt>
                <c:pt idx="16992">
                  <c:v>14.124</c:v>
                </c:pt>
                <c:pt idx="16993">
                  <c:v>14.123</c:v>
                </c:pt>
                <c:pt idx="16994">
                  <c:v>14.122</c:v>
                </c:pt>
                <c:pt idx="16995">
                  <c:v>14.121</c:v>
                </c:pt>
                <c:pt idx="16996">
                  <c:v>14.12</c:v>
                </c:pt>
                <c:pt idx="16997">
                  <c:v>14.119</c:v>
                </c:pt>
                <c:pt idx="16998">
                  <c:v>14.117</c:v>
                </c:pt>
                <c:pt idx="16999">
                  <c:v>14.115</c:v>
                </c:pt>
                <c:pt idx="17000">
                  <c:v>14.114</c:v>
                </c:pt>
                <c:pt idx="17001">
                  <c:v>14.112</c:v>
                </c:pt>
                <c:pt idx="17002">
                  <c:v>14.11</c:v>
                </c:pt>
                <c:pt idx="17003">
                  <c:v>14.109</c:v>
                </c:pt>
                <c:pt idx="17004">
                  <c:v>14.107</c:v>
                </c:pt>
                <c:pt idx="17005">
                  <c:v>14.106</c:v>
                </c:pt>
                <c:pt idx="17006">
                  <c:v>14.104</c:v>
                </c:pt>
                <c:pt idx="17007">
                  <c:v>14.103</c:v>
                </c:pt>
                <c:pt idx="17008">
                  <c:v>14.102</c:v>
                </c:pt>
                <c:pt idx="17009">
                  <c:v>14.1</c:v>
                </c:pt>
                <c:pt idx="17010">
                  <c:v>14.1</c:v>
                </c:pt>
                <c:pt idx="17011">
                  <c:v>14.099</c:v>
                </c:pt>
                <c:pt idx="17012">
                  <c:v>14.098</c:v>
                </c:pt>
                <c:pt idx="17013">
                  <c:v>14.097</c:v>
                </c:pt>
                <c:pt idx="17014">
                  <c:v>14.095</c:v>
                </c:pt>
                <c:pt idx="17015">
                  <c:v>14.095</c:v>
                </c:pt>
                <c:pt idx="17016">
                  <c:v>14.094</c:v>
                </c:pt>
                <c:pt idx="17017">
                  <c:v>14.093</c:v>
                </c:pt>
                <c:pt idx="17018">
                  <c:v>14.092</c:v>
                </c:pt>
                <c:pt idx="17019">
                  <c:v>14.091</c:v>
                </c:pt>
                <c:pt idx="17020">
                  <c:v>14.09</c:v>
                </c:pt>
                <c:pt idx="17021">
                  <c:v>14.089</c:v>
                </c:pt>
                <c:pt idx="17022">
                  <c:v>14.088</c:v>
                </c:pt>
                <c:pt idx="17023">
                  <c:v>14.087</c:v>
                </c:pt>
                <c:pt idx="17024">
                  <c:v>14.087</c:v>
                </c:pt>
                <c:pt idx="17025">
                  <c:v>14.086</c:v>
                </c:pt>
                <c:pt idx="17026">
                  <c:v>14.084</c:v>
                </c:pt>
                <c:pt idx="17027">
                  <c:v>14.083</c:v>
                </c:pt>
                <c:pt idx="17028">
                  <c:v>14.082</c:v>
                </c:pt>
                <c:pt idx="17029">
                  <c:v>14.081</c:v>
                </c:pt>
                <c:pt idx="17030">
                  <c:v>14.081</c:v>
                </c:pt>
                <c:pt idx="17031">
                  <c:v>14.079</c:v>
                </c:pt>
                <c:pt idx="17032">
                  <c:v>14.078</c:v>
                </c:pt>
                <c:pt idx="17033">
                  <c:v>14.078</c:v>
                </c:pt>
                <c:pt idx="17034">
                  <c:v>14.077</c:v>
                </c:pt>
                <c:pt idx="17035">
                  <c:v>14.075</c:v>
                </c:pt>
                <c:pt idx="17036">
                  <c:v>14.075</c:v>
                </c:pt>
                <c:pt idx="17037">
                  <c:v>14.074</c:v>
                </c:pt>
                <c:pt idx="17038">
                  <c:v>14.073</c:v>
                </c:pt>
                <c:pt idx="17039">
                  <c:v>14.073</c:v>
                </c:pt>
                <c:pt idx="17040">
                  <c:v>14.072</c:v>
                </c:pt>
                <c:pt idx="17041">
                  <c:v>14.071</c:v>
                </c:pt>
                <c:pt idx="17042">
                  <c:v>14.07</c:v>
                </c:pt>
                <c:pt idx="17043">
                  <c:v>14.07</c:v>
                </c:pt>
                <c:pt idx="17044">
                  <c:v>14.07</c:v>
                </c:pt>
                <c:pt idx="17045">
                  <c:v>14.069</c:v>
                </c:pt>
                <c:pt idx="17046">
                  <c:v>14.068</c:v>
                </c:pt>
                <c:pt idx="17047">
                  <c:v>14.067</c:v>
                </c:pt>
                <c:pt idx="17048">
                  <c:v>14.067</c:v>
                </c:pt>
                <c:pt idx="17049">
                  <c:v>14.067</c:v>
                </c:pt>
                <c:pt idx="17050">
                  <c:v>14.066</c:v>
                </c:pt>
                <c:pt idx="17051">
                  <c:v>14.065</c:v>
                </c:pt>
                <c:pt idx="17052">
                  <c:v>14.064</c:v>
                </c:pt>
                <c:pt idx="17053">
                  <c:v>14.064</c:v>
                </c:pt>
                <c:pt idx="17054">
                  <c:v>14.063</c:v>
                </c:pt>
                <c:pt idx="17055">
                  <c:v>14.062</c:v>
                </c:pt>
                <c:pt idx="17056">
                  <c:v>14.062</c:v>
                </c:pt>
                <c:pt idx="17057">
                  <c:v>14.061</c:v>
                </c:pt>
                <c:pt idx="17058">
                  <c:v>14.06</c:v>
                </c:pt>
                <c:pt idx="17059">
                  <c:v>14.059</c:v>
                </c:pt>
                <c:pt idx="17060">
                  <c:v>14.059</c:v>
                </c:pt>
                <c:pt idx="17061">
                  <c:v>14.058</c:v>
                </c:pt>
                <c:pt idx="17062">
                  <c:v>14.057</c:v>
                </c:pt>
                <c:pt idx="17063">
                  <c:v>14.056</c:v>
                </c:pt>
                <c:pt idx="17064">
                  <c:v>14.056</c:v>
                </c:pt>
                <c:pt idx="17065">
                  <c:v>14.055</c:v>
                </c:pt>
                <c:pt idx="17066">
                  <c:v>14.055</c:v>
                </c:pt>
                <c:pt idx="17067">
                  <c:v>14.053</c:v>
                </c:pt>
                <c:pt idx="17068">
                  <c:v>14.053</c:v>
                </c:pt>
                <c:pt idx="17069">
                  <c:v>14.053</c:v>
                </c:pt>
                <c:pt idx="17070">
                  <c:v>14.053</c:v>
                </c:pt>
                <c:pt idx="17071">
                  <c:v>14.052</c:v>
                </c:pt>
                <c:pt idx="17072">
                  <c:v>14.051</c:v>
                </c:pt>
                <c:pt idx="17073">
                  <c:v>14.051</c:v>
                </c:pt>
                <c:pt idx="17074">
                  <c:v>14.051</c:v>
                </c:pt>
                <c:pt idx="17075">
                  <c:v>14.051</c:v>
                </c:pt>
                <c:pt idx="17076">
                  <c:v>14.05</c:v>
                </c:pt>
                <c:pt idx="17077">
                  <c:v>14.05</c:v>
                </c:pt>
                <c:pt idx="17078">
                  <c:v>14.049</c:v>
                </c:pt>
                <c:pt idx="17079">
                  <c:v>14.048</c:v>
                </c:pt>
                <c:pt idx="17080">
                  <c:v>14.048</c:v>
                </c:pt>
                <c:pt idx="17081">
                  <c:v>14.048</c:v>
                </c:pt>
                <c:pt idx="17082">
                  <c:v>14.048</c:v>
                </c:pt>
                <c:pt idx="17083">
                  <c:v>14.047</c:v>
                </c:pt>
                <c:pt idx="17084">
                  <c:v>14.046</c:v>
                </c:pt>
                <c:pt idx="17085">
                  <c:v>14.046</c:v>
                </c:pt>
                <c:pt idx="17086">
                  <c:v>14.045</c:v>
                </c:pt>
                <c:pt idx="17087">
                  <c:v>14.045</c:v>
                </c:pt>
                <c:pt idx="17088">
                  <c:v>14.044</c:v>
                </c:pt>
                <c:pt idx="17089">
                  <c:v>14.044</c:v>
                </c:pt>
                <c:pt idx="17090">
                  <c:v>14.043</c:v>
                </c:pt>
                <c:pt idx="17091">
                  <c:v>14.042</c:v>
                </c:pt>
                <c:pt idx="17092">
                  <c:v>14.042</c:v>
                </c:pt>
                <c:pt idx="17093">
                  <c:v>14.042</c:v>
                </c:pt>
                <c:pt idx="17094">
                  <c:v>14.042</c:v>
                </c:pt>
                <c:pt idx="17095">
                  <c:v>14.042</c:v>
                </c:pt>
                <c:pt idx="17096">
                  <c:v>14.041</c:v>
                </c:pt>
                <c:pt idx="17097">
                  <c:v>14.041</c:v>
                </c:pt>
                <c:pt idx="17098">
                  <c:v>14.04</c:v>
                </c:pt>
                <c:pt idx="17099">
                  <c:v>14.039</c:v>
                </c:pt>
                <c:pt idx="17100">
                  <c:v>14.039</c:v>
                </c:pt>
                <c:pt idx="17101">
                  <c:v>14.038</c:v>
                </c:pt>
                <c:pt idx="17102">
                  <c:v>14.037</c:v>
                </c:pt>
                <c:pt idx="17103">
                  <c:v>14.037</c:v>
                </c:pt>
                <c:pt idx="17104">
                  <c:v>14.036</c:v>
                </c:pt>
                <c:pt idx="17105">
                  <c:v>14.035</c:v>
                </c:pt>
                <c:pt idx="17106">
                  <c:v>14.034</c:v>
                </c:pt>
                <c:pt idx="17107">
                  <c:v>14.034</c:v>
                </c:pt>
                <c:pt idx="17108">
                  <c:v>14.033</c:v>
                </c:pt>
                <c:pt idx="17109">
                  <c:v>14.032</c:v>
                </c:pt>
                <c:pt idx="17110">
                  <c:v>14.031</c:v>
                </c:pt>
                <c:pt idx="17111">
                  <c:v>14.031</c:v>
                </c:pt>
                <c:pt idx="17112">
                  <c:v>14.03</c:v>
                </c:pt>
                <c:pt idx="17113">
                  <c:v>14.029</c:v>
                </c:pt>
                <c:pt idx="17114">
                  <c:v>14.028</c:v>
                </c:pt>
                <c:pt idx="17115">
                  <c:v>14.028</c:v>
                </c:pt>
                <c:pt idx="17116">
                  <c:v>14.028</c:v>
                </c:pt>
                <c:pt idx="17117">
                  <c:v>14.027</c:v>
                </c:pt>
                <c:pt idx="17118">
                  <c:v>14.026</c:v>
                </c:pt>
                <c:pt idx="17119">
                  <c:v>14.026</c:v>
                </c:pt>
                <c:pt idx="17120">
                  <c:v>14.025</c:v>
                </c:pt>
                <c:pt idx="17121">
                  <c:v>14.024</c:v>
                </c:pt>
                <c:pt idx="17122">
                  <c:v>14.023</c:v>
                </c:pt>
                <c:pt idx="17123">
                  <c:v>14.023</c:v>
                </c:pt>
                <c:pt idx="17124">
                  <c:v>14.023</c:v>
                </c:pt>
                <c:pt idx="17125">
                  <c:v>14.022</c:v>
                </c:pt>
                <c:pt idx="17126">
                  <c:v>14.021</c:v>
                </c:pt>
                <c:pt idx="17127">
                  <c:v>14.021</c:v>
                </c:pt>
                <c:pt idx="17128">
                  <c:v>14.02</c:v>
                </c:pt>
                <c:pt idx="17129">
                  <c:v>14.02</c:v>
                </c:pt>
                <c:pt idx="17130">
                  <c:v>14.019</c:v>
                </c:pt>
                <c:pt idx="17131">
                  <c:v>14.019</c:v>
                </c:pt>
                <c:pt idx="17132">
                  <c:v>14.018</c:v>
                </c:pt>
                <c:pt idx="17133">
                  <c:v>14.017</c:v>
                </c:pt>
                <c:pt idx="17134">
                  <c:v>14.017</c:v>
                </c:pt>
                <c:pt idx="17135">
                  <c:v>14.017</c:v>
                </c:pt>
                <c:pt idx="17136">
                  <c:v>14.016</c:v>
                </c:pt>
                <c:pt idx="17137">
                  <c:v>14.015</c:v>
                </c:pt>
                <c:pt idx="17138">
                  <c:v>14.015</c:v>
                </c:pt>
                <c:pt idx="17139">
                  <c:v>14.015</c:v>
                </c:pt>
                <c:pt idx="17140">
                  <c:v>14.014</c:v>
                </c:pt>
                <c:pt idx="17141">
                  <c:v>14.013</c:v>
                </c:pt>
                <c:pt idx="17142">
                  <c:v>14.013</c:v>
                </c:pt>
                <c:pt idx="17143">
                  <c:v>14.012</c:v>
                </c:pt>
                <c:pt idx="17144">
                  <c:v>14.012</c:v>
                </c:pt>
                <c:pt idx="17145">
                  <c:v>14.011</c:v>
                </c:pt>
                <c:pt idx="17146">
                  <c:v>14.011</c:v>
                </c:pt>
                <c:pt idx="17147">
                  <c:v>14.01</c:v>
                </c:pt>
                <c:pt idx="17148">
                  <c:v>14.009</c:v>
                </c:pt>
                <c:pt idx="17149">
                  <c:v>14.009</c:v>
                </c:pt>
                <c:pt idx="17150">
                  <c:v>14.009</c:v>
                </c:pt>
                <c:pt idx="17151">
                  <c:v>14.009</c:v>
                </c:pt>
                <c:pt idx="17152">
                  <c:v>14.008</c:v>
                </c:pt>
                <c:pt idx="17153">
                  <c:v>14.008</c:v>
                </c:pt>
                <c:pt idx="17154">
                  <c:v>14.007</c:v>
                </c:pt>
                <c:pt idx="17155">
                  <c:v>14.006</c:v>
                </c:pt>
                <c:pt idx="17156">
                  <c:v>14.006</c:v>
                </c:pt>
                <c:pt idx="17157">
                  <c:v>14.006</c:v>
                </c:pt>
                <c:pt idx="17158">
                  <c:v>14.006</c:v>
                </c:pt>
                <c:pt idx="17159">
                  <c:v>14.006</c:v>
                </c:pt>
                <c:pt idx="17160">
                  <c:v>14.005</c:v>
                </c:pt>
                <c:pt idx="17161">
                  <c:v>14.005</c:v>
                </c:pt>
                <c:pt idx="17162">
                  <c:v>14.005</c:v>
                </c:pt>
                <c:pt idx="17163">
                  <c:v>14.004</c:v>
                </c:pt>
                <c:pt idx="17164">
                  <c:v>14.004</c:v>
                </c:pt>
                <c:pt idx="17165">
                  <c:v>14.003</c:v>
                </c:pt>
                <c:pt idx="17166">
                  <c:v>14.003</c:v>
                </c:pt>
                <c:pt idx="17167">
                  <c:v>14.003</c:v>
                </c:pt>
                <c:pt idx="17168">
                  <c:v>14.002</c:v>
                </c:pt>
                <c:pt idx="17169">
                  <c:v>14.002</c:v>
                </c:pt>
                <c:pt idx="17170">
                  <c:v>14.001</c:v>
                </c:pt>
                <c:pt idx="17171">
                  <c:v>14.001</c:v>
                </c:pt>
                <c:pt idx="17172">
                  <c:v>14.001</c:v>
                </c:pt>
                <c:pt idx="17173">
                  <c:v>14.001</c:v>
                </c:pt>
                <c:pt idx="17174">
                  <c:v>14</c:v>
                </c:pt>
                <c:pt idx="17175">
                  <c:v>14</c:v>
                </c:pt>
                <c:pt idx="17176">
                  <c:v>13.999</c:v>
                </c:pt>
                <c:pt idx="17177">
                  <c:v>13.998</c:v>
                </c:pt>
                <c:pt idx="17178">
                  <c:v>13.998</c:v>
                </c:pt>
                <c:pt idx="17179">
                  <c:v>13.998</c:v>
                </c:pt>
                <c:pt idx="17180">
                  <c:v>13.998</c:v>
                </c:pt>
                <c:pt idx="17181">
                  <c:v>13.998</c:v>
                </c:pt>
                <c:pt idx="17182">
                  <c:v>13.997</c:v>
                </c:pt>
                <c:pt idx="17183">
                  <c:v>13.997</c:v>
                </c:pt>
                <c:pt idx="17184">
                  <c:v>13.996</c:v>
                </c:pt>
                <c:pt idx="17185">
                  <c:v>13.996</c:v>
                </c:pt>
                <c:pt idx="17186">
                  <c:v>13.996</c:v>
                </c:pt>
                <c:pt idx="17187">
                  <c:v>13.995</c:v>
                </c:pt>
                <c:pt idx="17188">
                  <c:v>13.995</c:v>
                </c:pt>
                <c:pt idx="17189">
                  <c:v>13.995</c:v>
                </c:pt>
                <c:pt idx="17190">
                  <c:v>13.994</c:v>
                </c:pt>
                <c:pt idx="17191">
                  <c:v>13.993</c:v>
                </c:pt>
                <c:pt idx="17192">
                  <c:v>13.994</c:v>
                </c:pt>
                <c:pt idx="17193">
                  <c:v>13.993</c:v>
                </c:pt>
                <c:pt idx="17194">
                  <c:v>13.992</c:v>
                </c:pt>
                <c:pt idx="17195">
                  <c:v>13.992</c:v>
                </c:pt>
                <c:pt idx="17196">
                  <c:v>13.992</c:v>
                </c:pt>
                <c:pt idx="17197">
                  <c:v>13.992</c:v>
                </c:pt>
                <c:pt idx="17198">
                  <c:v>13.991</c:v>
                </c:pt>
                <c:pt idx="17199">
                  <c:v>13.99</c:v>
                </c:pt>
                <c:pt idx="17200">
                  <c:v>13.99</c:v>
                </c:pt>
                <c:pt idx="17201">
                  <c:v>13.99</c:v>
                </c:pt>
                <c:pt idx="17202">
                  <c:v>13.99</c:v>
                </c:pt>
                <c:pt idx="17203">
                  <c:v>13.989</c:v>
                </c:pt>
                <c:pt idx="17204">
                  <c:v>13.989</c:v>
                </c:pt>
                <c:pt idx="17205">
                  <c:v>13.989</c:v>
                </c:pt>
                <c:pt idx="17206">
                  <c:v>13.988</c:v>
                </c:pt>
                <c:pt idx="17207">
                  <c:v>13.988</c:v>
                </c:pt>
                <c:pt idx="17208">
                  <c:v>13.987</c:v>
                </c:pt>
                <c:pt idx="17209">
                  <c:v>13.987</c:v>
                </c:pt>
                <c:pt idx="17210">
                  <c:v>13.987</c:v>
                </c:pt>
                <c:pt idx="17211">
                  <c:v>13.987</c:v>
                </c:pt>
                <c:pt idx="17212">
                  <c:v>13.987</c:v>
                </c:pt>
                <c:pt idx="17213">
                  <c:v>13.986</c:v>
                </c:pt>
                <c:pt idx="17214">
                  <c:v>13.986</c:v>
                </c:pt>
                <c:pt idx="17215">
                  <c:v>13.986</c:v>
                </c:pt>
                <c:pt idx="17216">
                  <c:v>13.985</c:v>
                </c:pt>
                <c:pt idx="17217">
                  <c:v>13.985</c:v>
                </c:pt>
                <c:pt idx="17218">
                  <c:v>13.985</c:v>
                </c:pt>
                <c:pt idx="17219">
                  <c:v>13.984</c:v>
                </c:pt>
                <c:pt idx="17220">
                  <c:v>13.984</c:v>
                </c:pt>
                <c:pt idx="17221">
                  <c:v>13.984</c:v>
                </c:pt>
                <c:pt idx="17222">
                  <c:v>13.984</c:v>
                </c:pt>
                <c:pt idx="17223">
                  <c:v>13.984</c:v>
                </c:pt>
                <c:pt idx="17224">
                  <c:v>13.983</c:v>
                </c:pt>
                <c:pt idx="17225">
                  <c:v>13.983</c:v>
                </c:pt>
                <c:pt idx="17226">
                  <c:v>13.982</c:v>
                </c:pt>
                <c:pt idx="17227">
                  <c:v>13.982</c:v>
                </c:pt>
                <c:pt idx="17228">
                  <c:v>13.981</c:v>
                </c:pt>
                <c:pt idx="17229">
                  <c:v>13.981</c:v>
                </c:pt>
                <c:pt idx="17230">
                  <c:v>13.98</c:v>
                </c:pt>
                <c:pt idx="17231">
                  <c:v>13.981</c:v>
                </c:pt>
                <c:pt idx="17232">
                  <c:v>13.98</c:v>
                </c:pt>
                <c:pt idx="17233">
                  <c:v>13.979</c:v>
                </c:pt>
                <c:pt idx="17234">
                  <c:v>13.979</c:v>
                </c:pt>
                <c:pt idx="17235">
                  <c:v>13.979</c:v>
                </c:pt>
                <c:pt idx="17236">
                  <c:v>13.979</c:v>
                </c:pt>
                <c:pt idx="17237">
                  <c:v>13.979</c:v>
                </c:pt>
                <c:pt idx="17238">
                  <c:v>13.979</c:v>
                </c:pt>
                <c:pt idx="17239">
                  <c:v>13.978</c:v>
                </c:pt>
                <c:pt idx="17240">
                  <c:v>13.978</c:v>
                </c:pt>
                <c:pt idx="17241">
                  <c:v>13.978</c:v>
                </c:pt>
                <c:pt idx="17242">
                  <c:v>13.977</c:v>
                </c:pt>
                <c:pt idx="17243">
                  <c:v>13.977</c:v>
                </c:pt>
                <c:pt idx="17244">
                  <c:v>13.976</c:v>
                </c:pt>
                <c:pt idx="17245">
                  <c:v>13.976</c:v>
                </c:pt>
                <c:pt idx="17246">
                  <c:v>13.976</c:v>
                </c:pt>
                <c:pt idx="17247">
                  <c:v>13.976</c:v>
                </c:pt>
                <c:pt idx="17248">
                  <c:v>13.976</c:v>
                </c:pt>
                <c:pt idx="17249">
                  <c:v>13.975</c:v>
                </c:pt>
                <c:pt idx="17250">
                  <c:v>13.975</c:v>
                </c:pt>
                <c:pt idx="17251">
                  <c:v>13.974</c:v>
                </c:pt>
                <c:pt idx="17252">
                  <c:v>13.974</c:v>
                </c:pt>
                <c:pt idx="17253">
                  <c:v>13.973</c:v>
                </c:pt>
                <c:pt idx="17254">
                  <c:v>13.973</c:v>
                </c:pt>
                <c:pt idx="17255">
                  <c:v>13.973</c:v>
                </c:pt>
                <c:pt idx="17256">
                  <c:v>13.973</c:v>
                </c:pt>
                <c:pt idx="17257">
                  <c:v>13.973</c:v>
                </c:pt>
                <c:pt idx="17258">
                  <c:v>13.973</c:v>
                </c:pt>
                <c:pt idx="17259">
                  <c:v>13.973</c:v>
                </c:pt>
                <c:pt idx="17260">
                  <c:v>13.973</c:v>
                </c:pt>
                <c:pt idx="17261">
                  <c:v>13.972</c:v>
                </c:pt>
                <c:pt idx="17262">
                  <c:v>13.972</c:v>
                </c:pt>
                <c:pt idx="17263">
                  <c:v>13.971</c:v>
                </c:pt>
                <c:pt idx="17264">
                  <c:v>13.971</c:v>
                </c:pt>
                <c:pt idx="17265">
                  <c:v>13.971</c:v>
                </c:pt>
                <c:pt idx="17266">
                  <c:v>13.971</c:v>
                </c:pt>
                <c:pt idx="17267">
                  <c:v>13.971</c:v>
                </c:pt>
                <c:pt idx="17268">
                  <c:v>13.971</c:v>
                </c:pt>
                <c:pt idx="17269">
                  <c:v>13.971</c:v>
                </c:pt>
                <c:pt idx="17270">
                  <c:v>13.97</c:v>
                </c:pt>
                <c:pt idx="17271">
                  <c:v>13.97</c:v>
                </c:pt>
                <c:pt idx="17272">
                  <c:v>13.97</c:v>
                </c:pt>
                <c:pt idx="17273">
                  <c:v>13.97</c:v>
                </c:pt>
                <c:pt idx="17274">
                  <c:v>13.97</c:v>
                </c:pt>
                <c:pt idx="17275">
                  <c:v>13.97</c:v>
                </c:pt>
                <c:pt idx="17276">
                  <c:v>13.969</c:v>
                </c:pt>
                <c:pt idx="17277">
                  <c:v>13.969</c:v>
                </c:pt>
                <c:pt idx="17278">
                  <c:v>13.969</c:v>
                </c:pt>
                <c:pt idx="17279">
                  <c:v>13.969</c:v>
                </c:pt>
                <c:pt idx="17280">
                  <c:v>13.968</c:v>
                </c:pt>
                <c:pt idx="17281">
                  <c:v>13.968</c:v>
                </c:pt>
                <c:pt idx="17282">
                  <c:v>13.968</c:v>
                </c:pt>
                <c:pt idx="17283">
                  <c:v>13.968</c:v>
                </c:pt>
                <c:pt idx="17284">
                  <c:v>13.968</c:v>
                </c:pt>
                <c:pt idx="17285">
                  <c:v>13.967</c:v>
                </c:pt>
                <c:pt idx="17286">
                  <c:v>13.967</c:v>
                </c:pt>
                <c:pt idx="17287">
                  <c:v>13.967</c:v>
                </c:pt>
                <c:pt idx="17288">
                  <c:v>13.967</c:v>
                </c:pt>
                <c:pt idx="17289">
                  <c:v>13.966</c:v>
                </c:pt>
                <c:pt idx="17290">
                  <c:v>13.966</c:v>
                </c:pt>
                <c:pt idx="17291">
                  <c:v>13.965</c:v>
                </c:pt>
                <c:pt idx="17292">
                  <c:v>13.965</c:v>
                </c:pt>
                <c:pt idx="17293">
                  <c:v>13.966</c:v>
                </c:pt>
                <c:pt idx="17294">
                  <c:v>13.965</c:v>
                </c:pt>
                <c:pt idx="17295">
                  <c:v>13.965</c:v>
                </c:pt>
                <c:pt idx="17296">
                  <c:v>13.965</c:v>
                </c:pt>
                <c:pt idx="17297">
                  <c:v>13.965</c:v>
                </c:pt>
                <c:pt idx="17298">
                  <c:v>13.965</c:v>
                </c:pt>
                <c:pt idx="17299">
                  <c:v>13.965</c:v>
                </c:pt>
                <c:pt idx="17300">
                  <c:v>13.964</c:v>
                </c:pt>
                <c:pt idx="17301">
                  <c:v>13.964</c:v>
                </c:pt>
                <c:pt idx="17302">
                  <c:v>13.964</c:v>
                </c:pt>
                <c:pt idx="17303">
                  <c:v>13.964</c:v>
                </c:pt>
                <c:pt idx="17304">
                  <c:v>13.963</c:v>
                </c:pt>
                <c:pt idx="17305">
                  <c:v>13.963</c:v>
                </c:pt>
                <c:pt idx="17306">
                  <c:v>13.963</c:v>
                </c:pt>
                <c:pt idx="17307">
                  <c:v>13.962</c:v>
                </c:pt>
                <c:pt idx="17308">
                  <c:v>13.962</c:v>
                </c:pt>
                <c:pt idx="17309">
                  <c:v>13.962</c:v>
                </c:pt>
                <c:pt idx="17310">
                  <c:v>13.962</c:v>
                </c:pt>
                <c:pt idx="17311">
                  <c:v>13.962</c:v>
                </c:pt>
                <c:pt idx="17312">
                  <c:v>13.962</c:v>
                </c:pt>
                <c:pt idx="17313">
                  <c:v>13.961</c:v>
                </c:pt>
                <c:pt idx="17314">
                  <c:v>13.961</c:v>
                </c:pt>
                <c:pt idx="17315">
                  <c:v>13.961</c:v>
                </c:pt>
                <c:pt idx="17316">
                  <c:v>13.96</c:v>
                </c:pt>
                <c:pt idx="17317">
                  <c:v>13.96</c:v>
                </c:pt>
                <c:pt idx="17318">
                  <c:v>13.96</c:v>
                </c:pt>
                <c:pt idx="17319">
                  <c:v>13.959</c:v>
                </c:pt>
                <c:pt idx="17320">
                  <c:v>13.959</c:v>
                </c:pt>
                <c:pt idx="17321">
                  <c:v>13.959</c:v>
                </c:pt>
                <c:pt idx="17322">
                  <c:v>13.959</c:v>
                </c:pt>
                <c:pt idx="17323">
                  <c:v>13.958</c:v>
                </c:pt>
                <c:pt idx="17324">
                  <c:v>13.958</c:v>
                </c:pt>
                <c:pt idx="17325">
                  <c:v>13.958</c:v>
                </c:pt>
                <c:pt idx="17326">
                  <c:v>13.957</c:v>
                </c:pt>
                <c:pt idx="17327">
                  <c:v>13.957</c:v>
                </c:pt>
                <c:pt idx="17328">
                  <c:v>13.957</c:v>
                </c:pt>
                <c:pt idx="17329">
                  <c:v>13.957</c:v>
                </c:pt>
                <c:pt idx="17330">
                  <c:v>13.957</c:v>
                </c:pt>
                <c:pt idx="17331">
                  <c:v>13.956</c:v>
                </c:pt>
                <c:pt idx="17332">
                  <c:v>13.956</c:v>
                </c:pt>
                <c:pt idx="17333">
                  <c:v>13.956</c:v>
                </c:pt>
                <c:pt idx="17334">
                  <c:v>13.955</c:v>
                </c:pt>
                <c:pt idx="17335">
                  <c:v>13.954</c:v>
                </c:pt>
                <c:pt idx="17336">
                  <c:v>13.954</c:v>
                </c:pt>
                <c:pt idx="17337">
                  <c:v>13.953</c:v>
                </c:pt>
                <c:pt idx="17338">
                  <c:v>13.952</c:v>
                </c:pt>
                <c:pt idx="17339">
                  <c:v>13.951</c:v>
                </c:pt>
                <c:pt idx="17340">
                  <c:v>13.95</c:v>
                </c:pt>
                <c:pt idx="17341">
                  <c:v>13.949</c:v>
                </c:pt>
                <c:pt idx="17342">
                  <c:v>13.948</c:v>
                </c:pt>
                <c:pt idx="17343">
                  <c:v>13.947</c:v>
                </c:pt>
                <c:pt idx="17344">
                  <c:v>13.946</c:v>
                </c:pt>
                <c:pt idx="17345">
                  <c:v>13.946</c:v>
                </c:pt>
                <c:pt idx="17346">
                  <c:v>13.944</c:v>
                </c:pt>
                <c:pt idx="17347">
                  <c:v>13.943</c:v>
                </c:pt>
                <c:pt idx="17348">
                  <c:v>13.943</c:v>
                </c:pt>
                <c:pt idx="17349">
                  <c:v>13.942</c:v>
                </c:pt>
                <c:pt idx="17350">
                  <c:v>13.941</c:v>
                </c:pt>
                <c:pt idx="17351">
                  <c:v>13.94</c:v>
                </c:pt>
                <c:pt idx="17352">
                  <c:v>13.94</c:v>
                </c:pt>
                <c:pt idx="17353">
                  <c:v>13.939</c:v>
                </c:pt>
                <c:pt idx="17354">
                  <c:v>13.939</c:v>
                </c:pt>
                <c:pt idx="17355">
                  <c:v>13.938</c:v>
                </c:pt>
                <c:pt idx="17356">
                  <c:v>13.937</c:v>
                </c:pt>
                <c:pt idx="17357">
                  <c:v>13.937</c:v>
                </c:pt>
                <c:pt idx="17358">
                  <c:v>13.937</c:v>
                </c:pt>
                <c:pt idx="17359">
                  <c:v>13.936</c:v>
                </c:pt>
                <c:pt idx="17360">
                  <c:v>13.935</c:v>
                </c:pt>
                <c:pt idx="17361">
                  <c:v>13.935</c:v>
                </c:pt>
                <c:pt idx="17362">
                  <c:v>13.935</c:v>
                </c:pt>
                <c:pt idx="17363">
                  <c:v>13.935</c:v>
                </c:pt>
                <c:pt idx="17364">
                  <c:v>13.935</c:v>
                </c:pt>
                <c:pt idx="17365">
                  <c:v>13.933</c:v>
                </c:pt>
                <c:pt idx="17366">
                  <c:v>13.933</c:v>
                </c:pt>
                <c:pt idx="17367">
                  <c:v>13.932</c:v>
                </c:pt>
                <c:pt idx="17368">
                  <c:v>13.932</c:v>
                </c:pt>
                <c:pt idx="17369">
                  <c:v>13.932</c:v>
                </c:pt>
                <c:pt idx="17370">
                  <c:v>13.932</c:v>
                </c:pt>
                <c:pt idx="17371">
                  <c:v>13.931</c:v>
                </c:pt>
                <c:pt idx="17372">
                  <c:v>13.931</c:v>
                </c:pt>
                <c:pt idx="17373">
                  <c:v>13.931</c:v>
                </c:pt>
                <c:pt idx="17374">
                  <c:v>13.93</c:v>
                </c:pt>
                <c:pt idx="17375">
                  <c:v>13.93</c:v>
                </c:pt>
                <c:pt idx="17376">
                  <c:v>13.93</c:v>
                </c:pt>
                <c:pt idx="17377">
                  <c:v>13.929</c:v>
                </c:pt>
                <c:pt idx="17378">
                  <c:v>13.929</c:v>
                </c:pt>
                <c:pt idx="17379">
                  <c:v>13.929</c:v>
                </c:pt>
                <c:pt idx="17380">
                  <c:v>13.928</c:v>
                </c:pt>
                <c:pt idx="17381">
                  <c:v>13.928</c:v>
                </c:pt>
                <c:pt idx="17382">
                  <c:v>13.928</c:v>
                </c:pt>
                <c:pt idx="17383">
                  <c:v>13.928</c:v>
                </c:pt>
                <c:pt idx="17384">
                  <c:v>13.928</c:v>
                </c:pt>
                <c:pt idx="17385">
                  <c:v>13.927</c:v>
                </c:pt>
                <c:pt idx="17386">
                  <c:v>13.926</c:v>
                </c:pt>
                <c:pt idx="17387">
                  <c:v>13.926</c:v>
                </c:pt>
                <c:pt idx="17388">
                  <c:v>13.926</c:v>
                </c:pt>
                <c:pt idx="17389">
                  <c:v>13.926</c:v>
                </c:pt>
                <c:pt idx="17390">
                  <c:v>13.926</c:v>
                </c:pt>
                <c:pt idx="17391">
                  <c:v>13.926</c:v>
                </c:pt>
                <c:pt idx="17392">
                  <c:v>13.926</c:v>
                </c:pt>
                <c:pt idx="17393">
                  <c:v>13.925</c:v>
                </c:pt>
                <c:pt idx="17394">
                  <c:v>13.925</c:v>
                </c:pt>
                <c:pt idx="17395">
                  <c:v>13.926</c:v>
                </c:pt>
                <c:pt idx="17396">
                  <c:v>13.925</c:v>
                </c:pt>
                <c:pt idx="17397">
                  <c:v>13.925</c:v>
                </c:pt>
                <c:pt idx="17398">
                  <c:v>13.924</c:v>
                </c:pt>
                <c:pt idx="17399">
                  <c:v>13.924</c:v>
                </c:pt>
                <c:pt idx="17400">
                  <c:v>13.924</c:v>
                </c:pt>
                <c:pt idx="17401">
                  <c:v>13.924</c:v>
                </c:pt>
                <c:pt idx="17402">
                  <c:v>13.924</c:v>
                </c:pt>
                <c:pt idx="17403">
                  <c:v>13.924</c:v>
                </c:pt>
                <c:pt idx="17404">
                  <c:v>13.924</c:v>
                </c:pt>
                <c:pt idx="17405">
                  <c:v>13.924</c:v>
                </c:pt>
                <c:pt idx="17406">
                  <c:v>13.924</c:v>
                </c:pt>
                <c:pt idx="17407">
                  <c:v>13.924</c:v>
                </c:pt>
                <c:pt idx="17408">
                  <c:v>13.924</c:v>
                </c:pt>
                <c:pt idx="17409">
                  <c:v>13.923</c:v>
                </c:pt>
                <c:pt idx="17410">
                  <c:v>13.923</c:v>
                </c:pt>
                <c:pt idx="17411">
                  <c:v>13.923</c:v>
                </c:pt>
                <c:pt idx="17412">
                  <c:v>13.923</c:v>
                </c:pt>
                <c:pt idx="17413">
                  <c:v>13.923</c:v>
                </c:pt>
                <c:pt idx="17414">
                  <c:v>13.922</c:v>
                </c:pt>
                <c:pt idx="17415">
                  <c:v>13.921</c:v>
                </c:pt>
                <c:pt idx="17416">
                  <c:v>13.922</c:v>
                </c:pt>
                <c:pt idx="17417">
                  <c:v>13.922</c:v>
                </c:pt>
                <c:pt idx="17418">
                  <c:v>13.921</c:v>
                </c:pt>
                <c:pt idx="17419">
                  <c:v>13.921</c:v>
                </c:pt>
                <c:pt idx="17420">
                  <c:v>13.921</c:v>
                </c:pt>
                <c:pt idx="17421">
                  <c:v>13.921</c:v>
                </c:pt>
                <c:pt idx="17422">
                  <c:v>13.921</c:v>
                </c:pt>
                <c:pt idx="17423">
                  <c:v>13.921</c:v>
                </c:pt>
                <c:pt idx="17424">
                  <c:v>13.921</c:v>
                </c:pt>
                <c:pt idx="17425">
                  <c:v>13.92</c:v>
                </c:pt>
                <c:pt idx="17426">
                  <c:v>13.919</c:v>
                </c:pt>
                <c:pt idx="17427">
                  <c:v>13.92</c:v>
                </c:pt>
                <c:pt idx="17428">
                  <c:v>13.919</c:v>
                </c:pt>
                <c:pt idx="17429">
                  <c:v>13.919</c:v>
                </c:pt>
                <c:pt idx="17430">
                  <c:v>13.919</c:v>
                </c:pt>
                <c:pt idx="17431">
                  <c:v>13.919</c:v>
                </c:pt>
                <c:pt idx="17432">
                  <c:v>13.919</c:v>
                </c:pt>
                <c:pt idx="17433">
                  <c:v>13.919</c:v>
                </c:pt>
                <c:pt idx="17434">
                  <c:v>13.918</c:v>
                </c:pt>
                <c:pt idx="17435">
                  <c:v>13.918</c:v>
                </c:pt>
                <c:pt idx="17436">
                  <c:v>13.918</c:v>
                </c:pt>
                <c:pt idx="17437">
                  <c:v>13.918</c:v>
                </c:pt>
                <c:pt idx="17438">
                  <c:v>13.918</c:v>
                </c:pt>
                <c:pt idx="17439">
                  <c:v>13.918</c:v>
                </c:pt>
                <c:pt idx="17440">
                  <c:v>13.918</c:v>
                </c:pt>
                <c:pt idx="17441">
                  <c:v>13.918</c:v>
                </c:pt>
                <c:pt idx="17442">
                  <c:v>13.918</c:v>
                </c:pt>
                <c:pt idx="17443">
                  <c:v>13.918</c:v>
                </c:pt>
                <c:pt idx="17444">
                  <c:v>13.918</c:v>
                </c:pt>
                <c:pt idx="17445">
                  <c:v>13.918</c:v>
                </c:pt>
                <c:pt idx="17446">
                  <c:v>13.918</c:v>
                </c:pt>
                <c:pt idx="17447">
                  <c:v>13.917</c:v>
                </c:pt>
                <c:pt idx="17448">
                  <c:v>13.917</c:v>
                </c:pt>
                <c:pt idx="17449">
                  <c:v>13.916</c:v>
                </c:pt>
                <c:pt idx="17450">
                  <c:v>13.917</c:v>
                </c:pt>
                <c:pt idx="17451">
                  <c:v>13.916</c:v>
                </c:pt>
                <c:pt idx="17452">
                  <c:v>13.917</c:v>
                </c:pt>
                <c:pt idx="17453">
                  <c:v>13.916</c:v>
                </c:pt>
                <c:pt idx="17454">
                  <c:v>13.916</c:v>
                </c:pt>
                <c:pt idx="17455">
                  <c:v>13.916</c:v>
                </c:pt>
                <c:pt idx="17456">
                  <c:v>13.916</c:v>
                </c:pt>
                <c:pt idx="17457">
                  <c:v>13.916</c:v>
                </c:pt>
                <c:pt idx="17458">
                  <c:v>13.916</c:v>
                </c:pt>
                <c:pt idx="17459">
                  <c:v>13.915</c:v>
                </c:pt>
                <c:pt idx="17460">
                  <c:v>13.915</c:v>
                </c:pt>
                <c:pt idx="17461">
                  <c:v>13.915</c:v>
                </c:pt>
                <c:pt idx="17462">
                  <c:v>13.915</c:v>
                </c:pt>
                <c:pt idx="17463">
                  <c:v>13.915</c:v>
                </c:pt>
                <c:pt idx="17464">
                  <c:v>13.915</c:v>
                </c:pt>
                <c:pt idx="17465">
                  <c:v>13.915</c:v>
                </c:pt>
                <c:pt idx="17466">
                  <c:v>13.915</c:v>
                </c:pt>
                <c:pt idx="17467">
                  <c:v>13.915</c:v>
                </c:pt>
                <c:pt idx="17468">
                  <c:v>13.915</c:v>
                </c:pt>
                <c:pt idx="17469">
                  <c:v>13.915</c:v>
                </c:pt>
                <c:pt idx="17470">
                  <c:v>13.915</c:v>
                </c:pt>
                <c:pt idx="17471">
                  <c:v>13.915</c:v>
                </c:pt>
                <c:pt idx="17472">
                  <c:v>13.915</c:v>
                </c:pt>
                <c:pt idx="17473">
                  <c:v>13.915</c:v>
                </c:pt>
                <c:pt idx="17474">
                  <c:v>13.915</c:v>
                </c:pt>
                <c:pt idx="17475">
                  <c:v>13.914</c:v>
                </c:pt>
                <c:pt idx="17476">
                  <c:v>13.914</c:v>
                </c:pt>
                <c:pt idx="17477">
                  <c:v>13.915</c:v>
                </c:pt>
                <c:pt idx="17478">
                  <c:v>13.914</c:v>
                </c:pt>
                <c:pt idx="17479">
                  <c:v>13.914</c:v>
                </c:pt>
                <c:pt idx="17480">
                  <c:v>13.914</c:v>
                </c:pt>
                <c:pt idx="17481">
                  <c:v>13.915</c:v>
                </c:pt>
                <c:pt idx="17482">
                  <c:v>13.914</c:v>
                </c:pt>
                <c:pt idx="17483">
                  <c:v>13.914</c:v>
                </c:pt>
                <c:pt idx="17484">
                  <c:v>13.914</c:v>
                </c:pt>
                <c:pt idx="17485">
                  <c:v>13.914</c:v>
                </c:pt>
                <c:pt idx="17486">
                  <c:v>13.914</c:v>
                </c:pt>
                <c:pt idx="17487">
                  <c:v>13.914</c:v>
                </c:pt>
                <c:pt idx="17488">
                  <c:v>13.913</c:v>
                </c:pt>
                <c:pt idx="17489">
                  <c:v>13.914</c:v>
                </c:pt>
                <c:pt idx="17490">
                  <c:v>13.913</c:v>
                </c:pt>
                <c:pt idx="17491">
                  <c:v>13.913</c:v>
                </c:pt>
                <c:pt idx="17492">
                  <c:v>13.913</c:v>
                </c:pt>
                <c:pt idx="17493">
                  <c:v>13.913</c:v>
                </c:pt>
                <c:pt idx="17494">
                  <c:v>13.913</c:v>
                </c:pt>
                <c:pt idx="17495">
                  <c:v>13.913</c:v>
                </c:pt>
                <c:pt idx="17496">
                  <c:v>13.913</c:v>
                </c:pt>
                <c:pt idx="17497">
                  <c:v>13.913</c:v>
                </c:pt>
                <c:pt idx="17498">
                  <c:v>13.913</c:v>
                </c:pt>
                <c:pt idx="17499">
                  <c:v>13.913</c:v>
                </c:pt>
                <c:pt idx="17500">
                  <c:v>13.913</c:v>
                </c:pt>
                <c:pt idx="17501">
                  <c:v>13.913</c:v>
                </c:pt>
                <c:pt idx="17502">
                  <c:v>13.913</c:v>
                </c:pt>
                <c:pt idx="17503">
                  <c:v>13.913</c:v>
                </c:pt>
                <c:pt idx="17504">
                  <c:v>13.913</c:v>
                </c:pt>
                <c:pt idx="17505">
                  <c:v>13.913</c:v>
                </c:pt>
                <c:pt idx="17506">
                  <c:v>13.913</c:v>
                </c:pt>
                <c:pt idx="17507">
                  <c:v>13.913</c:v>
                </c:pt>
                <c:pt idx="17508">
                  <c:v>13.913</c:v>
                </c:pt>
                <c:pt idx="17509">
                  <c:v>13.913</c:v>
                </c:pt>
                <c:pt idx="17510">
                  <c:v>13.912</c:v>
                </c:pt>
                <c:pt idx="17511">
                  <c:v>13.912</c:v>
                </c:pt>
                <c:pt idx="17512">
                  <c:v>13.913</c:v>
                </c:pt>
                <c:pt idx="17513">
                  <c:v>13.913</c:v>
                </c:pt>
                <c:pt idx="17514">
                  <c:v>13.912</c:v>
                </c:pt>
                <c:pt idx="17515">
                  <c:v>13.912</c:v>
                </c:pt>
                <c:pt idx="17516">
                  <c:v>13.912</c:v>
                </c:pt>
                <c:pt idx="17517">
                  <c:v>13.912</c:v>
                </c:pt>
                <c:pt idx="17518">
                  <c:v>13.912</c:v>
                </c:pt>
                <c:pt idx="17519">
                  <c:v>13.912</c:v>
                </c:pt>
                <c:pt idx="17520">
                  <c:v>13.912</c:v>
                </c:pt>
                <c:pt idx="17521">
                  <c:v>13.912</c:v>
                </c:pt>
                <c:pt idx="17522">
                  <c:v>13.912</c:v>
                </c:pt>
                <c:pt idx="17523">
                  <c:v>13.911</c:v>
                </c:pt>
                <c:pt idx="17524">
                  <c:v>13.911</c:v>
                </c:pt>
                <c:pt idx="17525">
                  <c:v>13.912</c:v>
                </c:pt>
                <c:pt idx="17526">
                  <c:v>13.911</c:v>
                </c:pt>
                <c:pt idx="17527">
                  <c:v>13.911</c:v>
                </c:pt>
                <c:pt idx="17528">
                  <c:v>13.911</c:v>
                </c:pt>
                <c:pt idx="17529">
                  <c:v>13.911</c:v>
                </c:pt>
                <c:pt idx="17530">
                  <c:v>13.91</c:v>
                </c:pt>
                <c:pt idx="17531">
                  <c:v>13.911</c:v>
                </c:pt>
                <c:pt idx="17532">
                  <c:v>13.911</c:v>
                </c:pt>
                <c:pt idx="17533">
                  <c:v>13.91</c:v>
                </c:pt>
                <c:pt idx="17534">
                  <c:v>13.91</c:v>
                </c:pt>
                <c:pt idx="17535">
                  <c:v>13.91</c:v>
                </c:pt>
                <c:pt idx="17536">
                  <c:v>13.91</c:v>
                </c:pt>
                <c:pt idx="17537">
                  <c:v>13.91</c:v>
                </c:pt>
                <c:pt idx="17538">
                  <c:v>13.91</c:v>
                </c:pt>
                <c:pt idx="17539">
                  <c:v>13.91</c:v>
                </c:pt>
                <c:pt idx="17540">
                  <c:v>13.91</c:v>
                </c:pt>
                <c:pt idx="17541">
                  <c:v>13.91</c:v>
                </c:pt>
                <c:pt idx="17542">
                  <c:v>13.91</c:v>
                </c:pt>
                <c:pt idx="17543">
                  <c:v>13.91</c:v>
                </c:pt>
                <c:pt idx="17544">
                  <c:v>13.91</c:v>
                </c:pt>
                <c:pt idx="17545">
                  <c:v>13.91</c:v>
                </c:pt>
                <c:pt idx="17546">
                  <c:v>13.91</c:v>
                </c:pt>
                <c:pt idx="17547">
                  <c:v>13.91</c:v>
                </c:pt>
                <c:pt idx="17548">
                  <c:v>13.91</c:v>
                </c:pt>
                <c:pt idx="17549">
                  <c:v>13.91</c:v>
                </c:pt>
                <c:pt idx="17550">
                  <c:v>13.91</c:v>
                </c:pt>
                <c:pt idx="17551">
                  <c:v>13.91</c:v>
                </c:pt>
                <c:pt idx="17552">
                  <c:v>13.91</c:v>
                </c:pt>
                <c:pt idx="17553">
                  <c:v>13.91</c:v>
                </c:pt>
                <c:pt idx="17554">
                  <c:v>13.91</c:v>
                </c:pt>
                <c:pt idx="17555">
                  <c:v>13.909</c:v>
                </c:pt>
                <c:pt idx="17556">
                  <c:v>13.91</c:v>
                </c:pt>
                <c:pt idx="17557">
                  <c:v>13.909</c:v>
                </c:pt>
                <c:pt idx="17558">
                  <c:v>13.909</c:v>
                </c:pt>
                <c:pt idx="17559">
                  <c:v>13.908</c:v>
                </c:pt>
                <c:pt idx="17560">
                  <c:v>13.908</c:v>
                </c:pt>
                <c:pt idx="17561">
                  <c:v>13.908</c:v>
                </c:pt>
                <c:pt idx="17562">
                  <c:v>13.907</c:v>
                </c:pt>
                <c:pt idx="17563">
                  <c:v>13.907</c:v>
                </c:pt>
                <c:pt idx="17564">
                  <c:v>13.907</c:v>
                </c:pt>
                <c:pt idx="17565">
                  <c:v>13.907</c:v>
                </c:pt>
                <c:pt idx="17566">
                  <c:v>13.907</c:v>
                </c:pt>
                <c:pt idx="17567">
                  <c:v>13.907</c:v>
                </c:pt>
                <c:pt idx="17568">
                  <c:v>13.906</c:v>
                </c:pt>
                <c:pt idx="17569">
                  <c:v>13.906</c:v>
                </c:pt>
                <c:pt idx="17570">
                  <c:v>13.906</c:v>
                </c:pt>
                <c:pt idx="17571">
                  <c:v>13.906</c:v>
                </c:pt>
                <c:pt idx="17572">
                  <c:v>13.905</c:v>
                </c:pt>
                <c:pt idx="17573">
                  <c:v>13.905</c:v>
                </c:pt>
                <c:pt idx="17574">
                  <c:v>13.905</c:v>
                </c:pt>
                <c:pt idx="17575">
                  <c:v>13.905</c:v>
                </c:pt>
                <c:pt idx="17576">
                  <c:v>13.904</c:v>
                </c:pt>
                <c:pt idx="17577">
                  <c:v>13.904</c:v>
                </c:pt>
                <c:pt idx="17578">
                  <c:v>13.904</c:v>
                </c:pt>
                <c:pt idx="17579">
                  <c:v>13.904</c:v>
                </c:pt>
                <c:pt idx="17580">
                  <c:v>13.904</c:v>
                </c:pt>
                <c:pt idx="17581">
                  <c:v>13.904</c:v>
                </c:pt>
                <c:pt idx="17582">
                  <c:v>13.904</c:v>
                </c:pt>
                <c:pt idx="17583">
                  <c:v>13.904</c:v>
                </c:pt>
                <c:pt idx="17584">
                  <c:v>13.904</c:v>
                </c:pt>
                <c:pt idx="17585">
                  <c:v>13.903</c:v>
                </c:pt>
                <c:pt idx="17586">
                  <c:v>13.904</c:v>
                </c:pt>
                <c:pt idx="17587">
                  <c:v>13.903</c:v>
                </c:pt>
                <c:pt idx="17588">
                  <c:v>13.903</c:v>
                </c:pt>
                <c:pt idx="17589">
                  <c:v>13.903</c:v>
                </c:pt>
                <c:pt idx="17590">
                  <c:v>13.903</c:v>
                </c:pt>
                <c:pt idx="17591">
                  <c:v>13.903</c:v>
                </c:pt>
                <c:pt idx="17592">
                  <c:v>13.902</c:v>
                </c:pt>
                <c:pt idx="17593">
                  <c:v>13.902</c:v>
                </c:pt>
                <c:pt idx="17594">
                  <c:v>13.902</c:v>
                </c:pt>
                <c:pt idx="17595">
                  <c:v>13.902</c:v>
                </c:pt>
                <c:pt idx="17596">
                  <c:v>13.902</c:v>
                </c:pt>
                <c:pt idx="17597">
                  <c:v>13.902</c:v>
                </c:pt>
                <c:pt idx="17598">
                  <c:v>13.902</c:v>
                </c:pt>
                <c:pt idx="17599">
                  <c:v>13.902</c:v>
                </c:pt>
                <c:pt idx="17600">
                  <c:v>13.902</c:v>
                </c:pt>
                <c:pt idx="17601">
                  <c:v>13.902</c:v>
                </c:pt>
                <c:pt idx="17602">
                  <c:v>13.901</c:v>
                </c:pt>
                <c:pt idx="17603">
                  <c:v>13.901</c:v>
                </c:pt>
                <c:pt idx="17604">
                  <c:v>13.902</c:v>
                </c:pt>
                <c:pt idx="17605">
                  <c:v>13.902</c:v>
                </c:pt>
                <c:pt idx="17606">
                  <c:v>13.902</c:v>
                </c:pt>
                <c:pt idx="17607">
                  <c:v>13.902</c:v>
                </c:pt>
                <c:pt idx="17608">
                  <c:v>13.901</c:v>
                </c:pt>
                <c:pt idx="17609">
                  <c:v>13.902</c:v>
                </c:pt>
                <c:pt idx="17610">
                  <c:v>13.901</c:v>
                </c:pt>
                <c:pt idx="17611">
                  <c:v>13.901</c:v>
                </c:pt>
                <c:pt idx="17612">
                  <c:v>13.901</c:v>
                </c:pt>
                <c:pt idx="17613">
                  <c:v>13.901</c:v>
                </c:pt>
                <c:pt idx="17614">
                  <c:v>13.901</c:v>
                </c:pt>
                <c:pt idx="17615">
                  <c:v>13.9</c:v>
                </c:pt>
                <c:pt idx="17616">
                  <c:v>13.901</c:v>
                </c:pt>
                <c:pt idx="17617">
                  <c:v>13.9</c:v>
                </c:pt>
                <c:pt idx="17618">
                  <c:v>13.9</c:v>
                </c:pt>
                <c:pt idx="17619">
                  <c:v>13.9</c:v>
                </c:pt>
                <c:pt idx="17620">
                  <c:v>13.9</c:v>
                </c:pt>
                <c:pt idx="17621">
                  <c:v>13.899</c:v>
                </c:pt>
                <c:pt idx="17622">
                  <c:v>13.899</c:v>
                </c:pt>
                <c:pt idx="17623">
                  <c:v>13.899</c:v>
                </c:pt>
                <c:pt idx="17624">
                  <c:v>13.899</c:v>
                </c:pt>
                <c:pt idx="17625">
                  <c:v>13.899</c:v>
                </c:pt>
                <c:pt idx="17626">
                  <c:v>13.899</c:v>
                </c:pt>
                <c:pt idx="17627">
                  <c:v>13.899</c:v>
                </c:pt>
                <c:pt idx="17628">
                  <c:v>13.899</c:v>
                </c:pt>
                <c:pt idx="17629">
                  <c:v>13.899</c:v>
                </c:pt>
                <c:pt idx="17630">
                  <c:v>13.899</c:v>
                </c:pt>
                <c:pt idx="17631">
                  <c:v>13.899</c:v>
                </c:pt>
                <c:pt idx="17632">
                  <c:v>13.899</c:v>
                </c:pt>
                <c:pt idx="17633">
                  <c:v>13.899</c:v>
                </c:pt>
                <c:pt idx="17634">
                  <c:v>13.898</c:v>
                </c:pt>
                <c:pt idx="17635">
                  <c:v>13.899</c:v>
                </c:pt>
                <c:pt idx="17636">
                  <c:v>13.899</c:v>
                </c:pt>
                <c:pt idx="17637">
                  <c:v>13.898</c:v>
                </c:pt>
                <c:pt idx="17638">
                  <c:v>13.899</c:v>
                </c:pt>
                <c:pt idx="17639">
                  <c:v>13.898</c:v>
                </c:pt>
                <c:pt idx="17640">
                  <c:v>13.898</c:v>
                </c:pt>
                <c:pt idx="17641">
                  <c:v>13.898</c:v>
                </c:pt>
                <c:pt idx="17642">
                  <c:v>13.898</c:v>
                </c:pt>
                <c:pt idx="17643">
                  <c:v>13.898</c:v>
                </c:pt>
                <c:pt idx="17644">
                  <c:v>13.898</c:v>
                </c:pt>
                <c:pt idx="17645">
                  <c:v>13.898</c:v>
                </c:pt>
                <c:pt idx="17646">
                  <c:v>13.897</c:v>
                </c:pt>
                <c:pt idx="17647">
                  <c:v>13.897</c:v>
                </c:pt>
                <c:pt idx="17648">
                  <c:v>13.897</c:v>
                </c:pt>
                <c:pt idx="17649">
                  <c:v>13.897</c:v>
                </c:pt>
                <c:pt idx="17650">
                  <c:v>13.897</c:v>
                </c:pt>
                <c:pt idx="17651">
                  <c:v>13.896</c:v>
                </c:pt>
                <c:pt idx="17652">
                  <c:v>13.897</c:v>
                </c:pt>
                <c:pt idx="17653">
                  <c:v>13.897</c:v>
                </c:pt>
                <c:pt idx="17654">
                  <c:v>13.896</c:v>
                </c:pt>
                <c:pt idx="17655">
                  <c:v>13.896</c:v>
                </c:pt>
                <c:pt idx="17656">
                  <c:v>13.896</c:v>
                </c:pt>
                <c:pt idx="17657">
                  <c:v>13.896</c:v>
                </c:pt>
                <c:pt idx="17658">
                  <c:v>13.896</c:v>
                </c:pt>
                <c:pt idx="17659">
                  <c:v>13.896</c:v>
                </c:pt>
                <c:pt idx="17660">
                  <c:v>13.896</c:v>
                </c:pt>
                <c:pt idx="17661">
                  <c:v>13.896</c:v>
                </c:pt>
                <c:pt idx="17662">
                  <c:v>13.896</c:v>
                </c:pt>
                <c:pt idx="17663">
                  <c:v>13.896</c:v>
                </c:pt>
                <c:pt idx="17664">
                  <c:v>13.896</c:v>
                </c:pt>
                <c:pt idx="17665">
                  <c:v>13.896</c:v>
                </c:pt>
                <c:pt idx="17666">
                  <c:v>13.896</c:v>
                </c:pt>
                <c:pt idx="17667">
                  <c:v>13.896</c:v>
                </c:pt>
                <c:pt idx="17668">
                  <c:v>13.896</c:v>
                </c:pt>
                <c:pt idx="17669">
                  <c:v>13.896</c:v>
                </c:pt>
                <c:pt idx="17670">
                  <c:v>13.895</c:v>
                </c:pt>
                <c:pt idx="17671">
                  <c:v>13.896</c:v>
                </c:pt>
                <c:pt idx="17672">
                  <c:v>13.895</c:v>
                </c:pt>
                <c:pt idx="17673">
                  <c:v>13.896</c:v>
                </c:pt>
                <c:pt idx="17674">
                  <c:v>13.896</c:v>
                </c:pt>
                <c:pt idx="17675">
                  <c:v>13.895</c:v>
                </c:pt>
                <c:pt idx="17676">
                  <c:v>13.895</c:v>
                </c:pt>
                <c:pt idx="17677">
                  <c:v>13.895</c:v>
                </c:pt>
                <c:pt idx="17678">
                  <c:v>13.895</c:v>
                </c:pt>
                <c:pt idx="17679">
                  <c:v>13.895</c:v>
                </c:pt>
                <c:pt idx="17680">
                  <c:v>13.895</c:v>
                </c:pt>
                <c:pt idx="17681">
                  <c:v>13.895</c:v>
                </c:pt>
                <c:pt idx="17682">
                  <c:v>13.895</c:v>
                </c:pt>
                <c:pt idx="17683">
                  <c:v>13.894</c:v>
                </c:pt>
                <c:pt idx="17684">
                  <c:v>13.895</c:v>
                </c:pt>
                <c:pt idx="17685">
                  <c:v>13.894</c:v>
                </c:pt>
                <c:pt idx="17686">
                  <c:v>13.894</c:v>
                </c:pt>
                <c:pt idx="17687">
                  <c:v>13.895</c:v>
                </c:pt>
                <c:pt idx="17688">
                  <c:v>13.894</c:v>
                </c:pt>
                <c:pt idx="17689">
                  <c:v>13.894</c:v>
                </c:pt>
                <c:pt idx="17690">
                  <c:v>13.894</c:v>
                </c:pt>
                <c:pt idx="17691">
                  <c:v>13.894</c:v>
                </c:pt>
                <c:pt idx="17692">
                  <c:v>13.894</c:v>
                </c:pt>
                <c:pt idx="17693">
                  <c:v>13.894</c:v>
                </c:pt>
                <c:pt idx="17694">
                  <c:v>13.894</c:v>
                </c:pt>
                <c:pt idx="17695">
                  <c:v>13.894</c:v>
                </c:pt>
                <c:pt idx="17696">
                  <c:v>13.894</c:v>
                </c:pt>
                <c:pt idx="17697">
                  <c:v>13.894</c:v>
                </c:pt>
                <c:pt idx="17698">
                  <c:v>13.894</c:v>
                </c:pt>
                <c:pt idx="17699">
                  <c:v>13.894</c:v>
                </c:pt>
                <c:pt idx="17700">
                  <c:v>13.894</c:v>
                </c:pt>
                <c:pt idx="17701">
                  <c:v>13.894</c:v>
                </c:pt>
                <c:pt idx="17702">
                  <c:v>13.894</c:v>
                </c:pt>
                <c:pt idx="17703">
                  <c:v>13.894</c:v>
                </c:pt>
                <c:pt idx="17704">
                  <c:v>13.894</c:v>
                </c:pt>
                <c:pt idx="17705">
                  <c:v>13.894</c:v>
                </c:pt>
                <c:pt idx="17706">
                  <c:v>13.894</c:v>
                </c:pt>
                <c:pt idx="17707">
                  <c:v>13.894</c:v>
                </c:pt>
                <c:pt idx="17708">
                  <c:v>13.893</c:v>
                </c:pt>
                <c:pt idx="17709">
                  <c:v>13.893</c:v>
                </c:pt>
                <c:pt idx="17710">
                  <c:v>13.894</c:v>
                </c:pt>
                <c:pt idx="17711">
                  <c:v>13.893</c:v>
                </c:pt>
                <c:pt idx="17712">
                  <c:v>13.893</c:v>
                </c:pt>
                <c:pt idx="17713">
                  <c:v>13.893</c:v>
                </c:pt>
                <c:pt idx="17714">
                  <c:v>13.893</c:v>
                </c:pt>
                <c:pt idx="17715">
                  <c:v>13.893</c:v>
                </c:pt>
                <c:pt idx="17716">
                  <c:v>13.893</c:v>
                </c:pt>
                <c:pt idx="17717">
                  <c:v>13.893</c:v>
                </c:pt>
                <c:pt idx="17718">
                  <c:v>13.893</c:v>
                </c:pt>
                <c:pt idx="17719">
                  <c:v>13.892</c:v>
                </c:pt>
                <c:pt idx="17720">
                  <c:v>13.892</c:v>
                </c:pt>
                <c:pt idx="17721">
                  <c:v>13.892</c:v>
                </c:pt>
                <c:pt idx="17722">
                  <c:v>13.892</c:v>
                </c:pt>
                <c:pt idx="17723">
                  <c:v>13.892</c:v>
                </c:pt>
                <c:pt idx="17724">
                  <c:v>13.892</c:v>
                </c:pt>
                <c:pt idx="17725">
                  <c:v>13.891</c:v>
                </c:pt>
                <c:pt idx="17726">
                  <c:v>13.892</c:v>
                </c:pt>
                <c:pt idx="17727">
                  <c:v>13.892</c:v>
                </c:pt>
                <c:pt idx="17728">
                  <c:v>13.891</c:v>
                </c:pt>
                <c:pt idx="17729">
                  <c:v>13.892</c:v>
                </c:pt>
                <c:pt idx="17730">
                  <c:v>13.892</c:v>
                </c:pt>
                <c:pt idx="17731">
                  <c:v>13.891</c:v>
                </c:pt>
                <c:pt idx="17732">
                  <c:v>13.891</c:v>
                </c:pt>
                <c:pt idx="17733">
                  <c:v>13.892</c:v>
                </c:pt>
                <c:pt idx="17734">
                  <c:v>13.891</c:v>
                </c:pt>
                <c:pt idx="17735">
                  <c:v>13.891</c:v>
                </c:pt>
                <c:pt idx="17736">
                  <c:v>13.891</c:v>
                </c:pt>
                <c:pt idx="17737">
                  <c:v>13.891</c:v>
                </c:pt>
                <c:pt idx="17738">
                  <c:v>13.891</c:v>
                </c:pt>
                <c:pt idx="17739">
                  <c:v>13.891</c:v>
                </c:pt>
                <c:pt idx="17740">
                  <c:v>13.891</c:v>
                </c:pt>
                <c:pt idx="17741">
                  <c:v>13.891</c:v>
                </c:pt>
                <c:pt idx="17742">
                  <c:v>13.891</c:v>
                </c:pt>
                <c:pt idx="17743">
                  <c:v>13.891</c:v>
                </c:pt>
                <c:pt idx="17744">
                  <c:v>13.891</c:v>
                </c:pt>
                <c:pt idx="17745">
                  <c:v>13.89</c:v>
                </c:pt>
                <c:pt idx="17746">
                  <c:v>13.891</c:v>
                </c:pt>
                <c:pt idx="17747">
                  <c:v>13.891</c:v>
                </c:pt>
                <c:pt idx="17748">
                  <c:v>13.89</c:v>
                </c:pt>
                <c:pt idx="17749">
                  <c:v>13.891</c:v>
                </c:pt>
                <c:pt idx="17750">
                  <c:v>13.891</c:v>
                </c:pt>
                <c:pt idx="17751">
                  <c:v>13.891</c:v>
                </c:pt>
                <c:pt idx="17752">
                  <c:v>13.891</c:v>
                </c:pt>
                <c:pt idx="17753">
                  <c:v>13.89</c:v>
                </c:pt>
                <c:pt idx="17754">
                  <c:v>13.89</c:v>
                </c:pt>
                <c:pt idx="17755">
                  <c:v>13.89</c:v>
                </c:pt>
                <c:pt idx="17756">
                  <c:v>13.889</c:v>
                </c:pt>
                <c:pt idx="17757">
                  <c:v>13.89</c:v>
                </c:pt>
                <c:pt idx="17758">
                  <c:v>13.89</c:v>
                </c:pt>
                <c:pt idx="17759">
                  <c:v>13.89</c:v>
                </c:pt>
                <c:pt idx="17760">
                  <c:v>13.89</c:v>
                </c:pt>
                <c:pt idx="17761">
                  <c:v>13.89</c:v>
                </c:pt>
                <c:pt idx="17762">
                  <c:v>13.89</c:v>
                </c:pt>
                <c:pt idx="17763">
                  <c:v>13.89</c:v>
                </c:pt>
                <c:pt idx="17764">
                  <c:v>13.889</c:v>
                </c:pt>
                <c:pt idx="17765">
                  <c:v>13.889</c:v>
                </c:pt>
                <c:pt idx="17766">
                  <c:v>13.889</c:v>
                </c:pt>
                <c:pt idx="17767">
                  <c:v>13.889</c:v>
                </c:pt>
                <c:pt idx="17768">
                  <c:v>13.889</c:v>
                </c:pt>
                <c:pt idx="17769">
                  <c:v>13.889</c:v>
                </c:pt>
                <c:pt idx="17770">
                  <c:v>13.889</c:v>
                </c:pt>
                <c:pt idx="17771">
                  <c:v>13.889</c:v>
                </c:pt>
                <c:pt idx="17772">
                  <c:v>13.888</c:v>
                </c:pt>
                <c:pt idx="17773">
                  <c:v>13.888</c:v>
                </c:pt>
                <c:pt idx="17774">
                  <c:v>13.888</c:v>
                </c:pt>
                <c:pt idx="17775">
                  <c:v>13.888</c:v>
                </c:pt>
                <c:pt idx="17776">
                  <c:v>13.888</c:v>
                </c:pt>
                <c:pt idx="17777">
                  <c:v>13.888</c:v>
                </c:pt>
                <c:pt idx="17778">
                  <c:v>13.888</c:v>
                </c:pt>
                <c:pt idx="17779">
                  <c:v>13.888</c:v>
                </c:pt>
                <c:pt idx="17780">
                  <c:v>13.888</c:v>
                </c:pt>
                <c:pt idx="17781">
                  <c:v>13.888</c:v>
                </c:pt>
                <c:pt idx="17782">
                  <c:v>13.888</c:v>
                </c:pt>
                <c:pt idx="17783">
                  <c:v>13.888</c:v>
                </c:pt>
                <c:pt idx="17784">
                  <c:v>13.888</c:v>
                </c:pt>
                <c:pt idx="17785">
                  <c:v>13.888</c:v>
                </c:pt>
                <c:pt idx="17786">
                  <c:v>13.888</c:v>
                </c:pt>
                <c:pt idx="17787">
                  <c:v>13.888</c:v>
                </c:pt>
                <c:pt idx="17788">
                  <c:v>13.887</c:v>
                </c:pt>
                <c:pt idx="17789">
                  <c:v>13.888</c:v>
                </c:pt>
                <c:pt idx="17790">
                  <c:v>13.888</c:v>
                </c:pt>
                <c:pt idx="17791">
                  <c:v>13.888</c:v>
                </c:pt>
                <c:pt idx="17792">
                  <c:v>13.887</c:v>
                </c:pt>
                <c:pt idx="17793">
                  <c:v>13.888</c:v>
                </c:pt>
                <c:pt idx="17794">
                  <c:v>13.887</c:v>
                </c:pt>
                <c:pt idx="17795">
                  <c:v>13.887</c:v>
                </c:pt>
                <c:pt idx="17796">
                  <c:v>13.887</c:v>
                </c:pt>
                <c:pt idx="17797">
                  <c:v>13.887</c:v>
                </c:pt>
                <c:pt idx="17798">
                  <c:v>13.887</c:v>
                </c:pt>
                <c:pt idx="17799">
                  <c:v>13.887</c:v>
                </c:pt>
                <c:pt idx="17800">
                  <c:v>13.887</c:v>
                </c:pt>
                <c:pt idx="17801">
                  <c:v>13.887</c:v>
                </c:pt>
                <c:pt idx="17802">
                  <c:v>13.887</c:v>
                </c:pt>
                <c:pt idx="17803">
                  <c:v>13.886</c:v>
                </c:pt>
                <c:pt idx="17804">
                  <c:v>13.887</c:v>
                </c:pt>
                <c:pt idx="17805">
                  <c:v>13.886</c:v>
                </c:pt>
                <c:pt idx="17806">
                  <c:v>13.886</c:v>
                </c:pt>
                <c:pt idx="17807">
                  <c:v>13.886</c:v>
                </c:pt>
                <c:pt idx="17808">
                  <c:v>13.886</c:v>
                </c:pt>
                <c:pt idx="17809">
                  <c:v>13.886</c:v>
                </c:pt>
                <c:pt idx="17810">
                  <c:v>13.886</c:v>
                </c:pt>
                <c:pt idx="17811">
                  <c:v>13.886</c:v>
                </c:pt>
                <c:pt idx="17812">
                  <c:v>13.886</c:v>
                </c:pt>
                <c:pt idx="17813">
                  <c:v>13.886</c:v>
                </c:pt>
                <c:pt idx="17814">
                  <c:v>13.885</c:v>
                </c:pt>
                <c:pt idx="17815">
                  <c:v>13.886</c:v>
                </c:pt>
                <c:pt idx="17816">
                  <c:v>13.886</c:v>
                </c:pt>
                <c:pt idx="17817">
                  <c:v>13.885</c:v>
                </c:pt>
                <c:pt idx="17818">
                  <c:v>13.886</c:v>
                </c:pt>
                <c:pt idx="17819">
                  <c:v>13.885</c:v>
                </c:pt>
                <c:pt idx="17820">
                  <c:v>13.885</c:v>
                </c:pt>
                <c:pt idx="17821">
                  <c:v>13.885</c:v>
                </c:pt>
                <c:pt idx="17822">
                  <c:v>13.885</c:v>
                </c:pt>
                <c:pt idx="17823">
                  <c:v>13.885</c:v>
                </c:pt>
                <c:pt idx="17824">
                  <c:v>13.885</c:v>
                </c:pt>
                <c:pt idx="17825">
                  <c:v>13.885</c:v>
                </c:pt>
                <c:pt idx="17826">
                  <c:v>13.885</c:v>
                </c:pt>
                <c:pt idx="17827">
                  <c:v>13.885</c:v>
                </c:pt>
                <c:pt idx="17828">
                  <c:v>13.885</c:v>
                </c:pt>
                <c:pt idx="17829">
                  <c:v>13.885</c:v>
                </c:pt>
                <c:pt idx="17830">
                  <c:v>13.885</c:v>
                </c:pt>
                <c:pt idx="17831">
                  <c:v>13.885</c:v>
                </c:pt>
                <c:pt idx="17832">
                  <c:v>13.885</c:v>
                </c:pt>
                <c:pt idx="17833">
                  <c:v>13.885</c:v>
                </c:pt>
                <c:pt idx="17834">
                  <c:v>13.885</c:v>
                </c:pt>
                <c:pt idx="17835">
                  <c:v>13.885</c:v>
                </c:pt>
                <c:pt idx="17836">
                  <c:v>13.885</c:v>
                </c:pt>
                <c:pt idx="17837">
                  <c:v>13.885</c:v>
                </c:pt>
                <c:pt idx="17838">
                  <c:v>13.885</c:v>
                </c:pt>
                <c:pt idx="17839">
                  <c:v>13.885</c:v>
                </c:pt>
                <c:pt idx="17840">
                  <c:v>13.885</c:v>
                </c:pt>
                <c:pt idx="17841">
                  <c:v>13.885</c:v>
                </c:pt>
                <c:pt idx="17842">
                  <c:v>13.885</c:v>
                </c:pt>
                <c:pt idx="17843">
                  <c:v>13.884</c:v>
                </c:pt>
                <c:pt idx="17844">
                  <c:v>13.885</c:v>
                </c:pt>
                <c:pt idx="17845">
                  <c:v>13.884</c:v>
                </c:pt>
                <c:pt idx="17846">
                  <c:v>13.885</c:v>
                </c:pt>
                <c:pt idx="17847">
                  <c:v>13.884</c:v>
                </c:pt>
                <c:pt idx="17848">
                  <c:v>13.884</c:v>
                </c:pt>
                <c:pt idx="17849">
                  <c:v>13.885</c:v>
                </c:pt>
                <c:pt idx="17850">
                  <c:v>13.884</c:v>
                </c:pt>
                <c:pt idx="17851">
                  <c:v>13.884</c:v>
                </c:pt>
                <c:pt idx="17852">
                  <c:v>13.884</c:v>
                </c:pt>
                <c:pt idx="17853">
                  <c:v>13.884</c:v>
                </c:pt>
                <c:pt idx="17854">
                  <c:v>13.884</c:v>
                </c:pt>
                <c:pt idx="17855">
                  <c:v>13.884</c:v>
                </c:pt>
                <c:pt idx="17856">
                  <c:v>13.884</c:v>
                </c:pt>
                <c:pt idx="17857">
                  <c:v>13.884</c:v>
                </c:pt>
                <c:pt idx="17858">
                  <c:v>13.884</c:v>
                </c:pt>
                <c:pt idx="17859">
                  <c:v>13.883</c:v>
                </c:pt>
                <c:pt idx="17860">
                  <c:v>13.884</c:v>
                </c:pt>
                <c:pt idx="17861">
                  <c:v>13.884</c:v>
                </c:pt>
                <c:pt idx="17862">
                  <c:v>13.883</c:v>
                </c:pt>
                <c:pt idx="17863">
                  <c:v>13.883</c:v>
                </c:pt>
                <c:pt idx="17864">
                  <c:v>13.884</c:v>
                </c:pt>
                <c:pt idx="17865">
                  <c:v>13.883</c:v>
                </c:pt>
                <c:pt idx="17866">
                  <c:v>13.883</c:v>
                </c:pt>
                <c:pt idx="17867">
                  <c:v>13.883</c:v>
                </c:pt>
                <c:pt idx="17868">
                  <c:v>13.883</c:v>
                </c:pt>
                <c:pt idx="17869">
                  <c:v>13.883</c:v>
                </c:pt>
                <c:pt idx="17870">
                  <c:v>13.883</c:v>
                </c:pt>
                <c:pt idx="17871">
                  <c:v>13.883</c:v>
                </c:pt>
                <c:pt idx="17872">
                  <c:v>13.883</c:v>
                </c:pt>
                <c:pt idx="17873">
                  <c:v>13.883</c:v>
                </c:pt>
                <c:pt idx="17874">
                  <c:v>13.883</c:v>
                </c:pt>
                <c:pt idx="17875">
                  <c:v>13.883</c:v>
                </c:pt>
                <c:pt idx="17876">
                  <c:v>13.883</c:v>
                </c:pt>
                <c:pt idx="17877">
                  <c:v>13.883</c:v>
                </c:pt>
                <c:pt idx="17878">
                  <c:v>13.883</c:v>
                </c:pt>
                <c:pt idx="17879">
                  <c:v>13.883</c:v>
                </c:pt>
                <c:pt idx="17880">
                  <c:v>13.883</c:v>
                </c:pt>
                <c:pt idx="17881">
                  <c:v>13.883</c:v>
                </c:pt>
                <c:pt idx="17882">
                  <c:v>13.883</c:v>
                </c:pt>
                <c:pt idx="17883">
                  <c:v>13.883</c:v>
                </c:pt>
                <c:pt idx="17884">
                  <c:v>13.883</c:v>
                </c:pt>
                <c:pt idx="17885">
                  <c:v>13.883</c:v>
                </c:pt>
                <c:pt idx="17886">
                  <c:v>13.883</c:v>
                </c:pt>
                <c:pt idx="17887">
                  <c:v>13.883</c:v>
                </c:pt>
                <c:pt idx="17888">
                  <c:v>13.882</c:v>
                </c:pt>
                <c:pt idx="17889">
                  <c:v>13.883</c:v>
                </c:pt>
                <c:pt idx="17890">
                  <c:v>13.883</c:v>
                </c:pt>
                <c:pt idx="17891">
                  <c:v>13.883</c:v>
                </c:pt>
                <c:pt idx="17892">
                  <c:v>13.882</c:v>
                </c:pt>
                <c:pt idx="17893">
                  <c:v>13.882</c:v>
                </c:pt>
                <c:pt idx="17894">
                  <c:v>13.883</c:v>
                </c:pt>
                <c:pt idx="17895">
                  <c:v>13.882</c:v>
                </c:pt>
                <c:pt idx="17896">
                  <c:v>13.882</c:v>
                </c:pt>
                <c:pt idx="17897">
                  <c:v>13.882</c:v>
                </c:pt>
                <c:pt idx="17898">
                  <c:v>13.883</c:v>
                </c:pt>
                <c:pt idx="17899">
                  <c:v>13.882</c:v>
                </c:pt>
                <c:pt idx="17900">
                  <c:v>13.882</c:v>
                </c:pt>
                <c:pt idx="17901">
                  <c:v>13.882</c:v>
                </c:pt>
                <c:pt idx="17902">
                  <c:v>13.882</c:v>
                </c:pt>
                <c:pt idx="17903">
                  <c:v>13.882</c:v>
                </c:pt>
                <c:pt idx="17904">
                  <c:v>13.882</c:v>
                </c:pt>
                <c:pt idx="17905">
                  <c:v>13.882</c:v>
                </c:pt>
                <c:pt idx="17906">
                  <c:v>13.882</c:v>
                </c:pt>
                <c:pt idx="17907">
                  <c:v>13.882</c:v>
                </c:pt>
                <c:pt idx="17908">
                  <c:v>13.881</c:v>
                </c:pt>
                <c:pt idx="17909">
                  <c:v>13.881</c:v>
                </c:pt>
                <c:pt idx="17910">
                  <c:v>13.882</c:v>
                </c:pt>
                <c:pt idx="17911">
                  <c:v>13.881</c:v>
                </c:pt>
                <c:pt idx="17912">
                  <c:v>13.882</c:v>
                </c:pt>
                <c:pt idx="17913">
                  <c:v>13.882</c:v>
                </c:pt>
                <c:pt idx="17914">
                  <c:v>13.881</c:v>
                </c:pt>
                <c:pt idx="17915">
                  <c:v>13.881</c:v>
                </c:pt>
                <c:pt idx="17916">
                  <c:v>13.881</c:v>
                </c:pt>
                <c:pt idx="17917">
                  <c:v>13.881</c:v>
                </c:pt>
                <c:pt idx="17918">
                  <c:v>13.881</c:v>
                </c:pt>
                <c:pt idx="17919">
                  <c:v>13.881</c:v>
                </c:pt>
                <c:pt idx="17920">
                  <c:v>13.881</c:v>
                </c:pt>
                <c:pt idx="17921">
                  <c:v>13.882</c:v>
                </c:pt>
                <c:pt idx="17922">
                  <c:v>13.881</c:v>
                </c:pt>
                <c:pt idx="17923">
                  <c:v>13.881</c:v>
                </c:pt>
                <c:pt idx="17924">
                  <c:v>13.882</c:v>
                </c:pt>
                <c:pt idx="17925">
                  <c:v>13.881</c:v>
                </c:pt>
                <c:pt idx="17926">
                  <c:v>13.881</c:v>
                </c:pt>
                <c:pt idx="17927">
                  <c:v>13.881</c:v>
                </c:pt>
                <c:pt idx="17928">
                  <c:v>13.881</c:v>
                </c:pt>
                <c:pt idx="17929">
                  <c:v>13.88</c:v>
                </c:pt>
                <c:pt idx="17930">
                  <c:v>13.881</c:v>
                </c:pt>
                <c:pt idx="17931">
                  <c:v>13.881</c:v>
                </c:pt>
                <c:pt idx="17932">
                  <c:v>13.881</c:v>
                </c:pt>
                <c:pt idx="17933">
                  <c:v>13.881</c:v>
                </c:pt>
                <c:pt idx="17934">
                  <c:v>13.881</c:v>
                </c:pt>
                <c:pt idx="17935">
                  <c:v>13.88</c:v>
                </c:pt>
                <c:pt idx="17936">
                  <c:v>13.88</c:v>
                </c:pt>
                <c:pt idx="17937">
                  <c:v>13.881</c:v>
                </c:pt>
                <c:pt idx="17938">
                  <c:v>13.88</c:v>
                </c:pt>
                <c:pt idx="17939">
                  <c:v>13.88</c:v>
                </c:pt>
                <c:pt idx="17940">
                  <c:v>13.88</c:v>
                </c:pt>
                <c:pt idx="17941">
                  <c:v>13.88</c:v>
                </c:pt>
                <c:pt idx="17942">
                  <c:v>13.88</c:v>
                </c:pt>
                <c:pt idx="17943">
                  <c:v>13.88</c:v>
                </c:pt>
                <c:pt idx="17944">
                  <c:v>13.88</c:v>
                </c:pt>
                <c:pt idx="17945">
                  <c:v>13.88</c:v>
                </c:pt>
                <c:pt idx="17946">
                  <c:v>13.88</c:v>
                </c:pt>
                <c:pt idx="17947">
                  <c:v>13.88</c:v>
                </c:pt>
                <c:pt idx="17948">
                  <c:v>13.88</c:v>
                </c:pt>
                <c:pt idx="17949">
                  <c:v>13.88</c:v>
                </c:pt>
                <c:pt idx="17950">
                  <c:v>13.88</c:v>
                </c:pt>
                <c:pt idx="17951">
                  <c:v>13.88</c:v>
                </c:pt>
                <c:pt idx="17952">
                  <c:v>13.88</c:v>
                </c:pt>
                <c:pt idx="17953">
                  <c:v>13.88</c:v>
                </c:pt>
                <c:pt idx="17954">
                  <c:v>13.88</c:v>
                </c:pt>
                <c:pt idx="17955">
                  <c:v>13.88</c:v>
                </c:pt>
                <c:pt idx="17956">
                  <c:v>13.88</c:v>
                </c:pt>
                <c:pt idx="17957">
                  <c:v>13.88</c:v>
                </c:pt>
                <c:pt idx="17958">
                  <c:v>13.88</c:v>
                </c:pt>
                <c:pt idx="17959">
                  <c:v>13.88</c:v>
                </c:pt>
                <c:pt idx="17960">
                  <c:v>13.88</c:v>
                </c:pt>
                <c:pt idx="17961">
                  <c:v>13.88</c:v>
                </c:pt>
                <c:pt idx="17962">
                  <c:v>13.88</c:v>
                </c:pt>
                <c:pt idx="17963">
                  <c:v>13.88</c:v>
                </c:pt>
                <c:pt idx="17964">
                  <c:v>13.88</c:v>
                </c:pt>
                <c:pt idx="17965">
                  <c:v>13.88</c:v>
                </c:pt>
                <c:pt idx="17966">
                  <c:v>13.88</c:v>
                </c:pt>
                <c:pt idx="17967">
                  <c:v>13.88</c:v>
                </c:pt>
                <c:pt idx="17968">
                  <c:v>13.88</c:v>
                </c:pt>
                <c:pt idx="17969">
                  <c:v>13.88</c:v>
                </c:pt>
                <c:pt idx="17970">
                  <c:v>13.88</c:v>
                </c:pt>
                <c:pt idx="17971">
                  <c:v>13.879</c:v>
                </c:pt>
                <c:pt idx="17972">
                  <c:v>13.88</c:v>
                </c:pt>
                <c:pt idx="17973">
                  <c:v>13.88</c:v>
                </c:pt>
                <c:pt idx="17974">
                  <c:v>13.88</c:v>
                </c:pt>
                <c:pt idx="17975">
                  <c:v>13.879</c:v>
                </c:pt>
                <c:pt idx="17976">
                  <c:v>13.88</c:v>
                </c:pt>
                <c:pt idx="17977">
                  <c:v>13.88</c:v>
                </c:pt>
                <c:pt idx="17978">
                  <c:v>13.879</c:v>
                </c:pt>
                <c:pt idx="17979">
                  <c:v>13.879</c:v>
                </c:pt>
                <c:pt idx="17980">
                  <c:v>13.879</c:v>
                </c:pt>
                <c:pt idx="17981">
                  <c:v>13.879</c:v>
                </c:pt>
                <c:pt idx="17982">
                  <c:v>13.879</c:v>
                </c:pt>
                <c:pt idx="17983">
                  <c:v>13.879</c:v>
                </c:pt>
                <c:pt idx="17984">
                  <c:v>13.879</c:v>
                </c:pt>
                <c:pt idx="17985">
                  <c:v>13.878</c:v>
                </c:pt>
                <c:pt idx="17986">
                  <c:v>13.878</c:v>
                </c:pt>
                <c:pt idx="17987">
                  <c:v>13.878</c:v>
                </c:pt>
                <c:pt idx="17988">
                  <c:v>13.878</c:v>
                </c:pt>
                <c:pt idx="17989">
                  <c:v>13.878</c:v>
                </c:pt>
                <c:pt idx="17990">
                  <c:v>13.878</c:v>
                </c:pt>
                <c:pt idx="17991">
                  <c:v>13.878</c:v>
                </c:pt>
                <c:pt idx="17992">
                  <c:v>13.878</c:v>
                </c:pt>
                <c:pt idx="17993">
                  <c:v>13.877</c:v>
                </c:pt>
                <c:pt idx="17994">
                  <c:v>13.877</c:v>
                </c:pt>
                <c:pt idx="17995">
                  <c:v>13.877</c:v>
                </c:pt>
                <c:pt idx="17996">
                  <c:v>13.877</c:v>
                </c:pt>
                <c:pt idx="17997">
                  <c:v>13.877</c:v>
                </c:pt>
                <c:pt idx="17998">
                  <c:v>13.877</c:v>
                </c:pt>
                <c:pt idx="17999">
                  <c:v>13.877</c:v>
                </c:pt>
                <c:pt idx="18000">
                  <c:v>13.877</c:v>
                </c:pt>
                <c:pt idx="18001">
                  <c:v>13.877</c:v>
                </c:pt>
                <c:pt idx="18002">
                  <c:v>13.877</c:v>
                </c:pt>
                <c:pt idx="18003">
                  <c:v>13.877</c:v>
                </c:pt>
                <c:pt idx="18004">
                  <c:v>13.877</c:v>
                </c:pt>
                <c:pt idx="18005">
                  <c:v>13.877</c:v>
                </c:pt>
                <c:pt idx="18006">
                  <c:v>13.877</c:v>
                </c:pt>
                <c:pt idx="18007">
                  <c:v>13.877</c:v>
                </c:pt>
                <c:pt idx="18008">
                  <c:v>13.877</c:v>
                </c:pt>
                <c:pt idx="18009">
                  <c:v>13.877</c:v>
                </c:pt>
                <c:pt idx="18010">
                  <c:v>13.877</c:v>
                </c:pt>
                <c:pt idx="18011">
                  <c:v>13.877</c:v>
                </c:pt>
                <c:pt idx="18012">
                  <c:v>13.877</c:v>
                </c:pt>
                <c:pt idx="18013">
                  <c:v>13.876</c:v>
                </c:pt>
                <c:pt idx="18014">
                  <c:v>13.876</c:v>
                </c:pt>
                <c:pt idx="18015">
                  <c:v>13.877</c:v>
                </c:pt>
                <c:pt idx="18016">
                  <c:v>13.877</c:v>
                </c:pt>
                <c:pt idx="18017">
                  <c:v>13.877</c:v>
                </c:pt>
                <c:pt idx="18018">
                  <c:v>13.876</c:v>
                </c:pt>
                <c:pt idx="18019">
                  <c:v>13.876</c:v>
                </c:pt>
                <c:pt idx="18020">
                  <c:v>13.876</c:v>
                </c:pt>
                <c:pt idx="18021">
                  <c:v>13.876</c:v>
                </c:pt>
                <c:pt idx="18022">
                  <c:v>13.876</c:v>
                </c:pt>
                <c:pt idx="18023">
                  <c:v>13.876</c:v>
                </c:pt>
                <c:pt idx="18024">
                  <c:v>13.876</c:v>
                </c:pt>
                <c:pt idx="18025">
                  <c:v>13.875</c:v>
                </c:pt>
                <c:pt idx="18026">
                  <c:v>13.876</c:v>
                </c:pt>
                <c:pt idx="18027">
                  <c:v>13.875</c:v>
                </c:pt>
                <c:pt idx="18028">
                  <c:v>13.875</c:v>
                </c:pt>
                <c:pt idx="18029">
                  <c:v>13.875</c:v>
                </c:pt>
                <c:pt idx="18030">
                  <c:v>13.875</c:v>
                </c:pt>
                <c:pt idx="18031">
                  <c:v>13.875</c:v>
                </c:pt>
                <c:pt idx="18032">
                  <c:v>13.875</c:v>
                </c:pt>
                <c:pt idx="18033">
                  <c:v>13.875</c:v>
                </c:pt>
                <c:pt idx="18034">
                  <c:v>13.875</c:v>
                </c:pt>
                <c:pt idx="18035">
                  <c:v>13.875</c:v>
                </c:pt>
                <c:pt idx="18036">
                  <c:v>13.874</c:v>
                </c:pt>
                <c:pt idx="18037">
                  <c:v>13.875</c:v>
                </c:pt>
                <c:pt idx="18038">
                  <c:v>13.874</c:v>
                </c:pt>
                <c:pt idx="18039">
                  <c:v>13.874</c:v>
                </c:pt>
                <c:pt idx="18040">
                  <c:v>13.874</c:v>
                </c:pt>
                <c:pt idx="18041">
                  <c:v>13.874</c:v>
                </c:pt>
                <c:pt idx="18042">
                  <c:v>13.875</c:v>
                </c:pt>
                <c:pt idx="18043">
                  <c:v>13.875</c:v>
                </c:pt>
                <c:pt idx="18044">
                  <c:v>13.874</c:v>
                </c:pt>
                <c:pt idx="18045">
                  <c:v>13.874</c:v>
                </c:pt>
                <c:pt idx="18046">
                  <c:v>13.874</c:v>
                </c:pt>
                <c:pt idx="18047">
                  <c:v>13.874</c:v>
                </c:pt>
                <c:pt idx="18048">
                  <c:v>13.874</c:v>
                </c:pt>
                <c:pt idx="18049">
                  <c:v>13.874</c:v>
                </c:pt>
                <c:pt idx="18050">
                  <c:v>13.874</c:v>
                </c:pt>
                <c:pt idx="18051">
                  <c:v>13.874</c:v>
                </c:pt>
                <c:pt idx="18052">
                  <c:v>13.874</c:v>
                </c:pt>
                <c:pt idx="18053">
                  <c:v>13.874</c:v>
                </c:pt>
                <c:pt idx="18054">
                  <c:v>13.874</c:v>
                </c:pt>
                <c:pt idx="18055">
                  <c:v>13.874</c:v>
                </c:pt>
                <c:pt idx="18056">
                  <c:v>13.874</c:v>
                </c:pt>
                <c:pt idx="18057">
                  <c:v>13.873</c:v>
                </c:pt>
                <c:pt idx="18058">
                  <c:v>13.874</c:v>
                </c:pt>
                <c:pt idx="18059">
                  <c:v>13.874</c:v>
                </c:pt>
                <c:pt idx="18060">
                  <c:v>13.874</c:v>
                </c:pt>
                <c:pt idx="18061">
                  <c:v>13.874</c:v>
                </c:pt>
                <c:pt idx="18062">
                  <c:v>13.874</c:v>
                </c:pt>
                <c:pt idx="18063">
                  <c:v>13.874</c:v>
                </c:pt>
                <c:pt idx="18064">
                  <c:v>13.874</c:v>
                </c:pt>
                <c:pt idx="18065">
                  <c:v>13.874</c:v>
                </c:pt>
                <c:pt idx="18066">
                  <c:v>13.874</c:v>
                </c:pt>
                <c:pt idx="18067">
                  <c:v>13.874</c:v>
                </c:pt>
                <c:pt idx="18068">
                  <c:v>13.874</c:v>
                </c:pt>
                <c:pt idx="18069">
                  <c:v>13.873</c:v>
                </c:pt>
                <c:pt idx="18070">
                  <c:v>13.874</c:v>
                </c:pt>
                <c:pt idx="18071">
                  <c:v>13.874</c:v>
                </c:pt>
                <c:pt idx="18072">
                  <c:v>13.873</c:v>
                </c:pt>
                <c:pt idx="18073">
                  <c:v>13.874</c:v>
                </c:pt>
                <c:pt idx="18074">
                  <c:v>13.874</c:v>
                </c:pt>
                <c:pt idx="18075">
                  <c:v>13.873</c:v>
                </c:pt>
                <c:pt idx="18076">
                  <c:v>13.873</c:v>
                </c:pt>
                <c:pt idx="18077">
                  <c:v>13.873</c:v>
                </c:pt>
                <c:pt idx="18078">
                  <c:v>13.873</c:v>
                </c:pt>
                <c:pt idx="18079">
                  <c:v>13.874</c:v>
                </c:pt>
                <c:pt idx="18080">
                  <c:v>13.873</c:v>
                </c:pt>
                <c:pt idx="18081">
                  <c:v>13.873</c:v>
                </c:pt>
                <c:pt idx="18082">
                  <c:v>13.873</c:v>
                </c:pt>
                <c:pt idx="18083">
                  <c:v>13.872</c:v>
                </c:pt>
                <c:pt idx="18084">
                  <c:v>13.873</c:v>
                </c:pt>
                <c:pt idx="18085">
                  <c:v>13.873</c:v>
                </c:pt>
                <c:pt idx="18086">
                  <c:v>13.873</c:v>
                </c:pt>
                <c:pt idx="18087">
                  <c:v>13.873</c:v>
                </c:pt>
                <c:pt idx="18088">
                  <c:v>13.873</c:v>
                </c:pt>
                <c:pt idx="18089">
                  <c:v>13.873</c:v>
                </c:pt>
                <c:pt idx="18090">
                  <c:v>13.873</c:v>
                </c:pt>
                <c:pt idx="18091">
                  <c:v>13.873</c:v>
                </c:pt>
                <c:pt idx="18092">
                  <c:v>13.872</c:v>
                </c:pt>
                <c:pt idx="18093">
                  <c:v>13.872</c:v>
                </c:pt>
                <c:pt idx="18094">
                  <c:v>13.873</c:v>
                </c:pt>
                <c:pt idx="18095">
                  <c:v>13.873</c:v>
                </c:pt>
                <c:pt idx="18096">
                  <c:v>13.873</c:v>
                </c:pt>
                <c:pt idx="18097">
                  <c:v>13.873</c:v>
                </c:pt>
                <c:pt idx="18098">
                  <c:v>13.873</c:v>
                </c:pt>
                <c:pt idx="18099">
                  <c:v>13.872</c:v>
                </c:pt>
                <c:pt idx="18100">
                  <c:v>13.873</c:v>
                </c:pt>
                <c:pt idx="18101">
                  <c:v>13.872</c:v>
                </c:pt>
                <c:pt idx="18102">
                  <c:v>13.872</c:v>
                </c:pt>
                <c:pt idx="18103">
                  <c:v>13.872</c:v>
                </c:pt>
                <c:pt idx="18104">
                  <c:v>13.872</c:v>
                </c:pt>
                <c:pt idx="18105">
                  <c:v>13.872</c:v>
                </c:pt>
                <c:pt idx="18106">
                  <c:v>13.872</c:v>
                </c:pt>
                <c:pt idx="18107">
                  <c:v>13.873</c:v>
                </c:pt>
                <c:pt idx="18108">
                  <c:v>13.872</c:v>
                </c:pt>
                <c:pt idx="18109">
                  <c:v>13.872</c:v>
                </c:pt>
                <c:pt idx="18110">
                  <c:v>13.872</c:v>
                </c:pt>
                <c:pt idx="18111">
                  <c:v>13.872</c:v>
                </c:pt>
                <c:pt idx="18112">
                  <c:v>13.872</c:v>
                </c:pt>
                <c:pt idx="18113">
                  <c:v>13.872</c:v>
                </c:pt>
                <c:pt idx="18114">
                  <c:v>13.872</c:v>
                </c:pt>
                <c:pt idx="18115">
                  <c:v>13.872</c:v>
                </c:pt>
                <c:pt idx="18116">
                  <c:v>13.872</c:v>
                </c:pt>
                <c:pt idx="18117">
                  <c:v>13.872</c:v>
                </c:pt>
                <c:pt idx="18118">
                  <c:v>13.872</c:v>
                </c:pt>
                <c:pt idx="18119">
                  <c:v>13.872</c:v>
                </c:pt>
                <c:pt idx="18120">
                  <c:v>13.872</c:v>
                </c:pt>
                <c:pt idx="18121">
                  <c:v>13.872</c:v>
                </c:pt>
                <c:pt idx="18122">
                  <c:v>13.872</c:v>
                </c:pt>
                <c:pt idx="18123">
                  <c:v>13.872</c:v>
                </c:pt>
                <c:pt idx="18124">
                  <c:v>13.872</c:v>
                </c:pt>
                <c:pt idx="18125">
                  <c:v>13.872</c:v>
                </c:pt>
                <c:pt idx="18126">
                  <c:v>13.872</c:v>
                </c:pt>
                <c:pt idx="18127">
                  <c:v>13.872</c:v>
                </c:pt>
                <c:pt idx="18128">
                  <c:v>13.872</c:v>
                </c:pt>
                <c:pt idx="18129">
                  <c:v>13.872</c:v>
                </c:pt>
                <c:pt idx="18130">
                  <c:v>13.872</c:v>
                </c:pt>
                <c:pt idx="18131">
                  <c:v>13.872</c:v>
                </c:pt>
                <c:pt idx="18132">
                  <c:v>13.872</c:v>
                </c:pt>
                <c:pt idx="18133">
                  <c:v>13.872</c:v>
                </c:pt>
                <c:pt idx="18134">
                  <c:v>13.872</c:v>
                </c:pt>
                <c:pt idx="18135">
                  <c:v>13.872</c:v>
                </c:pt>
                <c:pt idx="18136">
                  <c:v>13.872</c:v>
                </c:pt>
                <c:pt idx="18137">
                  <c:v>13.872</c:v>
                </c:pt>
                <c:pt idx="18138">
                  <c:v>13.872</c:v>
                </c:pt>
                <c:pt idx="18139">
                  <c:v>13.872</c:v>
                </c:pt>
                <c:pt idx="18140">
                  <c:v>13.871</c:v>
                </c:pt>
                <c:pt idx="18141">
                  <c:v>13.871</c:v>
                </c:pt>
                <c:pt idx="18142">
                  <c:v>13.871</c:v>
                </c:pt>
                <c:pt idx="18143">
                  <c:v>13.871</c:v>
                </c:pt>
                <c:pt idx="18144">
                  <c:v>13.872</c:v>
                </c:pt>
                <c:pt idx="18145">
                  <c:v>13.871</c:v>
                </c:pt>
                <c:pt idx="18146">
                  <c:v>13.871</c:v>
                </c:pt>
                <c:pt idx="18147">
                  <c:v>13.871</c:v>
                </c:pt>
                <c:pt idx="18148">
                  <c:v>13.872</c:v>
                </c:pt>
                <c:pt idx="18149">
                  <c:v>13.871</c:v>
                </c:pt>
                <c:pt idx="18150">
                  <c:v>13.871</c:v>
                </c:pt>
                <c:pt idx="18151">
                  <c:v>13.871</c:v>
                </c:pt>
                <c:pt idx="18152">
                  <c:v>13.871</c:v>
                </c:pt>
                <c:pt idx="18153">
                  <c:v>13.871</c:v>
                </c:pt>
                <c:pt idx="18154">
                  <c:v>13.871</c:v>
                </c:pt>
                <c:pt idx="18155">
                  <c:v>13.871</c:v>
                </c:pt>
                <c:pt idx="18156">
                  <c:v>13.87</c:v>
                </c:pt>
                <c:pt idx="18157">
                  <c:v>13.871</c:v>
                </c:pt>
                <c:pt idx="18158">
                  <c:v>13.871</c:v>
                </c:pt>
                <c:pt idx="18159">
                  <c:v>13.871</c:v>
                </c:pt>
                <c:pt idx="18160">
                  <c:v>13.87</c:v>
                </c:pt>
                <c:pt idx="18161">
                  <c:v>13.87</c:v>
                </c:pt>
                <c:pt idx="18162">
                  <c:v>13.87</c:v>
                </c:pt>
                <c:pt idx="18163">
                  <c:v>13.87</c:v>
                </c:pt>
                <c:pt idx="18164">
                  <c:v>13.87</c:v>
                </c:pt>
                <c:pt idx="18165">
                  <c:v>13.87</c:v>
                </c:pt>
                <c:pt idx="18166">
                  <c:v>13.87</c:v>
                </c:pt>
                <c:pt idx="18167">
                  <c:v>13.87</c:v>
                </c:pt>
                <c:pt idx="18168">
                  <c:v>13.869</c:v>
                </c:pt>
                <c:pt idx="18169">
                  <c:v>13.87</c:v>
                </c:pt>
                <c:pt idx="18170">
                  <c:v>13.87</c:v>
                </c:pt>
                <c:pt idx="18171">
                  <c:v>13.869</c:v>
                </c:pt>
                <c:pt idx="18172">
                  <c:v>13.869</c:v>
                </c:pt>
                <c:pt idx="18173">
                  <c:v>13.869</c:v>
                </c:pt>
                <c:pt idx="18174">
                  <c:v>13.87</c:v>
                </c:pt>
                <c:pt idx="18175">
                  <c:v>13.869</c:v>
                </c:pt>
                <c:pt idx="18176">
                  <c:v>13.869</c:v>
                </c:pt>
                <c:pt idx="18177">
                  <c:v>13.869</c:v>
                </c:pt>
                <c:pt idx="18178">
                  <c:v>13.869</c:v>
                </c:pt>
                <c:pt idx="18179">
                  <c:v>13.869</c:v>
                </c:pt>
                <c:pt idx="18180">
                  <c:v>13.869</c:v>
                </c:pt>
                <c:pt idx="18181">
                  <c:v>13.869</c:v>
                </c:pt>
                <c:pt idx="18182">
                  <c:v>13.869</c:v>
                </c:pt>
                <c:pt idx="18183">
                  <c:v>13.869</c:v>
                </c:pt>
                <c:pt idx="18184">
                  <c:v>13.869</c:v>
                </c:pt>
                <c:pt idx="18185">
                  <c:v>13.869</c:v>
                </c:pt>
                <c:pt idx="18186">
                  <c:v>13.869</c:v>
                </c:pt>
                <c:pt idx="18187">
                  <c:v>13.869</c:v>
                </c:pt>
                <c:pt idx="18188">
                  <c:v>13.869</c:v>
                </c:pt>
                <c:pt idx="18189">
                  <c:v>13.869</c:v>
                </c:pt>
                <c:pt idx="18190">
                  <c:v>13.869</c:v>
                </c:pt>
                <c:pt idx="18191">
                  <c:v>13.869</c:v>
                </c:pt>
                <c:pt idx="18192">
                  <c:v>13.869</c:v>
                </c:pt>
                <c:pt idx="18193">
                  <c:v>13.869</c:v>
                </c:pt>
                <c:pt idx="18194">
                  <c:v>13.869</c:v>
                </c:pt>
                <c:pt idx="18195">
                  <c:v>13.869</c:v>
                </c:pt>
                <c:pt idx="18196">
                  <c:v>13.869</c:v>
                </c:pt>
                <c:pt idx="18197">
                  <c:v>13.869</c:v>
                </c:pt>
                <c:pt idx="18198">
                  <c:v>13.869</c:v>
                </c:pt>
                <c:pt idx="18199">
                  <c:v>13.869</c:v>
                </c:pt>
                <c:pt idx="18200">
                  <c:v>13.869</c:v>
                </c:pt>
                <c:pt idx="18201">
                  <c:v>13.869</c:v>
                </c:pt>
                <c:pt idx="18202">
                  <c:v>13.868</c:v>
                </c:pt>
                <c:pt idx="18203">
                  <c:v>13.868</c:v>
                </c:pt>
                <c:pt idx="18204">
                  <c:v>13.869</c:v>
                </c:pt>
                <c:pt idx="18205">
                  <c:v>13.869</c:v>
                </c:pt>
                <c:pt idx="18206">
                  <c:v>13.869</c:v>
                </c:pt>
                <c:pt idx="18207">
                  <c:v>13.868</c:v>
                </c:pt>
                <c:pt idx="18208">
                  <c:v>13.869</c:v>
                </c:pt>
                <c:pt idx="18209">
                  <c:v>13.869</c:v>
                </c:pt>
                <c:pt idx="18210">
                  <c:v>13.869</c:v>
                </c:pt>
                <c:pt idx="18211">
                  <c:v>13.869</c:v>
                </c:pt>
                <c:pt idx="18212">
                  <c:v>13.868</c:v>
                </c:pt>
                <c:pt idx="18213">
                  <c:v>13.868</c:v>
                </c:pt>
                <c:pt idx="18214">
                  <c:v>13.869</c:v>
                </c:pt>
                <c:pt idx="18215">
                  <c:v>13.869</c:v>
                </c:pt>
                <c:pt idx="18216">
                  <c:v>13.868</c:v>
                </c:pt>
                <c:pt idx="18217">
                  <c:v>13.869</c:v>
                </c:pt>
                <c:pt idx="18218">
                  <c:v>13.868</c:v>
                </c:pt>
                <c:pt idx="18219">
                  <c:v>13.868</c:v>
                </c:pt>
                <c:pt idx="18220">
                  <c:v>13.867</c:v>
                </c:pt>
                <c:pt idx="18221">
                  <c:v>13.868</c:v>
                </c:pt>
                <c:pt idx="18222">
                  <c:v>13.868</c:v>
                </c:pt>
                <c:pt idx="18223">
                  <c:v>13.868</c:v>
                </c:pt>
                <c:pt idx="18224">
                  <c:v>13.868</c:v>
                </c:pt>
                <c:pt idx="18225">
                  <c:v>13.867</c:v>
                </c:pt>
                <c:pt idx="18226">
                  <c:v>13.868</c:v>
                </c:pt>
                <c:pt idx="18227">
                  <c:v>13.868</c:v>
                </c:pt>
                <c:pt idx="18228">
                  <c:v>13.867</c:v>
                </c:pt>
                <c:pt idx="18229">
                  <c:v>13.867</c:v>
                </c:pt>
                <c:pt idx="18230">
                  <c:v>13.868</c:v>
                </c:pt>
                <c:pt idx="18231">
                  <c:v>13.868</c:v>
                </c:pt>
                <c:pt idx="18232">
                  <c:v>13.868</c:v>
                </c:pt>
                <c:pt idx="18233">
                  <c:v>13.867</c:v>
                </c:pt>
                <c:pt idx="18234">
                  <c:v>13.867</c:v>
                </c:pt>
                <c:pt idx="18235">
                  <c:v>13.868</c:v>
                </c:pt>
                <c:pt idx="18236">
                  <c:v>13.867</c:v>
                </c:pt>
                <c:pt idx="18237">
                  <c:v>13.868</c:v>
                </c:pt>
                <c:pt idx="18238">
                  <c:v>13.868</c:v>
                </c:pt>
                <c:pt idx="18239">
                  <c:v>13.868</c:v>
                </c:pt>
                <c:pt idx="18240">
                  <c:v>13.867</c:v>
                </c:pt>
                <c:pt idx="18241">
                  <c:v>13.867</c:v>
                </c:pt>
                <c:pt idx="18242">
                  <c:v>13.867</c:v>
                </c:pt>
                <c:pt idx="18243">
                  <c:v>13.867</c:v>
                </c:pt>
                <c:pt idx="18244">
                  <c:v>13.867</c:v>
                </c:pt>
                <c:pt idx="18245">
                  <c:v>13.867</c:v>
                </c:pt>
                <c:pt idx="18246">
                  <c:v>13.867</c:v>
                </c:pt>
                <c:pt idx="18247">
                  <c:v>13.867</c:v>
                </c:pt>
                <c:pt idx="18248">
                  <c:v>13.867</c:v>
                </c:pt>
                <c:pt idx="18249">
                  <c:v>13.866</c:v>
                </c:pt>
                <c:pt idx="18250">
                  <c:v>13.867</c:v>
                </c:pt>
                <c:pt idx="18251">
                  <c:v>13.866</c:v>
                </c:pt>
                <c:pt idx="18252">
                  <c:v>13.867</c:v>
                </c:pt>
                <c:pt idx="18253">
                  <c:v>13.866</c:v>
                </c:pt>
                <c:pt idx="18254">
                  <c:v>13.866</c:v>
                </c:pt>
                <c:pt idx="18255">
                  <c:v>13.866</c:v>
                </c:pt>
                <c:pt idx="18256">
                  <c:v>13.866</c:v>
                </c:pt>
                <c:pt idx="18257">
                  <c:v>13.866</c:v>
                </c:pt>
                <c:pt idx="18258">
                  <c:v>13.866</c:v>
                </c:pt>
                <c:pt idx="18259">
                  <c:v>13.866</c:v>
                </c:pt>
                <c:pt idx="18260">
                  <c:v>13.866</c:v>
                </c:pt>
                <c:pt idx="18261">
                  <c:v>13.866</c:v>
                </c:pt>
                <c:pt idx="18262">
                  <c:v>13.866</c:v>
                </c:pt>
                <c:pt idx="18263">
                  <c:v>13.866</c:v>
                </c:pt>
                <c:pt idx="18264">
                  <c:v>13.866</c:v>
                </c:pt>
                <c:pt idx="18265">
                  <c:v>13.866</c:v>
                </c:pt>
                <c:pt idx="18266">
                  <c:v>13.866</c:v>
                </c:pt>
                <c:pt idx="18267">
                  <c:v>13.865</c:v>
                </c:pt>
                <c:pt idx="18268">
                  <c:v>13.865</c:v>
                </c:pt>
                <c:pt idx="18269">
                  <c:v>13.866</c:v>
                </c:pt>
                <c:pt idx="18270">
                  <c:v>13.865</c:v>
                </c:pt>
                <c:pt idx="18271">
                  <c:v>13.865</c:v>
                </c:pt>
                <c:pt idx="18272">
                  <c:v>13.864</c:v>
                </c:pt>
                <c:pt idx="18273">
                  <c:v>13.865</c:v>
                </c:pt>
                <c:pt idx="18274">
                  <c:v>13.865</c:v>
                </c:pt>
                <c:pt idx="18275">
                  <c:v>13.865</c:v>
                </c:pt>
                <c:pt idx="18276">
                  <c:v>13.864</c:v>
                </c:pt>
                <c:pt idx="18277">
                  <c:v>13.864</c:v>
                </c:pt>
                <c:pt idx="18278">
                  <c:v>13.864</c:v>
                </c:pt>
                <c:pt idx="18279">
                  <c:v>13.864</c:v>
                </c:pt>
                <c:pt idx="18280">
                  <c:v>13.864</c:v>
                </c:pt>
                <c:pt idx="18281">
                  <c:v>13.864</c:v>
                </c:pt>
                <c:pt idx="18282">
                  <c:v>13.864</c:v>
                </c:pt>
                <c:pt idx="18283">
                  <c:v>13.864</c:v>
                </c:pt>
                <c:pt idx="18284">
                  <c:v>13.863</c:v>
                </c:pt>
                <c:pt idx="18285">
                  <c:v>13.864</c:v>
                </c:pt>
                <c:pt idx="18286">
                  <c:v>13.864</c:v>
                </c:pt>
                <c:pt idx="18287">
                  <c:v>13.863</c:v>
                </c:pt>
                <c:pt idx="18288">
                  <c:v>13.864</c:v>
                </c:pt>
                <c:pt idx="18289">
                  <c:v>13.863</c:v>
                </c:pt>
                <c:pt idx="18290">
                  <c:v>13.863</c:v>
                </c:pt>
                <c:pt idx="18291">
                  <c:v>13.863</c:v>
                </c:pt>
                <c:pt idx="18292">
                  <c:v>13.864</c:v>
                </c:pt>
                <c:pt idx="18293">
                  <c:v>13.863</c:v>
                </c:pt>
                <c:pt idx="18294">
                  <c:v>13.863</c:v>
                </c:pt>
                <c:pt idx="18295">
                  <c:v>13.863</c:v>
                </c:pt>
                <c:pt idx="18296">
                  <c:v>13.863</c:v>
                </c:pt>
                <c:pt idx="18297">
                  <c:v>13.863</c:v>
                </c:pt>
                <c:pt idx="18298">
                  <c:v>13.863</c:v>
                </c:pt>
                <c:pt idx="18299">
                  <c:v>13.863</c:v>
                </c:pt>
                <c:pt idx="18300">
                  <c:v>13.863</c:v>
                </c:pt>
                <c:pt idx="18301">
                  <c:v>13.863</c:v>
                </c:pt>
                <c:pt idx="18302">
                  <c:v>13.863</c:v>
                </c:pt>
                <c:pt idx="18303">
                  <c:v>13.863</c:v>
                </c:pt>
                <c:pt idx="18304">
                  <c:v>13.863</c:v>
                </c:pt>
                <c:pt idx="18305">
                  <c:v>13.863</c:v>
                </c:pt>
                <c:pt idx="18306">
                  <c:v>13.863</c:v>
                </c:pt>
                <c:pt idx="18307">
                  <c:v>13.863</c:v>
                </c:pt>
                <c:pt idx="18308">
                  <c:v>13.863</c:v>
                </c:pt>
                <c:pt idx="18309">
                  <c:v>13.863</c:v>
                </c:pt>
                <c:pt idx="18310">
                  <c:v>13.863</c:v>
                </c:pt>
                <c:pt idx="18311">
                  <c:v>13.863</c:v>
                </c:pt>
                <c:pt idx="18312">
                  <c:v>13.863</c:v>
                </c:pt>
                <c:pt idx="18313">
                  <c:v>13.863</c:v>
                </c:pt>
                <c:pt idx="18314">
                  <c:v>13.863</c:v>
                </c:pt>
                <c:pt idx="18315">
                  <c:v>13.863</c:v>
                </c:pt>
                <c:pt idx="18316">
                  <c:v>13.863</c:v>
                </c:pt>
                <c:pt idx="18317">
                  <c:v>13.863</c:v>
                </c:pt>
                <c:pt idx="18318">
                  <c:v>13.863</c:v>
                </c:pt>
                <c:pt idx="18319">
                  <c:v>13.863</c:v>
                </c:pt>
                <c:pt idx="18320">
                  <c:v>13.863</c:v>
                </c:pt>
                <c:pt idx="18321">
                  <c:v>13.863</c:v>
                </c:pt>
                <c:pt idx="18322">
                  <c:v>13.863</c:v>
                </c:pt>
                <c:pt idx="18323">
                  <c:v>13.863</c:v>
                </c:pt>
                <c:pt idx="18324">
                  <c:v>13.863</c:v>
                </c:pt>
                <c:pt idx="18325">
                  <c:v>13.862</c:v>
                </c:pt>
                <c:pt idx="18326">
                  <c:v>13.863</c:v>
                </c:pt>
                <c:pt idx="18327">
                  <c:v>13.862</c:v>
                </c:pt>
                <c:pt idx="18328">
                  <c:v>13.862</c:v>
                </c:pt>
                <c:pt idx="18329">
                  <c:v>13.862</c:v>
                </c:pt>
                <c:pt idx="18330">
                  <c:v>13.862</c:v>
                </c:pt>
                <c:pt idx="18331">
                  <c:v>13.862</c:v>
                </c:pt>
                <c:pt idx="18332">
                  <c:v>13.863</c:v>
                </c:pt>
                <c:pt idx="18333">
                  <c:v>13.862</c:v>
                </c:pt>
                <c:pt idx="18334">
                  <c:v>13.862</c:v>
                </c:pt>
                <c:pt idx="18335">
                  <c:v>13.862</c:v>
                </c:pt>
                <c:pt idx="18336">
                  <c:v>13.862</c:v>
                </c:pt>
                <c:pt idx="18337">
                  <c:v>13.862</c:v>
                </c:pt>
                <c:pt idx="18338">
                  <c:v>13.862</c:v>
                </c:pt>
                <c:pt idx="18339">
                  <c:v>13.862</c:v>
                </c:pt>
                <c:pt idx="18340">
                  <c:v>13.861</c:v>
                </c:pt>
                <c:pt idx="18341">
                  <c:v>13.861</c:v>
                </c:pt>
                <c:pt idx="18342">
                  <c:v>13.861</c:v>
                </c:pt>
                <c:pt idx="18343">
                  <c:v>13.861</c:v>
                </c:pt>
                <c:pt idx="18344">
                  <c:v>13.861</c:v>
                </c:pt>
                <c:pt idx="18345">
                  <c:v>13.861</c:v>
                </c:pt>
                <c:pt idx="18346">
                  <c:v>13.861</c:v>
                </c:pt>
                <c:pt idx="18347">
                  <c:v>13.861</c:v>
                </c:pt>
                <c:pt idx="18348">
                  <c:v>13.861</c:v>
                </c:pt>
                <c:pt idx="18349">
                  <c:v>13.861</c:v>
                </c:pt>
                <c:pt idx="18350">
                  <c:v>13.861</c:v>
                </c:pt>
                <c:pt idx="18351">
                  <c:v>13.861</c:v>
                </c:pt>
                <c:pt idx="18352">
                  <c:v>13.861</c:v>
                </c:pt>
                <c:pt idx="18353">
                  <c:v>13.861</c:v>
                </c:pt>
                <c:pt idx="18354">
                  <c:v>13.861</c:v>
                </c:pt>
                <c:pt idx="18355">
                  <c:v>13.861</c:v>
                </c:pt>
                <c:pt idx="18356">
                  <c:v>13.861</c:v>
                </c:pt>
                <c:pt idx="18357">
                  <c:v>13.861</c:v>
                </c:pt>
                <c:pt idx="18358">
                  <c:v>13.86</c:v>
                </c:pt>
                <c:pt idx="18359">
                  <c:v>13.86</c:v>
                </c:pt>
                <c:pt idx="18360">
                  <c:v>13.86</c:v>
                </c:pt>
                <c:pt idx="18361">
                  <c:v>13.86</c:v>
                </c:pt>
                <c:pt idx="18362">
                  <c:v>13.86</c:v>
                </c:pt>
                <c:pt idx="18363">
                  <c:v>13.861</c:v>
                </c:pt>
                <c:pt idx="18364">
                  <c:v>13.86</c:v>
                </c:pt>
                <c:pt idx="18365">
                  <c:v>13.86</c:v>
                </c:pt>
                <c:pt idx="18366">
                  <c:v>13.86</c:v>
                </c:pt>
                <c:pt idx="18367">
                  <c:v>13.86</c:v>
                </c:pt>
                <c:pt idx="18368">
                  <c:v>13.859</c:v>
                </c:pt>
                <c:pt idx="18369">
                  <c:v>13.86</c:v>
                </c:pt>
                <c:pt idx="18370">
                  <c:v>13.86</c:v>
                </c:pt>
                <c:pt idx="18371">
                  <c:v>13.86</c:v>
                </c:pt>
                <c:pt idx="18372">
                  <c:v>13.86</c:v>
                </c:pt>
                <c:pt idx="18373">
                  <c:v>13.86</c:v>
                </c:pt>
                <c:pt idx="18374">
                  <c:v>13.86</c:v>
                </c:pt>
                <c:pt idx="18375">
                  <c:v>13.86</c:v>
                </c:pt>
                <c:pt idx="18376">
                  <c:v>13.86</c:v>
                </c:pt>
                <c:pt idx="18377">
                  <c:v>13.86</c:v>
                </c:pt>
                <c:pt idx="18378">
                  <c:v>13.859</c:v>
                </c:pt>
                <c:pt idx="18379">
                  <c:v>13.859</c:v>
                </c:pt>
                <c:pt idx="18380">
                  <c:v>13.859</c:v>
                </c:pt>
                <c:pt idx="18381">
                  <c:v>13.858</c:v>
                </c:pt>
                <c:pt idx="18382">
                  <c:v>13.858</c:v>
                </c:pt>
                <c:pt idx="18383">
                  <c:v>13.858</c:v>
                </c:pt>
                <c:pt idx="18384">
                  <c:v>13.858</c:v>
                </c:pt>
                <c:pt idx="18385">
                  <c:v>13.858</c:v>
                </c:pt>
                <c:pt idx="18386">
                  <c:v>13.858</c:v>
                </c:pt>
                <c:pt idx="18387">
                  <c:v>13.858</c:v>
                </c:pt>
                <c:pt idx="18388">
                  <c:v>13.857</c:v>
                </c:pt>
                <c:pt idx="18389">
                  <c:v>13.857</c:v>
                </c:pt>
                <c:pt idx="18390">
                  <c:v>13.857</c:v>
                </c:pt>
                <c:pt idx="18391">
                  <c:v>13.857</c:v>
                </c:pt>
                <c:pt idx="18392">
                  <c:v>13.856</c:v>
                </c:pt>
                <c:pt idx="18393">
                  <c:v>13.856</c:v>
                </c:pt>
                <c:pt idx="18394">
                  <c:v>13.856</c:v>
                </c:pt>
                <c:pt idx="18395">
                  <c:v>13.856</c:v>
                </c:pt>
                <c:pt idx="18396">
                  <c:v>13.855</c:v>
                </c:pt>
                <c:pt idx="18397">
                  <c:v>13.855</c:v>
                </c:pt>
                <c:pt idx="18398">
                  <c:v>13.855</c:v>
                </c:pt>
                <c:pt idx="18399">
                  <c:v>13.855</c:v>
                </c:pt>
                <c:pt idx="18400">
                  <c:v>13.855</c:v>
                </c:pt>
                <c:pt idx="18401">
                  <c:v>13.855</c:v>
                </c:pt>
                <c:pt idx="18402">
                  <c:v>13.855</c:v>
                </c:pt>
                <c:pt idx="18403">
                  <c:v>13.855</c:v>
                </c:pt>
                <c:pt idx="18404">
                  <c:v>13.855</c:v>
                </c:pt>
                <c:pt idx="18405">
                  <c:v>13.855</c:v>
                </c:pt>
                <c:pt idx="18406">
                  <c:v>13.855</c:v>
                </c:pt>
                <c:pt idx="18407">
                  <c:v>13.855</c:v>
                </c:pt>
                <c:pt idx="18408">
                  <c:v>13.855</c:v>
                </c:pt>
                <c:pt idx="18409">
                  <c:v>13.854</c:v>
                </c:pt>
                <c:pt idx="18410">
                  <c:v>13.855</c:v>
                </c:pt>
                <c:pt idx="18411">
                  <c:v>13.855</c:v>
                </c:pt>
                <c:pt idx="18412">
                  <c:v>13.854</c:v>
                </c:pt>
                <c:pt idx="18413">
                  <c:v>13.854</c:v>
                </c:pt>
                <c:pt idx="18414">
                  <c:v>13.854</c:v>
                </c:pt>
                <c:pt idx="18415">
                  <c:v>13.854</c:v>
                </c:pt>
                <c:pt idx="18416">
                  <c:v>13.854</c:v>
                </c:pt>
                <c:pt idx="18417">
                  <c:v>13.855</c:v>
                </c:pt>
                <c:pt idx="18418">
                  <c:v>13.855</c:v>
                </c:pt>
                <c:pt idx="18419">
                  <c:v>13.854</c:v>
                </c:pt>
                <c:pt idx="18420">
                  <c:v>13.854</c:v>
                </c:pt>
                <c:pt idx="18421">
                  <c:v>13.854</c:v>
                </c:pt>
                <c:pt idx="18422">
                  <c:v>13.854</c:v>
                </c:pt>
                <c:pt idx="18423">
                  <c:v>13.854</c:v>
                </c:pt>
                <c:pt idx="18424">
                  <c:v>13.854</c:v>
                </c:pt>
                <c:pt idx="18425">
                  <c:v>13.853</c:v>
                </c:pt>
                <c:pt idx="18426">
                  <c:v>13.854</c:v>
                </c:pt>
                <c:pt idx="18427">
                  <c:v>13.854</c:v>
                </c:pt>
                <c:pt idx="18428">
                  <c:v>13.854</c:v>
                </c:pt>
                <c:pt idx="18429">
                  <c:v>13.854</c:v>
                </c:pt>
                <c:pt idx="18430">
                  <c:v>13.854</c:v>
                </c:pt>
                <c:pt idx="18431">
                  <c:v>13.853</c:v>
                </c:pt>
                <c:pt idx="18432">
                  <c:v>13.854</c:v>
                </c:pt>
                <c:pt idx="18433">
                  <c:v>13.853</c:v>
                </c:pt>
                <c:pt idx="18434">
                  <c:v>13.854</c:v>
                </c:pt>
                <c:pt idx="18435">
                  <c:v>13.853</c:v>
                </c:pt>
                <c:pt idx="18436">
                  <c:v>13.853</c:v>
                </c:pt>
                <c:pt idx="18437">
                  <c:v>13.854</c:v>
                </c:pt>
                <c:pt idx="18438">
                  <c:v>13.854</c:v>
                </c:pt>
                <c:pt idx="18439">
                  <c:v>13.853</c:v>
                </c:pt>
                <c:pt idx="18440">
                  <c:v>13.854</c:v>
                </c:pt>
                <c:pt idx="18441">
                  <c:v>13.853</c:v>
                </c:pt>
                <c:pt idx="18442">
                  <c:v>13.853</c:v>
                </c:pt>
                <c:pt idx="18443">
                  <c:v>13.854</c:v>
                </c:pt>
                <c:pt idx="18444">
                  <c:v>13.854</c:v>
                </c:pt>
                <c:pt idx="18445">
                  <c:v>13.853</c:v>
                </c:pt>
                <c:pt idx="18446">
                  <c:v>13.853</c:v>
                </c:pt>
                <c:pt idx="18447">
                  <c:v>13.853</c:v>
                </c:pt>
                <c:pt idx="18448">
                  <c:v>13.853</c:v>
                </c:pt>
                <c:pt idx="18449">
                  <c:v>13.853</c:v>
                </c:pt>
                <c:pt idx="18450">
                  <c:v>13.853</c:v>
                </c:pt>
                <c:pt idx="18451">
                  <c:v>13.853</c:v>
                </c:pt>
                <c:pt idx="18452">
                  <c:v>13.853</c:v>
                </c:pt>
                <c:pt idx="18453">
                  <c:v>13.853</c:v>
                </c:pt>
                <c:pt idx="18454">
                  <c:v>13.853</c:v>
                </c:pt>
                <c:pt idx="18455">
                  <c:v>13.853</c:v>
                </c:pt>
                <c:pt idx="18456">
                  <c:v>13.853</c:v>
                </c:pt>
                <c:pt idx="18457">
                  <c:v>13.852</c:v>
                </c:pt>
                <c:pt idx="18458">
                  <c:v>13.852</c:v>
                </c:pt>
                <c:pt idx="18459">
                  <c:v>13.852</c:v>
                </c:pt>
                <c:pt idx="18460">
                  <c:v>13.853</c:v>
                </c:pt>
                <c:pt idx="18461">
                  <c:v>13.853</c:v>
                </c:pt>
                <c:pt idx="18462">
                  <c:v>13.853</c:v>
                </c:pt>
                <c:pt idx="18463">
                  <c:v>13.853</c:v>
                </c:pt>
                <c:pt idx="18464">
                  <c:v>13.853</c:v>
                </c:pt>
                <c:pt idx="18465">
                  <c:v>13.852</c:v>
                </c:pt>
                <c:pt idx="18466">
                  <c:v>13.852</c:v>
                </c:pt>
                <c:pt idx="18467">
                  <c:v>13.852</c:v>
                </c:pt>
                <c:pt idx="18468">
                  <c:v>13.852</c:v>
                </c:pt>
                <c:pt idx="18469">
                  <c:v>13.852</c:v>
                </c:pt>
                <c:pt idx="18470">
                  <c:v>13.852</c:v>
                </c:pt>
                <c:pt idx="18471">
                  <c:v>13.852</c:v>
                </c:pt>
                <c:pt idx="18472">
                  <c:v>13.852</c:v>
                </c:pt>
                <c:pt idx="18473">
                  <c:v>13.852</c:v>
                </c:pt>
                <c:pt idx="18474">
                  <c:v>13.852</c:v>
                </c:pt>
                <c:pt idx="18475">
                  <c:v>13.851</c:v>
                </c:pt>
                <c:pt idx="18476">
                  <c:v>13.851</c:v>
                </c:pt>
                <c:pt idx="18477">
                  <c:v>13.851</c:v>
                </c:pt>
                <c:pt idx="18478">
                  <c:v>13.85</c:v>
                </c:pt>
                <c:pt idx="18479">
                  <c:v>13.851</c:v>
                </c:pt>
                <c:pt idx="18480">
                  <c:v>13.851</c:v>
                </c:pt>
                <c:pt idx="18481">
                  <c:v>13.85</c:v>
                </c:pt>
                <c:pt idx="18482">
                  <c:v>13.85</c:v>
                </c:pt>
                <c:pt idx="18483">
                  <c:v>13.85</c:v>
                </c:pt>
                <c:pt idx="18484">
                  <c:v>13.85</c:v>
                </c:pt>
                <c:pt idx="18485">
                  <c:v>13.85</c:v>
                </c:pt>
                <c:pt idx="18486">
                  <c:v>13.85</c:v>
                </c:pt>
                <c:pt idx="18487">
                  <c:v>13.85</c:v>
                </c:pt>
                <c:pt idx="18488">
                  <c:v>13.851</c:v>
                </c:pt>
                <c:pt idx="18489">
                  <c:v>13.851</c:v>
                </c:pt>
                <c:pt idx="18490">
                  <c:v>13.85</c:v>
                </c:pt>
                <c:pt idx="18491">
                  <c:v>13.85</c:v>
                </c:pt>
                <c:pt idx="18492">
                  <c:v>13.85</c:v>
                </c:pt>
                <c:pt idx="18493">
                  <c:v>13.85</c:v>
                </c:pt>
                <c:pt idx="18494">
                  <c:v>13.85</c:v>
                </c:pt>
                <c:pt idx="18495">
                  <c:v>13.85</c:v>
                </c:pt>
                <c:pt idx="18496">
                  <c:v>13.849</c:v>
                </c:pt>
                <c:pt idx="18497">
                  <c:v>13.849</c:v>
                </c:pt>
                <c:pt idx="18498">
                  <c:v>13.849</c:v>
                </c:pt>
                <c:pt idx="18499">
                  <c:v>13.849</c:v>
                </c:pt>
                <c:pt idx="18500">
                  <c:v>13.848</c:v>
                </c:pt>
                <c:pt idx="18501">
                  <c:v>13.848</c:v>
                </c:pt>
                <c:pt idx="18502">
                  <c:v>13.848</c:v>
                </c:pt>
                <c:pt idx="18503">
                  <c:v>13.848</c:v>
                </c:pt>
                <c:pt idx="18504">
                  <c:v>13.848</c:v>
                </c:pt>
                <c:pt idx="18505">
                  <c:v>13.847</c:v>
                </c:pt>
                <c:pt idx="18506">
                  <c:v>13.848</c:v>
                </c:pt>
                <c:pt idx="18507">
                  <c:v>13.847</c:v>
                </c:pt>
                <c:pt idx="18508">
                  <c:v>13.847</c:v>
                </c:pt>
                <c:pt idx="18509">
                  <c:v>13.848</c:v>
                </c:pt>
                <c:pt idx="18510">
                  <c:v>13.847</c:v>
                </c:pt>
                <c:pt idx="18511">
                  <c:v>13.847</c:v>
                </c:pt>
                <c:pt idx="18512">
                  <c:v>13.847</c:v>
                </c:pt>
                <c:pt idx="18513">
                  <c:v>13.848</c:v>
                </c:pt>
                <c:pt idx="18514">
                  <c:v>13.848</c:v>
                </c:pt>
                <c:pt idx="18515">
                  <c:v>13.848</c:v>
                </c:pt>
                <c:pt idx="18516">
                  <c:v>13.847</c:v>
                </c:pt>
                <c:pt idx="18517">
                  <c:v>13.847</c:v>
                </c:pt>
                <c:pt idx="18518">
                  <c:v>13.848</c:v>
                </c:pt>
                <c:pt idx="18519">
                  <c:v>13.848</c:v>
                </c:pt>
                <c:pt idx="18520">
                  <c:v>13.848</c:v>
                </c:pt>
                <c:pt idx="18521">
                  <c:v>13.848</c:v>
                </c:pt>
                <c:pt idx="18522">
                  <c:v>13.847</c:v>
                </c:pt>
                <c:pt idx="18523">
                  <c:v>13.848</c:v>
                </c:pt>
                <c:pt idx="18524">
                  <c:v>13.848</c:v>
                </c:pt>
                <c:pt idx="18525">
                  <c:v>13.848</c:v>
                </c:pt>
                <c:pt idx="18526">
                  <c:v>13.847</c:v>
                </c:pt>
                <c:pt idx="18527">
                  <c:v>13.847</c:v>
                </c:pt>
                <c:pt idx="18528">
                  <c:v>13.847</c:v>
                </c:pt>
                <c:pt idx="18529">
                  <c:v>13.847</c:v>
                </c:pt>
                <c:pt idx="18530">
                  <c:v>13.847</c:v>
                </c:pt>
                <c:pt idx="18531">
                  <c:v>13.846</c:v>
                </c:pt>
                <c:pt idx="18532">
                  <c:v>13.846</c:v>
                </c:pt>
                <c:pt idx="18533">
                  <c:v>13.846</c:v>
                </c:pt>
                <c:pt idx="18534">
                  <c:v>13.845</c:v>
                </c:pt>
                <c:pt idx="18535">
                  <c:v>13.845</c:v>
                </c:pt>
                <c:pt idx="18536">
                  <c:v>13.845</c:v>
                </c:pt>
                <c:pt idx="18537">
                  <c:v>13.845</c:v>
                </c:pt>
                <c:pt idx="18538">
                  <c:v>13.845</c:v>
                </c:pt>
                <c:pt idx="18539">
                  <c:v>13.844</c:v>
                </c:pt>
                <c:pt idx="18540">
                  <c:v>13.845</c:v>
                </c:pt>
                <c:pt idx="18541">
                  <c:v>13.845</c:v>
                </c:pt>
                <c:pt idx="18542">
                  <c:v>13.845</c:v>
                </c:pt>
                <c:pt idx="18543">
                  <c:v>13.845</c:v>
                </c:pt>
                <c:pt idx="18544">
                  <c:v>13.845</c:v>
                </c:pt>
                <c:pt idx="18545">
                  <c:v>13.845</c:v>
                </c:pt>
                <c:pt idx="18546">
                  <c:v>13.845</c:v>
                </c:pt>
                <c:pt idx="18547">
                  <c:v>13.846</c:v>
                </c:pt>
                <c:pt idx="18548">
                  <c:v>13.845</c:v>
                </c:pt>
                <c:pt idx="18549">
                  <c:v>13.845</c:v>
                </c:pt>
                <c:pt idx="18550">
                  <c:v>13.845</c:v>
                </c:pt>
                <c:pt idx="18551">
                  <c:v>13.845</c:v>
                </c:pt>
                <c:pt idx="18552">
                  <c:v>13.845</c:v>
                </c:pt>
                <c:pt idx="18553">
                  <c:v>13.845</c:v>
                </c:pt>
                <c:pt idx="18554">
                  <c:v>13.845</c:v>
                </c:pt>
                <c:pt idx="18555">
                  <c:v>13.845</c:v>
                </c:pt>
                <c:pt idx="18556">
                  <c:v>13.844</c:v>
                </c:pt>
                <c:pt idx="18557">
                  <c:v>13.845</c:v>
                </c:pt>
                <c:pt idx="18558">
                  <c:v>13.844</c:v>
                </c:pt>
                <c:pt idx="18559">
                  <c:v>13.845</c:v>
                </c:pt>
                <c:pt idx="18560">
                  <c:v>13.844</c:v>
                </c:pt>
                <c:pt idx="18561">
                  <c:v>13.844</c:v>
                </c:pt>
                <c:pt idx="18562">
                  <c:v>13.844</c:v>
                </c:pt>
                <c:pt idx="18563">
                  <c:v>13.845</c:v>
                </c:pt>
                <c:pt idx="18564">
                  <c:v>13.844</c:v>
                </c:pt>
                <c:pt idx="18565">
                  <c:v>13.844</c:v>
                </c:pt>
                <c:pt idx="18566">
                  <c:v>13.845</c:v>
                </c:pt>
                <c:pt idx="18567">
                  <c:v>13.845</c:v>
                </c:pt>
                <c:pt idx="18568">
                  <c:v>13.845</c:v>
                </c:pt>
                <c:pt idx="18569">
                  <c:v>13.845</c:v>
                </c:pt>
                <c:pt idx="18570">
                  <c:v>13.844</c:v>
                </c:pt>
                <c:pt idx="18571">
                  <c:v>13.844</c:v>
                </c:pt>
                <c:pt idx="18572">
                  <c:v>13.845</c:v>
                </c:pt>
                <c:pt idx="18573">
                  <c:v>13.844</c:v>
                </c:pt>
                <c:pt idx="18574">
                  <c:v>13.845</c:v>
                </c:pt>
                <c:pt idx="18575">
                  <c:v>13.845</c:v>
                </c:pt>
                <c:pt idx="18576">
                  <c:v>13.845</c:v>
                </c:pt>
                <c:pt idx="18577">
                  <c:v>13.844</c:v>
                </c:pt>
                <c:pt idx="18578">
                  <c:v>13.845</c:v>
                </c:pt>
                <c:pt idx="18579">
                  <c:v>13.845</c:v>
                </c:pt>
                <c:pt idx="18580">
                  <c:v>13.845</c:v>
                </c:pt>
                <c:pt idx="18581">
                  <c:v>13.845</c:v>
                </c:pt>
                <c:pt idx="18582">
                  <c:v>13.845</c:v>
                </c:pt>
                <c:pt idx="18583">
                  <c:v>13.845</c:v>
                </c:pt>
                <c:pt idx="18584">
                  <c:v>13.845</c:v>
                </c:pt>
                <c:pt idx="18585">
                  <c:v>13.845</c:v>
                </c:pt>
                <c:pt idx="18586">
                  <c:v>13.845</c:v>
                </c:pt>
                <c:pt idx="18587">
                  <c:v>13.845</c:v>
                </c:pt>
                <c:pt idx="18588">
                  <c:v>13.845</c:v>
                </c:pt>
                <c:pt idx="18589">
                  <c:v>13.845</c:v>
                </c:pt>
                <c:pt idx="18590">
                  <c:v>13.845</c:v>
                </c:pt>
                <c:pt idx="18591">
                  <c:v>13.846</c:v>
                </c:pt>
                <c:pt idx="18592">
                  <c:v>13.845</c:v>
                </c:pt>
                <c:pt idx="18593">
                  <c:v>13.845</c:v>
                </c:pt>
                <c:pt idx="18594">
                  <c:v>13.845</c:v>
                </c:pt>
                <c:pt idx="18595">
                  <c:v>13.845</c:v>
                </c:pt>
                <c:pt idx="18596">
                  <c:v>13.845</c:v>
                </c:pt>
                <c:pt idx="18597">
                  <c:v>13.845</c:v>
                </c:pt>
                <c:pt idx="18598">
                  <c:v>13.846</c:v>
                </c:pt>
                <c:pt idx="18599">
                  <c:v>13.845</c:v>
                </c:pt>
                <c:pt idx="18600">
                  <c:v>13.845</c:v>
                </c:pt>
                <c:pt idx="18601">
                  <c:v>13.845</c:v>
                </c:pt>
                <c:pt idx="18602">
                  <c:v>13.845</c:v>
                </c:pt>
                <c:pt idx="18603">
                  <c:v>13.845</c:v>
                </c:pt>
                <c:pt idx="18604">
                  <c:v>13.845</c:v>
                </c:pt>
                <c:pt idx="18605">
                  <c:v>13.846</c:v>
                </c:pt>
                <c:pt idx="18606">
                  <c:v>13.845</c:v>
                </c:pt>
                <c:pt idx="18607">
                  <c:v>13.845</c:v>
                </c:pt>
                <c:pt idx="18608">
                  <c:v>13.845</c:v>
                </c:pt>
                <c:pt idx="18609">
                  <c:v>13.845</c:v>
                </c:pt>
                <c:pt idx="18610">
                  <c:v>13.845</c:v>
                </c:pt>
                <c:pt idx="18611">
                  <c:v>13.846</c:v>
                </c:pt>
                <c:pt idx="18612">
                  <c:v>13.845</c:v>
                </c:pt>
                <c:pt idx="18613">
                  <c:v>13.846</c:v>
                </c:pt>
                <c:pt idx="18614">
                  <c:v>13.845</c:v>
                </c:pt>
                <c:pt idx="18615">
                  <c:v>13.845</c:v>
                </c:pt>
                <c:pt idx="18616">
                  <c:v>13.845</c:v>
                </c:pt>
                <c:pt idx="18617">
                  <c:v>13.846</c:v>
                </c:pt>
                <c:pt idx="18618">
                  <c:v>13.845</c:v>
                </c:pt>
                <c:pt idx="18619">
                  <c:v>13.845</c:v>
                </c:pt>
                <c:pt idx="18620">
                  <c:v>13.846</c:v>
                </c:pt>
                <c:pt idx="18621">
                  <c:v>13.846</c:v>
                </c:pt>
                <c:pt idx="18622">
                  <c:v>13.846</c:v>
                </c:pt>
                <c:pt idx="18623">
                  <c:v>13.845</c:v>
                </c:pt>
                <c:pt idx="18624">
                  <c:v>13.845</c:v>
                </c:pt>
                <c:pt idx="18625">
                  <c:v>13.846</c:v>
                </c:pt>
                <c:pt idx="18626">
                  <c:v>13.846</c:v>
                </c:pt>
                <c:pt idx="18627">
                  <c:v>13.846</c:v>
                </c:pt>
                <c:pt idx="18628">
                  <c:v>13.846</c:v>
                </c:pt>
                <c:pt idx="18629">
                  <c:v>13.845</c:v>
                </c:pt>
                <c:pt idx="18630">
                  <c:v>13.846</c:v>
                </c:pt>
                <c:pt idx="18631">
                  <c:v>13.846</c:v>
                </c:pt>
                <c:pt idx="18632">
                  <c:v>13.846</c:v>
                </c:pt>
                <c:pt idx="18633">
                  <c:v>13.846</c:v>
                </c:pt>
                <c:pt idx="18634">
                  <c:v>13.846</c:v>
                </c:pt>
                <c:pt idx="18635">
                  <c:v>13.845</c:v>
                </c:pt>
                <c:pt idx="18636">
                  <c:v>13.846</c:v>
                </c:pt>
                <c:pt idx="18637">
                  <c:v>13.846</c:v>
                </c:pt>
                <c:pt idx="18638">
                  <c:v>13.846</c:v>
                </c:pt>
                <c:pt idx="18639">
                  <c:v>13.846</c:v>
                </c:pt>
                <c:pt idx="18640">
                  <c:v>13.846</c:v>
                </c:pt>
                <c:pt idx="18641">
                  <c:v>13.845</c:v>
                </c:pt>
                <c:pt idx="18642">
                  <c:v>13.846</c:v>
                </c:pt>
                <c:pt idx="18643">
                  <c:v>13.846</c:v>
                </c:pt>
                <c:pt idx="18644">
                  <c:v>13.846</c:v>
                </c:pt>
                <c:pt idx="18645">
                  <c:v>13.846</c:v>
                </c:pt>
                <c:pt idx="18646">
                  <c:v>13.846</c:v>
                </c:pt>
                <c:pt idx="18647">
                  <c:v>13.846</c:v>
                </c:pt>
                <c:pt idx="18648">
                  <c:v>13.846</c:v>
                </c:pt>
                <c:pt idx="18649">
                  <c:v>13.846</c:v>
                </c:pt>
                <c:pt idx="18650">
                  <c:v>13.846</c:v>
                </c:pt>
                <c:pt idx="18651">
                  <c:v>13.846</c:v>
                </c:pt>
                <c:pt idx="18652">
                  <c:v>13.846</c:v>
                </c:pt>
                <c:pt idx="18653">
                  <c:v>13.846</c:v>
                </c:pt>
                <c:pt idx="18654">
                  <c:v>13.846</c:v>
                </c:pt>
                <c:pt idx="18655">
                  <c:v>13.846</c:v>
                </c:pt>
                <c:pt idx="18656">
                  <c:v>13.847</c:v>
                </c:pt>
                <c:pt idx="18657">
                  <c:v>13.846</c:v>
                </c:pt>
                <c:pt idx="18658">
                  <c:v>13.846</c:v>
                </c:pt>
                <c:pt idx="18659">
                  <c:v>13.846</c:v>
                </c:pt>
                <c:pt idx="18660">
                  <c:v>13.847</c:v>
                </c:pt>
                <c:pt idx="18661">
                  <c:v>13.846</c:v>
                </c:pt>
                <c:pt idx="18662">
                  <c:v>13.846</c:v>
                </c:pt>
                <c:pt idx="18663">
                  <c:v>13.846</c:v>
                </c:pt>
                <c:pt idx="18664">
                  <c:v>13.846</c:v>
                </c:pt>
                <c:pt idx="18665">
                  <c:v>13.846</c:v>
                </c:pt>
                <c:pt idx="18666">
                  <c:v>13.846</c:v>
                </c:pt>
                <c:pt idx="18667">
                  <c:v>13.847</c:v>
                </c:pt>
                <c:pt idx="18668">
                  <c:v>13.846</c:v>
                </c:pt>
                <c:pt idx="18669">
                  <c:v>13.846</c:v>
                </c:pt>
                <c:pt idx="18670">
                  <c:v>13.847</c:v>
                </c:pt>
                <c:pt idx="18671">
                  <c:v>13.847</c:v>
                </c:pt>
                <c:pt idx="18672">
                  <c:v>13.847</c:v>
                </c:pt>
                <c:pt idx="18673">
                  <c:v>13.847</c:v>
                </c:pt>
                <c:pt idx="18674">
                  <c:v>13.847</c:v>
                </c:pt>
                <c:pt idx="18675">
                  <c:v>13.846</c:v>
                </c:pt>
                <c:pt idx="18676">
                  <c:v>13.846</c:v>
                </c:pt>
                <c:pt idx="18677">
                  <c:v>13.846</c:v>
                </c:pt>
                <c:pt idx="18678">
                  <c:v>13.846</c:v>
                </c:pt>
                <c:pt idx="18679">
                  <c:v>13.847</c:v>
                </c:pt>
                <c:pt idx="18680">
                  <c:v>13.846</c:v>
                </c:pt>
                <c:pt idx="18681">
                  <c:v>13.847</c:v>
                </c:pt>
                <c:pt idx="18682">
                  <c:v>13.847</c:v>
                </c:pt>
                <c:pt idx="18683">
                  <c:v>13.847</c:v>
                </c:pt>
                <c:pt idx="18684">
                  <c:v>13.847</c:v>
                </c:pt>
                <c:pt idx="18685">
                  <c:v>13.847</c:v>
                </c:pt>
                <c:pt idx="18686">
                  <c:v>13.847</c:v>
                </c:pt>
                <c:pt idx="18687">
                  <c:v>13.846</c:v>
                </c:pt>
                <c:pt idx="18688">
                  <c:v>13.847</c:v>
                </c:pt>
                <c:pt idx="18689">
                  <c:v>13.847</c:v>
                </c:pt>
                <c:pt idx="18690">
                  <c:v>13.847</c:v>
                </c:pt>
                <c:pt idx="18691">
                  <c:v>13.846</c:v>
                </c:pt>
                <c:pt idx="18692">
                  <c:v>13.847</c:v>
                </c:pt>
                <c:pt idx="18693">
                  <c:v>13.847</c:v>
                </c:pt>
                <c:pt idx="18694">
                  <c:v>13.847</c:v>
                </c:pt>
                <c:pt idx="18695">
                  <c:v>13.847</c:v>
                </c:pt>
                <c:pt idx="18696">
                  <c:v>13.846</c:v>
                </c:pt>
                <c:pt idx="18697">
                  <c:v>13.847</c:v>
                </c:pt>
                <c:pt idx="18698">
                  <c:v>13.847</c:v>
                </c:pt>
                <c:pt idx="18699">
                  <c:v>13.847</c:v>
                </c:pt>
                <c:pt idx="18700">
                  <c:v>13.847</c:v>
                </c:pt>
                <c:pt idx="18701">
                  <c:v>13.847</c:v>
                </c:pt>
                <c:pt idx="18702">
                  <c:v>13.846</c:v>
                </c:pt>
                <c:pt idx="18703">
                  <c:v>13.847</c:v>
                </c:pt>
                <c:pt idx="18704">
                  <c:v>13.847</c:v>
                </c:pt>
                <c:pt idx="18705">
                  <c:v>13.847</c:v>
                </c:pt>
                <c:pt idx="18706">
                  <c:v>13.847</c:v>
                </c:pt>
                <c:pt idx="18707">
                  <c:v>13.847</c:v>
                </c:pt>
                <c:pt idx="18708">
                  <c:v>13.847</c:v>
                </c:pt>
                <c:pt idx="18709">
                  <c:v>13.847</c:v>
                </c:pt>
                <c:pt idx="18710">
                  <c:v>13.847</c:v>
                </c:pt>
                <c:pt idx="18711">
                  <c:v>13.847</c:v>
                </c:pt>
                <c:pt idx="18712">
                  <c:v>13.847</c:v>
                </c:pt>
                <c:pt idx="18713">
                  <c:v>13.847</c:v>
                </c:pt>
                <c:pt idx="18714">
                  <c:v>13.847</c:v>
                </c:pt>
                <c:pt idx="18715">
                  <c:v>13.846</c:v>
                </c:pt>
                <c:pt idx="18716">
                  <c:v>13.847</c:v>
                </c:pt>
                <c:pt idx="18717">
                  <c:v>13.847</c:v>
                </c:pt>
                <c:pt idx="18718">
                  <c:v>13.847</c:v>
                </c:pt>
                <c:pt idx="18719">
                  <c:v>13.847</c:v>
                </c:pt>
                <c:pt idx="18720">
                  <c:v>13.847</c:v>
                </c:pt>
                <c:pt idx="18721">
                  <c:v>13.847</c:v>
                </c:pt>
                <c:pt idx="18722">
                  <c:v>13.847</c:v>
                </c:pt>
                <c:pt idx="18723">
                  <c:v>13.847</c:v>
                </c:pt>
                <c:pt idx="18724">
                  <c:v>13.847</c:v>
                </c:pt>
                <c:pt idx="18725">
                  <c:v>13.847</c:v>
                </c:pt>
                <c:pt idx="18726">
                  <c:v>13.847</c:v>
                </c:pt>
                <c:pt idx="18727">
                  <c:v>13.847</c:v>
                </c:pt>
                <c:pt idx="18728">
                  <c:v>13.847</c:v>
                </c:pt>
                <c:pt idx="18729">
                  <c:v>13.847</c:v>
                </c:pt>
                <c:pt idx="18730">
                  <c:v>13.847</c:v>
                </c:pt>
                <c:pt idx="18731">
                  <c:v>13.847</c:v>
                </c:pt>
                <c:pt idx="18732">
                  <c:v>13.847</c:v>
                </c:pt>
                <c:pt idx="18733">
                  <c:v>13.847</c:v>
                </c:pt>
                <c:pt idx="18734">
                  <c:v>13.847</c:v>
                </c:pt>
                <c:pt idx="18735">
                  <c:v>13.847</c:v>
                </c:pt>
                <c:pt idx="18736">
                  <c:v>13.847</c:v>
                </c:pt>
                <c:pt idx="18737">
                  <c:v>13.847</c:v>
                </c:pt>
                <c:pt idx="18738">
                  <c:v>13.847</c:v>
                </c:pt>
                <c:pt idx="18739">
                  <c:v>13.847</c:v>
                </c:pt>
                <c:pt idx="18740">
                  <c:v>13.847</c:v>
                </c:pt>
                <c:pt idx="18741">
                  <c:v>13.847</c:v>
                </c:pt>
                <c:pt idx="18742">
                  <c:v>13.847</c:v>
                </c:pt>
                <c:pt idx="18743">
                  <c:v>13.847</c:v>
                </c:pt>
                <c:pt idx="18744">
                  <c:v>13.847</c:v>
                </c:pt>
                <c:pt idx="18745">
                  <c:v>13.847</c:v>
                </c:pt>
                <c:pt idx="18746">
                  <c:v>13.847</c:v>
                </c:pt>
                <c:pt idx="18747">
                  <c:v>13.847</c:v>
                </c:pt>
                <c:pt idx="18748">
                  <c:v>13.847</c:v>
                </c:pt>
                <c:pt idx="18749">
                  <c:v>13.847</c:v>
                </c:pt>
                <c:pt idx="18750">
                  <c:v>13.847</c:v>
                </c:pt>
                <c:pt idx="18751">
                  <c:v>13.847</c:v>
                </c:pt>
                <c:pt idx="18752">
                  <c:v>13.847</c:v>
                </c:pt>
                <c:pt idx="18753">
                  <c:v>13.847</c:v>
                </c:pt>
                <c:pt idx="18754">
                  <c:v>13.847</c:v>
                </c:pt>
                <c:pt idx="18755">
                  <c:v>13.847</c:v>
                </c:pt>
                <c:pt idx="18756">
                  <c:v>13.847</c:v>
                </c:pt>
                <c:pt idx="18757">
                  <c:v>13.847</c:v>
                </c:pt>
                <c:pt idx="18758">
                  <c:v>13.847</c:v>
                </c:pt>
                <c:pt idx="18759">
                  <c:v>13.847</c:v>
                </c:pt>
                <c:pt idx="18760">
                  <c:v>13.847</c:v>
                </c:pt>
                <c:pt idx="18761">
                  <c:v>13.847</c:v>
                </c:pt>
                <c:pt idx="18762">
                  <c:v>13.847</c:v>
                </c:pt>
                <c:pt idx="18763">
                  <c:v>13.847</c:v>
                </c:pt>
                <c:pt idx="18764">
                  <c:v>13.847</c:v>
                </c:pt>
                <c:pt idx="18765">
                  <c:v>13.847</c:v>
                </c:pt>
                <c:pt idx="18766">
                  <c:v>13.847</c:v>
                </c:pt>
                <c:pt idx="18767">
                  <c:v>13.847</c:v>
                </c:pt>
                <c:pt idx="18768">
                  <c:v>13.847</c:v>
                </c:pt>
                <c:pt idx="18769">
                  <c:v>13.847</c:v>
                </c:pt>
                <c:pt idx="18770">
                  <c:v>13.847</c:v>
                </c:pt>
                <c:pt idx="18771">
                  <c:v>13.847</c:v>
                </c:pt>
                <c:pt idx="18772">
                  <c:v>13.847</c:v>
                </c:pt>
                <c:pt idx="18773">
                  <c:v>13.847</c:v>
                </c:pt>
                <c:pt idx="18774">
                  <c:v>13.847</c:v>
                </c:pt>
                <c:pt idx="18775">
                  <c:v>13.847</c:v>
                </c:pt>
                <c:pt idx="18776">
                  <c:v>13.847</c:v>
                </c:pt>
                <c:pt idx="18777">
                  <c:v>13.847</c:v>
                </c:pt>
                <c:pt idx="18778">
                  <c:v>13.847</c:v>
                </c:pt>
                <c:pt idx="18779">
                  <c:v>13.847</c:v>
                </c:pt>
                <c:pt idx="18780">
                  <c:v>13.847</c:v>
                </c:pt>
                <c:pt idx="18781">
                  <c:v>13.847</c:v>
                </c:pt>
                <c:pt idx="18782">
                  <c:v>13.847</c:v>
                </c:pt>
                <c:pt idx="18783">
                  <c:v>13.847</c:v>
                </c:pt>
                <c:pt idx="18784">
                  <c:v>13.847</c:v>
                </c:pt>
                <c:pt idx="18785">
                  <c:v>13.847</c:v>
                </c:pt>
                <c:pt idx="18786">
                  <c:v>13.846</c:v>
                </c:pt>
                <c:pt idx="18787">
                  <c:v>13.847</c:v>
                </c:pt>
                <c:pt idx="18788">
                  <c:v>13.847</c:v>
                </c:pt>
                <c:pt idx="18789">
                  <c:v>13.846</c:v>
                </c:pt>
                <c:pt idx="18790">
                  <c:v>13.846</c:v>
                </c:pt>
                <c:pt idx="18791">
                  <c:v>13.846</c:v>
                </c:pt>
                <c:pt idx="18792">
                  <c:v>13.847</c:v>
                </c:pt>
                <c:pt idx="18793">
                  <c:v>13.846</c:v>
                </c:pt>
                <c:pt idx="18794">
                  <c:v>13.846</c:v>
                </c:pt>
                <c:pt idx="18795">
                  <c:v>13.846</c:v>
                </c:pt>
                <c:pt idx="18796">
                  <c:v>13.846</c:v>
                </c:pt>
                <c:pt idx="18797">
                  <c:v>13.847</c:v>
                </c:pt>
                <c:pt idx="18798">
                  <c:v>13.847</c:v>
                </c:pt>
                <c:pt idx="18799">
                  <c:v>13.847</c:v>
                </c:pt>
                <c:pt idx="18800">
                  <c:v>13.847</c:v>
                </c:pt>
                <c:pt idx="18801">
                  <c:v>13.847</c:v>
                </c:pt>
                <c:pt idx="18802">
                  <c:v>13.847</c:v>
                </c:pt>
                <c:pt idx="18803">
                  <c:v>13.847</c:v>
                </c:pt>
                <c:pt idx="18804">
                  <c:v>13.847</c:v>
                </c:pt>
                <c:pt idx="18805">
                  <c:v>13.847</c:v>
                </c:pt>
                <c:pt idx="18806">
                  <c:v>13.847</c:v>
                </c:pt>
                <c:pt idx="18807">
                  <c:v>13.847</c:v>
                </c:pt>
                <c:pt idx="18808">
                  <c:v>13.847</c:v>
                </c:pt>
                <c:pt idx="18809">
                  <c:v>13.847</c:v>
                </c:pt>
                <c:pt idx="18810">
                  <c:v>13.847</c:v>
                </c:pt>
                <c:pt idx="18811">
                  <c:v>13.847</c:v>
                </c:pt>
                <c:pt idx="18812">
                  <c:v>13.847</c:v>
                </c:pt>
                <c:pt idx="18813">
                  <c:v>13.847</c:v>
                </c:pt>
                <c:pt idx="18814">
                  <c:v>13.847</c:v>
                </c:pt>
                <c:pt idx="18815">
                  <c:v>13.847</c:v>
                </c:pt>
                <c:pt idx="18816">
                  <c:v>13.847</c:v>
                </c:pt>
                <c:pt idx="18817">
                  <c:v>13.847</c:v>
                </c:pt>
                <c:pt idx="18818">
                  <c:v>13.847</c:v>
                </c:pt>
                <c:pt idx="18819">
                  <c:v>13.847</c:v>
                </c:pt>
                <c:pt idx="18820">
                  <c:v>13.847</c:v>
                </c:pt>
                <c:pt idx="18821">
                  <c:v>13.847</c:v>
                </c:pt>
                <c:pt idx="18822">
                  <c:v>13.847</c:v>
                </c:pt>
                <c:pt idx="18823">
                  <c:v>13.847</c:v>
                </c:pt>
                <c:pt idx="18824">
                  <c:v>13.848</c:v>
                </c:pt>
                <c:pt idx="18825">
                  <c:v>13.848</c:v>
                </c:pt>
                <c:pt idx="18826">
                  <c:v>13.847</c:v>
                </c:pt>
                <c:pt idx="18827">
                  <c:v>13.848</c:v>
                </c:pt>
                <c:pt idx="18828">
                  <c:v>13.847</c:v>
                </c:pt>
                <c:pt idx="18829">
                  <c:v>13.847</c:v>
                </c:pt>
                <c:pt idx="18830">
                  <c:v>13.847</c:v>
                </c:pt>
                <c:pt idx="18831">
                  <c:v>13.847</c:v>
                </c:pt>
                <c:pt idx="18832">
                  <c:v>13.848</c:v>
                </c:pt>
                <c:pt idx="18833">
                  <c:v>13.848</c:v>
                </c:pt>
                <c:pt idx="18834">
                  <c:v>13.848</c:v>
                </c:pt>
                <c:pt idx="18835">
                  <c:v>13.847</c:v>
                </c:pt>
                <c:pt idx="18836">
                  <c:v>13.848</c:v>
                </c:pt>
                <c:pt idx="18837">
                  <c:v>13.848</c:v>
                </c:pt>
                <c:pt idx="18838">
                  <c:v>13.848</c:v>
                </c:pt>
                <c:pt idx="18839">
                  <c:v>13.847</c:v>
                </c:pt>
                <c:pt idx="18840">
                  <c:v>13.848</c:v>
                </c:pt>
                <c:pt idx="18841">
                  <c:v>13.847</c:v>
                </c:pt>
                <c:pt idx="18842">
                  <c:v>13.848</c:v>
                </c:pt>
                <c:pt idx="18843">
                  <c:v>13.847</c:v>
                </c:pt>
                <c:pt idx="18844">
                  <c:v>13.848</c:v>
                </c:pt>
                <c:pt idx="18845">
                  <c:v>13.848</c:v>
                </c:pt>
                <c:pt idx="18846">
                  <c:v>13.847</c:v>
                </c:pt>
                <c:pt idx="18847">
                  <c:v>13.847</c:v>
                </c:pt>
                <c:pt idx="18848">
                  <c:v>13.847</c:v>
                </c:pt>
                <c:pt idx="18849">
                  <c:v>13.847</c:v>
                </c:pt>
                <c:pt idx="18850">
                  <c:v>13.848</c:v>
                </c:pt>
                <c:pt idx="18851">
                  <c:v>13.847</c:v>
                </c:pt>
                <c:pt idx="18852">
                  <c:v>13.847</c:v>
                </c:pt>
                <c:pt idx="18853">
                  <c:v>13.847</c:v>
                </c:pt>
                <c:pt idx="18854">
                  <c:v>13.847</c:v>
                </c:pt>
                <c:pt idx="18855">
                  <c:v>13.847</c:v>
                </c:pt>
                <c:pt idx="18856">
                  <c:v>13.847</c:v>
                </c:pt>
                <c:pt idx="18857">
                  <c:v>13.847</c:v>
                </c:pt>
                <c:pt idx="18858">
                  <c:v>13.847</c:v>
                </c:pt>
                <c:pt idx="18859">
                  <c:v>13.847</c:v>
                </c:pt>
                <c:pt idx="18860">
                  <c:v>13.847</c:v>
                </c:pt>
                <c:pt idx="18861">
                  <c:v>13.847</c:v>
                </c:pt>
                <c:pt idx="18862">
                  <c:v>13.847</c:v>
                </c:pt>
                <c:pt idx="18863">
                  <c:v>13.847</c:v>
                </c:pt>
                <c:pt idx="18864">
                  <c:v>13.847</c:v>
                </c:pt>
                <c:pt idx="18865">
                  <c:v>13.847</c:v>
                </c:pt>
                <c:pt idx="18866">
                  <c:v>13.847</c:v>
                </c:pt>
                <c:pt idx="18867">
                  <c:v>13.847</c:v>
                </c:pt>
                <c:pt idx="18868">
                  <c:v>13.848</c:v>
                </c:pt>
                <c:pt idx="18869">
                  <c:v>13.847</c:v>
                </c:pt>
                <c:pt idx="18870">
                  <c:v>13.848</c:v>
                </c:pt>
                <c:pt idx="18871">
                  <c:v>13.848</c:v>
                </c:pt>
                <c:pt idx="18872">
                  <c:v>13.848</c:v>
                </c:pt>
                <c:pt idx="18873">
                  <c:v>13.848</c:v>
                </c:pt>
                <c:pt idx="18874">
                  <c:v>13.848</c:v>
                </c:pt>
                <c:pt idx="18875">
                  <c:v>13.849</c:v>
                </c:pt>
                <c:pt idx="18876">
                  <c:v>13.848</c:v>
                </c:pt>
                <c:pt idx="18877">
                  <c:v>13.849</c:v>
                </c:pt>
                <c:pt idx="18878">
                  <c:v>13.848</c:v>
                </c:pt>
                <c:pt idx="18879">
                  <c:v>13.849</c:v>
                </c:pt>
                <c:pt idx="18880">
                  <c:v>13.849</c:v>
                </c:pt>
                <c:pt idx="18881">
                  <c:v>13.849</c:v>
                </c:pt>
                <c:pt idx="18882">
                  <c:v>13.849</c:v>
                </c:pt>
                <c:pt idx="18883">
                  <c:v>13.849</c:v>
                </c:pt>
                <c:pt idx="18884">
                  <c:v>13.849</c:v>
                </c:pt>
                <c:pt idx="18885">
                  <c:v>13.849</c:v>
                </c:pt>
                <c:pt idx="18886">
                  <c:v>13.849</c:v>
                </c:pt>
                <c:pt idx="18887">
                  <c:v>13.849</c:v>
                </c:pt>
                <c:pt idx="18888">
                  <c:v>13.849</c:v>
                </c:pt>
                <c:pt idx="18889">
                  <c:v>13.849</c:v>
                </c:pt>
                <c:pt idx="18890">
                  <c:v>13.85</c:v>
                </c:pt>
                <c:pt idx="18891">
                  <c:v>13.849</c:v>
                </c:pt>
                <c:pt idx="18892">
                  <c:v>13.85</c:v>
                </c:pt>
                <c:pt idx="18893">
                  <c:v>13.849</c:v>
                </c:pt>
                <c:pt idx="18894">
                  <c:v>13.849</c:v>
                </c:pt>
                <c:pt idx="18895">
                  <c:v>13.849</c:v>
                </c:pt>
                <c:pt idx="18896">
                  <c:v>13.85</c:v>
                </c:pt>
                <c:pt idx="18897">
                  <c:v>13.849</c:v>
                </c:pt>
                <c:pt idx="18898">
                  <c:v>13.85</c:v>
                </c:pt>
                <c:pt idx="18899">
                  <c:v>13.849</c:v>
                </c:pt>
                <c:pt idx="18900">
                  <c:v>13.85</c:v>
                </c:pt>
                <c:pt idx="18901">
                  <c:v>13.849</c:v>
                </c:pt>
                <c:pt idx="18902">
                  <c:v>13.85</c:v>
                </c:pt>
                <c:pt idx="18903">
                  <c:v>13.85</c:v>
                </c:pt>
                <c:pt idx="18904">
                  <c:v>13.85</c:v>
                </c:pt>
                <c:pt idx="18905">
                  <c:v>13.85</c:v>
                </c:pt>
                <c:pt idx="18906">
                  <c:v>13.85</c:v>
                </c:pt>
                <c:pt idx="18907">
                  <c:v>13.849</c:v>
                </c:pt>
                <c:pt idx="18908">
                  <c:v>13.85</c:v>
                </c:pt>
                <c:pt idx="18909">
                  <c:v>13.85</c:v>
                </c:pt>
                <c:pt idx="18910">
                  <c:v>13.849</c:v>
                </c:pt>
                <c:pt idx="18911">
                  <c:v>13.85</c:v>
                </c:pt>
                <c:pt idx="18912">
                  <c:v>13.85</c:v>
                </c:pt>
                <c:pt idx="18913">
                  <c:v>13.85</c:v>
                </c:pt>
                <c:pt idx="18914">
                  <c:v>13.85</c:v>
                </c:pt>
                <c:pt idx="18915">
                  <c:v>13.85</c:v>
                </c:pt>
                <c:pt idx="18916">
                  <c:v>13.85</c:v>
                </c:pt>
                <c:pt idx="18917">
                  <c:v>13.85</c:v>
                </c:pt>
                <c:pt idx="18918">
                  <c:v>13.85</c:v>
                </c:pt>
                <c:pt idx="18919">
                  <c:v>13.85</c:v>
                </c:pt>
                <c:pt idx="18920">
                  <c:v>13.85</c:v>
                </c:pt>
                <c:pt idx="18921">
                  <c:v>13.85</c:v>
                </c:pt>
                <c:pt idx="18922">
                  <c:v>13.85</c:v>
                </c:pt>
                <c:pt idx="18923">
                  <c:v>13.85</c:v>
                </c:pt>
                <c:pt idx="18924">
                  <c:v>13.85</c:v>
                </c:pt>
                <c:pt idx="18925">
                  <c:v>13.85</c:v>
                </c:pt>
                <c:pt idx="18926">
                  <c:v>13.85</c:v>
                </c:pt>
                <c:pt idx="18927">
                  <c:v>13.85</c:v>
                </c:pt>
                <c:pt idx="18928">
                  <c:v>13.85</c:v>
                </c:pt>
                <c:pt idx="18929">
                  <c:v>13.85</c:v>
                </c:pt>
                <c:pt idx="18930">
                  <c:v>13.85</c:v>
                </c:pt>
                <c:pt idx="18931">
                  <c:v>13.85</c:v>
                </c:pt>
                <c:pt idx="18932">
                  <c:v>13.85</c:v>
                </c:pt>
                <c:pt idx="18933">
                  <c:v>13.85</c:v>
                </c:pt>
                <c:pt idx="18934">
                  <c:v>13.85</c:v>
                </c:pt>
                <c:pt idx="18935">
                  <c:v>13.85</c:v>
                </c:pt>
                <c:pt idx="18936">
                  <c:v>13.85</c:v>
                </c:pt>
                <c:pt idx="18937">
                  <c:v>13.85</c:v>
                </c:pt>
                <c:pt idx="18938">
                  <c:v>13.85</c:v>
                </c:pt>
                <c:pt idx="18939">
                  <c:v>13.85</c:v>
                </c:pt>
                <c:pt idx="18940">
                  <c:v>13.85</c:v>
                </c:pt>
                <c:pt idx="18941">
                  <c:v>13.85</c:v>
                </c:pt>
                <c:pt idx="18942">
                  <c:v>13.85</c:v>
                </c:pt>
                <c:pt idx="18943">
                  <c:v>13.85</c:v>
                </c:pt>
                <c:pt idx="18944">
                  <c:v>13.85</c:v>
                </c:pt>
                <c:pt idx="18945">
                  <c:v>13.85</c:v>
                </c:pt>
                <c:pt idx="18946">
                  <c:v>13.85</c:v>
                </c:pt>
                <c:pt idx="18947">
                  <c:v>13.85</c:v>
                </c:pt>
                <c:pt idx="18948">
                  <c:v>13.85</c:v>
                </c:pt>
                <c:pt idx="18949">
                  <c:v>13.85</c:v>
                </c:pt>
                <c:pt idx="18950">
                  <c:v>13.85</c:v>
                </c:pt>
                <c:pt idx="18951">
                  <c:v>13.85</c:v>
                </c:pt>
                <c:pt idx="18952">
                  <c:v>13.849</c:v>
                </c:pt>
                <c:pt idx="18953">
                  <c:v>13.85</c:v>
                </c:pt>
                <c:pt idx="18954">
                  <c:v>13.85</c:v>
                </c:pt>
                <c:pt idx="18955">
                  <c:v>13.85</c:v>
                </c:pt>
                <c:pt idx="18956">
                  <c:v>13.85</c:v>
                </c:pt>
                <c:pt idx="18957">
                  <c:v>13.85</c:v>
                </c:pt>
                <c:pt idx="18958">
                  <c:v>13.85</c:v>
                </c:pt>
                <c:pt idx="18959">
                  <c:v>13.85</c:v>
                </c:pt>
                <c:pt idx="18960">
                  <c:v>13.85</c:v>
                </c:pt>
                <c:pt idx="18961">
                  <c:v>13.85</c:v>
                </c:pt>
                <c:pt idx="18962">
                  <c:v>13.85</c:v>
                </c:pt>
                <c:pt idx="18963">
                  <c:v>13.85</c:v>
                </c:pt>
                <c:pt idx="18964">
                  <c:v>13.85</c:v>
                </c:pt>
                <c:pt idx="18965">
                  <c:v>13.849</c:v>
                </c:pt>
                <c:pt idx="18966">
                  <c:v>13.85</c:v>
                </c:pt>
                <c:pt idx="18967">
                  <c:v>13.85</c:v>
                </c:pt>
                <c:pt idx="18968">
                  <c:v>13.85</c:v>
                </c:pt>
                <c:pt idx="18969">
                  <c:v>13.85</c:v>
                </c:pt>
                <c:pt idx="18970">
                  <c:v>13.85</c:v>
                </c:pt>
                <c:pt idx="18971">
                  <c:v>13.85</c:v>
                </c:pt>
                <c:pt idx="18972">
                  <c:v>13.85</c:v>
                </c:pt>
                <c:pt idx="18973">
                  <c:v>13.85</c:v>
                </c:pt>
                <c:pt idx="18974">
                  <c:v>13.85</c:v>
                </c:pt>
                <c:pt idx="18975">
                  <c:v>13.85</c:v>
                </c:pt>
                <c:pt idx="18976">
                  <c:v>13.85</c:v>
                </c:pt>
                <c:pt idx="18977">
                  <c:v>13.85</c:v>
                </c:pt>
                <c:pt idx="18978">
                  <c:v>13.85</c:v>
                </c:pt>
                <c:pt idx="18979">
                  <c:v>13.85</c:v>
                </c:pt>
                <c:pt idx="18980">
                  <c:v>13.85</c:v>
                </c:pt>
                <c:pt idx="18981">
                  <c:v>13.85</c:v>
                </c:pt>
                <c:pt idx="18982">
                  <c:v>13.85</c:v>
                </c:pt>
                <c:pt idx="18983">
                  <c:v>13.85</c:v>
                </c:pt>
                <c:pt idx="18984">
                  <c:v>13.85</c:v>
                </c:pt>
                <c:pt idx="18985">
                  <c:v>13.85</c:v>
                </c:pt>
                <c:pt idx="18986">
                  <c:v>13.85</c:v>
                </c:pt>
                <c:pt idx="18987">
                  <c:v>13.85</c:v>
                </c:pt>
                <c:pt idx="18988">
                  <c:v>13.85</c:v>
                </c:pt>
                <c:pt idx="18989">
                  <c:v>13.85</c:v>
                </c:pt>
                <c:pt idx="18990">
                  <c:v>13.85</c:v>
                </c:pt>
                <c:pt idx="18991">
                  <c:v>13.85</c:v>
                </c:pt>
                <c:pt idx="18992">
                  <c:v>13.85</c:v>
                </c:pt>
                <c:pt idx="18993">
                  <c:v>13.85</c:v>
                </c:pt>
                <c:pt idx="18994">
                  <c:v>13.85</c:v>
                </c:pt>
                <c:pt idx="18995">
                  <c:v>13.85</c:v>
                </c:pt>
                <c:pt idx="18996">
                  <c:v>13.85</c:v>
                </c:pt>
                <c:pt idx="18997">
                  <c:v>13.85</c:v>
                </c:pt>
                <c:pt idx="18998">
                  <c:v>13.85</c:v>
                </c:pt>
                <c:pt idx="18999">
                  <c:v>13.85</c:v>
                </c:pt>
                <c:pt idx="19000">
                  <c:v>13.85</c:v>
                </c:pt>
                <c:pt idx="19001">
                  <c:v>13.85</c:v>
                </c:pt>
                <c:pt idx="19002">
                  <c:v>13.85</c:v>
                </c:pt>
                <c:pt idx="19003">
                  <c:v>13.85</c:v>
                </c:pt>
                <c:pt idx="19004">
                  <c:v>13.85</c:v>
                </c:pt>
                <c:pt idx="19005">
                  <c:v>13.85</c:v>
                </c:pt>
                <c:pt idx="19006">
                  <c:v>13.851</c:v>
                </c:pt>
                <c:pt idx="19007">
                  <c:v>13.85</c:v>
                </c:pt>
                <c:pt idx="19008">
                  <c:v>13.85</c:v>
                </c:pt>
                <c:pt idx="19009">
                  <c:v>13.85</c:v>
                </c:pt>
                <c:pt idx="19010">
                  <c:v>13.85</c:v>
                </c:pt>
                <c:pt idx="19011">
                  <c:v>13.85</c:v>
                </c:pt>
                <c:pt idx="19012">
                  <c:v>13.85</c:v>
                </c:pt>
                <c:pt idx="19013">
                  <c:v>13.85</c:v>
                </c:pt>
                <c:pt idx="19014">
                  <c:v>13.85</c:v>
                </c:pt>
                <c:pt idx="19015">
                  <c:v>13.85</c:v>
                </c:pt>
                <c:pt idx="19016">
                  <c:v>13.85</c:v>
                </c:pt>
                <c:pt idx="19017">
                  <c:v>13.85</c:v>
                </c:pt>
                <c:pt idx="19018">
                  <c:v>13.85</c:v>
                </c:pt>
                <c:pt idx="19019">
                  <c:v>13.851</c:v>
                </c:pt>
                <c:pt idx="19020">
                  <c:v>13.851</c:v>
                </c:pt>
                <c:pt idx="19021">
                  <c:v>13.85</c:v>
                </c:pt>
                <c:pt idx="19022">
                  <c:v>13.851</c:v>
                </c:pt>
                <c:pt idx="19023">
                  <c:v>13.851</c:v>
                </c:pt>
                <c:pt idx="19024">
                  <c:v>13.85</c:v>
                </c:pt>
                <c:pt idx="19025">
                  <c:v>13.85</c:v>
                </c:pt>
                <c:pt idx="19026">
                  <c:v>13.85</c:v>
                </c:pt>
                <c:pt idx="19027">
                  <c:v>13.85</c:v>
                </c:pt>
                <c:pt idx="19028">
                  <c:v>13.85</c:v>
                </c:pt>
                <c:pt idx="19029">
                  <c:v>13.85</c:v>
                </c:pt>
                <c:pt idx="19030">
                  <c:v>13.851</c:v>
                </c:pt>
                <c:pt idx="19031">
                  <c:v>13.85</c:v>
                </c:pt>
                <c:pt idx="19032">
                  <c:v>13.851</c:v>
                </c:pt>
                <c:pt idx="19033">
                  <c:v>13.85</c:v>
                </c:pt>
                <c:pt idx="19034">
                  <c:v>13.851</c:v>
                </c:pt>
                <c:pt idx="19035">
                  <c:v>13.851</c:v>
                </c:pt>
                <c:pt idx="19036">
                  <c:v>13.85</c:v>
                </c:pt>
                <c:pt idx="19037">
                  <c:v>13.851</c:v>
                </c:pt>
                <c:pt idx="19038">
                  <c:v>13.85</c:v>
                </c:pt>
                <c:pt idx="19039">
                  <c:v>13.85</c:v>
                </c:pt>
                <c:pt idx="19040">
                  <c:v>13.85</c:v>
                </c:pt>
                <c:pt idx="19041">
                  <c:v>13.851</c:v>
                </c:pt>
                <c:pt idx="19042">
                  <c:v>13.851</c:v>
                </c:pt>
                <c:pt idx="19043">
                  <c:v>13.851</c:v>
                </c:pt>
                <c:pt idx="19044">
                  <c:v>13.851</c:v>
                </c:pt>
                <c:pt idx="19045">
                  <c:v>13.85</c:v>
                </c:pt>
                <c:pt idx="19046">
                  <c:v>13.851</c:v>
                </c:pt>
                <c:pt idx="19047">
                  <c:v>13.851</c:v>
                </c:pt>
                <c:pt idx="19048">
                  <c:v>13.851</c:v>
                </c:pt>
                <c:pt idx="19049">
                  <c:v>13.851</c:v>
                </c:pt>
                <c:pt idx="19050">
                  <c:v>13.85</c:v>
                </c:pt>
                <c:pt idx="19051">
                  <c:v>13.851</c:v>
                </c:pt>
                <c:pt idx="19052">
                  <c:v>13.851</c:v>
                </c:pt>
                <c:pt idx="19053">
                  <c:v>13.851</c:v>
                </c:pt>
                <c:pt idx="19054">
                  <c:v>13.85</c:v>
                </c:pt>
                <c:pt idx="19055">
                  <c:v>13.851</c:v>
                </c:pt>
                <c:pt idx="19056">
                  <c:v>13.851</c:v>
                </c:pt>
                <c:pt idx="19057">
                  <c:v>13.851</c:v>
                </c:pt>
                <c:pt idx="19058">
                  <c:v>13.851</c:v>
                </c:pt>
                <c:pt idx="19059">
                  <c:v>13.851</c:v>
                </c:pt>
                <c:pt idx="19060">
                  <c:v>13.851</c:v>
                </c:pt>
                <c:pt idx="19061">
                  <c:v>13.851</c:v>
                </c:pt>
                <c:pt idx="19062">
                  <c:v>13.851</c:v>
                </c:pt>
                <c:pt idx="19063">
                  <c:v>13.85</c:v>
                </c:pt>
                <c:pt idx="19064">
                  <c:v>13.851</c:v>
                </c:pt>
                <c:pt idx="19065">
                  <c:v>13.851</c:v>
                </c:pt>
                <c:pt idx="19066">
                  <c:v>13.851</c:v>
                </c:pt>
                <c:pt idx="19067">
                  <c:v>13.851</c:v>
                </c:pt>
                <c:pt idx="19068">
                  <c:v>13.851</c:v>
                </c:pt>
                <c:pt idx="19069">
                  <c:v>13.851</c:v>
                </c:pt>
                <c:pt idx="19070">
                  <c:v>13.851</c:v>
                </c:pt>
                <c:pt idx="19071">
                  <c:v>13.851</c:v>
                </c:pt>
                <c:pt idx="19072">
                  <c:v>13.851</c:v>
                </c:pt>
                <c:pt idx="19073">
                  <c:v>13.851</c:v>
                </c:pt>
                <c:pt idx="19074">
                  <c:v>13.851</c:v>
                </c:pt>
                <c:pt idx="19075">
                  <c:v>13.851</c:v>
                </c:pt>
                <c:pt idx="19076">
                  <c:v>13.851</c:v>
                </c:pt>
                <c:pt idx="19077">
                  <c:v>13.851</c:v>
                </c:pt>
                <c:pt idx="19078">
                  <c:v>13.851</c:v>
                </c:pt>
                <c:pt idx="19079">
                  <c:v>13.851</c:v>
                </c:pt>
                <c:pt idx="19080">
                  <c:v>13.851</c:v>
                </c:pt>
                <c:pt idx="19081">
                  <c:v>13.851</c:v>
                </c:pt>
                <c:pt idx="19082">
                  <c:v>13.851</c:v>
                </c:pt>
                <c:pt idx="19083">
                  <c:v>13.851</c:v>
                </c:pt>
                <c:pt idx="19084">
                  <c:v>13.852</c:v>
                </c:pt>
                <c:pt idx="19085">
                  <c:v>13.851</c:v>
                </c:pt>
                <c:pt idx="19086">
                  <c:v>13.851</c:v>
                </c:pt>
                <c:pt idx="19087">
                  <c:v>13.851</c:v>
                </c:pt>
                <c:pt idx="19088">
                  <c:v>13.851</c:v>
                </c:pt>
                <c:pt idx="19089">
                  <c:v>13.851</c:v>
                </c:pt>
                <c:pt idx="19090">
                  <c:v>13.851</c:v>
                </c:pt>
                <c:pt idx="19091">
                  <c:v>13.851</c:v>
                </c:pt>
                <c:pt idx="19092">
                  <c:v>13.851</c:v>
                </c:pt>
                <c:pt idx="19093">
                  <c:v>13.851</c:v>
                </c:pt>
                <c:pt idx="19094">
                  <c:v>13.851</c:v>
                </c:pt>
                <c:pt idx="19095">
                  <c:v>13.851</c:v>
                </c:pt>
                <c:pt idx="19096">
                  <c:v>13.852</c:v>
                </c:pt>
                <c:pt idx="19097">
                  <c:v>13.851</c:v>
                </c:pt>
                <c:pt idx="19098">
                  <c:v>13.851</c:v>
                </c:pt>
                <c:pt idx="19099">
                  <c:v>13.852</c:v>
                </c:pt>
                <c:pt idx="19100">
                  <c:v>13.851</c:v>
                </c:pt>
                <c:pt idx="19101">
                  <c:v>13.851</c:v>
                </c:pt>
                <c:pt idx="19102">
                  <c:v>13.852</c:v>
                </c:pt>
                <c:pt idx="19103">
                  <c:v>13.851</c:v>
                </c:pt>
                <c:pt idx="19104">
                  <c:v>13.852</c:v>
                </c:pt>
                <c:pt idx="19105">
                  <c:v>13.852</c:v>
                </c:pt>
                <c:pt idx="19106">
                  <c:v>13.851</c:v>
                </c:pt>
                <c:pt idx="19107">
                  <c:v>13.852</c:v>
                </c:pt>
                <c:pt idx="19108">
                  <c:v>13.852</c:v>
                </c:pt>
                <c:pt idx="19109">
                  <c:v>13.852</c:v>
                </c:pt>
                <c:pt idx="19110">
                  <c:v>13.852</c:v>
                </c:pt>
                <c:pt idx="19111">
                  <c:v>13.852</c:v>
                </c:pt>
                <c:pt idx="19112">
                  <c:v>13.851</c:v>
                </c:pt>
                <c:pt idx="19113">
                  <c:v>13.852</c:v>
                </c:pt>
                <c:pt idx="19114">
                  <c:v>13.852</c:v>
                </c:pt>
                <c:pt idx="19115">
                  <c:v>13.852</c:v>
                </c:pt>
                <c:pt idx="19116">
                  <c:v>13.852</c:v>
                </c:pt>
                <c:pt idx="19117">
                  <c:v>13.852</c:v>
                </c:pt>
                <c:pt idx="19118">
                  <c:v>13.852</c:v>
                </c:pt>
                <c:pt idx="19119">
                  <c:v>13.852</c:v>
                </c:pt>
                <c:pt idx="19120">
                  <c:v>13.852</c:v>
                </c:pt>
                <c:pt idx="19121">
                  <c:v>13.852</c:v>
                </c:pt>
                <c:pt idx="19122">
                  <c:v>13.852</c:v>
                </c:pt>
                <c:pt idx="19123">
                  <c:v>13.852</c:v>
                </c:pt>
                <c:pt idx="19124">
                  <c:v>13.851</c:v>
                </c:pt>
                <c:pt idx="19125">
                  <c:v>13.852</c:v>
                </c:pt>
                <c:pt idx="19126">
                  <c:v>13.851</c:v>
                </c:pt>
                <c:pt idx="19127">
                  <c:v>13.852</c:v>
                </c:pt>
                <c:pt idx="19128">
                  <c:v>13.852</c:v>
                </c:pt>
                <c:pt idx="19129">
                  <c:v>13.852</c:v>
                </c:pt>
                <c:pt idx="19130">
                  <c:v>13.852</c:v>
                </c:pt>
                <c:pt idx="19131">
                  <c:v>13.852</c:v>
                </c:pt>
                <c:pt idx="19132">
                  <c:v>13.852</c:v>
                </c:pt>
                <c:pt idx="19133">
                  <c:v>13.852</c:v>
                </c:pt>
                <c:pt idx="19134">
                  <c:v>13.851</c:v>
                </c:pt>
                <c:pt idx="19135">
                  <c:v>13.852</c:v>
                </c:pt>
                <c:pt idx="19136">
                  <c:v>13.851</c:v>
                </c:pt>
                <c:pt idx="19137">
                  <c:v>13.851</c:v>
                </c:pt>
                <c:pt idx="19138">
                  <c:v>13.852</c:v>
                </c:pt>
                <c:pt idx="19139">
                  <c:v>13.852</c:v>
                </c:pt>
                <c:pt idx="19140">
                  <c:v>13.852</c:v>
                </c:pt>
                <c:pt idx="19141">
                  <c:v>13.852</c:v>
                </c:pt>
                <c:pt idx="19142">
                  <c:v>13.852</c:v>
                </c:pt>
                <c:pt idx="19143">
                  <c:v>13.851</c:v>
                </c:pt>
                <c:pt idx="19144">
                  <c:v>13.852</c:v>
                </c:pt>
                <c:pt idx="19145">
                  <c:v>13.852</c:v>
                </c:pt>
                <c:pt idx="19146">
                  <c:v>13.852</c:v>
                </c:pt>
                <c:pt idx="19147">
                  <c:v>13.852</c:v>
                </c:pt>
                <c:pt idx="19148">
                  <c:v>13.852</c:v>
                </c:pt>
                <c:pt idx="19149">
                  <c:v>13.852</c:v>
                </c:pt>
                <c:pt idx="19150">
                  <c:v>13.852</c:v>
                </c:pt>
                <c:pt idx="19151">
                  <c:v>13.852</c:v>
                </c:pt>
                <c:pt idx="19152">
                  <c:v>13.852</c:v>
                </c:pt>
                <c:pt idx="19153">
                  <c:v>13.852</c:v>
                </c:pt>
                <c:pt idx="19154">
                  <c:v>13.852</c:v>
                </c:pt>
                <c:pt idx="19155">
                  <c:v>13.852</c:v>
                </c:pt>
                <c:pt idx="19156">
                  <c:v>13.852</c:v>
                </c:pt>
                <c:pt idx="19157">
                  <c:v>13.852</c:v>
                </c:pt>
                <c:pt idx="19158">
                  <c:v>13.852</c:v>
                </c:pt>
                <c:pt idx="19159">
                  <c:v>13.852</c:v>
                </c:pt>
                <c:pt idx="19160">
                  <c:v>13.852</c:v>
                </c:pt>
                <c:pt idx="19161">
                  <c:v>13.852</c:v>
                </c:pt>
                <c:pt idx="19162">
                  <c:v>13.852</c:v>
                </c:pt>
                <c:pt idx="19163">
                  <c:v>13.852</c:v>
                </c:pt>
                <c:pt idx="19164">
                  <c:v>13.852</c:v>
                </c:pt>
                <c:pt idx="19165">
                  <c:v>13.852</c:v>
                </c:pt>
                <c:pt idx="19166">
                  <c:v>13.852</c:v>
                </c:pt>
                <c:pt idx="19167">
                  <c:v>13.852</c:v>
                </c:pt>
                <c:pt idx="19168">
                  <c:v>13.852</c:v>
                </c:pt>
                <c:pt idx="19169">
                  <c:v>13.852</c:v>
                </c:pt>
                <c:pt idx="19170">
                  <c:v>13.852</c:v>
                </c:pt>
                <c:pt idx="19171">
                  <c:v>13.852</c:v>
                </c:pt>
                <c:pt idx="19172">
                  <c:v>13.852</c:v>
                </c:pt>
                <c:pt idx="19173">
                  <c:v>13.852</c:v>
                </c:pt>
                <c:pt idx="19174">
                  <c:v>13.852</c:v>
                </c:pt>
                <c:pt idx="19175">
                  <c:v>13.852</c:v>
                </c:pt>
                <c:pt idx="19176">
                  <c:v>13.853</c:v>
                </c:pt>
                <c:pt idx="19177">
                  <c:v>13.852</c:v>
                </c:pt>
                <c:pt idx="19178">
                  <c:v>13.852</c:v>
                </c:pt>
                <c:pt idx="19179">
                  <c:v>13.852</c:v>
                </c:pt>
                <c:pt idx="19180">
                  <c:v>13.853</c:v>
                </c:pt>
                <c:pt idx="19181">
                  <c:v>13.852</c:v>
                </c:pt>
                <c:pt idx="19182">
                  <c:v>13.852</c:v>
                </c:pt>
                <c:pt idx="19183">
                  <c:v>13.853</c:v>
                </c:pt>
                <c:pt idx="19184">
                  <c:v>13.853</c:v>
                </c:pt>
                <c:pt idx="19185">
                  <c:v>13.852</c:v>
                </c:pt>
                <c:pt idx="19186">
                  <c:v>13.852</c:v>
                </c:pt>
                <c:pt idx="19187">
                  <c:v>13.853</c:v>
                </c:pt>
                <c:pt idx="19188">
                  <c:v>13.853</c:v>
                </c:pt>
                <c:pt idx="19189">
                  <c:v>13.852</c:v>
                </c:pt>
                <c:pt idx="19190">
                  <c:v>13.852</c:v>
                </c:pt>
                <c:pt idx="19191">
                  <c:v>13.853</c:v>
                </c:pt>
                <c:pt idx="19192">
                  <c:v>13.853</c:v>
                </c:pt>
                <c:pt idx="19193">
                  <c:v>13.852</c:v>
                </c:pt>
                <c:pt idx="19194">
                  <c:v>13.852</c:v>
                </c:pt>
                <c:pt idx="19195">
                  <c:v>13.853</c:v>
                </c:pt>
                <c:pt idx="19196">
                  <c:v>13.853</c:v>
                </c:pt>
                <c:pt idx="19197">
                  <c:v>13.852</c:v>
                </c:pt>
                <c:pt idx="19198">
                  <c:v>13.853</c:v>
                </c:pt>
                <c:pt idx="19199">
                  <c:v>13.852</c:v>
                </c:pt>
                <c:pt idx="19200">
                  <c:v>13.853</c:v>
                </c:pt>
                <c:pt idx="19201">
                  <c:v>13.852</c:v>
                </c:pt>
                <c:pt idx="19202">
                  <c:v>13.853</c:v>
                </c:pt>
                <c:pt idx="19203">
                  <c:v>13.852</c:v>
                </c:pt>
                <c:pt idx="19204">
                  <c:v>13.853</c:v>
                </c:pt>
                <c:pt idx="19205">
                  <c:v>13.853</c:v>
                </c:pt>
                <c:pt idx="19206">
                  <c:v>13.853</c:v>
                </c:pt>
                <c:pt idx="19207">
                  <c:v>13.852</c:v>
                </c:pt>
                <c:pt idx="19208">
                  <c:v>13.853</c:v>
                </c:pt>
                <c:pt idx="19209">
                  <c:v>13.853</c:v>
                </c:pt>
                <c:pt idx="19210">
                  <c:v>13.853</c:v>
                </c:pt>
                <c:pt idx="19211">
                  <c:v>13.852</c:v>
                </c:pt>
                <c:pt idx="19212">
                  <c:v>13.852</c:v>
                </c:pt>
                <c:pt idx="19213">
                  <c:v>13.852</c:v>
                </c:pt>
                <c:pt idx="19214">
                  <c:v>13.852</c:v>
                </c:pt>
                <c:pt idx="19215">
                  <c:v>13.852</c:v>
                </c:pt>
                <c:pt idx="19216">
                  <c:v>13.852</c:v>
                </c:pt>
                <c:pt idx="19217">
                  <c:v>13.852</c:v>
                </c:pt>
                <c:pt idx="19218">
                  <c:v>13.852</c:v>
                </c:pt>
                <c:pt idx="19219">
                  <c:v>13.852</c:v>
                </c:pt>
                <c:pt idx="19220">
                  <c:v>13.852</c:v>
                </c:pt>
                <c:pt idx="19221">
                  <c:v>13.852</c:v>
                </c:pt>
                <c:pt idx="19222">
                  <c:v>13.852</c:v>
                </c:pt>
                <c:pt idx="19223">
                  <c:v>13.852</c:v>
                </c:pt>
                <c:pt idx="19224">
                  <c:v>13.852</c:v>
                </c:pt>
                <c:pt idx="19225">
                  <c:v>13.852</c:v>
                </c:pt>
                <c:pt idx="19226">
                  <c:v>13.852</c:v>
                </c:pt>
                <c:pt idx="19227">
                  <c:v>13.852</c:v>
                </c:pt>
                <c:pt idx="19228">
                  <c:v>13.852</c:v>
                </c:pt>
                <c:pt idx="19229">
                  <c:v>13.852</c:v>
                </c:pt>
                <c:pt idx="19230">
                  <c:v>13.852</c:v>
                </c:pt>
                <c:pt idx="19231">
                  <c:v>13.852</c:v>
                </c:pt>
                <c:pt idx="19232">
                  <c:v>13.852</c:v>
                </c:pt>
                <c:pt idx="19233">
                  <c:v>13.852</c:v>
                </c:pt>
                <c:pt idx="19234">
                  <c:v>13.852</c:v>
                </c:pt>
                <c:pt idx="19235">
                  <c:v>13.852</c:v>
                </c:pt>
                <c:pt idx="19236">
                  <c:v>13.852</c:v>
                </c:pt>
                <c:pt idx="19237">
                  <c:v>13.852</c:v>
                </c:pt>
                <c:pt idx="19238">
                  <c:v>13.852</c:v>
                </c:pt>
                <c:pt idx="19239">
                  <c:v>13.852</c:v>
                </c:pt>
                <c:pt idx="19240">
                  <c:v>13.852</c:v>
                </c:pt>
                <c:pt idx="19241">
                  <c:v>13.852</c:v>
                </c:pt>
                <c:pt idx="19242">
                  <c:v>13.852</c:v>
                </c:pt>
                <c:pt idx="19243">
                  <c:v>13.852</c:v>
                </c:pt>
                <c:pt idx="19244">
                  <c:v>13.852</c:v>
                </c:pt>
                <c:pt idx="19245">
                  <c:v>13.852</c:v>
                </c:pt>
                <c:pt idx="19246">
                  <c:v>13.852</c:v>
                </c:pt>
                <c:pt idx="19247">
                  <c:v>13.852</c:v>
                </c:pt>
                <c:pt idx="19248">
                  <c:v>13.852</c:v>
                </c:pt>
                <c:pt idx="19249">
                  <c:v>13.852</c:v>
                </c:pt>
                <c:pt idx="19250">
                  <c:v>13.852</c:v>
                </c:pt>
                <c:pt idx="19251">
                  <c:v>13.852</c:v>
                </c:pt>
                <c:pt idx="19252">
                  <c:v>13.852</c:v>
                </c:pt>
                <c:pt idx="19253">
                  <c:v>13.852</c:v>
                </c:pt>
                <c:pt idx="19254">
                  <c:v>13.852</c:v>
                </c:pt>
                <c:pt idx="19255">
                  <c:v>13.852</c:v>
                </c:pt>
                <c:pt idx="19256">
                  <c:v>13.852</c:v>
                </c:pt>
                <c:pt idx="19257">
                  <c:v>13.852</c:v>
                </c:pt>
                <c:pt idx="19258">
                  <c:v>13.852</c:v>
                </c:pt>
                <c:pt idx="19259">
                  <c:v>13.852</c:v>
                </c:pt>
                <c:pt idx="19260">
                  <c:v>13.852</c:v>
                </c:pt>
                <c:pt idx="19261">
                  <c:v>13.852</c:v>
                </c:pt>
                <c:pt idx="19262">
                  <c:v>13.852</c:v>
                </c:pt>
                <c:pt idx="19263">
                  <c:v>13.852</c:v>
                </c:pt>
                <c:pt idx="19264">
                  <c:v>13.852</c:v>
                </c:pt>
                <c:pt idx="19265">
                  <c:v>13.853</c:v>
                </c:pt>
                <c:pt idx="19266">
                  <c:v>13.852</c:v>
                </c:pt>
                <c:pt idx="19267">
                  <c:v>13.852</c:v>
                </c:pt>
                <c:pt idx="19268">
                  <c:v>13.852</c:v>
                </c:pt>
                <c:pt idx="19269">
                  <c:v>13.852</c:v>
                </c:pt>
                <c:pt idx="19270">
                  <c:v>13.852</c:v>
                </c:pt>
                <c:pt idx="19271">
                  <c:v>13.852</c:v>
                </c:pt>
                <c:pt idx="19272">
                  <c:v>13.852</c:v>
                </c:pt>
                <c:pt idx="19273">
                  <c:v>13.852</c:v>
                </c:pt>
                <c:pt idx="19274">
                  <c:v>13.852</c:v>
                </c:pt>
                <c:pt idx="19275">
                  <c:v>13.852</c:v>
                </c:pt>
                <c:pt idx="19276">
                  <c:v>13.852</c:v>
                </c:pt>
                <c:pt idx="19277">
                  <c:v>13.852</c:v>
                </c:pt>
                <c:pt idx="19278">
                  <c:v>13.852</c:v>
                </c:pt>
                <c:pt idx="19279">
                  <c:v>13.852</c:v>
                </c:pt>
                <c:pt idx="19280">
                  <c:v>13.852</c:v>
                </c:pt>
                <c:pt idx="19281">
                  <c:v>13.852</c:v>
                </c:pt>
                <c:pt idx="19282">
                  <c:v>13.852</c:v>
                </c:pt>
                <c:pt idx="19283">
                  <c:v>13.852</c:v>
                </c:pt>
                <c:pt idx="19284">
                  <c:v>13.852</c:v>
                </c:pt>
                <c:pt idx="19285">
                  <c:v>13.852</c:v>
                </c:pt>
                <c:pt idx="19286">
                  <c:v>13.852</c:v>
                </c:pt>
                <c:pt idx="19287">
                  <c:v>13.852</c:v>
                </c:pt>
                <c:pt idx="19288">
                  <c:v>13.852</c:v>
                </c:pt>
                <c:pt idx="19289">
                  <c:v>13.852</c:v>
                </c:pt>
                <c:pt idx="19290">
                  <c:v>13.852</c:v>
                </c:pt>
                <c:pt idx="19291">
                  <c:v>13.852</c:v>
                </c:pt>
                <c:pt idx="19292">
                  <c:v>13.852</c:v>
                </c:pt>
                <c:pt idx="19293">
                  <c:v>13.852</c:v>
                </c:pt>
                <c:pt idx="19294">
                  <c:v>13.852</c:v>
                </c:pt>
                <c:pt idx="19295">
                  <c:v>13.852</c:v>
                </c:pt>
                <c:pt idx="19296">
                  <c:v>13.852</c:v>
                </c:pt>
                <c:pt idx="19297">
                  <c:v>13.852</c:v>
                </c:pt>
                <c:pt idx="19298">
                  <c:v>13.852</c:v>
                </c:pt>
                <c:pt idx="19299">
                  <c:v>13.852</c:v>
                </c:pt>
                <c:pt idx="19300">
                  <c:v>13.852</c:v>
                </c:pt>
                <c:pt idx="19301">
                  <c:v>13.852</c:v>
                </c:pt>
                <c:pt idx="19302">
                  <c:v>13.852</c:v>
                </c:pt>
                <c:pt idx="19303">
                  <c:v>13.852</c:v>
                </c:pt>
                <c:pt idx="19304">
                  <c:v>13.852</c:v>
                </c:pt>
                <c:pt idx="19305">
                  <c:v>13.852</c:v>
                </c:pt>
                <c:pt idx="19306">
                  <c:v>13.852</c:v>
                </c:pt>
                <c:pt idx="19307">
                  <c:v>13.852</c:v>
                </c:pt>
                <c:pt idx="19308">
                  <c:v>13.853</c:v>
                </c:pt>
                <c:pt idx="19309">
                  <c:v>13.852</c:v>
                </c:pt>
                <c:pt idx="19310">
                  <c:v>13.852</c:v>
                </c:pt>
                <c:pt idx="19311">
                  <c:v>13.852</c:v>
                </c:pt>
                <c:pt idx="19312">
                  <c:v>13.852</c:v>
                </c:pt>
                <c:pt idx="19313">
                  <c:v>13.852</c:v>
                </c:pt>
                <c:pt idx="19314">
                  <c:v>13.852</c:v>
                </c:pt>
                <c:pt idx="19315">
                  <c:v>13.852</c:v>
                </c:pt>
                <c:pt idx="19316">
                  <c:v>13.853</c:v>
                </c:pt>
                <c:pt idx="19317">
                  <c:v>13.852</c:v>
                </c:pt>
                <c:pt idx="19318">
                  <c:v>13.853</c:v>
                </c:pt>
                <c:pt idx="19319">
                  <c:v>13.853</c:v>
                </c:pt>
                <c:pt idx="19320">
                  <c:v>13.853</c:v>
                </c:pt>
                <c:pt idx="19321">
                  <c:v>13.853</c:v>
                </c:pt>
                <c:pt idx="19322">
                  <c:v>13.853</c:v>
                </c:pt>
                <c:pt idx="19323">
                  <c:v>13.853</c:v>
                </c:pt>
                <c:pt idx="19324">
                  <c:v>13.853</c:v>
                </c:pt>
                <c:pt idx="19325">
                  <c:v>13.853</c:v>
                </c:pt>
                <c:pt idx="19326">
                  <c:v>13.854</c:v>
                </c:pt>
                <c:pt idx="19327">
                  <c:v>13.853</c:v>
                </c:pt>
                <c:pt idx="19328">
                  <c:v>13.854</c:v>
                </c:pt>
                <c:pt idx="19329">
                  <c:v>13.854</c:v>
                </c:pt>
                <c:pt idx="19330">
                  <c:v>13.853</c:v>
                </c:pt>
                <c:pt idx="19331">
                  <c:v>13.853</c:v>
                </c:pt>
                <c:pt idx="19332">
                  <c:v>13.853</c:v>
                </c:pt>
                <c:pt idx="19333">
                  <c:v>13.854</c:v>
                </c:pt>
                <c:pt idx="19334">
                  <c:v>13.854</c:v>
                </c:pt>
                <c:pt idx="19335">
                  <c:v>13.854</c:v>
                </c:pt>
                <c:pt idx="19336">
                  <c:v>13.854</c:v>
                </c:pt>
                <c:pt idx="19337">
                  <c:v>13.854</c:v>
                </c:pt>
                <c:pt idx="19338">
                  <c:v>13.854</c:v>
                </c:pt>
                <c:pt idx="19339">
                  <c:v>13.854</c:v>
                </c:pt>
                <c:pt idx="19340">
                  <c:v>13.854</c:v>
                </c:pt>
                <c:pt idx="19341">
                  <c:v>13.854</c:v>
                </c:pt>
                <c:pt idx="19342">
                  <c:v>13.854</c:v>
                </c:pt>
                <c:pt idx="19343">
                  <c:v>13.854</c:v>
                </c:pt>
                <c:pt idx="19344">
                  <c:v>13.855</c:v>
                </c:pt>
                <c:pt idx="19345">
                  <c:v>13.854</c:v>
                </c:pt>
                <c:pt idx="19346">
                  <c:v>13.854</c:v>
                </c:pt>
                <c:pt idx="19347">
                  <c:v>13.854</c:v>
                </c:pt>
                <c:pt idx="19348">
                  <c:v>13.854</c:v>
                </c:pt>
                <c:pt idx="19349">
                  <c:v>13.854</c:v>
                </c:pt>
                <c:pt idx="19350">
                  <c:v>13.855</c:v>
                </c:pt>
                <c:pt idx="19351">
                  <c:v>13.854</c:v>
                </c:pt>
                <c:pt idx="19352">
                  <c:v>13.855</c:v>
                </c:pt>
                <c:pt idx="19353">
                  <c:v>13.854</c:v>
                </c:pt>
                <c:pt idx="19354">
                  <c:v>13.854</c:v>
                </c:pt>
                <c:pt idx="19355">
                  <c:v>13.855</c:v>
                </c:pt>
                <c:pt idx="19356">
                  <c:v>13.854</c:v>
                </c:pt>
                <c:pt idx="19357">
                  <c:v>13.854</c:v>
                </c:pt>
                <c:pt idx="19358">
                  <c:v>13.854</c:v>
                </c:pt>
                <c:pt idx="19359">
                  <c:v>13.855</c:v>
                </c:pt>
                <c:pt idx="19360">
                  <c:v>13.854</c:v>
                </c:pt>
                <c:pt idx="19361">
                  <c:v>13.854</c:v>
                </c:pt>
                <c:pt idx="19362">
                  <c:v>13.854</c:v>
                </c:pt>
                <c:pt idx="19363">
                  <c:v>13.854</c:v>
                </c:pt>
                <c:pt idx="19364">
                  <c:v>13.855</c:v>
                </c:pt>
                <c:pt idx="19365">
                  <c:v>13.855</c:v>
                </c:pt>
                <c:pt idx="19366">
                  <c:v>13.854</c:v>
                </c:pt>
                <c:pt idx="19367">
                  <c:v>13.855</c:v>
                </c:pt>
                <c:pt idx="19368">
                  <c:v>13.855</c:v>
                </c:pt>
                <c:pt idx="19369">
                  <c:v>13.854</c:v>
                </c:pt>
                <c:pt idx="19370">
                  <c:v>13.855</c:v>
                </c:pt>
                <c:pt idx="19371">
                  <c:v>13.854</c:v>
                </c:pt>
                <c:pt idx="19372">
                  <c:v>13.855</c:v>
                </c:pt>
                <c:pt idx="19373">
                  <c:v>13.855</c:v>
                </c:pt>
                <c:pt idx="19374">
                  <c:v>13.855</c:v>
                </c:pt>
                <c:pt idx="19375">
                  <c:v>13.855</c:v>
                </c:pt>
                <c:pt idx="19376">
                  <c:v>13.855</c:v>
                </c:pt>
                <c:pt idx="19377">
                  <c:v>13.855</c:v>
                </c:pt>
                <c:pt idx="19378">
                  <c:v>13.855</c:v>
                </c:pt>
                <c:pt idx="19379">
                  <c:v>13.855</c:v>
                </c:pt>
                <c:pt idx="19380">
                  <c:v>13.855</c:v>
                </c:pt>
                <c:pt idx="19381">
                  <c:v>13.855</c:v>
                </c:pt>
                <c:pt idx="19382">
                  <c:v>13.855</c:v>
                </c:pt>
                <c:pt idx="19383">
                  <c:v>13.855</c:v>
                </c:pt>
                <c:pt idx="19384">
                  <c:v>13.855</c:v>
                </c:pt>
                <c:pt idx="19385">
                  <c:v>13.855</c:v>
                </c:pt>
                <c:pt idx="19386">
                  <c:v>13.854</c:v>
                </c:pt>
                <c:pt idx="19387">
                  <c:v>13.855</c:v>
                </c:pt>
                <c:pt idx="19388">
                  <c:v>13.855</c:v>
                </c:pt>
                <c:pt idx="19389">
                  <c:v>13.855</c:v>
                </c:pt>
                <c:pt idx="19390">
                  <c:v>13.855</c:v>
                </c:pt>
                <c:pt idx="19391">
                  <c:v>13.855</c:v>
                </c:pt>
                <c:pt idx="19392">
                  <c:v>13.855</c:v>
                </c:pt>
                <c:pt idx="19393">
                  <c:v>13.854</c:v>
                </c:pt>
                <c:pt idx="19394">
                  <c:v>13.855</c:v>
                </c:pt>
                <c:pt idx="19395">
                  <c:v>13.855</c:v>
                </c:pt>
                <c:pt idx="19396">
                  <c:v>13.855</c:v>
                </c:pt>
                <c:pt idx="19397">
                  <c:v>13.855</c:v>
                </c:pt>
                <c:pt idx="19398">
                  <c:v>13.855</c:v>
                </c:pt>
                <c:pt idx="19399">
                  <c:v>13.855</c:v>
                </c:pt>
                <c:pt idx="19400">
                  <c:v>13.854</c:v>
                </c:pt>
                <c:pt idx="19401">
                  <c:v>13.854</c:v>
                </c:pt>
                <c:pt idx="19402">
                  <c:v>13.854</c:v>
                </c:pt>
                <c:pt idx="19403">
                  <c:v>13.854</c:v>
                </c:pt>
                <c:pt idx="19404">
                  <c:v>13.854</c:v>
                </c:pt>
                <c:pt idx="19405">
                  <c:v>13.854</c:v>
                </c:pt>
                <c:pt idx="19406">
                  <c:v>13.854</c:v>
                </c:pt>
                <c:pt idx="19407">
                  <c:v>13.854</c:v>
                </c:pt>
                <c:pt idx="19408">
                  <c:v>13.854</c:v>
                </c:pt>
                <c:pt idx="19409">
                  <c:v>13.854</c:v>
                </c:pt>
                <c:pt idx="19410">
                  <c:v>13.854</c:v>
                </c:pt>
                <c:pt idx="19411">
                  <c:v>13.854</c:v>
                </c:pt>
                <c:pt idx="19412">
                  <c:v>13.855</c:v>
                </c:pt>
                <c:pt idx="19413">
                  <c:v>13.854</c:v>
                </c:pt>
                <c:pt idx="19414">
                  <c:v>13.855</c:v>
                </c:pt>
                <c:pt idx="19415">
                  <c:v>13.854</c:v>
                </c:pt>
                <c:pt idx="19416">
                  <c:v>13.855</c:v>
                </c:pt>
                <c:pt idx="19417">
                  <c:v>13.854</c:v>
                </c:pt>
                <c:pt idx="19418">
                  <c:v>13.854</c:v>
                </c:pt>
                <c:pt idx="19419">
                  <c:v>13.855</c:v>
                </c:pt>
                <c:pt idx="19420">
                  <c:v>13.855</c:v>
                </c:pt>
                <c:pt idx="19421">
                  <c:v>13.855</c:v>
                </c:pt>
                <c:pt idx="19422">
                  <c:v>13.855</c:v>
                </c:pt>
                <c:pt idx="19423">
                  <c:v>13.855</c:v>
                </c:pt>
                <c:pt idx="19424">
                  <c:v>13.855</c:v>
                </c:pt>
                <c:pt idx="19425">
                  <c:v>13.855</c:v>
                </c:pt>
                <c:pt idx="19426">
                  <c:v>13.855</c:v>
                </c:pt>
                <c:pt idx="19427">
                  <c:v>13.855</c:v>
                </c:pt>
                <c:pt idx="19428">
                  <c:v>13.855</c:v>
                </c:pt>
                <c:pt idx="19429">
                  <c:v>13.855</c:v>
                </c:pt>
                <c:pt idx="19430">
                  <c:v>13.855</c:v>
                </c:pt>
                <c:pt idx="19431">
                  <c:v>13.855</c:v>
                </c:pt>
                <c:pt idx="19432">
                  <c:v>13.855</c:v>
                </c:pt>
                <c:pt idx="19433">
                  <c:v>13.855</c:v>
                </c:pt>
                <c:pt idx="19434">
                  <c:v>13.855</c:v>
                </c:pt>
                <c:pt idx="19435">
                  <c:v>13.855</c:v>
                </c:pt>
                <c:pt idx="19436">
                  <c:v>13.855</c:v>
                </c:pt>
                <c:pt idx="19437">
                  <c:v>13.855</c:v>
                </c:pt>
                <c:pt idx="19438">
                  <c:v>13.855</c:v>
                </c:pt>
                <c:pt idx="19439">
                  <c:v>13.855</c:v>
                </c:pt>
                <c:pt idx="19440">
                  <c:v>13.855</c:v>
                </c:pt>
                <c:pt idx="19441">
                  <c:v>13.855</c:v>
                </c:pt>
                <c:pt idx="19442">
                  <c:v>13.855</c:v>
                </c:pt>
                <c:pt idx="19443">
                  <c:v>13.855</c:v>
                </c:pt>
                <c:pt idx="19444">
                  <c:v>13.855</c:v>
                </c:pt>
                <c:pt idx="19445">
                  <c:v>13.855</c:v>
                </c:pt>
                <c:pt idx="19446">
                  <c:v>13.855</c:v>
                </c:pt>
                <c:pt idx="19447">
                  <c:v>13.855</c:v>
                </c:pt>
                <c:pt idx="19448">
                  <c:v>13.855</c:v>
                </c:pt>
                <c:pt idx="19449">
                  <c:v>13.855</c:v>
                </c:pt>
                <c:pt idx="19450">
                  <c:v>13.855</c:v>
                </c:pt>
                <c:pt idx="19451">
                  <c:v>13.855</c:v>
                </c:pt>
                <c:pt idx="19452">
                  <c:v>13.855</c:v>
                </c:pt>
                <c:pt idx="19453">
                  <c:v>13.855</c:v>
                </c:pt>
                <c:pt idx="19454">
                  <c:v>13.855</c:v>
                </c:pt>
                <c:pt idx="19455">
                  <c:v>13.855</c:v>
                </c:pt>
                <c:pt idx="19456">
                  <c:v>13.855</c:v>
                </c:pt>
                <c:pt idx="19457">
                  <c:v>13.855</c:v>
                </c:pt>
                <c:pt idx="19458">
                  <c:v>13.855</c:v>
                </c:pt>
                <c:pt idx="19459">
                  <c:v>13.855</c:v>
                </c:pt>
                <c:pt idx="19460">
                  <c:v>13.855</c:v>
                </c:pt>
                <c:pt idx="19461">
                  <c:v>13.855</c:v>
                </c:pt>
                <c:pt idx="19462">
                  <c:v>13.855</c:v>
                </c:pt>
                <c:pt idx="19463">
                  <c:v>13.855</c:v>
                </c:pt>
                <c:pt idx="19464">
                  <c:v>13.855</c:v>
                </c:pt>
                <c:pt idx="19465">
                  <c:v>13.855</c:v>
                </c:pt>
                <c:pt idx="19466">
                  <c:v>13.855</c:v>
                </c:pt>
                <c:pt idx="19467">
                  <c:v>13.855</c:v>
                </c:pt>
                <c:pt idx="19468">
                  <c:v>13.855</c:v>
                </c:pt>
                <c:pt idx="19469">
                  <c:v>13.855</c:v>
                </c:pt>
                <c:pt idx="19470">
                  <c:v>13.855</c:v>
                </c:pt>
                <c:pt idx="19471">
                  <c:v>13.855</c:v>
                </c:pt>
                <c:pt idx="19472">
                  <c:v>13.855</c:v>
                </c:pt>
                <c:pt idx="19473">
                  <c:v>13.855</c:v>
                </c:pt>
                <c:pt idx="19474">
                  <c:v>13.856</c:v>
                </c:pt>
                <c:pt idx="19475">
                  <c:v>13.855</c:v>
                </c:pt>
                <c:pt idx="19476">
                  <c:v>13.856</c:v>
                </c:pt>
                <c:pt idx="19477">
                  <c:v>13.855</c:v>
                </c:pt>
                <c:pt idx="19478">
                  <c:v>13.855</c:v>
                </c:pt>
                <c:pt idx="19479">
                  <c:v>13.855</c:v>
                </c:pt>
                <c:pt idx="19480">
                  <c:v>13.855</c:v>
                </c:pt>
                <c:pt idx="19481">
                  <c:v>13.855</c:v>
                </c:pt>
                <c:pt idx="19482">
                  <c:v>13.856</c:v>
                </c:pt>
                <c:pt idx="19483">
                  <c:v>13.856</c:v>
                </c:pt>
                <c:pt idx="19484">
                  <c:v>13.856</c:v>
                </c:pt>
                <c:pt idx="19485">
                  <c:v>13.855</c:v>
                </c:pt>
                <c:pt idx="19486">
                  <c:v>13.855</c:v>
                </c:pt>
                <c:pt idx="19487">
                  <c:v>13.856</c:v>
                </c:pt>
                <c:pt idx="19488">
                  <c:v>13.855</c:v>
                </c:pt>
                <c:pt idx="19489">
                  <c:v>13.856</c:v>
                </c:pt>
                <c:pt idx="19490">
                  <c:v>13.856</c:v>
                </c:pt>
                <c:pt idx="19491">
                  <c:v>13.855</c:v>
                </c:pt>
                <c:pt idx="19492">
                  <c:v>13.856</c:v>
                </c:pt>
                <c:pt idx="19493">
                  <c:v>13.856</c:v>
                </c:pt>
                <c:pt idx="19494">
                  <c:v>13.856</c:v>
                </c:pt>
                <c:pt idx="19495">
                  <c:v>13.855</c:v>
                </c:pt>
                <c:pt idx="19496">
                  <c:v>13.855</c:v>
                </c:pt>
                <c:pt idx="19497">
                  <c:v>13.855</c:v>
                </c:pt>
                <c:pt idx="19498">
                  <c:v>13.856</c:v>
                </c:pt>
                <c:pt idx="19499">
                  <c:v>13.856</c:v>
                </c:pt>
                <c:pt idx="19500">
                  <c:v>13.856</c:v>
                </c:pt>
                <c:pt idx="19501">
                  <c:v>13.856</c:v>
                </c:pt>
                <c:pt idx="19502">
                  <c:v>13.856</c:v>
                </c:pt>
                <c:pt idx="19503">
                  <c:v>13.856</c:v>
                </c:pt>
                <c:pt idx="19504">
                  <c:v>13.855</c:v>
                </c:pt>
                <c:pt idx="19505">
                  <c:v>13.856</c:v>
                </c:pt>
                <c:pt idx="19506">
                  <c:v>13.856</c:v>
                </c:pt>
                <c:pt idx="19507">
                  <c:v>13.856</c:v>
                </c:pt>
                <c:pt idx="19508">
                  <c:v>13.856</c:v>
                </c:pt>
                <c:pt idx="19509">
                  <c:v>13.856</c:v>
                </c:pt>
                <c:pt idx="19510">
                  <c:v>13.856</c:v>
                </c:pt>
                <c:pt idx="19511">
                  <c:v>13.856</c:v>
                </c:pt>
                <c:pt idx="19512">
                  <c:v>13.856</c:v>
                </c:pt>
                <c:pt idx="19513">
                  <c:v>13.856</c:v>
                </c:pt>
                <c:pt idx="19514">
                  <c:v>13.856</c:v>
                </c:pt>
                <c:pt idx="19515">
                  <c:v>13.856</c:v>
                </c:pt>
                <c:pt idx="19516">
                  <c:v>13.856</c:v>
                </c:pt>
                <c:pt idx="19517">
                  <c:v>13.856</c:v>
                </c:pt>
                <c:pt idx="19518">
                  <c:v>13.856</c:v>
                </c:pt>
                <c:pt idx="19519">
                  <c:v>13.856</c:v>
                </c:pt>
                <c:pt idx="19520">
                  <c:v>13.856</c:v>
                </c:pt>
                <c:pt idx="19521">
                  <c:v>13.856</c:v>
                </c:pt>
                <c:pt idx="19522">
                  <c:v>13.856</c:v>
                </c:pt>
                <c:pt idx="19523">
                  <c:v>13.856</c:v>
                </c:pt>
                <c:pt idx="19524">
                  <c:v>13.856</c:v>
                </c:pt>
                <c:pt idx="19525">
                  <c:v>13.856</c:v>
                </c:pt>
                <c:pt idx="19526">
                  <c:v>13.857</c:v>
                </c:pt>
                <c:pt idx="19527">
                  <c:v>13.856</c:v>
                </c:pt>
                <c:pt idx="19528">
                  <c:v>13.856</c:v>
                </c:pt>
                <c:pt idx="19529">
                  <c:v>13.856</c:v>
                </c:pt>
                <c:pt idx="19530">
                  <c:v>13.857</c:v>
                </c:pt>
                <c:pt idx="19531">
                  <c:v>13.856</c:v>
                </c:pt>
                <c:pt idx="19532">
                  <c:v>13.856</c:v>
                </c:pt>
                <c:pt idx="19533">
                  <c:v>13.856</c:v>
                </c:pt>
                <c:pt idx="19534">
                  <c:v>13.857</c:v>
                </c:pt>
                <c:pt idx="19535">
                  <c:v>13.856</c:v>
                </c:pt>
                <c:pt idx="19536">
                  <c:v>13.856</c:v>
                </c:pt>
                <c:pt idx="19537">
                  <c:v>13.856</c:v>
                </c:pt>
                <c:pt idx="19538">
                  <c:v>13.857</c:v>
                </c:pt>
                <c:pt idx="19539">
                  <c:v>13.857</c:v>
                </c:pt>
                <c:pt idx="19540">
                  <c:v>13.857</c:v>
                </c:pt>
                <c:pt idx="19541">
                  <c:v>13.857</c:v>
                </c:pt>
                <c:pt idx="19542">
                  <c:v>13.857</c:v>
                </c:pt>
                <c:pt idx="19543">
                  <c:v>13.856</c:v>
                </c:pt>
                <c:pt idx="19544">
                  <c:v>13.857</c:v>
                </c:pt>
                <c:pt idx="19545">
                  <c:v>13.857</c:v>
                </c:pt>
                <c:pt idx="19546">
                  <c:v>13.857</c:v>
                </c:pt>
                <c:pt idx="19547">
                  <c:v>13.857</c:v>
                </c:pt>
                <c:pt idx="19548">
                  <c:v>13.857</c:v>
                </c:pt>
                <c:pt idx="19549">
                  <c:v>13.857</c:v>
                </c:pt>
                <c:pt idx="19550">
                  <c:v>13.857</c:v>
                </c:pt>
                <c:pt idx="19551">
                  <c:v>13.857</c:v>
                </c:pt>
                <c:pt idx="19552">
                  <c:v>13.857</c:v>
                </c:pt>
                <c:pt idx="19553">
                  <c:v>13.857</c:v>
                </c:pt>
                <c:pt idx="19554">
                  <c:v>13.857</c:v>
                </c:pt>
                <c:pt idx="19555">
                  <c:v>13.857</c:v>
                </c:pt>
                <c:pt idx="19556">
                  <c:v>13.857</c:v>
                </c:pt>
                <c:pt idx="19557">
                  <c:v>13.857</c:v>
                </c:pt>
                <c:pt idx="19558">
                  <c:v>13.857</c:v>
                </c:pt>
                <c:pt idx="19559">
                  <c:v>13.858</c:v>
                </c:pt>
                <c:pt idx="19560">
                  <c:v>13.857</c:v>
                </c:pt>
                <c:pt idx="19561">
                  <c:v>13.857</c:v>
                </c:pt>
                <c:pt idx="19562">
                  <c:v>13.857</c:v>
                </c:pt>
                <c:pt idx="19563">
                  <c:v>13.857</c:v>
                </c:pt>
                <c:pt idx="19564">
                  <c:v>13.858</c:v>
                </c:pt>
                <c:pt idx="19565">
                  <c:v>13.857</c:v>
                </c:pt>
                <c:pt idx="19566">
                  <c:v>13.857</c:v>
                </c:pt>
                <c:pt idx="19567">
                  <c:v>13.857</c:v>
                </c:pt>
                <c:pt idx="19568">
                  <c:v>13.858</c:v>
                </c:pt>
                <c:pt idx="19569">
                  <c:v>13.857</c:v>
                </c:pt>
                <c:pt idx="19570">
                  <c:v>13.857</c:v>
                </c:pt>
                <c:pt idx="19571">
                  <c:v>13.858</c:v>
                </c:pt>
                <c:pt idx="19572">
                  <c:v>13.857</c:v>
                </c:pt>
                <c:pt idx="19573">
                  <c:v>13.858</c:v>
                </c:pt>
                <c:pt idx="19574">
                  <c:v>13.857</c:v>
                </c:pt>
                <c:pt idx="19575">
                  <c:v>13.857</c:v>
                </c:pt>
                <c:pt idx="19576">
                  <c:v>13.858</c:v>
                </c:pt>
                <c:pt idx="19577">
                  <c:v>13.858</c:v>
                </c:pt>
                <c:pt idx="19578">
                  <c:v>13.858</c:v>
                </c:pt>
                <c:pt idx="19579">
                  <c:v>13.858</c:v>
                </c:pt>
                <c:pt idx="19580">
                  <c:v>13.858</c:v>
                </c:pt>
                <c:pt idx="19581">
                  <c:v>13.858</c:v>
                </c:pt>
                <c:pt idx="19582">
                  <c:v>13.858</c:v>
                </c:pt>
                <c:pt idx="19583">
                  <c:v>13.858</c:v>
                </c:pt>
                <c:pt idx="19584">
                  <c:v>13.858</c:v>
                </c:pt>
                <c:pt idx="19585">
                  <c:v>13.858</c:v>
                </c:pt>
                <c:pt idx="19586">
                  <c:v>13.858</c:v>
                </c:pt>
                <c:pt idx="19587">
                  <c:v>13.858</c:v>
                </c:pt>
                <c:pt idx="19588">
                  <c:v>13.857</c:v>
                </c:pt>
                <c:pt idx="19589">
                  <c:v>13.858</c:v>
                </c:pt>
                <c:pt idx="19590">
                  <c:v>13.858</c:v>
                </c:pt>
                <c:pt idx="19591">
                  <c:v>13.857</c:v>
                </c:pt>
                <c:pt idx="19592">
                  <c:v>13.858</c:v>
                </c:pt>
                <c:pt idx="19593">
                  <c:v>13.858</c:v>
                </c:pt>
                <c:pt idx="19594">
                  <c:v>13.857</c:v>
                </c:pt>
                <c:pt idx="19595">
                  <c:v>13.858</c:v>
                </c:pt>
                <c:pt idx="19596">
                  <c:v>13.857</c:v>
                </c:pt>
                <c:pt idx="19597">
                  <c:v>13.858</c:v>
                </c:pt>
                <c:pt idx="19598">
                  <c:v>13.858</c:v>
                </c:pt>
                <c:pt idx="19599">
                  <c:v>13.857</c:v>
                </c:pt>
                <c:pt idx="19600">
                  <c:v>13.858</c:v>
                </c:pt>
                <c:pt idx="19601">
                  <c:v>13.858</c:v>
                </c:pt>
                <c:pt idx="19602">
                  <c:v>13.857</c:v>
                </c:pt>
                <c:pt idx="19603">
                  <c:v>13.858</c:v>
                </c:pt>
                <c:pt idx="19604">
                  <c:v>13.857</c:v>
                </c:pt>
                <c:pt idx="19605">
                  <c:v>13.858</c:v>
                </c:pt>
                <c:pt idx="19606">
                  <c:v>13.857</c:v>
                </c:pt>
                <c:pt idx="19607">
                  <c:v>13.858</c:v>
                </c:pt>
                <c:pt idx="19608">
                  <c:v>13.858</c:v>
                </c:pt>
                <c:pt idx="19609">
                  <c:v>13.857</c:v>
                </c:pt>
                <c:pt idx="19610">
                  <c:v>13.858</c:v>
                </c:pt>
                <c:pt idx="19611">
                  <c:v>13.857</c:v>
                </c:pt>
                <c:pt idx="19612">
                  <c:v>13.858</c:v>
                </c:pt>
                <c:pt idx="19613">
                  <c:v>13.858</c:v>
                </c:pt>
                <c:pt idx="19614">
                  <c:v>13.858</c:v>
                </c:pt>
                <c:pt idx="19615">
                  <c:v>13.858</c:v>
                </c:pt>
                <c:pt idx="19616">
                  <c:v>13.858</c:v>
                </c:pt>
                <c:pt idx="19617">
                  <c:v>13.858</c:v>
                </c:pt>
                <c:pt idx="19618">
                  <c:v>13.858</c:v>
                </c:pt>
                <c:pt idx="19619">
                  <c:v>13.858</c:v>
                </c:pt>
                <c:pt idx="19620">
                  <c:v>13.858</c:v>
                </c:pt>
                <c:pt idx="19621">
                  <c:v>13.858</c:v>
                </c:pt>
                <c:pt idx="19622">
                  <c:v>13.858</c:v>
                </c:pt>
                <c:pt idx="19623">
                  <c:v>13.858</c:v>
                </c:pt>
                <c:pt idx="19624">
                  <c:v>13.858</c:v>
                </c:pt>
                <c:pt idx="19625">
                  <c:v>13.858</c:v>
                </c:pt>
                <c:pt idx="19626">
                  <c:v>13.858</c:v>
                </c:pt>
                <c:pt idx="19627">
                  <c:v>13.858</c:v>
                </c:pt>
                <c:pt idx="19628">
                  <c:v>13.858</c:v>
                </c:pt>
                <c:pt idx="19629">
                  <c:v>13.858</c:v>
                </c:pt>
                <c:pt idx="19630">
                  <c:v>13.858</c:v>
                </c:pt>
                <c:pt idx="19631">
                  <c:v>13.858</c:v>
                </c:pt>
                <c:pt idx="19632">
                  <c:v>13.858</c:v>
                </c:pt>
                <c:pt idx="19633">
                  <c:v>13.858</c:v>
                </c:pt>
                <c:pt idx="19634">
                  <c:v>13.858</c:v>
                </c:pt>
                <c:pt idx="19635">
                  <c:v>13.858</c:v>
                </c:pt>
                <c:pt idx="19636">
                  <c:v>13.858</c:v>
                </c:pt>
                <c:pt idx="19637">
                  <c:v>13.858</c:v>
                </c:pt>
                <c:pt idx="19638">
                  <c:v>13.858</c:v>
                </c:pt>
                <c:pt idx="19639">
                  <c:v>13.858</c:v>
                </c:pt>
                <c:pt idx="19640">
                  <c:v>13.858</c:v>
                </c:pt>
                <c:pt idx="19641">
                  <c:v>13.858</c:v>
                </c:pt>
                <c:pt idx="19642">
                  <c:v>13.858</c:v>
                </c:pt>
                <c:pt idx="19643">
                  <c:v>13.858</c:v>
                </c:pt>
                <c:pt idx="19644">
                  <c:v>13.858</c:v>
                </c:pt>
                <c:pt idx="19645">
                  <c:v>13.858</c:v>
                </c:pt>
                <c:pt idx="19646">
                  <c:v>13.858</c:v>
                </c:pt>
                <c:pt idx="19647">
                  <c:v>13.858</c:v>
                </c:pt>
                <c:pt idx="19648">
                  <c:v>13.858</c:v>
                </c:pt>
                <c:pt idx="19649">
                  <c:v>13.858</c:v>
                </c:pt>
                <c:pt idx="19650">
                  <c:v>13.858</c:v>
                </c:pt>
                <c:pt idx="19651">
                  <c:v>13.858</c:v>
                </c:pt>
                <c:pt idx="19652">
                  <c:v>13.858</c:v>
                </c:pt>
                <c:pt idx="19653">
                  <c:v>13.858</c:v>
                </c:pt>
                <c:pt idx="19654">
                  <c:v>13.858</c:v>
                </c:pt>
                <c:pt idx="19655">
                  <c:v>13.858</c:v>
                </c:pt>
                <c:pt idx="19656">
                  <c:v>13.858</c:v>
                </c:pt>
                <c:pt idx="19657">
                  <c:v>13.858</c:v>
                </c:pt>
                <c:pt idx="19658">
                  <c:v>13.858</c:v>
                </c:pt>
                <c:pt idx="19659">
                  <c:v>13.858</c:v>
                </c:pt>
                <c:pt idx="19660">
                  <c:v>13.858</c:v>
                </c:pt>
                <c:pt idx="19661">
                  <c:v>13.858</c:v>
                </c:pt>
                <c:pt idx="19662">
                  <c:v>13.858</c:v>
                </c:pt>
                <c:pt idx="19663">
                  <c:v>13.858</c:v>
                </c:pt>
                <c:pt idx="19664">
                  <c:v>13.858</c:v>
                </c:pt>
                <c:pt idx="19665">
                  <c:v>13.858</c:v>
                </c:pt>
                <c:pt idx="19666">
                  <c:v>13.858</c:v>
                </c:pt>
                <c:pt idx="19667">
                  <c:v>13.858</c:v>
                </c:pt>
                <c:pt idx="19668">
                  <c:v>13.858</c:v>
                </c:pt>
                <c:pt idx="19669">
                  <c:v>13.858</c:v>
                </c:pt>
                <c:pt idx="19670">
                  <c:v>13.858</c:v>
                </c:pt>
                <c:pt idx="19671">
                  <c:v>13.859</c:v>
                </c:pt>
                <c:pt idx="19672">
                  <c:v>13.858</c:v>
                </c:pt>
                <c:pt idx="19673">
                  <c:v>13.859</c:v>
                </c:pt>
                <c:pt idx="19674">
                  <c:v>13.858</c:v>
                </c:pt>
                <c:pt idx="19675">
                  <c:v>13.858</c:v>
                </c:pt>
                <c:pt idx="19676">
                  <c:v>13.859</c:v>
                </c:pt>
                <c:pt idx="19677">
                  <c:v>13.858</c:v>
                </c:pt>
                <c:pt idx="19678">
                  <c:v>13.859</c:v>
                </c:pt>
                <c:pt idx="19679">
                  <c:v>13.859</c:v>
                </c:pt>
                <c:pt idx="19680">
                  <c:v>13.859</c:v>
                </c:pt>
                <c:pt idx="19681">
                  <c:v>13.859</c:v>
                </c:pt>
                <c:pt idx="19682">
                  <c:v>13.859</c:v>
                </c:pt>
                <c:pt idx="19683">
                  <c:v>13.859</c:v>
                </c:pt>
                <c:pt idx="19684">
                  <c:v>13.859</c:v>
                </c:pt>
                <c:pt idx="19685">
                  <c:v>13.859</c:v>
                </c:pt>
                <c:pt idx="19686">
                  <c:v>13.858</c:v>
                </c:pt>
                <c:pt idx="19687">
                  <c:v>13.859</c:v>
                </c:pt>
                <c:pt idx="19688">
                  <c:v>13.859</c:v>
                </c:pt>
                <c:pt idx="19689">
                  <c:v>13.859</c:v>
                </c:pt>
                <c:pt idx="19690">
                  <c:v>13.859</c:v>
                </c:pt>
                <c:pt idx="19691">
                  <c:v>13.859</c:v>
                </c:pt>
                <c:pt idx="19692">
                  <c:v>13.859</c:v>
                </c:pt>
                <c:pt idx="19693">
                  <c:v>13.859</c:v>
                </c:pt>
                <c:pt idx="19694">
                  <c:v>13.859</c:v>
                </c:pt>
                <c:pt idx="19695">
                  <c:v>13.86</c:v>
                </c:pt>
                <c:pt idx="19696">
                  <c:v>13.859</c:v>
                </c:pt>
                <c:pt idx="19697">
                  <c:v>13.859</c:v>
                </c:pt>
                <c:pt idx="19698">
                  <c:v>13.86</c:v>
                </c:pt>
                <c:pt idx="19699">
                  <c:v>13.859</c:v>
                </c:pt>
                <c:pt idx="19700">
                  <c:v>13.859</c:v>
                </c:pt>
                <c:pt idx="19701">
                  <c:v>13.859</c:v>
                </c:pt>
                <c:pt idx="19702">
                  <c:v>13.859</c:v>
                </c:pt>
                <c:pt idx="19703">
                  <c:v>13.859</c:v>
                </c:pt>
                <c:pt idx="19704">
                  <c:v>13.859</c:v>
                </c:pt>
                <c:pt idx="19705">
                  <c:v>13.859</c:v>
                </c:pt>
                <c:pt idx="19706">
                  <c:v>13.859</c:v>
                </c:pt>
                <c:pt idx="19707">
                  <c:v>13.86</c:v>
                </c:pt>
                <c:pt idx="19708">
                  <c:v>13.86</c:v>
                </c:pt>
                <c:pt idx="19709">
                  <c:v>13.859</c:v>
                </c:pt>
                <c:pt idx="19710">
                  <c:v>13.859</c:v>
                </c:pt>
                <c:pt idx="19711">
                  <c:v>13.859</c:v>
                </c:pt>
                <c:pt idx="19712">
                  <c:v>13.86</c:v>
                </c:pt>
                <c:pt idx="19713">
                  <c:v>13.86</c:v>
                </c:pt>
                <c:pt idx="19714">
                  <c:v>13.86</c:v>
                </c:pt>
                <c:pt idx="19715">
                  <c:v>13.859</c:v>
                </c:pt>
                <c:pt idx="19716">
                  <c:v>13.859</c:v>
                </c:pt>
                <c:pt idx="19717">
                  <c:v>13.86</c:v>
                </c:pt>
                <c:pt idx="19718">
                  <c:v>13.86</c:v>
                </c:pt>
                <c:pt idx="19719">
                  <c:v>13.86</c:v>
                </c:pt>
                <c:pt idx="19720">
                  <c:v>13.86</c:v>
                </c:pt>
                <c:pt idx="19721">
                  <c:v>13.86</c:v>
                </c:pt>
                <c:pt idx="19722">
                  <c:v>13.86</c:v>
                </c:pt>
                <c:pt idx="19723">
                  <c:v>13.86</c:v>
                </c:pt>
                <c:pt idx="19724">
                  <c:v>13.86</c:v>
                </c:pt>
                <c:pt idx="19725">
                  <c:v>13.86</c:v>
                </c:pt>
                <c:pt idx="19726">
                  <c:v>13.86</c:v>
                </c:pt>
                <c:pt idx="19727">
                  <c:v>13.86</c:v>
                </c:pt>
                <c:pt idx="19728">
                  <c:v>13.86</c:v>
                </c:pt>
                <c:pt idx="19729">
                  <c:v>13.86</c:v>
                </c:pt>
                <c:pt idx="19730">
                  <c:v>13.86</c:v>
                </c:pt>
                <c:pt idx="19731">
                  <c:v>13.86</c:v>
                </c:pt>
                <c:pt idx="19732">
                  <c:v>13.86</c:v>
                </c:pt>
                <c:pt idx="19733">
                  <c:v>13.86</c:v>
                </c:pt>
                <c:pt idx="19734">
                  <c:v>13.86</c:v>
                </c:pt>
                <c:pt idx="19735">
                  <c:v>13.861</c:v>
                </c:pt>
                <c:pt idx="19736">
                  <c:v>13.861</c:v>
                </c:pt>
                <c:pt idx="19737">
                  <c:v>13.861</c:v>
                </c:pt>
                <c:pt idx="19738">
                  <c:v>13.861</c:v>
                </c:pt>
                <c:pt idx="19739">
                  <c:v>13.861</c:v>
                </c:pt>
                <c:pt idx="19740">
                  <c:v>13.86</c:v>
                </c:pt>
                <c:pt idx="19741">
                  <c:v>13.86</c:v>
                </c:pt>
                <c:pt idx="19742">
                  <c:v>13.86</c:v>
                </c:pt>
                <c:pt idx="19743">
                  <c:v>13.861</c:v>
                </c:pt>
                <c:pt idx="19744">
                  <c:v>13.86</c:v>
                </c:pt>
                <c:pt idx="19745">
                  <c:v>13.861</c:v>
                </c:pt>
                <c:pt idx="19746">
                  <c:v>13.86</c:v>
                </c:pt>
                <c:pt idx="19747">
                  <c:v>13.861</c:v>
                </c:pt>
                <c:pt idx="19748">
                  <c:v>13.861</c:v>
                </c:pt>
                <c:pt idx="19749">
                  <c:v>13.86</c:v>
                </c:pt>
                <c:pt idx="19750">
                  <c:v>13.861</c:v>
                </c:pt>
                <c:pt idx="19751">
                  <c:v>13.86</c:v>
                </c:pt>
                <c:pt idx="19752">
                  <c:v>13.861</c:v>
                </c:pt>
                <c:pt idx="19753">
                  <c:v>13.861</c:v>
                </c:pt>
                <c:pt idx="19754">
                  <c:v>13.861</c:v>
                </c:pt>
                <c:pt idx="19755">
                  <c:v>13.861</c:v>
                </c:pt>
                <c:pt idx="19756">
                  <c:v>13.86</c:v>
                </c:pt>
                <c:pt idx="19757">
                  <c:v>13.86</c:v>
                </c:pt>
                <c:pt idx="19758">
                  <c:v>13.861</c:v>
                </c:pt>
                <c:pt idx="19759">
                  <c:v>13.861</c:v>
                </c:pt>
                <c:pt idx="19760">
                  <c:v>13.861</c:v>
                </c:pt>
                <c:pt idx="19761">
                  <c:v>13.861</c:v>
                </c:pt>
                <c:pt idx="19762">
                  <c:v>13.861</c:v>
                </c:pt>
                <c:pt idx="19763">
                  <c:v>13.861</c:v>
                </c:pt>
                <c:pt idx="19764">
                  <c:v>13.861</c:v>
                </c:pt>
                <c:pt idx="19765">
                  <c:v>13.86</c:v>
                </c:pt>
                <c:pt idx="19766">
                  <c:v>13.861</c:v>
                </c:pt>
                <c:pt idx="19767">
                  <c:v>13.861</c:v>
                </c:pt>
                <c:pt idx="19768">
                  <c:v>13.861</c:v>
                </c:pt>
                <c:pt idx="19769">
                  <c:v>13.861</c:v>
                </c:pt>
                <c:pt idx="19770">
                  <c:v>13.861</c:v>
                </c:pt>
                <c:pt idx="19771">
                  <c:v>13.861</c:v>
                </c:pt>
                <c:pt idx="19772">
                  <c:v>13.861</c:v>
                </c:pt>
                <c:pt idx="19773">
                  <c:v>13.861</c:v>
                </c:pt>
                <c:pt idx="19774">
                  <c:v>13.861</c:v>
                </c:pt>
                <c:pt idx="19775">
                  <c:v>13.861</c:v>
                </c:pt>
                <c:pt idx="19776">
                  <c:v>13.861</c:v>
                </c:pt>
                <c:pt idx="19777">
                  <c:v>13.861</c:v>
                </c:pt>
                <c:pt idx="19778">
                  <c:v>13.861</c:v>
                </c:pt>
                <c:pt idx="19779">
                  <c:v>13.861</c:v>
                </c:pt>
                <c:pt idx="19780">
                  <c:v>13.861</c:v>
                </c:pt>
                <c:pt idx="19781">
                  <c:v>13.861</c:v>
                </c:pt>
                <c:pt idx="19782">
                  <c:v>13.861</c:v>
                </c:pt>
                <c:pt idx="19783">
                  <c:v>13.861</c:v>
                </c:pt>
                <c:pt idx="19784">
                  <c:v>13.861</c:v>
                </c:pt>
                <c:pt idx="19785">
                  <c:v>13.861</c:v>
                </c:pt>
                <c:pt idx="19786">
                  <c:v>13.861</c:v>
                </c:pt>
                <c:pt idx="19787">
                  <c:v>13.861</c:v>
                </c:pt>
                <c:pt idx="19788">
                  <c:v>13.861</c:v>
                </c:pt>
                <c:pt idx="19789">
                  <c:v>13.861</c:v>
                </c:pt>
                <c:pt idx="19790">
                  <c:v>13.861</c:v>
                </c:pt>
                <c:pt idx="19791">
                  <c:v>13.861</c:v>
                </c:pt>
                <c:pt idx="19792">
                  <c:v>13.861</c:v>
                </c:pt>
                <c:pt idx="19793">
                  <c:v>13.861</c:v>
                </c:pt>
                <c:pt idx="19794">
                  <c:v>13.861</c:v>
                </c:pt>
                <c:pt idx="19795">
                  <c:v>13.861</c:v>
                </c:pt>
                <c:pt idx="19796">
                  <c:v>13.861</c:v>
                </c:pt>
                <c:pt idx="19797">
                  <c:v>13.861</c:v>
                </c:pt>
                <c:pt idx="19798">
                  <c:v>13.861</c:v>
                </c:pt>
                <c:pt idx="19799">
                  <c:v>13.861</c:v>
                </c:pt>
                <c:pt idx="19800">
                  <c:v>13.861</c:v>
                </c:pt>
                <c:pt idx="19801">
                  <c:v>13.861</c:v>
                </c:pt>
                <c:pt idx="19802">
                  <c:v>13.861</c:v>
                </c:pt>
                <c:pt idx="19803">
                  <c:v>13.861</c:v>
                </c:pt>
                <c:pt idx="19804">
                  <c:v>13.861</c:v>
                </c:pt>
                <c:pt idx="19805">
                  <c:v>13.861</c:v>
                </c:pt>
                <c:pt idx="19806">
                  <c:v>13.861</c:v>
                </c:pt>
                <c:pt idx="19807">
                  <c:v>13.861</c:v>
                </c:pt>
                <c:pt idx="19808">
                  <c:v>13.861</c:v>
                </c:pt>
                <c:pt idx="19809">
                  <c:v>13.861</c:v>
                </c:pt>
                <c:pt idx="19810">
                  <c:v>13.861</c:v>
                </c:pt>
                <c:pt idx="19811">
                  <c:v>13.861</c:v>
                </c:pt>
                <c:pt idx="19812">
                  <c:v>13.861</c:v>
                </c:pt>
                <c:pt idx="19813">
                  <c:v>13.861</c:v>
                </c:pt>
                <c:pt idx="19814">
                  <c:v>13.861</c:v>
                </c:pt>
                <c:pt idx="19815">
                  <c:v>13.861</c:v>
                </c:pt>
                <c:pt idx="19816">
                  <c:v>13.861</c:v>
                </c:pt>
                <c:pt idx="19817">
                  <c:v>13.861</c:v>
                </c:pt>
                <c:pt idx="19818">
                  <c:v>13.862</c:v>
                </c:pt>
                <c:pt idx="19819">
                  <c:v>13.861</c:v>
                </c:pt>
                <c:pt idx="19820">
                  <c:v>13.861</c:v>
                </c:pt>
                <c:pt idx="19821">
                  <c:v>13.861</c:v>
                </c:pt>
                <c:pt idx="19822">
                  <c:v>13.861</c:v>
                </c:pt>
                <c:pt idx="19823">
                  <c:v>13.862</c:v>
                </c:pt>
                <c:pt idx="19824">
                  <c:v>13.861</c:v>
                </c:pt>
                <c:pt idx="19825">
                  <c:v>13.861</c:v>
                </c:pt>
                <c:pt idx="19826">
                  <c:v>13.861</c:v>
                </c:pt>
                <c:pt idx="19827">
                  <c:v>13.862</c:v>
                </c:pt>
                <c:pt idx="19828">
                  <c:v>13.862</c:v>
                </c:pt>
                <c:pt idx="19829">
                  <c:v>13.861</c:v>
                </c:pt>
                <c:pt idx="19830">
                  <c:v>13.862</c:v>
                </c:pt>
                <c:pt idx="19831">
                  <c:v>13.862</c:v>
                </c:pt>
                <c:pt idx="19832">
                  <c:v>13.861</c:v>
                </c:pt>
                <c:pt idx="19833">
                  <c:v>13.861</c:v>
                </c:pt>
                <c:pt idx="19834">
                  <c:v>13.861</c:v>
                </c:pt>
                <c:pt idx="19835">
                  <c:v>13.862</c:v>
                </c:pt>
                <c:pt idx="19836">
                  <c:v>13.862</c:v>
                </c:pt>
                <c:pt idx="19837">
                  <c:v>13.861</c:v>
                </c:pt>
                <c:pt idx="19838">
                  <c:v>13.862</c:v>
                </c:pt>
                <c:pt idx="19839">
                  <c:v>13.862</c:v>
                </c:pt>
                <c:pt idx="19840">
                  <c:v>13.862</c:v>
                </c:pt>
                <c:pt idx="19841">
                  <c:v>13.862</c:v>
                </c:pt>
                <c:pt idx="19842">
                  <c:v>13.862</c:v>
                </c:pt>
                <c:pt idx="19843">
                  <c:v>13.862</c:v>
                </c:pt>
                <c:pt idx="19844">
                  <c:v>13.862</c:v>
                </c:pt>
                <c:pt idx="19845">
                  <c:v>13.862</c:v>
                </c:pt>
                <c:pt idx="19846">
                  <c:v>13.862</c:v>
                </c:pt>
                <c:pt idx="19847">
                  <c:v>13.862</c:v>
                </c:pt>
                <c:pt idx="19848">
                  <c:v>13.862</c:v>
                </c:pt>
                <c:pt idx="19849">
                  <c:v>13.862</c:v>
                </c:pt>
                <c:pt idx="19850">
                  <c:v>13.862</c:v>
                </c:pt>
                <c:pt idx="19851">
                  <c:v>13.862</c:v>
                </c:pt>
                <c:pt idx="19852">
                  <c:v>13.862</c:v>
                </c:pt>
                <c:pt idx="19853">
                  <c:v>13.863</c:v>
                </c:pt>
                <c:pt idx="19854">
                  <c:v>13.862</c:v>
                </c:pt>
                <c:pt idx="19855">
                  <c:v>13.862</c:v>
                </c:pt>
                <c:pt idx="19856">
                  <c:v>13.862</c:v>
                </c:pt>
                <c:pt idx="19857">
                  <c:v>13.862</c:v>
                </c:pt>
                <c:pt idx="19858">
                  <c:v>13.862</c:v>
                </c:pt>
                <c:pt idx="19859">
                  <c:v>13.863</c:v>
                </c:pt>
                <c:pt idx="19860">
                  <c:v>13.863</c:v>
                </c:pt>
                <c:pt idx="19861">
                  <c:v>13.863</c:v>
                </c:pt>
                <c:pt idx="19862">
                  <c:v>13.863</c:v>
                </c:pt>
                <c:pt idx="19863">
                  <c:v>13.862</c:v>
                </c:pt>
                <c:pt idx="19864">
                  <c:v>13.863</c:v>
                </c:pt>
                <c:pt idx="19865">
                  <c:v>13.863</c:v>
                </c:pt>
                <c:pt idx="19866">
                  <c:v>13.863</c:v>
                </c:pt>
                <c:pt idx="19867">
                  <c:v>13.862</c:v>
                </c:pt>
                <c:pt idx="19868">
                  <c:v>13.863</c:v>
                </c:pt>
                <c:pt idx="19869">
                  <c:v>13.863</c:v>
                </c:pt>
                <c:pt idx="19870">
                  <c:v>13.863</c:v>
                </c:pt>
                <c:pt idx="19871">
                  <c:v>13.863</c:v>
                </c:pt>
                <c:pt idx="19872">
                  <c:v>13.863</c:v>
                </c:pt>
                <c:pt idx="19873">
                  <c:v>13.863</c:v>
                </c:pt>
                <c:pt idx="19874">
                  <c:v>13.862</c:v>
                </c:pt>
                <c:pt idx="19875">
                  <c:v>13.863</c:v>
                </c:pt>
                <c:pt idx="19876">
                  <c:v>13.863</c:v>
                </c:pt>
                <c:pt idx="19877">
                  <c:v>13.863</c:v>
                </c:pt>
                <c:pt idx="19878">
                  <c:v>13.863</c:v>
                </c:pt>
                <c:pt idx="19879">
                  <c:v>13.863</c:v>
                </c:pt>
                <c:pt idx="19880">
                  <c:v>13.863</c:v>
                </c:pt>
                <c:pt idx="19881">
                  <c:v>13.863</c:v>
                </c:pt>
                <c:pt idx="19882">
                  <c:v>13.863</c:v>
                </c:pt>
                <c:pt idx="19883">
                  <c:v>13.863</c:v>
                </c:pt>
                <c:pt idx="19884">
                  <c:v>13.863</c:v>
                </c:pt>
                <c:pt idx="19885">
                  <c:v>13.863</c:v>
                </c:pt>
                <c:pt idx="19886">
                  <c:v>13.863</c:v>
                </c:pt>
                <c:pt idx="19887">
                  <c:v>13.863</c:v>
                </c:pt>
                <c:pt idx="19888">
                  <c:v>13.863</c:v>
                </c:pt>
                <c:pt idx="19889">
                  <c:v>13.863</c:v>
                </c:pt>
                <c:pt idx="19890">
                  <c:v>13.863</c:v>
                </c:pt>
                <c:pt idx="19891">
                  <c:v>13.863</c:v>
                </c:pt>
                <c:pt idx="19892">
                  <c:v>13.863</c:v>
                </c:pt>
                <c:pt idx="19893">
                  <c:v>13.863</c:v>
                </c:pt>
                <c:pt idx="19894">
                  <c:v>13.863</c:v>
                </c:pt>
                <c:pt idx="19895">
                  <c:v>13.863</c:v>
                </c:pt>
                <c:pt idx="19896">
                  <c:v>13.863</c:v>
                </c:pt>
                <c:pt idx="19897">
                  <c:v>13.863</c:v>
                </c:pt>
                <c:pt idx="19898">
                  <c:v>13.863</c:v>
                </c:pt>
                <c:pt idx="19899">
                  <c:v>13.863</c:v>
                </c:pt>
                <c:pt idx="19900">
                  <c:v>13.863</c:v>
                </c:pt>
                <c:pt idx="19901">
                  <c:v>13.863</c:v>
                </c:pt>
                <c:pt idx="19902">
                  <c:v>13.863</c:v>
                </c:pt>
                <c:pt idx="19903">
                  <c:v>13.863</c:v>
                </c:pt>
                <c:pt idx="19904">
                  <c:v>13.863</c:v>
                </c:pt>
                <c:pt idx="19905">
                  <c:v>13.863</c:v>
                </c:pt>
                <c:pt idx="19906">
                  <c:v>13.863</c:v>
                </c:pt>
                <c:pt idx="19907">
                  <c:v>13.863</c:v>
                </c:pt>
                <c:pt idx="19908">
                  <c:v>13.863</c:v>
                </c:pt>
                <c:pt idx="19909">
                  <c:v>13.863</c:v>
                </c:pt>
                <c:pt idx="19910">
                  <c:v>13.863</c:v>
                </c:pt>
                <c:pt idx="19911">
                  <c:v>13.863</c:v>
                </c:pt>
                <c:pt idx="19912">
                  <c:v>13.863</c:v>
                </c:pt>
                <c:pt idx="19913">
                  <c:v>13.864</c:v>
                </c:pt>
                <c:pt idx="19914">
                  <c:v>13.863</c:v>
                </c:pt>
                <c:pt idx="19915">
                  <c:v>13.863</c:v>
                </c:pt>
                <c:pt idx="19916">
                  <c:v>13.863</c:v>
                </c:pt>
                <c:pt idx="19917">
                  <c:v>13.864</c:v>
                </c:pt>
                <c:pt idx="19918">
                  <c:v>13.863</c:v>
                </c:pt>
                <c:pt idx="19919">
                  <c:v>13.864</c:v>
                </c:pt>
                <c:pt idx="19920">
                  <c:v>13.863</c:v>
                </c:pt>
                <c:pt idx="19921">
                  <c:v>13.864</c:v>
                </c:pt>
                <c:pt idx="19922">
                  <c:v>13.863</c:v>
                </c:pt>
                <c:pt idx="19923">
                  <c:v>13.863</c:v>
                </c:pt>
                <c:pt idx="19924">
                  <c:v>13.864</c:v>
                </c:pt>
                <c:pt idx="19925">
                  <c:v>13.863</c:v>
                </c:pt>
                <c:pt idx="19926">
                  <c:v>13.863</c:v>
                </c:pt>
                <c:pt idx="19927">
                  <c:v>13.863</c:v>
                </c:pt>
                <c:pt idx="19928">
                  <c:v>13.864</c:v>
                </c:pt>
                <c:pt idx="19929">
                  <c:v>13.863</c:v>
                </c:pt>
                <c:pt idx="19930">
                  <c:v>13.864</c:v>
                </c:pt>
                <c:pt idx="19931">
                  <c:v>13.863</c:v>
                </c:pt>
                <c:pt idx="19932">
                  <c:v>13.864</c:v>
                </c:pt>
                <c:pt idx="19933">
                  <c:v>13.864</c:v>
                </c:pt>
                <c:pt idx="19934">
                  <c:v>13.864</c:v>
                </c:pt>
                <c:pt idx="19935">
                  <c:v>13.864</c:v>
                </c:pt>
                <c:pt idx="19936">
                  <c:v>13.864</c:v>
                </c:pt>
                <c:pt idx="19937">
                  <c:v>13.864</c:v>
                </c:pt>
                <c:pt idx="19938">
                  <c:v>13.864</c:v>
                </c:pt>
                <c:pt idx="19939">
                  <c:v>13.864</c:v>
                </c:pt>
                <c:pt idx="19940">
                  <c:v>13.864</c:v>
                </c:pt>
                <c:pt idx="19941">
                  <c:v>13.864</c:v>
                </c:pt>
                <c:pt idx="19942">
                  <c:v>13.864</c:v>
                </c:pt>
                <c:pt idx="19943">
                  <c:v>13.864</c:v>
                </c:pt>
                <c:pt idx="19944">
                  <c:v>13.864</c:v>
                </c:pt>
                <c:pt idx="19945">
                  <c:v>13.864</c:v>
                </c:pt>
                <c:pt idx="19946">
                  <c:v>13.864</c:v>
                </c:pt>
                <c:pt idx="19947">
                  <c:v>13.864</c:v>
                </c:pt>
                <c:pt idx="19948">
                  <c:v>13.864</c:v>
                </c:pt>
                <c:pt idx="19949">
                  <c:v>13.864</c:v>
                </c:pt>
                <c:pt idx="19950">
                  <c:v>13.864</c:v>
                </c:pt>
                <c:pt idx="19951">
                  <c:v>13.865</c:v>
                </c:pt>
                <c:pt idx="19952">
                  <c:v>13.864</c:v>
                </c:pt>
                <c:pt idx="19953">
                  <c:v>13.864</c:v>
                </c:pt>
                <c:pt idx="19954">
                  <c:v>13.864</c:v>
                </c:pt>
                <c:pt idx="19955">
                  <c:v>13.864</c:v>
                </c:pt>
                <c:pt idx="19956">
                  <c:v>13.864</c:v>
                </c:pt>
                <c:pt idx="19957">
                  <c:v>13.864</c:v>
                </c:pt>
                <c:pt idx="19958">
                  <c:v>13.864</c:v>
                </c:pt>
                <c:pt idx="19959">
                  <c:v>13.865</c:v>
                </c:pt>
                <c:pt idx="19960">
                  <c:v>13.864</c:v>
                </c:pt>
                <c:pt idx="19961">
                  <c:v>13.865</c:v>
                </c:pt>
                <c:pt idx="19962">
                  <c:v>13.865</c:v>
                </c:pt>
                <c:pt idx="19963">
                  <c:v>13.864</c:v>
                </c:pt>
                <c:pt idx="19964">
                  <c:v>13.864</c:v>
                </c:pt>
                <c:pt idx="19965">
                  <c:v>13.865</c:v>
                </c:pt>
                <c:pt idx="19966">
                  <c:v>13.864</c:v>
                </c:pt>
                <c:pt idx="19967">
                  <c:v>13.865</c:v>
                </c:pt>
                <c:pt idx="19968">
                  <c:v>13.865</c:v>
                </c:pt>
                <c:pt idx="19969">
                  <c:v>13.865</c:v>
                </c:pt>
                <c:pt idx="19970">
                  <c:v>13.865</c:v>
                </c:pt>
                <c:pt idx="19971">
                  <c:v>13.864</c:v>
                </c:pt>
                <c:pt idx="19972">
                  <c:v>13.864</c:v>
                </c:pt>
                <c:pt idx="19973">
                  <c:v>13.864</c:v>
                </c:pt>
                <c:pt idx="19974">
                  <c:v>13.865</c:v>
                </c:pt>
                <c:pt idx="19975">
                  <c:v>13.865</c:v>
                </c:pt>
                <c:pt idx="19976">
                  <c:v>13.865</c:v>
                </c:pt>
                <c:pt idx="19977">
                  <c:v>13.864</c:v>
                </c:pt>
                <c:pt idx="19978">
                  <c:v>13.864</c:v>
                </c:pt>
                <c:pt idx="19979">
                  <c:v>13.865</c:v>
                </c:pt>
                <c:pt idx="19980">
                  <c:v>13.864</c:v>
                </c:pt>
                <c:pt idx="19981">
                  <c:v>13.865</c:v>
                </c:pt>
                <c:pt idx="19982">
                  <c:v>13.864</c:v>
                </c:pt>
                <c:pt idx="19983">
                  <c:v>13.865</c:v>
                </c:pt>
                <c:pt idx="19984">
                  <c:v>13.865</c:v>
                </c:pt>
                <c:pt idx="19985">
                  <c:v>13.864</c:v>
                </c:pt>
                <c:pt idx="19986">
                  <c:v>13.865</c:v>
                </c:pt>
                <c:pt idx="19987">
                  <c:v>13.865</c:v>
                </c:pt>
                <c:pt idx="19988">
                  <c:v>13.865</c:v>
                </c:pt>
                <c:pt idx="19989">
                  <c:v>13.865</c:v>
                </c:pt>
                <c:pt idx="19990">
                  <c:v>13.865</c:v>
                </c:pt>
                <c:pt idx="19991">
                  <c:v>13.865</c:v>
                </c:pt>
                <c:pt idx="19992">
                  <c:v>13.865</c:v>
                </c:pt>
                <c:pt idx="19993">
                  <c:v>13.865</c:v>
                </c:pt>
                <c:pt idx="19994">
                  <c:v>13.865</c:v>
                </c:pt>
                <c:pt idx="19995">
                  <c:v>13.866</c:v>
                </c:pt>
                <c:pt idx="19996">
                  <c:v>13.865</c:v>
                </c:pt>
                <c:pt idx="19997">
                  <c:v>13.866</c:v>
                </c:pt>
                <c:pt idx="19998">
                  <c:v>13.865</c:v>
                </c:pt>
                <c:pt idx="19999">
                  <c:v>13.865</c:v>
                </c:pt>
                <c:pt idx="20000">
                  <c:v>13.865</c:v>
                </c:pt>
                <c:pt idx="20001">
                  <c:v>13.865</c:v>
                </c:pt>
                <c:pt idx="20002">
                  <c:v>13.865</c:v>
                </c:pt>
                <c:pt idx="20003">
                  <c:v>13.865</c:v>
                </c:pt>
                <c:pt idx="20004">
                  <c:v>13.866</c:v>
                </c:pt>
                <c:pt idx="20005">
                  <c:v>13.865</c:v>
                </c:pt>
                <c:pt idx="20006">
                  <c:v>13.865</c:v>
                </c:pt>
                <c:pt idx="20007">
                  <c:v>13.865</c:v>
                </c:pt>
                <c:pt idx="20008">
                  <c:v>13.865</c:v>
                </c:pt>
                <c:pt idx="20009">
                  <c:v>13.866</c:v>
                </c:pt>
                <c:pt idx="20010">
                  <c:v>13.866</c:v>
                </c:pt>
                <c:pt idx="20011">
                  <c:v>13.865</c:v>
                </c:pt>
                <c:pt idx="20012">
                  <c:v>13.866</c:v>
                </c:pt>
                <c:pt idx="20013">
                  <c:v>13.865</c:v>
                </c:pt>
                <c:pt idx="20014">
                  <c:v>13.865</c:v>
                </c:pt>
                <c:pt idx="20015">
                  <c:v>13.866</c:v>
                </c:pt>
                <c:pt idx="20016">
                  <c:v>13.865</c:v>
                </c:pt>
                <c:pt idx="20017">
                  <c:v>13.866</c:v>
                </c:pt>
                <c:pt idx="20018">
                  <c:v>13.866</c:v>
                </c:pt>
                <c:pt idx="20019">
                  <c:v>13.866</c:v>
                </c:pt>
                <c:pt idx="20020">
                  <c:v>13.866</c:v>
                </c:pt>
                <c:pt idx="20021">
                  <c:v>13.866</c:v>
                </c:pt>
                <c:pt idx="20022">
                  <c:v>13.866</c:v>
                </c:pt>
                <c:pt idx="20023">
                  <c:v>13.866</c:v>
                </c:pt>
                <c:pt idx="20024">
                  <c:v>13.866</c:v>
                </c:pt>
                <c:pt idx="20025">
                  <c:v>13.865</c:v>
                </c:pt>
                <c:pt idx="20026">
                  <c:v>13.866</c:v>
                </c:pt>
                <c:pt idx="20027">
                  <c:v>13.866</c:v>
                </c:pt>
                <c:pt idx="20028">
                  <c:v>13.865</c:v>
                </c:pt>
                <c:pt idx="20029">
                  <c:v>13.866</c:v>
                </c:pt>
                <c:pt idx="20030">
                  <c:v>13.866</c:v>
                </c:pt>
                <c:pt idx="20031">
                  <c:v>13.866</c:v>
                </c:pt>
                <c:pt idx="20032">
                  <c:v>13.866</c:v>
                </c:pt>
                <c:pt idx="20033">
                  <c:v>13.866</c:v>
                </c:pt>
                <c:pt idx="20034">
                  <c:v>13.866</c:v>
                </c:pt>
                <c:pt idx="20035">
                  <c:v>13.866</c:v>
                </c:pt>
                <c:pt idx="20036">
                  <c:v>13.866</c:v>
                </c:pt>
                <c:pt idx="20037">
                  <c:v>13.866</c:v>
                </c:pt>
                <c:pt idx="20038">
                  <c:v>13.866</c:v>
                </c:pt>
                <c:pt idx="20039">
                  <c:v>13.866</c:v>
                </c:pt>
                <c:pt idx="20040">
                  <c:v>13.866</c:v>
                </c:pt>
                <c:pt idx="20041">
                  <c:v>13.866</c:v>
                </c:pt>
                <c:pt idx="20042">
                  <c:v>13.866</c:v>
                </c:pt>
                <c:pt idx="20043">
                  <c:v>13.866</c:v>
                </c:pt>
                <c:pt idx="20044">
                  <c:v>13.866</c:v>
                </c:pt>
                <c:pt idx="20045">
                  <c:v>13.866</c:v>
                </c:pt>
                <c:pt idx="20046">
                  <c:v>13.866</c:v>
                </c:pt>
                <c:pt idx="20047">
                  <c:v>13.866</c:v>
                </c:pt>
                <c:pt idx="20048">
                  <c:v>13.866</c:v>
                </c:pt>
                <c:pt idx="20049">
                  <c:v>13.866</c:v>
                </c:pt>
                <c:pt idx="20050">
                  <c:v>13.866</c:v>
                </c:pt>
                <c:pt idx="20051">
                  <c:v>13.866</c:v>
                </c:pt>
                <c:pt idx="20052">
                  <c:v>13.866</c:v>
                </c:pt>
                <c:pt idx="20053">
                  <c:v>13.866</c:v>
                </c:pt>
                <c:pt idx="20054">
                  <c:v>13.866</c:v>
                </c:pt>
                <c:pt idx="20055">
                  <c:v>13.866</c:v>
                </c:pt>
                <c:pt idx="20056">
                  <c:v>13.866</c:v>
                </c:pt>
                <c:pt idx="20057">
                  <c:v>13.866</c:v>
                </c:pt>
                <c:pt idx="20058">
                  <c:v>13.866</c:v>
                </c:pt>
                <c:pt idx="20059">
                  <c:v>13.866</c:v>
                </c:pt>
                <c:pt idx="20060">
                  <c:v>13.866</c:v>
                </c:pt>
                <c:pt idx="20061">
                  <c:v>13.866</c:v>
                </c:pt>
                <c:pt idx="20062">
                  <c:v>13.866</c:v>
                </c:pt>
                <c:pt idx="20063">
                  <c:v>13.866</c:v>
                </c:pt>
                <c:pt idx="20064">
                  <c:v>13.866</c:v>
                </c:pt>
                <c:pt idx="20065">
                  <c:v>13.866</c:v>
                </c:pt>
                <c:pt idx="20066">
                  <c:v>13.867</c:v>
                </c:pt>
                <c:pt idx="20067">
                  <c:v>13.866</c:v>
                </c:pt>
                <c:pt idx="20068">
                  <c:v>13.866</c:v>
                </c:pt>
                <c:pt idx="20069">
                  <c:v>13.866</c:v>
                </c:pt>
                <c:pt idx="20070">
                  <c:v>13.866</c:v>
                </c:pt>
                <c:pt idx="20071">
                  <c:v>13.866</c:v>
                </c:pt>
                <c:pt idx="20072">
                  <c:v>13.866</c:v>
                </c:pt>
                <c:pt idx="20073">
                  <c:v>13.866</c:v>
                </c:pt>
                <c:pt idx="20074">
                  <c:v>13.866</c:v>
                </c:pt>
                <c:pt idx="20075">
                  <c:v>13.866</c:v>
                </c:pt>
                <c:pt idx="20076">
                  <c:v>13.867</c:v>
                </c:pt>
                <c:pt idx="20077">
                  <c:v>13.866</c:v>
                </c:pt>
                <c:pt idx="20078">
                  <c:v>13.866</c:v>
                </c:pt>
                <c:pt idx="20079">
                  <c:v>13.866</c:v>
                </c:pt>
                <c:pt idx="20080">
                  <c:v>13.866</c:v>
                </c:pt>
                <c:pt idx="20081">
                  <c:v>13.867</c:v>
                </c:pt>
                <c:pt idx="20082">
                  <c:v>13.866</c:v>
                </c:pt>
                <c:pt idx="20083">
                  <c:v>13.866</c:v>
                </c:pt>
                <c:pt idx="20084">
                  <c:v>13.866</c:v>
                </c:pt>
                <c:pt idx="20085">
                  <c:v>13.866</c:v>
                </c:pt>
                <c:pt idx="20086">
                  <c:v>13.867</c:v>
                </c:pt>
                <c:pt idx="20087">
                  <c:v>13.867</c:v>
                </c:pt>
                <c:pt idx="20088">
                  <c:v>13.866</c:v>
                </c:pt>
                <c:pt idx="20089">
                  <c:v>13.866</c:v>
                </c:pt>
                <c:pt idx="20090">
                  <c:v>13.866</c:v>
                </c:pt>
                <c:pt idx="20091">
                  <c:v>13.866</c:v>
                </c:pt>
                <c:pt idx="20092">
                  <c:v>13.866</c:v>
                </c:pt>
                <c:pt idx="20093">
                  <c:v>13.866</c:v>
                </c:pt>
                <c:pt idx="20094">
                  <c:v>13.866</c:v>
                </c:pt>
                <c:pt idx="20095">
                  <c:v>13.866</c:v>
                </c:pt>
                <c:pt idx="20096">
                  <c:v>13.866</c:v>
                </c:pt>
                <c:pt idx="20097">
                  <c:v>13.866</c:v>
                </c:pt>
                <c:pt idx="20098">
                  <c:v>13.867</c:v>
                </c:pt>
                <c:pt idx="20099">
                  <c:v>13.866</c:v>
                </c:pt>
                <c:pt idx="20100">
                  <c:v>13.866</c:v>
                </c:pt>
                <c:pt idx="20101">
                  <c:v>13.866</c:v>
                </c:pt>
                <c:pt idx="20102">
                  <c:v>13.866</c:v>
                </c:pt>
                <c:pt idx="20103">
                  <c:v>13.866</c:v>
                </c:pt>
                <c:pt idx="20104">
                  <c:v>13.866</c:v>
                </c:pt>
                <c:pt idx="20105">
                  <c:v>13.866</c:v>
                </c:pt>
                <c:pt idx="20106">
                  <c:v>13.867</c:v>
                </c:pt>
                <c:pt idx="20107">
                  <c:v>13.867</c:v>
                </c:pt>
                <c:pt idx="20108">
                  <c:v>13.867</c:v>
                </c:pt>
                <c:pt idx="20109">
                  <c:v>13.867</c:v>
                </c:pt>
                <c:pt idx="20110">
                  <c:v>13.866</c:v>
                </c:pt>
                <c:pt idx="20111">
                  <c:v>13.866</c:v>
                </c:pt>
                <c:pt idx="20112">
                  <c:v>13.867</c:v>
                </c:pt>
                <c:pt idx="20113">
                  <c:v>13.866</c:v>
                </c:pt>
                <c:pt idx="20114">
                  <c:v>13.866</c:v>
                </c:pt>
                <c:pt idx="20115">
                  <c:v>13.867</c:v>
                </c:pt>
                <c:pt idx="20116">
                  <c:v>13.866</c:v>
                </c:pt>
                <c:pt idx="20117">
                  <c:v>13.866</c:v>
                </c:pt>
                <c:pt idx="20118">
                  <c:v>13.866</c:v>
                </c:pt>
                <c:pt idx="20119">
                  <c:v>13.867</c:v>
                </c:pt>
                <c:pt idx="20120">
                  <c:v>13.867</c:v>
                </c:pt>
                <c:pt idx="20121">
                  <c:v>13.867</c:v>
                </c:pt>
                <c:pt idx="20122">
                  <c:v>13.866</c:v>
                </c:pt>
                <c:pt idx="20123">
                  <c:v>13.866</c:v>
                </c:pt>
                <c:pt idx="20124">
                  <c:v>13.866</c:v>
                </c:pt>
                <c:pt idx="20125">
                  <c:v>13.867</c:v>
                </c:pt>
                <c:pt idx="20126">
                  <c:v>13.867</c:v>
                </c:pt>
                <c:pt idx="20127">
                  <c:v>13.867</c:v>
                </c:pt>
                <c:pt idx="20128">
                  <c:v>13.867</c:v>
                </c:pt>
                <c:pt idx="20129">
                  <c:v>13.868</c:v>
                </c:pt>
                <c:pt idx="20130">
                  <c:v>13.867</c:v>
                </c:pt>
                <c:pt idx="20131">
                  <c:v>13.867</c:v>
                </c:pt>
                <c:pt idx="20132">
                  <c:v>13.867</c:v>
                </c:pt>
                <c:pt idx="20133">
                  <c:v>13.867</c:v>
                </c:pt>
                <c:pt idx="20134">
                  <c:v>13.867</c:v>
                </c:pt>
                <c:pt idx="20135">
                  <c:v>13.867</c:v>
                </c:pt>
                <c:pt idx="20136">
                  <c:v>13.867</c:v>
                </c:pt>
                <c:pt idx="20137">
                  <c:v>13.867</c:v>
                </c:pt>
                <c:pt idx="20138">
                  <c:v>13.867</c:v>
                </c:pt>
                <c:pt idx="20139">
                  <c:v>13.868</c:v>
                </c:pt>
                <c:pt idx="20140">
                  <c:v>13.867</c:v>
                </c:pt>
                <c:pt idx="20141">
                  <c:v>13.868</c:v>
                </c:pt>
                <c:pt idx="20142">
                  <c:v>13.868</c:v>
                </c:pt>
                <c:pt idx="20143">
                  <c:v>13.868</c:v>
                </c:pt>
                <c:pt idx="20144">
                  <c:v>13.867</c:v>
                </c:pt>
                <c:pt idx="20145">
                  <c:v>13.868</c:v>
                </c:pt>
                <c:pt idx="20146">
                  <c:v>13.868</c:v>
                </c:pt>
                <c:pt idx="20147">
                  <c:v>13.868</c:v>
                </c:pt>
                <c:pt idx="20148">
                  <c:v>13.868</c:v>
                </c:pt>
                <c:pt idx="20149">
                  <c:v>13.867</c:v>
                </c:pt>
                <c:pt idx="20150">
                  <c:v>13.868</c:v>
                </c:pt>
                <c:pt idx="20151">
                  <c:v>13.867</c:v>
                </c:pt>
                <c:pt idx="20152">
                  <c:v>13.868</c:v>
                </c:pt>
                <c:pt idx="20153">
                  <c:v>13.867</c:v>
                </c:pt>
                <c:pt idx="20154">
                  <c:v>13.868</c:v>
                </c:pt>
                <c:pt idx="20155">
                  <c:v>13.867</c:v>
                </c:pt>
                <c:pt idx="20156">
                  <c:v>13.868</c:v>
                </c:pt>
                <c:pt idx="20157">
                  <c:v>13.868</c:v>
                </c:pt>
                <c:pt idx="20158">
                  <c:v>13.867</c:v>
                </c:pt>
                <c:pt idx="20159">
                  <c:v>13.868</c:v>
                </c:pt>
                <c:pt idx="20160">
                  <c:v>13.867</c:v>
                </c:pt>
                <c:pt idx="20161">
                  <c:v>13.867</c:v>
                </c:pt>
                <c:pt idx="20162">
                  <c:v>13.867</c:v>
                </c:pt>
                <c:pt idx="20163">
                  <c:v>13.867</c:v>
                </c:pt>
                <c:pt idx="20164">
                  <c:v>13.868</c:v>
                </c:pt>
                <c:pt idx="20165">
                  <c:v>13.867</c:v>
                </c:pt>
                <c:pt idx="20166">
                  <c:v>13.868</c:v>
                </c:pt>
                <c:pt idx="20167">
                  <c:v>13.867</c:v>
                </c:pt>
                <c:pt idx="20168">
                  <c:v>13.867</c:v>
                </c:pt>
                <c:pt idx="20169">
                  <c:v>13.867</c:v>
                </c:pt>
                <c:pt idx="20170">
                  <c:v>13.868</c:v>
                </c:pt>
                <c:pt idx="20171">
                  <c:v>13.868</c:v>
                </c:pt>
                <c:pt idx="20172">
                  <c:v>13.868</c:v>
                </c:pt>
                <c:pt idx="20173">
                  <c:v>13.868</c:v>
                </c:pt>
                <c:pt idx="20174">
                  <c:v>13.867</c:v>
                </c:pt>
                <c:pt idx="20175">
                  <c:v>13.868</c:v>
                </c:pt>
                <c:pt idx="20176">
                  <c:v>13.867</c:v>
                </c:pt>
                <c:pt idx="20177">
                  <c:v>13.867</c:v>
                </c:pt>
                <c:pt idx="20178">
                  <c:v>13.867</c:v>
                </c:pt>
                <c:pt idx="20179">
                  <c:v>13.867</c:v>
                </c:pt>
                <c:pt idx="20180">
                  <c:v>13.867</c:v>
                </c:pt>
                <c:pt idx="20181">
                  <c:v>13.867</c:v>
                </c:pt>
                <c:pt idx="20182">
                  <c:v>13.866</c:v>
                </c:pt>
                <c:pt idx="20183">
                  <c:v>13.867</c:v>
                </c:pt>
                <c:pt idx="20184">
                  <c:v>13.867</c:v>
                </c:pt>
                <c:pt idx="20185">
                  <c:v>13.867</c:v>
                </c:pt>
                <c:pt idx="20186">
                  <c:v>13.867</c:v>
                </c:pt>
                <c:pt idx="20187">
                  <c:v>13.867</c:v>
                </c:pt>
                <c:pt idx="20188">
                  <c:v>13.866</c:v>
                </c:pt>
                <c:pt idx="20189">
                  <c:v>13.867</c:v>
                </c:pt>
                <c:pt idx="20190">
                  <c:v>13.867</c:v>
                </c:pt>
                <c:pt idx="20191">
                  <c:v>13.866</c:v>
                </c:pt>
                <c:pt idx="20192">
                  <c:v>13.866</c:v>
                </c:pt>
                <c:pt idx="20193">
                  <c:v>13.867</c:v>
                </c:pt>
                <c:pt idx="20194">
                  <c:v>13.866</c:v>
                </c:pt>
                <c:pt idx="20195">
                  <c:v>13.866</c:v>
                </c:pt>
                <c:pt idx="20196">
                  <c:v>13.867</c:v>
                </c:pt>
                <c:pt idx="20197">
                  <c:v>13.866</c:v>
                </c:pt>
                <c:pt idx="20198">
                  <c:v>13.866</c:v>
                </c:pt>
                <c:pt idx="20199">
                  <c:v>13.866</c:v>
                </c:pt>
                <c:pt idx="20200">
                  <c:v>13.866</c:v>
                </c:pt>
                <c:pt idx="20201">
                  <c:v>13.866</c:v>
                </c:pt>
                <c:pt idx="20202">
                  <c:v>13.866</c:v>
                </c:pt>
                <c:pt idx="20203">
                  <c:v>13.866</c:v>
                </c:pt>
                <c:pt idx="20204">
                  <c:v>13.866</c:v>
                </c:pt>
                <c:pt idx="20205">
                  <c:v>13.866</c:v>
                </c:pt>
                <c:pt idx="20206">
                  <c:v>13.866</c:v>
                </c:pt>
                <c:pt idx="20207">
                  <c:v>13.866</c:v>
                </c:pt>
                <c:pt idx="20208">
                  <c:v>13.866</c:v>
                </c:pt>
                <c:pt idx="20209">
                  <c:v>13.866</c:v>
                </c:pt>
                <c:pt idx="20210">
                  <c:v>13.866</c:v>
                </c:pt>
                <c:pt idx="20211">
                  <c:v>13.866</c:v>
                </c:pt>
                <c:pt idx="20212">
                  <c:v>13.866</c:v>
                </c:pt>
                <c:pt idx="20213">
                  <c:v>13.866</c:v>
                </c:pt>
                <c:pt idx="20214">
                  <c:v>13.866</c:v>
                </c:pt>
                <c:pt idx="20215">
                  <c:v>13.866</c:v>
                </c:pt>
                <c:pt idx="20216">
                  <c:v>13.866</c:v>
                </c:pt>
                <c:pt idx="20217">
                  <c:v>13.866</c:v>
                </c:pt>
                <c:pt idx="20218">
                  <c:v>13.866</c:v>
                </c:pt>
                <c:pt idx="20219">
                  <c:v>13.866</c:v>
                </c:pt>
                <c:pt idx="20220">
                  <c:v>13.866</c:v>
                </c:pt>
                <c:pt idx="20221">
                  <c:v>13.866</c:v>
                </c:pt>
                <c:pt idx="20222">
                  <c:v>13.866</c:v>
                </c:pt>
                <c:pt idx="20223">
                  <c:v>13.866</c:v>
                </c:pt>
                <c:pt idx="20224">
                  <c:v>13.866</c:v>
                </c:pt>
                <c:pt idx="20225">
                  <c:v>13.866</c:v>
                </c:pt>
                <c:pt idx="20226">
                  <c:v>13.866</c:v>
                </c:pt>
                <c:pt idx="20227">
                  <c:v>13.866</c:v>
                </c:pt>
                <c:pt idx="20228">
                  <c:v>13.867</c:v>
                </c:pt>
                <c:pt idx="20229">
                  <c:v>13.866</c:v>
                </c:pt>
                <c:pt idx="20230">
                  <c:v>13.866</c:v>
                </c:pt>
                <c:pt idx="20231">
                  <c:v>13.866</c:v>
                </c:pt>
                <c:pt idx="20232">
                  <c:v>13.866</c:v>
                </c:pt>
                <c:pt idx="20233">
                  <c:v>13.867</c:v>
                </c:pt>
                <c:pt idx="20234">
                  <c:v>13.866</c:v>
                </c:pt>
                <c:pt idx="20235">
                  <c:v>13.866</c:v>
                </c:pt>
                <c:pt idx="20236">
                  <c:v>13.867</c:v>
                </c:pt>
                <c:pt idx="20237">
                  <c:v>13.866</c:v>
                </c:pt>
                <c:pt idx="20238">
                  <c:v>13.867</c:v>
                </c:pt>
                <c:pt idx="20239">
                  <c:v>13.867</c:v>
                </c:pt>
                <c:pt idx="20240">
                  <c:v>13.866</c:v>
                </c:pt>
                <c:pt idx="20241">
                  <c:v>13.866</c:v>
                </c:pt>
                <c:pt idx="20242">
                  <c:v>13.867</c:v>
                </c:pt>
                <c:pt idx="20243">
                  <c:v>13.867</c:v>
                </c:pt>
                <c:pt idx="20244">
                  <c:v>13.867</c:v>
                </c:pt>
                <c:pt idx="20245">
                  <c:v>13.867</c:v>
                </c:pt>
                <c:pt idx="20246">
                  <c:v>13.867</c:v>
                </c:pt>
                <c:pt idx="20247">
                  <c:v>13.866</c:v>
                </c:pt>
                <c:pt idx="20248">
                  <c:v>13.867</c:v>
                </c:pt>
                <c:pt idx="20249">
                  <c:v>13.867</c:v>
                </c:pt>
                <c:pt idx="20250">
                  <c:v>13.867</c:v>
                </c:pt>
                <c:pt idx="20251">
                  <c:v>13.868</c:v>
                </c:pt>
                <c:pt idx="20252">
                  <c:v>13.867</c:v>
                </c:pt>
                <c:pt idx="20253">
                  <c:v>13.867</c:v>
                </c:pt>
                <c:pt idx="20254">
                  <c:v>13.867</c:v>
                </c:pt>
                <c:pt idx="20255">
                  <c:v>13.867</c:v>
                </c:pt>
                <c:pt idx="20256">
                  <c:v>13.867</c:v>
                </c:pt>
                <c:pt idx="20257">
                  <c:v>13.867</c:v>
                </c:pt>
                <c:pt idx="20258">
                  <c:v>13.868</c:v>
                </c:pt>
                <c:pt idx="20259">
                  <c:v>13.868</c:v>
                </c:pt>
                <c:pt idx="20260">
                  <c:v>13.867</c:v>
                </c:pt>
                <c:pt idx="20261">
                  <c:v>13.868</c:v>
                </c:pt>
                <c:pt idx="20262">
                  <c:v>13.867</c:v>
                </c:pt>
                <c:pt idx="20263">
                  <c:v>13.867</c:v>
                </c:pt>
                <c:pt idx="20264">
                  <c:v>13.867</c:v>
                </c:pt>
                <c:pt idx="20265">
                  <c:v>13.868</c:v>
                </c:pt>
                <c:pt idx="20266">
                  <c:v>13.868</c:v>
                </c:pt>
                <c:pt idx="20267">
                  <c:v>13.867</c:v>
                </c:pt>
                <c:pt idx="20268">
                  <c:v>13.868</c:v>
                </c:pt>
                <c:pt idx="20269">
                  <c:v>13.867</c:v>
                </c:pt>
                <c:pt idx="20270">
                  <c:v>13.867</c:v>
                </c:pt>
                <c:pt idx="20271">
                  <c:v>13.868</c:v>
                </c:pt>
                <c:pt idx="20272">
                  <c:v>13.867</c:v>
                </c:pt>
                <c:pt idx="20273">
                  <c:v>13.868</c:v>
                </c:pt>
                <c:pt idx="20274">
                  <c:v>13.868</c:v>
                </c:pt>
                <c:pt idx="20275">
                  <c:v>13.867</c:v>
                </c:pt>
                <c:pt idx="20276">
                  <c:v>13.868</c:v>
                </c:pt>
                <c:pt idx="20277">
                  <c:v>13.868</c:v>
                </c:pt>
                <c:pt idx="20278">
                  <c:v>13.868</c:v>
                </c:pt>
                <c:pt idx="20279">
                  <c:v>13.868</c:v>
                </c:pt>
                <c:pt idx="20280">
                  <c:v>13.868</c:v>
                </c:pt>
                <c:pt idx="20281">
                  <c:v>13.868</c:v>
                </c:pt>
                <c:pt idx="20282">
                  <c:v>13.869</c:v>
                </c:pt>
                <c:pt idx="20283">
                  <c:v>13.868</c:v>
                </c:pt>
                <c:pt idx="20284">
                  <c:v>13.868</c:v>
                </c:pt>
                <c:pt idx="20285">
                  <c:v>13.868</c:v>
                </c:pt>
                <c:pt idx="20286">
                  <c:v>13.867</c:v>
                </c:pt>
                <c:pt idx="20287">
                  <c:v>13.868</c:v>
                </c:pt>
                <c:pt idx="20288">
                  <c:v>13.868</c:v>
                </c:pt>
                <c:pt idx="20289">
                  <c:v>13.868</c:v>
                </c:pt>
                <c:pt idx="20290">
                  <c:v>13.868</c:v>
                </c:pt>
                <c:pt idx="20291">
                  <c:v>13.868</c:v>
                </c:pt>
                <c:pt idx="20292">
                  <c:v>13.868</c:v>
                </c:pt>
                <c:pt idx="20293">
                  <c:v>13.868</c:v>
                </c:pt>
                <c:pt idx="20294">
                  <c:v>13.868</c:v>
                </c:pt>
                <c:pt idx="20295">
                  <c:v>13.868</c:v>
                </c:pt>
                <c:pt idx="20296">
                  <c:v>13.868</c:v>
                </c:pt>
                <c:pt idx="20297">
                  <c:v>13.868</c:v>
                </c:pt>
                <c:pt idx="20298">
                  <c:v>13.868</c:v>
                </c:pt>
                <c:pt idx="20299">
                  <c:v>13.868</c:v>
                </c:pt>
                <c:pt idx="20300">
                  <c:v>13.868</c:v>
                </c:pt>
                <c:pt idx="20301">
                  <c:v>13.869</c:v>
                </c:pt>
                <c:pt idx="20302">
                  <c:v>13.868</c:v>
                </c:pt>
                <c:pt idx="20303">
                  <c:v>13.868</c:v>
                </c:pt>
                <c:pt idx="20304">
                  <c:v>13.869</c:v>
                </c:pt>
                <c:pt idx="20305">
                  <c:v>13.868</c:v>
                </c:pt>
                <c:pt idx="20306">
                  <c:v>13.869</c:v>
                </c:pt>
                <c:pt idx="20307">
                  <c:v>13.869</c:v>
                </c:pt>
                <c:pt idx="20308">
                  <c:v>13.869</c:v>
                </c:pt>
                <c:pt idx="20309">
                  <c:v>13.869</c:v>
                </c:pt>
                <c:pt idx="20310">
                  <c:v>13.868</c:v>
                </c:pt>
                <c:pt idx="20311">
                  <c:v>13.868</c:v>
                </c:pt>
                <c:pt idx="20312">
                  <c:v>13.868</c:v>
                </c:pt>
                <c:pt idx="20313">
                  <c:v>13.868</c:v>
                </c:pt>
                <c:pt idx="20314">
                  <c:v>13.868</c:v>
                </c:pt>
                <c:pt idx="20315">
                  <c:v>13.868</c:v>
                </c:pt>
                <c:pt idx="20316">
                  <c:v>13.868</c:v>
                </c:pt>
                <c:pt idx="20317">
                  <c:v>13.868</c:v>
                </c:pt>
                <c:pt idx="20318">
                  <c:v>13.868</c:v>
                </c:pt>
                <c:pt idx="20319">
                  <c:v>13.868</c:v>
                </c:pt>
                <c:pt idx="20320">
                  <c:v>13.868</c:v>
                </c:pt>
                <c:pt idx="20321">
                  <c:v>13.868</c:v>
                </c:pt>
                <c:pt idx="20322">
                  <c:v>13.869</c:v>
                </c:pt>
                <c:pt idx="20323">
                  <c:v>13.868</c:v>
                </c:pt>
                <c:pt idx="20324">
                  <c:v>13.868</c:v>
                </c:pt>
                <c:pt idx="20325">
                  <c:v>13.868</c:v>
                </c:pt>
                <c:pt idx="20326">
                  <c:v>13.869</c:v>
                </c:pt>
                <c:pt idx="20327">
                  <c:v>13.869</c:v>
                </c:pt>
                <c:pt idx="20328">
                  <c:v>13.869</c:v>
                </c:pt>
                <c:pt idx="20329">
                  <c:v>13.869</c:v>
                </c:pt>
                <c:pt idx="20330">
                  <c:v>13.868</c:v>
                </c:pt>
                <c:pt idx="20331">
                  <c:v>13.869</c:v>
                </c:pt>
                <c:pt idx="20332">
                  <c:v>13.869</c:v>
                </c:pt>
                <c:pt idx="20333">
                  <c:v>13.869</c:v>
                </c:pt>
                <c:pt idx="20334">
                  <c:v>13.869</c:v>
                </c:pt>
                <c:pt idx="20335">
                  <c:v>13.869</c:v>
                </c:pt>
                <c:pt idx="20336">
                  <c:v>13.869</c:v>
                </c:pt>
                <c:pt idx="20337">
                  <c:v>13.869</c:v>
                </c:pt>
                <c:pt idx="20338">
                  <c:v>13.869</c:v>
                </c:pt>
                <c:pt idx="20339">
                  <c:v>13.869</c:v>
                </c:pt>
                <c:pt idx="20340">
                  <c:v>13.869</c:v>
                </c:pt>
                <c:pt idx="20341">
                  <c:v>13.869</c:v>
                </c:pt>
                <c:pt idx="20342">
                  <c:v>13.869</c:v>
                </c:pt>
                <c:pt idx="20343">
                  <c:v>13.869</c:v>
                </c:pt>
                <c:pt idx="20344">
                  <c:v>13.869</c:v>
                </c:pt>
                <c:pt idx="20345">
                  <c:v>13.869</c:v>
                </c:pt>
                <c:pt idx="20346">
                  <c:v>13.869</c:v>
                </c:pt>
                <c:pt idx="20347">
                  <c:v>13.869</c:v>
                </c:pt>
                <c:pt idx="20348">
                  <c:v>13.869</c:v>
                </c:pt>
                <c:pt idx="20349">
                  <c:v>13.87</c:v>
                </c:pt>
                <c:pt idx="20350">
                  <c:v>13.869</c:v>
                </c:pt>
                <c:pt idx="20351">
                  <c:v>13.869</c:v>
                </c:pt>
                <c:pt idx="20352">
                  <c:v>13.869</c:v>
                </c:pt>
                <c:pt idx="20353">
                  <c:v>13.869</c:v>
                </c:pt>
                <c:pt idx="20354">
                  <c:v>13.869</c:v>
                </c:pt>
                <c:pt idx="20355">
                  <c:v>13.869</c:v>
                </c:pt>
                <c:pt idx="20356">
                  <c:v>13.869</c:v>
                </c:pt>
                <c:pt idx="20357">
                  <c:v>13.869</c:v>
                </c:pt>
                <c:pt idx="20358">
                  <c:v>13.869</c:v>
                </c:pt>
                <c:pt idx="20359">
                  <c:v>13.869</c:v>
                </c:pt>
                <c:pt idx="20360">
                  <c:v>13.869</c:v>
                </c:pt>
                <c:pt idx="20361">
                  <c:v>13.869</c:v>
                </c:pt>
                <c:pt idx="20362">
                  <c:v>13.869</c:v>
                </c:pt>
                <c:pt idx="20363">
                  <c:v>13.869</c:v>
                </c:pt>
                <c:pt idx="20364">
                  <c:v>13.869</c:v>
                </c:pt>
                <c:pt idx="20365">
                  <c:v>13.869</c:v>
                </c:pt>
                <c:pt idx="20366">
                  <c:v>13.869</c:v>
                </c:pt>
                <c:pt idx="20367">
                  <c:v>13.869</c:v>
                </c:pt>
                <c:pt idx="20368">
                  <c:v>13.869</c:v>
                </c:pt>
                <c:pt idx="20369">
                  <c:v>13.869</c:v>
                </c:pt>
                <c:pt idx="20370">
                  <c:v>13.869</c:v>
                </c:pt>
                <c:pt idx="20371">
                  <c:v>13.869</c:v>
                </c:pt>
                <c:pt idx="20372">
                  <c:v>13.869</c:v>
                </c:pt>
                <c:pt idx="20373">
                  <c:v>13.869</c:v>
                </c:pt>
                <c:pt idx="20374">
                  <c:v>13.869</c:v>
                </c:pt>
                <c:pt idx="20375">
                  <c:v>13.869</c:v>
                </c:pt>
                <c:pt idx="20376">
                  <c:v>13.869</c:v>
                </c:pt>
                <c:pt idx="20377">
                  <c:v>13.869</c:v>
                </c:pt>
                <c:pt idx="20378">
                  <c:v>13.869</c:v>
                </c:pt>
                <c:pt idx="20379">
                  <c:v>13.87</c:v>
                </c:pt>
                <c:pt idx="20380">
                  <c:v>13.869</c:v>
                </c:pt>
                <c:pt idx="20381">
                  <c:v>13.869</c:v>
                </c:pt>
                <c:pt idx="20382">
                  <c:v>13.87</c:v>
                </c:pt>
                <c:pt idx="20383">
                  <c:v>13.87</c:v>
                </c:pt>
                <c:pt idx="20384">
                  <c:v>13.869</c:v>
                </c:pt>
                <c:pt idx="20385">
                  <c:v>13.869</c:v>
                </c:pt>
                <c:pt idx="20386">
                  <c:v>13.87</c:v>
                </c:pt>
                <c:pt idx="20387">
                  <c:v>13.87</c:v>
                </c:pt>
                <c:pt idx="20388">
                  <c:v>13.87</c:v>
                </c:pt>
                <c:pt idx="20389">
                  <c:v>13.87</c:v>
                </c:pt>
                <c:pt idx="20390">
                  <c:v>13.87</c:v>
                </c:pt>
                <c:pt idx="20391">
                  <c:v>13.87</c:v>
                </c:pt>
                <c:pt idx="20392">
                  <c:v>13.87</c:v>
                </c:pt>
                <c:pt idx="20393">
                  <c:v>13.87</c:v>
                </c:pt>
                <c:pt idx="20394">
                  <c:v>13.87</c:v>
                </c:pt>
                <c:pt idx="20395">
                  <c:v>13.87</c:v>
                </c:pt>
                <c:pt idx="20396">
                  <c:v>13.87</c:v>
                </c:pt>
                <c:pt idx="20397">
                  <c:v>13.87</c:v>
                </c:pt>
                <c:pt idx="20398">
                  <c:v>13.87</c:v>
                </c:pt>
                <c:pt idx="20399">
                  <c:v>13.87</c:v>
                </c:pt>
                <c:pt idx="20400">
                  <c:v>13.87</c:v>
                </c:pt>
                <c:pt idx="20401">
                  <c:v>13.87</c:v>
                </c:pt>
                <c:pt idx="20402">
                  <c:v>13.87</c:v>
                </c:pt>
                <c:pt idx="20403">
                  <c:v>13.87</c:v>
                </c:pt>
                <c:pt idx="20404">
                  <c:v>13.871</c:v>
                </c:pt>
                <c:pt idx="20405">
                  <c:v>13.87</c:v>
                </c:pt>
                <c:pt idx="20406">
                  <c:v>13.871</c:v>
                </c:pt>
                <c:pt idx="20407">
                  <c:v>13.871</c:v>
                </c:pt>
                <c:pt idx="20408">
                  <c:v>13.871</c:v>
                </c:pt>
                <c:pt idx="20409">
                  <c:v>13.871</c:v>
                </c:pt>
                <c:pt idx="20410">
                  <c:v>13.871</c:v>
                </c:pt>
                <c:pt idx="20411">
                  <c:v>13.871</c:v>
                </c:pt>
                <c:pt idx="20412">
                  <c:v>13.871</c:v>
                </c:pt>
                <c:pt idx="20413">
                  <c:v>13.871</c:v>
                </c:pt>
                <c:pt idx="20414">
                  <c:v>13.871</c:v>
                </c:pt>
                <c:pt idx="20415">
                  <c:v>13.871</c:v>
                </c:pt>
                <c:pt idx="20416">
                  <c:v>13.871</c:v>
                </c:pt>
                <c:pt idx="20417">
                  <c:v>13.87</c:v>
                </c:pt>
                <c:pt idx="20418">
                  <c:v>13.871</c:v>
                </c:pt>
                <c:pt idx="20419">
                  <c:v>13.87</c:v>
                </c:pt>
                <c:pt idx="20420">
                  <c:v>13.871</c:v>
                </c:pt>
                <c:pt idx="20421">
                  <c:v>13.871</c:v>
                </c:pt>
                <c:pt idx="20422">
                  <c:v>13.871</c:v>
                </c:pt>
                <c:pt idx="20423">
                  <c:v>13.87</c:v>
                </c:pt>
                <c:pt idx="20424">
                  <c:v>13.871</c:v>
                </c:pt>
                <c:pt idx="20425">
                  <c:v>13.87</c:v>
                </c:pt>
                <c:pt idx="20426">
                  <c:v>13.871</c:v>
                </c:pt>
                <c:pt idx="20427">
                  <c:v>13.871</c:v>
                </c:pt>
                <c:pt idx="20428">
                  <c:v>13.871</c:v>
                </c:pt>
                <c:pt idx="20429">
                  <c:v>13.87</c:v>
                </c:pt>
                <c:pt idx="20430">
                  <c:v>13.871</c:v>
                </c:pt>
                <c:pt idx="20431">
                  <c:v>13.871</c:v>
                </c:pt>
                <c:pt idx="20432">
                  <c:v>13.871</c:v>
                </c:pt>
                <c:pt idx="20433">
                  <c:v>13.871</c:v>
                </c:pt>
                <c:pt idx="20434">
                  <c:v>13.872</c:v>
                </c:pt>
                <c:pt idx="20435">
                  <c:v>13.871</c:v>
                </c:pt>
                <c:pt idx="20436">
                  <c:v>13.872</c:v>
                </c:pt>
                <c:pt idx="20437">
                  <c:v>13.871</c:v>
                </c:pt>
                <c:pt idx="20438">
                  <c:v>13.871</c:v>
                </c:pt>
                <c:pt idx="20439">
                  <c:v>13.872</c:v>
                </c:pt>
                <c:pt idx="20440">
                  <c:v>13.871</c:v>
                </c:pt>
                <c:pt idx="20441">
                  <c:v>13.871</c:v>
                </c:pt>
                <c:pt idx="20442">
                  <c:v>13.871</c:v>
                </c:pt>
                <c:pt idx="20443">
                  <c:v>13.871</c:v>
                </c:pt>
                <c:pt idx="20444">
                  <c:v>13.871</c:v>
                </c:pt>
                <c:pt idx="20445">
                  <c:v>13.871</c:v>
                </c:pt>
                <c:pt idx="20446">
                  <c:v>13.871</c:v>
                </c:pt>
                <c:pt idx="20447">
                  <c:v>13.872</c:v>
                </c:pt>
                <c:pt idx="20448">
                  <c:v>13.871</c:v>
                </c:pt>
                <c:pt idx="20449">
                  <c:v>13.872</c:v>
                </c:pt>
                <c:pt idx="20450">
                  <c:v>13.871</c:v>
                </c:pt>
                <c:pt idx="20451">
                  <c:v>13.871</c:v>
                </c:pt>
                <c:pt idx="20452">
                  <c:v>13.872</c:v>
                </c:pt>
                <c:pt idx="20453">
                  <c:v>13.872</c:v>
                </c:pt>
                <c:pt idx="20454">
                  <c:v>13.872</c:v>
                </c:pt>
                <c:pt idx="20455">
                  <c:v>13.872</c:v>
                </c:pt>
                <c:pt idx="20456">
                  <c:v>13.872</c:v>
                </c:pt>
                <c:pt idx="20457">
                  <c:v>13.872</c:v>
                </c:pt>
                <c:pt idx="20458">
                  <c:v>13.872</c:v>
                </c:pt>
                <c:pt idx="20459">
                  <c:v>13.872</c:v>
                </c:pt>
                <c:pt idx="20460">
                  <c:v>13.872</c:v>
                </c:pt>
                <c:pt idx="20461">
                  <c:v>13.872</c:v>
                </c:pt>
                <c:pt idx="20462">
                  <c:v>13.872</c:v>
                </c:pt>
                <c:pt idx="20463">
                  <c:v>13.872</c:v>
                </c:pt>
                <c:pt idx="20464">
                  <c:v>13.872</c:v>
                </c:pt>
                <c:pt idx="20465">
                  <c:v>13.872</c:v>
                </c:pt>
                <c:pt idx="20466">
                  <c:v>13.873</c:v>
                </c:pt>
                <c:pt idx="20467">
                  <c:v>13.873</c:v>
                </c:pt>
                <c:pt idx="20468">
                  <c:v>13.873</c:v>
                </c:pt>
                <c:pt idx="20469">
                  <c:v>13.873</c:v>
                </c:pt>
                <c:pt idx="20470">
                  <c:v>13.873</c:v>
                </c:pt>
                <c:pt idx="20471">
                  <c:v>13.873</c:v>
                </c:pt>
                <c:pt idx="20472">
                  <c:v>13.873</c:v>
                </c:pt>
                <c:pt idx="20473">
                  <c:v>13.873</c:v>
                </c:pt>
                <c:pt idx="20474">
                  <c:v>13.873</c:v>
                </c:pt>
                <c:pt idx="20475">
                  <c:v>13.874</c:v>
                </c:pt>
                <c:pt idx="20476">
                  <c:v>13.874</c:v>
                </c:pt>
                <c:pt idx="20477">
                  <c:v>13.874</c:v>
                </c:pt>
                <c:pt idx="20478">
                  <c:v>13.874</c:v>
                </c:pt>
                <c:pt idx="20479">
                  <c:v>13.874</c:v>
                </c:pt>
                <c:pt idx="20480">
                  <c:v>13.874</c:v>
                </c:pt>
                <c:pt idx="20481">
                  <c:v>13.874</c:v>
                </c:pt>
                <c:pt idx="20482">
                  <c:v>13.874</c:v>
                </c:pt>
                <c:pt idx="20483">
                  <c:v>13.874</c:v>
                </c:pt>
                <c:pt idx="20484">
                  <c:v>13.874</c:v>
                </c:pt>
                <c:pt idx="20485">
                  <c:v>13.874</c:v>
                </c:pt>
                <c:pt idx="20486">
                  <c:v>13.874</c:v>
                </c:pt>
                <c:pt idx="20487">
                  <c:v>13.874</c:v>
                </c:pt>
                <c:pt idx="20488">
                  <c:v>13.874</c:v>
                </c:pt>
                <c:pt idx="20489">
                  <c:v>13.874</c:v>
                </c:pt>
                <c:pt idx="20490">
                  <c:v>13.875</c:v>
                </c:pt>
                <c:pt idx="20491">
                  <c:v>13.875</c:v>
                </c:pt>
                <c:pt idx="20492">
                  <c:v>13.875</c:v>
                </c:pt>
                <c:pt idx="20493">
                  <c:v>13.875</c:v>
                </c:pt>
                <c:pt idx="20494">
                  <c:v>13.875</c:v>
                </c:pt>
                <c:pt idx="20495">
                  <c:v>13.876</c:v>
                </c:pt>
                <c:pt idx="20496">
                  <c:v>13.875</c:v>
                </c:pt>
                <c:pt idx="20497">
                  <c:v>13.875</c:v>
                </c:pt>
                <c:pt idx="20498">
                  <c:v>13.876</c:v>
                </c:pt>
                <c:pt idx="20499">
                  <c:v>13.875</c:v>
                </c:pt>
                <c:pt idx="20500">
                  <c:v>13.876</c:v>
                </c:pt>
                <c:pt idx="20501">
                  <c:v>13.876</c:v>
                </c:pt>
                <c:pt idx="20502">
                  <c:v>13.877</c:v>
                </c:pt>
                <c:pt idx="20503">
                  <c:v>13.876</c:v>
                </c:pt>
                <c:pt idx="20504">
                  <c:v>13.876</c:v>
                </c:pt>
                <c:pt idx="20505">
                  <c:v>13.876</c:v>
                </c:pt>
                <c:pt idx="20506">
                  <c:v>13.876</c:v>
                </c:pt>
                <c:pt idx="20507">
                  <c:v>13.877</c:v>
                </c:pt>
                <c:pt idx="20508">
                  <c:v>13.877</c:v>
                </c:pt>
                <c:pt idx="20509">
                  <c:v>13.877</c:v>
                </c:pt>
                <c:pt idx="20510">
                  <c:v>13.877</c:v>
                </c:pt>
                <c:pt idx="20511">
                  <c:v>13.877</c:v>
                </c:pt>
                <c:pt idx="20512">
                  <c:v>13.877</c:v>
                </c:pt>
                <c:pt idx="20513">
                  <c:v>13.877</c:v>
                </c:pt>
                <c:pt idx="20514">
                  <c:v>13.877</c:v>
                </c:pt>
                <c:pt idx="20515">
                  <c:v>13.877</c:v>
                </c:pt>
                <c:pt idx="20516">
                  <c:v>13.877</c:v>
                </c:pt>
                <c:pt idx="20517">
                  <c:v>13.877</c:v>
                </c:pt>
                <c:pt idx="20518">
                  <c:v>13.877</c:v>
                </c:pt>
                <c:pt idx="20519">
                  <c:v>13.877</c:v>
                </c:pt>
                <c:pt idx="20520">
                  <c:v>13.877</c:v>
                </c:pt>
                <c:pt idx="20521">
                  <c:v>13.877</c:v>
                </c:pt>
                <c:pt idx="20522">
                  <c:v>13.878</c:v>
                </c:pt>
                <c:pt idx="20523">
                  <c:v>13.878</c:v>
                </c:pt>
                <c:pt idx="20524">
                  <c:v>13.878</c:v>
                </c:pt>
                <c:pt idx="20525">
                  <c:v>13.878</c:v>
                </c:pt>
                <c:pt idx="20526">
                  <c:v>13.878</c:v>
                </c:pt>
                <c:pt idx="20527">
                  <c:v>13.878</c:v>
                </c:pt>
                <c:pt idx="20528">
                  <c:v>13.878</c:v>
                </c:pt>
                <c:pt idx="20529">
                  <c:v>13.879</c:v>
                </c:pt>
                <c:pt idx="20530">
                  <c:v>13.878</c:v>
                </c:pt>
                <c:pt idx="20531">
                  <c:v>13.878</c:v>
                </c:pt>
                <c:pt idx="20532">
                  <c:v>13.879</c:v>
                </c:pt>
                <c:pt idx="20533">
                  <c:v>13.878</c:v>
                </c:pt>
                <c:pt idx="20534">
                  <c:v>13.879</c:v>
                </c:pt>
                <c:pt idx="20535">
                  <c:v>13.879</c:v>
                </c:pt>
                <c:pt idx="20536">
                  <c:v>13.879</c:v>
                </c:pt>
                <c:pt idx="20537">
                  <c:v>13.88</c:v>
                </c:pt>
                <c:pt idx="20538">
                  <c:v>13.879</c:v>
                </c:pt>
                <c:pt idx="20539">
                  <c:v>13.88</c:v>
                </c:pt>
                <c:pt idx="20540">
                  <c:v>13.88</c:v>
                </c:pt>
                <c:pt idx="20541">
                  <c:v>13.879</c:v>
                </c:pt>
                <c:pt idx="20542">
                  <c:v>13.88</c:v>
                </c:pt>
                <c:pt idx="20543">
                  <c:v>13.88</c:v>
                </c:pt>
                <c:pt idx="20544">
                  <c:v>13.88</c:v>
                </c:pt>
                <c:pt idx="20545">
                  <c:v>13.88</c:v>
                </c:pt>
                <c:pt idx="20546">
                  <c:v>13.88</c:v>
                </c:pt>
                <c:pt idx="20547">
                  <c:v>13.88</c:v>
                </c:pt>
                <c:pt idx="20548">
                  <c:v>13.88</c:v>
                </c:pt>
                <c:pt idx="20549">
                  <c:v>13.88</c:v>
                </c:pt>
                <c:pt idx="20550">
                  <c:v>13.88</c:v>
                </c:pt>
                <c:pt idx="20551">
                  <c:v>13.88</c:v>
                </c:pt>
                <c:pt idx="20552">
                  <c:v>13.88</c:v>
                </c:pt>
                <c:pt idx="20553">
                  <c:v>13.88</c:v>
                </c:pt>
                <c:pt idx="20554">
                  <c:v>13.88</c:v>
                </c:pt>
                <c:pt idx="20555">
                  <c:v>13.881</c:v>
                </c:pt>
                <c:pt idx="20556">
                  <c:v>13.881</c:v>
                </c:pt>
                <c:pt idx="20557">
                  <c:v>13.88</c:v>
                </c:pt>
                <c:pt idx="20558">
                  <c:v>13.881</c:v>
                </c:pt>
                <c:pt idx="20559">
                  <c:v>13.881</c:v>
                </c:pt>
                <c:pt idx="20560">
                  <c:v>13.881</c:v>
                </c:pt>
                <c:pt idx="20561">
                  <c:v>13.881</c:v>
                </c:pt>
                <c:pt idx="20562">
                  <c:v>13.881</c:v>
                </c:pt>
                <c:pt idx="20563">
                  <c:v>13.881</c:v>
                </c:pt>
                <c:pt idx="20564">
                  <c:v>13.881</c:v>
                </c:pt>
                <c:pt idx="20565">
                  <c:v>13.882</c:v>
                </c:pt>
                <c:pt idx="20566">
                  <c:v>13.881</c:v>
                </c:pt>
                <c:pt idx="20567">
                  <c:v>13.881</c:v>
                </c:pt>
                <c:pt idx="20568">
                  <c:v>13.882</c:v>
                </c:pt>
                <c:pt idx="20569">
                  <c:v>13.881</c:v>
                </c:pt>
                <c:pt idx="20570">
                  <c:v>13.882</c:v>
                </c:pt>
                <c:pt idx="20571">
                  <c:v>13.882</c:v>
                </c:pt>
                <c:pt idx="20572">
                  <c:v>13.883</c:v>
                </c:pt>
                <c:pt idx="20573">
                  <c:v>13.882</c:v>
                </c:pt>
                <c:pt idx="20574">
                  <c:v>13.883</c:v>
                </c:pt>
                <c:pt idx="20575">
                  <c:v>13.883</c:v>
                </c:pt>
                <c:pt idx="20576">
                  <c:v>13.883</c:v>
                </c:pt>
                <c:pt idx="20577">
                  <c:v>13.883</c:v>
                </c:pt>
                <c:pt idx="20578">
                  <c:v>13.883</c:v>
                </c:pt>
                <c:pt idx="20579">
                  <c:v>13.883</c:v>
                </c:pt>
                <c:pt idx="20580">
                  <c:v>13.883</c:v>
                </c:pt>
                <c:pt idx="20581">
                  <c:v>13.883</c:v>
                </c:pt>
                <c:pt idx="20582">
                  <c:v>13.883</c:v>
                </c:pt>
                <c:pt idx="20583">
                  <c:v>13.883</c:v>
                </c:pt>
                <c:pt idx="20584">
                  <c:v>13.883</c:v>
                </c:pt>
                <c:pt idx="20585">
                  <c:v>13.883</c:v>
                </c:pt>
                <c:pt idx="20586">
                  <c:v>13.883</c:v>
                </c:pt>
                <c:pt idx="20587">
                  <c:v>13.883</c:v>
                </c:pt>
                <c:pt idx="20588">
                  <c:v>13.883</c:v>
                </c:pt>
                <c:pt idx="20589">
                  <c:v>13.883</c:v>
                </c:pt>
                <c:pt idx="20590">
                  <c:v>13.884</c:v>
                </c:pt>
                <c:pt idx="20591">
                  <c:v>13.884</c:v>
                </c:pt>
                <c:pt idx="20592">
                  <c:v>13.883</c:v>
                </c:pt>
                <c:pt idx="20593">
                  <c:v>13.884</c:v>
                </c:pt>
                <c:pt idx="20594">
                  <c:v>13.884</c:v>
                </c:pt>
                <c:pt idx="20595">
                  <c:v>13.885</c:v>
                </c:pt>
                <c:pt idx="20596">
                  <c:v>13.884</c:v>
                </c:pt>
                <c:pt idx="20597">
                  <c:v>13.885</c:v>
                </c:pt>
                <c:pt idx="20598">
                  <c:v>13.885</c:v>
                </c:pt>
                <c:pt idx="20599">
                  <c:v>13.885</c:v>
                </c:pt>
                <c:pt idx="20600">
                  <c:v>13.885</c:v>
                </c:pt>
                <c:pt idx="20601">
                  <c:v>13.885</c:v>
                </c:pt>
                <c:pt idx="20602">
                  <c:v>13.885</c:v>
                </c:pt>
                <c:pt idx="20603">
                  <c:v>13.885</c:v>
                </c:pt>
                <c:pt idx="20604">
                  <c:v>13.885</c:v>
                </c:pt>
                <c:pt idx="20605">
                  <c:v>13.885</c:v>
                </c:pt>
                <c:pt idx="20606">
                  <c:v>13.885</c:v>
                </c:pt>
                <c:pt idx="20607">
                  <c:v>13.885</c:v>
                </c:pt>
                <c:pt idx="20608">
                  <c:v>13.885</c:v>
                </c:pt>
                <c:pt idx="20609">
                  <c:v>13.885</c:v>
                </c:pt>
                <c:pt idx="20610">
                  <c:v>13.885</c:v>
                </c:pt>
                <c:pt idx="20611">
                  <c:v>13.885</c:v>
                </c:pt>
                <c:pt idx="20612">
                  <c:v>13.885</c:v>
                </c:pt>
                <c:pt idx="20613">
                  <c:v>13.885</c:v>
                </c:pt>
                <c:pt idx="20614">
                  <c:v>13.886</c:v>
                </c:pt>
                <c:pt idx="20615">
                  <c:v>13.886</c:v>
                </c:pt>
                <c:pt idx="20616">
                  <c:v>13.886</c:v>
                </c:pt>
                <c:pt idx="20617">
                  <c:v>13.885</c:v>
                </c:pt>
                <c:pt idx="20618">
                  <c:v>13.886</c:v>
                </c:pt>
                <c:pt idx="20619">
                  <c:v>13.886</c:v>
                </c:pt>
                <c:pt idx="20620">
                  <c:v>13.886</c:v>
                </c:pt>
                <c:pt idx="20621">
                  <c:v>13.887</c:v>
                </c:pt>
                <c:pt idx="20622">
                  <c:v>13.887</c:v>
                </c:pt>
                <c:pt idx="20623">
                  <c:v>13.887</c:v>
                </c:pt>
                <c:pt idx="20624">
                  <c:v>13.887</c:v>
                </c:pt>
                <c:pt idx="20625">
                  <c:v>13.886</c:v>
                </c:pt>
                <c:pt idx="20626">
                  <c:v>13.887</c:v>
                </c:pt>
                <c:pt idx="20627">
                  <c:v>13.887</c:v>
                </c:pt>
                <c:pt idx="20628">
                  <c:v>13.887</c:v>
                </c:pt>
                <c:pt idx="20629">
                  <c:v>13.887</c:v>
                </c:pt>
                <c:pt idx="20630">
                  <c:v>13.887</c:v>
                </c:pt>
                <c:pt idx="20631">
                  <c:v>13.887</c:v>
                </c:pt>
                <c:pt idx="20632">
                  <c:v>13.888</c:v>
                </c:pt>
                <c:pt idx="20633">
                  <c:v>13.888</c:v>
                </c:pt>
                <c:pt idx="20634">
                  <c:v>13.887</c:v>
                </c:pt>
                <c:pt idx="20635">
                  <c:v>13.888</c:v>
                </c:pt>
                <c:pt idx="20636">
                  <c:v>13.888</c:v>
                </c:pt>
                <c:pt idx="20637">
                  <c:v>13.888</c:v>
                </c:pt>
                <c:pt idx="20638">
                  <c:v>13.888</c:v>
                </c:pt>
                <c:pt idx="20639">
                  <c:v>13.888</c:v>
                </c:pt>
                <c:pt idx="20640">
                  <c:v>13.888</c:v>
                </c:pt>
                <c:pt idx="20641">
                  <c:v>13.888</c:v>
                </c:pt>
                <c:pt idx="20642">
                  <c:v>13.888</c:v>
                </c:pt>
                <c:pt idx="20643">
                  <c:v>13.888</c:v>
                </c:pt>
                <c:pt idx="20644">
                  <c:v>13.889</c:v>
                </c:pt>
                <c:pt idx="20645">
                  <c:v>13.888</c:v>
                </c:pt>
                <c:pt idx="20646">
                  <c:v>13.888</c:v>
                </c:pt>
                <c:pt idx="20647">
                  <c:v>13.888</c:v>
                </c:pt>
                <c:pt idx="20648">
                  <c:v>13.888</c:v>
                </c:pt>
                <c:pt idx="20649">
                  <c:v>13.889</c:v>
                </c:pt>
                <c:pt idx="20650">
                  <c:v>13.889</c:v>
                </c:pt>
                <c:pt idx="20651">
                  <c:v>13.889</c:v>
                </c:pt>
                <c:pt idx="20652">
                  <c:v>13.889</c:v>
                </c:pt>
                <c:pt idx="20653">
                  <c:v>13.889</c:v>
                </c:pt>
                <c:pt idx="20654">
                  <c:v>13.89</c:v>
                </c:pt>
                <c:pt idx="20655">
                  <c:v>13.889</c:v>
                </c:pt>
                <c:pt idx="20656">
                  <c:v>13.89</c:v>
                </c:pt>
                <c:pt idx="20657">
                  <c:v>13.89</c:v>
                </c:pt>
                <c:pt idx="20658">
                  <c:v>13.89</c:v>
                </c:pt>
                <c:pt idx="20659">
                  <c:v>13.89</c:v>
                </c:pt>
                <c:pt idx="20660">
                  <c:v>13.89</c:v>
                </c:pt>
                <c:pt idx="20661">
                  <c:v>13.89</c:v>
                </c:pt>
                <c:pt idx="20662">
                  <c:v>13.89</c:v>
                </c:pt>
                <c:pt idx="20663">
                  <c:v>13.891</c:v>
                </c:pt>
                <c:pt idx="20664">
                  <c:v>13.89</c:v>
                </c:pt>
                <c:pt idx="20665">
                  <c:v>13.89</c:v>
                </c:pt>
                <c:pt idx="20666">
                  <c:v>13.891</c:v>
                </c:pt>
                <c:pt idx="20667">
                  <c:v>13.891</c:v>
                </c:pt>
                <c:pt idx="20668">
                  <c:v>13.891</c:v>
                </c:pt>
                <c:pt idx="20669">
                  <c:v>13.891</c:v>
                </c:pt>
                <c:pt idx="20670">
                  <c:v>13.891</c:v>
                </c:pt>
                <c:pt idx="20671">
                  <c:v>13.891</c:v>
                </c:pt>
                <c:pt idx="20672">
                  <c:v>13.891</c:v>
                </c:pt>
                <c:pt idx="20673">
                  <c:v>13.891</c:v>
                </c:pt>
                <c:pt idx="20674">
                  <c:v>13.891</c:v>
                </c:pt>
                <c:pt idx="20675">
                  <c:v>13.891</c:v>
                </c:pt>
                <c:pt idx="20676">
                  <c:v>13.891</c:v>
                </c:pt>
                <c:pt idx="20677">
                  <c:v>13.891</c:v>
                </c:pt>
                <c:pt idx="20678">
                  <c:v>13.891</c:v>
                </c:pt>
                <c:pt idx="20679">
                  <c:v>13.892</c:v>
                </c:pt>
                <c:pt idx="20680">
                  <c:v>13.892</c:v>
                </c:pt>
                <c:pt idx="20681">
                  <c:v>13.892</c:v>
                </c:pt>
                <c:pt idx="20682">
                  <c:v>13.892</c:v>
                </c:pt>
                <c:pt idx="20683">
                  <c:v>13.892</c:v>
                </c:pt>
                <c:pt idx="20684">
                  <c:v>13.892</c:v>
                </c:pt>
                <c:pt idx="20685">
                  <c:v>13.892</c:v>
                </c:pt>
                <c:pt idx="20686">
                  <c:v>13.892</c:v>
                </c:pt>
                <c:pt idx="20687">
                  <c:v>13.892</c:v>
                </c:pt>
                <c:pt idx="20688">
                  <c:v>13.893</c:v>
                </c:pt>
                <c:pt idx="20689">
                  <c:v>13.893</c:v>
                </c:pt>
                <c:pt idx="20690">
                  <c:v>13.893</c:v>
                </c:pt>
                <c:pt idx="20691">
                  <c:v>13.893</c:v>
                </c:pt>
                <c:pt idx="20692">
                  <c:v>13.893</c:v>
                </c:pt>
                <c:pt idx="20693">
                  <c:v>13.893</c:v>
                </c:pt>
                <c:pt idx="20694">
                  <c:v>13.894</c:v>
                </c:pt>
                <c:pt idx="20695">
                  <c:v>13.894</c:v>
                </c:pt>
                <c:pt idx="20696">
                  <c:v>13.894</c:v>
                </c:pt>
                <c:pt idx="20697">
                  <c:v>13.894</c:v>
                </c:pt>
                <c:pt idx="20698">
                  <c:v>13.894</c:v>
                </c:pt>
                <c:pt idx="20699">
                  <c:v>13.894</c:v>
                </c:pt>
                <c:pt idx="20700">
                  <c:v>13.894</c:v>
                </c:pt>
                <c:pt idx="20701">
                  <c:v>13.894</c:v>
                </c:pt>
                <c:pt idx="20702">
                  <c:v>13.894</c:v>
                </c:pt>
                <c:pt idx="20703">
                  <c:v>13.894</c:v>
                </c:pt>
                <c:pt idx="20704">
                  <c:v>13.894</c:v>
                </c:pt>
                <c:pt idx="20705">
                  <c:v>13.894</c:v>
                </c:pt>
                <c:pt idx="20706">
                  <c:v>13.895</c:v>
                </c:pt>
                <c:pt idx="20707">
                  <c:v>13.894</c:v>
                </c:pt>
                <c:pt idx="20708">
                  <c:v>13.895</c:v>
                </c:pt>
                <c:pt idx="20709">
                  <c:v>13.895</c:v>
                </c:pt>
                <c:pt idx="20710">
                  <c:v>13.894</c:v>
                </c:pt>
                <c:pt idx="20711">
                  <c:v>13.895</c:v>
                </c:pt>
                <c:pt idx="20712">
                  <c:v>13.896</c:v>
                </c:pt>
                <c:pt idx="20713">
                  <c:v>13.895</c:v>
                </c:pt>
                <c:pt idx="20714">
                  <c:v>13.895</c:v>
                </c:pt>
                <c:pt idx="20715">
                  <c:v>13.896</c:v>
                </c:pt>
                <c:pt idx="20716">
                  <c:v>13.895</c:v>
                </c:pt>
                <c:pt idx="20717">
                  <c:v>13.896</c:v>
                </c:pt>
                <c:pt idx="20718">
                  <c:v>13.896</c:v>
                </c:pt>
                <c:pt idx="20719">
                  <c:v>13.896</c:v>
                </c:pt>
                <c:pt idx="20720">
                  <c:v>13.896</c:v>
                </c:pt>
                <c:pt idx="20721">
                  <c:v>13.896</c:v>
                </c:pt>
                <c:pt idx="20722">
                  <c:v>13.896</c:v>
                </c:pt>
                <c:pt idx="20723">
                  <c:v>13.896</c:v>
                </c:pt>
                <c:pt idx="20724">
                  <c:v>13.896</c:v>
                </c:pt>
                <c:pt idx="20725">
                  <c:v>13.896</c:v>
                </c:pt>
                <c:pt idx="20726">
                  <c:v>13.896</c:v>
                </c:pt>
                <c:pt idx="20727">
                  <c:v>13.896</c:v>
                </c:pt>
                <c:pt idx="20728">
                  <c:v>13.896</c:v>
                </c:pt>
                <c:pt idx="20729">
                  <c:v>13.896</c:v>
                </c:pt>
                <c:pt idx="20730">
                  <c:v>13.896</c:v>
                </c:pt>
                <c:pt idx="20731">
                  <c:v>13.896</c:v>
                </c:pt>
                <c:pt idx="20732">
                  <c:v>13.897</c:v>
                </c:pt>
                <c:pt idx="20733">
                  <c:v>13.897</c:v>
                </c:pt>
                <c:pt idx="20734">
                  <c:v>13.897</c:v>
                </c:pt>
                <c:pt idx="20735">
                  <c:v>13.897</c:v>
                </c:pt>
                <c:pt idx="20736">
                  <c:v>13.897</c:v>
                </c:pt>
                <c:pt idx="20737">
                  <c:v>13.898</c:v>
                </c:pt>
                <c:pt idx="20738">
                  <c:v>13.897</c:v>
                </c:pt>
                <c:pt idx="20739">
                  <c:v>13.898</c:v>
                </c:pt>
                <c:pt idx="20740">
                  <c:v>13.898</c:v>
                </c:pt>
                <c:pt idx="20741">
                  <c:v>13.898</c:v>
                </c:pt>
                <c:pt idx="20742">
                  <c:v>13.898</c:v>
                </c:pt>
                <c:pt idx="20743">
                  <c:v>13.898</c:v>
                </c:pt>
                <c:pt idx="20744">
                  <c:v>13.899</c:v>
                </c:pt>
                <c:pt idx="20745">
                  <c:v>13.898</c:v>
                </c:pt>
                <c:pt idx="20746">
                  <c:v>13.898</c:v>
                </c:pt>
                <c:pt idx="20747">
                  <c:v>13.899</c:v>
                </c:pt>
                <c:pt idx="20748">
                  <c:v>13.898</c:v>
                </c:pt>
                <c:pt idx="20749">
                  <c:v>13.899</c:v>
                </c:pt>
                <c:pt idx="20750">
                  <c:v>13.899</c:v>
                </c:pt>
                <c:pt idx="20751">
                  <c:v>13.899</c:v>
                </c:pt>
                <c:pt idx="20752">
                  <c:v>13.899</c:v>
                </c:pt>
                <c:pt idx="20753">
                  <c:v>13.899</c:v>
                </c:pt>
                <c:pt idx="20754">
                  <c:v>13.899</c:v>
                </c:pt>
                <c:pt idx="20755">
                  <c:v>13.899</c:v>
                </c:pt>
                <c:pt idx="20756">
                  <c:v>13.899</c:v>
                </c:pt>
                <c:pt idx="20757">
                  <c:v>13.899</c:v>
                </c:pt>
                <c:pt idx="20758">
                  <c:v>13.899</c:v>
                </c:pt>
                <c:pt idx="20759">
                  <c:v>13.899</c:v>
                </c:pt>
                <c:pt idx="20760">
                  <c:v>13.899</c:v>
                </c:pt>
                <c:pt idx="20761">
                  <c:v>13.9</c:v>
                </c:pt>
                <c:pt idx="20762">
                  <c:v>13.9</c:v>
                </c:pt>
                <c:pt idx="20763">
                  <c:v>13.9</c:v>
                </c:pt>
                <c:pt idx="20764">
                  <c:v>13.9</c:v>
                </c:pt>
                <c:pt idx="20765">
                  <c:v>13.9</c:v>
                </c:pt>
                <c:pt idx="20766">
                  <c:v>13.9</c:v>
                </c:pt>
                <c:pt idx="20767">
                  <c:v>13.901</c:v>
                </c:pt>
                <c:pt idx="20768">
                  <c:v>13.9</c:v>
                </c:pt>
                <c:pt idx="20769">
                  <c:v>13.901</c:v>
                </c:pt>
                <c:pt idx="20770">
                  <c:v>13.901</c:v>
                </c:pt>
                <c:pt idx="20771">
                  <c:v>13.901</c:v>
                </c:pt>
                <c:pt idx="20772">
                  <c:v>13.901</c:v>
                </c:pt>
                <c:pt idx="20773">
                  <c:v>13.901</c:v>
                </c:pt>
                <c:pt idx="20774">
                  <c:v>13.902</c:v>
                </c:pt>
                <c:pt idx="20775">
                  <c:v>13.902</c:v>
                </c:pt>
                <c:pt idx="20776">
                  <c:v>13.902</c:v>
                </c:pt>
                <c:pt idx="20777">
                  <c:v>13.901</c:v>
                </c:pt>
                <c:pt idx="20778">
                  <c:v>13.902</c:v>
                </c:pt>
                <c:pt idx="20779">
                  <c:v>13.902</c:v>
                </c:pt>
                <c:pt idx="20780">
                  <c:v>13.902</c:v>
                </c:pt>
                <c:pt idx="20781">
                  <c:v>13.902</c:v>
                </c:pt>
                <c:pt idx="20782">
                  <c:v>13.902</c:v>
                </c:pt>
                <c:pt idx="20783">
                  <c:v>13.902</c:v>
                </c:pt>
                <c:pt idx="20784">
                  <c:v>13.902</c:v>
                </c:pt>
                <c:pt idx="20785">
                  <c:v>13.902</c:v>
                </c:pt>
                <c:pt idx="20786">
                  <c:v>13.902</c:v>
                </c:pt>
                <c:pt idx="20787">
                  <c:v>13.902</c:v>
                </c:pt>
                <c:pt idx="20788">
                  <c:v>13.903</c:v>
                </c:pt>
                <c:pt idx="20789">
                  <c:v>13.902</c:v>
                </c:pt>
                <c:pt idx="20790">
                  <c:v>13.902</c:v>
                </c:pt>
                <c:pt idx="20791">
                  <c:v>13.903</c:v>
                </c:pt>
                <c:pt idx="20792">
                  <c:v>13.903</c:v>
                </c:pt>
                <c:pt idx="20793">
                  <c:v>13.903</c:v>
                </c:pt>
                <c:pt idx="20794">
                  <c:v>13.903</c:v>
                </c:pt>
                <c:pt idx="20795">
                  <c:v>13.903</c:v>
                </c:pt>
                <c:pt idx="20796">
                  <c:v>13.903</c:v>
                </c:pt>
                <c:pt idx="20797">
                  <c:v>13.904</c:v>
                </c:pt>
                <c:pt idx="20798">
                  <c:v>13.903</c:v>
                </c:pt>
                <c:pt idx="20799">
                  <c:v>13.904</c:v>
                </c:pt>
                <c:pt idx="20800">
                  <c:v>13.904</c:v>
                </c:pt>
                <c:pt idx="20801">
                  <c:v>13.904</c:v>
                </c:pt>
                <c:pt idx="20802">
                  <c:v>13.904</c:v>
                </c:pt>
                <c:pt idx="20803">
                  <c:v>13.904</c:v>
                </c:pt>
                <c:pt idx="20804">
                  <c:v>13.904</c:v>
                </c:pt>
                <c:pt idx="20805">
                  <c:v>13.904</c:v>
                </c:pt>
                <c:pt idx="20806">
                  <c:v>13.904</c:v>
                </c:pt>
                <c:pt idx="20807">
                  <c:v>13.904</c:v>
                </c:pt>
                <c:pt idx="20808">
                  <c:v>13.904</c:v>
                </c:pt>
                <c:pt idx="20809">
                  <c:v>13.904</c:v>
                </c:pt>
                <c:pt idx="20810">
                  <c:v>13.904</c:v>
                </c:pt>
                <c:pt idx="20811">
                  <c:v>13.904</c:v>
                </c:pt>
                <c:pt idx="20812">
                  <c:v>13.904</c:v>
                </c:pt>
                <c:pt idx="20813">
                  <c:v>13.904</c:v>
                </c:pt>
                <c:pt idx="20814">
                  <c:v>13.905</c:v>
                </c:pt>
                <c:pt idx="20815">
                  <c:v>13.905</c:v>
                </c:pt>
                <c:pt idx="20816">
                  <c:v>13.905</c:v>
                </c:pt>
                <c:pt idx="20817">
                  <c:v>13.906</c:v>
                </c:pt>
                <c:pt idx="20818">
                  <c:v>13.905</c:v>
                </c:pt>
                <c:pt idx="20819">
                  <c:v>13.905</c:v>
                </c:pt>
                <c:pt idx="20820">
                  <c:v>13.905</c:v>
                </c:pt>
                <c:pt idx="20821">
                  <c:v>13.906</c:v>
                </c:pt>
                <c:pt idx="20822">
                  <c:v>13.906</c:v>
                </c:pt>
                <c:pt idx="20823">
                  <c:v>13.907</c:v>
                </c:pt>
                <c:pt idx="20824">
                  <c:v>13.906</c:v>
                </c:pt>
                <c:pt idx="20825">
                  <c:v>13.906</c:v>
                </c:pt>
                <c:pt idx="20826">
                  <c:v>13.906</c:v>
                </c:pt>
                <c:pt idx="20827">
                  <c:v>13.907</c:v>
                </c:pt>
                <c:pt idx="20828">
                  <c:v>13.907</c:v>
                </c:pt>
                <c:pt idx="20829">
                  <c:v>13.907</c:v>
                </c:pt>
                <c:pt idx="20830">
                  <c:v>13.906</c:v>
                </c:pt>
                <c:pt idx="20831">
                  <c:v>13.907</c:v>
                </c:pt>
                <c:pt idx="20832">
                  <c:v>13.907</c:v>
                </c:pt>
                <c:pt idx="20833">
                  <c:v>13.907</c:v>
                </c:pt>
                <c:pt idx="20834">
                  <c:v>13.907</c:v>
                </c:pt>
                <c:pt idx="20835">
                  <c:v>13.907</c:v>
                </c:pt>
                <c:pt idx="20836">
                  <c:v>13.907</c:v>
                </c:pt>
                <c:pt idx="20837">
                  <c:v>13.907</c:v>
                </c:pt>
                <c:pt idx="20838">
                  <c:v>13.907</c:v>
                </c:pt>
                <c:pt idx="20839">
                  <c:v>13.907</c:v>
                </c:pt>
                <c:pt idx="20840">
                  <c:v>13.907</c:v>
                </c:pt>
                <c:pt idx="20841">
                  <c:v>13.907</c:v>
                </c:pt>
                <c:pt idx="20842">
                  <c:v>13.908</c:v>
                </c:pt>
                <c:pt idx="20843">
                  <c:v>13.908</c:v>
                </c:pt>
                <c:pt idx="20844">
                  <c:v>13.908</c:v>
                </c:pt>
                <c:pt idx="20845">
                  <c:v>13.908</c:v>
                </c:pt>
                <c:pt idx="20846">
                  <c:v>13.908</c:v>
                </c:pt>
                <c:pt idx="20847">
                  <c:v>13.908</c:v>
                </c:pt>
                <c:pt idx="20848">
                  <c:v>13.908</c:v>
                </c:pt>
                <c:pt idx="20849">
                  <c:v>13.908</c:v>
                </c:pt>
                <c:pt idx="20850">
                  <c:v>13.908</c:v>
                </c:pt>
                <c:pt idx="20851">
                  <c:v>13.908</c:v>
                </c:pt>
                <c:pt idx="20852">
                  <c:v>13.908</c:v>
                </c:pt>
                <c:pt idx="20853">
                  <c:v>13.908</c:v>
                </c:pt>
                <c:pt idx="20854">
                  <c:v>13.908</c:v>
                </c:pt>
                <c:pt idx="20855">
                  <c:v>13.908</c:v>
                </c:pt>
                <c:pt idx="20856">
                  <c:v>13.907</c:v>
                </c:pt>
                <c:pt idx="20857">
                  <c:v>13.908</c:v>
                </c:pt>
                <c:pt idx="20858">
                  <c:v>13.907</c:v>
                </c:pt>
                <c:pt idx="20859">
                  <c:v>13.906</c:v>
                </c:pt>
                <c:pt idx="20860">
                  <c:v>13.904</c:v>
                </c:pt>
                <c:pt idx="20861">
                  <c:v>13.9</c:v>
                </c:pt>
                <c:pt idx="20862">
                  <c:v>13.897</c:v>
                </c:pt>
                <c:pt idx="20863">
                  <c:v>13.894</c:v>
                </c:pt>
                <c:pt idx="20864">
                  <c:v>13.889</c:v>
                </c:pt>
                <c:pt idx="20865">
                  <c:v>13.884</c:v>
                </c:pt>
                <c:pt idx="20866">
                  <c:v>13.878</c:v>
                </c:pt>
                <c:pt idx="20867">
                  <c:v>13.872</c:v>
                </c:pt>
                <c:pt idx="20868">
                  <c:v>13.866</c:v>
                </c:pt>
                <c:pt idx="20869">
                  <c:v>13.863</c:v>
                </c:pt>
                <c:pt idx="20870">
                  <c:v>13.866</c:v>
                </c:pt>
                <c:pt idx="20871">
                  <c:v>13.869</c:v>
                </c:pt>
                <c:pt idx="20872">
                  <c:v>13.874</c:v>
                </c:pt>
                <c:pt idx="20873">
                  <c:v>13.88</c:v>
                </c:pt>
                <c:pt idx="20874">
                  <c:v>13.887</c:v>
                </c:pt>
                <c:pt idx="20875">
                  <c:v>13.895</c:v>
                </c:pt>
                <c:pt idx="20876">
                  <c:v>13.904</c:v>
                </c:pt>
                <c:pt idx="20877">
                  <c:v>13.913</c:v>
                </c:pt>
                <c:pt idx="20878">
                  <c:v>13.927</c:v>
                </c:pt>
                <c:pt idx="20879">
                  <c:v>13.947</c:v>
                </c:pt>
                <c:pt idx="20880">
                  <c:v>13.966</c:v>
                </c:pt>
                <c:pt idx="20881">
                  <c:v>13.981</c:v>
                </c:pt>
                <c:pt idx="20882">
                  <c:v>13.995</c:v>
                </c:pt>
                <c:pt idx="20883">
                  <c:v>14.009</c:v>
                </c:pt>
                <c:pt idx="20884">
                  <c:v>14.022</c:v>
                </c:pt>
                <c:pt idx="20885">
                  <c:v>14.035</c:v>
                </c:pt>
                <c:pt idx="20886">
                  <c:v>14.051</c:v>
                </c:pt>
                <c:pt idx="20887">
                  <c:v>14.07</c:v>
                </c:pt>
                <c:pt idx="20888">
                  <c:v>14.092</c:v>
                </c:pt>
                <c:pt idx="20889">
                  <c:v>14.119</c:v>
                </c:pt>
                <c:pt idx="20890">
                  <c:v>14.146</c:v>
                </c:pt>
                <c:pt idx="20891">
                  <c:v>14.169</c:v>
                </c:pt>
                <c:pt idx="20892">
                  <c:v>14.189</c:v>
                </c:pt>
                <c:pt idx="20893">
                  <c:v>14.208</c:v>
                </c:pt>
                <c:pt idx="20894">
                  <c:v>14.227</c:v>
                </c:pt>
                <c:pt idx="20895">
                  <c:v>14.244</c:v>
                </c:pt>
                <c:pt idx="20896">
                  <c:v>14.26</c:v>
                </c:pt>
                <c:pt idx="20897">
                  <c:v>14.276</c:v>
                </c:pt>
                <c:pt idx="20898">
                  <c:v>14.29</c:v>
                </c:pt>
                <c:pt idx="20899">
                  <c:v>14.303</c:v>
                </c:pt>
                <c:pt idx="20900">
                  <c:v>14.316</c:v>
                </c:pt>
                <c:pt idx="20901">
                  <c:v>14.33</c:v>
                </c:pt>
                <c:pt idx="20902">
                  <c:v>14.343</c:v>
                </c:pt>
                <c:pt idx="20903">
                  <c:v>14.356</c:v>
                </c:pt>
                <c:pt idx="20904">
                  <c:v>14.37</c:v>
                </c:pt>
                <c:pt idx="20905">
                  <c:v>14.384</c:v>
                </c:pt>
                <c:pt idx="20906">
                  <c:v>14.398</c:v>
                </c:pt>
                <c:pt idx="20907">
                  <c:v>14.412</c:v>
                </c:pt>
                <c:pt idx="20908">
                  <c:v>14.427</c:v>
                </c:pt>
                <c:pt idx="20909">
                  <c:v>14.44</c:v>
                </c:pt>
                <c:pt idx="20910">
                  <c:v>14.454</c:v>
                </c:pt>
                <c:pt idx="20911">
                  <c:v>14.468</c:v>
                </c:pt>
                <c:pt idx="20912">
                  <c:v>14.483</c:v>
                </c:pt>
                <c:pt idx="20913">
                  <c:v>14.498</c:v>
                </c:pt>
                <c:pt idx="20914">
                  <c:v>14.512</c:v>
                </c:pt>
                <c:pt idx="20915">
                  <c:v>14.526</c:v>
                </c:pt>
                <c:pt idx="20916">
                  <c:v>14.54</c:v>
                </c:pt>
                <c:pt idx="20917">
                  <c:v>14.553</c:v>
                </c:pt>
                <c:pt idx="20918">
                  <c:v>14.567</c:v>
                </c:pt>
                <c:pt idx="20919">
                  <c:v>14.582</c:v>
                </c:pt>
                <c:pt idx="20920">
                  <c:v>14.596</c:v>
                </c:pt>
                <c:pt idx="20921">
                  <c:v>14.611</c:v>
                </c:pt>
                <c:pt idx="20922">
                  <c:v>14.628</c:v>
                </c:pt>
                <c:pt idx="20923">
                  <c:v>14.646</c:v>
                </c:pt>
                <c:pt idx="20924">
                  <c:v>14.663</c:v>
                </c:pt>
                <c:pt idx="20925">
                  <c:v>14.681</c:v>
                </c:pt>
                <c:pt idx="20926">
                  <c:v>14.697</c:v>
                </c:pt>
                <c:pt idx="20927">
                  <c:v>14.715</c:v>
                </c:pt>
                <c:pt idx="20928">
                  <c:v>14.731</c:v>
                </c:pt>
                <c:pt idx="20929">
                  <c:v>14.746</c:v>
                </c:pt>
                <c:pt idx="20930">
                  <c:v>14.761</c:v>
                </c:pt>
                <c:pt idx="20931">
                  <c:v>14.774</c:v>
                </c:pt>
                <c:pt idx="20932">
                  <c:v>14.788</c:v>
                </c:pt>
                <c:pt idx="20933">
                  <c:v>14.802</c:v>
                </c:pt>
                <c:pt idx="20934">
                  <c:v>14.816</c:v>
                </c:pt>
                <c:pt idx="20935">
                  <c:v>14.832</c:v>
                </c:pt>
                <c:pt idx="20936">
                  <c:v>14.849</c:v>
                </c:pt>
                <c:pt idx="20937">
                  <c:v>14.864</c:v>
                </c:pt>
                <c:pt idx="20938">
                  <c:v>14.879</c:v>
                </c:pt>
                <c:pt idx="20939">
                  <c:v>14.894</c:v>
                </c:pt>
                <c:pt idx="20940">
                  <c:v>14.907</c:v>
                </c:pt>
                <c:pt idx="20941">
                  <c:v>14.92</c:v>
                </c:pt>
                <c:pt idx="20942">
                  <c:v>14.932</c:v>
                </c:pt>
                <c:pt idx="20943">
                  <c:v>14.945</c:v>
                </c:pt>
                <c:pt idx="20944">
                  <c:v>14.957</c:v>
                </c:pt>
                <c:pt idx="20945">
                  <c:v>14.97</c:v>
                </c:pt>
                <c:pt idx="20946">
                  <c:v>14.983</c:v>
                </c:pt>
                <c:pt idx="20947">
                  <c:v>14.998</c:v>
                </c:pt>
                <c:pt idx="20948">
                  <c:v>15.011</c:v>
                </c:pt>
                <c:pt idx="20949">
                  <c:v>15.024</c:v>
                </c:pt>
                <c:pt idx="20950">
                  <c:v>15.036</c:v>
                </c:pt>
                <c:pt idx="20951">
                  <c:v>15.048</c:v>
                </c:pt>
                <c:pt idx="20952">
                  <c:v>15.06</c:v>
                </c:pt>
                <c:pt idx="20953">
                  <c:v>15.069</c:v>
                </c:pt>
                <c:pt idx="20954">
                  <c:v>15.078</c:v>
                </c:pt>
                <c:pt idx="20955">
                  <c:v>15.088</c:v>
                </c:pt>
                <c:pt idx="20956">
                  <c:v>15.096</c:v>
                </c:pt>
                <c:pt idx="20957">
                  <c:v>15.105</c:v>
                </c:pt>
                <c:pt idx="20958">
                  <c:v>15.114</c:v>
                </c:pt>
                <c:pt idx="20959">
                  <c:v>15.122</c:v>
                </c:pt>
                <c:pt idx="20960">
                  <c:v>15.133</c:v>
                </c:pt>
                <c:pt idx="20961">
                  <c:v>15.145</c:v>
                </c:pt>
                <c:pt idx="20962">
                  <c:v>15.156</c:v>
                </c:pt>
                <c:pt idx="20963">
                  <c:v>15.168</c:v>
                </c:pt>
                <c:pt idx="20964">
                  <c:v>15.177</c:v>
                </c:pt>
                <c:pt idx="20965">
                  <c:v>15.187</c:v>
                </c:pt>
                <c:pt idx="20966">
                  <c:v>15.197</c:v>
                </c:pt>
                <c:pt idx="20967">
                  <c:v>15.205</c:v>
                </c:pt>
                <c:pt idx="20968">
                  <c:v>15.214</c:v>
                </c:pt>
                <c:pt idx="20969">
                  <c:v>15.222</c:v>
                </c:pt>
                <c:pt idx="20970">
                  <c:v>15.23</c:v>
                </c:pt>
                <c:pt idx="20971">
                  <c:v>15.238</c:v>
                </c:pt>
                <c:pt idx="20972">
                  <c:v>15.246</c:v>
                </c:pt>
                <c:pt idx="20973">
                  <c:v>15.253</c:v>
                </c:pt>
                <c:pt idx="20974">
                  <c:v>15.26</c:v>
                </c:pt>
                <c:pt idx="20975">
                  <c:v>15.267</c:v>
                </c:pt>
                <c:pt idx="20976">
                  <c:v>15.274</c:v>
                </c:pt>
                <c:pt idx="20977">
                  <c:v>15.281</c:v>
                </c:pt>
                <c:pt idx="20978">
                  <c:v>15.289</c:v>
                </c:pt>
                <c:pt idx="20979">
                  <c:v>15.296</c:v>
                </c:pt>
                <c:pt idx="20980">
                  <c:v>15.305</c:v>
                </c:pt>
                <c:pt idx="20981">
                  <c:v>15.316</c:v>
                </c:pt>
                <c:pt idx="20982">
                  <c:v>15.326</c:v>
                </c:pt>
                <c:pt idx="20983">
                  <c:v>15.339</c:v>
                </c:pt>
                <c:pt idx="20984">
                  <c:v>15.35</c:v>
                </c:pt>
                <c:pt idx="20985">
                  <c:v>15.363</c:v>
                </c:pt>
                <c:pt idx="20986">
                  <c:v>15.374</c:v>
                </c:pt>
                <c:pt idx="20987">
                  <c:v>15.386</c:v>
                </c:pt>
                <c:pt idx="20988">
                  <c:v>15.397</c:v>
                </c:pt>
                <c:pt idx="20989">
                  <c:v>15.409</c:v>
                </c:pt>
                <c:pt idx="20990">
                  <c:v>15.421</c:v>
                </c:pt>
                <c:pt idx="20991">
                  <c:v>15.431</c:v>
                </c:pt>
                <c:pt idx="20992">
                  <c:v>15.443</c:v>
                </c:pt>
                <c:pt idx="20993">
                  <c:v>15.452</c:v>
                </c:pt>
                <c:pt idx="20994">
                  <c:v>15.465</c:v>
                </c:pt>
                <c:pt idx="20995">
                  <c:v>15.476</c:v>
                </c:pt>
                <c:pt idx="20996">
                  <c:v>15.492</c:v>
                </c:pt>
                <c:pt idx="20997">
                  <c:v>15.51</c:v>
                </c:pt>
                <c:pt idx="20998">
                  <c:v>15.528</c:v>
                </c:pt>
                <c:pt idx="20999">
                  <c:v>15.546</c:v>
                </c:pt>
                <c:pt idx="21000">
                  <c:v>15.564</c:v>
                </c:pt>
                <c:pt idx="21001">
                  <c:v>15.582</c:v>
                </c:pt>
                <c:pt idx="21002">
                  <c:v>15.598</c:v>
                </c:pt>
                <c:pt idx="21003">
                  <c:v>15.613</c:v>
                </c:pt>
                <c:pt idx="21004">
                  <c:v>15.627</c:v>
                </c:pt>
                <c:pt idx="21005">
                  <c:v>15.641</c:v>
                </c:pt>
                <c:pt idx="21006">
                  <c:v>15.655</c:v>
                </c:pt>
                <c:pt idx="21007">
                  <c:v>15.668</c:v>
                </c:pt>
                <c:pt idx="21008">
                  <c:v>15.681</c:v>
                </c:pt>
                <c:pt idx="21009">
                  <c:v>15.695</c:v>
                </c:pt>
                <c:pt idx="21010">
                  <c:v>15.709</c:v>
                </c:pt>
                <c:pt idx="21011">
                  <c:v>15.724</c:v>
                </c:pt>
                <c:pt idx="21012">
                  <c:v>15.74</c:v>
                </c:pt>
                <c:pt idx="21013">
                  <c:v>15.811</c:v>
                </c:pt>
                <c:pt idx="21014">
                  <c:v>16.176</c:v>
                </c:pt>
                <c:pt idx="21015">
                  <c:v>16.705</c:v>
                </c:pt>
                <c:pt idx="21016">
                  <c:v>17.243</c:v>
                </c:pt>
                <c:pt idx="21017">
                  <c:v>17.752</c:v>
                </c:pt>
                <c:pt idx="21018">
                  <c:v>18.23</c:v>
                </c:pt>
                <c:pt idx="21019">
                  <c:v>18.679</c:v>
                </c:pt>
                <c:pt idx="21020">
                  <c:v>19.087</c:v>
                </c:pt>
                <c:pt idx="21021">
                  <c:v>19.433</c:v>
                </c:pt>
                <c:pt idx="21022">
                  <c:v>19.718</c:v>
                </c:pt>
                <c:pt idx="21023">
                  <c:v>19.963</c:v>
                </c:pt>
                <c:pt idx="21024">
                  <c:v>20.176</c:v>
                </c:pt>
                <c:pt idx="21025">
                  <c:v>20.348</c:v>
                </c:pt>
                <c:pt idx="21026">
                  <c:v>20.486</c:v>
                </c:pt>
                <c:pt idx="21027">
                  <c:v>20.604</c:v>
                </c:pt>
                <c:pt idx="21028">
                  <c:v>20.703</c:v>
                </c:pt>
                <c:pt idx="21029">
                  <c:v>20.783</c:v>
                </c:pt>
                <c:pt idx="21030">
                  <c:v>20.847</c:v>
                </c:pt>
                <c:pt idx="21031">
                  <c:v>20.893</c:v>
                </c:pt>
                <c:pt idx="21032">
                  <c:v>20.925</c:v>
                </c:pt>
                <c:pt idx="21033">
                  <c:v>20.952</c:v>
                </c:pt>
                <c:pt idx="21034">
                  <c:v>20.976</c:v>
                </c:pt>
                <c:pt idx="21035">
                  <c:v>20.998</c:v>
                </c:pt>
                <c:pt idx="21036">
                  <c:v>21.017</c:v>
                </c:pt>
                <c:pt idx="21037">
                  <c:v>21.032</c:v>
                </c:pt>
                <c:pt idx="21038">
                  <c:v>21.044</c:v>
                </c:pt>
                <c:pt idx="21039">
                  <c:v>21.052</c:v>
                </c:pt>
                <c:pt idx="21040">
                  <c:v>21.056</c:v>
                </c:pt>
                <c:pt idx="21041">
                  <c:v>21.057</c:v>
                </c:pt>
                <c:pt idx="21042">
                  <c:v>21.056</c:v>
                </c:pt>
                <c:pt idx="21043">
                  <c:v>21.054</c:v>
                </c:pt>
                <c:pt idx="21044">
                  <c:v>21.051</c:v>
                </c:pt>
                <c:pt idx="21045">
                  <c:v>21.048</c:v>
                </c:pt>
                <c:pt idx="21046">
                  <c:v>21.048</c:v>
                </c:pt>
                <c:pt idx="21047">
                  <c:v>21.048</c:v>
                </c:pt>
                <c:pt idx="21048">
                  <c:v>21.048</c:v>
                </c:pt>
                <c:pt idx="21049">
                  <c:v>21.049</c:v>
                </c:pt>
                <c:pt idx="21050">
                  <c:v>21.049</c:v>
                </c:pt>
                <c:pt idx="21051">
                  <c:v>21.048</c:v>
                </c:pt>
                <c:pt idx="21052">
                  <c:v>21.047</c:v>
                </c:pt>
                <c:pt idx="21053">
                  <c:v>21.044</c:v>
                </c:pt>
                <c:pt idx="21054">
                  <c:v>21.042</c:v>
                </c:pt>
                <c:pt idx="21055">
                  <c:v>21.036</c:v>
                </c:pt>
                <c:pt idx="21056">
                  <c:v>21.03</c:v>
                </c:pt>
                <c:pt idx="21057">
                  <c:v>21.024</c:v>
                </c:pt>
                <c:pt idx="21058">
                  <c:v>21.02</c:v>
                </c:pt>
                <c:pt idx="21059">
                  <c:v>21.018</c:v>
                </c:pt>
                <c:pt idx="21060">
                  <c:v>21.018</c:v>
                </c:pt>
                <c:pt idx="21061">
                  <c:v>21.018</c:v>
                </c:pt>
                <c:pt idx="21062">
                  <c:v>21.018</c:v>
                </c:pt>
                <c:pt idx="21063">
                  <c:v>21.019</c:v>
                </c:pt>
                <c:pt idx="21064">
                  <c:v>21.021</c:v>
                </c:pt>
                <c:pt idx="21065">
                  <c:v>21.024</c:v>
                </c:pt>
                <c:pt idx="21066">
                  <c:v>21.025</c:v>
                </c:pt>
                <c:pt idx="21067">
                  <c:v>21.027</c:v>
                </c:pt>
                <c:pt idx="21068">
                  <c:v>21.029</c:v>
                </c:pt>
                <c:pt idx="21069">
                  <c:v>21.031</c:v>
                </c:pt>
                <c:pt idx="21070">
                  <c:v>21.032</c:v>
                </c:pt>
                <c:pt idx="21071">
                  <c:v>21.034</c:v>
                </c:pt>
                <c:pt idx="21072">
                  <c:v>21.036</c:v>
                </c:pt>
                <c:pt idx="21073">
                  <c:v>21.039</c:v>
                </c:pt>
                <c:pt idx="21074">
                  <c:v>21.043</c:v>
                </c:pt>
                <c:pt idx="21075">
                  <c:v>21.048</c:v>
                </c:pt>
                <c:pt idx="21076">
                  <c:v>21.052</c:v>
                </c:pt>
                <c:pt idx="21077">
                  <c:v>21.056</c:v>
                </c:pt>
                <c:pt idx="21078">
                  <c:v>21.059</c:v>
                </c:pt>
                <c:pt idx="21079">
                  <c:v>21.062</c:v>
                </c:pt>
                <c:pt idx="21080">
                  <c:v>21.066</c:v>
                </c:pt>
                <c:pt idx="21081">
                  <c:v>21.068</c:v>
                </c:pt>
                <c:pt idx="21082">
                  <c:v>21.071</c:v>
                </c:pt>
                <c:pt idx="21083">
                  <c:v>21.072</c:v>
                </c:pt>
                <c:pt idx="21084">
                  <c:v>21.076</c:v>
                </c:pt>
                <c:pt idx="21085">
                  <c:v>21.081</c:v>
                </c:pt>
                <c:pt idx="21086">
                  <c:v>21.085</c:v>
                </c:pt>
                <c:pt idx="21087">
                  <c:v>21.088</c:v>
                </c:pt>
                <c:pt idx="21088">
                  <c:v>21.09</c:v>
                </c:pt>
                <c:pt idx="21089">
                  <c:v>21.09</c:v>
                </c:pt>
                <c:pt idx="21090">
                  <c:v>21.09</c:v>
                </c:pt>
                <c:pt idx="21091">
                  <c:v>21.093</c:v>
                </c:pt>
                <c:pt idx="21092">
                  <c:v>21.096</c:v>
                </c:pt>
                <c:pt idx="21093">
                  <c:v>21.099</c:v>
                </c:pt>
                <c:pt idx="21094">
                  <c:v>21.103</c:v>
                </c:pt>
                <c:pt idx="21095">
                  <c:v>21.108</c:v>
                </c:pt>
                <c:pt idx="21096">
                  <c:v>21.114</c:v>
                </c:pt>
                <c:pt idx="21097">
                  <c:v>21.119</c:v>
                </c:pt>
                <c:pt idx="21098">
                  <c:v>21.123</c:v>
                </c:pt>
                <c:pt idx="21099">
                  <c:v>21.129</c:v>
                </c:pt>
                <c:pt idx="21100">
                  <c:v>21.135</c:v>
                </c:pt>
                <c:pt idx="21101">
                  <c:v>21.142</c:v>
                </c:pt>
                <c:pt idx="21102">
                  <c:v>21.148</c:v>
                </c:pt>
                <c:pt idx="21103">
                  <c:v>21.156</c:v>
                </c:pt>
                <c:pt idx="21104">
                  <c:v>21.166</c:v>
                </c:pt>
                <c:pt idx="21105">
                  <c:v>21.177</c:v>
                </c:pt>
                <c:pt idx="21106">
                  <c:v>21.188</c:v>
                </c:pt>
                <c:pt idx="21107">
                  <c:v>21.2</c:v>
                </c:pt>
                <c:pt idx="21108">
                  <c:v>21.212</c:v>
                </c:pt>
                <c:pt idx="21109">
                  <c:v>21.221</c:v>
                </c:pt>
                <c:pt idx="21110">
                  <c:v>21.229</c:v>
                </c:pt>
                <c:pt idx="21111">
                  <c:v>21.235</c:v>
                </c:pt>
                <c:pt idx="21112">
                  <c:v>21.238</c:v>
                </c:pt>
                <c:pt idx="21113">
                  <c:v>21.24</c:v>
                </c:pt>
                <c:pt idx="21114">
                  <c:v>21.242</c:v>
                </c:pt>
                <c:pt idx="21115">
                  <c:v>21.242</c:v>
                </c:pt>
                <c:pt idx="21116">
                  <c:v>21.241</c:v>
                </c:pt>
                <c:pt idx="21117">
                  <c:v>21.24</c:v>
                </c:pt>
                <c:pt idx="21118">
                  <c:v>21.239</c:v>
                </c:pt>
                <c:pt idx="21119">
                  <c:v>21.238</c:v>
                </c:pt>
                <c:pt idx="21120">
                  <c:v>21.237</c:v>
                </c:pt>
                <c:pt idx="21121">
                  <c:v>21.237</c:v>
                </c:pt>
                <c:pt idx="21122">
                  <c:v>21.239</c:v>
                </c:pt>
                <c:pt idx="21123">
                  <c:v>21.243</c:v>
                </c:pt>
                <c:pt idx="21124">
                  <c:v>21.246</c:v>
                </c:pt>
                <c:pt idx="21125">
                  <c:v>21.249</c:v>
                </c:pt>
                <c:pt idx="21126">
                  <c:v>21.254</c:v>
                </c:pt>
                <c:pt idx="21127">
                  <c:v>21.258</c:v>
                </c:pt>
                <c:pt idx="21128">
                  <c:v>21.264</c:v>
                </c:pt>
                <c:pt idx="21129">
                  <c:v>21.272</c:v>
                </c:pt>
                <c:pt idx="21130">
                  <c:v>21.28</c:v>
                </c:pt>
                <c:pt idx="21131">
                  <c:v>21.287</c:v>
                </c:pt>
                <c:pt idx="21132">
                  <c:v>21.296</c:v>
                </c:pt>
                <c:pt idx="21133">
                  <c:v>21.304</c:v>
                </c:pt>
                <c:pt idx="21134">
                  <c:v>21.312</c:v>
                </c:pt>
                <c:pt idx="21135">
                  <c:v>21.321</c:v>
                </c:pt>
                <c:pt idx="21136">
                  <c:v>21.328</c:v>
                </c:pt>
                <c:pt idx="21137">
                  <c:v>21.337</c:v>
                </c:pt>
                <c:pt idx="21138">
                  <c:v>21.346</c:v>
                </c:pt>
                <c:pt idx="21139">
                  <c:v>21.357</c:v>
                </c:pt>
                <c:pt idx="21140">
                  <c:v>21.367</c:v>
                </c:pt>
                <c:pt idx="21141">
                  <c:v>21.378</c:v>
                </c:pt>
                <c:pt idx="21142">
                  <c:v>21.392</c:v>
                </c:pt>
                <c:pt idx="21143">
                  <c:v>21.406</c:v>
                </c:pt>
                <c:pt idx="21144">
                  <c:v>21.423</c:v>
                </c:pt>
                <c:pt idx="21145">
                  <c:v>21.44</c:v>
                </c:pt>
                <c:pt idx="21146">
                  <c:v>21.459</c:v>
                </c:pt>
                <c:pt idx="21147">
                  <c:v>21.481</c:v>
                </c:pt>
                <c:pt idx="21148">
                  <c:v>21.507</c:v>
                </c:pt>
                <c:pt idx="21149">
                  <c:v>21.536</c:v>
                </c:pt>
                <c:pt idx="21150">
                  <c:v>21.564</c:v>
                </c:pt>
                <c:pt idx="21151">
                  <c:v>21.591</c:v>
                </c:pt>
                <c:pt idx="21152">
                  <c:v>21.617</c:v>
                </c:pt>
                <c:pt idx="21153">
                  <c:v>21.641</c:v>
                </c:pt>
                <c:pt idx="21154">
                  <c:v>21.664</c:v>
                </c:pt>
                <c:pt idx="21155">
                  <c:v>21.682</c:v>
                </c:pt>
                <c:pt idx="21156">
                  <c:v>21.697</c:v>
                </c:pt>
                <c:pt idx="21157">
                  <c:v>21.711</c:v>
                </c:pt>
                <c:pt idx="21158">
                  <c:v>21.721</c:v>
                </c:pt>
                <c:pt idx="21159">
                  <c:v>21.731</c:v>
                </c:pt>
                <c:pt idx="21160">
                  <c:v>21.74</c:v>
                </c:pt>
                <c:pt idx="21161">
                  <c:v>21.747</c:v>
                </c:pt>
                <c:pt idx="21162">
                  <c:v>21.752</c:v>
                </c:pt>
                <c:pt idx="21163">
                  <c:v>21.755</c:v>
                </c:pt>
                <c:pt idx="21164">
                  <c:v>21.763</c:v>
                </c:pt>
                <c:pt idx="21165">
                  <c:v>21.772</c:v>
                </c:pt>
                <c:pt idx="21166">
                  <c:v>21.783</c:v>
                </c:pt>
                <c:pt idx="21167">
                  <c:v>21.794</c:v>
                </c:pt>
                <c:pt idx="21168">
                  <c:v>21.805</c:v>
                </c:pt>
                <c:pt idx="21169">
                  <c:v>21.814</c:v>
                </c:pt>
                <c:pt idx="21170">
                  <c:v>21.822</c:v>
                </c:pt>
                <c:pt idx="21171">
                  <c:v>21.83</c:v>
                </c:pt>
                <c:pt idx="21172">
                  <c:v>21.839</c:v>
                </c:pt>
                <c:pt idx="21173">
                  <c:v>21.848</c:v>
                </c:pt>
                <c:pt idx="21174">
                  <c:v>21.856</c:v>
                </c:pt>
                <c:pt idx="21175">
                  <c:v>21.864</c:v>
                </c:pt>
                <c:pt idx="21176">
                  <c:v>21.871</c:v>
                </c:pt>
                <c:pt idx="21177">
                  <c:v>21.875</c:v>
                </c:pt>
                <c:pt idx="21178">
                  <c:v>21.879</c:v>
                </c:pt>
                <c:pt idx="21179">
                  <c:v>21.883</c:v>
                </c:pt>
                <c:pt idx="21180">
                  <c:v>21.886</c:v>
                </c:pt>
                <c:pt idx="21181">
                  <c:v>21.891</c:v>
                </c:pt>
                <c:pt idx="21182">
                  <c:v>21.895</c:v>
                </c:pt>
                <c:pt idx="21183">
                  <c:v>21.901</c:v>
                </c:pt>
                <c:pt idx="21184">
                  <c:v>21.907</c:v>
                </c:pt>
                <c:pt idx="21185">
                  <c:v>21.912</c:v>
                </c:pt>
                <c:pt idx="21186">
                  <c:v>21.917</c:v>
                </c:pt>
                <c:pt idx="21187">
                  <c:v>21.92</c:v>
                </c:pt>
                <c:pt idx="21188">
                  <c:v>21.924</c:v>
                </c:pt>
                <c:pt idx="21189">
                  <c:v>21.926</c:v>
                </c:pt>
                <c:pt idx="21190">
                  <c:v>21.929</c:v>
                </c:pt>
                <c:pt idx="21191">
                  <c:v>21.933</c:v>
                </c:pt>
                <c:pt idx="21192">
                  <c:v>21.935</c:v>
                </c:pt>
                <c:pt idx="21193">
                  <c:v>21.938</c:v>
                </c:pt>
                <c:pt idx="21194">
                  <c:v>21.939</c:v>
                </c:pt>
                <c:pt idx="21195">
                  <c:v>21.939</c:v>
                </c:pt>
                <c:pt idx="21196">
                  <c:v>21.94</c:v>
                </c:pt>
                <c:pt idx="21197">
                  <c:v>21.94</c:v>
                </c:pt>
                <c:pt idx="21198">
                  <c:v>21.941</c:v>
                </c:pt>
                <c:pt idx="21199">
                  <c:v>21.943</c:v>
                </c:pt>
                <c:pt idx="21200">
                  <c:v>21.945</c:v>
                </c:pt>
                <c:pt idx="21201">
                  <c:v>21.946</c:v>
                </c:pt>
                <c:pt idx="21202">
                  <c:v>21.947</c:v>
                </c:pt>
                <c:pt idx="21203">
                  <c:v>21.949</c:v>
                </c:pt>
                <c:pt idx="21204">
                  <c:v>21.95</c:v>
                </c:pt>
                <c:pt idx="21205">
                  <c:v>21.952</c:v>
                </c:pt>
                <c:pt idx="21206">
                  <c:v>21.952</c:v>
                </c:pt>
                <c:pt idx="21207">
                  <c:v>21.953</c:v>
                </c:pt>
                <c:pt idx="21208">
                  <c:v>21.953</c:v>
                </c:pt>
                <c:pt idx="21209">
                  <c:v>21.954</c:v>
                </c:pt>
                <c:pt idx="21210">
                  <c:v>21.955</c:v>
                </c:pt>
                <c:pt idx="21211">
                  <c:v>21.956</c:v>
                </c:pt>
                <c:pt idx="21212">
                  <c:v>21.957</c:v>
                </c:pt>
                <c:pt idx="21213">
                  <c:v>21.96</c:v>
                </c:pt>
                <c:pt idx="21214">
                  <c:v>21.96</c:v>
                </c:pt>
                <c:pt idx="21215">
                  <c:v>21.961</c:v>
                </c:pt>
                <c:pt idx="21216">
                  <c:v>21.961</c:v>
                </c:pt>
                <c:pt idx="21217">
                  <c:v>21.962</c:v>
                </c:pt>
                <c:pt idx="21218">
                  <c:v>21.963</c:v>
                </c:pt>
                <c:pt idx="21219">
                  <c:v>21.964</c:v>
                </c:pt>
                <c:pt idx="21220">
                  <c:v>21.965</c:v>
                </c:pt>
                <c:pt idx="21221">
                  <c:v>21.967</c:v>
                </c:pt>
                <c:pt idx="21222">
                  <c:v>21.968</c:v>
                </c:pt>
                <c:pt idx="21223">
                  <c:v>21.969</c:v>
                </c:pt>
                <c:pt idx="21224">
                  <c:v>21.97</c:v>
                </c:pt>
                <c:pt idx="21225">
                  <c:v>21.971</c:v>
                </c:pt>
                <c:pt idx="21226">
                  <c:v>21.972</c:v>
                </c:pt>
                <c:pt idx="21227">
                  <c:v>21.972</c:v>
                </c:pt>
                <c:pt idx="21228">
                  <c:v>21.973</c:v>
                </c:pt>
                <c:pt idx="21229">
                  <c:v>21.973</c:v>
                </c:pt>
                <c:pt idx="21230">
                  <c:v>21.974</c:v>
                </c:pt>
                <c:pt idx="21231">
                  <c:v>21.975</c:v>
                </c:pt>
                <c:pt idx="21232">
                  <c:v>21.975</c:v>
                </c:pt>
                <c:pt idx="21233">
                  <c:v>21.976</c:v>
                </c:pt>
                <c:pt idx="21234">
                  <c:v>21.976</c:v>
                </c:pt>
                <c:pt idx="21235">
                  <c:v>21.976</c:v>
                </c:pt>
                <c:pt idx="21236">
                  <c:v>21.976</c:v>
                </c:pt>
                <c:pt idx="21237">
                  <c:v>21.976</c:v>
                </c:pt>
                <c:pt idx="21238">
                  <c:v>21.977</c:v>
                </c:pt>
                <c:pt idx="21239">
                  <c:v>21.978</c:v>
                </c:pt>
                <c:pt idx="21240">
                  <c:v>21.979</c:v>
                </c:pt>
                <c:pt idx="21241">
                  <c:v>21.979</c:v>
                </c:pt>
                <c:pt idx="21242">
                  <c:v>21.978</c:v>
                </c:pt>
                <c:pt idx="21243">
                  <c:v>21.978</c:v>
                </c:pt>
                <c:pt idx="21244">
                  <c:v>21.979</c:v>
                </c:pt>
                <c:pt idx="21245">
                  <c:v>21.979</c:v>
                </c:pt>
                <c:pt idx="21246">
                  <c:v>21.98</c:v>
                </c:pt>
                <c:pt idx="21247">
                  <c:v>21.98</c:v>
                </c:pt>
                <c:pt idx="21248">
                  <c:v>21.982</c:v>
                </c:pt>
                <c:pt idx="21249">
                  <c:v>21.983</c:v>
                </c:pt>
                <c:pt idx="21250">
                  <c:v>21.983</c:v>
                </c:pt>
                <c:pt idx="21251">
                  <c:v>21.983</c:v>
                </c:pt>
                <c:pt idx="21252">
                  <c:v>21.983</c:v>
                </c:pt>
                <c:pt idx="21253">
                  <c:v>21.982</c:v>
                </c:pt>
                <c:pt idx="21254">
                  <c:v>21.981</c:v>
                </c:pt>
                <c:pt idx="21255">
                  <c:v>21.981</c:v>
                </c:pt>
                <c:pt idx="21256">
                  <c:v>21.981</c:v>
                </c:pt>
                <c:pt idx="21257">
                  <c:v>21.981</c:v>
                </c:pt>
                <c:pt idx="21258">
                  <c:v>21.981</c:v>
                </c:pt>
                <c:pt idx="21259">
                  <c:v>21.982</c:v>
                </c:pt>
                <c:pt idx="21260">
                  <c:v>21.982</c:v>
                </c:pt>
                <c:pt idx="21261">
                  <c:v>21.983</c:v>
                </c:pt>
                <c:pt idx="21262">
                  <c:v>21.983</c:v>
                </c:pt>
                <c:pt idx="21263">
                  <c:v>21.983</c:v>
                </c:pt>
                <c:pt idx="21264">
                  <c:v>21.984</c:v>
                </c:pt>
                <c:pt idx="21265">
                  <c:v>21.984</c:v>
                </c:pt>
                <c:pt idx="21266">
                  <c:v>21.984</c:v>
                </c:pt>
                <c:pt idx="21267">
                  <c:v>21.983</c:v>
                </c:pt>
                <c:pt idx="21268">
                  <c:v>21.985</c:v>
                </c:pt>
                <c:pt idx="21269">
                  <c:v>21.985</c:v>
                </c:pt>
                <c:pt idx="21270">
                  <c:v>21.985</c:v>
                </c:pt>
                <c:pt idx="21271">
                  <c:v>21.985</c:v>
                </c:pt>
                <c:pt idx="21272">
                  <c:v>21.986</c:v>
                </c:pt>
                <c:pt idx="21273">
                  <c:v>21.986</c:v>
                </c:pt>
                <c:pt idx="21274">
                  <c:v>21.986</c:v>
                </c:pt>
                <c:pt idx="21275">
                  <c:v>21.986</c:v>
                </c:pt>
                <c:pt idx="21276">
                  <c:v>21.987</c:v>
                </c:pt>
                <c:pt idx="21277">
                  <c:v>21.986</c:v>
                </c:pt>
                <c:pt idx="21278">
                  <c:v>21.986</c:v>
                </c:pt>
                <c:pt idx="21279">
                  <c:v>21.985</c:v>
                </c:pt>
                <c:pt idx="21280">
                  <c:v>21.985</c:v>
                </c:pt>
                <c:pt idx="21281">
                  <c:v>21.984</c:v>
                </c:pt>
                <c:pt idx="21282">
                  <c:v>21.984</c:v>
                </c:pt>
                <c:pt idx="21283">
                  <c:v>21.983</c:v>
                </c:pt>
                <c:pt idx="21284">
                  <c:v>21.983</c:v>
                </c:pt>
                <c:pt idx="21285">
                  <c:v>21.982</c:v>
                </c:pt>
                <c:pt idx="21286">
                  <c:v>21.981</c:v>
                </c:pt>
                <c:pt idx="21287">
                  <c:v>21.98</c:v>
                </c:pt>
                <c:pt idx="21288">
                  <c:v>21.979</c:v>
                </c:pt>
                <c:pt idx="21289">
                  <c:v>21.978</c:v>
                </c:pt>
                <c:pt idx="21290">
                  <c:v>21.976</c:v>
                </c:pt>
                <c:pt idx="21291">
                  <c:v>21.976</c:v>
                </c:pt>
                <c:pt idx="21292">
                  <c:v>21.974</c:v>
                </c:pt>
                <c:pt idx="21293">
                  <c:v>21.972</c:v>
                </c:pt>
                <c:pt idx="21294">
                  <c:v>21.969</c:v>
                </c:pt>
                <c:pt idx="21295">
                  <c:v>21.967</c:v>
                </c:pt>
                <c:pt idx="21296">
                  <c:v>21.963</c:v>
                </c:pt>
                <c:pt idx="21297">
                  <c:v>21.961</c:v>
                </c:pt>
                <c:pt idx="21298">
                  <c:v>21.958</c:v>
                </c:pt>
                <c:pt idx="21299">
                  <c:v>21.955</c:v>
                </c:pt>
                <c:pt idx="21300">
                  <c:v>21.952</c:v>
                </c:pt>
                <c:pt idx="21301">
                  <c:v>21.948</c:v>
                </c:pt>
                <c:pt idx="21302">
                  <c:v>21.946</c:v>
                </c:pt>
                <c:pt idx="21303">
                  <c:v>21.941</c:v>
                </c:pt>
                <c:pt idx="21304">
                  <c:v>21.937</c:v>
                </c:pt>
                <c:pt idx="21305">
                  <c:v>21.933</c:v>
                </c:pt>
                <c:pt idx="21306">
                  <c:v>21.928</c:v>
                </c:pt>
                <c:pt idx="21307">
                  <c:v>21.924</c:v>
                </c:pt>
                <c:pt idx="21308">
                  <c:v>21.919</c:v>
                </c:pt>
                <c:pt idx="21309">
                  <c:v>21.913</c:v>
                </c:pt>
                <c:pt idx="21310">
                  <c:v>21.907</c:v>
                </c:pt>
                <c:pt idx="21311">
                  <c:v>21.9</c:v>
                </c:pt>
                <c:pt idx="21312">
                  <c:v>21.892</c:v>
                </c:pt>
                <c:pt idx="21313">
                  <c:v>21.884</c:v>
                </c:pt>
                <c:pt idx="21314">
                  <c:v>21.877</c:v>
                </c:pt>
                <c:pt idx="21315">
                  <c:v>21.867</c:v>
                </c:pt>
                <c:pt idx="21316">
                  <c:v>21.858</c:v>
                </c:pt>
                <c:pt idx="21317">
                  <c:v>21.847</c:v>
                </c:pt>
                <c:pt idx="21318">
                  <c:v>21.835</c:v>
                </c:pt>
                <c:pt idx="21319">
                  <c:v>21.824</c:v>
                </c:pt>
                <c:pt idx="21320">
                  <c:v>21.812</c:v>
                </c:pt>
                <c:pt idx="21321">
                  <c:v>21.8</c:v>
                </c:pt>
                <c:pt idx="21322">
                  <c:v>21.786</c:v>
                </c:pt>
                <c:pt idx="21323">
                  <c:v>21.77</c:v>
                </c:pt>
                <c:pt idx="21324">
                  <c:v>21.753</c:v>
                </c:pt>
                <c:pt idx="21325">
                  <c:v>21.738</c:v>
                </c:pt>
                <c:pt idx="21326">
                  <c:v>21.721</c:v>
                </c:pt>
                <c:pt idx="21327">
                  <c:v>21.704</c:v>
                </c:pt>
                <c:pt idx="21328">
                  <c:v>21.688</c:v>
                </c:pt>
                <c:pt idx="21329">
                  <c:v>21.67</c:v>
                </c:pt>
                <c:pt idx="21330">
                  <c:v>21.651</c:v>
                </c:pt>
                <c:pt idx="21331">
                  <c:v>21.632</c:v>
                </c:pt>
                <c:pt idx="21332">
                  <c:v>21.61</c:v>
                </c:pt>
                <c:pt idx="21333">
                  <c:v>21.585</c:v>
                </c:pt>
                <c:pt idx="21334">
                  <c:v>21.558</c:v>
                </c:pt>
                <c:pt idx="21335">
                  <c:v>21.534</c:v>
                </c:pt>
                <c:pt idx="21336">
                  <c:v>21.509</c:v>
                </c:pt>
                <c:pt idx="21337">
                  <c:v>21.484</c:v>
                </c:pt>
                <c:pt idx="21338">
                  <c:v>21.457</c:v>
                </c:pt>
                <c:pt idx="21339">
                  <c:v>21.43</c:v>
                </c:pt>
                <c:pt idx="21340">
                  <c:v>21.401</c:v>
                </c:pt>
                <c:pt idx="21341">
                  <c:v>21.37</c:v>
                </c:pt>
                <c:pt idx="21342">
                  <c:v>21.338</c:v>
                </c:pt>
                <c:pt idx="21343">
                  <c:v>21.306</c:v>
                </c:pt>
                <c:pt idx="21344">
                  <c:v>21.274</c:v>
                </c:pt>
                <c:pt idx="21345">
                  <c:v>21.242</c:v>
                </c:pt>
                <c:pt idx="21346">
                  <c:v>21.21</c:v>
                </c:pt>
                <c:pt idx="21347">
                  <c:v>21.176</c:v>
                </c:pt>
                <c:pt idx="21348">
                  <c:v>21.141</c:v>
                </c:pt>
                <c:pt idx="21349">
                  <c:v>21.105</c:v>
                </c:pt>
                <c:pt idx="21350">
                  <c:v>21.067</c:v>
                </c:pt>
                <c:pt idx="21351">
                  <c:v>21.03</c:v>
                </c:pt>
                <c:pt idx="21352">
                  <c:v>20.988</c:v>
                </c:pt>
                <c:pt idx="21353">
                  <c:v>20.945</c:v>
                </c:pt>
                <c:pt idx="21354">
                  <c:v>20.901</c:v>
                </c:pt>
                <c:pt idx="21355">
                  <c:v>20.856</c:v>
                </c:pt>
                <c:pt idx="21356">
                  <c:v>20.806</c:v>
                </c:pt>
                <c:pt idx="21357">
                  <c:v>20.757</c:v>
                </c:pt>
                <c:pt idx="21358">
                  <c:v>20.709</c:v>
                </c:pt>
                <c:pt idx="21359">
                  <c:v>20.658</c:v>
                </c:pt>
                <c:pt idx="21360">
                  <c:v>20.604</c:v>
                </c:pt>
                <c:pt idx="21361">
                  <c:v>20.552</c:v>
                </c:pt>
                <c:pt idx="21362">
                  <c:v>20.502</c:v>
                </c:pt>
                <c:pt idx="21363">
                  <c:v>20.452</c:v>
                </c:pt>
                <c:pt idx="21364">
                  <c:v>20.398</c:v>
                </c:pt>
                <c:pt idx="21365">
                  <c:v>20.344</c:v>
                </c:pt>
                <c:pt idx="21366">
                  <c:v>20.29</c:v>
                </c:pt>
                <c:pt idx="21367">
                  <c:v>20.235</c:v>
                </c:pt>
                <c:pt idx="21368">
                  <c:v>20.181</c:v>
                </c:pt>
                <c:pt idx="21369">
                  <c:v>20.129</c:v>
                </c:pt>
                <c:pt idx="21370">
                  <c:v>20.077</c:v>
                </c:pt>
                <c:pt idx="21371">
                  <c:v>20.024</c:v>
                </c:pt>
                <c:pt idx="21372">
                  <c:v>19.972</c:v>
                </c:pt>
                <c:pt idx="21373">
                  <c:v>19.92</c:v>
                </c:pt>
                <c:pt idx="21374">
                  <c:v>19.871</c:v>
                </c:pt>
                <c:pt idx="21375">
                  <c:v>19.825</c:v>
                </c:pt>
                <c:pt idx="21376">
                  <c:v>19.784</c:v>
                </c:pt>
                <c:pt idx="21377">
                  <c:v>19.746</c:v>
                </c:pt>
                <c:pt idx="21378">
                  <c:v>19.702</c:v>
                </c:pt>
                <c:pt idx="21379">
                  <c:v>19.656</c:v>
                </c:pt>
                <c:pt idx="21380">
                  <c:v>19.607</c:v>
                </c:pt>
                <c:pt idx="21381">
                  <c:v>19.558</c:v>
                </c:pt>
                <c:pt idx="21382">
                  <c:v>19.508</c:v>
                </c:pt>
                <c:pt idx="21383">
                  <c:v>19.458</c:v>
                </c:pt>
                <c:pt idx="21384">
                  <c:v>19.407</c:v>
                </c:pt>
                <c:pt idx="21385">
                  <c:v>19.358</c:v>
                </c:pt>
                <c:pt idx="21386">
                  <c:v>19.309</c:v>
                </c:pt>
                <c:pt idx="21387">
                  <c:v>19.259</c:v>
                </c:pt>
                <c:pt idx="21388">
                  <c:v>19.21</c:v>
                </c:pt>
                <c:pt idx="21389">
                  <c:v>19.161</c:v>
                </c:pt>
                <c:pt idx="21390">
                  <c:v>19.11</c:v>
                </c:pt>
                <c:pt idx="21391">
                  <c:v>19.056</c:v>
                </c:pt>
                <c:pt idx="21392">
                  <c:v>19.001</c:v>
                </c:pt>
                <c:pt idx="21393">
                  <c:v>18.949</c:v>
                </c:pt>
                <c:pt idx="21394">
                  <c:v>18.895</c:v>
                </c:pt>
                <c:pt idx="21395">
                  <c:v>18.841</c:v>
                </c:pt>
                <c:pt idx="21396">
                  <c:v>18.784</c:v>
                </c:pt>
                <c:pt idx="21397">
                  <c:v>18.725</c:v>
                </c:pt>
                <c:pt idx="21398">
                  <c:v>18.664</c:v>
                </c:pt>
                <c:pt idx="21399">
                  <c:v>18.604</c:v>
                </c:pt>
                <c:pt idx="21400">
                  <c:v>18.544</c:v>
                </c:pt>
                <c:pt idx="21401">
                  <c:v>18.486</c:v>
                </c:pt>
                <c:pt idx="21402">
                  <c:v>18.428</c:v>
                </c:pt>
                <c:pt idx="21403">
                  <c:v>18.372</c:v>
                </c:pt>
                <c:pt idx="21404">
                  <c:v>18.313</c:v>
                </c:pt>
                <c:pt idx="21405">
                  <c:v>18.255</c:v>
                </c:pt>
                <c:pt idx="21406">
                  <c:v>18.2</c:v>
                </c:pt>
                <c:pt idx="21407">
                  <c:v>18.142</c:v>
                </c:pt>
                <c:pt idx="21408">
                  <c:v>18.081</c:v>
                </c:pt>
                <c:pt idx="21409">
                  <c:v>18.023</c:v>
                </c:pt>
                <c:pt idx="21410">
                  <c:v>17.967</c:v>
                </c:pt>
                <c:pt idx="21411">
                  <c:v>17.91</c:v>
                </c:pt>
                <c:pt idx="21412">
                  <c:v>17.855</c:v>
                </c:pt>
                <c:pt idx="21413">
                  <c:v>17.802</c:v>
                </c:pt>
                <c:pt idx="21414">
                  <c:v>17.747</c:v>
                </c:pt>
                <c:pt idx="21415">
                  <c:v>17.69</c:v>
                </c:pt>
                <c:pt idx="21416">
                  <c:v>17.632</c:v>
                </c:pt>
                <c:pt idx="21417">
                  <c:v>17.578</c:v>
                </c:pt>
                <c:pt idx="21418">
                  <c:v>17.523</c:v>
                </c:pt>
                <c:pt idx="21419">
                  <c:v>17.468</c:v>
                </c:pt>
                <c:pt idx="21420">
                  <c:v>17.412</c:v>
                </c:pt>
                <c:pt idx="21421">
                  <c:v>17.354</c:v>
                </c:pt>
                <c:pt idx="21422">
                  <c:v>17.296</c:v>
                </c:pt>
                <c:pt idx="21423">
                  <c:v>17.237</c:v>
                </c:pt>
                <c:pt idx="21424">
                  <c:v>17.181</c:v>
                </c:pt>
                <c:pt idx="21425">
                  <c:v>17.126</c:v>
                </c:pt>
                <c:pt idx="21426">
                  <c:v>17.069</c:v>
                </c:pt>
                <c:pt idx="21427">
                  <c:v>17.01</c:v>
                </c:pt>
                <c:pt idx="21428">
                  <c:v>16.957</c:v>
                </c:pt>
                <c:pt idx="21429">
                  <c:v>16.912</c:v>
                </c:pt>
                <c:pt idx="21430">
                  <c:v>16.869</c:v>
                </c:pt>
                <c:pt idx="21431">
                  <c:v>16.819</c:v>
                </c:pt>
                <c:pt idx="21432">
                  <c:v>16.764</c:v>
                </c:pt>
                <c:pt idx="21433">
                  <c:v>16.705</c:v>
                </c:pt>
                <c:pt idx="21434">
                  <c:v>16.651</c:v>
                </c:pt>
                <c:pt idx="21435">
                  <c:v>16.601</c:v>
                </c:pt>
                <c:pt idx="21436">
                  <c:v>16.558</c:v>
                </c:pt>
                <c:pt idx="21437">
                  <c:v>16.524</c:v>
                </c:pt>
                <c:pt idx="21438">
                  <c:v>16.495</c:v>
                </c:pt>
                <c:pt idx="21439">
                  <c:v>16.471</c:v>
                </c:pt>
                <c:pt idx="21440">
                  <c:v>16.45</c:v>
                </c:pt>
                <c:pt idx="21441">
                  <c:v>16.432</c:v>
                </c:pt>
                <c:pt idx="21442">
                  <c:v>16.415</c:v>
                </c:pt>
                <c:pt idx="21443">
                  <c:v>16.403</c:v>
                </c:pt>
                <c:pt idx="21444">
                  <c:v>16.396</c:v>
                </c:pt>
                <c:pt idx="21445">
                  <c:v>16.392</c:v>
                </c:pt>
                <c:pt idx="21446">
                  <c:v>16.387</c:v>
                </c:pt>
                <c:pt idx="21447">
                  <c:v>16.382</c:v>
                </c:pt>
                <c:pt idx="21448">
                  <c:v>16.378</c:v>
                </c:pt>
                <c:pt idx="21449">
                  <c:v>16.374</c:v>
                </c:pt>
                <c:pt idx="21450">
                  <c:v>16.37</c:v>
                </c:pt>
                <c:pt idx="21451">
                  <c:v>16.365</c:v>
                </c:pt>
                <c:pt idx="21452">
                  <c:v>16.358</c:v>
                </c:pt>
                <c:pt idx="21453">
                  <c:v>16.352</c:v>
                </c:pt>
                <c:pt idx="21454">
                  <c:v>16.348</c:v>
                </c:pt>
                <c:pt idx="21455">
                  <c:v>16.344</c:v>
                </c:pt>
                <c:pt idx="21456">
                  <c:v>16.343</c:v>
                </c:pt>
                <c:pt idx="21457">
                  <c:v>16.343</c:v>
                </c:pt>
                <c:pt idx="21458">
                  <c:v>16.343</c:v>
                </c:pt>
                <c:pt idx="21459">
                  <c:v>16.344</c:v>
                </c:pt>
                <c:pt idx="21460">
                  <c:v>16.345</c:v>
                </c:pt>
                <c:pt idx="21461">
                  <c:v>16.345</c:v>
                </c:pt>
                <c:pt idx="21462">
                  <c:v>16.347</c:v>
                </c:pt>
                <c:pt idx="21463">
                  <c:v>16.349</c:v>
                </c:pt>
                <c:pt idx="21464">
                  <c:v>16.351</c:v>
                </c:pt>
                <c:pt idx="21465">
                  <c:v>16.352</c:v>
                </c:pt>
                <c:pt idx="21466">
                  <c:v>16.354</c:v>
                </c:pt>
                <c:pt idx="21467">
                  <c:v>16.353</c:v>
                </c:pt>
                <c:pt idx="21468">
                  <c:v>16.352</c:v>
                </c:pt>
                <c:pt idx="21469">
                  <c:v>16.349</c:v>
                </c:pt>
                <c:pt idx="21470">
                  <c:v>16.346</c:v>
                </c:pt>
                <c:pt idx="21471">
                  <c:v>16.342</c:v>
                </c:pt>
                <c:pt idx="21472">
                  <c:v>16.338</c:v>
                </c:pt>
                <c:pt idx="21473">
                  <c:v>16.332</c:v>
                </c:pt>
                <c:pt idx="21474">
                  <c:v>16.324</c:v>
                </c:pt>
                <c:pt idx="21475">
                  <c:v>16.315</c:v>
                </c:pt>
                <c:pt idx="21476">
                  <c:v>16.305</c:v>
                </c:pt>
                <c:pt idx="21477">
                  <c:v>16.293</c:v>
                </c:pt>
                <c:pt idx="21478">
                  <c:v>16.281</c:v>
                </c:pt>
                <c:pt idx="21479">
                  <c:v>16.265</c:v>
                </c:pt>
                <c:pt idx="21480">
                  <c:v>16.248</c:v>
                </c:pt>
                <c:pt idx="21481">
                  <c:v>16.23</c:v>
                </c:pt>
                <c:pt idx="21482">
                  <c:v>16.214</c:v>
                </c:pt>
                <c:pt idx="21483">
                  <c:v>16.196</c:v>
                </c:pt>
                <c:pt idx="21484">
                  <c:v>16.177</c:v>
                </c:pt>
                <c:pt idx="21485">
                  <c:v>16.156</c:v>
                </c:pt>
                <c:pt idx="21486">
                  <c:v>16.135</c:v>
                </c:pt>
                <c:pt idx="21487">
                  <c:v>16.114</c:v>
                </c:pt>
                <c:pt idx="21488">
                  <c:v>16.094</c:v>
                </c:pt>
                <c:pt idx="21489">
                  <c:v>16.071</c:v>
                </c:pt>
                <c:pt idx="21490">
                  <c:v>16.048</c:v>
                </c:pt>
                <c:pt idx="21491">
                  <c:v>16.022</c:v>
                </c:pt>
                <c:pt idx="21492">
                  <c:v>15.996</c:v>
                </c:pt>
                <c:pt idx="21493">
                  <c:v>15.973</c:v>
                </c:pt>
                <c:pt idx="21494">
                  <c:v>15.947</c:v>
                </c:pt>
                <c:pt idx="21495">
                  <c:v>15.922</c:v>
                </c:pt>
                <c:pt idx="21496">
                  <c:v>15.895</c:v>
                </c:pt>
                <c:pt idx="21497">
                  <c:v>15.867</c:v>
                </c:pt>
                <c:pt idx="21498">
                  <c:v>15.842</c:v>
                </c:pt>
                <c:pt idx="21499">
                  <c:v>15.817</c:v>
                </c:pt>
                <c:pt idx="21500">
                  <c:v>15.789</c:v>
                </c:pt>
                <c:pt idx="21501">
                  <c:v>15.759</c:v>
                </c:pt>
                <c:pt idx="21502">
                  <c:v>15.73</c:v>
                </c:pt>
                <c:pt idx="21503">
                  <c:v>15.702</c:v>
                </c:pt>
                <c:pt idx="21504">
                  <c:v>15.675</c:v>
                </c:pt>
                <c:pt idx="21505">
                  <c:v>15.646</c:v>
                </c:pt>
                <c:pt idx="21506">
                  <c:v>15.616</c:v>
                </c:pt>
                <c:pt idx="21507">
                  <c:v>15.586</c:v>
                </c:pt>
                <c:pt idx="21508">
                  <c:v>15.558</c:v>
                </c:pt>
                <c:pt idx="21509">
                  <c:v>15.531</c:v>
                </c:pt>
                <c:pt idx="21510">
                  <c:v>15.504</c:v>
                </c:pt>
                <c:pt idx="21511">
                  <c:v>15.477</c:v>
                </c:pt>
                <c:pt idx="21512">
                  <c:v>15.452</c:v>
                </c:pt>
                <c:pt idx="21513">
                  <c:v>15.428</c:v>
                </c:pt>
                <c:pt idx="21514">
                  <c:v>15.402</c:v>
                </c:pt>
                <c:pt idx="21515">
                  <c:v>15.371</c:v>
                </c:pt>
                <c:pt idx="21516">
                  <c:v>15.336</c:v>
                </c:pt>
                <c:pt idx="21517">
                  <c:v>15.299</c:v>
                </c:pt>
                <c:pt idx="21518">
                  <c:v>15.262</c:v>
                </c:pt>
                <c:pt idx="21519">
                  <c:v>15.224</c:v>
                </c:pt>
                <c:pt idx="21520">
                  <c:v>15.186</c:v>
                </c:pt>
                <c:pt idx="21521">
                  <c:v>15.15</c:v>
                </c:pt>
                <c:pt idx="21522">
                  <c:v>15.11</c:v>
                </c:pt>
                <c:pt idx="21523">
                  <c:v>15.07</c:v>
                </c:pt>
                <c:pt idx="21524">
                  <c:v>15.031</c:v>
                </c:pt>
                <c:pt idx="21525">
                  <c:v>14.994</c:v>
                </c:pt>
                <c:pt idx="21526">
                  <c:v>14.957</c:v>
                </c:pt>
                <c:pt idx="21527">
                  <c:v>14.92</c:v>
                </c:pt>
                <c:pt idx="21528">
                  <c:v>14.882</c:v>
                </c:pt>
                <c:pt idx="21529">
                  <c:v>14.843</c:v>
                </c:pt>
                <c:pt idx="21530">
                  <c:v>14.803</c:v>
                </c:pt>
                <c:pt idx="21531">
                  <c:v>14.767</c:v>
                </c:pt>
                <c:pt idx="21532">
                  <c:v>14.734</c:v>
                </c:pt>
                <c:pt idx="21533">
                  <c:v>14.7</c:v>
                </c:pt>
                <c:pt idx="21534">
                  <c:v>14.666</c:v>
                </c:pt>
                <c:pt idx="21535">
                  <c:v>14.634</c:v>
                </c:pt>
                <c:pt idx="21536">
                  <c:v>14.598</c:v>
                </c:pt>
                <c:pt idx="21537">
                  <c:v>14.562</c:v>
                </c:pt>
                <c:pt idx="21538">
                  <c:v>14.524</c:v>
                </c:pt>
                <c:pt idx="21539">
                  <c:v>14.486</c:v>
                </c:pt>
                <c:pt idx="21540">
                  <c:v>14.444</c:v>
                </c:pt>
                <c:pt idx="21541">
                  <c:v>14.401</c:v>
                </c:pt>
                <c:pt idx="21542">
                  <c:v>14.357</c:v>
                </c:pt>
                <c:pt idx="21543">
                  <c:v>14.316</c:v>
                </c:pt>
                <c:pt idx="21544">
                  <c:v>14.279</c:v>
                </c:pt>
                <c:pt idx="21545">
                  <c:v>14.243</c:v>
                </c:pt>
                <c:pt idx="21546">
                  <c:v>14.209</c:v>
                </c:pt>
                <c:pt idx="21547">
                  <c:v>14.176</c:v>
                </c:pt>
                <c:pt idx="21548">
                  <c:v>14.139</c:v>
                </c:pt>
                <c:pt idx="21549">
                  <c:v>14.098</c:v>
                </c:pt>
                <c:pt idx="21550">
                  <c:v>14.056</c:v>
                </c:pt>
                <c:pt idx="21551">
                  <c:v>14.014</c:v>
                </c:pt>
                <c:pt idx="21552">
                  <c:v>13.971</c:v>
                </c:pt>
                <c:pt idx="21553">
                  <c:v>13.932</c:v>
                </c:pt>
                <c:pt idx="21554">
                  <c:v>13.894</c:v>
                </c:pt>
                <c:pt idx="21555">
                  <c:v>13.856</c:v>
                </c:pt>
                <c:pt idx="21556">
                  <c:v>13.82</c:v>
                </c:pt>
                <c:pt idx="21557">
                  <c:v>13.782</c:v>
                </c:pt>
                <c:pt idx="21558">
                  <c:v>13.744</c:v>
                </c:pt>
                <c:pt idx="21559">
                  <c:v>13.703</c:v>
                </c:pt>
                <c:pt idx="21560">
                  <c:v>13.663</c:v>
                </c:pt>
                <c:pt idx="21561">
                  <c:v>13.62</c:v>
                </c:pt>
                <c:pt idx="21562">
                  <c:v>13.575</c:v>
                </c:pt>
                <c:pt idx="21563">
                  <c:v>13.531</c:v>
                </c:pt>
                <c:pt idx="21564">
                  <c:v>13.489</c:v>
                </c:pt>
                <c:pt idx="21565">
                  <c:v>13.446</c:v>
                </c:pt>
                <c:pt idx="21566">
                  <c:v>13.404</c:v>
                </c:pt>
                <c:pt idx="21567">
                  <c:v>13.364</c:v>
                </c:pt>
                <c:pt idx="21568">
                  <c:v>13.322</c:v>
                </c:pt>
                <c:pt idx="21569">
                  <c:v>13.278</c:v>
                </c:pt>
                <c:pt idx="21570">
                  <c:v>13.23</c:v>
                </c:pt>
                <c:pt idx="21571">
                  <c:v>13.179</c:v>
                </c:pt>
                <c:pt idx="21572">
                  <c:v>13.131</c:v>
                </c:pt>
                <c:pt idx="21573">
                  <c:v>13.085</c:v>
                </c:pt>
                <c:pt idx="21574">
                  <c:v>13.041</c:v>
                </c:pt>
                <c:pt idx="21575">
                  <c:v>12.999</c:v>
                </c:pt>
                <c:pt idx="21576">
                  <c:v>12.955</c:v>
                </c:pt>
                <c:pt idx="21577">
                  <c:v>12.905</c:v>
                </c:pt>
                <c:pt idx="21578">
                  <c:v>12.855</c:v>
                </c:pt>
                <c:pt idx="21579">
                  <c:v>12.806</c:v>
                </c:pt>
                <c:pt idx="21580">
                  <c:v>12.759</c:v>
                </c:pt>
                <c:pt idx="21581">
                  <c:v>12.719</c:v>
                </c:pt>
                <c:pt idx="21582">
                  <c:v>12.678</c:v>
                </c:pt>
                <c:pt idx="21583">
                  <c:v>12.636</c:v>
                </c:pt>
                <c:pt idx="21584">
                  <c:v>12.592</c:v>
                </c:pt>
                <c:pt idx="21585">
                  <c:v>12.551</c:v>
                </c:pt>
                <c:pt idx="21586">
                  <c:v>12.507</c:v>
                </c:pt>
                <c:pt idx="21587">
                  <c:v>12.462</c:v>
                </c:pt>
                <c:pt idx="21588">
                  <c:v>12.418</c:v>
                </c:pt>
                <c:pt idx="21589">
                  <c:v>12.378</c:v>
                </c:pt>
                <c:pt idx="21590">
                  <c:v>12.337</c:v>
                </c:pt>
                <c:pt idx="21591">
                  <c:v>12.296</c:v>
                </c:pt>
                <c:pt idx="21592">
                  <c:v>12.252</c:v>
                </c:pt>
                <c:pt idx="21593">
                  <c:v>12.203</c:v>
                </c:pt>
                <c:pt idx="21594">
                  <c:v>12.159</c:v>
                </c:pt>
                <c:pt idx="21595">
                  <c:v>12.114</c:v>
                </c:pt>
                <c:pt idx="21596">
                  <c:v>12.067</c:v>
                </c:pt>
                <c:pt idx="21597">
                  <c:v>12.023</c:v>
                </c:pt>
                <c:pt idx="21598">
                  <c:v>11.979</c:v>
                </c:pt>
                <c:pt idx="21599">
                  <c:v>11.931</c:v>
                </c:pt>
                <c:pt idx="21600">
                  <c:v>11.885</c:v>
                </c:pt>
                <c:pt idx="21601">
                  <c:v>11.842</c:v>
                </c:pt>
                <c:pt idx="21602">
                  <c:v>11.795</c:v>
                </c:pt>
                <c:pt idx="21603">
                  <c:v>11.752</c:v>
                </c:pt>
                <c:pt idx="21604">
                  <c:v>11.711</c:v>
                </c:pt>
                <c:pt idx="21605">
                  <c:v>11.67</c:v>
                </c:pt>
                <c:pt idx="21606">
                  <c:v>11.631</c:v>
                </c:pt>
                <c:pt idx="21607">
                  <c:v>11.592</c:v>
                </c:pt>
                <c:pt idx="21608">
                  <c:v>11.547</c:v>
                </c:pt>
                <c:pt idx="21609">
                  <c:v>11.503</c:v>
                </c:pt>
                <c:pt idx="21610">
                  <c:v>11.46</c:v>
                </c:pt>
                <c:pt idx="21611">
                  <c:v>11.417</c:v>
                </c:pt>
                <c:pt idx="21612">
                  <c:v>11.374</c:v>
                </c:pt>
                <c:pt idx="21613">
                  <c:v>11.334</c:v>
                </c:pt>
                <c:pt idx="21614">
                  <c:v>11.294</c:v>
                </c:pt>
                <c:pt idx="21615">
                  <c:v>11.258</c:v>
                </c:pt>
                <c:pt idx="21616">
                  <c:v>11.224</c:v>
                </c:pt>
                <c:pt idx="21617">
                  <c:v>11.187</c:v>
                </c:pt>
                <c:pt idx="21618">
                  <c:v>11.15</c:v>
                </c:pt>
                <c:pt idx="21619">
                  <c:v>11.112</c:v>
                </c:pt>
                <c:pt idx="21620">
                  <c:v>11.077</c:v>
                </c:pt>
                <c:pt idx="21621">
                  <c:v>11.045</c:v>
                </c:pt>
                <c:pt idx="21622">
                  <c:v>11.008</c:v>
                </c:pt>
                <c:pt idx="21623">
                  <c:v>10.97</c:v>
                </c:pt>
                <c:pt idx="21624">
                  <c:v>10.937</c:v>
                </c:pt>
                <c:pt idx="21625">
                  <c:v>10.909</c:v>
                </c:pt>
                <c:pt idx="21626">
                  <c:v>10.875</c:v>
                </c:pt>
                <c:pt idx="21627">
                  <c:v>10.836</c:v>
                </c:pt>
                <c:pt idx="21628">
                  <c:v>10.798</c:v>
                </c:pt>
                <c:pt idx="21629">
                  <c:v>10.758</c:v>
                </c:pt>
                <c:pt idx="21630">
                  <c:v>10.717</c:v>
                </c:pt>
                <c:pt idx="21631">
                  <c:v>10.677</c:v>
                </c:pt>
                <c:pt idx="21632">
                  <c:v>10.639</c:v>
                </c:pt>
                <c:pt idx="21633">
                  <c:v>10.6</c:v>
                </c:pt>
                <c:pt idx="21634">
                  <c:v>10.562</c:v>
                </c:pt>
                <c:pt idx="21635">
                  <c:v>10.523</c:v>
                </c:pt>
                <c:pt idx="21636">
                  <c:v>10.485</c:v>
                </c:pt>
                <c:pt idx="21637">
                  <c:v>10.447</c:v>
                </c:pt>
                <c:pt idx="21638">
                  <c:v>10.409</c:v>
                </c:pt>
                <c:pt idx="21639">
                  <c:v>10.37</c:v>
                </c:pt>
                <c:pt idx="21640">
                  <c:v>10.334</c:v>
                </c:pt>
                <c:pt idx="21641">
                  <c:v>10.297</c:v>
                </c:pt>
                <c:pt idx="21642">
                  <c:v>10.262</c:v>
                </c:pt>
                <c:pt idx="21643">
                  <c:v>10.228</c:v>
                </c:pt>
                <c:pt idx="21644">
                  <c:v>10.193</c:v>
                </c:pt>
                <c:pt idx="21645">
                  <c:v>10.154</c:v>
                </c:pt>
                <c:pt idx="21646">
                  <c:v>10.114</c:v>
                </c:pt>
                <c:pt idx="21647">
                  <c:v>10.074</c:v>
                </c:pt>
                <c:pt idx="21648">
                  <c:v>10.038</c:v>
                </c:pt>
                <c:pt idx="21649">
                  <c:v>10.006</c:v>
                </c:pt>
                <c:pt idx="21650">
                  <c:v>9.977</c:v>
                </c:pt>
                <c:pt idx="21651">
                  <c:v>9.951</c:v>
                </c:pt>
                <c:pt idx="21652">
                  <c:v>9.927</c:v>
                </c:pt>
                <c:pt idx="21653">
                  <c:v>9.909</c:v>
                </c:pt>
                <c:pt idx="21654">
                  <c:v>9.893</c:v>
                </c:pt>
                <c:pt idx="21655">
                  <c:v>9.88</c:v>
                </c:pt>
                <c:pt idx="21656">
                  <c:v>9.867</c:v>
                </c:pt>
                <c:pt idx="21657">
                  <c:v>9.856</c:v>
                </c:pt>
                <c:pt idx="21658">
                  <c:v>9.845</c:v>
                </c:pt>
                <c:pt idx="21659">
                  <c:v>9.836</c:v>
                </c:pt>
                <c:pt idx="21660">
                  <c:v>9.828</c:v>
                </c:pt>
                <c:pt idx="21661">
                  <c:v>9.82</c:v>
                </c:pt>
                <c:pt idx="21662">
                  <c:v>9.814</c:v>
                </c:pt>
                <c:pt idx="21663">
                  <c:v>9.809</c:v>
                </c:pt>
                <c:pt idx="21664">
                  <c:v>9.805</c:v>
                </c:pt>
                <c:pt idx="21665">
                  <c:v>9.802</c:v>
                </c:pt>
                <c:pt idx="21666">
                  <c:v>9.799</c:v>
                </c:pt>
                <c:pt idx="21667">
                  <c:v>9.797</c:v>
                </c:pt>
                <c:pt idx="21668">
                  <c:v>9.794</c:v>
                </c:pt>
                <c:pt idx="21669">
                  <c:v>9.79</c:v>
                </c:pt>
                <c:pt idx="21670">
                  <c:v>9.788</c:v>
                </c:pt>
                <c:pt idx="21671">
                  <c:v>9.783</c:v>
                </c:pt>
                <c:pt idx="21672">
                  <c:v>9.781</c:v>
                </c:pt>
                <c:pt idx="21673">
                  <c:v>9.779</c:v>
                </c:pt>
                <c:pt idx="21674">
                  <c:v>9.778</c:v>
                </c:pt>
                <c:pt idx="21675">
                  <c:v>9.778</c:v>
                </c:pt>
                <c:pt idx="21676">
                  <c:v>9.779</c:v>
                </c:pt>
                <c:pt idx="21677">
                  <c:v>9.779</c:v>
                </c:pt>
                <c:pt idx="21678">
                  <c:v>9.779</c:v>
                </c:pt>
                <c:pt idx="21679">
                  <c:v>9.779</c:v>
                </c:pt>
                <c:pt idx="21680">
                  <c:v>9.778</c:v>
                </c:pt>
                <c:pt idx="21681">
                  <c:v>9.778</c:v>
                </c:pt>
                <c:pt idx="21682">
                  <c:v>9.778</c:v>
                </c:pt>
                <c:pt idx="21683">
                  <c:v>9.777</c:v>
                </c:pt>
                <c:pt idx="21684">
                  <c:v>9.777</c:v>
                </c:pt>
                <c:pt idx="21685">
                  <c:v>9.774</c:v>
                </c:pt>
                <c:pt idx="21686">
                  <c:v>9.772</c:v>
                </c:pt>
                <c:pt idx="21687">
                  <c:v>9.77</c:v>
                </c:pt>
                <c:pt idx="21688">
                  <c:v>9.768</c:v>
                </c:pt>
                <c:pt idx="21689">
                  <c:v>9.765</c:v>
                </c:pt>
                <c:pt idx="21690">
                  <c:v>9.761</c:v>
                </c:pt>
                <c:pt idx="21691">
                  <c:v>9.755</c:v>
                </c:pt>
                <c:pt idx="21692">
                  <c:v>9.749</c:v>
                </c:pt>
                <c:pt idx="21693">
                  <c:v>9.741</c:v>
                </c:pt>
                <c:pt idx="21694">
                  <c:v>9.73</c:v>
                </c:pt>
                <c:pt idx="21695">
                  <c:v>9.719</c:v>
                </c:pt>
                <c:pt idx="21696">
                  <c:v>9.706</c:v>
                </c:pt>
                <c:pt idx="21697">
                  <c:v>9.691</c:v>
                </c:pt>
                <c:pt idx="21698">
                  <c:v>9.675</c:v>
                </c:pt>
                <c:pt idx="21699">
                  <c:v>9.657</c:v>
                </c:pt>
                <c:pt idx="21700">
                  <c:v>9.635</c:v>
                </c:pt>
                <c:pt idx="21701">
                  <c:v>9.613</c:v>
                </c:pt>
                <c:pt idx="21702">
                  <c:v>9.591</c:v>
                </c:pt>
                <c:pt idx="21703">
                  <c:v>9.573</c:v>
                </c:pt>
                <c:pt idx="21704">
                  <c:v>9.556</c:v>
                </c:pt>
                <c:pt idx="21705">
                  <c:v>9.536</c:v>
                </c:pt>
                <c:pt idx="21706">
                  <c:v>9.514</c:v>
                </c:pt>
                <c:pt idx="21707">
                  <c:v>9.489</c:v>
                </c:pt>
                <c:pt idx="21708">
                  <c:v>9.458</c:v>
                </c:pt>
                <c:pt idx="21709">
                  <c:v>9.425</c:v>
                </c:pt>
                <c:pt idx="21710">
                  <c:v>9.395</c:v>
                </c:pt>
                <c:pt idx="21711">
                  <c:v>9.364</c:v>
                </c:pt>
                <c:pt idx="21712">
                  <c:v>9.338</c:v>
                </c:pt>
                <c:pt idx="21713">
                  <c:v>9.315</c:v>
                </c:pt>
                <c:pt idx="21714">
                  <c:v>9.295</c:v>
                </c:pt>
                <c:pt idx="21715">
                  <c:v>9.28</c:v>
                </c:pt>
                <c:pt idx="21716">
                  <c:v>9.267</c:v>
                </c:pt>
                <c:pt idx="21717">
                  <c:v>9.259</c:v>
                </c:pt>
                <c:pt idx="21718">
                  <c:v>9.253</c:v>
                </c:pt>
                <c:pt idx="21719">
                  <c:v>9.25</c:v>
                </c:pt>
                <c:pt idx="21720">
                  <c:v>9.248</c:v>
                </c:pt>
                <c:pt idx="21721">
                  <c:v>9.247</c:v>
                </c:pt>
                <c:pt idx="21722">
                  <c:v>9.248</c:v>
                </c:pt>
                <c:pt idx="21723">
                  <c:v>9.25</c:v>
                </c:pt>
                <c:pt idx="21724">
                  <c:v>9.253</c:v>
                </c:pt>
                <c:pt idx="21725">
                  <c:v>9.256</c:v>
                </c:pt>
                <c:pt idx="21726">
                  <c:v>9.259</c:v>
                </c:pt>
                <c:pt idx="21727">
                  <c:v>9.259</c:v>
                </c:pt>
                <c:pt idx="21728">
                  <c:v>9.259</c:v>
                </c:pt>
                <c:pt idx="21729">
                  <c:v>9.259</c:v>
                </c:pt>
                <c:pt idx="21730">
                  <c:v>9.259</c:v>
                </c:pt>
                <c:pt idx="21731">
                  <c:v>9.26</c:v>
                </c:pt>
                <c:pt idx="21732">
                  <c:v>9.261</c:v>
                </c:pt>
                <c:pt idx="21733">
                  <c:v>9.262</c:v>
                </c:pt>
                <c:pt idx="21734">
                  <c:v>9.263</c:v>
                </c:pt>
                <c:pt idx="21735">
                  <c:v>9.265</c:v>
                </c:pt>
                <c:pt idx="21736">
                  <c:v>9.267</c:v>
                </c:pt>
                <c:pt idx="21737">
                  <c:v>9.268</c:v>
                </c:pt>
                <c:pt idx="21738">
                  <c:v>9.271</c:v>
                </c:pt>
                <c:pt idx="21739">
                  <c:v>9.272</c:v>
                </c:pt>
                <c:pt idx="21740">
                  <c:v>9.271</c:v>
                </c:pt>
                <c:pt idx="21741">
                  <c:v>9.268</c:v>
                </c:pt>
                <c:pt idx="21742">
                  <c:v>9.264</c:v>
                </c:pt>
                <c:pt idx="21743">
                  <c:v>9.257</c:v>
                </c:pt>
                <c:pt idx="21744">
                  <c:v>9.25</c:v>
                </c:pt>
                <c:pt idx="21745">
                  <c:v>9.24</c:v>
                </c:pt>
                <c:pt idx="21746">
                  <c:v>9.228</c:v>
                </c:pt>
                <c:pt idx="21747">
                  <c:v>9.215</c:v>
                </c:pt>
                <c:pt idx="21748">
                  <c:v>9.199</c:v>
                </c:pt>
                <c:pt idx="21749">
                  <c:v>9.183</c:v>
                </c:pt>
                <c:pt idx="21750">
                  <c:v>9.166</c:v>
                </c:pt>
                <c:pt idx="21751">
                  <c:v>9.15</c:v>
                </c:pt>
                <c:pt idx="21752">
                  <c:v>9.135</c:v>
                </c:pt>
                <c:pt idx="21753">
                  <c:v>9.118</c:v>
                </c:pt>
                <c:pt idx="21754">
                  <c:v>9.098</c:v>
                </c:pt>
                <c:pt idx="21755">
                  <c:v>9.077</c:v>
                </c:pt>
                <c:pt idx="21756">
                  <c:v>9.056</c:v>
                </c:pt>
                <c:pt idx="21757">
                  <c:v>9.03</c:v>
                </c:pt>
                <c:pt idx="21758">
                  <c:v>9.001</c:v>
                </c:pt>
                <c:pt idx="21759">
                  <c:v>8.973</c:v>
                </c:pt>
                <c:pt idx="21760">
                  <c:v>8.943</c:v>
                </c:pt>
                <c:pt idx="21761">
                  <c:v>8.914</c:v>
                </c:pt>
                <c:pt idx="21762">
                  <c:v>8.883</c:v>
                </c:pt>
                <c:pt idx="21763">
                  <c:v>8.847</c:v>
                </c:pt>
                <c:pt idx="21764">
                  <c:v>8.809</c:v>
                </c:pt>
                <c:pt idx="21765">
                  <c:v>8.769</c:v>
                </c:pt>
                <c:pt idx="21766">
                  <c:v>8.725</c:v>
                </c:pt>
                <c:pt idx="21767">
                  <c:v>8.683</c:v>
                </c:pt>
                <c:pt idx="21768">
                  <c:v>8.643</c:v>
                </c:pt>
                <c:pt idx="21769">
                  <c:v>8.604</c:v>
                </c:pt>
                <c:pt idx="21770">
                  <c:v>8.563</c:v>
                </c:pt>
                <c:pt idx="21771">
                  <c:v>8.519</c:v>
                </c:pt>
                <c:pt idx="21772">
                  <c:v>8.475</c:v>
                </c:pt>
                <c:pt idx="21773">
                  <c:v>8.43</c:v>
                </c:pt>
                <c:pt idx="21774">
                  <c:v>8.385</c:v>
                </c:pt>
                <c:pt idx="21775">
                  <c:v>8.34</c:v>
                </c:pt>
                <c:pt idx="21776">
                  <c:v>8.296</c:v>
                </c:pt>
                <c:pt idx="21777">
                  <c:v>8.252</c:v>
                </c:pt>
                <c:pt idx="21778">
                  <c:v>8.208</c:v>
                </c:pt>
                <c:pt idx="21779">
                  <c:v>8.168</c:v>
                </c:pt>
                <c:pt idx="21780">
                  <c:v>8.128</c:v>
                </c:pt>
                <c:pt idx="21781">
                  <c:v>8.088</c:v>
                </c:pt>
                <c:pt idx="21782">
                  <c:v>8.051</c:v>
                </c:pt>
                <c:pt idx="21783">
                  <c:v>8.011</c:v>
                </c:pt>
                <c:pt idx="21784">
                  <c:v>7.971</c:v>
                </c:pt>
                <c:pt idx="21785">
                  <c:v>7.931</c:v>
                </c:pt>
                <c:pt idx="21786">
                  <c:v>7.891</c:v>
                </c:pt>
                <c:pt idx="21787">
                  <c:v>7.854</c:v>
                </c:pt>
                <c:pt idx="21788">
                  <c:v>7.817</c:v>
                </c:pt>
                <c:pt idx="21789">
                  <c:v>7.778</c:v>
                </c:pt>
                <c:pt idx="21790">
                  <c:v>7.737</c:v>
                </c:pt>
                <c:pt idx="21791">
                  <c:v>7.697</c:v>
                </c:pt>
                <c:pt idx="21792">
                  <c:v>7.656</c:v>
                </c:pt>
                <c:pt idx="21793">
                  <c:v>7.615</c:v>
                </c:pt>
                <c:pt idx="21794">
                  <c:v>7.576</c:v>
                </c:pt>
                <c:pt idx="21795">
                  <c:v>7.537</c:v>
                </c:pt>
                <c:pt idx="21796">
                  <c:v>7.499</c:v>
                </c:pt>
                <c:pt idx="21797">
                  <c:v>7.461</c:v>
                </c:pt>
                <c:pt idx="21798">
                  <c:v>7.424</c:v>
                </c:pt>
                <c:pt idx="21799">
                  <c:v>7.387</c:v>
                </c:pt>
                <c:pt idx="21800">
                  <c:v>7.348</c:v>
                </c:pt>
                <c:pt idx="21801">
                  <c:v>7.31</c:v>
                </c:pt>
                <c:pt idx="21802">
                  <c:v>7.271</c:v>
                </c:pt>
                <c:pt idx="21803">
                  <c:v>7.232</c:v>
                </c:pt>
                <c:pt idx="21804">
                  <c:v>7.194</c:v>
                </c:pt>
                <c:pt idx="21805">
                  <c:v>7.157</c:v>
                </c:pt>
                <c:pt idx="21806">
                  <c:v>7.121</c:v>
                </c:pt>
                <c:pt idx="21807">
                  <c:v>7.084</c:v>
                </c:pt>
                <c:pt idx="21808">
                  <c:v>7.05</c:v>
                </c:pt>
                <c:pt idx="21809">
                  <c:v>7.015</c:v>
                </c:pt>
                <c:pt idx="21810">
                  <c:v>6.979</c:v>
                </c:pt>
                <c:pt idx="21811">
                  <c:v>6.941</c:v>
                </c:pt>
                <c:pt idx="21812">
                  <c:v>6.906</c:v>
                </c:pt>
                <c:pt idx="21813">
                  <c:v>6.87</c:v>
                </c:pt>
                <c:pt idx="21814">
                  <c:v>6.836</c:v>
                </c:pt>
                <c:pt idx="21815">
                  <c:v>6.802</c:v>
                </c:pt>
                <c:pt idx="21816">
                  <c:v>6.769</c:v>
                </c:pt>
                <c:pt idx="21817">
                  <c:v>6.737</c:v>
                </c:pt>
                <c:pt idx="21818">
                  <c:v>6.704</c:v>
                </c:pt>
                <c:pt idx="21819">
                  <c:v>6.673</c:v>
                </c:pt>
                <c:pt idx="21820">
                  <c:v>6.642</c:v>
                </c:pt>
                <c:pt idx="21821">
                  <c:v>6.61</c:v>
                </c:pt>
                <c:pt idx="21822">
                  <c:v>6.577</c:v>
                </c:pt>
                <c:pt idx="21823">
                  <c:v>6.543</c:v>
                </c:pt>
                <c:pt idx="21824">
                  <c:v>6.511</c:v>
                </c:pt>
                <c:pt idx="21825">
                  <c:v>6.48</c:v>
                </c:pt>
                <c:pt idx="21826">
                  <c:v>6.449</c:v>
                </c:pt>
                <c:pt idx="21827">
                  <c:v>6.417</c:v>
                </c:pt>
                <c:pt idx="21828">
                  <c:v>6.386</c:v>
                </c:pt>
                <c:pt idx="21829">
                  <c:v>6.355</c:v>
                </c:pt>
                <c:pt idx="21830">
                  <c:v>6.324</c:v>
                </c:pt>
                <c:pt idx="21831">
                  <c:v>6.295</c:v>
                </c:pt>
                <c:pt idx="21832">
                  <c:v>6.265</c:v>
                </c:pt>
                <c:pt idx="21833">
                  <c:v>6.236</c:v>
                </c:pt>
                <c:pt idx="21834">
                  <c:v>6.208</c:v>
                </c:pt>
                <c:pt idx="21835">
                  <c:v>6.181</c:v>
                </c:pt>
                <c:pt idx="21836">
                  <c:v>6.153</c:v>
                </c:pt>
                <c:pt idx="21837">
                  <c:v>6.125</c:v>
                </c:pt>
                <c:pt idx="21838">
                  <c:v>6.095</c:v>
                </c:pt>
                <c:pt idx="21839">
                  <c:v>6.064</c:v>
                </c:pt>
                <c:pt idx="21840">
                  <c:v>6.032</c:v>
                </c:pt>
                <c:pt idx="21841">
                  <c:v>6.002</c:v>
                </c:pt>
                <c:pt idx="21842">
                  <c:v>5.971</c:v>
                </c:pt>
                <c:pt idx="21843">
                  <c:v>5.94</c:v>
                </c:pt>
                <c:pt idx="21844">
                  <c:v>5.912</c:v>
                </c:pt>
                <c:pt idx="21845">
                  <c:v>5.884</c:v>
                </c:pt>
                <c:pt idx="21846">
                  <c:v>5.857</c:v>
                </c:pt>
                <c:pt idx="21847">
                  <c:v>5.829</c:v>
                </c:pt>
                <c:pt idx="21848">
                  <c:v>5.8</c:v>
                </c:pt>
                <c:pt idx="21849">
                  <c:v>5.772</c:v>
                </c:pt>
                <c:pt idx="21850">
                  <c:v>5.744</c:v>
                </c:pt>
                <c:pt idx="21851">
                  <c:v>5.717</c:v>
                </c:pt>
                <c:pt idx="21852">
                  <c:v>5.691</c:v>
                </c:pt>
                <c:pt idx="21853">
                  <c:v>5.666</c:v>
                </c:pt>
                <c:pt idx="21854">
                  <c:v>5.641</c:v>
                </c:pt>
                <c:pt idx="21855">
                  <c:v>5.614</c:v>
                </c:pt>
                <c:pt idx="21856">
                  <c:v>5.589</c:v>
                </c:pt>
                <c:pt idx="21857">
                  <c:v>5.564</c:v>
                </c:pt>
                <c:pt idx="21858">
                  <c:v>5.538</c:v>
                </c:pt>
                <c:pt idx="21859">
                  <c:v>5.513</c:v>
                </c:pt>
                <c:pt idx="21860">
                  <c:v>5.488</c:v>
                </c:pt>
                <c:pt idx="21861">
                  <c:v>5.463</c:v>
                </c:pt>
                <c:pt idx="21862">
                  <c:v>5.437</c:v>
                </c:pt>
                <c:pt idx="21863">
                  <c:v>5.412</c:v>
                </c:pt>
                <c:pt idx="21864">
                  <c:v>5.387</c:v>
                </c:pt>
                <c:pt idx="21865">
                  <c:v>5.362</c:v>
                </c:pt>
                <c:pt idx="21866">
                  <c:v>5.337</c:v>
                </c:pt>
                <c:pt idx="21867">
                  <c:v>5.311</c:v>
                </c:pt>
                <c:pt idx="21868">
                  <c:v>5.287</c:v>
                </c:pt>
                <c:pt idx="21869">
                  <c:v>5.262</c:v>
                </c:pt>
                <c:pt idx="21870">
                  <c:v>5.237</c:v>
                </c:pt>
                <c:pt idx="21871">
                  <c:v>5.214</c:v>
                </c:pt>
                <c:pt idx="21872">
                  <c:v>5.192</c:v>
                </c:pt>
                <c:pt idx="21873">
                  <c:v>5.169</c:v>
                </c:pt>
                <c:pt idx="21874">
                  <c:v>5.145</c:v>
                </c:pt>
                <c:pt idx="21875">
                  <c:v>5.123</c:v>
                </c:pt>
                <c:pt idx="21876">
                  <c:v>5.1</c:v>
                </c:pt>
                <c:pt idx="21877">
                  <c:v>5.076</c:v>
                </c:pt>
                <c:pt idx="21878">
                  <c:v>5.053</c:v>
                </c:pt>
                <c:pt idx="21879">
                  <c:v>5.03</c:v>
                </c:pt>
                <c:pt idx="21880">
                  <c:v>5.008</c:v>
                </c:pt>
                <c:pt idx="21881">
                  <c:v>4.987</c:v>
                </c:pt>
                <c:pt idx="21882">
                  <c:v>4.966</c:v>
                </c:pt>
                <c:pt idx="21883">
                  <c:v>4.946</c:v>
                </c:pt>
                <c:pt idx="21884">
                  <c:v>4.926</c:v>
                </c:pt>
                <c:pt idx="21885">
                  <c:v>4.906</c:v>
                </c:pt>
                <c:pt idx="21886">
                  <c:v>4.885</c:v>
                </c:pt>
                <c:pt idx="21887">
                  <c:v>4.867</c:v>
                </c:pt>
                <c:pt idx="21888">
                  <c:v>4.847</c:v>
                </c:pt>
                <c:pt idx="21889">
                  <c:v>4.827</c:v>
                </c:pt>
                <c:pt idx="21890">
                  <c:v>4.806</c:v>
                </c:pt>
                <c:pt idx="21891">
                  <c:v>4.785</c:v>
                </c:pt>
                <c:pt idx="21892">
                  <c:v>4.765</c:v>
                </c:pt>
                <c:pt idx="21893">
                  <c:v>4.747</c:v>
                </c:pt>
                <c:pt idx="21894">
                  <c:v>4.729</c:v>
                </c:pt>
                <c:pt idx="21895">
                  <c:v>4.711</c:v>
                </c:pt>
                <c:pt idx="21896">
                  <c:v>4.692</c:v>
                </c:pt>
                <c:pt idx="21897">
                  <c:v>4.673</c:v>
                </c:pt>
                <c:pt idx="21898">
                  <c:v>4.654</c:v>
                </c:pt>
                <c:pt idx="21899">
                  <c:v>4.633</c:v>
                </c:pt>
                <c:pt idx="21900">
                  <c:v>4.613</c:v>
                </c:pt>
                <c:pt idx="21901">
                  <c:v>4.595</c:v>
                </c:pt>
                <c:pt idx="21902">
                  <c:v>4.576</c:v>
                </c:pt>
                <c:pt idx="21903">
                  <c:v>4.556</c:v>
                </c:pt>
                <c:pt idx="21904">
                  <c:v>4.536</c:v>
                </c:pt>
                <c:pt idx="21905">
                  <c:v>4.517</c:v>
                </c:pt>
                <c:pt idx="21906">
                  <c:v>4.498</c:v>
                </c:pt>
                <c:pt idx="21907">
                  <c:v>4.48</c:v>
                </c:pt>
                <c:pt idx="21908">
                  <c:v>4.462</c:v>
                </c:pt>
                <c:pt idx="21909">
                  <c:v>4.444</c:v>
                </c:pt>
                <c:pt idx="21910">
                  <c:v>4.426</c:v>
                </c:pt>
                <c:pt idx="21911">
                  <c:v>4.41</c:v>
                </c:pt>
                <c:pt idx="21912">
                  <c:v>4.392</c:v>
                </c:pt>
                <c:pt idx="21913">
                  <c:v>4.376</c:v>
                </c:pt>
                <c:pt idx="21914">
                  <c:v>4.359</c:v>
                </c:pt>
                <c:pt idx="21915">
                  <c:v>4.343</c:v>
                </c:pt>
                <c:pt idx="21916">
                  <c:v>4.327</c:v>
                </c:pt>
                <c:pt idx="21917">
                  <c:v>4.311</c:v>
                </c:pt>
                <c:pt idx="21918">
                  <c:v>4.295</c:v>
                </c:pt>
                <c:pt idx="21919">
                  <c:v>4.28</c:v>
                </c:pt>
                <c:pt idx="21920">
                  <c:v>4.265</c:v>
                </c:pt>
                <c:pt idx="21921">
                  <c:v>4.251</c:v>
                </c:pt>
                <c:pt idx="21922">
                  <c:v>4.236</c:v>
                </c:pt>
                <c:pt idx="21923">
                  <c:v>4.222</c:v>
                </c:pt>
                <c:pt idx="21924">
                  <c:v>4.208</c:v>
                </c:pt>
                <c:pt idx="21925">
                  <c:v>4.195</c:v>
                </c:pt>
                <c:pt idx="21926">
                  <c:v>4.18</c:v>
                </c:pt>
                <c:pt idx="21927">
                  <c:v>4.165</c:v>
                </c:pt>
                <c:pt idx="21928">
                  <c:v>4.15</c:v>
                </c:pt>
                <c:pt idx="21929">
                  <c:v>4.136</c:v>
                </c:pt>
                <c:pt idx="21930">
                  <c:v>4.122</c:v>
                </c:pt>
                <c:pt idx="21931">
                  <c:v>4.108</c:v>
                </c:pt>
                <c:pt idx="21932">
                  <c:v>4.094</c:v>
                </c:pt>
                <c:pt idx="21933">
                  <c:v>4.08</c:v>
                </c:pt>
                <c:pt idx="21934">
                  <c:v>4.068</c:v>
                </c:pt>
                <c:pt idx="21935">
                  <c:v>4.055</c:v>
                </c:pt>
                <c:pt idx="21936">
                  <c:v>4.042</c:v>
                </c:pt>
                <c:pt idx="21937">
                  <c:v>4.028</c:v>
                </c:pt>
                <c:pt idx="21938">
                  <c:v>4.014</c:v>
                </c:pt>
                <c:pt idx="21939">
                  <c:v>4</c:v>
                </c:pt>
                <c:pt idx="21940">
                  <c:v>3.986</c:v>
                </c:pt>
                <c:pt idx="21941">
                  <c:v>3.972</c:v>
                </c:pt>
                <c:pt idx="21942">
                  <c:v>3.958</c:v>
                </c:pt>
                <c:pt idx="21943">
                  <c:v>3.946</c:v>
                </c:pt>
                <c:pt idx="21944">
                  <c:v>3.932</c:v>
                </c:pt>
                <c:pt idx="21945">
                  <c:v>3.919</c:v>
                </c:pt>
                <c:pt idx="21946">
                  <c:v>3.906</c:v>
                </c:pt>
                <c:pt idx="21947">
                  <c:v>3.892</c:v>
                </c:pt>
                <c:pt idx="21948">
                  <c:v>3.878</c:v>
                </c:pt>
                <c:pt idx="21949">
                  <c:v>3.864</c:v>
                </c:pt>
                <c:pt idx="21950">
                  <c:v>3.851</c:v>
                </c:pt>
                <c:pt idx="21951">
                  <c:v>3.838</c:v>
                </c:pt>
                <c:pt idx="21952">
                  <c:v>3.825</c:v>
                </c:pt>
                <c:pt idx="21953">
                  <c:v>3.812</c:v>
                </c:pt>
                <c:pt idx="21954">
                  <c:v>3.798</c:v>
                </c:pt>
                <c:pt idx="21955">
                  <c:v>3.786</c:v>
                </c:pt>
                <c:pt idx="21956">
                  <c:v>3.772</c:v>
                </c:pt>
                <c:pt idx="21957">
                  <c:v>3.76</c:v>
                </c:pt>
                <c:pt idx="21958">
                  <c:v>3.748</c:v>
                </c:pt>
                <c:pt idx="21959">
                  <c:v>3.737</c:v>
                </c:pt>
                <c:pt idx="21960">
                  <c:v>3.725</c:v>
                </c:pt>
                <c:pt idx="21961">
                  <c:v>3.712</c:v>
                </c:pt>
                <c:pt idx="21962">
                  <c:v>3.699</c:v>
                </c:pt>
                <c:pt idx="21963">
                  <c:v>3.687</c:v>
                </c:pt>
                <c:pt idx="21964">
                  <c:v>3.674</c:v>
                </c:pt>
                <c:pt idx="21965">
                  <c:v>3.662</c:v>
                </c:pt>
                <c:pt idx="21966">
                  <c:v>3.65</c:v>
                </c:pt>
                <c:pt idx="21967">
                  <c:v>3.639</c:v>
                </c:pt>
                <c:pt idx="21968">
                  <c:v>3.627</c:v>
                </c:pt>
                <c:pt idx="21969">
                  <c:v>3.616</c:v>
                </c:pt>
                <c:pt idx="21970">
                  <c:v>3.604</c:v>
                </c:pt>
                <c:pt idx="21971">
                  <c:v>3.593</c:v>
                </c:pt>
                <c:pt idx="21972">
                  <c:v>3.582</c:v>
                </c:pt>
                <c:pt idx="21973">
                  <c:v>3.57</c:v>
                </c:pt>
                <c:pt idx="21974">
                  <c:v>3.559</c:v>
                </c:pt>
                <c:pt idx="21975">
                  <c:v>3.549</c:v>
                </c:pt>
                <c:pt idx="21976">
                  <c:v>3.538</c:v>
                </c:pt>
                <c:pt idx="21977">
                  <c:v>3.527</c:v>
                </c:pt>
                <c:pt idx="21978">
                  <c:v>3.517</c:v>
                </c:pt>
                <c:pt idx="21979">
                  <c:v>3.506</c:v>
                </c:pt>
                <c:pt idx="21980">
                  <c:v>3.496</c:v>
                </c:pt>
                <c:pt idx="21981">
                  <c:v>3.485</c:v>
                </c:pt>
                <c:pt idx="21982">
                  <c:v>3.475</c:v>
                </c:pt>
                <c:pt idx="21983">
                  <c:v>3.465</c:v>
                </c:pt>
                <c:pt idx="21984">
                  <c:v>3.454</c:v>
                </c:pt>
                <c:pt idx="21985">
                  <c:v>3.444</c:v>
                </c:pt>
                <c:pt idx="21986">
                  <c:v>3.434</c:v>
                </c:pt>
                <c:pt idx="21987">
                  <c:v>3.424</c:v>
                </c:pt>
                <c:pt idx="21988">
                  <c:v>3.414</c:v>
                </c:pt>
                <c:pt idx="21989">
                  <c:v>3.404</c:v>
                </c:pt>
                <c:pt idx="21990">
                  <c:v>3.394</c:v>
                </c:pt>
                <c:pt idx="21991">
                  <c:v>3.384</c:v>
                </c:pt>
                <c:pt idx="21992">
                  <c:v>3.375</c:v>
                </c:pt>
                <c:pt idx="21993">
                  <c:v>3.365</c:v>
                </c:pt>
                <c:pt idx="21994">
                  <c:v>3.356</c:v>
                </c:pt>
                <c:pt idx="21995">
                  <c:v>3.346</c:v>
                </c:pt>
                <c:pt idx="21996">
                  <c:v>3.337</c:v>
                </c:pt>
                <c:pt idx="21997">
                  <c:v>3.327</c:v>
                </c:pt>
                <c:pt idx="21998">
                  <c:v>3.319</c:v>
                </c:pt>
                <c:pt idx="21999">
                  <c:v>3.309</c:v>
                </c:pt>
                <c:pt idx="22000">
                  <c:v>3.3</c:v>
                </c:pt>
                <c:pt idx="22001">
                  <c:v>3.291</c:v>
                </c:pt>
                <c:pt idx="22002">
                  <c:v>3.282</c:v>
                </c:pt>
                <c:pt idx="22003">
                  <c:v>3.272</c:v>
                </c:pt>
                <c:pt idx="22004">
                  <c:v>3.264</c:v>
                </c:pt>
                <c:pt idx="22005">
                  <c:v>3.255</c:v>
                </c:pt>
                <c:pt idx="22006">
                  <c:v>3.246</c:v>
                </c:pt>
                <c:pt idx="22007">
                  <c:v>3.238</c:v>
                </c:pt>
                <c:pt idx="22008">
                  <c:v>3.23</c:v>
                </c:pt>
                <c:pt idx="22009">
                  <c:v>3.221</c:v>
                </c:pt>
                <c:pt idx="22010">
                  <c:v>3.212</c:v>
                </c:pt>
                <c:pt idx="22011">
                  <c:v>3.203</c:v>
                </c:pt>
                <c:pt idx="22012">
                  <c:v>3.194</c:v>
                </c:pt>
                <c:pt idx="22013">
                  <c:v>3.185</c:v>
                </c:pt>
                <c:pt idx="22014">
                  <c:v>3.178</c:v>
                </c:pt>
                <c:pt idx="22015">
                  <c:v>3.17</c:v>
                </c:pt>
                <c:pt idx="22016">
                  <c:v>3.162</c:v>
                </c:pt>
                <c:pt idx="22017">
                  <c:v>3.154</c:v>
                </c:pt>
                <c:pt idx="22018">
                  <c:v>3.146</c:v>
                </c:pt>
                <c:pt idx="22019">
                  <c:v>3.139</c:v>
                </c:pt>
                <c:pt idx="22020">
                  <c:v>3.131</c:v>
                </c:pt>
                <c:pt idx="22021">
                  <c:v>3.123</c:v>
                </c:pt>
                <c:pt idx="22022">
                  <c:v>3.116</c:v>
                </c:pt>
                <c:pt idx="22023">
                  <c:v>3.108</c:v>
                </c:pt>
                <c:pt idx="22024">
                  <c:v>3.101</c:v>
                </c:pt>
                <c:pt idx="22025">
                  <c:v>3.093</c:v>
                </c:pt>
                <c:pt idx="22026">
                  <c:v>3.085</c:v>
                </c:pt>
                <c:pt idx="22027">
                  <c:v>3.078</c:v>
                </c:pt>
                <c:pt idx="22028">
                  <c:v>3.071</c:v>
                </c:pt>
                <c:pt idx="22029">
                  <c:v>3.064</c:v>
                </c:pt>
                <c:pt idx="22030">
                  <c:v>3.057</c:v>
                </c:pt>
                <c:pt idx="22031">
                  <c:v>3.05</c:v>
                </c:pt>
                <c:pt idx="22032">
                  <c:v>3.043</c:v>
                </c:pt>
                <c:pt idx="22033">
                  <c:v>3.036</c:v>
                </c:pt>
                <c:pt idx="22034">
                  <c:v>3.029</c:v>
                </c:pt>
                <c:pt idx="22035">
                  <c:v>3.022</c:v>
                </c:pt>
                <c:pt idx="22036">
                  <c:v>3.016</c:v>
                </c:pt>
                <c:pt idx="22037">
                  <c:v>3.01</c:v>
                </c:pt>
                <c:pt idx="22038">
                  <c:v>3.003</c:v>
                </c:pt>
                <c:pt idx="22039">
                  <c:v>2.997</c:v>
                </c:pt>
                <c:pt idx="22040">
                  <c:v>2.991</c:v>
                </c:pt>
                <c:pt idx="22041">
                  <c:v>2.985</c:v>
                </c:pt>
                <c:pt idx="22042">
                  <c:v>2.979</c:v>
                </c:pt>
                <c:pt idx="22043">
                  <c:v>2.973</c:v>
                </c:pt>
                <c:pt idx="22044">
                  <c:v>2.967</c:v>
                </c:pt>
                <c:pt idx="22045">
                  <c:v>2.962</c:v>
                </c:pt>
                <c:pt idx="22046">
                  <c:v>2.957</c:v>
                </c:pt>
                <c:pt idx="22047">
                  <c:v>2.951</c:v>
                </c:pt>
                <c:pt idx="22048">
                  <c:v>2.946</c:v>
                </c:pt>
                <c:pt idx="22049">
                  <c:v>2.94</c:v>
                </c:pt>
                <c:pt idx="22050">
                  <c:v>2.934</c:v>
                </c:pt>
                <c:pt idx="22051">
                  <c:v>2.928</c:v>
                </c:pt>
                <c:pt idx="22052">
                  <c:v>2.923</c:v>
                </c:pt>
                <c:pt idx="22053">
                  <c:v>2.917</c:v>
                </c:pt>
                <c:pt idx="22054">
                  <c:v>2.911</c:v>
                </c:pt>
                <c:pt idx="22055">
                  <c:v>2.905</c:v>
                </c:pt>
                <c:pt idx="22056">
                  <c:v>2.9</c:v>
                </c:pt>
                <c:pt idx="22057">
                  <c:v>2.895</c:v>
                </c:pt>
                <c:pt idx="22058">
                  <c:v>2.889</c:v>
                </c:pt>
                <c:pt idx="22059">
                  <c:v>2.883</c:v>
                </c:pt>
                <c:pt idx="22060">
                  <c:v>2.878</c:v>
                </c:pt>
                <c:pt idx="22061">
                  <c:v>2.873</c:v>
                </c:pt>
                <c:pt idx="22062">
                  <c:v>2.867</c:v>
                </c:pt>
                <c:pt idx="22063">
                  <c:v>2.862</c:v>
                </c:pt>
                <c:pt idx="22064">
                  <c:v>2.857</c:v>
                </c:pt>
                <c:pt idx="22065">
                  <c:v>2.852</c:v>
                </c:pt>
                <c:pt idx="22066">
                  <c:v>2.848</c:v>
                </c:pt>
                <c:pt idx="22067">
                  <c:v>2.842</c:v>
                </c:pt>
                <c:pt idx="22068">
                  <c:v>2.837</c:v>
                </c:pt>
                <c:pt idx="22069">
                  <c:v>2.831</c:v>
                </c:pt>
                <c:pt idx="22070">
                  <c:v>2.825</c:v>
                </c:pt>
                <c:pt idx="22071">
                  <c:v>2.819</c:v>
                </c:pt>
                <c:pt idx="22072">
                  <c:v>2.814</c:v>
                </c:pt>
                <c:pt idx="22073">
                  <c:v>2.81</c:v>
                </c:pt>
                <c:pt idx="22074">
                  <c:v>2.805</c:v>
                </c:pt>
                <c:pt idx="22075">
                  <c:v>2.8</c:v>
                </c:pt>
                <c:pt idx="22076">
                  <c:v>2.795</c:v>
                </c:pt>
                <c:pt idx="22077">
                  <c:v>2.79</c:v>
                </c:pt>
                <c:pt idx="22078">
                  <c:v>2.785</c:v>
                </c:pt>
                <c:pt idx="22079">
                  <c:v>2.781</c:v>
                </c:pt>
                <c:pt idx="22080">
                  <c:v>2.776</c:v>
                </c:pt>
                <c:pt idx="22081">
                  <c:v>2.772</c:v>
                </c:pt>
                <c:pt idx="22082">
                  <c:v>2.767</c:v>
                </c:pt>
                <c:pt idx="22083">
                  <c:v>2.762</c:v>
                </c:pt>
                <c:pt idx="22084">
                  <c:v>2.757</c:v>
                </c:pt>
                <c:pt idx="22085">
                  <c:v>2.751</c:v>
                </c:pt>
                <c:pt idx="22086">
                  <c:v>2.746</c:v>
                </c:pt>
                <c:pt idx="22087">
                  <c:v>2.741</c:v>
                </c:pt>
                <c:pt idx="22088">
                  <c:v>2.735</c:v>
                </c:pt>
                <c:pt idx="22089">
                  <c:v>2.73</c:v>
                </c:pt>
                <c:pt idx="22090">
                  <c:v>2.724</c:v>
                </c:pt>
                <c:pt idx="22091">
                  <c:v>2.719</c:v>
                </c:pt>
                <c:pt idx="22092">
                  <c:v>2.713</c:v>
                </c:pt>
                <c:pt idx="22093">
                  <c:v>2.707</c:v>
                </c:pt>
                <c:pt idx="22094">
                  <c:v>2.702</c:v>
                </c:pt>
                <c:pt idx="22095">
                  <c:v>2.697</c:v>
                </c:pt>
                <c:pt idx="22096">
                  <c:v>2.692</c:v>
                </c:pt>
                <c:pt idx="22097">
                  <c:v>2.686</c:v>
                </c:pt>
                <c:pt idx="22098">
                  <c:v>2.682</c:v>
                </c:pt>
                <c:pt idx="22099">
                  <c:v>2.677</c:v>
                </c:pt>
                <c:pt idx="22100">
                  <c:v>2.672</c:v>
                </c:pt>
                <c:pt idx="22101">
                  <c:v>2.667</c:v>
                </c:pt>
                <c:pt idx="22102">
                  <c:v>2.662</c:v>
                </c:pt>
                <c:pt idx="22103">
                  <c:v>2.656</c:v>
                </c:pt>
                <c:pt idx="22104">
                  <c:v>2.651</c:v>
                </c:pt>
                <c:pt idx="22105">
                  <c:v>2.647</c:v>
                </c:pt>
                <c:pt idx="22106">
                  <c:v>2.642</c:v>
                </c:pt>
                <c:pt idx="22107">
                  <c:v>2.638</c:v>
                </c:pt>
                <c:pt idx="22108">
                  <c:v>2.633</c:v>
                </c:pt>
                <c:pt idx="22109">
                  <c:v>2.629</c:v>
                </c:pt>
                <c:pt idx="22110">
                  <c:v>2.624</c:v>
                </c:pt>
                <c:pt idx="22111">
                  <c:v>2.619</c:v>
                </c:pt>
                <c:pt idx="22112">
                  <c:v>2.615</c:v>
                </c:pt>
                <c:pt idx="22113">
                  <c:v>2.61</c:v>
                </c:pt>
                <c:pt idx="22114">
                  <c:v>2.606</c:v>
                </c:pt>
                <c:pt idx="22115">
                  <c:v>2.602</c:v>
                </c:pt>
                <c:pt idx="22116">
                  <c:v>2.598</c:v>
                </c:pt>
                <c:pt idx="22117">
                  <c:v>2.594</c:v>
                </c:pt>
                <c:pt idx="22118">
                  <c:v>2.59</c:v>
                </c:pt>
                <c:pt idx="22119">
                  <c:v>2.585</c:v>
                </c:pt>
                <c:pt idx="22120">
                  <c:v>2.581</c:v>
                </c:pt>
                <c:pt idx="22121">
                  <c:v>2.577</c:v>
                </c:pt>
                <c:pt idx="22122">
                  <c:v>2.572</c:v>
                </c:pt>
                <c:pt idx="22123">
                  <c:v>2.568</c:v>
                </c:pt>
                <c:pt idx="22124">
                  <c:v>2.564</c:v>
                </c:pt>
                <c:pt idx="22125">
                  <c:v>2.56</c:v>
                </c:pt>
                <c:pt idx="22126">
                  <c:v>2.555</c:v>
                </c:pt>
                <c:pt idx="22127">
                  <c:v>2.552</c:v>
                </c:pt>
                <c:pt idx="22128">
                  <c:v>2.548</c:v>
                </c:pt>
                <c:pt idx="22129">
                  <c:v>2.544</c:v>
                </c:pt>
                <c:pt idx="22130">
                  <c:v>2.54</c:v>
                </c:pt>
                <c:pt idx="22131">
                  <c:v>2.536</c:v>
                </c:pt>
                <c:pt idx="22132">
                  <c:v>2.532</c:v>
                </c:pt>
                <c:pt idx="22133">
                  <c:v>2.528</c:v>
                </c:pt>
                <c:pt idx="22134">
                  <c:v>2.524</c:v>
                </c:pt>
                <c:pt idx="22135">
                  <c:v>2.52</c:v>
                </c:pt>
                <c:pt idx="22136">
                  <c:v>2.516</c:v>
                </c:pt>
                <c:pt idx="22137">
                  <c:v>2.513</c:v>
                </c:pt>
                <c:pt idx="22138">
                  <c:v>2.51</c:v>
                </c:pt>
                <c:pt idx="22139">
                  <c:v>2.506</c:v>
                </c:pt>
                <c:pt idx="22140">
                  <c:v>2.502</c:v>
                </c:pt>
                <c:pt idx="22141">
                  <c:v>2.498</c:v>
                </c:pt>
                <c:pt idx="22142">
                  <c:v>2.494</c:v>
                </c:pt>
                <c:pt idx="22143">
                  <c:v>2.491</c:v>
                </c:pt>
                <c:pt idx="22144">
                  <c:v>2.487</c:v>
                </c:pt>
                <c:pt idx="22145">
                  <c:v>2.483</c:v>
                </c:pt>
                <c:pt idx="22146">
                  <c:v>2.479</c:v>
                </c:pt>
                <c:pt idx="22147">
                  <c:v>2.476</c:v>
                </c:pt>
                <c:pt idx="22148">
                  <c:v>2.471</c:v>
                </c:pt>
                <c:pt idx="22149">
                  <c:v>2.468</c:v>
                </c:pt>
                <c:pt idx="22150">
                  <c:v>2.465</c:v>
                </c:pt>
                <c:pt idx="22151">
                  <c:v>2.461</c:v>
                </c:pt>
                <c:pt idx="22152">
                  <c:v>2.457</c:v>
                </c:pt>
                <c:pt idx="22153">
                  <c:v>2.454</c:v>
                </c:pt>
                <c:pt idx="22154">
                  <c:v>2.451</c:v>
                </c:pt>
                <c:pt idx="22155">
                  <c:v>2.448</c:v>
                </c:pt>
                <c:pt idx="22156">
                  <c:v>2.444</c:v>
                </c:pt>
                <c:pt idx="22157">
                  <c:v>2.441</c:v>
                </c:pt>
                <c:pt idx="22158">
                  <c:v>2.437</c:v>
                </c:pt>
                <c:pt idx="22159">
                  <c:v>2.434</c:v>
                </c:pt>
                <c:pt idx="22160">
                  <c:v>2.43</c:v>
                </c:pt>
                <c:pt idx="22161">
                  <c:v>2.427</c:v>
                </c:pt>
                <c:pt idx="22162">
                  <c:v>2.424</c:v>
                </c:pt>
                <c:pt idx="22163">
                  <c:v>2.42</c:v>
                </c:pt>
                <c:pt idx="22164">
                  <c:v>2.417</c:v>
                </c:pt>
                <c:pt idx="22165">
                  <c:v>2.414</c:v>
                </c:pt>
                <c:pt idx="22166">
                  <c:v>2.41</c:v>
                </c:pt>
                <c:pt idx="22167">
                  <c:v>2.407</c:v>
                </c:pt>
                <c:pt idx="22168">
                  <c:v>2.404</c:v>
                </c:pt>
                <c:pt idx="22169">
                  <c:v>2.4</c:v>
                </c:pt>
                <c:pt idx="22170">
                  <c:v>2.397</c:v>
                </c:pt>
                <c:pt idx="22171">
                  <c:v>2.393</c:v>
                </c:pt>
                <c:pt idx="22172">
                  <c:v>2.39</c:v>
                </c:pt>
                <c:pt idx="22173">
                  <c:v>2.387</c:v>
                </c:pt>
                <c:pt idx="22174">
                  <c:v>2.383</c:v>
                </c:pt>
                <c:pt idx="22175">
                  <c:v>2.38</c:v>
                </c:pt>
                <c:pt idx="22176">
                  <c:v>2.377</c:v>
                </c:pt>
                <c:pt idx="22177">
                  <c:v>2.373</c:v>
                </c:pt>
                <c:pt idx="22178">
                  <c:v>2.37</c:v>
                </c:pt>
                <c:pt idx="22179">
                  <c:v>2.368</c:v>
                </c:pt>
                <c:pt idx="22180">
                  <c:v>2.365</c:v>
                </c:pt>
                <c:pt idx="22181">
                  <c:v>2.361</c:v>
                </c:pt>
                <c:pt idx="22182">
                  <c:v>2.358</c:v>
                </c:pt>
                <c:pt idx="22183">
                  <c:v>2.355</c:v>
                </c:pt>
                <c:pt idx="22184">
                  <c:v>2.351</c:v>
                </c:pt>
                <c:pt idx="22185">
                  <c:v>2.348</c:v>
                </c:pt>
                <c:pt idx="22186">
                  <c:v>2.345</c:v>
                </c:pt>
                <c:pt idx="22187">
                  <c:v>2.342</c:v>
                </c:pt>
                <c:pt idx="22188">
                  <c:v>2.339</c:v>
                </c:pt>
                <c:pt idx="22189">
                  <c:v>2.336</c:v>
                </c:pt>
                <c:pt idx="22190">
                  <c:v>2.332</c:v>
                </c:pt>
                <c:pt idx="22191">
                  <c:v>2.329</c:v>
                </c:pt>
                <c:pt idx="22192">
                  <c:v>2.326</c:v>
                </c:pt>
                <c:pt idx="22193">
                  <c:v>2.323</c:v>
                </c:pt>
                <c:pt idx="22194">
                  <c:v>2.32</c:v>
                </c:pt>
                <c:pt idx="22195">
                  <c:v>2.317</c:v>
                </c:pt>
                <c:pt idx="22196">
                  <c:v>2.313</c:v>
                </c:pt>
                <c:pt idx="22197">
                  <c:v>2.311</c:v>
                </c:pt>
                <c:pt idx="22198">
                  <c:v>2.307</c:v>
                </c:pt>
                <c:pt idx="22199">
                  <c:v>2.304</c:v>
                </c:pt>
                <c:pt idx="22200">
                  <c:v>2.302</c:v>
                </c:pt>
                <c:pt idx="22201">
                  <c:v>2.299</c:v>
                </c:pt>
                <c:pt idx="22202">
                  <c:v>2.296</c:v>
                </c:pt>
                <c:pt idx="22203">
                  <c:v>2.293</c:v>
                </c:pt>
                <c:pt idx="22204">
                  <c:v>2.291</c:v>
                </c:pt>
                <c:pt idx="22205">
                  <c:v>2.288</c:v>
                </c:pt>
                <c:pt idx="22206">
                  <c:v>2.286</c:v>
                </c:pt>
                <c:pt idx="22207">
                  <c:v>2.283</c:v>
                </c:pt>
                <c:pt idx="22208">
                  <c:v>2.28</c:v>
                </c:pt>
                <c:pt idx="22209">
                  <c:v>2.278</c:v>
                </c:pt>
                <c:pt idx="22210">
                  <c:v>2.275</c:v>
                </c:pt>
                <c:pt idx="22211">
                  <c:v>2.273</c:v>
                </c:pt>
                <c:pt idx="22212">
                  <c:v>2.27</c:v>
                </c:pt>
                <c:pt idx="22213">
                  <c:v>2.268</c:v>
                </c:pt>
                <c:pt idx="22214">
                  <c:v>2.266</c:v>
                </c:pt>
                <c:pt idx="22215">
                  <c:v>2.262</c:v>
                </c:pt>
                <c:pt idx="22216">
                  <c:v>2.26</c:v>
                </c:pt>
                <c:pt idx="22217">
                  <c:v>2.257</c:v>
                </c:pt>
                <c:pt idx="22218">
                  <c:v>2.255</c:v>
                </c:pt>
                <c:pt idx="22219">
                  <c:v>2.252</c:v>
                </c:pt>
                <c:pt idx="22220">
                  <c:v>2.25</c:v>
                </c:pt>
                <c:pt idx="22221">
                  <c:v>2.248</c:v>
                </c:pt>
                <c:pt idx="22222">
                  <c:v>2.246</c:v>
                </c:pt>
                <c:pt idx="22223">
                  <c:v>2.243</c:v>
                </c:pt>
                <c:pt idx="22224">
                  <c:v>2.241</c:v>
                </c:pt>
                <c:pt idx="22225">
                  <c:v>2.239</c:v>
                </c:pt>
                <c:pt idx="22226">
                  <c:v>2.237</c:v>
                </c:pt>
                <c:pt idx="22227">
                  <c:v>2.234</c:v>
                </c:pt>
                <c:pt idx="22228">
                  <c:v>2.232</c:v>
                </c:pt>
                <c:pt idx="22229">
                  <c:v>2.229</c:v>
                </c:pt>
                <c:pt idx="22230">
                  <c:v>2.227</c:v>
                </c:pt>
                <c:pt idx="22231">
                  <c:v>2.225</c:v>
                </c:pt>
                <c:pt idx="22232">
                  <c:v>2.224</c:v>
                </c:pt>
                <c:pt idx="22233">
                  <c:v>2.221</c:v>
                </c:pt>
                <c:pt idx="22234">
                  <c:v>2.219</c:v>
                </c:pt>
                <c:pt idx="22235">
                  <c:v>2.217</c:v>
                </c:pt>
                <c:pt idx="22236">
                  <c:v>2.214</c:v>
                </c:pt>
                <c:pt idx="22237">
                  <c:v>2.212</c:v>
                </c:pt>
                <c:pt idx="22238">
                  <c:v>2.21</c:v>
                </c:pt>
                <c:pt idx="22239">
                  <c:v>2.208</c:v>
                </c:pt>
                <c:pt idx="22240">
                  <c:v>2.206</c:v>
                </c:pt>
                <c:pt idx="22241">
                  <c:v>2.204</c:v>
                </c:pt>
                <c:pt idx="22242">
                  <c:v>2.202</c:v>
                </c:pt>
                <c:pt idx="22243">
                  <c:v>2.2</c:v>
                </c:pt>
                <c:pt idx="22244">
                  <c:v>2.198</c:v>
                </c:pt>
                <c:pt idx="22245">
                  <c:v>2.195</c:v>
                </c:pt>
                <c:pt idx="22246">
                  <c:v>2.194</c:v>
                </c:pt>
                <c:pt idx="22247">
                  <c:v>2.191</c:v>
                </c:pt>
                <c:pt idx="22248">
                  <c:v>2.189</c:v>
                </c:pt>
                <c:pt idx="22249">
                  <c:v>2.187</c:v>
                </c:pt>
                <c:pt idx="22250">
                  <c:v>2.184</c:v>
                </c:pt>
                <c:pt idx="22251">
                  <c:v>2.182</c:v>
                </c:pt>
                <c:pt idx="22252">
                  <c:v>2.18</c:v>
                </c:pt>
                <c:pt idx="22253">
                  <c:v>2.178</c:v>
                </c:pt>
                <c:pt idx="22254">
                  <c:v>2.176</c:v>
                </c:pt>
                <c:pt idx="22255">
                  <c:v>2.174</c:v>
                </c:pt>
                <c:pt idx="22256">
                  <c:v>2.172</c:v>
                </c:pt>
                <c:pt idx="22257">
                  <c:v>2.17</c:v>
                </c:pt>
                <c:pt idx="22258">
                  <c:v>2.168</c:v>
                </c:pt>
                <c:pt idx="22259">
                  <c:v>2.166</c:v>
                </c:pt>
                <c:pt idx="22260">
                  <c:v>2.164</c:v>
                </c:pt>
                <c:pt idx="22261">
                  <c:v>2.162</c:v>
                </c:pt>
                <c:pt idx="22262">
                  <c:v>2.16</c:v>
                </c:pt>
                <c:pt idx="22263">
                  <c:v>2.157</c:v>
                </c:pt>
                <c:pt idx="22264">
                  <c:v>2.155</c:v>
                </c:pt>
                <c:pt idx="22265">
                  <c:v>2.154</c:v>
                </c:pt>
                <c:pt idx="22266">
                  <c:v>2.151</c:v>
                </c:pt>
                <c:pt idx="22267">
                  <c:v>2.149</c:v>
                </c:pt>
                <c:pt idx="22268">
                  <c:v>2.147</c:v>
                </c:pt>
                <c:pt idx="22269">
                  <c:v>2.145</c:v>
                </c:pt>
                <c:pt idx="22270">
                  <c:v>2.144</c:v>
                </c:pt>
                <c:pt idx="22271">
                  <c:v>2.142</c:v>
                </c:pt>
                <c:pt idx="22272">
                  <c:v>2.139</c:v>
                </c:pt>
                <c:pt idx="22273">
                  <c:v>2.137</c:v>
                </c:pt>
                <c:pt idx="22274">
                  <c:v>2.135</c:v>
                </c:pt>
                <c:pt idx="22275">
                  <c:v>2.133</c:v>
                </c:pt>
                <c:pt idx="22276">
                  <c:v>2.13</c:v>
                </c:pt>
                <c:pt idx="22277">
                  <c:v>2.128</c:v>
                </c:pt>
                <c:pt idx="22278">
                  <c:v>2.126</c:v>
                </c:pt>
                <c:pt idx="22279">
                  <c:v>2.125</c:v>
                </c:pt>
                <c:pt idx="22280">
                  <c:v>2.123</c:v>
                </c:pt>
                <c:pt idx="22281">
                  <c:v>2.122</c:v>
                </c:pt>
                <c:pt idx="22282">
                  <c:v>2.119</c:v>
                </c:pt>
                <c:pt idx="22283">
                  <c:v>2.117</c:v>
                </c:pt>
                <c:pt idx="22284">
                  <c:v>2.115</c:v>
                </c:pt>
                <c:pt idx="22285">
                  <c:v>2.113</c:v>
                </c:pt>
                <c:pt idx="22286">
                  <c:v>2.11</c:v>
                </c:pt>
                <c:pt idx="22287">
                  <c:v>2.108</c:v>
                </c:pt>
                <c:pt idx="22288">
                  <c:v>2.106</c:v>
                </c:pt>
                <c:pt idx="22289">
                  <c:v>2.104</c:v>
                </c:pt>
                <c:pt idx="22290">
                  <c:v>2.102</c:v>
                </c:pt>
                <c:pt idx="22291">
                  <c:v>2.1</c:v>
                </c:pt>
                <c:pt idx="22292">
                  <c:v>2.097</c:v>
                </c:pt>
                <c:pt idx="22293">
                  <c:v>2.095</c:v>
                </c:pt>
                <c:pt idx="22294">
                  <c:v>2.093</c:v>
                </c:pt>
                <c:pt idx="22295">
                  <c:v>2.09</c:v>
                </c:pt>
                <c:pt idx="22296">
                  <c:v>2.088</c:v>
                </c:pt>
                <c:pt idx="22297">
                  <c:v>2.086</c:v>
                </c:pt>
                <c:pt idx="22298">
                  <c:v>2.083</c:v>
                </c:pt>
                <c:pt idx="22299">
                  <c:v>2.082</c:v>
                </c:pt>
                <c:pt idx="22300">
                  <c:v>2.079</c:v>
                </c:pt>
                <c:pt idx="22301">
                  <c:v>2.077</c:v>
                </c:pt>
                <c:pt idx="22302">
                  <c:v>2.075</c:v>
                </c:pt>
                <c:pt idx="22303">
                  <c:v>2.073</c:v>
                </c:pt>
                <c:pt idx="22304">
                  <c:v>2.07</c:v>
                </c:pt>
                <c:pt idx="22305">
                  <c:v>2.068</c:v>
                </c:pt>
                <c:pt idx="22306">
                  <c:v>2.066</c:v>
                </c:pt>
                <c:pt idx="22307">
                  <c:v>2.063</c:v>
                </c:pt>
                <c:pt idx="22308">
                  <c:v>2.062</c:v>
                </c:pt>
                <c:pt idx="22309">
                  <c:v>2.059</c:v>
                </c:pt>
                <c:pt idx="22310">
                  <c:v>2.057</c:v>
                </c:pt>
                <c:pt idx="22311">
                  <c:v>2.055</c:v>
                </c:pt>
                <c:pt idx="22312">
                  <c:v>2.052</c:v>
                </c:pt>
                <c:pt idx="22313">
                  <c:v>2.05</c:v>
                </c:pt>
                <c:pt idx="22314">
                  <c:v>2.047</c:v>
                </c:pt>
                <c:pt idx="22315">
                  <c:v>2.045</c:v>
                </c:pt>
                <c:pt idx="22316">
                  <c:v>2.043</c:v>
                </c:pt>
                <c:pt idx="22317">
                  <c:v>2.04</c:v>
                </c:pt>
                <c:pt idx="22318">
                  <c:v>2.038</c:v>
                </c:pt>
                <c:pt idx="22319">
                  <c:v>2.035</c:v>
                </c:pt>
                <c:pt idx="22320">
                  <c:v>2.033</c:v>
                </c:pt>
                <c:pt idx="22321">
                  <c:v>2.031</c:v>
                </c:pt>
                <c:pt idx="22322">
                  <c:v>2.028</c:v>
                </c:pt>
                <c:pt idx="22323">
                  <c:v>2.026</c:v>
                </c:pt>
                <c:pt idx="22324">
                  <c:v>2.024</c:v>
                </c:pt>
                <c:pt idx="22325">
                  <c:v>2.022</c:v>
                </c:pt>
                <c:pt idx="22326">
                  <c:v>2.019</c:v>
                </c:pt>
                <c:pt idx="22327">
                  <c:v>2.017</c:v>
                </c:pt>
                <c:pt idx="22328">
                  <c:v>2.015</c:v>
                </c:pt>
                <c:pt idx="22329">
                  <c:v>2.012</c:v>
                </c:pt>
                <c:pt idx="22330">
                  <c:v>2.01</c:v>
                </c:pt>
                <c:pt idx="22331">
                  <c:v>2.008</c:v>
                </c:pt>
                <c:pt idx="22332">
                  <c:v>2.005</c:v>
                </c:pt>
                <c:pt idx="22333">
                  <c:v>2.004</c:v>
                </c:pt>
                <c:pt idx="22334">
                  <c:v>2.002</c:v>
                </c:pt>
                <c:pt idx="22335">
                  <c:v>1.999</c:v>
                </c:pt>
                <c:pt idx="22336">
                  <c:v>1.997</c:v>
                </c:pt>
                <c:pt idx="22337">
                  <c:v>1.995</c:v>
                </c:pt>
                <c:pt idx="22338">
                  <c:v>1.993</c:v>
                </c:pt>
                <c:pt idx="22339">
                  <c:v>1.992</c:v>
                </c:pt>
                <c:pt idx="22340">
                  <c:v>1.989</c:v>
                </c:pt>
                <c:pt idx="22341">
                  <c:v>1.987</c:v>
                </c:pt>
                <c:pt idx="22342">
                  <c:v>1.985</c:v>
                </c:pt>
                <c:pt idx="22343">
                  <c:v>1.983</c:v>
                </c:pt>
                <c:pt idx="22344">
                  <c:v>1.981</c:v>
                </c:pt>
                <c:pt idx="22345">
                  <c:v>1.979</c:v>
                </c:pt>
                <c:pt idx="22346">
                  <c:v>1.977</c:v>
                </c:pt>
                <c:pt idx="22347">
                  <c:v>1.975</c:v>
                </c:pt>
                <c:pt idx="22348">
                  <c:v>1.973</c:v>
                </c:pt>
                <c:pt idx="22349">
                  <c:v>1.971</c:v>
                </c:pt>
                <c:pt idx="22350">
                  <c:v>1.968</c:v>
                </c:pt>
                <c:pt idx="22351">
                  <c:v>1.966</c:v>
                </c:pt>
                <c:pt idx="22352">
                  <c:v>1.965</c:v>
                </c:pt>
                <c:pt idx="22353">
                  <c:v>1.962</c:v>
                </c:pt>
                <c:pt idx="22354">
                  <c:v>1.96</c:v>
                </c:pt>
                <c:pt idx="22355">
                  <c:v>1.958</c:v>
                </c:pt>
                <c:pt idx="22356">
                  <c:v>1.956</c:v>
                </c:pt>
                <c:pt idx="22357">
                  <c:v>1.954</c:v>
                </c:pt>
                <c:pt idx="22358">
                  <c:v>1.951</c:v>
                </c:pt>
                <c:pt idx="22359">
                  <c:v>1.95</c:v>
                </c:pt>
                <c:pt idx="22360">
                  <c:v>1.948</c:v>
                </c:pt>
                <c:pt idx="22361">
                  <c:v>1.945</c:v>
                </c:pt>
                <c:pt idx="22362">
                  <c:v>1.944</c:v>
                </c:pt>
                <c:pt idx="22363">
                  <c:v>1.941</c:v>
                </c:pt>
                <c:pt idx="22364">
                  <c:v>1.94</c:v>
                </c:pt>
                <c:pt idx="22365">
                  <c:v>1.938</c:v>
                </c:pt>
                <c:pt idx="22366">
                  <c:v>1.936</c:v>
                </c:pt>
                <c:pt idx="22367">
                  <c:v>1.934</c:v>
                </c:pt>
                <c:pt idx="22368">
                  <c:v>1.94</c:v>
                </c:pt>
                <c:pt idx="22369">
                  <c:v>1.945</c:v>
                </c:pt>
                <c:pt idx="22370">
                  <c:v>1.944</c:v>
                </c:pt>
                <c:pt idx="22371">
                  <c:v>1.941</c:v>
                </c:pt>
                <c:pt idx="22372">
                  <c:v>1.937</c:v>
                </c:pt>
                <c:pt idx="22373">
                  <c:v>1.933</c:v>
                </c:pt>
                <c:pt idx="22374">
                  <c:v>1.93</c:v>
                </c:pt>
                <c:pt idx="22375">
                  <c:v>1.926</c:v>
                </c:pt>
                <c:pt idx="22376">
                  <c:v>1.923</c:v>
                </c:pt>
                <c:pt idx="22377">
                  <c:v>1.921</c:v>
                </c:pt>
                <c:pt idx="22378">
                  <c:v>1.918</c:v>
                </c:pt>
                <c:pt idx="22379">
                  <c:v>1.915</c:v>
                </c:pt>
                <c:pt idx="22380">
                  <c:v>1.913</c:v>
                </c:pt>
                <c:pt idx="22381">
                  <c:v>1.911</c:v>
                </c:pt>
                <c:pt idx="22382">
                  <c:v>1.908</c:v>
                </c:pt>
                <c:pt idx="22383">
                  <c:v>1.906</c:v>
                </c:pt>
                <c:pt idx="22384">
                  <c:v>1.904</c:v>
                </c:pt>
                <c:pt idx="22385">
                  <c:v>1.902</c:v>
                </c:pt>
                <c:pt idx="22386">
                  <c:v>1.901</c:v>
                </c:pt>
                <c:pt idx="22387">
                  <c:v>1.899</c:v>
                </c:pt>
                <c:pt idx="22388">
                  <c:v>1.898</c:v>
                </c:pt>
                <c:pt idx="22389">
                  <c:v>1.898</c:v>
                </c:pt>
                <c:pt idx="22390">
                  <c:v>1.898</c:v>
                </c:pt>
                <c:pt idx="22391">
                  <c:v>1.9</c:v>
                </c:pt>
                <c:pt idx="22392">
                  <c:v>1.901</c:v>
                </c:pt>
                <c:pt idx="22393">
                  <c:v>1.904</c:v>
                </c:pt>
                <c:pt idx="22394">
                  <c:v>1.906</c:v>
                </c:pt>
                <c:pt idx="22395">
                  <c:v>1.909</c:v>
                </c:pt>
                <c:pt idx="22396">
                  <c:v>1.911</c:v>
                </c:pt>
                <c:pt idx="22397">
                  <c:v>1.914</c:v>
                </c:pt>
                <c:pt idx="22398">
                  <c:v>1.916</c:v>
                </c:pt>
                <c:pt idx="22399">
                  <c:v>1.919</c:v>
                </c:pt>
                <c:pt idx="22400">
                  <c:v>1.921</c:v>
                </c:pt>
                <c:pt idx="22401">
                  <c:v>1.923</c:v>
                </c:pt>
                <c:pt idx="22402">
                  <c:v>1.925</c:v>
                </c:pt>
                <c:pt idx="22403">
                  <c:v>1.926</c:v>
                </c:pt>
                <c:pt idx="22404">
                  <c:v>1.928</c:v>
                </c:pt>
                <c:pt idx="22405">
                  <c:v>1.93</c:v>
                </c:pt>
                <c:pt idx="22406">
                  <c:v>1.931</c:v>
                </c:pt>
                <c:pt idx="22407">
                  <c:v>1.931</c:v>
                </c:pt>
                <c:pt idx="22408">
                  <c:v>1.933</c:v>
                </c:pt>
                <c:pt idx="22409">
                  <c:v>1.934</c:v>
                </c:pt>
                <c:pt idx="22410">
                  <c:v>1.935</c:v>
                </c:pt>
                <c:pt idx="22411">
                  <c:v>1.935</c:v>
                </c:pt>
                <c:pt idx="22412">
                  <c:v>1.936</c:v>
                </c:pt>
                <c:pt idx="22413">
                  <c:v>1.937</c:v>
                </c:pt>
                <c:pt idx="22414">
                  <c:v>1.937</c:v>
                </c:pt>
                <c:pt idx="22415">
                  <c:v>1.938</c:v>
                </c:pt>
                <c:pt idx="22416">
                  <c:v>1.938</c:v>
                </c:pt>
                <c:pt idx="22417">
                  <c:v>1.938</c:v>
                </c:pt>
                <c:pt idx="22418">
                  <c:v>1.939</c:v>
                </c:pt>
                <c:pt idx="22419">
                  <c:v>1.939</c:v>
                </c:pt>
                <c:pt idx="22420">
                  <c:v>1.939</c:v>
                </c:pt>
                <c:pt idx="22421">
                  <c:v>1.939</c:v>
                </c:pt>
                <c:pt idx="22422">
                  <c:v>1.94</c:v>
                </c:pt>
                <c:pt idx="22423">
                  <c:v>1.94</c:v>
                </c:pt>
                <c:pt idx="22424">
                  <c:v>1.94</c:v>
                </c:pt>
                <c:pt idx="22425">
                  <c:v>1.94</c:v>
                </c:pt>
                <c:pt idx="22426">
                  <c:v>1.94</c:v>
                </c:pt>
                <c:pt idx="22427">
                  <c:v>1.94</c:v>
                </c:pt>
                <c:pt idx="22428">
                  <c:v>1.94</c:v>
                </c:pt>
                <c:pt idx="22429">
                  <c:v>1.94</c:v>
                </c:pt>
                <c:pt idx="22430">
                  <c:v>1.94</c:v>
                </c:pt>
                <c:pt idx="22431">
                  <c:v>1.94</c:v>
                </c:pt>
                <c:pt idx="22432">
                  <c:v>1.94</c:v>
                </c:pt>
                <c:pt idx="22433">
                  <c:v>1.94</c:v>
                </c:pt>
                <c:pt idx="22434">
                  <c:v>1.939</c:v>
                </c:pt>
                <c:pt idx="22435">
                  <c:v>1.94</c:v>
                </c:pt>
                <c:pt idx="22436">
                  <c:v>1.939</c:v>
                </c:pt>
                <c:pt idx="22437">
                  <c:v>1.938</c:v>
                </c:pt>
                <c:pt idx="22438">
                  <c:v>1.938</c:v>
                </c:pt>
                <c:pt idx="22439">
                  <c:v>1.936</c:v>
                </c:pt>
                <c:pt idx="22440">
                  <c:v>1.936</c:v>
                </c:pt>
                <c:pt idx="22441">
                  <c:v>1.936</c:v>
                </c:pt>
                <c:pt idx="22442">
                  <c:v>1.935</c:v>
                </c:pt>
                <c:pt idx="22443">
                  <c:v>1.935</c:v>
                </c:pt>
                <c:pt idx="22444">
                  <c:v>1.934</c:v>
                </c:pt>
                <c:pt idx="22445">
                  <c:v>1.933</c:v>
                </c:pt>
                <c:pt idx="22446">
                  <c:v>1.933</c:v>
                </c:pt>
                <c:pt idx="22447">
                  <c:v>1.933</c:v>
                </c:pt>
                <c:pt idx="22448">
                  <c:v>1.931</c:v>
                </c:pt>
                <c:pt idx="22449">
                  <c:v>1.93</c:v>
                </c:pt>
                <c:pt idx="22450">
                  <c:v>1.929</c:v>
                </c:pt>
                <c:pt idx="22451">
                  <c:v>1.928</c:v>
                </c:pt>
                <c:pt idx="22452">
                  <c:v>1.928</c:v>
                </c:pt>
                <c:pt idx="22453">
                  <c:v>1.926</c:v>
                </c:pt>
                <c:pt idx="22454">
                  <c:v>1.925</c:v>
                </c:pt>
                <c:pt idx="22455">
                  <c:v>1.925</c:v>
                </c:pt>
                <c:pt idx="22456">
                  <c:v>1.923</c:v>
                </c:pt>
                <c:pt idx="22457">
                  <c:v>1.922</c:v>
                </c:pt>
                <c:pt idx="22458">
                  <c:v>1.921</c:v>
                </c:pt>
                <c:pt idx="22459">
                  <c:v>1.92</c:v>
                </c:pt>
                <c:pt idx="22460">
                  <c:v>1.918</c:v>
                </c:pt>
                <c:pt idx="22461">
                  <c:v>1.917</c:v>
                </c:pt>
                <c:pt idx="22462">
                  <c:v>1.916</c:v>
                </c:pt>
                <c:pt idx="22463">
                  <c:v>1.915</c:v>
                </c:pt>
                <c:pt idx="22464">
                  <c:v>1.914</c:v>
                </c:pt>
                <c:pt idx="22465">
                  <c:v>1.913</c:v>
                </c:pt>
                <c:pt idx="22466">
                  <c:v>1.912</c:v>
                </c:pt>
                <c:pt idx="22467">
                  <c:v>1.911</c:v>
                </c:pt>
                <c:pt idx="22468">
                  <c:v>1.91</c:v>
                </c:pt>
                <c:pt idx="22469">
                  <c:v>1.909</c:v>
                </c:pt>
                <c:pt idx="22470">
                  <c:v>1.908</c:v>
                </c:pt>
                <c:pt idx="22471">
                  <c:v>1.907</c:v>
                </c:pt>
                <c:pt idx="22472">
                  <c:v>1.906</c:v>
                </c:pt>
                <c:pt idx="22473">
                  <c:v>1.905</c:v>
                </c:pt>
                <c:pt idx="22474">
                  <c:v>1.905</c:v>
                </c:pt>
                <c:pt idx="22475">
                  <c:v>1.904</c:v>
                </c:pt>
                <c:pt idx="22476">
                  <c:v>1.903</c:v>
                </c:pt>
                <c:pt idx="22477">
                  <c:v>1.901</c:v>
                </c:pt>
                <c:pt idx="22478">
                  <c:v>1.9</c:v>
                </c:pt>
                <c:pt idx="22479">
                  <c:v>1.897</c:v>
                </c:pt>
                <c:pt idx="22480">
                  <c:v>1.895</c:v>
                </c:pt>
                <c:pt idx="22481">
                  <c:v>1.892</c:v>
                </c:pt>
                <c:pt idx="22482">
                  <c:v>1.89</c:v>
                </c:pt>
                <c:pt idx="22483">
                  <c:v>1.888</c:v>
                </c:pt>
                <c:pt idx="22484">
                  <c:v>1.885</c:v>
                </c:pt>
                <c:pt idx="22485">
                  <c:v>1.883</c:v>
                </c:pt>
                <c:pt idx="22486">
                  <c:v>1.881</c:v>
                </c:pt>
                <c:pt idx="22487">
                  <c:v>1.878</c:v>
                </c:pt>
                <c:pt idx="22488">
                  <c:v>1.875</c:v>
                </c:pt>
                <c:pt idx="22489">
                  <c:v>1.872</c:v>
                </c:pt>
                <c:pt idx="22490">
                  <c:v>1.868</c:v>
                </c:pt>
                <c:pt idx="22491">
                  <c:v>1.865</c:v>
                </c:pt>
                <c:pt idx="22492">
                  <c:v>1.862</c:v>
                </c:pt>
                <c:pt idx="22493">
                  <c:v>1.858</c:v>
                </c:pt>
                <c:pt idx="22494">
                  <c:v>1.854</c:v>
                </c:pt>
                <c:pt idx="22495">
                  <c:v>1.85</c:v>
                </c:pt>
                <c:pt idx="22496">
                  <c:v>1.847</c:v>
                </c:pt>
                <c:pt idx="22497">
                  <c:v>1.843</c:v>
                </c:pt>
                <c:pt idx="22498">
                  <c:v>1.84</c:v>
                </c:pt>
                <c:pt idx="22499">
                  <c:v>1.837</c:v>
                </c:pt>
                <c:pt idx="22500">
                  <c:v>1.834</c:v>
                </c:pt>
                <c:pt idx="22501">
                  <c:v>1.831</c:v>
                </c:pt>
                <c:pt idx="22502">
                  <c:v>1.828</c:v>
                </c:pt>
                <c:pt idx="22503">
                  <c:v>1.826</c:v>
                </c:pt>
                <c:pt idx="22504">
                  <c:v>1.823</c:v>
                </c:pt>
                <c:pt idx="22505">
                  <c:v>1.821</c:v>
                </c:pt>
                <c:pt idx="22506">
                  <c:v>1.819</c:v>
                </c:pt>
                <c:pt idx="22507">
                  <c:v>1.817</c:v>
                </c:pt>
                <c:pt idx="22508">
                  <c:v>1.815</c:v>
                </c:pt>
                <c:pt idx="22509">
                  <c:v>1.813</c:v>
                </c:pt>
                <c:pt idx="22510">
                  <c:v>1.811</c:v>
                </c:pt>
                <c:pt idx="22511">
                  <c:v>1.81</c:v>
                </c:pt>
                <c:pt idx="22512">
                  <c:v>1.808</c:v>
                </c:pt>
                <c:pt idx="22513">
                  <c:v>1.806</c:v>
                </c:pt>
                <c:pt idx="22514">
                  <c:v>1.805</c:v>
                </c:pt>
                <c:pt idx="22515">
                  <c:v>1.803</c:v>
                </c:pt>
                <c:pt idx="22516">
                  <c:v>1.802</c:v>
                </c:pt>
                <c:pt idx="22517">
                  <c:v>1.8</c:v>
                </c:pt>
                <c:pt idx="22518">
                  <c:v>1.798</c:v>
                </c:pt>
                <c:pt idx="22519">
                  <c:v>1.797</c:v>
                </c:pt>
                <c:pt idx="22520">
                  <c:v>1.796</c:v>
                </c:pt>
                <c:pt idx="22521">
                  <c:v>1.795</c:v>
                </c:pt>
                <c:pt idx="22522">
                  <c:v>1.793</c:v>
                </c:pt>
                <c:pt idx="22523">
                  <c:v>1.791</c:v>
                </c:pt>
                <c:pt idx="22524">
                  <c:v>1.79</c:v>
                </c:pt>
                <c:pt idx="22525">
                  <c:v>1.788</c:v>
                </c:pt>
                <c:pt idx="22526">
                  <c:v>1.787</c:v>
                </c:pt>
                <c:pt idx="22527">
                  <c:v>1.785</c:v>
                </c:pt>
                <c:pt idx="22528">
                  <c:v>1.784</c:v>
                </c:pt>
                <c:pt idx="22529">
                  <c:v>1.782</c:v>
                </c:pt>
                <c:pt idx="22530">
                  <c:v>1.781</c:v>
                </c:pt>
                <c:pt idx="22531">
                  <c:v>1.78</c:v>
                </c:pt>
                <c:pt idx="22532">
                  <c:v>1.778</c:v>
                </c:pt>
                <c:pt idx="22533">
                  <c:v>1.777</c:v>
                </c:pt>
                <c:pt idx="22534">
                  <c:v>1.776</c:v>
                </c:pt>
                <c:pt idx="22535">
                  <c:v>1.775</c:v>
                </c:pt>
                <c:pt idx="22536">
                  <c:v>1.773</c:v>
                </c:pt>
                <c:pt idx="22537">
                  <c:v>1.771</c:v>
                </c:pt>
                <c:pt idx="22538">
                  <c:v>1.77</c:v>
                </c:pt>
                <c:pt idx="22539">
                  <c:v>1.768</c:v>
                </c:pt>
                <c:pt idx="22540">
                  <c:v>1.768</c:v>
                </c:pt>
                <c:pt idx="22541">
                  <c:v>1.766</c:v>
                </c:pt>
                <c:pt idx="22542">
                  <c:v>1.765</c:v>
                </c:pt>
                <c:pt idx="22543">
                  <c:v>1.763</c:v>
                </c:pt>
                <c:pt idx="22544">
                  <c:v>1.763</c:v>
                </c:pt>
                <c:pt idx="22545">
                  <c:v>1.762</c:v>
                </c:pt>
                <c:pt idx="22546">
                  <c:v>1.76</c:v>
                </c:pt>
                <c:pt idx="22547">
                  <c:v>1.76</c:v>
                </c:pt>
                <c:pt idx="22548">
                  <c:v>1.758</c:v>
                </c:pt>
                <c:pt idx="22549">
                  <c:v>1.757</c:v>
                </c:pt>
                <c:pt idx="22550">
                  <c:v>1.756</c:v>
                </c:pt>
                <c:pt idx="22551">
                  <c:v>1.755</c:v>
                </c:pt>
                <c:pt idx="22552">
                  <c:v>1.753</c:v>
                </c:pt>
                <c:pt idx="22553">
                  <c:v>1.752</c:v>
                </c:pt>
                <c:pt idx="22554">
                  <c:v>1.752</c:v>
                </c:pt>
                <c:pt idx="22555">
                  <c:v>1.75</c:v>
                </c:pt>
                <c:pt idx="22556">
                  <c:v>1.749</c:v>
                </c:pt>
                <c:pt idx="22557">
                  <c:v>1.748</c:v>
                </c:pt>
                <c:pt idx="22558">
                  <c:v>1.747</c:v>
                </c:pt>
                <c:pt idx="22559">
                  <c:v>1.745</c:v>
                </c:pt>
                <c:pt idx="22560">
                  <c:v>1.745</c:v>
                </c:pt>
                <c:pt idx="22561">
                  <c:v>1.743</c:v>
                </c:pt>
                <c:pt idx="22562">
                  <c:v>1.743</c:v>
                </c:pt>
                <c:pt idx="22563">
                  <c:v>1.742</c:v>
                </c:pt>
                <c:pt idx="22564">
                  <c:v>1.741</c:v>
                </c:pt>
                <c:pt idx="22565">
                  <c:v>1.74</c:v>
                </c:pt>
                <c:pt idx="22566">
                  <c:v>1.739</c:v>
                </c:pt>
                <c:pt idx="22567">
                  <c:v>1.738</c:v>
                </c:pt>
                <c:pt idx="22568">
                  <c:v>1.737</c:v>
                </c:pt>
                <c:pt idx="22569">
                  <c:v>1.735</c:v>
                </c:pt>
                <c:pt idx="22570">
                  <c:v>1.734</c:v>
                </c:pt>
                <c:pt idx="22571">
                  <c:v>1.733</c:v>
                </c:pt>
                <c:pt idx="22572">
                  <c:v>1.732</c:v>
                </c:pt>
                <c:pt idx="22573">
                  <c:v>1.731</c:v>
                </c:pt>
                <c:pt idx="22574">
                  <c:v>1.73</c:v>
                </c:pt>
                <c:pt idx="22575">
                  <c:v>1.729</c:v>
                </c:pt>
                <c:pt idx="22576">
                  <c:v>1.728</c:v>
                </c:pt>
                <c:pt idx="22577">
                  <c:v>1.727</c:v>
                </c:pt>
                <c:pt idx="22578">
                  <c:v>1.725</c:v>
                </c:pt>
                <c:pt idx="22579">
                  <c:v>1.724</c:v>
                </c:pt>
                <c:pt idx="22580">
                  <c:v>1.723</c:v>
                </c:pt>
                <c:pt idx="22581">
                  <c:v>1.721</c:v>
                </c:pt>
                <c:pt idx="22582">
                  <c:v>1.72</c:v>
                </c:pt>
                <c:pt idx="22583">
                  <c:v>1.719</c:v>
                </c:pt>
                <c:pt idx="22584">
                  <c:v>1.717</c:v>
                </c:pt>
                <c:pt idx="22585">
                  <c:v>1.716</c:v>
                </c:pt>
                <c:pt idx="22586">
                  <c:v>1.715</c:v>
                </c:pt>
                <c:pt idx="22587">
                  <c:v>1.714</c:v>
                </c:pt>
                <c:pt idx="22588">
                  <c:v>1.712</c:v>
                </c:pt>
                <c:pt idx="22589">
                  <c:v>1.712</c:v>
                </c:pt>
                <c:pt idx="22590">
                  <c:v>1.71</c:v>
                </c:pt>
                <c:pt idx="22591">
                  <c:v>1.709</c:v>
                </c:pt>
                <c:pt idx="22592">
                  <c:v>1.709</c:v>
                </c:pt>
                <c:pt idx="22593">
                  <c:v>1.708</c:v>
                </c:pt>
                <c:pt idx="22594">
                  <c:v>1.707</c:v>
                </c:pt>
                <c:pt idx="22595">
                  <c:v>1.706</c:v>
                </c:pt>
                <c:pt idx="22596">
                  <c:v>1.705</c:v>
                </c:pt>
                <c:pt idx="22597">
                  <c:v>1.704</c:v>
                </c:pt>
                <c:pt idx="22598">
                  <c:v>1.702</c:v>
                </c:pt>
                <c:pt idx="22599">
                  <c:v>1.702</c:v>
                </c:pt>
                <c:pt idx="22600">
                  <c:v>1.7</c:v>
                </c:pt>
                <c:pt idx="22601">
                  <c:v>1.699</c:v>
                </c:pt>
                <c:pt idx="22602">
                  <c:v>1.698</c:v>
                </c:pt>
                <c:pt idx="22603">
                  <c:v>1.697</c:v>
                </c:pt>
                <c:pt idx="22604">
                  <c:v>1.696</c:v>
                </c:pt>
                <c:pt idx="22605">
                  <c:v>1.695</c:v>
                </c:pt>
                <c:pt idx="22606">
                  <c:v>1.694</c:v>
                </c:pt>
                <c:pt idx="22607">
                  <c:v>1.693</c:v>
                </c:pt>
                <c:pt idx="22608">
                  <c:v>1.692</c:v>
                </c:pt>
                <c:pt idx="22609">
                  <c:v>1.69</c:v>
                </c:pt>
                <c:pt idx="22610">
                  <c:v>1.69</c:v>
                </c:pt>
                <c:pt idx="22611">
                  <c:v>1.689</c:v>
                </c:pt>
                <c:pt idx="22612">
                  <c:v>1.687</c:v>
                </c:pt>
                <c:pt idx="22613">
                  <c:v>1.686</c:v>
                </c:pt>
                <c:pt idx="22614">
                  <c:v>1.685</c:v>
                </c:pt>
                <c:pt idx="22615">
                  <c:v>1.684</c:v>
                </c:pt>
                <c:pt idx="22616">
                  <c:v>1.683</c:v>
                </c:pt>
                <c:pt idx="22617">
                  <c:v>1.682</c:v>
                </c:pt>
                <c:pt idx="22618">
                  <c:v>1.68</c:v>
                </c:pt>
                <c:pt idx="22619">
                  <c:v>1.68</c:v>
                </c:pt>
                <c:pt idx="22620">
                  <c:v>1.68</c:v>
                </c:pt>
                <c:pt idx="22621">
                  <c:v>1.679</c:v>
                </c:pt>
                <c:pt idx="22622">
                  <c:v>1.678</c:v>
                </c:pt>
                <c:pt idx="22623">
                  <c:v>1.676</c:v>
                </c:pt>
                <c:pt idx="22624">
                  <c:v>1.675</c:v>
                </c:pt>
                <c:pt idx="22625">
                  <c:v>1.674</c:v>
                </c:pt>
                <c:pt idx="22626">
                  <c:v>1.674</c:v>
                </c:pt>
                <c:pt idx="22627">
                  <c:v>1.672</c:v>
                </c:pt>
                <c:pt idx="22628">
                  <c:v>1.67</c:v>
                </c:pt>
                <c:pt idx="22629">
                  <c:v>1.67</c:v>
                </c:pt>
                <c:pt idx="22630">
                  <c:v>1.669</c:v>
                </c:pt>
                <c:pt idx="22631">
                  <c:v>1.668</c:v>
                </c:pt>
                <c:pt idx="22632">
                  <c:v>1.667</c:v>
                </c:pt>
                <c:pt idx="22633">
                  <c:v>1.665</c:v>
                </c:pt>
                <c:pt idx="22634">
                  <c:v>1.665</c:v>
                </c:pt>
                <c:pt idx="22635">
                  <c:v>1.664</c:v>
                </c:pt>
                <c:pt idx="22636">
                  <c:v>1.664</c:v>
                </c:pt>
                <c:pt idx="22637">
                  <c:v>1.662</c:v>
                </c:pt>
                <c:pt idx="22638">
                  <c:v>1.662</c:v>
                </c:pt>
                <c:pt idx="22639">
                  <c:v>1.66</c:v>
                </c:pt>
                <c:pt idx="22640">
                  <c:v>1.659</c:v>
                </c:pt>
                <c:pt idx="22641">
                  <c:v>1.659</c:v>
                </c:pt>
                <c:pt idx="22642">
                  <c:v>1.657</c:v>
                </c:pt>
                <c:pt idx="22643">
                  <c:v>1.657</c:v>
                </c:pt>
                <c:pt idx="22644">
                  <c:v>1.655</c:v>
                </c:pt>
                <c:pt idx="22645">
                  <c:v>1.655</c:v>
                </c:pt>
                <c:pt idx="22646">
                  <c:v>1.654</c:v>
                </c:pt>
                <c:pt idx="22647">
                  <c:v>1.653</c:v>
                </c:pt>
                <c:pt idx="22648">
                  <c:v>1.652</c:v>
                </c:pt>
                <c:pt idx="22649">
                  <c:v>1.652</c:v>
                </c:pt>
                <c:pt idx="22650">
                  <c:v>1.651</c:v>
                </c:pt>
                <c:pt idx="22651">
                  <c:v>1.649</c:v>
                </c:pt>
                <c:pt idx="22652">
                  <c:v>1.649</c:v>
                </c:pt>
                <c:pt idx="22653">
                  <c:v>1.647</c:v>
                </c:pt>
                <c:pt idx="22654">
                  <c:v>1.647</c:v>
                </c:pt>
                <c:pt idx="22655">
                  <c:v>1.646</c:v>
                </c:pt>
                <c:pt idx="22656">
                  <c:v>1.646</c:v>
                </c:pt>
                <c:pt idx="22657">
                  <c:v>1.644</c:v>
                </c:pt>
                <c:pt idx="22658">
                  <c:v>1.644</c:v>
                </c:pt>
                <c:pt idx="22659">
                  <c:v>1.643</c:v>
                </c:pt>
                <c:pt idx="22660">
                  <c:v>1.642</c:v>
                </c:pt>
                <c:pt idx="22661">
                  <c:v>1.641</c:v>
                </c:pt>
                <c:pt idx="22662">
                  <c:v>1.64</c:v>
                </c:pt>
                <c:pt idx="22663">
                  <c:v>1.639</c:v>
                </c:pt>
                <c:pt idx="22664">
                  <c:v>1.638</c:v>
                </c:pt>
                <c:pt idx="22665">
                  <c:v>1.636</c:v>
                </c:pt>
                <c:pt idx="22666">
                  <c:v>1.636</c:v>
                </c:pt>
                <c:pt idx="22667">
                  <c:v>1.636</c:v>
                </c:pt>
                <c:pt idx="22668">
                  <c:v>1.634</c:v>
                </c:pt>
                <c:pt idx="22669">
                  <c:v>1.634</c:v>
                </c:pt>
                <c:pt idx="22670">
                  <c:v>1.633</c:v>
                </c:pt>
                <c:pt idx="22671">
                  <c:v>1.632</c:v>
                </c:pt>
                <c:pt idx="22672">
                  <c:v>1.631</c:v>
                </c:pt>
                <c:pt idx="22673">
                  <c:v>1.631</c:v>
                </c:pt>
                <c:pt idx="22674">
                  <c:v>1.629</c:v>
                </c:pt>
                <c:pt idx="22675">
                  <c:v>1.628</c:v>
                </c:pt>
                <c:pt idx="22676">
                  <c:v>1.627</c:v>
                </c:pt>
                <c:pt idx="22677">
                  <c:v>1.627</c:v>
                </c:pt>
                <c:pt idx="22678">
                  <c:v>1.626</c:v>
                </c:pt>
                <c:pt idx="22679">
                  <c:v>1.625</c:v>
                </c:pt>
                <c:pt idx="22680">
                  <c:v>1.624</c:v>
                </c:pt>
                <c:pt idx="22681">
                  <c:v>1.624</c:v>
                </c:pt>
                <c:pt idx="22682">
                  <c:v>1.622</c:v>
                </c:pt>
                <c:pt idx="22683">
                  <c:v>1.622</c:v>
                </c:pt>
                <c:pt idx="22684">
                  <c:v>1.621</c:v>
                </c:pt>
                <c:pt idx="22685">
                  <c:v>1.621</c:v>
                </c:pt>
                <c:pt idx="22686">
                  <c:v>1.619</c:v>
                </c:pt>
                <c:pt idx="22687">
                  <c:v>1.619</c:v>
                </c:pt>
                <c:pt idx="22688">
                  <c:v>1.618</c:v>
                </c:pt>
                <c:pt idx="22689">
                  <c:v>1.617</c:v>
                </c:pt>
                <c:pt idx="22690">
                  <c:v>1.616</c:v>
                </c:pt>
                <c:pt idx="22691">
                  <c:v>1.615</c:v>
                </c:pt>
                <c:pt idx="22692">
                  <c:v>1.614</c:v>
                </c:pt>
                <c:pt idx="22693">
                  <c:v>1.613</c:v>
                </c:pt>
                <c:pt idx="22694">
                  <c:v>1.612</c:v>
                </c:pt>
                <c:pt idx="22695">
                  <c:v>1.612</c:v>
                </c:pt>
                <c:pt idx="22696">
                  <c:v>1.611</c:v>
                </c:pt>
                <c:pt idx="22697">
                  <c:v>1.61</c:v>
                </c:pt>
                <c:pt idx="22698">
                  <c:v>1.609</c:v>
                </c:pt>
                <c:pt idx="22699">
                  <c:v>1.608</c:v>
                </c:pt>
                <c:pt idx="22700">
                  <c:v>1.608</c:v>
                </c:pt>
                <c:pt idx="22701">
                  <c:v>1.607</c:v>
                </c:pt>
                <c:pt idx="22702">
                  <c:v>1.606</c:v>
                </c:pt>
                <c:pt idx="22703">
                  <c:v>1.606</c:v>
                </c:pt>
                <c:pt idx="22704">
                  <c:v>1.604</c:v>
                </c:pt>
                <c:pt idx="22705">
                  <c:v>1.604</c:v>
                </c:pt>
                <c:pt idx="22706">
                  <c:v>1.604</c:v>
                </c:pt>
                <c:pt idx="22707">
                  <c:v>1.603</c:v>
                </c:pt>
                <c:pt idx="22708">
                  <c:v>1.602</c:v>
                </c:pt>
                <c:pt idx="22709">
                  <c:v>1.601</c:v>
                </c:pt>
                <c:pt idx="22710">
                  <c:v>1.601</c:v>
                </c:pt>
                <c:pt idx="22711">
                  <c:v>1.6</c:v>
                </c:pt>
                <c:pt idx="22712">
                  <c:v>1.599</c:v>
                </c:pt>
                <c:pt idx="22713">
                  <c:v>1.599</c:v>
                </c:pt>
                <c:pt idx="22714">
                  <c:v>1.598</c:v>
                </c:pt>
                <c:pt idx="22715">
                  <c:v>1.597</c:v>
                </c:pt>
                <c:pt idx="22716">
                  <c:v>1.597</c:v>
                </c:pt>
                <c:pt idx="22717">
                  <c:v>1.597</c:v>
                </c:pt>
                <c:pt idx="22718">
                  <c:v>1.596</c:v>
                </c:pt>
                <c:pt idx="22719">
                  <c:v>1.596</c:v>
                </c:pt>
                <c:pt idx="22720">
                  <c:v>1.595</c:v>
                </c:pt>
                <c:pt idx="22721">
                  <c:v>1.594</c:v>
                </c:pt>
                <c:pt idx="22722">
                  <c:v>1.594</c:v>
                </c:pt>
                <c:pt idx="22723">
                  <c:v>1.593</c:v>
                </c:pt>
                <c:pt idx="22724">
                  <c:v>1.592</c:v>
                </c:pt>
                <c:pt idx="22725">
                  <c:v>1.592</c:v>
                </c:pt>
                <c:pt idx="22726">
                  <c:v>1.591</c:v>
                </c:pt>
                <c:pt idx="22727">
                  <c:v>1.591</c:v>
                </c:pt>
                <c:pt idx="22728">
                  <c:v>1.591</c:v>
                </c:pt>
                <c:pt idx="22729">
                  <c:v>1.589</c:v>
                </c:pt>
                <c:pt idx="22730">
                  <c:v>1.589</c:v>
                </c:pt>
                <c:pt idx="22731">
                  <c:v>1.589</c:v>
                </c:pt>
                <c:pt idx="22732">
                  <c:v>1.588</c:v>
                </c:pt>
                <c:pt idx="22733">
                  <c:v>1.588</c:v>
                </c:pt>
                <c:pt idx="22734">
                  <c:v>1.588</c:v>
                </c:pt>
                <c:pt idx="22735">
                  <c:v>1.587</c:v>
                </c:pt>
                <c:pt idx="22736">
                  <c:v>1.586</c:v>
                </c:pt>
                <c:pt idx="22737">
                  <c:v>1.585</c:v>
                </c:pt>
                <c:pt idx="22738">
                  <c:v>1.585</c:v>
                </c:pt>
                <c:pt idx="22739">
                  <c:v>1.584</c:v>
                </c:pt>
                <c:pt idx="22740">
                  <c:v>1.583</c:v>
                </c:pt>
                <c:pt idx="22741">
                  <c:v>1.583</c:v>
                </c:pt>
                <c:pt idx="22742">
                  <c:v>1.583</c:v>
                </c:pt>
                <c:pt idx="22743">
                  <c:v>1.582</c:v>
                </c:pt>
                <c:pt idx="22744">
                  <c:v>1.581</c:v>
                </c:pt>
                <c:pt idx="22745">
                  <c:v>1.581</c:v>
                </c:pt>
                <c:pt idx="22746">
                  <c:v>1.58</c:v>
                </c:pt>
                <c:pt idx="22747">
                  <c:v>1.58</c:v>
                </c:pt>
                <c:pt idx="22748">
                  <c:v>1.579</c:v>
                </c:pt>
                <c:pt idx="22749">
                  <c:v>1.579</c:v>
                </c:pt>
                <c:pt idx="22750">
                  <c:v>1.578</c:v>
                </c:pt>
                <c:pt idx="22751">
                  <c:v>1.578</c:v>
                </c:pt>
                <c:pt idx="22752">
                  <c:v>1.577</c:v>
                </c:pt>
                <c:pt idx="22753">
                  <c:v>1.576</c:v>
                </c:pt>
                <c:pt idx="22754">
                  <c:v>1.575</c:v>
                </c:pt>
                <c:pt idx="22755">
                  <c:v>1.574</c:v>
                </c:pt>
                <c:pt idx="22756">
                  <c:v>1.574</c:v>
                </c:pt>
                <c:pt idx="22757">
                  <c:v>1.573</c:v>
                </c:pt>
                <c:pt idx="22758">
                  <c:v>1.573</c:v>
                </c:pt>
                <c:pt idx="22759">
                  <c:v>1.573</c:v>
                </c:pt>
                <c:pt idx="22760">
                  <c:v>1.572</c:v>
                </c:pt>
                <c:pt idx="22761">
                  <c:v>1.572</c:v>
                </c:pt>
                <c:pt idx="22762">
                  <c:v>1.571</c:v>
                </c:pt>
                <c:pt idx="22763">
                  <c:v>1.571</c:v>
                </c:pt>
                <c:pt idx="22764">
                  <c:v>1.57</c:v>
                </c:pt>
                <c:pt idx="22765">
                  <c:v>1.569</c:v>
                </c:pt>
                <c:pt idx="22766">
                  <c:v>1.569</c:v>
                </c:pt>
                <c:pt idx="22767">
                  <c:v>1.569</c:v>
                </c:pt>
                <c:pt idx="22768">
                  <c:v>1.568</c:v>
                </c:pt>
                <c:pt idx="22769">
                  <c:v>1.568</c:v>
                </c:pt>
                <c:pt idx="22770">
                  <c:v>1.567</c:v>
                </c:pt>
                <c:pt idx="22771">
                  <c:v>1.567</c:v>
                </c:pt>
                <c:pt idx="22772">
                  <c:v>1.566</c:v>
                </c:pt>
                <c:pt idx="22773">
                  <c:v>1.567</c:v>
                </c:pt>
                <c:pt idx="22774">
                  <c:v>1.566</c:v>
                </c:pt>
                <c:pt idx="22775">
                  <c:v>1.566</c:v>
                </c:pt>
                <c:pt idx="22776">
                  <c:v>1.566</c:v>
                </c:pt>
                <c:pt idx="22777">
                  <c:v>1.566</c:v>
                </c:pt>
                <c:pt idx="22778">
                  <c:v>1.565</c:v>
                </c:pt>
                <c:pt idx="22779">
                  <c:v>1.564</c:v>
                </c:pt>
                <c:pt idx="22780">
                  <c:v>1.564</c:v>
                </c:pt>
                <c:pt idx="22781">
                  <c:v>1.564</c:v>
                </c:pt>
                <c:pt idx="22782">
                  <c:v>1.563</c:v>
                </c:pt>
                <c:pt idx="22783">
                  <c:v>1.563</c:v>
                </c:pt>
                <c:pt idx="22784">
                  <c:v>1.563</c:v>
                </c:pt>
                <c:pt idx="22785">
                  <c:v>1.562</c:v>
                </c:pt>
                <c:pt idx="22786">
                  <c:v>1.562</c:v>
                </c:pt>
                <c:pt idx="22787">
                  <c:v>1.561</c:v>
                </c:pt>
                <c:pt idx="22788">
                  <c:v>1.561</c:v>
                </c:pt>
                <c:pt idx="22789">
                  <c:v>1.56</c:v>
                </c:pt>
                <c:pt idx="22790">
                  <c:v>1.56</c:v>
                </c:pt>
                <c:pt idx="22791">
                  <c:v>1.559</c:v>
                </c:pt>
                <c:pt idx="22792">
                  <c:v>1.559</c:v>
                </c:pt>
                <c:pt idx="22793">
                  <c:v>1.559</c:v>
                </c:pt>
                <c:pt idx="22794">
                  <c:v>1.559</c:v>
                </c:pt>
                <c:pt idx="22795">
                  <c:v>1.558</c:v>
                </c:pt>
                <c:pt idx="22796">
                  <c:v>1.558</c:v>
                </c:pt>
                <c:pt idx="22797">
                  <c:v>1.558</c:v>
                </c:pt>
                <c:pt idx="22798">
                  <c:v>1.557</c:v>
                </c:pt>
                <c:pt idx="22799">
                  <c:v>1.556</c:v>
                </c:pt>
                <c:pt idx="22800">
                  <c:v>1.556</c:v>
                </c:pt>
                <c:pt idx="22801">
                  <c:v>1.556</c:v>
                </c:pt>
                <c:pt idx="22802">
                  <c:v>1.556</c:v>
                </c:pt>
                <c:pt idx="22803">
                  <c:v>1.555</c:v>
                </c:pt>
                <c:pt idx="22804">
                  <c:v>1.554</c:v>
                </c:pt>
                <c:pt idx="22805">
                  <c:v>1.554</c:v>
                </c:pt>
                <c:pt idx="22806">
                  <c:v>1.554</c:v>
                </c:pt>
                <c:pt idx="22807">
                  <c:v>1.553</c:v>
                </c:pt>
                <c:pt idx="22808">
                  <c:v>1.553</c:v>
                </c:pt>
                <c:pt idx="22809">
                  <c:v>1.553</c:v>
                </c:pt>
                <c:pt idx="22810">
                  <c:v>1.553</c:v>
                </c:pt>
                <c:pt idx="22811">
                  <c:v>1.552</c:v>
                </c:pt>
                <c:pt idx="22812">
                  <c:v>1.552</c:v>
                </c:pt>
                <c:pt idx="22813">
                  <c:v>1.551</c:v>
                </c:pt>
                <c:pt idx="22814">
                  <c:v>1.551</c:v>
                </c:pt>
                <c:pt idx="22815">
                  <c:v>1.551</c:v>
                </c:pt>
                <c:pt idx="22816">
                  <c:v>1.551</c:v>
                </c:pt>
                <c:pt idx="22817">
                  <c:v>1.55</c:v>
                </c:pt>
                <c:pt idx="22818">
                  <c:v>1.55</c:v>
                </c:pt>
                <c:pt idx="22819">
                  <c:v>1.549</c:v>
                </c:pt>
                <c:pt idx="22820">
                  <c:v>1.549</c:v>
                </c:pt>
                <c:pt idx="22821">
                  <c:v>1.549</c:v>
                </c:pt>
                <c:pt idx="22822">
                  <c:v>1.549</c:v>
                </c:pt>
                <c:pt idx="22823">
                  <c:v>1.549</c:v>
                </c:pt>
                <c:pt idx="22824">
                  <c:v>1.549</c:v>
                </c:pt>
                <c:pt idx="22825">
                  <c:v>1.548</c:v>
                </c:pt>
                <c:pt idx="22826">
                  <c:v>1.548</c:v>
                </c:pt>
                <c:pt idx="22827">
                  <c:v>1.548</c:v>
                </c:pt>
                <c:pt idx="22828">
                  <c:v>1.548</c:v>
                </c:pt>
                <c:pt idx="22829">
                  <c:v>1.548</c:v>
                </c:pt>
                <c:pt idx="22830">
                  <c:v>1.548</c:v>
                </c:pt>
                <c:pt idx="22831">
                  <c:v>1.548</c:v>
                </c:pt>
                <c:pt idx="22832">
                  <c:v>1.547</c:v>
                </c:pt>
                <c:pt idx="22833">
                  <c:v>1.547</c:v>
                </c:pt>
                <c:pt idx="22834">
                  <c:v>1.546</c:v>
                </c:pt>
                <c:pt idx="22835">
                  <c:v>1.546</c:v>
                </c:pt>
                <c:pt idx="22836">
                  <c:v>1.546</c:v>
                </c:pt>
                <c:pt idx="22837">
                  <c:v>1.546</c:v>
                </c:pt>
                <c:pt idx="22838">
                  <c:v>1.546</c:v>
                </c:pt>
                <c:pt idx="22839">
                  <c:v>1.546</c:v>
                </c:pt>
                <c:pt idx="22840">
                  <c:v>1.546</c:v>
                </c:pt>
                <c:pt idx="22841">
                  <c:v>1.545</c:v>
                </c:pt>
                <c:pt idx="22842">
                  <c:v>1.545</c:v>
                </c:pt>
                <c:pt idx="22843">
                  <c:v>1.544</c:v>
                </c:pt>
                <c:pt idx="22844">
                  <c:v>1.544</c:v>
                </c:pt>
                <c:pt idx="22845">
                  <c:v>1.544</c:v>
                </c:pt>
                <c:pt idx="22846">
                  <c:v>1.544</c:v>
                </c:pt>
                <c:pt idx="22847">
                  <c:v>1.544</c:v>
                </c:pt>
                <c:pt idx="22848">
                  <c:v>1.543</c:v>
                </c:pt>
                <c:pt idx="22849">
                  <c:v>1.543</c:v>
                </c:pt>
                <c:pt idx="22850">
                  <c:v>1.543</c:v>
                </c:pt>
                <c:pt idx="22851">
                  <c:v>1.543</c:v>
                </c:pt>
                <c:pt idx="22852">
                  <c:v>1.543</c:v>
                </c:pt>
                <c:pt idx="22853">
                  <c:v>1.543</c:v>
                </c:pt>
                <c:pt idx="22854">
                  <c:v>1.543</c:v>
                </c:pt>
                <c:pt idx="22855">
                  <c:v>1.543</c:v>
                </c:pt>
                <c:pt idx="22856">
                  <c:v>1.543</c:v>
                </c:pt>
                <c:pt idx="22857">
                  <c:v>1.543</c:v>
                </c:pt>
                <c:pt idx="22858">
                  <c:v>1.543</c:v>
                </c:pt>
                <c:pt idx="22859">
                  <c:v>1.543</c:v>
                </c:pt>
                <c:pt idx="22860">
                  <c:v>1.543</c:v>
                </c:pt>
                <c:pt idx="22861">
                  <c:v>1.542</c:v>
                </c:pt>
                <c:pt idx="22862">
                  <c:v>1.542</c:v>
                </c:pt>
                <c:pt idx="22863">
                  <c:v>1.541</c:v>
                </c:pt>
                <c:pt idx="22864">
                  <c:v>1.541</c:v>
                </c:pt>
                <c:pt idx="22865">
                  <c:v>1.541</c:v>
                </c:pt>
                <c:pt idx="22866">
                  <c:v>1.54</c:v>
                </c:pt>
                <c:pt idx="22867">
                  <c:v>1.54</c:v>
                </c:pt>
                <c:pt idx="22868">
                  <c:v>1.54</c:v>
                </c:pt>
                <c:pt idx="22869">
                  <c:v>1.54</c:v>
                </c:pt>
                <c:pt idx="22870">
                  <c:v>1.54</c:v>
                </c:pt>
                <c:pt idx="22871">
                  <c:v>1.54</c:v>
                </c:pt>
                <c:pt idx="22872">
                  <c:v>1.54</c:v>
                </c:pt>
                <c:pt idx="22873">
                  <c:v>1.539</c:v>
                </c:pt>
                <c:pt idx="22874">
                  <c:v>1.54</c:v>
                </c:pt>
                <c:pt idx="22875">
                  <c:v>1.539</c:v>
                </c:pt>
                <c:pt idx="22876">
                  <c:v>1.539</c:v>
                </c:pt>
                <c:pt idx="22877">
                  <c:v>1.539</c:v>
                </c:pt>
                <c:pt idx="22878">
                  <c:v>1.538</c:v>
                </c:pt>
                <c:pt idx="22879">
                  <c:v>1.538</c:v>
                </c:pt>
                <c:pt idx="22880">
                  <c:v>1.538</c:v>
                </c:pt>
                <c:pt idx="22881">
                  <c:v>1.538</c:v>
                </c:pt>
                <c:pt idx="22882">
                  <c:v>1.54</c:v>
                </c:pt>
                <c:pt idx="22883">
                  <c:v>1.539</c:v>
                </c:pt>
                <c:pt idx="22884">
                  <c:v>1.54</c:v>
                </c:pt>
                <c:pt idx="22885">
                  <c:v>1.54</c:v>
                </c:pt>
                <c:pt idx="22886">
                  <c:v>1.54</c:v>
                </c:pt>
                <c:pt idx="22887">
                  <c:v>1.54</c:v>
                </c:pt>
                <c:pt idx="22888">
                  <c:v>1.54</c:v>
                </c:pt>
                <c:pt idx="22889">
                  <c:v>1.54</c:v>
                </c:pt>
                <c:pt idx="22890">
                  <c:v>1.541</c:v>
                </c:pt>
                <c:pt idx="22891">
                  <c:v>1.542</c:v>
                </c:pt>
                <c:pt idx="22892">
                  <c:v>1.543</c:v>
                </c:pt>
                <c:pt idx="22893">
                  <c:v>1.544</c:v>
                </c:pt>
                <c:pt idx="22894">
                  <c:v>1.546</c:v>
                </c:pt>
                <c:pt idx="22895">
                  <c:v>1.547</c:v>
                </c:pt>
                <c:pt idx="22896">
                  <c:v>1.549</c:v>
                </c:pt>
                <c:pt idx="22897">
                  <c:v>1.551</c:v>
                </c:pt>
                <c:pt idx="22898">
                  <c:v>1.553</c:v>
                </c:pt>
                <c:pt idx="22899">
                  <c:v>1.556</c:v>
                </c:pt>
                <c:pt idx="22900">
                  <c:v>1.556</c:v>
                </c:pt>
                <c:pt idx="22901">
                  <c:v>1.558</c:v>
                </c:pt>
                <c:pt idx="22902">
                  <c:v>1.559</c:v>
                </c:pt>
                <c:pt idx="22903">
                  <c:v>1.559</c:v>
                </c:pt>
                <c:pt idx="22904">
                  <c:v>1.56</c:v>
                </c:pt>
                <c:pt idx="22905">
                  <c:v>1.562</c:v>
                </c:pt>
                <c:pt idx="22906">
                  <c:v>1.565</c:v>
                </c:pt>
                <c:pt idx="22907">
                  <c:v>1.57</c:v>
                </c:pt>
                <c:pt idx="22908">
                  <c:v>1.576</c:v>
                </c:pt>
                <c:pt idx="22909">
                  <c:v>1.581</c:v>
                </c:pt>
                <c:pt idx="22910">
                  <c:v>1.586</c:v>
                </c:pt>
                <c:pt idx="22911">
                  <c:v>1.59</c:v>
                </c:pt>
                <c:pt idx="22912">
                  <c:v>1.594</c:v>
                </c:pt>
                <c:pt idx="22913">
                  <c:v>1.597</c:v>
                </c:pt>
                <c:pt idx="22914">
                  <c:v>1.599</c:v>
                </c:pt>
                <c:pt idx="22915">
                  <c:v>1.601</c:v>
                </c:pt>
                <c:pt idx="22916">
                  <c:v>1.602</c:v>
                </c:pt>
                <c:pt idx="22917">
                  <c:v>1.602</c:v>
                </c:pt>
                <c:pt idx="22918">
                  <c:v>1.603</c:v>
                </c:pt>
                <c:pt idx="22919">
                  <c:v>1.603</c:v>
                </c:pt>
                <c:pt idx="22920">
                  <c:v>1.603</c:v>
                </c:pt>
                <c:pt idx="22921">
                  <c:v>1.603</c:v>
                </c:pt>
                <c:pt idx="22922">
                  <c:v>1.602</c:v>
                </c:pt>
                <c:pt idx="22923">
                  <c:v>1.602</c:v>
                </c:pt>
                <c:pt idx="22924">
                  <c:v>1.602</c:v>
                </c:pt>
                <c:pt idx="22925">
                  <c:v>1.602</c:v>
                </c:pt>
                <c:pt idx="22926">
                  <c:v>1.602</c:v>
                </c:pt>
                <c:pt idx="22927">
                  <c:v>1.602</c:v>
                </c:pt>
                <c:pt idx="22928">
                  <c:v>1.602</c:v>
                </c:pt>
                <c:pt idx="22929">
                  <c:v>1.602</c:v>
                </c:pt>
                <c:pt idx="22930">
                  <c:v>1.603</c:v>
                </c:pt>
                <c:pt idx="22931">
                  <c:v>1.604</c:v>
                </c:pt>
                <c:pt idx="22932">
                  <c:v>1.604</c:v>
                </c:pt>
                <c:pt idx="22933">
                  <c:v>1.605</c:v>
                </c:pt>
                <c:pt idx="22934">
                  <c:v>1.606</c:v>
                </c:pt>
                <c:pt idx="22935">
                  <c:v>1.606</c:v>
                </c:pt>
                <c:pt idx="22936">
                  <c:v>1.606</c:v>
                </c:pt>
                <c:pt idx="22937">
                  <c:v>1.606</c:v>
                </c:pt>
                <c:pt idx="22938">
                  <c:v>1.606</c:v>
                </c:pt>
                <c:pt idx="22939">
                  <c:v>1.605</c:v>
                </c:pt>
                <c:pt idx="22940">
                  <c:v>1.604</c:v>
                </c:pt>
                <c:pt idx="22941">
                  <c:v>1.604</c:v>
                </c:pt>
                <c:pt idx="22942">
                  <c:v>1.604</c:v>
                </c:pt>
                <c:pt idx="22943">
                  <c:v>1.604</c:v>
                </c:pt>
                <c:pt idx="22944">
                  <c:v>1.603</c:v>
                </c:pt>
                <c:pt idx="22945">
                  <c:v>1.604</c:v>
                </c:pt>
                <c:pt idx="22946">
                  <c:v>1.604</c:v>
                </c:pt>
                <c:pt idx="22947">
                  <c:v>1.604</c:v>
                </c:pt>
                <c:pt idx="22948">
                  <c:v>1.605</c:v>
                </c:pt>
                <c:pt idx="22949">
                  <c:v>1.606</c:v>
                </c:pt>
                <c:pt idx="22950">
                  <c:v>1.606</c:v>
                </c:pt>
                <c:pt idx="22951">
                  <c:v>1.606</c:v>
                </c:pt>
                <c:pt idx="22952">
                  <c:v>1.606</c:v>
                </c:pt>
                <c:pt idx="22953">
                  <c:v>1.606</c:v>
                </c:pt>
                <c:pt idx="22954">
                  <c:v>1.606</c:v>
                </c:pt>
                <c:pt idx="22955">
                  <c:v>1.606</c:v>
                </c:pt>
                <c:pt idx="22956">
                  <c:v>1.606</c:v>
                </c:pt>
                <c:pt idx="22957">
                  <c:v>1.607</c:v>
                </c:pt>
                <c:pt idx="22958">
                  <c:v>1.609</c:v>
                </c:pt>
                <c:pt idx="22959">
                  <c:v>1.61</c:v>
                </c:pt>
                <c:pt idx="22960">
                  <c:v>1.611</c:v>
                </c:pt>
                <c:pt idx="22961">
                  <c:v>1.613</c:v>
                </c:pt>
                <c:pt idx="22962">
                  <c:v>1.614</c:v>
                </c:pt>
                <c:pt idx="22963">
                  <c:v>1.614</c:v>
                </c:pt>
                <c:pt idx="22964">
                  <c:v>1.615</c:v>
                </c:pt>
                <c:pt idx="22965">
                  <c:v>1.615</c:v>
                </c:pt>
                <c:pt idx="22966">
                  <c:v>1.614</c:v>
                </c:pt>
                <c:pt idx="22967">
                  <c:v>1.613</c:v>
                </c:pt>
                <c:pt idx="22968">
                  <c:v>1.612</c:v>
                </c:pt>
                <c:pt idx="22969">
                  <c:v>1.612</c:v>
                </c:pt>
                <c:pt idx="22970">
                  <c:v>1.612</c:v>
                </c:pt>
                <c:pt idx="22971">
                  <c:v>1.612</c:v>
                </c:pt>
                <c:pt idx="22972">
                  <c:v>1.613</c:v>
                </c:pt>
                <c:pt idx="22973">
                  <c:v>1.614</c:v>
                </c:pt>
                <c:pt idx="22974">
                  <c:v>1.616</c:v>
                </c:pt>
                <c:pt idx="22975">
                  <c:v>1.616</c:v>
                </c:pt>
                <c:pt idx="22976">
                  <c:v>1.617</c:v>
                </c:pt>
                <c:pt idx="22977">
                  <c:v>1.617</c:v>
                </c:pt>
                <c:pt idx="22978">
                  <c:v>1.617</c:v>
                </c:pt>
                <c:pt idx="22979">
                  <c:v>1.617</c:v>
                </c:pt>
                <c:pt idx="22980">
                  <c:v>1.617</c:v>
                </c:pt>
                <c:pt idx="22981">
                  <c:v>1.616</c:v>
                </c:pt>
                <c:pt idx="22982">
                  <c:v>1.614</c:v>
                </c:pt>
                <c:pt idx="22983">
                  <c:v>1.614</c:v>
                </c:pt>
                <c:pt idx="22984">
                  <c:v>1.613</c:v>
                </c:pt>
                <c:pt idx="22985">
                  <c:v>1.612</c:v>
                </c:pt>
                <c:pt idx="22986">
                  <c:v>1.612</c:v>
                </c:pt>
                <c:pt idx="22987">
                  <c:v>1.613</c:v>
                </c:pt>
                <c:pt idx="22988">
                  <c:v>1.613</c:v>
                </c:pt>
                <c:pt idx="22989">
                  <c:v>1.614</c:v>
                </c:pt>
                <c:pt idx="22990">
                  <c:v>1.614</c:v>
                </c:pt>
                <c:pt idx="22991">
                  <c:v>1.615</c:v>
                </c:pt>
                <c:pt idx="22992">
                  <c:v>1.614</c:v>
                </c:pt>
                <c:pt idx="22993">
                  <c:v>1.613</c:v>
                </c:pt>
                <c:pt idx="22994">
                  <c:v>1.612</c:v>
                </c:pt>
                <c:pt idx="22995">
                  <c:v>1.611</c:v>
                </c:pt>
                <c:pt idx="22996">
                  <c:v>1.611</c:v>
                </c:pt>
                <c:pt idx="22997">
                  <c:v>1.609</c:v>
                </c:pt>
                <c:pt idx="22998">
                  <c:v>1.609</c:v>
                </c:pt>
                <c:pt idx="22999">
                  <c:v>1.611</c:v>
                </c:pt>
                <c:pt idx="23000">
                  <c:v>1.612</c:v>
                </c:pt>
                <c:pt idx="23001">
                  <c:v>1.614</c:v>
                </c:pt>
                <c:pt idx="23002">
                  <c:v>1.616</c:v>
                </c:pt>
                <c:pt idx="23003">
                  <c:v>1.617</c:v>
                </c:pt>
                <c:pt idx="23004">
                  <c:v>1.618</c:v>
                </c:pt>
                <c:pt idx="23005">
                  <c:v>1.618</c:v>
                </c:pt>
                <c:pt idx="23006">
                  <c:v>1.618</c:v>
                </c:pt>
                <c:pt idx="23007">
                  <c:v>1.617</c:v>
                </c:pt>
                <c:pt idx="23008">
                  <c:v>1.617</c:v>
                </c:pt>
                <c:pt idx="23009">
                  <c:v>1.616</c:v>
                </c:pt>
                <c:pt idx="23010">
                  <c:v>1.616</c:v>
                </c:pt>
                <c:pt idx="23011">
                  <c:v>1.614</c:v>
                </c:pt>
                <c:pt idx="23012">
                  <c:v>1.613</c:v>
                </c:pt>
                <c:pt idx="23013">
                  <c:v>1.612</c:v>
                </c:pt>
                <c:pt idx="23014">
                  <c:v>1.611</c:v>
                </c:pt>
                <c:pt idx="23015">
                  <c:v>1.611</c:v>
                </c:pt>
                <c:pt idx="23016">
                  <c:v>1.611</c:v>
                </c:pt>
                <c:pt idx="23017">
                  <c:v>1.611</c:v>
                </c:pt>
                <c:pt idx="23018">
                  <c:v>1.612</c:v>
                </c:pt>
                <c:pt idx="23019">
                  <c:v>1.612</c:v>
                </c:pt>
                <c:pt idx="23020">
                  <c:v>1.612</c:v>
                </c:pt>
                <c:pt idx="23021">
                  <c:v>1.614</c:v>
                </c:pt>
                <c:pt idx="23022">
                  <c:v>1.614</c:v>
                </c:pt>
                <c:pt idx="23023">
                  <c:v>1.613</c:v>
                </c:pt>
                <c:pt idx="23024">
                  <c:v>1.612</c:v>
                </c:pt>
                <c:pt idx="23025">
                  <c:v>1.611</c:v>
                </c:pt>
                <c:pt idx="23026">
                  <c:v>1.61</c:v>
                </c:pt>
                <c:pt idx="23027">
                  <c:v>1.609</c:v>
                </c:pt>
                <c:pt idx="23028">
                  <c:v>1.609</c:v>
                </c:pt>
                <c:pt idx="23029">
                  <c:v>1.609</c:v>
                </c:pt>
                <c:pt idx="23030">
                  <c:v>1.608</c:v>
                </c:pt>
                <c:pt idx="23031">
                  <c:v>1.609</c:v>
                </c:pt>
                <c:pt idx="23032">
                  <c:v>1.609</c:v>
                </c:pt>
                <c:pt idx="23033">
                  <c:v>1.609</c:v>
                </c:pt>
                <c:pt idx="23034">
                  <c:v>1.61</c:v>
                </c:pt>
                <c:pt idx="23035">
                  <c:v>1.611</c:v>
                </c:pt>
                <c:pt idx="23036">
                  <c:v>1.611</c:v>
                </c:pt>
                <c:pt idx="23037">
                  <c:v>1.611</c:v>
                </c:pt>
                <c:pt idx="23038">
                  <c:v>1.611</c:v>
                </c:pt>
                <c:pt idx="23039">
                  <c:v>1.611</c:v>
                </c:pt>
                <c:pt idx="23040">
                  <c:v>1.609</c:v>
                </c:pt>
                <c:pt idx="23041">
                  <c:v>1.609</c:v>
                </c:pt>
                <c:pt idx="23042">
                  <c:v>1.607</c:v>
                </c:pt>
                <c:pt idx="23043">
                  <c:v>1.606</c:v>
                </c:pt>
                <c:pt idx="23044">
                  <c:v>1.606</c:v>
                </c:pt>
                <c:pt idx="23045">
                  <c:v>1.606</c:v>
                </c:pt>
                <c:pt idx="23046">
                  <c:v>1.607</c:v>
                </c:pt>
                <c:pt idx="23047">
                  <c:v>1.609</c:v>
                </c:pt>
                <c:pt idx="23048">
                  <c:v>1.61</c:v>
                </c:pt>
                <c:pt idx="23049">
                  <c:v>1.611</c:v>
                </c:pt>
                <c:pt idx="23050">
                  <c:v>1.612</c:v>
                </c:pt>
                <c:pt idx="23051">
                  <c:v>1.612</c:v>
                </c:pt>
                <c:pt idx="23052">
                  <c:v>1.613</c:v>
                </c:pt>
                <c:pt idx="23053">
                  <c:v>1.614</c:v>
                </c:pt>
                <c:pt idx="23054">
                  <c:v>1.613</c:v>
                </c:pt>
                <c:pt idx="23055">
                  <c:v>1.611</c:v>
                </c:pt>
                <c:pt idx="23056">
                  <c:v>1.61</c:v>
                </c:pt>
                <c:pt idx="23057">
                  <c:v>1.609</c:v>
                </c:pt>
                <c:pt idx="23058">
                  <c:v>1.608</c:v>
                </c:pt>
                <c:pt idx="23059">
                  <c:v>1.607</c:v>
                </c:pt>
                <c:pt idx="23060">
                  <c:v>1.607</c:v>
                </c:pt>
                <c:pt idx="23061">
                  <c:v>1.609</c:v>
                </c:pt>
                <c:pt idx="23062">
                  <c:v>1.611</c:v>
                </c:pt>
                <c:pt idx="23063">
                  <c:v>1.613</c:v>
                </c:pt>
                <c:pt idx="23064">
                  <c:v>1.614</c:v>
                </c:pt>
                <c:pt idx="23065">
                  <c:v>1.615</c:v>
                </c:pt>
                <c:pt idx="23066">
                  <c:v>1.616</c:v>
                </c:pt>
                <c:pt idx="23067">
                  <c:v>1.616</c:v>
                </c:pt>
                <c:pt idx="23068">
                  <c:v>1.615</c:v>
                </c:pt>
                <c:pt idx="23069">
                  <c:v>1.615</c:v>
                </c:pt>
                <c:pt idx="23070">
                  <c:v>1.614</c:v>
                </c:pt>
                <c:pt idx="23071">
                  <c:v>1.613</c:v>
                </c:pt>
                <c:pt idx="23072">
                  <c:v>1.612</c:v>
                </c:pt>
                <c:pt idx="23073">
                  <c:v>1.612</c:v>
                </c:pt>
                <c:pt idx="23074">
                  <c:v>1.611</c:v>
                </c:pt>
                <c:pt idx="23075">
                  <c:v>1.61</c:v>
                </c:pt>
                <c:pt idx="23076">
                  <c:v>1.609</c:v>
                </c:pt>
                <c:pt idx="23077">
                  <c:v>1.609</c:v>
                </c:pt>
                <c:pt idx="23078">
                  <c:v>1.609</c:v>
                </c:pt>
                <c:pt idx="23079">
                  <c:v>1.609</c:v>
                </c:pt>
                <c:pt idx="23080">
                  <c:v>1.608</c:v>
                </c:pt>
                <c:pt idx="23081">
                  <c:v>1.607</c:v>
                </c:pt>
                <c:pt idx="23082">
                  <c:v>1.607</c:v>
                </c:pt>
                <c:pt idx="23083">
                  <c:v>1.607</c:v>
                </c:pt>
                <c:pt idx="23084">
                  <c:v>1.607</c:v>
                </c:pt>
                <c:pt idx="23085">
                  <c:v>1.607</c:v>
                </c:pt>
                <c:pt idx="23086">
                  <c:v>1.607</c:v>
                </c:pt>
                <c:pt idx="23087">
                  <c:v>1.607</c:v>
                </c:pt>
                <c:pt idx="23088">
                  <c:v>1.607</c:v>
                </c:pt>
                <c:pt idx="23089">
                  <c:v>1.607</c:v>
                </c:pt>
                <c:pt idx="23090">
                  <c:v>1.606</c:v>
                </c:pt>
                <c:pt idx="23091">
                  <c:v>1.606</c:v>
                </c:pt>
                <c:pt idx="23092">
                  <c:v>1.605</c:v>
                </c:pt>
                <c:pt idx="23093">
                  <c:v>1.605</c:v>
                </c:pt>
                <c:pt idx="23094">
                  <c:v>1.606</c:v>
                </c:pt>
                <c:pt idx="23095">
                  <c:v>1.606</c:v>
                </c:pt>
                <c:pt idx="23096">
                  <c:v>1.606</c:v>
                </c:pt>
                <c:pt idx="23097">
                  <c:v>1.606</c:v>
                </c:pt>
                <c:pt idx="23098">
                  <c:v>1.606</c:v>
                </c:pt>
                <c:pt idx="23099">
                  <c:v>1.606</c:v>
                </c:pt>
                <c:pt idx="23100">
                  <c:v>1.605</c:v>
                </c:pt>
                <c:pt idx="23101">
                  <c:v>1.604</c:v>
                </c:pt>
                <c:pt idx="23102">
                  <c:v>1.604</c:v>
                </c:pt>
                <c:pt idx="23103">
                  <c:v>1.605</c:v>
                </c:pt>
                <c:pt idx="23104">
                  <c:v>1.604</c:v>
                </c:pt>
                <c:pt idx="23105">
                  <c:v>1.604</c:v>
                </c:pt>
                <c:pt idx="23106">
                  <c:v>1.604</c:v>
                </c:pt>
                <c:pt idx="23107">
                  <c:v>1.605</c:v>
                </c:pt>
                <c:pt idx="23108">
                  <c:v>1.605</c:v>
                </c:pt>
                <c:pt idx="23109">
                  <c:v>1.606</c:v>
                </c:pt>
                <c:pt idx="23110">
                  <c:v>1.606</c:v>
                </c:pt>
                <c:pt idx="23111">
                  <c:v>1.606</c:v>
                </c:pt>
                <c:pt idx="23112">
                  <c:v>1.605</c:v>
                </c:pt>
                <c:pt idx="23113">
                  <c:v>1.605</c:v>
                </c:pt>
                <c:pt idx="23114">
                  <c:v>1.604</c:v>
                </c:pt>
                <c:pt idx="23115">
                  <c:v>1.604</c:v>
                </c:pt>
                <c:pt idx="23116">
                  <c:v>1.604</c:v>
                </c:pt>
                <c:pt idx="23117">
                  <c:v>1.605</c:v>
                </c:pt>
                <c:pt idx="23118">
                  <c:v>1.606</c:v>
                </c:pt>
                <c:pt idx="23119">
                  <c:v>1.606</c:v>
                </c:pt>
                <c:pt idx="23120">
                  <c:v>1.606</c:v>
                </c:pt>
                <c:pt idx="23121">
                  <c:v>1.606</c:v>
                </c:pt>
                <c:pt idx="23122">
                  <c:v>1.606</c:v>
                </c:pt>
                <c:pt idx="23123">
                  <c:v>1.606</c:v>
                </c:pt>
                <c:pt idx="23124">
                  <c:v>1.607</c:v>
                </c:pt>
                <c:pt idx="23125">
                  <c:v>1.606</c:v>
                </c:pt>
                <c:pt idx="23126">
                  <c:v>1.606</c:v>
                </c:pt>
                <c:pt idx="23127">
                  <c:v>1.606</c:v>
                </c:pt>
                <c:pt idx="23128">
                  <c:v>1.605</c:v>
                </c:pt>
                <c:pt idx="23129">
                  <c:v>1.605</c:v>
                </c:pt>
                <c:pt idx="23130">
                  <c:v>1.606</c:v>
                </c:pt>
                <c:pt idx="23131">
                  <c:v>1.605</c:v>
                </c:pt>
                <c:pt idx="23132">
                  <c:v>1.606</c:v>
                </c:pt>
                <c:pt idx="23133">
                  <c:v>1.606</c:v>
                </c:pt>
                <c:pt idx="23134">
                  <c:v>1.606</c:v>
                </c:pt>
                <c:pt idx="23135">
                  <c:v>1.605</c:v>
                </c:pt>
                <c:pt idx="23136">
                  <c:v>1.604</c:v>
                </c:pt>
                <c:pt idx="23137">
                  <c:v>1.604</c:v>
                </c:pt>
                <c:pt idx="23138">
                  <c:v>1.603</c:v>
                </c:pt>
                <c:pt idx="23139">
                  <c:v>1.604</c:v>
                </c:pt>
                <c:pt idx="23140">
                  <c:v>1.604</c:v>
                </c:pt>
                <c:pt idx="23141">
                  <c:v>1.604</c:v>
                </c:pt>
                <c:pt idx="23142">
                  <c:v>1.605</c:v>
                </c:pt>
                <c:pt idx="23143">
                  <c:v>1.606</c:v>
                </c:pt>
                <c:pt idx="23144">
                  <c:v>1.606</c:v>
                </c:pt>
                <c:pt idx="23145">
                  <c:v>1.607</c:v>
                </c:pt>
                <c:pt idx="23146">
                  <c:v>1.607</c:v>
                </c:pt>
                <c:pt idx="23147">
                  <c:v>1.607</c:v>
                </c:pt>
                <c:pt idx="23148">
                  <c:v>1.607</c:v>
                </c:pt>
                <c:pt idx="23149">
                  <c:v>1.606</c:v>
                </c:pt>
                <c:pt idx="23150">
                  <c:v>1.605</c:v>
                </c:pt>
                <c:pt idx="23151">
                  <c:v>1.604</c:v>
                </c:pt>
                <c:pt idx="23152">
                  <c:v>1.604</c:v>
                </c:pt>
                <c:pt idx="23153">
                  <c:v>1.605</c:v>
                </c:pt>
                <c:pt idx="23154">
                  <c:v>1.606</c:v>
                </c:pt>
                <c:pt idx="23155">
                  <c:v>1.606</c:v>
                </c:pt>
                <c:pt idx="23156">
                  <c:v>1.606</c:v>
                </c:pt>
                <c:pt idx="23157">
                  <c:v>1.607</c:v>
                </c:pt>
                <c:pt idx="23158">
                  <c:v>1.608</c:v>
                </c:pt>
                <c:pt idx="23159">
                  <c:v>1.608</c:v>
                </c:pt>
                <c:pt idx="23160">
                  <c:v>1.609</c:v>
                </c:pt>
                <c:pt idx="23161">
                  <c:v>1.609</c:v>
                </c:pt>
                <c:pt idx="23162">
                  <c:v>1.609</c:v>
                </c:pt>
                <c:pt idx="23163">
                  <c:v>1.607</c:v>
                </c:pt>
                <c:pt idx="23164">
                  <c:v>1.605</c:v>
                </c:pt>
                <c:pt idx="23165">
                  <c:v>1.603</c:v>
                </c:pt>
                <c:pt idx="23166">
                  <c:v>1.602</c:v>
                </c:pt>
                <c:pt idx="23167">
                  <c:v>1.602</c:v>
                </c:pt>
                <c:pt idx="23168">
                  <c:v>1.603</c:v>
                </c:pt>
                <c:pt idx="23169">
                  <c:v>1.604</c:v>
                </c:pt>
                <c:pt idx="23170">
                  <c:v>1.607</c:v>
                </c:pt>
                <c:pt idx="23171">
                  <c:v>1.61</c:v>
                </c:pt>
                <c:pt idx="23172">
                  <c:v>1.612</c:v>
                </c:pt>
                <c:pt idx="23173">
                  <c:v>1.614</c:v>
                </c:pt>
                <c:pt idx="23174">
                  <c:v>1.614</c:v>
                </c:pt>
                <c:pt idx="23175">
                  <c:v>1.614</c:v>
                </c:pt>
                <c:pt idx="23176">
                  <c:v>1.613</c:v>
                </c:pt>
                <c:pt idx="23177">
                  <c:v>1.612</c:v>
                </c:pt>
                <c:pt idx="23178">
                  <c:v>1.611</c:v>
                </c:pt>
                <c:pt idx="23179">
                  <c:v>1.609</c:v>
                </c:pt>
                <c:pt idx="23180">
                  <c:v>1.608</c:v>
                </c:pt>
                <c:pt idx="23181">
                  <c:v>1.607</c:v>
                </c:pt>
                <c:pt idx="23182">
                  <c:v>1.607</c:v>
                </c:pt>
                <c:pt idx="23183">
                  <c:v>1.607</c:v>
                </c:pt>
                <c:pt idx="23184">
                  <c:v>1.608</c:v>
                </c:pt>
                <c:pt idx="23185">
                  <c:v>1.608</c:v>
                </c:pt>
                <c:pt idx="23186">
                  <c:v>1.609</c:v>
                </c:pt>
                <c:pt idx="23187">
                  <c:v>1.609</c:v>
                </c:pt>
                <c:pt idx="23188">
                  <c:v>1.609</c:v>
                </c:pt>
                <c:pt idx="23189">
                  <c:v>1.61</c:v>
                </c:pt>
                <c:pt idx="23190">
                  <c:v>1.609</c:v>
                </c:pt>
                <c:pt idx="23191">
                  <c:v>1.609</c:v>
                </c:pt>
                <c:pt idx="23192">
                  <c:v>1.607</c:v>
                </c:pt>
                <c:pt idx="23193">
                  <c:v>1.606</c:v>
                </c:pt>
                <c:pt idx="23194">
                  <c:v>1.605</c:v>
                </c:pt>
                <c:pt idx="23195">
                  <c:v>1.604</c:v>
                </c:pt>
                <c:pt idx="23196">
                  <c:v>1.603</c:v>
                </c:pt>
                <c:pt idx="23197">
                  <c:v>1.602</c:v>
                </c:pt>
                <c:pt idx="23198">
                  <c:v>1.602</c:v>
                </c:pt>
                <c:pt idx="23199">
                  <c:v>1.603</c:v>
                </c:pt>
                <c:pt idx="23200">
                  <c:v>1.604</c:v>
                </c:pt>
                <c:pt idx="23201">
                  <c:v>1.605</c:v>
                </c:pt>
                <c:pt idx="23202">
                  <c:v>1.605</c:v>
                </c:pt>
                <c:pt idx="23203">
                  <c:v>1.605</c:v>
                </c:pt>
                <c:pt idx="23204">
                  <c:v>1.605</c:v>
                </c:pt>
                <c:pt idx="23205">
                  <c:v>1.605</c:v>
                </c:pt>
                <c:pt idx="23206">
                  <c:v>1.606</c:v>
                </c:pt>
                <c:pt idx="23207">
                  <c:v>1.606</c:v>
                </c:pt>
                <c:pt idx="23208">
                  <c:v>1.607</c:v>
                </c:pt>
                <c:pt idx="23209">
                  <c:v>1.609</c:v>
                </c:pt>
                <c:pt idx="23210">
                  <c:v>1.61</c:v>
                </c:pt>
                <c:pt idx="23211">
                  <c:v>1.611</c:v>
                </c:pt>
                <c:pt idx="23212">
                  <c:v>1.611</c:v>
                </c:pt>
                <c:pt idx="23213">
                  <c:v>1.612</c:v>
                </c:pt>
                <c:pt idx="23214">
                  <c:v>1.612</c:v>
                </c:pt>
                <c:pt idx="23215">
                  <c:v>1.612</c:v>
                </c:pt>
                <c:pt idx="23216">
                  <c:v>1.612</c:v>
                </c:pt>
                <c:pt idx="23217">
                  <c:v>1.612</c:v>
                </c:pt>
                <c:pt idx="23218">
                  <c:v>1.611</c:v>
                </c:pt>
                <c:pt idx="23219">
                  <c:v>1.611</c:v>
                </c:pt>
                <c:pt idx="23220">
                  <c:v>1.611</c:v>
                </c:pt>
                <c:pt idx="23221">
                  <c:v>1.61</c:v>
                </c:pt>
                <c:pt idx="23222">
                  <c:v>1.609</c:v>
                </c:pt>
                <c:pt idx="23223">
                  <c:v>1.608</c:v>
                </c:pt>
                <c:pt idx="23224">
                  <c:v>1.607</c:v>
                </c:pt>
                <c:pt idx="23225">
                  <c:v>1.606</c:v>
                </c:pt>
                <c:pt idx="23226">
                  <c:v>1.605</c:v>
                </c:pt>
                <c:pt idx="23227">
                  <c:v>1.604</c:v>
                </c:pt>
                <c:pt idx="23228">
                  <c:v>1.604</c:v>
                </c:pt>
                <c:pt idx="23229">
                  <c:v>1.605</c:v>
                </c:pt>
                <c:pt idx="23230">
                  <c:v>1.606</c:v>
                </c:pt>
                <c:pt idx="23231">
                  <c:v>1.606</c:v>
                </c:pt>
                <c:pt idx="23232">
                  <c:v>1.606</c:v>
                </c:pt>
                <c:pt idx="23233">
                  <c:v>1.606</c:v>
                </c:pt>
                <c:pt idx="23234">
                  <c:v>1.606</c:v>
                </c:pt>
                <c:pt idx="23235">
                  <c:v>1.606</c:v>
                </c:pt>
                <c:pt idx="23236">
                  <c:v>1.606</c:v>
                </c:pt>
                <c:pt idx="23237">
                  <c:v>1.606</c:v>
                </c:pt>
                <c:pt idx="23238">
                  <c:v>1.605</c:v>
                </c:pt>
                <c:pt idx="23239">
                  <c:v>1.605</c:v>
                </c:pt>
                <c:pt idx="23240">
                  <c:v>1.604</c:v>
                </c:pt>
                <c:pt idx="23241">
                  <c:v>1.604</c:v>
                </c:pt>
                <c:pt idx="23242">
                  <c:v>1.604</c:v>
                </c:pt>
                <c:pt idx="23243">
                  <c:v>1.605</c:v>
                </c:pt>
                <c:pt idx="23244">
                  <c:v>1.606</c:v>
                </c:pt>
                <c:pt idx="23245">
                  <c:v>1.606</c:v>
                </c:pt>
                <c:pt idx="23246">
                  <c:v>1.606</c:v>
                </c:pt>
                <c:pt idx="23247">
                  <c:v>1.606</c:v>
                </c:pt>
                <c:pt idx="23248">
                  <c:v>1.606</c:v>
                </c:pt>
                <c:pt idx="23249">
                  <c:v>1.607</c:v>
                </c:pt>
                <c:pt idx="23250">
                  <c:v>1.607</c:v>
                </c:pt>
                <c:pt idx="23251">
                  <c:v>1.606</c:v>
                </c:pt>
                <c:pt idx="23252">
                  <c:v>1.606</c:v>
                </c:pt>
                <c:pt idx="23253">
                  <c:v>1.606</c:v>
                </c:pt>
                <c:pt idx="23254">
                  <c:v>1.606</c:v>
                </c:pt>
                <c:pt idx="23255">
                  <c:v>1.605</c:v>
                </c:pt>
                <c:pt idx="23256">
                  <c:v>1.605</c:v>
                </c:pt>
                <c:pt idx="23257">
                  <c:v>1.604</c:v>
                </c:pt>
                <c:pt idx="23258">
                  <c:v>1.604</c:v>
                </c:pt>
                <c:pt idx="23259">
                  <c:v>1.605</c:v>
                </c:pt>
                <c:pt idx="23260">
                  <c:v>1.605</c:v>
                </c:pt>
                <c:pt idx="23261">
                  <c:v>1.606</c:v>
                </c:pt>
                <c:pt idx="23262">
                  <c:v>1.606</c:v>
                </c:pt>
                <c:pt idx="23263">
                  <c:v>1.607</c:v>
                </c:pt>
                <c:pt idx="23264">
                  <c:v>1.606</c:v>
                </c:pt>
                <c:pt idx="23265">
                  <c:v>1.606</c:v>
                </c:pt>
                <c:pt idx="23266">
                  <c:v>1.605</c:v>
                </c:pt>
                <c:pt idx="23267">
                  <c:v>1.606</c:v>
                </c:pt>
                <c:pt idx="23268">
                  <c:v>1.605</c:v>
                </c:pt>
                <c:pt idx="23269">
                  <c:v>1.605</c:v>
                </c:pt>
                <c:pt idx="23270">
                  <c:v>1.604</c:v>
                </c:pt>
                <c:pt idx="23271">
                  <c:v>1.604</c:v>
                </c:pt>
                <c:pt idx="23272">
                  <c:v>1.605</c:v>
                </c:pt>
                <c:pt idx="23273">
                  <c:v>1.606</c:v>
                </c:pt>
                <c:pt idx="23274">
                  <c:v>1.606</c:v>
                </c:pt>
                <c:pt idx="23275">
                  <c:v>1.607</c:v>
                </c:pt>
                <c:pt idx="23276">
                  <c:v>1.607</c:v>
                </c:pt>
                <c:pt idx="23277">
                  <c:v>1.607</c:v>
                </c:pt>
                <c:pt idx="23278">
                  <c:v>1.607</c:v>
                </c:pt>
                <c:pt idx="23279">
                  <c:v>1.606</c:v>
                </c:pt>
                <c:pt idx="23280">
                  <c:v>1.606</c:v>
                </c:pt>
                <c:pt idx="23281">
                  <c:v>1.604</c:v>
                </c:pt>
                <c:pt idx="23282">
                  <c:v>1.604</c:v>
                </c:pt>
                <c:pt idx="23283">
                  <c:v>1.604</c:v>
                </c:pt>
                <c:pt idx="23284">
                  <c:v>1.604</c:v>
                </c:pt>
                <c:pt idx="23285">
                  <c:v>1.604</c:v>
                </c:pt>
                <c:pt idx="23286">
                  <c:v>1.605</c:v>
                </c:pt>
                <c:pt idx="23287">
                  <c:v>1.605</c:v>
                </c:pt>
                <c:pt idx="23288">
                  <c:v>1.607</c:v>
                </c:pt>
                <c:pt idx="23289">
                  <c:v>1.607</c:v>
                </c:pt>
                <c:pt idx="23290">
                  <c:v>1.608</c:v>
                </c:pt>
                <c:pt idx="23291">
                  <c:v>1.608</c:v>
                </c:pt>
                <c:pt idx="23292">
                  <c:v>1.608</c:v>
                </c:pt>
                <c:pt idx="23293">
                  <c:v>1.608</c:v>
                </c:pt>
                <c:pt idx="23294">
                  <c:v>1.607</c:v>
                </c:pt>
                <c:pt idx="23295">
                  <c:v>1.607</c:v>
                </c:pt>
                <c:pt idx="23296">
                  <c:v>1.606</c:v>
                </c:pt>
                <c:pt idx="23297">
                  <c:v>1.606</c:v>
                </c:pt>
                <c:pt idx="23298">
                  <c:v>1.604</c:v>
                </c:pt>
                <c:pt idx="23299">
                  <c:v>1.604</c:v>
                </c:pt>
                <c:pt idx="23300">
                  <c:v>1.604</c:v>
                </c:pt>
                <c:pt idx="23301">
                  <c:v>1.604</c:v>
                </c:pt>
                <c:pt idx="23302">
                  <c:v>1.604</c:v>
                </c:pt>
                <c:pt idx="23303">
                  <c:v>1.605</c:v>
                </c:pt>
                <c:pt idx="23304">
                  <c:v>1.606</c:v>
                </c:pt>
                <c:pt idx="23305">
                  <c:v>1.607</c:v>
                </c:pt>
                <c:pt idx="23306">
                  <c:v>1.607</c:v>
                </c:pt>
                <c:pt idx="23307">
                  <c:v>1.607</c:v>
                </c:pt>
                <c:pt idx="23308">
                  <c:v>1.607</c:v>
                </c:pt>
                <c:pt idx="23309">
                  <c:v>1.607</c:v>
                </c:pt>
                <c:pt idx="23310">
                  <c:v>1.607</c:v>
                </c:pt>
                <c:pt idx="23311">
                  <c:v>1.606</c:v>
                </c:pt>
                <c:pt idx="23312">
                  <c:v>1.604</c:v>
                </c:pt>
                <c:pt idx="23313">
                  <c:v>1.604</c:v>
                </c:pt>
                <c:pt idx="23314">
                  <c:v>1.602</c:v>
                </c:pt>
                <c:pt idx="23315">
                  <c:v>1.602</c:v>
                </c:pt>
                <c:pt idx="23316">
                  <c:v>1.602</c:v>
                </c:pt>
                <c:pt idx="23317">
                  <c:v>1.602</c:v>
                </c:pt>
                <c:pt idx="23318">
                  <c:v>1.603</c:v>
                </c:pt>
                <c:pt idx="23319">
                  <c:v>1.604</c:v>
                </c:pt>
                <c:pt idx="23320">
                  <c:v>1.606</c:v>
                </c:pt>
                <c:pt idx="23321">
                  <c:v>1.606</c:v>
                </c:pt>
                <c:pt idx="23322">
                  <c:v>1.606</c:v>
                </c:pt>
                <c:pt idx="23323">
                  <c:v>1.606</c:v>
                </c:pt>
                <c:pt idx="23324">
                  <c:v>1.607</c:v>
                </c:pt>
                <c:pt idx="23325">
                  <c:v>1.607</c:v>
                </c:pt>
                <c:pt idx="23326">
                  <c:v>1.606</c:v>
                </c:pt>
                <c:pt idx="23327">
                  <c:v>1.606</c:v>
                </c:pt>
                <c:pt idx="23328">
                  <c:v>1.606</c:v>
                </c:pt>
                <c:pt idx="23329">
                  <c:v>1.606</c:v>
                </c:pt>
                <c:pt idx="23330">
                  <c:v>1.606</c:v>
                </c:pt>
                <c:pt idx="23331">
                  <c:v>1.605</c:v>
                </c:pt>
                <c:pt idx="23332">
                  <c:v>1.606</c:v>
                </c:pt>
                <c:pt idx="23333">
                  <c:v>1.606</c:v>
                </c:pt>
                <c:pt idx="23334">
                  <c:v>1.606</c:v>
                </c:pt>
                <c:pt idx="23335">
                  <c:v>1.606</c:v>
                </c:pt>
                <c:pt idx="23336">
                  <c:v>1.607</c:v>
                </c:pt>
                <c:pt idx="23337">
                  <c:v>1.606</c:v>
                </c:pt>
                <c:pt idx="23338">
                  <c:v>1.606</c:v>
                </c:pt>
                <c:pt idx="23339">
                  <c:v>1.605</c:v>
                </c:pt>
                <c:pt idx="23340">
                  <c:v>1.606</c:v>
                </c:pt>
                <c:pt idx="23341">
                  <c:v>1.605</c:v>
                </c:pt>
                <c:pt idx="23342">
                  <c:v>1.606</c:v>
                </c:pt>
                <c:pt idx="23343">
                  <c:v>1.606</c:v>
                </c:pt>
                <c:pt idx="23344">
                  <c:v>1.604</c:v>
                </c:pt>
                <c:pt idx="23345">
                  <c:v>1.603</c:v>
                </c:pt>
                <c:pt idx="23346">
                  <c:v>1.601</c:v>
                </c:pt>
                <c:pt idx="23347">
                  <c:v>1.6</c:v>
                </c:pt>
                <c:pt idx="23348">
                  <c:v>1.599</c:v>
                </c:pt>
                <c:pt idx="23349">
                  <c:v>1.599</c:v>
                </c:pt>
                <c:pt idx="23350">
                  <c:v>1.599</c:v>
                </c:pt>
                <c:pt idx="23351">
                  <c:v>1.6</c:v>
                </c:pt>
                <c:pt idx="23352">
                  <c:v>1.601</c:v>
                </c:pt>
                <c:pt idx="23353">
                  <c:v>1.602</c:v>
                </c:pt>
                <c:pt idx="23354">
                  <c:v>1.604</c:v>
                </c:pt>
                <c:pt idx="23355">
                  <c:v>1.606</c:v>
                </c:pt>
                <c:pt idx="23356">
                  <c:v>1.607</c:v>
                </c:pt>
                <c:pt idx="23357">
                  <c:v>1.607</c:v>
                </c:pt>
                <c:pt idx="23358">
                  <c:v>1.606</c:v>
                </c:pt>
                <c:pt idx="23359">
                  <c:v>1.606</c:v>
                </c:pt>
                <c:pt idx="23360">
                  <c:v>1.604</c:v>
                </c:pt>
                <c:pt idx="23361">
                  <c:v>1.604</c:v>
                </c:pt>
                <c:pt idx="23362">
                  <c:v>1.605</c:v>
                </c:pt>
                <c:pt idx="23363">
                  <c:v>1.606</c:v>
                </c:pt>
                <c:pt idx="23364">
                  <c:v>1.606</c:v>
                </c:pt>
                <c:pt idx="23365">
                  <c:v>1.607</c:v>
                </c:pt>
                <c:pt idx="23366">
                  <c:v>1.606</c:v>
                </c:pt>
                <c:pt idx="23367">
                  <c:v>1.606</c:v>
                </c:pt>
                <c:pt idx="23368">
                  <c:v>1.606</c:v>
                </c:pt>
                <c:pt idx="23369">
                  <c:v>1.605</c:v>
                </c:pt>
                <c:pt idx="23370">
                  <c:v>1.605</c:v>
                </c:pt>
                <c:pt idx="23371">
                  <c:v>1.604</c:v>
                </c:pt>
                <c:pt idx="23372">
                  <c:v>1.604</c:v>
                </c:pt>
                <c:pt idx="23373">
                  <c:v>1.602</c:v>
                </c:pt>
                <c:pt idx="23374">
                  <c:v>1.601</c:v>
                </c:pt>
                <c:pt idx="23375">
                  <c:v>1.6</c:v>
                </c:pt>
                <c:pt idx="23376">
                  <c:v>1.599</c:v>
                </c:pt>
                <c:pt idx="23377">
                  <c:v>1.598</c:v>
                </c:pt>
                <c:pt idx="23378">
                  <c:v>1.597</c:v>
                </c:pt>
                <c:pt idx="23379">
                  <c:v>1.597</c:v>
                </c:pt>
                <c:pt idx="23380">
                  <c:v>1.596</c:v>
                </c:pt>
                <c:pt idx="23381">
                  <c:v>1.596</c:v>
                </c:pt>
                <c:pt idx="23382">
                  <c:v>1.595</c:v>
                </c:pt>
                <c:pt idx="23383">
                  <c:v>1.594</c:v>
                </c:pt>
                <c:pt idx="23384">
                  <c:v>1.594</c:v>
                </c:pt>
                <c:pt idx="23385">
                  <c:v>1.594</c:v>
                </c:pt>
                <c:pt idx="23386">
                  <c:v>1.595</c:v>
                </c:pt>
                <c:pt idx="23387">
                  <c:v>1.594</c:v>
                </c:pt>
                <c:pt idx="23388">
                  <c:v>1.595</c:v>
                </c:pt>
                <c:pt idx="23389">
                  <c:v>1.596</c:v>
                </c:pt>
                <c:pt idx="23390">
                  <c:v>1.595</c:v>
                </c:pt>
                <c:pt idx="23391">
                  <c:v>1.594</c:v>
                </c:pt>
                <c:pt idx="23392">
                  <c:v>1.593</c:v>
                </c:pt>
                <c:pt idx="23393">
                  <c:v>1.591</c:v>
                </c:pt>
                <c:pt idx="23394">
                  <c:v>1.591</c:v>
                </c:pt>
                <c:pt idx="23395">
                  <c:v>1.59</c:v>
                </c:pt>
                <c:pt idx="23396">
                  <c:v>1.592</c:v>
                </c:pt>
                <c:pt idx="23397">
                  <c:v>1.594</c:v>
                </c:pt>
                <c:pt idx="23398">
                  <c:v>1.597</c:v>
                </c:pt>
                <c:pt idx="23399">
                  <c:v>1.6</c:v>
                </c:pt>
                <c:pt idx="23400">
                  <c:v>1.602</c:v>
                </c:pt>
                <c:pt idx="23401">
                  <c:v>1.604</c:v>
                </c:pt>
                <c:pt idx="23402">
                  <c:v>1.605</c:v>
                </c:pt>
                <c:pt idx="23403">
                  <c:v>1.606</c:v>
                </c:pt>
                <c:pt idx="23404">
                  <c:v>1.606</c:v>
                </c:pt>
                <c:pt idx="23405">
                  <c:v>1.605</c:v>
                </c:pt>
                <c:pt idx="23406">
                  <c:v>1.603</c:v>
                </c:pt>
                <c:pt idx="23407">
                  <c:v>1.602</c:v>
                </c:pt>
                <c:pt idx="23408">
                  <c:v>1.6</c:v>
                </c:pt>
                <c:pt idx="23409">
                  <c:v>1.599</c:v>
                </c:pt>
                <c:pt idx="23410">
                  <c:v>1.598</c:v>
                </c:pt>
                <c:pt idx="23411">
                  <c:v>1.598</c:v>
                </c:pt>
                <c:pt idx="23412">
                  <c:v>1.601</c:v>
                </c:pt>
                <c:pt idx="23413">
                  <c:v>1.603</c:v>
                </c:pt>
                <c:pt idx="23414">
                  <c:v>1.606</c:v>
                </c:pt>
                <c:pt idx="23415">
                  <c:v>1.609</c:v>
                </c:pt>
                <c:pt idx="23416">
                  <c:v>1.611</c:v>
                </c:pt>
                <c:pt idx="23417">
                  <c:v>1.613</c:v>
                </c:pt>
                <c:pt idx="23418">
                  <c:v>1.613</c:v>
                </c:pt>
                <c:pt idx="23419">
                  <c:v>1.613</c:v>
                </c:pt>
                <c:pt idx="23420">
                  <c:v>1.611</c:v>
                </c:pt>
                <c:pt idx="23421">
                  <c:v>1.609</c:v>
                </c:pt>
                <c:pt idx="23422">
                  <c:v>1.607</c:v>
                </c:pt>
                <c:pt idx="23423">
                  <c:v>1.606</c:v>
                </c:pt>
                <c:pt idx="23424">
                  <c:v>1.605</c:v>
                </c:pt>
                <c:pt idx="23425">
                  <c:v>1.604</c:v>
                </c:pt>
                <c:pt idx="23426">
                  <c:v>1.604</c:v>
                </c:pt>
                <c:pt idx="23427">
                  <c:v>1.604</c:v>
                </c:pt>
                <c:pt idx="23428">
                  <c:v>1.604</c:v>
                </c:pt>
                <c:pt idx="23429">
                  <c:v>1.605</c:v>
                </c:pt>
                <c:pt idx="23430">
                  <c:v>1.605</c:v>
                </c:pt>
                <c:pt idx="23431">
                  <c:v>1.604</c:v>
                </c:pt>
                <c:pt idx="23432">
                  <c:v>1.604</c:v>
                </c:pt>
                <c:pt idx="23433">
                  <c:v>1.602</c:v>
                </c:pt>
                <c:pt idx="23434">
                  <c:v>1.602</c:v>
                </c:pt>
                <c:pt idx="23435">
                  <c:v>1.601</c:v>
                </c:pt>
                <c:pt idx="23436">
                  <c:v>1.599</c:v>
                </c:pt>
                <c:pt idx="23437">
                  <c:v>1.599</c:v>
                </c:pt>
                <c:pt idx="23438">
                  <c:v>1.598</c:v>
                </c:pt>
                <c:pt idx="23439">
                  <c:v>1.597</c:v>
                </c:pt>
                <c:pt idx="23440">
                  <c:v>1.598</c:v>
                </c:pt>
                <c:pt idx="23441">
                  <c:v>1.597</c:v>
                </c:pt>
                <c:pt idx="23442">
                  <c:v>1.597</c:v>
                </c:pt>
                <c:pt idx="23443">
                  <c:v>1.596</c:v>
                </c:pt>
                <c:pt idx="23444">
                  <c:v>1.595</c:v>
                </c:pt>
                <c:pt idx="23445">
                  <c:v>1.594</c:v>
                </c:pt>
                <c:pt idx="23446">
                  <c:v>1.594</c:v>
                </c:pt>
                <c:pt idx="23447">
                  <c:v>1.594</c:v>
                </c:pt>
                <c:pt idx="23448">
                  <c:v>1.594</c:v>
                </c:pt>
                <c:pt idx="23449">
                  <c:v>1.594</c:v>
                </c:pt>
                <c:pt idx="23450">
                  <c:v>1.592</c:v>
                </c:pt>
                <c:pt idx="23451">
                  <c:v>1.593</c:v>
                </c:pt>
                <c:pt idx="23452">
                  <c:v>1.592</c:v>
                </c:pt>
                <c:pt idx="23453">
                  <c:v>1.592</c:v>
                </c:pt>
                <c:pt idx="23454">
                  <c:v>1.592</c:v>
                </c:pt>
                <c:pt idx="23455">
                  <c:v>1.593</c:v>
                </c:pt>
                <c:pt idx="23456">
                  <c:v>1.594</c:v>
                </c:pt>
                <c:pt idx="23457">
                  <c:v>1.594</c:v>
                </c:pt>
                <c:pt idx="23458">
                  <c:v>1.594</c:v>
                </c:pt>
                <c:pt idx="23459">
                  <c:v>1.593</c:v>
                </c:pt>
                <c:pt idx="23460">
                  <c:v>1.593</c:v>
                </c:pt>
                <c:pt idx="23461">
                  <c:v>1.592</c:v>
                </c:pt>
                <c:pt idx="23462">
                  <c:v>1.592</c:v>
                </c:pt>
                <c:pt idx="23463">
                  <c:v>1.592</c:v>
                </c:pt>
                <c:pt idx="23464">
                  <c:v>1.592</c:v>
                </c:pt>
                <c:pt idx="23465">
                  <c:v>1.593</c:v>
                </c:pt>
                <c:pt idx="23466">
                  <c:v>1.592</c:v>
                </c:pt>
                <c:pt idx="23467">
                  <c:v>1.593</c:v>
                </c:pt>
                <c:pt idx="23468">
                  <c:v>1.593</c:v>
                </c:pt>
                <c:pt idx="23469">
                  <c:v>1.593</c:v>
                </c:pt>
                <c:pt idx="23470">
                  <c:v>1.593</c:v>
                </c:pt>
                <c:pt idx="23471">
                  <c:v>1.593</c:v>
                </c:pt>
                <c:pt idx="23472">
                  <c:v>1.593</c:v>
                </c:pt>
                <c:pt idx="23473">
                  <c:v>1.592</c:v>
                </c:pt>
                <c:pt idx="23474">
                  <c:v>1.592</c:v>
                </c:pt>
                <c:pt idx="23475">
                  <c:v>1.592</c:v>
                </c:pt>
                <c:pt idx="23476">
                  <c:v>1.591</c:v>
                </c:pt>
                <c:pt idx="23477">
                  <c:v>1.592</c:v>
                </c:pt>
                <c:pt idx="23478">
                  <c:v>1.592</c:v>
                </c:pt>
                <c:pt idx="23479">
                  <c:v>1.592</c:v>
                </c:pt>
                <c:pt idx="23480">
                  <c:v>1.592</c:v>
                </c:pt>
                <c:pt idx="23481">
                  <c:v>1.592</c:v>
                </c:pt>
                <c:pt idx="23482">
                  <c:v>1.591</c:v>
                </c:pt>
                <c:pt idx="23483">
                  <c:v>1.592</c:v>
                </c:pt>
                <c:pt idx="23484">
                  <c:v>1.591</c:v>
                </c:pt>
                <c:pt idx="23485">
                  <c:v>1.591</c:v>
                </c:pt>
                <c:pt idx="23486">
                  <c:v>1.591</c:v>
                </c:pt>
                <c:pt idx="23487">
                  <c:v>1.591</c:v>
                </c:pt>
                <c:pt idx="23488">
                  <c:v>1.591</c:v>
                </c:pt>
                <c:pt idx="23489">
                  <c:v>1.59</c:v>
                </c:pt>
                <c:pt idx="23490">
                  <c:v>1.59</c:v>
                </c:pt>
                <c:pt idx="23491">
                  <c:v>1.59</c:v>
                </c:pt>
                <c:pt idx="23492">
                  <c:v>1.59</c:v>
                </c:pt>
                <c:pt idx="23493">
                  <c:v>1.589</c:v>
                </c:pt>
                <c:pt idx="23494">
                  <c:v>1.589</c:v>
                </c:pt>
                <c:pt idx="23495">
                  <c:v>1.59</c:v>
                </c:pt>
                <c:pt idx="23496">
                  <c:v>1.59</c:v>
                </c:pt>
                <c:pt idx="23497">
                  <c:v>1.59</c:v>
                </c:pt>
                <c:pt idx="23498">
                  <c:v>1.59</c:v>
                </c:pt>
                <c:pt idx="23499">
                  <c:v>1.591</c:v>
                </c:pt>
                <c:pt idx="23500">
                  <c:v>1.591</c:v>
                </c:pt>
                <c:pt idx="23501">
                  <c:v>1.591</c:v>
                </c:pt>
                <c:pt idx="23502">
                  <c:v>1.591</c:v>
                </c:pt>
                <c:pt idx="23503">
                  <c:v>1.59</c:v>
                </c:pt>
                <c:pt idx="23504">
                  <c:v>1.589</c:v>
                </c:pt>
                <c:pt idx="23505">
                  <c:v>1.589</c:v>
                </c:pt>
                <c:pt idx="23506">
                  <c:v>1.59</c:v>
                </c:pt>
                <c:pt idx="23507">
                  <c:v>1.591</c:v>
                </c:pt>
                <c:pt idx="23508">
                  <c:v>1.591</c:v>
                </c:pt>
                <c:pt idx="23509">
                  <c:v>1.592</c:v>
                </c:pt>
                <c:pt idx="23510">
                  <c:v>1.591</c:v>
                </c:pt>
                <c:pt idx="23511">
                  <c:v>1.591</c:v>
                </c:pt>
                <c:pt idx="23512">
                  <c:v>1.591</c:v>
                </c:pt>
                <c:pt idx="23513">
                  <c:v>1.591</c:v>
                </c:pt>
                <c:pt idx="23514">
                  <c:v>1.591</c:v>
                </c:pt>
                <c:pt idx="23515">
                  <c:v>1.592</c:v>
                </c:pt>
                <c:pt idx="23516">
                  <c:v>1.592</c:v>
                </c:pt>
                <c:pt idx="23517">
                  <c:v>1.592</c:v>
                </c:pt>
                <c:pt idx="23518">
                  <c:v>1.592</c:v>
                </c:pt>
                <c:pt idx="23519">
                  <c:v>1.591</c:v>
                </c:pt>
                <c:pt idx="23520">
                  <c:v>1.591</c:v>
                </c:pt>
                <c:pt idx="23521">
                  <c:v>1.591</c:v>
                </c:pt>
                <c:pt idx="23522">
                  <c:v>1.591</c:v>
                </c:pt>
                <c:pt idx="23523">
                  <c:v>1.591</c:v>
                </c:pt>
                <c:pt idx="23524">
                  <c:v>1.592</c:v>
                </c:pt>
                <c:pt idx="23525">
                  <c:v>1.593</c:v>
                </c:pt>
                <c:pt idx="23526">
                  <c:v>1.594</c:v>
                </c:pt>
                <c:pt idx="23527">
                  <c:v>1.594</c:v>
                </c:pt>
                <c:pt idx="23528">
                  <c:v>1.594</c:v>
                </c:pt>
                <c:pt idx="23529">
                  <c:v>1.594</c:v>
                </c:pt>
                <c:pt idx="23530">
                  <c:v>1.594</c:v>
                </c:pt>
                <c:pt idx="23531">
                  <c:v>1.592</c:v>
                </c:pt>
                <c:pt idx="23532">
                  <c:v>1.592</c:v>
                </c:pt>
                <c:pt idx="23533">
                  <c:v>1.592</c:v>
                </c:pt>
                <c:pt idx="23534">
                  <c:v>1.592</c:v>
                </c:pt>
                <c:pt idx="23535">
                  <c:v>1.592</c:v>
                </c:pt>
                <c:pt idx="23536">
                  <c:v>1.591</c:v>
                </c:pt>
                <c:pt idx="23537">
                  <c:v>1.591</c:v>
                </c:pt>
                <c:pt idx="23538">
                  <c:v>1.591</c:v>
                </c:pt>
                <c:pt idx="23539">
                  <c:v>1.591</c:v>
                </c:pt>
                <c:pt idx="23540">
                  <c:v>1.591</c:v>
                </c:pt>
                <c:pt idx="23541">
                  <c:v>1.591</c:v>
                </c:pt>
                <c:pt idx="23542">
                  <c:v>1.592</c:v>
                </c:pt>
                <c:pt idx="23543">
                  <c:v>1.592</c:v>
                </c:pt>
                <c:pt idx="23544">
                  <c:v>1.594</c:v>
                </c:pt>
                <c:pt idx="23545">
                  <c:v>1.593</c:v>
                </c:pt>
                <c:pt idx="23546">
                  <c:v>1.593</c:v>
                </c:pt>
                <c:pt idx="23547">
                  <c:v>1.592</c:v>
                </c:pt>
                <c:pt idx="23548">
                  <c:v>1.592</c:v>
                </c:pt>
                <c:pt idx="23549">
                  <c:v>1.592</c:v>
                </c:pt>
                <c:pt idx="23550">
                  <c:v>1.592</c:v>
                </c:pt>
                <c:pt idx="23551">
                  <c:v>1.592</c:v>
                </c:pt>
                <c:pt idx="23552">
                  <c:v>1.592</c:v>
                </c:pt>
                <c:pt idx="23553">
                  <c:v>1.592</c:v>
                </c:pt>
                <c:pt idx="23554">
                  <c:v>1.593</c:v>
                </c:pt>
                <c:pt idx="23555">
                  <c:v>1.593</c:v>
                </c:pt>
                <c:pt idx="23556">
                  <c:v>1.593</c:v>
                </c:pt>
                <c:pt idx="23557">
                  <c:v>1.593</c:v>
                </c:pt>
                <c:pt idx="23558">
                  <c:v>1.594</c:v>
                </c:pt>
                <c:pt idx="23559">
                  <c:v>1.594</c:v>
                </c:pt>
                <c:pt idx="23560">
                  <c:v>1.593</c:v>
                </c:pt>
                <c:pt idx="23561">
                  <c:v>1.592</c:v>
                </c:pt>
                <c:pt idx="23562">
                  <c:v>1.592</c:v>
                </c:pt>
                <c:pt idx="23563">
                  <c:v>1.592</c:v>
                </c:pt>
                <c:pt idx="23564">
                  <c:v>1.591</c:v>
                </c:pt>
                <c:pt idx="23565">
                  <c:v>1.592</c:v>
                </c:pt>
                <c:pt idx="23566">
                  <c:v>1.592</c:v>
                </c:pt>
                <c:pt idx="23567">
                  <c:v>1.592</c:v>
                </c:pt>
                <c:pt idx="23568">
                  <c:v>1.592</c:v>
                </c:pt>
                <c:pt idx="23569">
                  <c:v>1.592</c:v>
                </c:pt>
                <c:pt idx="23570">
                  <c:v>1.592</c:v>
                </c:pt>
                <c:pt idx="23571">
                  <c:v>1.592</c:v>
                </c:pt>
                <c:pt idx="23572">
                  <c:v>1.592</c:v>
                </c:pt>
                <c:pt idx="23573">
                  <c:v>1.592</c:v>
                </c:pt>
                <c:pt idx="23574">
                  <c:v>1.592</c:v>
                </c:pt>
                <c:pt idx="23575">
                  <c:v>1.591</c:v>
                </c:pt>
                <c:pt idx="23576">
                  <c:v>1.591</c:v>
                </c:pt>
                <c:pt idx="23577">
                  <c:v>1.591</c:v>
                </c:pt>
                <c:pt idx="23578">
                  <c:v>1.589</c:v>
                </c:pt>
                <c:pt idx="23579">
                  <c:v>1.589</c:v>
                </c:pt>
                <c:pt idx="23580">
                  <c:v>1.589</c:v>
                </c:pt>
                <c:pt idx="23581">
                  <c:v>1.59</c:v>
                </c:pt>
                <c:pt idx="23582">
                  <c:v>1.591</c:v>
                </c:pt>
                <c:pt idx="23583">
                  <c:v>1.592</c:v>
                </c:pt>
                <c:pt idx="23584">
                  <c:v>1.592</c:v>
                </c:pt>
                <c:pt idx="23585">
                  <c:v>1.593</c:v>
                </c:pt>
                <c:pt idx="23586">
                  <c:v>1.592</c:v>
                </c:pt>
                <c:pt idx="23587">
                  <c:v>1.592</c:v>
                </c:pt>
                <c:pt idx="23588">
                  <c:v>1.592</c:v>
                </c:pt>
                <c:pt idx="23589">
                  <c:v>1.592</c:v>
                </c:pt>
                <c:pt idx="23590">
                  <c:v>1.592</c:v>
                </c:pt>
                <c:pt idx="23591">
                  <c:v>1.591</c:v>
                </c:pt>
                <c:pt idx="23592">
                  <c:v>1.592</c:v>
                </c:pt>
                <c:pt idx="23593">
                  <c:v>1.591</c:v>
                </c:pt>
                <c:pt idx="23594">
                  <c:v>1.591</c:v>
                </c:pt>
                <c:pt idx="23595">
                  <c:v>1.591</c:v>
                </c:pt>
                <c:pt idx="23596">
                  <c:v>1.59</c:v>
                </c:pt>
                <c:pt idx="23597">
                  <c:v>1.589</c:v>
                </c:pt>
                <c:pt idx="23598">
                  <c:v>1.589</c:v>
                </c:pt>
                <c:pt idx="23599">
                  <c:v>1.589</c:v>
                </c:pt>
                <c:pt idx="23600">
                  <c:v>1.588</c:v>
                </c:pt>
                <c:pt idx="23601">
                  <c:v>1.587</c:v>
                </c:pt>
                <c:pt idx="23602">
                  <c:v>1.586</c:v>
                </c:pt>
                <c:pt idx="23603">
                  <c:v>1.585</c:v>
                </c:pt>
                <c:pt idx="23604">
                  <c:v>1.584</c:v>
                </c:pt>
                <c:pt idx="23605">
                  <c:v>1.584</c:v>
                </c:pt>
                <c:pt idx="23606">
                  <c:v>1.583</c:v>
                </c:pt>
                <c:pt idx="23607">
                  <c:v>1.582</c:v>
                </c:pt>
                <c:pt idx="23608">
                  <c:v>1.581</c:v>
                </c:pt>
                <c:pt idx="23609">
                  <c:v>1.58</c:v>
                </c:pt>
                <c:pt idx="23610">
                  <c:v>1.579</c:v>
                </c:pt>
                <c:pt idx="23611">
                  <c:v>1.579</c:v>
                </c:pt>
                <c:pt idx="23612">
                  <c:v>1.578</c:v>
                </c:pt>
                <c:pt idx="23613">
                  <c:v>1.578</c:v>
                </c:pt>
                <c:pt idx="23614">
                  <c:v>1.577</c:v>
                </c:pt>
                <c:pt idx="23615">
                  <c:v>1.577</c:v>
                </c:pt>
                <c:pt idx="23616">
                  <c:v>1.576</c:v>
                </c:pt>
                <c:pt idx="23617">
                  <c:v>1.576</c:v>
                </c:pt>
                <c:pt idx="23618">
                  <c:v>1.575</c:v>
                </c:pt>
                <c:pt idx="23619">
                  <c:v>1.575</c:v>
                </c:pt>
                <c:pt idx="23620">
                  <c:v>1.574</c:v>
                </c:pt>
                <c:pt idx="23621">
                  <c:v>1.574</c:v>
                </c:pt>
                <c:pt idx="23622">
                  <c:v>1.573</c:v>
                </c:pt>
                <c:pt idx="23623">
                  <c:v>1.573</c:v>
                </c:pt>
                <c:pt idx="23624">
                  <c:v>1.572</c:v>
                </c:pt>
                <c:pt idx="23625">
                  <c:v>1.571</c:v>
                </c:pt>
                <c:pt idx="23626">
                  <c:v>1.571</c:v>
                </c:pt>
                <c:pt idx="23627">
                  <c:v>1.571</c:v>
                </c:pt>
                <c:pt idx="23628">
                  <c:v>1.57</c:v>
                </c:pt>
                <c:pt idx="23629">
                  <c:v>1.57</c:v>
                </c:pt>
                <c:pt idx="23630">
                  <c:v>1.569</c:v>
                </c:pt>
                <c:pt idx="23631">
                  <c:v>1.569</c:v>
                </c:pt>
                <c:pt idx="23632">
                  <c:v>1.569</c:v>
                </c:pt>
                <c:pt idx="23633">
                  <c:v>1.568</c:v>
                </c:pt>
                <c:pt idx="23634">
                  <c:v>1.568</c:v>
                </c:pt>
                <c:pt idx="23635">
                  <c:v>1.567</c:v>
                </c:pt>
                <c:pt idx="23636">
                  <c:v>1.566</c:v>
                </c:pt>
                <c:pt idx="23637">
                  <c:v>1.566</c:v>
                </c:pt>
                <c:pt idx="23638">
                  <c:v>1.566</c:v>
                </c:pt>
                <c:pt idx="23639">
                  <c:v>1.565</c:v>
                </c:pt>
                <c:pt idx="23640">
                  <c:v>1.564</c:v>
                </c:pt>
                <c:pt idx="23641">
                  <c:v>1.564</c:v>
                </c:pt>
                <c:pt idx="23642">
                  <c:v>1.563</c:v>
                </c:pt>
                <c:pt idx="23643">
                  <c:v>1.563</c:v>
                </c:pt>
                <c:pt idx="23644">
                  <c:v>1.563</c:v>
                </c:pt>
                <c:pt idx="23645">
                  <c:v>1.563</c:v>
                </c:pt>
                <c:pt idx="23646">
                  <c:v>1.561</c:v>
                </c:pt>
                <c:pt idx="23647">
                  <c:v>1.561</c:v>
                </c:pt>
                <c:pt idx="23648">
                  <c:v>1.561</c:v>
                </c:pt>
                <c:pt idx="23649">
                  <c:v>1.561</c:v>
                </c:pt>
                <c:pt idx="23650">
                  <c:v>1.559</c:v>
                </c:pt>
                <c:pt idx="23651">
                  <c:v>1.559</c:v>
                </c:pt>
                <c:pt idx="23652">
                  <c:v>1.559</c:v>
                </c:pt>
                <c:pt idx="23653">
                  <c:v>1.559</c:v>
                </c:pt>
                <c:pt idx="23654">
                  <c:v>1.558</c:v>
                </c:pt>
                <c:pt idx="23655">
                  <c:v>1.558</c:v>
                </c:pt>
                <c:pt idx="23656">
                  <c:v>1.557</c:v>
                </c:pt>
                <c:pt idx="23657">
                  <c:v>1.556</c:v>
                </c:pt>
                <c:pt idx="23658">
                  <c:v>1.556</c:v>
                </c:pt>
                <c:pt idx="23659">
                  <c:v>1.556</c:v>
                </c:pt>
                <c:pt idx="23660">
                  <c:v>1.556</c:v>
                </c:pt>
                <c:pt idx="23661">
                  <c:v>1.555</c:v>
                </c:pt>
                <c:pt idx="23662">
                  <c:v>1.555</c:v>
                </c:pt>
                <c:pt idx="23663">
                  <c:v>1.554</c:v>
                </c:pt>
                <c:pt idx="23664">
                  <c:v>1.554</c:v>
                </c:pt>
                <c:pt idx="23665">
                  <c:v>1.553</c:v>
                </c:pt>
                <c:pt idx="23666">
                  <c:v>1.553</c:v>
                </c:pt>
                <c:pt idx="23667">
                  <c:v>1.553</c:v>
                </c:pt>
                <c:pt idx="23668">
                  <c:v>1.552</c:v>
                </c:pt>
                <c:pt idx="23669">
                  <c:v>1.552</c:v>
                </c:pt>
                <c:pt idx="23670">
                  <c:v>1.551</c:v>
                </c:pt>
                <c:pt idx="23671">
                  <c:v>1.551</c:v>
                </c:pt>
                <c:pt idx="23672">
                  <c:v>1.551</c:v>
                </c:pt>
                <c:pt idx="23673">
                  <c:v>1.55</c:v>
                </c:pt>
                <c:pt idx="23674">
                  <c:v>1.549</c:v>
                </c:pt>
                <c:pt idx="23675">
                  <c:v>1.549</c:v>
                </c:pt>
                <c:pt idx="23676">
                  <c:v>1.549</c:v>
                </c:pt>
                <c:pt idx="23677">
                  <c:v>1.549</c:v>
                </c:pt>
                <c:pt idx="23678">
                  <c:v>1.548</c:v>
                </c:pt>
                <c:pt idx="23679">
                  <c:v>1.548</c:v>
                </c:pt>
                <c:pt idx="23680">
                  <c:v>1.548</c:v>
                </c:pt>
                <c:pt idx="23681">
                  <c:v>1.548</c:v>
                </c:pt>
                <c:pt idx="23682">
                  <c:v>1.547</c:v>
                </c:pt>
                <c:pt idx="23683">
                  <c:v>1.547</c:v>
                </c:pt>
                <c:pt idx="23684">
                  <c:v>1.546</c:v>
                </c:pt>
                <c:pt idx="23685">
                  <c:v>1.546</c:v>
                </c:pt>
                <c:pt idx="23686">
                  <c:v>1.545</c:v>
                </c:pt>
                <c:pt idx="23687">
                  <c:v>1.544</c:v>
                </c:pt>
                <c:pt idx="23688">
                  <c:v>1.544</c:v>
                </c:pt>
                <c:pt idx="23689">
                  <c:v>1.544</c:v>
                </c:pt>
                <c:pt idx="23690">
                  <c:v>1.543</c:v>
                </c:pt>
                <c:pt idx="23691">
                  <c:v>1.543</c:v>
                </c:pt>
                <c:pt idx="23692">
                  <c:v>1.543</c:v>
                </c:pt>
                <c:pt idx="23693">
                  <c:v>1.543</c:v>
                </c:pt>
                <c:pt idx="23694">
                  <c:v>1.543</c:v>
                </c:pt>
                <c:pt idx="23695">
                  <c:v>1.543</c:v>
                </c:pt>
                <c:pt idx="23696">
                  <c:v>1.542</c:v>
                </c:pt>
                <c:pt idx="23697">
                  <c:v>1.541</c:v>
                </c:pt>
                <c:pt idx="23698">
                  <c:v>1.541</c:v>
                </c:pt>
                <c:pt idx="23699">
                  <c:v>1.541</c:v>
                </c:pt>
                <c:pt idx="23700">
                  <c:v>1.541</c:v>
                </c:pt>
                <c:pt idx="23701">
                  <c:v>1.54</c:v>
                </c:pt>
                <c:pt idx="23702">
                  <c:v>1.54</c:v>
                </c:pt>
                <c:pt idx="23703">
                  <c:v>1.54</c:v>
                </c:pt>
                <c:pt idx="23704">
                  <c:v>1.54</c:v>
                </c:pt>
                <c:pt idx="23705">
                  <c:v>1.54</c:v>
                </c:pt>
                <c:pt idx="23706">
                  <c:v>1.54</c:v>
                </c:pt>
                <c:pt idx="23707">
                  <c:v>1.54</c:v>
                </c:pt>
                <c:pt idx="23708">
                  <c:v>1.539</c:v>
                </c:pt>
                <c:pt idx="23709">
                  <c:v>1.538</c:v>
                </c:pt>
                <c:pt idx="23710">
                  <c:v>1.538</c:v>
                </c:pt>
                <c:pt idx="23711">
                  <c:v>1.538</c:v>
                </c:pt>
                <c:pt idx="23712">
                  <c:v>1.538</c:v>
                </c:pt>
                <c:pt idx="23713">
                  <c:v>1.538</c:v>
                </c:pt>
                <c:pt idx="23714">
                  <c:v>1.538</c:v>
                </c:pt>
                <c:pt idx="23715">
                  <c:v>1.538</c:v>
                </c:pt>
                <c:pt idx="23716">
                  <c:v>1.537</c:v>
                </c:pt>
                <c:pt idx="23717">
                  <c:v>1.537</c:v>
                </c:pt>
                <c:pt idx="23718">
                  <c:v>1.536</c:v>
                </c:pt>
                <c:pt idx="23719">
                  <c:v>1.537</c:v>
                </c:pt>
                <c:pt idx="23720">
                  <c:v>1.536</c:v>
                </c:pt>
                <c:pt idx="23721">
                  <c:v>1.536</c:v>
                </c:pt>
                <c:pt idx="23722">
                  <c:v>1.537</c:v>
                </c:pt>
                <c:pt idx="23723">
                  <c:v>1.536</c:v>
                </c:pt>
                <c:pt idx="23724">
                  <c:v>1.536</c:v>
                </c:pt>
                <c:pt idx="23725">
                  <c:v>1.535</c:v>
                </c:pt>
                <c:pt idx="23726">
                  <c:v>1.536</c:v>
                </c:pt>
                <c:pt idx="23727">
                  <c:v>1.535</c:v>
                </c:pt>
                <c:pt idx="23728">
                  <c:v>1.535</c:v>
                </c:pt>
                <c:pt idx="23729">
                  <c:v>1.535</c:v>
                </c:pt>
                <c:pt idx="23730">
                  <c:v>1.535</c:v>
                </c:pt>
                <c:pt idx="23731">
                  <c:v>1.535</c:v>
                </c:pt>
                <c:pt idx="23732">
                  <c:v>1.535</c:v>
                </c:pt>
                <c:pt idx="23733">
                  <c:v>1.535</c:v>
                </c:pt>
                <c:pt idx="23734">
                  <c:v>1.535</c:v>
                </c:pt>
                <c:pt idx="23735">
                  <c:v>1.534</c:v>
                </c:pt>
                <c:pt idx="23736">
                  <c:v>1.534</c:v>
                </c:pt>
                <c:pt idx="23737">
                  <c:v>1.534</c:v>
                </c:pt>
                <c:pt idx="23738">
                  <c:v>1.534</c:v>
                </c:pt>
                <c:pt idx="23739">
                  <c:v>1.534</c:v>
                </c:pt>
                <c:pt idx="23740">
                  <c:v>1.534</c:v>
                </c:pt>
                <c:pt idx="23741">
                  <c:v>1.533</c:v>
                </c:pt>
                <c:pt idx="23742">
                  <c:v>1.533</c:v>
                </c:pt>
                <c:pt idx="23743">
                  <c:v>1.533</c:v>
                </c:pt>
                <c:pt idx="23744">
                  <c:v>1.533</c:v>
                </c:pt>
                <c:pt idx="23745">
                  <c:v>1.533</c:v>
                </c:pt>
                <c:pt idx="23746">
                  <c:v>1.533</c:v>
                </c:pt>
                <c:pt idx="23747">
                  <c:v>1.533</c:v>
                </c:pt>
                <c:pt idx="23748">
                  <c:v>1.533</c:v>
                </c:pt>
                <c:pt idx="23749">
                  <c:v>1.533</c:v>
                </c:pt>
                <c:pt idx="23750">
                  <c:v>1.532</c:v>
                </c:pt>
                <c:pt idx="23751">
                  <c:v>1.532</c:v>
                </c:pt>
                <c:pt idx="23752">
                  <c:v>1.532</c:v>
                </c:pt>
                <c:pt idx="23753">
                  <c:v>1.532</c:v>
                </c:pt>
                <c:pt idx="23754">
                  <c:v>1.532</c:v>
                </c:pt>
                <c:pt idx="23755">
                  <c:v>1.532</c:v>
                </c:pt>
                <c:pt idx="23756">
                  <c:v>1.532</c:v>
                </c:pt>
                <c:pt idx="23757">
                  <c:v>1.531</c:v>
                </c:pt>
                <c:pt idx="23758">
                  <c:v>1.531</c:v>
                </c:pt>
                <c:pt idx="23759">
                  <c:v>1.531</c:v>
                </c:pt>
                <c:pt idx="23760">
                  <c:v>1.531</c:v>
                </c:pt>
                <c:pt idx="23761">
                  <c:v>1.531</c:v>
                </c:pt>
                <c:pt idx="23762">
                  <c:v>1.531</c:v>
                </c:pt>
                <c:pt idx="23763">
                  <c:v>1.531</c:v>
                </c:pt>
                <c:pt idx="23764">
                  <c:v>1.531</c:v>
                </c:pt>
                <c:pt idx="23765">
                  <c:v>1.531</c:v>
                </c:pt>
                <c:pt idx="23766">
                  <c:v>1.531</c:v>
                </c:pt>
                <c:pt idx="23767">
                  <c:v>1.531</c:v>
                </c:pt>
                <c:pt idx="23768">
                  <c:v>1.531</c:v>
                </c:pt>
                <c:pt idx="23769">
                  <c:v>1.531</c:v>
                </c:pt>
                <c:pt idx="23770">
                  <c:v>1.531</c:v>
                </c:pt>
                <c:pt idx="23771">
                  <c:v>1.531</c:v>
                </c:pt>
                <c:pt idx="23772">
                  <c:v>1.53</c:v>
                </c:pt>
                <c:pt idx="23773">
                  <c:v>1.531</c:v>
                </c:pt>
                <c:pt idx="23774">
                  <c:v>1.53</c:v>
                </c:pt>
                <c:pt idx="23775">
                  <c:v>1.53</c:v>
                </c:pt>
                <c:pt idx="23776">
                  <c:v>1.53</c:v>
                </c:pt>
                <c:pt idx="23777">
                  <c:v>1.53</c:v>
                </c:pt>
                <c:pt idx="23778">
                  <c:v>1.53</c:v>
                </c:pt>
                <c:pt idx="23779">
                  <c:v>1.53</c:v>
                </c:pt>
                <c:pt idx="23780">
                  <c:v>1.53</c:v>
                </c:pt>
                <c:pt idx="23781">
                  <c:v>1.53</c:v>
                </c:pt>
                <c:pt idx="23782">
                  <c:v>1.53</c:v>
                </c:pt>
                <c:pt idx="23783">
                  <c:v>1.53</c:v>
                </c:pt>
                <c:pt idx="23784">
                  <c:v>1.53</c:v>
                </c:pt>
                <c:pt idx="23785">
                  <c:v>1.53</c:v>
                </c:pt>
                <c:pt idx="23786">
                  <c:v>1.529</c:v>
                </c:pt>
                <c:pt idx="23787">
                  <c:v>1.53</c:v>
                </c:pt>
                <c:pt idx="23788">
                  <c:v>1.529</c:v>
                </c:pt>
                <c:pt idx="23789">
                  <c:v>1.529</c:v>
                </c:pt>
                <c:pt idx="23790">
                  <c:v>1.529</c:v>
                </c:pt>
                <c:pt idx="23791">
                  <c:v>1.529</c:v>
                </c:pt>
                <c:pt idx="23792">
                  <c:v>1.528</c:v>
                </c:pt>
                <c:pt idx="23793">
                  <c:v>1.528</c:v>
                </c:pt>
                <c:pt idx="23794">
                  <c:v>1.528</c:v>
                </c:pt>
                <c:pt idx="23795">
                  <c:v>1.528</c:v>
                </c:pt>
                <c:pt idx="23796">
                  <c:v>1.528</c:v>
                </c:pt>
                <c:pt idx="23797">
                  <c:v>1.528</c:v>
                </c:pt>
                <c:pt idx="23798">
                  <c:v>1.528</c:v>
                </c:pt>
                <c:pt idx="23799">
                  <c:v>1.528</c:v>
                </c:pt>
                <c:pt idx="23800">
                  <c:v>1.528</c:v>
                </c:pt>
                <c:pt idx="23801">
                  <c:v>1.528</c:v>
                </c:pt>
                <c:pt idx="23802">
                  <c:v>1.528</c:v>
                </c:pt>
                <c:pt idx="23803">
                  <c:v>1.528</c:v>
                </c:pt>
                <c:pt idx="23804">
                  <c:v>1.527</c:v>
                </c:pt>
                <c:pt idx="23805">
                  <c:v>1.527</c:v>
                </c:pt>
                <c:pt idx="23806">
                  <c:v>1.527</c:v>
                </c:pt>
                <c:pt idx="23807">
                  <c:v>1.526</c:v>
                </c:pt>
                <c:pt idx="23808">
                  <c:v>1.527</c:v>
                </c:pt>
                <c:pt idx="23809">
                  <c:v>1.527</c:v>
                </c:pt>
                <c:pt idx="23810">
                  <c:v>1.527</c:v>
                </c:pt>
                <c:pt idx="23811">
                  <c:v>1.527</c:v>
                </c:pt>
                <c:pt idx="23812">
                  <c:v>1.526</c:v>
                </c:pt>
                <c:pt idx="23813">
                  <c:v>1.526</c:v>
                </c:pt>
                <c:pt idx="23814">
                  <c:v>1.526</c:v>
                </c:pt>
                <c:pt idx="23815">
                  <c:v>1.526</c:v>
                </c:pt>
                <c:pt idx="23816">
                  <c:v>1.526</c:v>
                </c:pt>
                <c:pt idx="23817">
                  <c:v>1.526</c:v>
                </c:pt>
                <c:pt idx="23818">
                  <c:v>1.526</c:v>
                </c:pt>
                <c:pt idx="23819">
                  <c:v>1.526</c:v>
                </c:pt>
                <c:pt idx="23820">
                  <c:v>1.526</c:v>
                </c:pt>
                <c:pt idx="23821">
                  <c:v>1.526</c:v>
                </c:pt>
                <c:pt idx="23822">
                  <c:v>1.526</c:v>
                </c:pt>
                <c:pt idx="23823">
                  <c:v>1.526</c:v>
                </c:pt>
                <c:pt idx="23824">
                  <c:v>1.526</c:v>
                </c:pt>
                <c:pt idx="23825">
                  <c:v>1.526</c:v>
                </c:pt>
                <c:pt idx="23826">
                  <c:v>1.526</c:v>
                </c:pt>
                <c:pt idx="23827">
                  <c:v>1.526</c:v>
                </c:pt>
                <c:pt idx="23828">
                  <c:v>1.526</c:v>
                </c:pt>
                <c:pt idx="23829">
                  <c:v>1.525</c:v>
                </c:pt>
                <c:pt idx="23830">
                  <c:v>1.525</c:v>
                </c:pt>
                <c:pt idx="23831">
                  <c:v>1.526</c:v>
                </c:pt>
                <c:pt idx="23832">
                  <c:v>1.525</c:v>
                </c:pt>
                <c:pt idx="23833">
                  <c:v>1.525</c:v>
                </c:pt>
                <c:pt idx="23834">
                  <c:v>1.525</c:v>
                </c:pt>
                <c:pt idx="23835">
                  <c:v>1.525</c:v>
                </c:pt>
                <c:pt idx="23836">
                  <c:v>1.525</c:v>
                </c:pt>
                <c:pt idx="23837">
                  <c:v>1.525</c:v>
                </c:pt>
                <c:pt idx="23838">
                  <c:v>1.525</c:v>
                </c:pt>
                <c:pt idx="23839">
                  <c:v>1.525</c:v>
                </c:pt>
                <c:pt idx="23840">
                  <c:v>1.525</c:v>
                </c:pt>
                <c:pt idx="23841">
                  <c:v>1.525</c:v>
                </c:pt>
                <c:pt idx="23842">
                  <c:v>1.525</c:v>
                </c:pt>
                <c:pt idx="23843">
                  <c:v>1.525</c:v>
                </c:pt>
                <c:pt idx="23844">
                  <c:v>1.525</c:v>
                </c:pt>
                <c:pt idx="23845">
                  <c:v>1.524</c:v>
                </c:pt>
                <c:pt idx="23846">
                  <c:v>1.524</c:v>
                </c:pt>
                <c:pt idx="23847">
                  <c:v>1.525</c:v>
                </c:pt>
                <c:pt idx="23848">
                  <c:v>1.524</c:v>
                </c:pt>
                <c:pt idx="23849">
                  <c:v>1.524</c:v>
                </c:pt>
                <c:pt idx="23850">
                  <c:v>1.524</c:v>
                </c:pt>
                <c:pt idx="23851">
                  <c:v>1.524</c:v>
                </c:pt>
                <c:pt idx="23852">
                  <c:v>1.524</c:v>
                </c:pt>
                <c:pt idx="23853">
                  <c:v>1.524</c:v>
                </c:pt>
                <c:pt idx="23854">
                  <c:v>1.523</c:v>
                </c:pt>
                <c:pt idx="23855">
                  <c:v>1.523</c:v>
                </c:pt>
                <c:pt idx="23856">
                  <c:v>1.524</c:v>
                </c:pt>
                <c:pt idx="23857">
                  <c:v>1.523</c:v>
                </c:pt>
                <c:pt idx="23858">
                  <c:v>1.523</c:v>
                </c:pt>
                <c:pt idx="23859">
                  <c:v>1.523</c:v>
                </c:pt>
                <c:pt idx="23860">
                  <c:v>1.523</c:v>
                </c:pt>
                <c:pt idx="23861">
                  <c:v>1.523</c:v>
                </c:pt>
                <c:pt idx="23862">
                  <c:v>1.523</c:v>
                </c:pt>
                <c:pt idx="23863">
                  <c:v>1.523</c:v>
                </c:pt>
                <c:pt idx="23864">
                  <c:v>1.523</c:v>
                </c:pt>
                <c:pt idx="23865">
                  <c:v>1.523</c:v>
                </c:pt>
                <c:pt idx="23866">
                  <c:v>1.523</c:v>
                </c:pt>
                <c:pt idx="23867">
                  <c:v>1.523</c:v>
                </c:pt>
                <c:pt idx="23868">
                  <c:v>1.523</c:v>
                </c:pt>
                <c:pt idx="23869">
                  <c:v>1.523</c:v>
                </c:pt>
                <c:pt idx="23870">
                  <c:v>1.523</c:v>
                </c:pt>
                <c:pt idx="23871">
                  <c:v>1.523</c:v>
                </c:pt>
                <c:pt idx="23872">
                  <c:v>1.523</c:v>
                </c:pt>
                <c:pt idx="23873">
                  <c:v>1.522</c:v>
                </c:pt>
                <c:pt idx="23874">
                  <c:v>1.523</c:v>
                </c:pt>
                <c:pt idx="23875">
                  <c:v>1.523</c:v>
                </c:pt>
                <c:pt idx="23876">
                  <c:v>1.522</c:v>
                </c:pt>
                <c:pt idx="23877">
                  <c:v>1.523</c:v>
                </c:pt>
                <c:pt idx="23878">
                  <c:v>1.523</c:v>
                </c:pt>
                <c:pt idx="23879">
                  <c:v>1.522</c:v>
                </c:pt>
                <c:pt idx="23880">
                  <c:v>1.523</c:v>
                </c:pt>
                <c:pt idx="23881">
                  <c:v>1.522</c:v>
                </c:pt>
                <c:pt idx="23882">
                  <c:v>1.522</c:v>
                </c:pt>
                <c:pt idx="23883">
                  <c:v>1.521</c:v>
                </c:pt>
                <c:pt idx="23884">
                  <c:v>1.522</c:v>
                </c:pt>
                <c:pt idx="23885">
                  <c:v>1.522</c:v>
                </c:pt>
                <c:pt idx="23886">
                  <c:v>1.522</c:v>
                </c:pt>
                <c:pt idx="23887">
                  <c:v>1.521</c:v>
                </c:pt>
                <c:pt idx="23888">
                  <c:v>1.522</c:v>
                </c:pt>
                <c:pt idx="23889">
                  <c:v>1.522</c:v>
                </c:pt>
                <c:pt idx="23890">
                  <c:v>1.521</c:v>
                </c:pt>
                <c:pt idx="23891">
                  <c:v>1.522</c:v>
                </c:pt>
                <c:pt idx="23892">
                  <c:v>1.521</c:v>
                </c:pt>
                <c:pt idx="23893">
                  <c:v>1.522</c:v>
                </c:pt>
                <c:pt idx="23894">
                  <c:v>1.521</c:v>
                </c:pt>
                <c:pt idx="23895">
                  <c:v>1.521</c:v>
                </c:pt>
                <c:pt idx="23896">
                  <c:v>1.521</c:v>
                </c:pt>
                <c:pt idx="23897">
                  <c:v>1.521</c:v>
                </c:pt>
                <c:pt idx="23898">
                  <c:v>1.521</c:v>
                </c:pt>
                <c:pt idx="23899">
                  <c:v>1.521</c:v>
                </c:pt>
                <c:pt idx="23900">
                  <c:v>1.521</c:v>
                </c:pt>
                <c:pt idx="23901">
                  <c:v>1.521</c:v>
                </c:pt>
                <c:pt idx="23902">
                  <c:v>1.521</c:v>
                </c:pt>
                <c:pt idx="23903">
                  <c:v>1.521</c:v>
                </c:pt>
                <c:pt idx="23904">
                  <c:v>1.52</c:v>
                </c:pt>
                <c:pt idx="23905">
                  <c:v>1.521</c:v>
                </c:pt>
                <c:pt idx="23906">
                  <c:v>1.521</c:v>
                </c:pt>
                <c:pt idx="23907">
                  <c:v>1.52</c:v>
                </c:pt>
                <c:pt idx="23908">
                  <c:v>1.521</c:v>
                </c:pt>
                <c:pt idx="23909">
                  <c:v>1.52</c:v>
                </c:pt>
                <c:pt idx="23910">
                  <c:v>1.52</c:v>
                </c:pt>
                <c:pt idx="23911">
                  <c:v>1.52</c:v>
                </c:pt>
                <c:pt idx="23912">
                  <c:v>1.52</c:v>
                </c:pt>
                <c:pt idx="23913">
                  <c:v>1.52</c:v>
                </c:pt>
                <c:pt idx="23914">
                  <c:v>1.52</c:v>
                </c:pt>
                <c:pt idx="23915">
                  <c:v>1.52</c:v>
                </c:pt>
                <c:pt idx="23916">
                  <c:v>1.52</c:v>
                </c:pt>
                <c:pt idx="23917">
                  <c:v>1.52</c:v>
                </c:pt>
                <c:pt idx="23918">
                  <c:v>1.52</c:v>
                </c:pt>
                <c:pt idx="23919">
                  <c:v>1.52</c:v>
                </c:pt>
                <c:pt idx="23920">
                  <c:v>1.52</c:v>
                </c:pt>
                <c:pt idx="23921">
                  <c:v>1.52</c:v>
                </c:pt>
                <c:pt idx="23922">
                  <c:v>1.52</c:v>
                </c:pt>
                <c:pt idx="23923">
                  <c:v>1.519</c:v>
                </c:pt>
                <c:pt idx="23924">
                  <c:v>1.519</c:v>
                </c:pt>
                <c:pt idx="23925">
                  <c:v>1.519</c:v>
                </c:pt>
                <c:pt idx="23926">
                  <c:v>1.519</c:v>
                </c:pt>
                <c:pt idx="23927">
                  <c:v>1.519</c:v>
                </c:pt>
                <c:pt idx="23928">
                  <c:v>1.519</c:v>
                </c:pt>
                <c:pt idx="23929">
                  <c:v>1.519</c:v>
                </c:pt>
                <c:pt idx="23930">
                  <c:v>1.519</c:v>
                </c:pt>
                <c:pt idx="23931">
                  <c:v>1.519</c:v>
                </c:pt>
                <c:pt idx="23932">
                  <c:v>1.519</c:v>
                </c:pt>
                <c:pt idx="23933">
                  <c:v>1.519</c:v>
                </c:pt>
                <c:pt idx="23934">
                  <c:v>1.519</c:v>
                </c:pt>
                <c:pt idx="23935">
                  <c:v>1.519</c:v>
                </c:pt>
                <c:pt idx="23936">
                  <c:v>1.519</c:v>
                </c:pt>
                <c:pt idx="23937">
                  <c:v>1.519</c:v>
                </c:pt>
                <c:pt idx="23938">
                  <c:v>1.519</c:v>
                </c:pt>
                <c:pt idx="23939">
                  <c:v>1.519</c:v>
                </c:pt>
                <c:pt idx="23940">
                  <c:v>1.519</c:v>
                </c:pt>
                <c:pt idx="23941">
                  <c:v>1.519</c:v>
                </c:pt>
                <c:pt idx="23942">
                  <c:v>1.518</c:v>
                </c:pt>
                <c:pt idx="23943">
                  <c:v>1.519</c:v>
                </c:pt>
                <c:pt idx="23944">
                  <c:v>1.519</c:v>
                </c:pt>
                <c:pt idx="23945">
                  <c:v>1.519</c:v>
                </c:pt>
                <c:pt idx="23946">
                  <c:v>1.519</c:v>
                </c:pt>
                <c:pt idx="23947">
                  <c:v>1.518</c:v>
                </c:pt>
                <c:pt idx="23948">
                  <c:v>1.519</c:v>
                </c:pt>
                <c:pt idx="23949">
                  <c:v>1.519</c:v>
                </c:pt>
                <c:pt idx="23950">
                  <c:v>1.519</c:v>
                </c:pt>
                <c:pt idx="23951">
                  <c:v>1.519</c:v>
                </c:pt>
                <c:pt idx="23952">
                  <c:v>1.519</c:v>
                </c:pt>
                <c:pt idx="23953">
                  <c:v>1.519</c:v>
                </c:pt>
                <c:pt idx="23954">
                  <c:v>1.519</c:v>
                </c:pt>
                <c:pt idx="23955">
                  <c:v>1.519</c:v>
                </c:pt>
                <c:pt idx="23956">
                  <c:v>1.52</c:v>
                </c:pt>
                <c:pt idx="23957">
                  <c:v>1.519</c:v>
                </c:pt>
                <c:pt idx="23958">
                  <c:v>1.519</c:v>
                </c:pt>
                <c:pt idx="23959">
                  <c:v>1.519</c:v>
                </c:pt>
                <c:pt idx="23960">
                  <c:v>1.519</c:v>
                </c:pt>
                <c:pt idx="23961">
                  <c:v>1.519</c:v>
                </c:pt>
                <c:pt idx="23962">
                  <c:v>1.519</c:v>
                </c:pt>
                <c:pt idx="23963">
                  <c:v>1.519</c:v>
                </c:pt>
                <c:pt idx="23964">
                  <c:v>1.518</c:v>
                </c:pt>
                <c:pt idx="23965">
                  <c:v>1.518</c:v>
                </c:pt>
                <c:pt idx="23966">
                  <c:v>1.518</c:v>
                </c:pt>
                <c:pt idx="23967">
                  <c:v>1.518</c:v>
                </c:pt>
                <c:pt idx="23968">
                  <c:v>1.518</c:v>
                </c:pt>
                <c:pt idx="23969">
                  <c:v>1.518</c:v>
                </c:pt>
                <c:pt idx="23970">
                  <c:v>1.518</c:v>
                </c:pt>
                <c:pt idx="23971">
                  <c:v>1.518</c:v>
                </c:pt>
                <c:pt idx="23972">
                  <c:v>1.518</c:v>
                </c:pt>
                <c:pt idx="23973">
                  <c:v>1.518</c:v>
                </c:pt>
                <c:pt idx="23974">
                  <c:v>1.518</c:v>
                </c:pt>
                <c:pt idx="23975">
                  <c:v>1.518</c:v>
                </c:pt>
                <c:pt idx="23976">
                  <c:v>1.518</c:v>
                </c:pt>
                <c:pt idx="23977">
                  <c:v>1.518</c:v>
                </c:pt>
                <c:pt idx="23978">
                  <c:v>1.518</c:v>
                </c:pt>
                <c:pt idx="23979">
                  <c:v>1.518</c:v>
                </c:pt>
                <c:pt idx="23980">
                  <c:v>1.518</c:v>
                </c:pt>
                <c:pt idx="23981">
                  <c:v>1.518</c:v>
                </c:pt>
                <c:pt idx="23982">
                  <c:v>1.518</c:v>
                </c:pt>
                <c:pt idx="23983">
                  <c:v>1.518</c:v>
                </c:pt>
                <c:pt idx="23984">
                  <c:v>1.518</c:v>
                </c:pt>
                <c:pt idx="23985">
                  <c:v>1.518</c:v>
                </c:pt>
                <c:pt idx="23986">
                  <c:v>1.518</c:v>
                </c:pt>
                <c:pt idx="23987">
                  <c:v>1.518</c:v>
                </c:pt>
                <c:pt idx="23988">
                  <c:v>1.518</c:v>
                </c:pt>
                <c:pt idx="23989">
                  <c:v>1.518</c:v>
                </c:pt>
                <c:pt idx="23990">
                  <c:v>1.518</c:v>
                </c:pt>
                <c:pt idx="23991">
                  <c:v>1.517</c:v>
                </c:pt>
                <c:pt idx="23992">
                  <c:v>1.517</c:v>
                </c:pt>
                <c:pt idx="23993">
                  <c:v>1.518</c:v>
                </c:pt>
                <c:pt idx="23994">
                  <c:v>1.517</c:v>
                </c:pt>
                <c:pt idx="23995">
                  <c:v>1.517</c:v>
                </c:pt>
                <c:pt idx="23996">
                  <c:v>1.517</c:v>
                </c:pt>
                <c:pt idx="23997">
                  <c:v>1.517</c:v>
                </c:pt>
                <c:pt idx="23998">
                  <c:v>1.517</c:v>
                </c:pt>
                <c:pt idx="23999">
                  <c:v>1.517</c:v>
                </c:pt>
                <c:pt idx="24000">
                  <c:v>1.517</c:v>
                </c:pt>
                <c:pt idx="24001">
                  <c:v>1.517</c:v>
                </c:pt>
                <c:pt idx="24002">
                  <c:v>1.517</c:v>
                </c:pt>
                <c:pt idx="24003">
                  <c:v>1.517</c:v>
                </c:pt>
                <c:pt idx="24004">
                  <c:v>1.517</c:v>
                </c:pt>
                <c:pt idx="24005">
                  <c:v>1.517</c:v>
                </c:pt>
                <c:pt idx="24006">
                  <c:v>1.517</c:v>
                </c:pt>
                <c:pt idx="24007">
                  <c:v>1.517</c:v>
                </c:pt>
                <c:pt idx="24008">
                  <c:v>1.517</c:v>
                </c:pt>
                <c:pt idx="24009">
                  <c:v>1.517</c:v>
                </c:pt>
                <c:pt idx="24010">
                  <c:v>1.517</c:v>
                </c:pt>
                <c:pt idx="24011">
                  <c:v>1.517</c:v>
                </c:pt>
                <c:pt idx="24012">
                  <c:v>1.517</c:v>
                </c:pt>
                <c:pt idx="24013">
                  <c:v>1.517</c:v>
                </c:pt>
                <c:pt idx="24014">
                  <c:v>1.517</c:v>
                </c:pt>
                <c:pt idx="24015">
                  <c:v>1.517</c:v>
                </c:pt>
                <c:pt idx="24016">
                  <c:v>1.517</c:v>
                </c:pt>
                <c:pt idx="24017">
                  <c:v>1.517</c:v>
                </c:pt>
                <c:pt idx="24018">
                  <c:v>1.516</c:v>
                </c:pt>
                <c:pt idx="24019">
                  <c:v>1.516</c:v>
                </c:pt>
                <c:pt idx="24020">
                  <c:v>1.517</c:v>
                </c:pt>
                <c:pt idx="24021">
                  <c:v>1.516</c:v>
                </c:pt>
                <c:pt idx="24022">
                  <c:v>1.516</c:v>
                </c:pt>
                <c:pt idx="24023">
                  <c:v>1.516</c:v>
                </c:pt>
                <c:pt idx="24024">
                  <c:v>1.516</c:v>
                </c:pt>
                <c:pt idx="24025">
                  <c:v>1.516</c:v>
                </c:pt>
                <c:pt idx="24026">
                  <c:v>1.516</c:v>
                </c:pt>
                <c:pt idx="24027">
                  <c:v>1.516</c:v>
                </c:pt>
                <c:pt idx="24028">
                  <c:v>1.516</c:v>
                </c:pt>
                <c:pt idx="24029">
                  <c:v>1.516</c:v>
                </c:pt>
                <c:pt idx="24030">
                  <c:v>1.516</c:v>
                </c:pt>
                <c:pt idx="24031">
                  <c:v>1.516</c:v>
                </c:pt>
                <c:pt idx="24032">
                  <c:v>1.516</c:v>
                </c:pt>
                <c:pt idx="24033">
                  <c:v>1.516</c:v>
                </c:pt>
                <c:pt idx="24034">
                  <c:v>1.516</c:v>
                </c:pt>
                <c:pt idx="24035">
                  <c:v>1.516</c:v>
                </c:pt>
                <c:pt idx="24036">
                  <c:v>1.516</c:v>
                </c:pt>
                <c:pt idx="24037">
                  <c:v>1.516</c:v>
                </c:pt>
                <c:pt idx="24038">
                  <c:v>1.516</c:v>
                </c:pt>
                <c:pt idx="24039">
                  <c:v>1.516</c:v>
                </c:pt>
                <c:pt idx="24040">
                  <c:v>1.516</c:v>
                </c:pt>
                <c:pt idx="24041">
                  <c:v>1.516</c:v>
                </c:pt>
                <c:pt idx="24042">
                  <c:v>1.515</c:v>
                </c:pt>
                <c:pt idx="24043">
                  <c:v>1.516</c:v>
                </c:pt>
                <c:pt idx="24044">
                  <c:v>1.516</c:v>
                </c:pt>
                <c:pt idx="24045">
                  <c:v>1.515</c:v>
                </c:pt>
                <c:pt idx="24046">
                  <c:v>1.515</c:v>
                </c:pt>
                <c:pt idx="24047">
                  <c:v>1.515</c:v>
                </c:pt>
                <c:pt idx="24048">
                  <c:v>1.515</c:v>
                </c:pt>
                <c:pt idx="24049">
                  <c:v>1.515</c:v>
                </c:pt>
                <c:pt idx="24050">
                  <c:v>1.515</c:v>
                </c:pt>
                <c:pt idx="24051">
                  <c:v>1.515</c:v>
                </c:pt>
                <c:pt idx="24052">
                  <c:v>1.515</c:v>
                </c:pt>
                <c:pt idx="24053">
                  <c:v>1.515</c:v>
                </c:pt>
                <c:pt idx="24054">
                  <c:v>1.515</c:v>
                </c:pt>
                <c:pt idx="24055">
                  <c:v>1.515</c:v>
                </c:pt>
                <c:pt idx="24056">
                  <c:v>1.515</c:v>
                </c:pt>
                <c:pt idx="24057">
                  <c:v>1.515</c:v>
                </c:pt>
                <c:pt idx="24058">
                  <c:v>1.515</c:v>
                </c:pt>
                <c:pt idx="24059">
                  <c:v>1.515</c:v>
                </c:pt>
                <c:pt idx="24060">
                  <c:v>1.515</c:v>
                </c:pt>
                <c:pt idx="24061">
                  <c:v>1.515</c:v>
                </c:pt>
                <c:pt idx="24062">
                  <c:v>1.515</c:v>
                </c:pt>
                <c:pt idx="24063">
                  <c:v>1.515</c:v>
                </c:pt>
                <c:pt idx="24064">
                  <c:v>1.515</c:v>
                </c:pt>
                <c:pt idx="24065">
                  <c:v>1.515</c:v>
                </c:pt>
                <c:pt idx="24066">
                  <c:v>1.515</c:v>
                </c:pt>
                <c:pt idx="24067">
                  <c:v>1.515</c:v>
                </c:pt>
                <c:pt idx="24068">
                  <c:v>1.515</c:v>
                </c:pt>
                <c:pt idx="24069">
                  <c:v>1.515</c:v>
                </c:pt>
                <c:pt idx="24070">
                  <c:v>1.515</c:v>
                </c:pt>
                <c:pt idx="24071">
                  <c:v>1.515</c:v>
                </c:pt>
                <c:pt idx="24072">
                  <c:v>1.515</c:v>
                </c:pt>
                <c:pt idx="24073">
                  <c:v>1.515</c:v>
                </c:pt>
                <c:pt idx="24074">
                  <c:v>1.515</c:v>
                </c:pt>
                <c:pt idx="24075">
                  <c:v>1.515</c:v>
                </c:pt>
                <c:pt idx="24076">
                  <c:v>1.515</c:v>
                </c:pt>
                <c:pt idx="24077">
                  <c:v>1.515</c:v>
                </c:pt>
                <c:pt idx="24078">
                  <c:v>1.515</c:v>
                </c:pt>
                <c:pt idx="24079">
                  <c:v>1.515</c:v>
                </c:pt>
                <c:pt idx="24080">
                  <c:v>1.515</c:v>
                </c:pt>
                <c:pt idx="24081">
                  <c:v>1.515</c:v>
                </c:pt>
                <c:pt idx="24082">
                  <c:v>1.515</c:v>
                </c:pt>
                <c:pt idx="24083">
                  <c:v>1.515</c:v>
                </c:pt>
                <c:pt idx="24084">
                  <c:v>1.515</c:v>
                </c:pt>
                <c:pt idx="24085">
                  <c:v>1.515</c:v>
                </c:pt>
                <c:pt idx="24086">
                  <c:v>1.515</c:v>
                </c:pt>
                <c:pt idx="24087">
                  <c:v>1.515</c:v>
                </c:pt>
                <c:pt idx="24088">
                  <c:v>1.515</c:v>
                </c:pt>
                <c:pt idx="24089">
                  <c:v>1.515</c:v>
                </c:pt>
                <c:pt idx="24090">
                  <c:v>1.515</c:v>
                </c:pt>
                <c:pt idx="24091">
                  <c:v>1.515</c:v>
                </c:pt>
                <c:pt idx="24092">
                  <c:v>1.514</c:v>
                </c:pt>
                <c:pt idx="24093">
                  <c:v>1.515</c:v>
                </c:pt>
                <c:pt idx="24094">
                  <c:v>1.514</c:v>
                </c:pt>
                <c:pt idx="24095">
                  <c:v>1.515</c:v>
                </c:pt>
                <c:pt idx="24096">
                  <c:v>1.515</c:v>
                </c:pt>
                <c:pt idx="24097">
                  <c:v>1.515</c:v>
                </c:pt>
                <c:pt idx="24098">
                  <c:v>1.515</c:v>
                </c:pt>
                <c:pt idx="24099">
                  <c:v>1.514</c:v>
                </c:pt>
                <c:pt idx="24100">
                  <c:v>1.514</c:v>
                </c:pt>
                <c:pt idx="24101">
                  <c:v>1.514</c:v>
                </c:pt>
                <c:pt idx="24102">
                  <c:v>1.514</c:v>
                </c:pt>
                <c:pt idx="24103">
                  <c:v>1.514</c:v>
                </c:pt>
                <c:pt idx="24104">
                  <c:v>1.514</c:v>
                </c:pt>
                <c:pt idx="24105">
                  <c:v>1.514</c:v>
                </c:pt>
                <c:pt idx="24106">
                  <c:v>1.514</c:v>
                </c:pt>
                <c:pt idx="24107">
                  <c:v>1.514</c:v>
                </c:pt>
                <c:pt idx="24108">
                  <c:v>1.514</c:v>
                </c:pt>
                <c:pt idx="24109">
                  <c:v>1.514</c:v>
                </c:pt>
                <c:pt idx="24110">
                  <c:v>1.514</c:v>
                </c:pt>
                <c:pt idx="24111">
                  <c:v>1.514</c:v>
                </c:pt>
                <c:pt idx="24112">
                  <c:v>1.514</c:v>
                </c:pt>
                <c:pt idx="24113">
                  <c:v>1.514</c:v>
                </c:pt>
                <c:pt idx="24114">
                  <c:v>1.514</c:v>
                </c:pt>
                <c:pt idx="24115">
                  <c:v>1.514</c:v>
                </c:pt>
                <c:pt idx="24116">
                  <c:v>1.514</c:v>
                </c:pt>
                <c:pt idx="24117">
                  <c:v>1.514</c:v>
                </c:pt>
                <c:pt idx="24118">
                  <c:v>1.514</c:v>
                </c:pt>
                <c:pt idx="24119">
                  <c:v>1.514</c:v>
                </c:pt>
                <c:pt idx="24120">
                  <c:v>1.514</c:v>
                </c:pt>
                <c:pt idx="24121">
                  <c:v>1.513</c:v>
                </c:pt>
                <c:pt idx="24122">
                  <c:v>1.514</c:v>
                </c:pt>
                <c:pt idx="24123">
                  <c:v>1.513</c:v>
                </c:pt>
                <c:pt idx="24124">
                  <c:v>1.513</c:v>
                </c:pt>
                <c:pt idx="24125">
                  <c:v>1.513</c:v>
                </c:pt>
                <c:pt idx="24126">
                  <c:v>1.513</c:v>
                </c:pt>
                <c:pt idx="24127">
                  <c:v>1.513</c:v>
                </c:pt>
                <c:pt idx="24128">
                  <c:v>1.514</c:v>
                </c:pt>
                <c:pt idx="24129">
                  <c:v>1.514</c:v>
                </c:pt>
                <c:pt idx="24130">
                  <c:v>1.513</c:v>
                </c:pt>
                <c:pt idx="24131">
                  <c:v>1.514</c:v>
                </c:pt>
                <c:pt idx="24132">
                  <c:v>1.514</c:v>
                </c:pt>
                <c:pt idx="24133">
                  <c:v>1.514</c:v>
                </c:pt>
                <c:pt idx="24134">
                  <c:v>1.514</c:v>
                </c:pt>
                <c:pt idx="24135">
                  <c:v>1.514</c:v>
                </c:pt>
                <c:pt idx="24136">
                  <c:v>1.514</c:v>
                </c:pt>
                <c:pt idx="24137">
                  <c:v>1.515</c:v>
                </c:pt>
                <c:pt idx="24138">
                  <c:v>1.515</c:v>
                </c:pt>
                <c:pt idx="24139">
                  <c:v>1.515</c:v>
                </c:pt>
                <c:pt idx="24140">
                  <c:v>1.515</c:v>
                </c:pt>
                <c:pt idx="24141">
                  <c:v>1.515</c:v>
                </c:pt>
                <c:pt idx="24142">
                  <c:v>1.514</c:v>
                </c:pt>
                <c:pt idx="24143">
                  <c:v>1.514</c:v>
                </c:pt>
                <c:pt idx="24144">
                  <c:v>1.514</c:v>
                </c:pt>
                <c:pt idx="24145">
                  <c:v>1.515</c:v>
                </c:pt>
                <c:pt idx="24146">
                  <c:v>1.515</c:v>
                </c:pt>
                <c:pt idx="24147">
                  <c:v>1.515</c:v>
                </c:pt>
                <c:pt idx="24148">
                  <c:v>1.516</c:v>
                </c:pt>
                <c:pt idx="24149">
                  <c:v>1.516</c:v>
                </c:pt>
                <c:pt idx="24150">
                  <c:v>1.516</c:v>
                </c:pt>
                <c:pt idx="24151">
                  <c:v>1.515</c:v>
                </c:pt>
                <c:pt idx="24152">
                  <c:v>1.515</c:v>
                </c:pt>
                <c:pt idx="24153">
                  <c:v>1.515</c:v>
                </c:pt>
                <c:pt idx="24154">
                  <c:v>1.515</c:v>
                </c:pt>
                <c:pt idx="24155">
                  <c:v>1.515</c:v>
                </c:pt>
                <c:pt idx="24156">
                  <c:v>1.515</c:v>
                </c:pt>
                <c:pt idx="24157">
                  <c:v>1.515</c:v>
                </c:pt>
                <c:pt idx="24158">
                  <c:v>1.516</c:v>
                </c:pt>
                <c:pt idx="24159">
                  <c:v>1.516</c:v>
                </c:pt>
                <c:pt idx="24160">
                  <c:v>1.516</c:v>
                </c:pt>
                <c:pt idx="24161">
                  <c:v>1.516</c:v>
                </c:pt>
                <c:pt idx="24162">
                  <c:v>1.516</c:v>
                </c:pt>
                <c:pt idx="24163">
                  <c:v>1.516</c:v>
                </c:pt>
                <c:pt idx="24164">
                  <c:v>1.516</c:v>
                </c:pt>
                <c:pt idx="24165">
                  <c:v>1.516</c:v>
                </c:pt>
                <c:pt idx="24166">
                  <c:v>1.516</c:v>
                </c:pt>
                <c:pt idx="24167">
                  <c:v>1.516</c:v>
                </c:pt>
                <c:pt idx="24168">
                  <c:v>1.516</c:v>
                </c:pt>
                <c:pt idx="24169">
                  <c:v>1.516</c:v>
                </c:pt>
                <c:pt idx="24170">
                  <c:v>1.516</c:v>
                </c:pt>
                <c:pt idx="24171">
                  <c:v>1.515</c:v>
                </c:pt>
                <c:pt idx="24172">
                  <c:v>1.516</c:v>
                </c:pt>
                <c:pt idx="24173">
                  <c:v>1.515</c:v>
                </c:pt>
                <c:pt idx="24174">
                  <c:v>1.516</c:v>
                </c:pt>
                <c:pt idx="24175">
                  <c:v>1.516</c:v>
                </c:pt>
                <c:pt idx="24176">
                  <c:v>1.516</c:v>
                </c:pt>
                <c:pt idx="24177">
                  <c:v>1.516</c:v>
                </c:pt>
                <c:pt idx="24178">
                  <c:v>1.516</c:v>
                </c:pt>
                <c:pt idx="24179">
                  <c:v>1.516</c:v>
                </c:pt>
                <c:pt idx="24180">
                  <c:v>1.516</c:v>
                </c:pt>
                <c:pt idx="24181">
                  <c:v>1.515</c:v>
                </c:pt>
                <c:pt idx="24182">
                  <c:v>1.515</c:v>
                </c:pt>
                <c:pt idx="24183">
                  <c:v>1.516</c:v>
                </c:pt>
                <c:pt idx="24184">
                  <c:v>1.516</c:v>
                </c:pt>
                <c:pt idx="24185">
                  <c:v>1.516</c:v>
                </c:pt>
                <c:pt idx="24186">
                  <c:v>1.516</c:v>
                </c:pt>
                <c:pt idx="24187">
                  <c:v>1.516</c:v>
                </c:pt>
                <c:pt idx="24188">
                  <c:v>1.516</c:v>
                </c:pt>
                <c:pt idx="24189">
                  <c:v>1.516</c:v>
                </c:pt>
                <c:pt idx="24190">
                  <c:v>1.516</c:v>
                </c:pt>
                <c:pt idx="24191">
                  <c:v>1.516</c:v>
                </c:pt>
                <c:pt idx="24192">
                  <c:v>1.516</c:v>
                </c:pt>
                <c:pt idx="24193">
                  <c:v>1.515</c:v>
                </c:pt>
                <c:pt idx="24194">
                  <c:v>1.515</c:v>
                </c:pt>
                <c:pt idx="24195">
                  <c:v>1.516</c:v>
                </c:pt>
                <c:pt idx="24196">
                  <c:v>1.516</c:v>
                </c:pt>
                <c:pt idx="24197">
                  <c:v>1.516</c:v>
                </c:pt>
                <c:pt idx="24198">
                  <c:v>1.516</c:v>
                </c:pt>
                <c:pt idx="24199">
                  <c:v>1.516</c:v>
                </c:pt>
                <c:pt idx="24200">
                  <c:v>1.516</c:v>
                </c:pt>
                <c:pt idx="24201">
                  <c:v>1.516</c:v>
                </c:pt>
                <c:pt idx="24202">
                  <c:v>1.516</c:v>
                </c:pt>
                <c:pt idx="24203">
                  <c:v>1.515</c:v>
                </c:pt>
                <c:pt idx="24204">
                  <c:v>1.516</c:v>
                </c:pt>
                <c:pt idx="24205">
                  <c:v>1.515</c:v>
                </c:pt>
                <c:pt idx="24206">
                  <c:v>1.515</c:v>
                </c:pt>
                <c:pt idx="24207">
                  <c:v>1.516</c:v>
                </c:pt>
                <c:pt idx="24208">
                  <c:v>1.516</c:v>
                </c:pt>
                <c:pt idx="24209">
                  <c:v>1.516</c:v>
                </c:pt>
                <c:pt idx="24210">
                  <c:v>1.516</c:v>
                </c:pt>
                <c:pt idx="24211">
                  <c:v>1.515</c:v>
                </c:pt>
                <c:pt idx="24212">
                  <c:v>1.515</c:v>
                </c:pt>
                <c:pt idx="24213">
                  <c:v>1.515</c:v>
                </c:pt>
                <c:pt idx="24214">
                  <c:v>1.515</c:v>
                </c:pt>
                <c:pt idx="24215">
                  <c:v>1.516</c:v>
                </c:pt>
                <c:pt idx="24216">
                  <c:v>1.516</c:v>
                </c:pt>
                <c:pt idx="24217">
                  <c:v>1.516</c:v>
                </c:pt>
                <c:pt idx="24218">
                  <c:v>1.516</c:v>
                </c:pt>
                <c:pt idx="24219">
                  <c:v>1.515</c:v>
                </c:pt>
                <c:pt idx="24220">
                  <c:v>1.516</c:v>
                </c:pt>
                <c:pt idx="24221">
                  <c:v>1.515</c:v>
                </c:pt>
                <c:pt idx="24222">
                  <c:v>1.515</c:v>
                </c:pt>
                <c:pt idx="24223">
                  <c:v>1.515</c:v>
                </c:pt>
                <c:pt idx="24224">
                  <c:v>1.515</c:v>
                </c:pt>
                <c:pt idx="24225">
                  <c:v>1.515</c:v>
                </c:pt>
                <c:pt idx="24226">
                  <c:v>1.516</c:v>
                </c:pt>
                <c:pt idx="24227">
                  <c:v>1.515</c:v>
                </c:pt>
                <c:pt idx="24228">
                  <c:v>1.515</c:v>
                </c:pt>
                <c:pt idx="24229">
                  <c:v>1.515</c:v>
                </c:pt>
                <c:pt idx="24230">
                  <c:v>1.516</c:v>
                </c:pt>
                <c:pt idx="24231">
                  <c:v>1.515</c:v>
                </c:pt>
                <c:pt idx="24232">
                  <c:v>1.515</c:v>
                </c:pt>
                <c:pt idx="24233">
                  <c:v>1.515</c:v>
                </c:pt>
                <c:pt idx="24234">
                  <c:v>1.515</c:v>
                </c:pt>
                <c:pt idx="24235">
                  <c:v>1.515</c:v>
                </c:pt>
                <c:pt idx="24236">
                  <c:v>1.515</c:v>
                </c:pt>
                <c:pt idx="24237">
                  <c:v>1.515</c:v>
                </c:pt>
                <c:pt idx="24238">
                  <c:v>1.515</c:v>
                </c:pt>
                <c:pt idx="24239">
                  <c:v>1.515</c:v>
                </c:pt>
                <c:pt idx="24240">
                  <c:v>1.515</c:v>
                </c:pt>
                <c:pt idx="24241">
                  <c:v>1.515</c:v>
                </c:pt>
                <c:pt idx="24242">
                  <c:v>1.515</c:v>
                </c:pt>
                <c:pt idx="24243">
                  <c:v>1.515</c:v>
                </c:pt>
                <c:pt idx="24244">
                  <c:v>1.514</c:v>
                </c:pt>
                <c:pt idx="24245">
                  <c:v>1.515</c:v>
                </c:pt>
                <c:pt idx="24246">
                  <c:v>1.515</c:v>
                </c:pt>
                <c:pt idx="24247">
                  <c:v>1.515</c:v>
                </c:pt>
                <c:pt idx="24248">
                  <c:v>1.515</c:v>
                </c:pt>
                <c:pt idx="24249">
                  <c:v>1.515</c:v>
                </c:pt>
                <c:pt idx="24250">
                  <c:v>1.515</c:v>
                </c:pt>
                <c:pt idx="24251">
                  <c:v>1.515</c:v>
                </c:pt>
                <c:pt idx="24252">
                  <c:v>1.515</c:v>
                </c:pt>
                <c:pt idx="24253">
                  <c:v>1.515</c:v>
                </c:pt>
                <c:pt idx="24254">
                  <c:v>1.515</c:v>
                </c:pt>
                <c:pt idx="24255">
                  <c:v>1.515</c:v>
                </c:pt>
                <c:pt idx="24256">
                  <c:v>1.514</c:v>
                </c:pt>
                <c:pt idx="24257">
                  <c:v>1.515</c:v>
                </c:pt>
                <c:pt idx="24258">
                  <c:v>1.515</c:v>
                </c:pt>
                <c:pt idx="24259">
                  <c:v>1.514</c:v>
                </c:pt>
                <c:pt idx="24260">
                  <c:v>1.515</c:v>
                </c:pt>
                <c:pt idx="24261">
                  <c:v>1.515</c:v>
                </c:pt>
                <c:pt idx="24262">
                  <c:v>1.515</c:v>
                </c:pt>
                <c:pt idx="24263">
                  <c:v>1.515</c:v>
                </c:pt>
                <c:pt idx="24264">
                  <c:v>1.515</c:v>
                </c:pt>
                <c:pt idx="24265">
                  <c:v>1.514</c:v>
                </c:pt>
                <c:pt idx="24266">
                  <c:v>1.515</c:v>
                </c:pt>
                <c:pt idx="24267">
                  <c:v>1.516</c:v>
                </c:pt>
                <c:pt idx="24268">
                  <c:v>1.519</c:v>
                </c:pt>
                <c:pt idx="24269">
                  <c:v>1.523</c:v>
                </c:pt>
                <c:pt idx="24270">
                  <c:v>1.529</c:v>
                </c:pt>
                <c:pt idx="24271">
                  <c:v>1.54</c:v>
                </c:pt>
                <c:pt idx="24272">
                  <c:v>1.558</c:v>
                </c:pt>
                <c:pt idx="24273">
                  <c:v>1.582</c:v>
                </c:pt>
                <c:pt idx="24274">
                  <c:v>1.607</c:v>
                </c:pt>
                <c:pt idx="24275">
                  <c:v>1.635</c:v>
                </c:pt>
                <c:pt idx="24276">
                  <c:v>1.662</c:v>
                </c:pt>
                <c:pt idx="24277">
                  <c:v>1.688</c:v>
                </c:pt>
                <c:pt idx="24278">
                  <c:v>1.713</c:v>
                </c:pt>
                <c:pt idx="24279">
                  <c:v>1.735</c:v>
                </c:pt>
                <c:pt idx="24280">
                  <c:v>1.755</c:v>
                </c:pt>
                <c:pt idx="24281">
                  <c:v>1.776</c:v>
                </c:pt>
                <c:pt idx="24282">
                  <c:v>1.796</c:v>
                </c:pt>
                <c:pt idx="24283">
                  <c:v>1.816</c:v>
                </c:pt>
                <c:pt idx="24284">
                  <c:v>1.837</c:v>
                </c:pt>
                <c:pt idx="24285">
                  <c:v>1.857</c:v>
                </c:pt>
                <c:pt idx="24286">
                  <c:v>1.874</c:v>
                </c:pt>
                <c:pt idx="24287">
                  <c:v>1.89</c:v>
                </c:pt>
                <c:pt idx="24288">
                  <c:v>1.903</c:v>
                </c:pt>
                <c:pt idx="24289">
                  <c:v>1.913</c:v>
                </c:pt>
                <c:pt idx="24290">
                  <c:v>1.923</c:v>
                </c:pt>
                <c:pt idx="24291">
                  <c:v>1.931</c:v>
                </c:pt>
                <c:pt idx="24292">
                  <c:v>1.94</c:v>
                </c:pt>
                <c:pt idx="24293">
                  <c:v>1.946</c:v>
                </c:pt>
                <c:pt idx="24294">
                  <c:v>1.951</c:v>
                </c:pt>
                <c:pt idx="24295">
                  <c:v>1.958</c:v>
                </c:pt>
                <c:pt idx="24296">
                  <c:v>1.964</c:v>
                </c:pt>
                <c:pt idx="24297">
                  <c:v>1.97</c:v>
                </c:pt>
                <c:pt idx="24298">
                  <c:v>1.976</c:v>
                </c:pt>
                <c:pt idx="24299">
                  <c:v>1.981</c:v>
                </c:pt>
                <c:pt idx="24300">
                  <c:v>1.99</c:v>
                </c:pt>
                <c:pt idx="24301">
                  <c:v>1.998</c:v>
                </c:pt>
                <c:pt idx="24302">
                  <c:v>2.006</c:v>
                </c:pt>
                <c:pt idx="24303">
                  <c:v>2.014</c:v>
                </c:pt>
                <c:pt idx="24304">
                  <c:v>2.023</c:v>
                </c:pt>
                <c:pt idx="24305">
                  <c:v>2.031</c:v>
                </c:pt>
                <c:pt idx="24306">
                  <c:v>2.038</c:v>
                </c:pt>
                <c:pt idx="24307">
                  <c:v>2.047</c:v>
                </c:pt>
                <c:pt idx="24308">
                  <c:v>2.055</c:v>
                </c:pt>
                <c:pt idx="24309">
                  <c:v>2.064</c:v>
                </c:pt>
                <c:pt idx="24310">
                  <c:v>2.073</c:v>
                </c:pt>
                <c:pt idx="24311">
                  <c:v>2.08</c:v>
                </c:pt>
                <c:pt idx="24312">
                  <c:v>2.088</c:v>
                </c:pt>
                <c:pt idx="24313">
                  <c:v>2.095</c:v>
                </c:pt>
                <c:pt idx="24314">
                  <c:v>2.103</c:v>
                </c:pt>
                <c:pt idx="24315">
                  <c:v>2.112</c:v>
                </c:pt>
                <c:pt idx="24316">
                  <c:v>2.12</c:v>
                </c:pt>
                <c:pt idx="24317">
                  <c:v>2.127</c:v>
                </c:pt>
                <c:pt idx="24318">
                  <c:v>2.134</c:v>
                </c:pt>
                <c:pt idx="24319">
                  <c:v>2.14</c:v>
                </c:pt>
                <c:pt idx="24320">
                  <c:v>2.147</c:v>
                </c:pt>
                <c:pt idx="24321">
                  <c:v>2.153</c:v>
                </c:pt>
                <c:pt idx="24322">
                  <c:v>2.16</c:v>
                </c:pt>
                <c:pt idx="24323">
                  <c:v>2.167</c:v>
                </c:pt>
                <c:pt idx="24324">
                  <c:v>2.174</c:v>
                </c:pt>
                <c:pt idx="24325">
                  <c:v>2.18</c:v>
                </c:pt>
                <c:pt idx="24326">
                  <c:v>2.187</c:v>
                </c:pt>
                <c:pt idx="24327">
                  <c:v>2.192</c:v>
                </c:pt>
                <c:pt idx="24328">
                  <c:v>2.198</c:v>
                </c:pt>
                <c:pt idx="24329">
                  <c:v>2.205</c:v>
                </c:pt>
                <c:pt idx="24330">
                  <c:v>2.211</c:v>
                </c:pt>
                <c:pt idx="24331">
                  <c:v>2.216</c:v>
                </c:pt>
                <c:pt idx="24332">
                  <c:v>2.221</c:v>
                </c:pt>
                <c:pt idx="24333">
                  <c:v>2.226</c:v>
                </c:pt>
                <c:pt idx="24334">
                  <c:v>2.231</c:v>
                </c:pt>
                <c:pt idx="24335">
                  <c:v>2.238</c:v>
                </c:pt>
                <c:pt idx="24336">
                  <c:v>2.244</c:v>
                </c:pt>
                <c:pt idx="24337">
                  <c:v>2.25</c:v>
                </c:pt>
                <c:pt idx="24338">
                  <c:v>2.254</c:v>
                </c:pt>
                <c:pt idx="24339">
                  <c:v>2.257</c:v>
                </c:pt>
                <c:pt idx="24340">
                  <c:v>2.259</c:v>
                </c:pt>
                <c:pt idx="24341">
                  <c:v>2.261</c:v>
                </c:pt>
                <c:pt idx="24342">
                  <c:v>2.262</c:v>
                </c:pt>
                <c:pt idx="24343">
                  <c:v>2.264</c:v>
                </c:pt>
                <c:pt idx="24344">
                  <c:v>2.264</c:v>
                </c:pt>
                <c:pt idx="24345">
                  <c:v>2.263</c:v>
                </c:pt>
                <c:pt idx="24346">
                  <c:v>2.264</c:v>
                </c:pt>
                <c:pt idx="24347">
                  <c:v>2.264</c:v>
                </c:pt>
                <c:pt idx="24348">
                  <c:v>2.266</c:v>
                </c:pt>
                <c:pt idx="24349">
                  <c:v>2.268</c:v>
                </c:pt>
                <c:pt idx="24350">
                  <c:v>2.271</c:v>
                </c:pt>
                <c:pt idx="24351">
                  <c:v>2.273</c:v>
                </c:pt>
                <c:pt idx="24352">
                  <c:v>2.276</c:v>
                </c:pt>
                <c:pt idx="24353">
                  <c:v>2.276</c:v>
                </c:pt>
                <c:pt idx="24354">
                  <c:v>2.277</c:v>
                </c:pt>
                <c:pt idx="24355">
                  <c:v>2.278</c:v>
                </c:pt>
                <c:pt idx="24356">
                  <c:v>2.279</c:v>
                </c:pt>
                <c:pt idx="24357">
                  <c:v>2.281</c:v>
                </c:pt>
                <c:pt idx="24358">
                  <c:v>2.284</c:v>
                </c:pt>
                <c:pt idx="24359">
                  <c:v>2.286</c:v>
                </c:pt>
                <c:pt idx="24360">
                  <c:v>2.289</c:v>
                </c:pt>
                <c:pt idx="24361">
                  <c:v>2.294</c:v>
                </c:pt>
                <c:pt idx="24362">
                  <c:v>2.299</c:v>
                </c:pt>
                <c:pt idx="24363">
                  <c:v>2.306</c:v>
                </c:pt>
                <c:pt idx="24364">
                  <c:v>2.31</c:v>
                </c:pt>
                <c:pt idx="24365">
                  <c:v>2.315</c:v>
                </c:pt>
                <c:pt idx="24366">
                  <c:v>2.321</c:v>
                </c:pt>
                <c:pt idx="24367">
                  <c:v>2.328</c:v>
                </c:pt>
                <c:pt idx="24368">
                  <c:v>2.335</c:v>
                </c:pt>
                <c:pt idx="24369">
                  <c:v>2.341</c:v>
                </c:pt>
                <c:pt idx="24370">
                  <c:v>2.345</c:v>
                </c:pt>
                <c:pt idx="24371">
                  <c:v>2.35</c:v>
                </c:pt>
                <c:pt idx="24372">
                  <c:v>2.355</c:v>
                </c:pt>
                <c:pt idx="24373">
                  <c:v>2.362</c:v>
                </c:pt>
                <c:pt idx="24374">
                  <c:v>2.37</c:v>
                </c:pt>
                <c:pt idx="24375">
                  <c:v>2.377</c:v>
                </c:pt>
                <c:pt idx="24376">
                  <c:v>2.383</c:v>
                </c:pt>
                <c:pt idx="24377">
                  <c:v>2.388</c:v>
                </c:pt>
                <c:pt idx="24378">
                  <c:v>2.393</c:v>
                </c:pt>
                <c:pt idx="24379">
                  <c:v>2.398</c:v>
                </c:pt>
                <c:pt idx="24380">
                  <c:v>2.404</c:v>
                </c:pt>
                <c:pt idx="24381">
                  <c:v>2.409</c:v>
                </c:pt>
                <c:pt idx="24382">
                  <c:v>2.416</c:v>
                </c:pt>
                <c:pt idx="24383">
                  <c:v>2.423</c:v>
                </c:pt>
                <c:pt idx="24384">
                  <c:v>2.429</c:v>
                </c:pt>
                <c:pt idx="24385">
                  <c:v>2.434</c:v>
                </c:pt>
                <c:pt idx="24386">
                  <c:v>2.437</c:v>
                </c:pt>
                <c:pt idx="24387">
                  <c:v>2.44</c:v>
                </c:pt>
                <c:pt idx="24388">
                  <c:v>2.444</c:v>
                </c:pt>
                <c:pt idx="24389">
                  <c:v>2.447</c:v>
                </c:pt>
                <c:pt idx="24390">
                  <c:v>2.451</c:v>
                </c:pt>
                <c:pt idx="24391">
                  <c:v>2.454</c:v>
                </c:pt>
                <c:pt idx="24392">
                  <c:v>2.459</c:v>
                </c:pt>
                <c:pt idx="24393">
                  <c:v>2.462</c:v>
                </c:pt>
                <c:pt idx="24394">
                  <c:v>2.467</c:v>
                </c:pt>
                <c:pt idx="24395">
                  <c:v>2.475</c:v>
                </c:pt>
                <c:pt idx="24396">
                  <c:v>2.481</c:v>
                </c:pt>
                <c:pt idx="24397">
                  <c:v>2.486</c:v>
                </c:pt>
                <c:pt idx="24398">
                  <c:v>2.491</c:v>
                </c:pt>
                <c:pt idx="24399">
                  <c:v>2.495</c:v>
                </c:pt>
                <c:pt idx="24400">
                  <c:v>2.5</c:v>
                </c:pt>
                <c:pt idx="24401">
                  <c:v>2.505</c:v>
                </c:pt>
                <c:pt idx="24402">
                  <c:v>2.511</c:v>
                </c:pt>
                <c:pt idx="24403">
                  <c:v>2.516</c:v>
                </c:pt>
                <c:pt idx="24404">
                  <c:v>2.525</c:v>
                </c:pt>
                <c:pt idx="24405">
                  <c:v>2.532</c:v>
                </c:pt>
                <c:pt idx="24406">
                  <c:v>2.54</c:v>
                </c:pt>
                <c:pt idx="24407">
                  <c:v>2.547</c:v>
                </c:pt>
                <c:pt idx="24408">
                  <c:v>2.552</c:v>
                </c:pt>
                <c:pt idx="24409">
                  <c:v>2.555</c:v>
                </c:pt>
                <c:pt idx="24410">
                  <c:v>2.558</c:v>
                </c:pt>
                <c:pt idx="24411">
                  <c:v>2.56</c:v>
                </c:pt>
                <c:pt idx="24412">
                  <c:v>2.563</c:v>
                </c:pt>
                <c:pt idx="24413">
                  <c:v>2.565</c:v>
                </c:pt>
                <c:pt idx="24414">
                  <c:v>2.569</c:v>
                </c:pt>
                <c:pt idx="24415">
                  <c:v>2.574</c:v>
                </c:pt>
                <c:pt idx="24416">
                  <c:v>2.578</c:v>
                </c:pt>
                <c:pt idx="24417">
                  <c:v>2.583</c:v>
                </c:pt>
                <c:pt idx="24418">
                  <c:v>2.587</c:v>
                </c:pt>
                <c:pt idx="24419">
                  <c:v>2.591</c:v>
                </c:pt>
                <c:pt idx="24420">
                  <c:v>2.592</c:v>
                </c:pt>
                <c:pt idx="24421">
                  <c:v>2.595</c:v>
                </c:pt>
                <c:pt idx="24422">
                  <c:v>2.598</c:v>
                </c:pt>
                <c:pt idx="24423">
                  <c:v>2.601</c:v>
                </c:pt>
                <c:pt idx="24424">
                  <c:v>2.604</c:v>
                </c:pt>
                <c:pt idx="24425">
                  <c:v>2.608</c:v>
                </c:pt>
                <c:pt idx="24426">
                  <c:v>2.614</c:v>
                </c:pt>
                <c:pt idx="24427">
                  <c:v>2.619</c:v>
                </c:pt>
                <c:pt idx="24428">
                  <c:v>2.625</c:v>
                </c:pt>
                <c:pt idx="24429">
                  <c:v>2.628</c:v>
                </c:pt>
                <c:pt idx="24430">
                  <c:v>2.63</c:v>
                </c:pt>
                <c:pt idx="24431">
                  <c:v>2.632</c:v>
                </c:pt>
                <c:pt idx="24432">
                  <c:v>2.633</c:v>
                </c:pt>
                <c:pt idx="24433">
                  <c:v>2.634</c:v>
                </c:pt>
                <c:pt idx="24434">
                  <c:v>2.636</c:v>
                </c:pt>
                <c:pt idx="24435">
                  <c:v>2.636</c:v>
                </c:pt>
                <c:pt idx="24436">
                  <c:v>2.638</c:v>
                </c:pt>
                <c:pt idx="24437">
                  <c:v>2.639</c:v>
                </c:pt>
                <c:pt idx="24438">
                  <c:v>2.641</c:v>
                </c:pt>
                <c:pt idx="24439">
                  <c:v>2.643</c:v>
                </c:pt>
                <c:pt idx="24440">
                  <c:v>2.643</c:v>
                </c:pt>
                <c:pt idx="24441">
                  <c:v>2.643</c:v>
                </c:pt>
                <c:pt idx="24442">
                  <c:v>2.644</c:v>
                </c:pt>
                <c:pt idx="24443">
                  <c:v>2.643</c:v>
                </c:pt>
                <c:pt idx="24444">
                  <c:v>2.643</c:v>
                </c:pt>
                <c:pt idx="24445">
                  <c:v>2.643</c:v>
                </c:pt>
                <c:pt idx="24446">
                  <c:v>2.643</c:v>
                </c:pt>
                <c:pt idx="24447">
                  <c:v>2.643</c:v>
                </c:pt>
                <c:pt idx="24448">
                  <c:v>2.644</c:v>
                </c:pt>
                <c:pt idx="24449">
                  <c:v>2.646</c:v>
                </c:pt>
                <c:pt idx="24450">
                  <c:v>2.646</c:v>
                </c:pt>
                <c:pt idx="24451">
                  <c:v>2.645</c:v>
                </c:pt>
                <c:pt idx="24452">
                  <c:v>2.643</c:v>
                </c:pt>
                <c:pt idx="24453">
                  <c:v>2.641</c:v>
                </c:pt>
                <c:pt idx="24454">
                  <c:v>2.64</c:v>
                </c:pt>
                <c:pt idx="24455">
                  <c:v>2.64</c:v>
                </c:pt>
                <c:pt idx="24456">
                  <c:v>2.639</c:v>
                </c:pt>
                <c:pt idx="24457">
                  <c:v>2.638</c:v>
                </c:pt>
                <c:pt idx="24458">
                  <c:v>2.638</c:v>
                </c:pt>
                <c:pt idx="24459">
                  <c:v>2.638</c:v>
                </c:pt>
                <c:pt idx="24460">
                  <c:v>2.64</c:v>
                </c:pt>
                <c:pt idx="24461">
                  <c:v>2.643</c:v>
                </c:pt>
                <c:pt idx="24462">
                  <c:v>2.648</c:v>
                </c:pt>
                <c:pt idx="24463">
                  <c:v>2.654</c:v>
                </c:pt>
                <c:pt idx="24464">
                  <c:v>2.66</c:v>
                </c:pt>
                <c:pt idx="24465">
                  <c:v>2.665</c:v>
                </c:pt>
                <c:pt idx="24466">
                  <c:v>2.669</c:v>
                </c:pt>
                <c:pt idx="24467">
                  <c:v>2.672</c:v>
                </c:pt>
                <c:pt idx="24468">
                  <c:v>2.675</c:v>
                </c:pt>
                <c:pt idx="24469">
                  <c:v>2.677</c:v>
                </c:pt>
                <c:pt idx="24470">
                  <c:v>2.68</c:v>
                </c:pt>
                <c:pt idx="24471">
                  <c:v>2.682</c:v>
                </c:pt>
                <c:pt idx="24472">
                  <c:v>2.685</c:v>
                </c:pt>
                <c:pt idx="24473">
                  <c:v>2.687</c:v>
                </c:pt>
                <c:pt idx="24474">
                  <c:v>2.689</c:v>
                </c:pt>
                <c:pt idx="24475">
                  <c:v>2.689</c:v>
                </c:pt>
                <c:pt idx="24476">
                  <c:v>2.69</c:v>
                </c:pt>
                <c:pt idx="24477">
                  <c:v>2.692</c:v>
                </c:pt>
                <c:pt idx="24478">
                  <c:v>2.695</c:v>
                </c:pt>
                <c:pt idx="24479">
                  <c:v>2.698</c:v>
                </c:pt>
                <c:pt idx="24480">
                  <c:v>2.7</c:v>
                </c:pt>
                <c:pt idx="24481">
                  <c:v>2.703</c:v>
                </c:pt>
                <c:pt idx="24482">
                  <c:v>2.705</c:v>
                </c:pt>
                <c:pt idx="24483">
                  <c:v>2.707</c:v>
                </c:pt>
                <c:pt idx="24484">
                  <c:v>2.709</c:v>
                </c:pt>
                <c:pt idx="24485">
                  <c:v>2.71</c:v>
                </c:pt>
                <c:pt idx="24486">
                  <c:v>2.712</c:v>
                </c:pt>
                <c:pt idx="24487">
                  <c:v>2.714</c:v>
                </c:pt>
                <c:pt idx="24488">
                  <c:v>2.716</c:v>
                </c:pt>
                <c:pt idx="24489">
                  <c:v>2.718</c:v>
                </c:pt>
                <c:pt idx="24490">
                  <c:v>2.72</c:v>
                </c:pt>
                <c:pt idx="24491">
                  <c:v>2.722</c:v>
                </c:pt>
                <c:pt idx="24492">
                  <c:v>2.723</c:v>
                </c:pt>
                <c:pt idx="24493">
                  <c:v>2.724</c:v>
                </c:pt>
                <c:pt idx="24494">
                  <c:v>2.726</c:v>
                </c:pt>
                <c:pt idx="24495">
                  <c:v>2.728</c:v>
                </c:pt>
                <c:pt idx="24496">
                  <c:v>2.73</c:v>
                </c:pt>
                <c:pt idx="24497">
                  <c:v>2.731</c:v>
                </c:pt>
                <c:pt idx="24498">
                  <c:v>2.733</c:v>
                </c:pt>
                <c:pt idx="24499">
                  <c:v>2.735</c:v>
                </c:pt>
                <c:pt idx="24500">
                  <c:v>2.736</c:v>
                </c:pt>
                <c:pt idx="24501">
                  <c:v>2.739</c:v>
                </c:pt>
                <c:pt idx="24502">
                  <c:v>2.74</c:v>
                </c:pt>
                <c:pt idx="24503">
                  <c:v>2.741</c:v>
                </c:pt>
                <c:pt idx="24504">
                  <c:v>2.741</c:v>
                </c:pt>
                <c:pt idx="24505">
                  <c:v>2.743</c:v>
                </c:pt>
                <c:pt idx="24506">
                  <c:v>2.743</c:v>
                </c:pt>
                <c:pt idx="24507">
                  <c:v>2.744</c:v>
                </c:pt>
                <c:pt idx="24508">
                  <c:v>2.744</c:v>
                </c:pt>
                <c:pt idx="24509">
                  <c:v>2.745</c:v>
                </c:pt>
                <c:pt idx="24510">
                  <c:v>2.746</c:v>
                </c:pt>
                <c:pt idx="24511">
                  <c:v>2.746</c:v>
                </c:pt>
                <c:pt idx="24512">
                  <c:v>2.747</c:v>
                </c:pt>
                <c:pt idx="24513">
                  <c:v>2.748</c:v>
                </c:pt>
                <c:pt idx="24514">
                  <c:v>2.748</c:v>
                </c:pt>
                <c:pt idx="24515">
                  <c:v>2.749</c:v>
                </c:pt>
                <c:pt idx="24516">
                  <c:v>2.748</c:v>
                </c:pt>
                <c:pt idx="24517">
                  <c:v>2.748</c:v>
                </c:pt>
                <c:pt idx="24518">
                  <c:v>2.748</c:v>
                </c:pt>
                <c:pt idx="24519">
                  <c:v>2.748</c:v>
                </c:pt>
                <c:pt idx="24520">
                  <c:v>2.748</c:v>
                </c:pt>
                <c:pt idx="24521">
                  <c:v>2.749</c:v>
                </c:pt>
                <c:pt idx="24522">
                  <c:v>2.75</c:v>
                </c:pt>
                <c:pt idx="24523">
                  <c:v>2.751</c:v>
                </c:pt>
                <c:pt idx="24524">
                  <c:v>2.751</c:v>
                </c:pt>
                <c:pt idx="24525">
                  <c:v>2.752</c:v>
                </c:pt>
                <c:pt idx="24526">
                  <c:v>2.752</c:v>
                </c:pt>
                <c:pt idx="24527">
                  <c:v>2.751</c:v>
                </c:pt>
                <c:pt idx="24528">
                  <c:v>2.752</c:v>
                </c:pt>
                <c:pt idx="24529">
                  <c:v>2.753</c:v>
                </c:pt>
                <c:pt idx="24530">
                  <c:v>2.753</c:v>
                </c:pt>
                <c:pt idx="24531">
                  <c:v>2.753</c:v>
                </c:pt>
                <c:pt idx="24532">
                  <c:v>2.752</c:v>
                </c:pt>
                <c:pt idx="24533">
                  <c:v>2.749</c:v>
                </c:pt>
                <c:pt idx="24534">
                  <c:v>2.748</c:v>
                </c:pt>
                <c:pt idx="24535">
                  <c:v>2.746</c:v>
                </c:pt>
                <c:pt idx="24536">
                  <c:v>2.745</c:v>
                </c:pt>
                <c:pt idx="24537">
                  <c:v>2.743</c:v>
                </c:pt>
                <c:pt idx="24538">
                  <c:v>2.739</c:v>
                </c:pt>
                <c:pt idx="24539">
                  <c:v>2.736</c:v>
                </c:pt>
                <c:pt idx="24540">
                  <c:v>2.734</c:v>
                </c:pt>
                <c:pt idx="24541">
                  <c:v>2.731</c:v>
                </c:pt>
                <c:pt idx="24542">
                  <c:v>2.73</c:v>
                </c:pt>
                <c:pt idx="24543">
                  <c:v>2.73</c:v>
                </c:pt>
                <c:pt idx="24544">
                  <c:v>2.73</c:v>
                </c:pt>
                <c:pt idx="24545">
                  <c:v>2.728</c:v>
                </c:pt>
                <c:pt idx="24546">
                  <c:v>2.726</c:v>
                </c:pt>
                <c:pt idx="24547">
                  <c:v>2.725</c:v>
                </c:pt>
                <c:pt idx="24548">
                  <c:v>2.723</c:v>
                </c:pt>
                <c:pt idx="24549">
                  <c:v>2.721</c:v>
                </c:pt>
                <c:pt idx="24550">
                  <c:v>2.72</c:v>
                </c:pt>
                <c:pt idx="24551">
                  <c:v>2.717</c:v>
                </c:pt>
                <c:pt idx="24552">
                  <c:v>2.715</c:v>
                </c:pt>
                <c:pt idx="24553">
                  <c:v>2.712</c:v>
                </c:pt>
                <c:pt idx="24554">
                  <c:v>2.711</c:v>
                </c:pt>
                <c:pt idx="24555">
                  <c:v>2.709</c:v>
                </c:pt>
                <c:pt idx="24556">
                  <c:v>2.708</c:v>
                </c:pt>
                <c:pt idx="24557">
                  <c:v>2.708</c:v>
                </c:pt>
                <c:pt idx="24558">
                  <c:v>2.707</c:v>
                </c:pt>
                <c:pt idx="24559">
                  <c:v>2.708</c:v>
                </c:pt>
                <c:pt idx="24560">
                  <c:v>2.709</c:v>
                </c:pt>
                <c:pt idx="24561">
                  <c:v>2.711</c:v>
                </c:pt>
                <c:pt idx="24562">
                  <c:v>2.712</c:v>
                </c:pt>
                <c:pt idx="24563">
                  <c:v>2.714</c:v>
                </c:pt>
                <c:pt idx="24564">
                  <c:v>2.717</c:v>
                </c:pt>
                <c:pt idx="24565">
                  <c:v>2.719</c:v>
                </c:pt>
                <c:pt idx="24566">
                  <c:v>2.721</c:v>
                </c:pt>
                <c:pt idx="24567">
                  <c:v>2.725</c:v>
                </c:pt>
                <c:pt idx="24568">
                  <c:v>2.728</c:v>
                </c:pt>
                <c:pt idx="24569">
                  <c:v>2.731</c:v>
                </c:pt>
                <c:pt idx="24570">
                  <c:v>2.735</c:v>
                </c:pt>
                <c:pt idx="24571">
                  <c:v>2.736</c:v>
                </c:pt>
                <c:pt idx="24572">
                  <c:v>2.739</c:v>
                </c:pt>
                <c:pt idx="24573">
                  <c:v>2.739</c:v>
                </c:pt>
                <c:pt idx="24574">
                  <c:v>2.741</c:v>
                </c:pt>
                <c:pt idx="24575">
                  <c:v>2.742</c:v>
                </c:pt>
                <c:pt idx="24576">
                  <c:v>2.743</c:v>
                </c:pt>
                <c:pt idx="24577">
                  <c:v>2.744</c:v>
                </c:pt>
                <c:pt idx="24578">
                  <c:v>2.745</c:v>
                </c:pt>
                <c:pt idx="24579">
                  <c:v>2.745</c:v>
                </c:pt>
                <c:pt idx="24580">
                  <c:v>2.745</c:v>
                </c:pt>
                <c:pt idx="24581">
                  <c:v>2.745</c:v>
                </c:pt>
                <c:pt idx="24582">
                  <c:v>2.744</c:v>
                </c:pt>
                <c:pt idx="24583">
                  <c:v>2.745</c:v>
                </c:pt>
                <c:pt idx="24584">
                  <c:v>2.746</c:v>
                </c:pt>
                <c:pt idx="24585">
                  <c:v>2.747</c:v>
                </c:pt>
                <c:pt idx="24586">
                  <c:v>2.748</c:v>
                </c:pt>
                <c:pt idx="24587">
                  <c:v>2.751</c:v>
                </c:pt>
                <c:pt idx="24588">
                  <c:v>2.754</c:v>
                </c:pt>
                <c:pt idx="24589">
                  <c:v>2.758</c:v>
                </c:pt>
                <c:pt idx="24590">
                  <c:v>2.764</c:v>
                </c:pt>
                <c:pt idx="24591">
                  <c:v>2.77</c:v>
                </c:pt>
                <c:pt idx="24592">
                  <c:v>2.779</c:v>
                </c:pt>
                <c:pt idx="24593">
                  <c:v>2.79</c:v>
                </c:pt>
                <c:pt idx="24594">
                  <c:v>2.802</c:v>
                </c:pt>
                <c:pt idx="24595">
                  <c:v>2.816</c:v>
                </c:pt>
                <c:pt idx="24596">
                  <c:v>2.83</c:v>
                </c:pt>
                <c:pt idx="24597">
                  <c:v>2.848</c:v>
                </c:pt>
                <c:pt idx="24598">
                  <c:v>2.873</c:v>
                </c:pt>
                <c:pt idx="24599">
                  <c:v>2.904</c:v>
                </c:pt>
                <c:pt idx="24600">
                  <c:v>2.943</c:v>
                </c:pt>
                <c:pt idx="24601">
                  <c:v>2.982</c:v>
                </c:pt>
                <c:pt idx="24602">
                  <c:v>3.023</c:v>
                </c:pt>
                <c:pt idx="24603">
                  <c:v>3.065</c:v>
                </c:pt>
                <c:pt idx="24604">
                  <c:v>3.116</c:v>
                </c:pt>
                <c:pt idx="24605">
                  <c:v>3.161</c:v>
                </c:pt>
                <c:pt idx="24606">
                  <c:v>3.195</c:v>
                </c:pt>
                <c:pt idx="24607">
                  <c:v>3.223</c:v>
                </c:pt>
                <c:pt idx="24608">
                  <c:v>3.248</c:v>
                </c:pt>
                <c:pt idx="24609">
                  <c:v>3.277</c:v>
                </c:pt>
                <c:pt idx="24610">
                  <c:v>3.304</c:v>
                </c:pt>
                <c:pt idx="24611">
                  <c:v>3.328</c:v>
                </c:pt>
                <c:pt idx="24612">
                  <c:v>3.35</c:v>
                </c:pt>
                <c:pt idx="24613">
                  <c:v>3.368</c:v>
                </c:pt>
                <c:pt idx="24614">
                  <c:v>3.384</c:v>
                </c:pt>
                <c:pt idx="24615">
                  <c:v>3.399</c:v>
                </c:pt>
                <c:pt idx="24616">
                  <c:v>3.412</c:v>
                </c:pt>
                <c:pt idx="24617">
                  <c:v>3.424</c:v>
                </c:pt>
                <c:pt idx="24618">
                  <c:v>3.434</c:v>
                </c:pt>
                <c:pt idx="24619">
                  <c:v>3.444</c:v>
                </c:pt>
                <c:pt idx="24620">
                  <c:v>3.453</c:v>
                </c:pt>
                <c:pt idx="24621">
                  <c:v>3.46</c:v>
                </c:pt>
                <c:pt idx="24622">
                  <c:v>3.467</c:v>
                </c:pt>
                <c:pt idx="24623">
                  <c:v>3.474</c:v>
                </c:pt>
                <c:pt idx="24624">
                  <c:v>3.48</c:v>
                </c:pt>
                <c:pt idx="24625">
                  <c:v>3.487</c:v>
                </c:pt>
                <c:pt idx="24626">
                  <c:v>3.493</c:v>
                </c:pt>
                <c:pt idx="24627">
                  <c:v>3.499</c:v>
                </c:pt>
                <c:pt idx="24628">
                  <c:v>3.504</c:v>
                </c:pt>
                <c:pt idx="24629">
                  <c:v>3.509</c:v>
                </c:pt>
                <c:pt idx="24630">
                  <c:v>3.515</c:v>
                </c:pt>
                <c:pt idx="24631">
                  <c:v>3.519</c:v>
                </c:pt>
                <c:pt idx="24632">
                  <c:v>3.523</c:v>
                </c:pt>
                <c:pt idx="24633">
                  <c:v>3.528</c:v>
                </c:pt>
                <c:pt idx="24634">
                  <c:v>3.532</c:v>
                </c:pt>
                <c:pt idx="24635">
                  <c:v>3.537</c:v>
                </c:pt>
                <c:pt idx="24636">
                  <c:v>3.54</c:v>
                </c:pt>
                <c:pt idx="24637">
                  <c:v>3.544</c:v>
                </c:pt>
                <c:pt idx="24638">
                  <c:v>3.548</c:v>
                </c:pt>
                <c:pt idx="24639">
                  <c:v>3.552</c:v>
                </c:pt>
                <c:pt idx="24640">
                  <c:v>3.556</c:v>
                </c:pt>
                <c:pt idx="24641">
                  <c:v>3.559</c:v>
                </c:pt>
                <c:pt idx="24642">
                  <c:v>3.563</c:v>
                </c:pt>
                <c:pt idx="24643">
                  <c:v>3.566</c:v>
                </c:pt>
                <c:pt idx="24644">
                  <c:v>3.568</c:v>
                </c:pt>
                <c:pt idx="24645">
                  <c:v>3.571</c:v>
                </c:pt>
                <c:pt idx="24646">
                  <c:v>3.575</c:v>
                </c:pt>
                <c:pt idx="24647">
                  <c:v>3.578</c:v>
                </c:pt>
                <c:pt idx="24648">
                  <c:v>3.582</c:v>
                </c:pt>
                <c:pt idx="24649">
                  <c:v>3.585</c:v>
                </c:pt>
                <c:pt idx="24650">
                  <c:v>3.588</c:v>
                </c:pt>
                <c:pt idx="24651">
                  <c:v>3.591</c:v>
                </c:pt>
                <c:pt idx="24652">
                  <c:v>3.594</c:v>
                </c:pt>
                <c:pt idx="24653">
                  <c:v>3.596</c:v>
                </c:pt>
                <c:pt idx="24654">
                  <c:v>3.599</c:v>
                </c:pt>
                <c:pt idx="24655">
                  <c:v>3.601</c:v>
                </c:pt>
                <c:pt idx="24656">
                  <c:v>3.604</c:v>
                </c:pt>
                <c:pt idx="24657">
                  <c:v>3.607</c:v>
                </c:pt>
                <c:pt idx="24658">
                  <c:v>3.609</c:v>
                </c:pt>
                <c:pt idx="24659">
                  <c:v>3.612</c:v>
                </c:pt>
                <c:pt idx="24660">
                  <c:v>3.615</c:v>
                </c:pt>
                <c:pt idx="24661">
                  <c:v>3.617</c:v>
                </c:pt>
                <c:pt idx="24662">
                  <c:v>3.62</c:v>
                </c:pt>
                <c:pt idx="24663">
                  <c:v>3.622</c:v>
                </c:pt>
                <c:pt idx="24664">
                  <c:v>3.624</c:v>
                </c:pt>
                <c:pt idx="24665">
                  <c:v>3.627</c:v>
                </c:pt>
                <c:pt idx="24666">
                  <c:v>3.628</c:v>
                </c:pt>
                <c:pt idx="24667">
                  <c:v>3.63</c:v>
                </c:pt>
                <c:pt idx="24668">
                  <c:v>3.634</c:v>
                </c:pt>
                <c:pt idx="24669">
                  <c:v>3.635</c:v>
                </c:pt>
                <c:pt idx="24670">
                  <c:v>3.639</c:v>
                </c:pt>
                <c:pt idx="24671">
                  <c:v>3.641</c:v>
                </c:pt>
                <c:pt idx="24672">
                  <c:v>3.643</c:v>
                </c:pt>
                <c:pt idx="24673">
                  <c:v>3.646</c:v>
                </c:pt>
                <c:pt idx="24674">
                  <c:v>3.647</c:v>
                </c:pt>
                <c:pt idx="24675">
                  <c:v>3.65</c:v>
                </c:pt>
                <c:pt idx="24676">
                  <c:v>3.652</c:v>
                </c:pt>
                <c:pt idx="24677">
                  <c:v>3.654</c:v>
                </c:pt>
                <c:pt idx="24678">
                  <c:v>3.656</c:v>
                </c:pt>
                <c:pt idx="24679">
                  <c:v>3.658</c:v>
                </c:pt>
                <c:pt idx="24680">
                  <c:v>3.661</c:v>
                </c:pt>
                <c:pt idx="24681">
                  <c:v>3.664</c:v>
                </c:pt>
                <c:pt idx="24682">
                  <c:v>3.666</c:v>
                </c:pt>
                <c:pt idx="24683">
                  <c:v>3.668</c:v>
                </c:pt>
                <c:pt idx="24684">
                  <c:v>3.67</c:v>
                </c:pt>
                <c:pt idx="24685">
                  <c:v>3.672</c:v>
                </c:pt>
                <c:pt idx="24686">
                  <c:v>3.674</c:v>
                </c:pt>
                <c:pt idx="24687">
                  <c:v>3.684</c:v>
                </c:pt>
                <c:pt idx="24688">
                  <c:v>3.704</c:v>
                </c:pt>
                <c:pt idx="24689">
                  <c:v>3.735</c:v>
                </c:pt>
                <c:pt idx="24690">
                  <c:v>3.777</c:v>
                </c:pt>
                <c:pt idx="24691">
                  <c:v>3.831</c:v>
                </c:pt>
                <c:pt idx="24692">
                  <c:v>3.892</c:v>
                </c:pt>
                <c:pt idx="24693">
                  <c:v>4.106</c:v>
                </c:pt>
                <c:pt idx="24694">
                  <c:v>5.131</c:v>
                </c:pt>
                <c:pt idx="24695">
                  <c:v>6.399</c:v>
                </c:pt>
                <c:pt idx="24696">
                  <c:v>7.519</c:v>
                </c:pt>
                <c:pt idx="24697">
                  <c:v>8.437</c:v>
                </c:pt>
                <c:pt idx="24698">
                  <c:v>9.184</c:v>
                </c:pt>
                <c:pt idx="24699">
                  <c:v>9.802</c:v>
                </c:pt>
                <c:pt idx="24700">
                  <c:v>10.32</c:v>
                </c:pt>
                <c:pt idx="24701">
                  <c:v>10.762</c:v>
                </c:pt>
                <c:pt idx="24702">
                  <c:v>11.144</c:v>
                </c:pt>
                <c:pt idx="24703">
                  <c:v>11.483</c:v>
                </c:pt>
                <c:pt idx="24704">
                  <c:v>11.784</c:v>
                </c:pt>
                <c:pt idx="24705">
                  <c:v>12.058</c:v>
                </c:pt>
                <c:pt idx="24706">
                  <c:v>12.308</c:v>
                </c:pt>
                <c:pt idx="24707">
                  <c:v>12.539</c:v>
                </c:pt>
                <c:pt idx="24708">
                  <c:v>12.753</c:v>
                </c:pt>
                <c:pt idx="24709">
                  <c:v>12.953</c:v>
                </c:pt>
                <c:pt idx="24710">
                  <c:v>13.141</c:v>
                </c:pt>
                <c:pt idx="24711">
                  <c:v>13.318</c:v>
                </c:pt>
                <c:pt idx="24712">
                  <c:v>13.486</c:v>
                </c:pt>
                <c:pt idx="24713">
                  <c:v>13.646</c:v>
                </c:pt>
                <c:pt idx="24714">
                  <c:v>13.798</c:v>
                </c:pt>
                <c:pt idx="24715">
                  <c:v>13.946</c:v>
                </c:pt>
                <c:pt idx="24716">
                  <c:v>14.088</c:v>
                </c:pt>
                <c:pt idx="24717">
                  <c:v>14.228</c:v>
                </c:pt>
                <c:pt idx="24718">
                  <c:v>16.609</c:v>
                </c:pt>
                <c:pt idx="24719">
                  <c:v>22.512</c:v>
                </c:pt>
                <c:pt idx="24720">
                  <c:v>27.442</c:v>
                </c:pt>
                <c:pt idx="24721">
                  <c:v>30.831</c:v>
                </c:pt>
                <c:pt idx="24722">
                  <c:v>32.964</c:v>
                </c:pt>
                <c:pt idx="24723">
                  <c:v>34.282</c:v>
                </c:pt>
                <c:pt idx="24724">
                  <c:v>35.081</c:v>
                </c:pt>
                <c:pt idx="24725">
                  <c:v>35.509</c:v>
                </c:pt>
                <c:pt idx="24726">
                  <c:v>35.743</c:v>
                </c:pt>
                <c:pt idx="24727">
                  <c:v>35.867</c:v>
                </c:pt>
                <c:pt idx="24728">
                  <c:v>35.893</c:v>
                </c:pt>
                <c:pt idx="24729">
                  <c:v>35.857</c:v>
                </c:pt>
                <c:pt idx="24730">
                  <c:v>35.751</c:v>
                </c:pt>
                <c:pt idx="24731">
                  <c:v>35.588</c:v>
                </c:pt>
                <c:pt idx="24732">
                  <c:v>35.398</c:v>
                </c:pt>
                <c:pt idx="24733">
                  <c:v>35.203</c:v>
                </c:pt>
                <c:pt idx="24734">
                  <c:v>35.008</c:v>
                </c:pt>
                <c:pt idx="24735">
                  <c:v>34.822</c:v>
                </c:pt>
                <c:pt idx="24736">
                  <c:v>34.644</c:v>
                </c:pt>
                <c:pt idx="24737">
                  <c:v>34.475</c:v>
                </c:pt>
                <c:pt idx="24738">
                  <c:v>34.316</c:v>
                </c:pt>
                <c:pt idx="24739">
                  <c:v>34.165</c:v>
                </c:pt>
                <c:pt idx="24740">
                  <c:v>34.024</c:v>
                </c:pt>
                <c:pt idx="24741">
                  <c:v>33.888</c:v>
                </c:pt>
                <c:pt idx="24742">
                  <c:v>33.76</c:v>
                </c:pt>
                <c:pt idx="24743">
                  <c:v>33.64</c:v>
                </c:pt>
                <c:pt idx="24744">
                  <c:v>33.523</c:v>
                </c:pt>
                <c:pt idx="24745">
                  <c:v>33.413</c:v>
                </c:pt>
                <c:pt idx="24746">
                  <c:v>33.307</c:v>
                </c:pt>
                <c:pt idx="24747">
                  <c:v>33.205</c:v>
                </c:pt>
                <c:pt idx="24748">
                  <c:v>33.108</c:v>
                </c:pt>
                <c:pt idx="24749">
                  <c:v>33.014</c:v>
                </c:pt>
                <c:pt idx="24750">
                  <c:v>32.925</c:v>
                </c:pt>
                <c:pt idx="24751">
                  <c:v>32.838</c:v>
                </c:pt>
                <c:pt idx="24752">
                  <c:v>32.755</c:v>
                </c:pt>
                <c:pt idx="24753">
                  <c:v>32.673</c:v>
                </c:pt>
                <c:pt idx="24754">
                  <c:v>32.596</c:v>
                </c:pt>
                <c:pt idx="24755">
                  <c:v>32.52</c:v>
                </c:pt>
                <c:pt idx="24756">
                  <c:v>32.447</c:v>
                </c:pt>
                <c:pt idx="24757">
                  <c:v>32.375</c:v>
                </c:pt>
                <c:pt idx="24758">
                  <c:v>32.306</c:v>
                </c:pt>
                <c:pt idx="24759">
                  <c:v>32.239</c:v>
                </c:pt>
                <c:pt idx="24760">
                  <c:v>32.174</c:v>
                </c:pt>
                <c:pt idx="24761">
                  <c:v>32.11</c:v>
                </c:pt>
                <c:pt idx="24762">
                  <c:v>32.05</c:v>
                </c:pt>
                <c:pt idx="24763">
                  <c:v>31.989</c:v>
                </c:pt>
                <c:pt idx="24764">
                  <c:v>31.931</c:v>
                </c:pt>
                <c:pt idx="24765">
                  <c:v>31.874</c:v>
                </c:pt>
                <c:pt idx="24766">
                  <c:v>31.819</c:v>
                </c:pt>
                <c:pt idx="24767">
                  <c:v>31.764</c:v>
                </c:pt>
                <c:pt idx="24768">
                  <c:v>31.713</c:v>
                </c:pt>
                <c:pt idx="24769">
                  <c:v>31.661</c:v>
                </c:pt>
                <c:pt idx="24770">
                  <c:v>31.609</c:v>
                </c:pt>
                <c:pt idx="24771">
                  <c:v>31.561</c:v>
                </c:pt>
                <c:pt idx="24772">
                  <c:v>31.513</c:v>
                </c:pt>
                <c:pt idx="24773">
                  <c:v>31.465</c:v>
                </c:pt>
                <c:pt idx="24774">
                  <c:v>31.419</c:v>
                </c:pt>
                <c:pt idx="24775">
                  <c:v>31.373</c:v>
                </c:pt>
                <c:pt idx="24776">
                  <c:v>31.33</c:v>
                </c:pt>
                <c:pt idx="24777">
                  <c:v>31.287</c:v>
                </c:pt>
                <c:pt idx="24778">
                  <c:v>31.245</c:v>
                </c:pt>
                <c:pt idx="24779">
                  <c:v>31.202</c:v>
                </c:pt>
                <c:pt idx="24780">
                  <c:v>31.162</c:v>
                </c:pt>
                <c:pt idx="24781">
                  <c:v>31.122</c:v>
                </c:pt>
                <c:pt idx="24782">
                  <c:v>31.084</c:v>
                </c:pt>
                <c:pt idx="24783">
                  <c:v>31.044</c:v>
                </c:pt>
                <c:pt idx="24784">
                  <c:v>31.007</c:v>
                </c:pt>
                <c:pt idx="24785">
                  <c:v>30.971</c:v>
                </c:pt>
                <c:pt idx="24786">
                  <c:v>30.935</c:v>
                </c:pt>
                <c:pt idx="24787">
                  <c:v>30.897</c:v>
                </c:pt>
                <c:pt idx="24788">
                  <c:v>30.864</c:v>
                </c:pt>
                <c:pt idx="24789">
                  <c:v>30.828</c:v>
                </c:pt>
                <c:pt idx="24790">
                  <c:v>30.795</c:v>
                </c:pt>
                <c:pt idx="24791">
                  <c:v>30.763</c:v>
                </c:pt>
                <c:pt idx="24792">
                  <c:v>30.73</c:v>
                </c:pt>
                <c:pt idx="24793">
                  <c:v>30.698</c:v>
                </c:pt>
                <c:pt idx="24794">
                  <c:v>30.667</c:v>
                </c:pt>
                <c:pt idx="24795">
                  <c:v>30.637</c:v>
                </c:pt>
                <c:pt idx="24796">
                  <c:v>30.606</c:v>
                </c:pt>
                <c:pt idx="24797">
                  <c:v>30.575</c:v>
                </c:pt>
                <c:pt idx="24798">
                  <c:v>30.546</c:v>
                </c:pt>
                <c:pt idx="24799">
                  <c:v>30.517</c:v>
                </c:pt>
                <c:pt idx="24800">
                  <c:v>30.49</c:v>
                </c:pt>
                <c:pt idx="24801">
                  <c:v>30.462</c:v>
                </c:pt>
                <c:pt idx="24802">
                  <c:v>30.434</c:v>
                </c:pt>
                <c:pt idx="24803">
                  <c:v>30.407</c:v>
                </c:pt>
                <c:pt idx="24804">
                  <c:v>30.381</c:v>
                </c:pt>
                <c:pt idx="24805">
                  <c:v>30.353</c:v>
                </c:pt>
                <c:pt idx="24806">
                  <c:v>30.328</c:v>
                </c:pt>
                <c:pt idx="24807">
                  <c:v>30.303</c:v>
                </c:pt>
                <c:pt idx="24808">
                  <c:v>30.278</c:v>
                </c:pt>
                <c:pt idx="24809">
                  <c:v>30.254</c:v>
                </c:pt>
                <c:pt idx="24810">
                  <c:v>30.228</c:v>
                </c:pt>
                <c:pt idx="24811">
                  <c:v>30.205</c:v>
                </c:pt>
                <c:pt idx="24812">
                  <c:v>30.181</c:v>
                </c:pt>
                <c:pt idx="24813">
                  <c:v>30.159</c:v>
                </c:pt>
                <c:pt idx="24814">
                  <c:v>30.136</c:v>
                </c:pt>
                <c:pt idx="24815">
                  <c:v>30.113</c:v>
                </c:pt>
                <c:pt idx="24816">
                  <c:v>30.091</c:v>
                </c:pt>
                <c:pt idx="24817">
                  <c:v>30.069</c:v>
                </c:pt>
                <c:pt idx="24818">
                  <c:v>30.048</c:v>
                </c:pt>
                <c:pt idx="24819">
                  <c:v>30.026</c:v>
                </c:pt>
                <c:pt idx="24820">
                  <c:v>30.005</c:v>
                </c:pt>
                <c:pt idx="24821">
                  <c:v>29.985</c:v>
                </c:pt>
                <c:pt idx="24822">
                  <c:v>29.964</c:v>
                </c:pt>
                <c:pt idx="24823">
                  <c:v>29.944</c:v>
                </c:pt>
                <c:pt idx="24824">
                  <c:v>29.923</c:v>
                </c:pt>
                <c:pt idx="24825">
                  <c:v>29.905</c:v>
                </c:pt>
                <c:pt idx="24826">
                  <c:v>29.885</c:v>
                </c:pt>
                <c:pt idx="24827">
                  <c:v>29.867</c:v>
                </c:pt>
                <c:pt idx="24828">
                  <c:v>29.847</c:v>
                </c:pt>
                <c:pt idx="24829">
                  <c:v>29.828</c:v>
                </c:pt>
                <c:pt idx="24830">
                  <c:v>29.81</c:v>
                </c:pt>
                <c:pt idx="24831">
                  <c:v>29.791</c:v>
                </c:pt>
                <c:pt idx="24832">
                  <c:v>29.774</c:v>
                </c:pt>
                <c:pt idx="24833">
                  <c:v>29.756</c:v>
                </c:pt>
                <c:pt idx="24834">
                  <c:v>29.739</c:v>
                </c:pt>
                <c:pt idx="24835">
                  <c:v>29.721</c:v>
                </c:pt>
                <c:pt idx="24836">
                  <c:v>29.705</c:v>
                </c:pt>
                <c:pt idx="24837">
                  <c:v>29.688</c:v>
                </c:pt>
                <c:pt idx="24838">
                  <c:v>29.672</c:v>
                </c:pt>
                <c:pt idx="24839">
                  <c:v>29.655</c:v>
                </c:pt>
                <c:pt idx="24840">
                  <c:v>29.638</c:v>
                </c:pt>
                <c:pt idx="24841">
                  <c:v>29.622</c:v>
                </c:pt>
                <c:pt idx="24842">
                  <c:v>29.607</c:v>
                </c:pt>
                <c:pt idx="24843">
                  <c:v>29.591</c:v>
                </c:pt>
                <c:pt idx="24844">
                  <c:v>29.575</c:v>
                </c:pt>
                <c:pt idx="24845">
                  <c:v>29.561</c:v>
                </c:pt>
                <c:pt idx="24846">
                  <c:v>29.545</c:v>
                </c:pt>
                <c:pt idx="24847">
                  <c:v>29.53</c:v>
                </c:pt>
                <c:pt idx="24848">
                  <c:v>29.515</c:v>
                </c:pt>
                <c:pt idx="24849">
                  <c:v>29.502</c:v>
                </c:pt>
                <c:pt idx="24850">
                  <c:v>29.487</c:v>
                </c:pt>
                <c:pt idx="24851">
                  <c:v>29.473</c:v>
                </c:pt>
                <c:pt idx="24852">
                  <c:v>29.458</c:v>
                </c:pt>
                <c:pt idx="24853">
                  <c:v>29.444</c:v>
                </c:pt>
                <c:pt idx="24854">
                  <c:v>29.431</c:v>
                </c:pt>
                <c:pt idx="24855">
                  <c:v>29.417</c:v>
                </c:pt>
                <c:pt idx="24856">
                  <c:v>29.404</c:v>
                </c:pt>
                <c:pt idx="24857">
                  <c:v>29.39</c:v>
                </c:pt>
                <c:pt idx="24858">
                  <c:v>29.377</c:v>
                </c:pt>
                <c:pt idx="24859">
                  <c:v>29.364</c:v>
                </c:pt>
                <c:pt idx="24860">
                  <c:v>29.352</c:v>
                </c:pt>
                <c:pt idx="24861">
                  <c:v>29.34</c:v>
                </c:pt>
                <c:pt idx="24862">
                  <c:v>29.327</c:v>
                </c:pt>
                <c:pt idx="24863">
                  <c:v>29.314</c:v>
                </c:pt>
                <c:pt idx="24864">
                  <c:v>29.302</c:v>
                </c:pt>
                <c:pt idx="24865">
                  <c:v>29.289</c:v>
                </c:pt>
                <c:pt idx="24866">
                  <c:v>29.277</c:v>
                </c:pt>
                <c:pt idx="24867">
                  <c:v>29.266</c:v>
                </c:pt>
                <c:pt idx="24868">
                  <c:v>29.254</c:v>
                </c:pt>
                <c:pt idx="24869">
                  <c:v>29.241</c:v>
                </c:pt>
                <c:pt idx="24870">
                  <c:v>29.23</c:v>
                </c:pt>
                <c:pt idx="24871">
                  <c:v>29.219</c:v>
                </c:pt>
                <c:pt idx="24872">
                  <c:v>29.208</c:v>
                </c:pt>
                <c:pt idx="24873">
                  <c:v>29.196</c:v>
                </c:pt>
                <c:pt idx="24874">
                  <c:v>29.185</c:v>
                </c:pt>
                <c:pt idx="24875">
                  <c:v>29.174</c:v>
                </c:pt>
                <c:pt idx="24876">
                  <c:v>29.163</c:v>
                </c:pt>
                <c:pt idx="24877">
                  <c:v>29.152</c:v>
                </c:pt>
                <c:pt idx="24878">
                  <c:v>29.141</c:v>
                </c:pt>
                <c:pt idx="24879">
                  <c:v>29.132</c:v>
                </c:pt>
                <c:pt idx="24880">
                  <c:v>29.12</c:v>
                </c:pt>
                <c:pt idx="24881">
                  <c:v>29.111</c:v>
                </c:pt>
                <c:pt idx="24882">
                  <c:v>29.1</c:v>
                </c:pt>
                <c:pt idx="24883">
                  <c:v>29.09</c:v>
                </c:pt>
                <c:pt idx="24884">
                  <c:v>29.08</c:v>
                </c:pt>
                <c:pt idx="24885">
                  <c:v>29.07</c:v>
                </c:pt>
                <c:pt idx="24886">
                  <c:v>29.06</c:v>
                </c:pt>
                <c:pt idx="24887">
                  <c:v>29.051</c:v>
                </c:pt>
                <c:pt idx="24888">
                  <c:v>29.041</c:v>
                </c:pt>
                <c:pt idx="24889">
                  <c:v>29.031</c:v>
                </c:pt>
                <c:pt idx="24890">
                  <c:v>29.021</c:v>
                </c:pt>
                <c:pt idx="24891">
                  <c:v>29.013</c:v>
                </c:pt>
                <c:pt idx="24892">
                  <c:v>29.003</c:v>
                </c:pt>
                <c:pt idx="24893">
                  <c:v>28.994</c:v>
                </c:pt>
                <c:pt idx="24894">
                  <c:v>28.984</c:v>
                </c:pt>
                <c:pt idx="24895">
                  <c:v>28.976</c:v>
                </c:pt>
                <c:pt idx="24896">
                  <c:v>28.966</c:v>
                </c:pt>
                <c:pt idx="24897">
                  <c:v>28.957</c:v>
                </c:pt>
                <c:pt idx="24898">
                  <c:v>28.948</c:v>
                </c:pt>
                <c:pt idx="24899">
                  <c:v>28.939</c:v>
                </c:pt>
                <c:pt idx="24900">
                  <c:v>28.931</c:v>
                </c:pt>
                <c:pt idx="24901">
                  <c:v>28.924</c:v>
                </c:pt>
                <c:pt idx="24902">
                  <c:v>28.914</c:v>
                </c:pt>
                <c:pt idx="24903">
                  <c:v>28.905</c:v>
                </c:pt>
                <c:pt idx="24904">
                  <c:v>28.898</c:v>
                </c:pt>
                <c:pt idx="24905">
                  <c:v>28.89</c:v>
                </c:pt>
                <c:pt idx="24906">
                  <c:v>28.881</c:v>
                </c:pt>
                <c:pt idx="24907">
                  <c:v>28.873</c:v>
                </c:pt>
                <c:pt idx="24908">
                  <c:v>28.864</c:v>
                </c:pt>
                <c:pt idx="24909">
                  <c:v>28.856</c:v>
                </c:pt>
                <c:pt idx="24910">
                  <c:v>28.848</c:v>
                </c:pt>
                <c:pt idx="24911">
                  <c:v>28.841</c:v>
                </c:pt>
                <c:pt idx="24912">
                  <c:v>28.832</c:v>
                </c:pt>
                <c:pt idx="24913">
                  <c:v>28.825</c:v>
                </c:pt>
                <c:pt idx="24914">
                  <c:v>28.818</c:v>
                </c:pt>
                <c:pt idx="24915">
                  <c:v>28.809</c:v>
                </c:pt>
                <c:pt idx="24916">
                  <c:v>28.802</c:v>
                </c:pt>
                <c:pt idx="24917">
                  <c:v>28.795</c:v>
                </c:pt>
                <c:pt idx="24918">
                  <c:v>28.787</c:v>
                </c:pt>
                <c:pt idx="24919">
                  <c:v>28.78</c:v>
                </c:pt>
                <c:pt idx="24920">
                  <c:v>28.772</c:v>
                </c:pt>
                <c:pt idx="24921">
                  <c:v>28.765</c:v>
                </c:pt>
                <c:pt idx="24922">
                  <c:v>28.757</c:v>
                </c:pt>
                <c:pt idx="24923">
                  <c:v>28.751</c:v>
                </c:pt>
                <c:pt idx="24924">
                  <c:v>28.744</c:v>
                </c:pt>
                <c:pt idx="24925">
                  <c:v>28.736</c:v>
                </c:pt>
                <c:pt idx="24926">
                  <c:v>28.73</c:v>
                </c:pt>
                <c:pt idx="24927">
                  <c:v>28.723</c:v>
                </c:pt>
                <c:pt idx="24928">
                  <c:v>28.715</c:v>
                </c:pt>
                <c:pt idx="24929">
                  <c:v>28.71</c:v>
                </c:pt>
                <c:pt idx="24930">
                  <c:v>28.703</c:v>
                </c:pt>
                <c:pt idx="24931">
                  <c:v>28.695</c:v>
                </c:pt>
                <c:pt idx="24932">
                  <c:v>28.689</c:v>
                </c:pt>
                <c:pt idx="24933">
                  <c:v>28.681</c:v>
                </c:pt>
                <c:pt idx="24934">
                  <c:v>28.675</c:v>
                </c:pt>
                <c:pt idx="24935">
                  <c:v>28.67</c:v>
                </c:pt>
                <c:pt idx="24936">
                  <c:v>28.663</c:v>
                </c:pt>
                <c:pt idx="24937">
                  <c:v>28.656</c:v>
                </c:pt>
                <c:pt idx="24938">
                  <c:v>28.65</c:v>
                </c:pt>
                <c:pt idx="24939">
                  <c:v>28.645</c:v>
                </c:pt>
                <c:pt idx="24940">
                  <c:v>28.637</c:v>
                </c:pt>
                <c:pt idx="24941">
                  <c:v>28.631</c:v>
                </c:pt>
                <c:pt idx="24942">
                  <c:v>28.625</c:v>
                </c:pt>
                <c:pt idx="24943">
                  <c:v>28.619</c:v>
                </c:pt>
                <c:pt idx="24944">
                  <c:v>28.613</c:v>
                </c:pt>
                <c:pt idx="24945">
                  <c:v>28.607</c:v>
                </c:pt>
                <c:pt idx="24946">
                  <c:v>28.6</c:v>
                </c:pt>
                <c:pt idx="24947">
                  <c:v>28.595</c:v>
                </c:pt>
                <c:pt idx="24948">
                  <c:v>28.589</c:v>
                </c:pt>
                <c:pt idx="24949">
                  <c:v>28.583</c:v>
                </c:pt>
                <c:pt idx="24950">
                  <c:v>28.577</c:v>
                </c:pt>
                <c:pt idx="24951">
                  <c:v>28.571</c:v>
                </c:pt>
                <c:pt idx="24952">
                  <c:v>28.565</c:v>
                </c:pt>
                <c:pt idx="24953">
                  <c:v>28.56</c:v>
                </c:pt>
                <c:pt idx="24954">
                  <c:v>28.554</c:v>
                </c:pt>
                <c:pt idx="24955">
                  <c:v>28.548</c:v>
                </c:pt>
                <c:pt idx="24956">
                  <c:v>28.543</c:v>
                </c:pt>
                <c:pt idx="24957">
                  <c:v>28.536</c:v>
                </c:pt>
                <c:pt idx="24958">
                  <c:v>28.532</c:v>
                </c:pt>
                <c:pt idx="24959">
                  <c:v>28.527</c:v>
                </c:pt>
                <c:pt idx="24960">
                  <c:v>28.52</c:v>
                </c:pt>
                <c:pt idx="24961">
                  <c:v>28.515</c:v>
                </c:pt>
                <c:pt idx="24962">
                  <c:v>28.51</c:v>
                </c:pt>
                <c:pt idx="24963">
                  <c:v>28.505</c:v>
                </c:pt>
                <c:pt idx="24964">
                  <c:v>28.5</c:v>
                </c:pt>
                <c:pt idx="24965">
                  <c:v>28.494</c:v>
                </c:pt>
                <c:pt idx="24966">
                  <c:v>28.488</c:v>
                </c:pt>
                <c:pt idx="24967">
                  <c:v>28.484</c:v>
                </c:pt>
                <c:pt idx="24968">
                  <c:v>28.478</c:v>
                </c:pt>
                <c:pt idx="24969">
                  <c:v>28.474</c:v>
                </c:pt>
                <c:pt idx="24970">
                  <c:v>28.468</c:v>
                </c:pt>
                <c:pt idx="24971">
                  <c:v>28.463</c:v>
                </c:pt>
                <c:pt idx="24972">
                  <c:v>28.458</c:v>
                </c:pt>
                <c:pt idx="24973">
                  <c:v>28.454</c:v>
                </c:pt>
                <c:pt idx="24974">
                  <c:v>28.448</c:v>
                </c:pt>
                <c:pt idx="24975">
                  <c:v>28.443</c:v>
                </c:pt>
                <c:pt idx="24976">
                  <c:v>28.438</c:v>
                </c:pt>
                <c:pt idx="24977">
                  <c:v>28.433</c:v>
                </c:pt>
                <c:pt idx="24978">
                  <c:v>28.429</c:v>
                </c:pt>
                <c:pt idx="24979">
                  <c:v>28.424</c:v>
                </c:pt>
                <c:pt idx="24980">
                  <c:v>28.419</c:v>
                </c:pt>
                <c:pt idx="24981">
                  <c:v>28.415</c:v>
                </c:pt>
                <c:pt idx="24982">
                  <c:v>28.41</c:v>
                </c:pt>
                <c:pt idx="24983">
                  <c:v>28.405</c:v>
                </c:pt>
                <c:pt idx="24984">
                  <c:v>28.4</c:v>
                </c:pt>
                <c:pt idx="24985">
                  <c:v>28.395</c:v>
                </c:pt>
                <c:pt idx="24986">
                  <c:v>28.392</c:v>
                </c:pt>
                <c:pt idx="24987">
                  <c:v>28.387</c:v>
                </c:pt>
                <c:pt idx="24988">
                  <c:v>28.383</c:v>
                </c:pt>
                <c:pt idx="24989">
                  <c:v>28.377</c:v>
                </c:pt>
                <c:pt idx="24990">
                  <c:v>28.373</c:v>
                </c:pt>
                <c:pt idx="24991">
                  <c:v>28.369</c:v>
                </c:pt>
                <c:pt idx="24992">
                  <c:v>28.365</c:v>
                </c:pt>
                <c:pt idx="24993">
                  <c:v>28.36</c:v>
                </c:pt>
                <c:pt idx="24994">
                  <c:v>28.355</c:v>
                </c:pt>
                <c:pt idx="24995">
                  <c:v>28.351</c:v>
                </c:pt>
                <c:pt idx="24996">
                  <c:v>28.347</c:v>
                </c:pt>
                <c:pt idx="24997">
                  <c:v>28.342</c:v>
                </c:pt>
                <c:pt idx="24998">
                  <c:v>28.339</c:v>
                </c:pt>
                <c:pt idx="24999">
                  <c:v>28.334</c:v>
                </c:pt>
                <c:pt idx="25000">
                  <c:v>28.329</c:v>
                </c:pt>
                <c:pt idx="25001">
                  <c:v>28.325</c:v>
                </c:pt>
                <c:pt idx="25002">
                  <c:v>28.321</c:v>
                </c:pt>
                <c:pt idx="25003">
                  <c:v>28.317</c:v>
                </c:pt>
                <c:pt idx="25004">
                  <c:v>28.313</c:v>
                </c:pt>
                <c:pt idx="25005">
                  <c:v>28.31</c:v>
                </c:pt>
                <c:pt idx="25006">
                  <c:v>28.304</c:v>
                </c:pt>
                <c:pt idx="25007">
                  <c:v>28.3</c:v>
                </c:pt>
                <c:pt idx="25008">
                  <c:v>28.297</c:v>
                </c:pt>
                <c:pt idx="25009">
                  <c:v>28.293</c:v>
                </c:pt>
                <c:pt idx="25010">
                  <c:v>28.29</c:v>
                </c:pt>
                <c:pt idx="25011">
                  <c:v>28.286</c:v>
                </c:pt>
                <c:pt idx="25012">
                  <c:v>28.28</c:v>
                </c:pt>
                <c:pt idx="25013">
                  <c:v>28.276</c:v>
                </c:pt>
                <c:pt idx="25014">
                  <c:v>28.273</c:v>
                </c:pt>
                <c:pt idx="25015">
                  <c:v>28.269</c:v>
                </c:pt>
                <c:pt idx="25016">
                  <c:v>28.266</c:v>
                </c:pt>
                <c:pt idx="25017">
                  <c:v>28.261</c:v>
                </c:pt>
                <c:pt idx="25018">
                  <c:v>28.258</c:v>
                </c:pt>
                <c:pt idx="25019">
                  <c:v>28.254</c:v>
                </c:pt>
                <c:pt idx="25020">
                  <c:v>28.251</c:v>
                </c:pt>
                <c:pt idx="25021">
                  <c:v>28.247</c:v>
                </c:pt>
                <c:pt idx="25022">
                  <c:v>28.243</c:v>
                </c:pt>
                <c:pt idx="25023">
                  <c:v>28.239</c:v>
                </c:pt>
                <c:pt idx="25024">
                  <c:v>28.236</c:v>
                </c:pt>
                <c:pt idx="25025">
                  <c:v>28.232</c:v>
                </c:pt>
                <c:pt idx="25026">
                  <c:v>28.228</c:v>
                </c:pt>
                <c:pt idx="25027">
                  <c:v>28.224</c:v>
                </c:pt>
                <c:pt idx="25028">
                  <c:v>28.22</c:v>
                </c:pt>
                <c:pt idx="25029">
                  <c:v>28.217</c:v>
                </c:pt>
                <c:pt idx="25030">
                  <c:v>28.213</c:v>
                </c:pt>
                <c:pt idx="25031">
                  <c:v>28.21</c:v>
                </c:pt>
                <c:pt idx="25032">
                  <c:v>28.207</c:v>
                </c:pt>
                <c:pt idx="25033">
                  <c:v>28.203</c:v>
                </c:pt>
                <c:pt idx="25034">
                  <c:v>28.2</c:v>
                </c:pt>
                <c:pt idx="25035">
                  <c:v>28.196</c:v>
                </c:pt>
                <c:pt idx="25036">
                  <c:v>28.192</c:v>
                </c:pt>
                <c:pt idx="25037">
                  <c:v>28.189</c:v>
                </c:pt>
                <c:pt idx="25038">
                  <c:v>28.186</c:v>
                </c:pt>
                <c:pt idx="25039">
                  <c:v>28.182</c:v>
                </c:pt>
                <c:pt idx="25040">
                  <c:v>28.179</c:v>
                </c:pt>
                <c:pt idx="25041">
                  <c:v>28.175</c:v>
                </c:pt>
                <c:pt idx="25042">
                  <c:v>28.172</c:v>
                </c:pt>
                <c:pt idx="25043">
                  <c:v>28.168</c:v>
                </c:pt>
                <c:pt idx="25044">
                  <c:v>28.165</c:v>
                </c:pt>
                <c:pt idx="25045">
                  <c:v>28.161</c:v>
                </c:pt>
                <c:pt idx="25046">
                  <c:v>28.159</c:v>
                </c:pt>
                <c:pt idx="25047">
                  <c:v>28.155</c:v>
                </c:pt>
                <c:pt idx="25048">
                  <c:v>28.153</c:v>
                </c:pt>
                <c:pt idx="25049">
                  <c:v>28.148</c:v>
                </c:pt>
                <c:pt idx="25050">
                  <c:v>28.145</c:v>
                </c:pt>
                <c:pt idx="25051">
                  <c:v>28.143</c:v>
                </c:pt>
                <c:pt idx="25052">
                  <c:v>28.139</c:v>
                </c:pt>
                <c:pt idx="25053">
                  <c:v>28.136</c:v>
                </c:pt>
                <c:pt idx="25054">
                  <c:v>28.133</c:v>
                </c:pt>
                <c:pt idx="25055">
                  <c:v>28.13</c:v>
                </c:pt>
                <c:pt idx="25056">
                  <c:v>28.127</c:v>
                </c:pt>
                <c:pt idx="25057">
                  <c:v>28.124</c:v>
                </c:pt>
                <c:pt idx="25058">
                  <c:v>28.12</c:v>
                </c:pt>
                <c:pt idx="25059">
                  <c:v>28.117</c:v>
                </c:pt>
                <c:pt idx="25060">
                  <c:v>28.114</c:v>
                </c:pt>
                <c:pt idx="25061">
                  <c:v>28.111</c:v>
                </c:pt>
                <c:pt idx="25062">
                  <c:v>28.108</c:v>
                </c:pt>
                <c:pt idx="25063">
                  <c:v>28.105</c:v>
                </c:pt>
                <c:pt idx="25064">
                  <c:v>28.102</c:v>
                </c:pt>
                <c:pt idx="25065">
                  <c:v>28.1</c:v>
                </c:pt>
                <c:pt idx="25066">
                  <c:v>28.097</c:v>
                </c:pt>
                <c:pt idx="25067">
                  <c:v>28.094</c:v>
                </c:pt>
                <c:pt idx="25068">
                  <c:v>28.09</c:v>
                </c:pt>
                <c:pt idx="25069">
                  <c:v>28.087</c:v>
                </c:pt>
                <c:pt idx="25070">
                  <c:v>28.084</c:v>
                </c:pt>
                <c:pt idx="25071">
                  <c:v>28.081</c:v>
                </c:pt>
                <c:pt idx="25072">
                  <c:v>28.078</c:v>
                </c:pt>
                <c:pt idx="25073">
                  <c:v>28.076</c:v>
                </c:pt>
                <c:pt idx="25074">
                  <c:v>28.073</c:v>
                </c:pt>
                <c:pt idx="25075">
                  <c:v>28.07</c:v>
                </c:pt>
                <c:pt idx="25076">
                  <c:v>28.067</c:v>
                </c:pt>
                <c:pt idx="25077">
                  <c:v>28.063</c:v>
                </c:pt>
                <c:pt idx="25078">
                  <c:v>28.061</c:v>
                </c:pt>
                <c:pt idx="25079">
                  <c:v>28.058</c:v>
                </c:pt>
                <c:pt idx="25080">
                  <c:v>28.055</c:v>
                </c:pt>
                <c:pt idx="25081">
                  <c:v>28.053</c:v>
                </c:pt>
                <c:pt idx="25082">
                  <c:v>28.05</c:v>
                </c:pt>
                <c:pt idx="25083">
                  <c:v>28.047</c:v>
                </c:pt>
                <c:pt idx="25084">
                  <c:v>28.045</c:v>
                </c:pt>
                <c:pt idx="25085">
                  <c:v>28.042</c:v>
                </c:pt>
                <c:pt idx="25086">
                  <c:v>28.04</c:v>
                </c:pt>
                <c:pt idx="25087">
                  <c:v>28.037</c:v>
                </c:pt>
                <c:pt idx="25088">
                  <c:v>28.034</c:v>
                </c:pt>
                <c:pt idx="25089">
                  <c:v>28.031</c:v>
                </c:pt>
                <c:pt idx="25090">
                  <c:v>28.029</c:v>
                </c:pt>
                <c:pt idx="25091">
                  <c:v>28.026</c:v>
                </c:pt>
                <c:pt idx="25092">
                  <c:v>28.022</c:v>
                </c:pt>
                <c:pt idx="25093">
                  <c:v>28.021</c:v>
                </c:pt>
                <c:pt idx="25094">
                  <c:v>28.018</c:v>
                </c:pt>
                <c:pt idx="25095">
                  <c:v>28.016</c:v>
                </c:pt>
                <c:pt idx="25096">
                  <c:v>28.013</c:v>
                </c:pt>
                <c:pt idx="25097">
                  <c:v>28.011</c:v>
                </c:pt>
                <c:pt idx="25098">
                  <c:v>28.008</c:v>
                </c:pt>
                <c:pt idx="25099">
                  <c:v>28.005</c:v>
                </c:pt>
                <c:pt idx="25100">
                  <c:v>28.003</c:v>
                </c:pt>
                <c:pt idx="25101">
                  <c:v>27.999</c:v>
                </c:pt>
                <c:pt idx="25102">
                  <c:v>27.997</c:v>
                </c:pt>
                <c:pt idx="25103">
                  <c:v>27.994</c:v>
                </c:pt>
                <c:pt idx="25104">
                  <c:v>27.992</c:v>
                </c:pt>
                <c:pt idx="25105">
                  <c:v>27.989</c:v>
                </c:pt>
                <c:pt idx="25106">
                  <c:v>27.987</c:v>
                </c:pt>
                <c:pt idx="25107">
                  <c:v>27.984</c:v>
                </c:pt>
                <c:pt idx="25108">
                  <c:v>27.982</c:v>
                </c:pt>
                <c:pt idx="25109">
                  <c:v>27.98</c:v>
                </c:pt>
                <c:pt idx="25110">
                  <c:v>27.978</c:v>
                </c:pt>
                <c:pt idx="25111">
                  <c:v>27.975</c:v>
                </c:pt>
                <c:pt idx="25112">
                  <c:v>27.973</c:v>
                </c:pt>
                <c:pt idx="25113">
                  <c:v>27.969</c:v>
                </c:pt>
                <c:pt idx="25114">
                  <c:v>27.967</c:v>
                </c:pt>
                <c:pt idx="25115">
                  <c:v>27.965</c:v>
                </c:pt>
                <c:pt idx="25116">
                  <c:v>27.962</c:v>
                </c:pt>
                <c:pt idx="25117">
                  <c:v>27.96</c:v>
                </c:pt>
                <c:pt idx="25118">
                  <c:v>27.958</c:v>
                </c:pt>
                <c:pt idx="25119">
                  <c:v>27.955</c:v>
                </c:pt>
                <c:pt idx="25120">
                  <c:v>27.953</c:v>
                </c:pt>
                <c:pt idx="25121">
                  <c:v>27.951</c:v>
                </c:pt>
                <c:pt idx="25122">
                  <c:v>27.949</c:v>
                </c:pt>
                <c:pt idx="25123">
                  <c:v>27.946</c:v>
                </c:pt>
                <c:pt idx="25124">
                  <c:v>27.944</c:v>
                </c:pt>
                <c:pt idx="25125">
                  <c:v>27.942</c:v>
                </c:pt>
                <c:pt idx="25126">
                  <c:v>27.941</c:v>
                </c:pt>
                <c:pt idx="25127">
                  <c:v>27.936</c:v>
                </c:pt>
                <c:pt idx="25128">
                  <c:v>27.934</c:v>
                </c:pt>
                <c:pt idx="25129">
                  <c:v>27.932</c:v>
                </c:pt>
                <c:pt idx="25130">
                  <c:v>27.929</c:v>
                </c:pt>
                <c:pt idx="25131">
                  <c:v>27.928</c:v>
                </c:pt>
                <c:pt idx="25132">
                  <c:v>27.926</c:v>
                </c:pt>
                <c:pt idx="25133">
                  <c:v>27.923</c:v>
                </c:pt>
                <c:pt idx="25134">
                  <c:v>27.921</c:v>
                </c:pt>
                <c:pt idx="25135">
                  <c:v>27.92</c:v>
                </c:pt>
                <c:pt idx="25136">
                  <c:v>27.917</c:v>
                </c:pt>
                <c:pt idx="25137">
                  <c:v>27.915</c:v>
                </c:pt>
                <c:pt idx="25138">
                  <c:v>27.912</c:v>
                </c:pt>
                <c:pt idx="25139">
                  <c:v>27.91</c:v>
                </c:pt>
                <c:pt idx="25140">
                  <c:v>27.908</c:v>
                </c:pt>
                <c:pt idx="25141">
                  <c:v>27.908</c:v>
                </c:pt>
                <c:pt idx="25142">
                  <c:v>27.906</c:v>
                </c:pt>
                <c:pt idx="25143">
                  <c:v>27.903</c:v>
                </c:pt>
                <c:pt idx="25144">
                  <c:v>27.9</c:v>
                </c:pt>
                <c:pt idx="25145">
                  <c:v>27.899</c:v>
                </c:pt>
                <c:pt idx="25146">
                  <c:v>27.897</c:v>
                </c:pt>
                <c:pt idx="25147">
                  <c:v>27.896</c:v>
                </c:pt>
                <c:pt idx="25148">
                  <c:v>27.895</c:v>
                </c:pt>
                <c:pt idx="25149">
                  <c:v>27.895</c:v>
                </c:pt>
                <c:pt idx="25150">
                  <c:v>27.89</c:v>
                </c:pt>
                <c:pt idx="25151">
                  <c:v>27.858</c:v>
                </c:pt>
                <c:pt idx="25152">
                  <c:v>27.829</c:v>
                </c:pt>
                <c:pt idx="25153">
                  <c:v>27.804</c:v>
                </c:pt>
                <c:pt idx="25154">
                  <c:v>27.762</c:v>
                </c:pt>
                <c:pt idx="25155">
                  <c:v>27.703</c:v>
                </c:pt>
                <c:pt idx="25156">
                  <c:v>27.644</c:v>
                </c:pt>
                <c:pt idx="25157">
                  <c:v>27.592</c:v>
                </c:pt>
                <c:pt idx="25158">
                  <c:v>27.55</c:v>
                </c:pt>
                <c:pt idx="25159">
                  <c:v>27.519</c:v>
                </c:pt>
                <c:pt idx="25160">
                  <c:v>27.504</c:v>
                </c:pt>
                <c:pt idx="25161">
                  <c:v>27.502</c:v>
                </c:pt>
                <c:pt idx="25162">
                  <c:v>27.516</c:v>
                </c:pt>
                <c:pt idx="25163">
                  <c:v>27.538</c:v>
                </c:pt>
                <c:pt idx="25164">
                  <c:v>27.559</c:v>
                </c:pt>
                <c:pt idx="25165">
                  <c:v>27.576</c:v>
                </c:pt>
                <c:pt idx="25166">
                  <c:v>27.588</c:v>
                </c:pt>
                <c:pt idx="25167">
                  <c:v>27.597</c:v>
                </c:pt>
                <c:pt idx="25168">
                  <c:v>27.603</c:v>
                </c:pt>
                <c:pt idx="25169">
                  <c:v>27.607</c:v>
                </c:pt>
                <c:pt idx="25170">
                  <c:v>27.61</c:v>
                </c:pt>
                <c:pt idx="25171">
                  <c:v>27.613</c:v>
                </c:pt>
                <c:pt idx="25172">
                  <c:v>27.615</c:v>
                </c:pt>
                <c:pt idx="25173">
                  <c:v>27.617</c:v>
                </c:pt>
                <c:pt idx="25174">
                  <c:v>27.617</c:v>
                </c:pt>
                <c:pt idx="25175">
                  <c:v>27.617</c:v>
                </c:pt>
                <c:pt idx="25176">
                  <c:v>27.617</c:v>
                </c:pt>
                <c:pt idx="25177">
                  <c:v>27.618</c:v>
                </c:pt>
                <c:pt idx="25178">
                  <c:v>27.617</c:v>
                </c:pt>
                <c:pt idx="25179">
                  <c:v>27.617</c:v>
                </c:pt>
                <c:pt idx="25180">
                  <c:v>27.617</c:v>
                </c:pt>
                <c:pt idx="25181">
                  <c:v>27.616</c:v>
                </c:pt>
                <c:pt idx="25182">
                  <c:v>27.615</c:v>
                </c:pt>
                <c:pt idx="25183">
                  <c:v>27.615</c:v>
                </c:pt>
                <c:pt idx="25184">
                  <c:v>27.613</c:v>
                </c:pt>
                <c:pt idx="25185">
                  <c:v>27.613</c:v>
                </c:pt>
                <c:pt idx="25186">
                  <c:v>27.611</c:v>
                </c:pt>
                <c:pt idx="25187">
                  <c:v>27.611</c:v>
                </c:pt>
                <c:pt idx="25188">
                  <c:v>27.609</c:v>
                </c:pt>
                <c:pt idx="25189">
                  <c:v>27.608</c:v>
                </c:pt>
                <c:pt idx="25190">
                  <c:v>27.606</c:v>
                </c:pt>
                <c:pt idx="25191">
                  <c:v>27.605</c:v>
                </c:pt>
                <c:pt idx="25192">
                  <c:v>27.604</c:v>
                </c:pt>
                <c:pt idx="25193">
                  <c:v>27.602</c:v>
                </c:pt>
                <c:pt idx="25194">
                  <c:v>27.601</c:v>
                </c:pt>
                <c:pt idx="25195">
                  <c:v>27.599</c:v>
                </c:pt>
                <c:pt idx="25196">
                  <c:v>27.597</c:v>
                </c:pt>
                <c:pt idx="25197">
                  <c:v>27.596</c:v>
                </c:pt>
                <c:pt idx="25198">
                  <c:v>27.595</c:v>
                </c:pt>
                <c:pt idx="25199">
                  <c:v>27.592</c:v>
                </c:pt>
                <c:pt idx="25200">
                  <c:v>27.591</c:v>
                </c:pt>
                <c:pt idx="25201">
                  <c:v>27.59</c:v>
                </c:pt>
                <c:pt idx="25202">
                  <c:v>27.587</c:v>
                </c:pt>
                <c:pt idx="25203">
                  <c:v>27.586</c:v>
                </c:pt>
                <c:pt idx="25204">
                  <c:v>27.585</c:v>
                </c:pt>
                <c:pt idx="25205">
                  <c:v>27.583</c:v>
                </c:pt>
                <c:pt idx="25206">
                  <c:v>27.581</c:v>
                </c:pt>
                <c:pt idx="25207">
                  <c:v>27.579</c:v>
                </c:pt>
                <c:pt idx="25208">
                  <c:v>27.578</c:v>
                </c:pt>
                <c:pt idx="25209">
                  <c:v>27.574</c:v>
                </c:pt>
                <c:pt idx="25210">
                  <c:v>27.573</c:v>
                </c:pt>
                <c:pt idx="25211">
                  <c:v>27.571</c:v>
                </c:pt>
                <c:pt idx="25212">
                  <c:v>27.569</c:v>
                </c:pt>
                <c:pt idx="25213">
                  <c:v>27.568</c:v>
                </c:pt>
                <c:pt idx="25214">
                  <c:v>27.566</c:v>
                </c:pt>
                <c:pt idx="25215">
                  <c:v>27.564</c:v>
                </c:pt>
                <c:pt idx="25216">
                  <c:v>27.563</c:v>
                </c:pt>
                <c:pt idx="25217">
                  <c:v>27.561</c:v>
                </c:pt>
                <c:pt idx="25218">
                  <c:v>27.559</c:v>
                </c:pt>
                <c:pt idx="25219">
                  <c:v>27.557</c:v>
                </c:pt>
                <c:pt idx="25220">
                  <c:v>27.556</c:v>
                </c:pt>
                <c:pt idx="25221">
                  <c:v>27.554</c:v>
                </c:pt>
                <c:pt idx="25222">
                  <c:v>27.552</c:v>
                </c:pt>
                <c:pt idx="25223">
                  <c:v>27.551</c:v>
                </c:pt>
                <c:pt idx="25224">
                  <c:v>27.548</c:v>
                </c:pt>
                <c:pt idx="25225">
                  <c:v>27.547</c:v>
                </c:pt>
                <c:pt idx="25226">
                  <c:v>27.545</c:v>
                </c:pt>
                <c:pt idx="25227">
                  <c:v>27.544</c:v>
                </c:pt>
                <c:pt idx="25228">
                  <c:v>27.542</c:v>
                </c:pt>
                <c:pt idx="25229">
                  <c:v>27.54</c:v>
                </c:pt>
                <c:pt idx="25230">
                  <c:v>27.539</c:v>
                </c:pt>
                <c:pt idx="25231">
                  <c:v>27.537</c:v>
                </c:pt>
                <c:pt idx="25232">
                  <c:v>27.535</c:v>
                </c:pt>
                <c:pt idx="25233">
                  <c:v>27.534</c:v>
                </c:pt>
                <c:pt idx="25234">
                  <c:v>27.532</c:v>
                </c:pt>
                <c:pt idx="25235">
                  <c:v>27.53</c:v>
                </c:pt>
                <c:pt idx="25236">
                  <c:v>27.528</c:v>
                </c:pt>
                <c:pt idx="25237">
                  <c:v>27.526</c:v>
                </c:pt>
                <c:pt idx="25238">
                  <c:v>27.526</c:v>
                </c:pt>
                <c:pt idx="25239">
                  <c:v>27.523</c:v>
                </c:pt>
                <c:pt idx="25240">
                  <c:v>27.522</c:v>
                </c:pt>
                <c:pt idx="25241">
                  <c:v>27.52</c:v>
                </c:pt>
                <c:pt idx="25242">
                  <c:v>27.518</c:v>
                </c:pt>
                <c:pt idx="25243">
                  <c:v>27.516</c:v>
                </c:pt>
                <c:pt idx="25244">
                  <c:v>27.515</c:v>
                </c:pt>
                <c:pt idx="25245">
                  <c:v>27.514</c:v>
                </c:pt>
                <c:pt idx="25246">
                  <c:v>27.512</c:v>
                </c:pt>
                <c:pt idx="25247">
                  <c:v>27.51</c:v>
                </c:pt>
                <c:pt idx="25248">
                  <c:v>27.509</c:v>
                </c:pt>
                <c:pt idx="25249">
                  <c:v>27.507</c:v>
                </c:pt>
                <c:pt idx="25250">
                  <c:v>27.506</c:v>
                </c:pt>
                <c:pt idx="25251">
                  <c:v>27.504</c:v>
                </c:pt>
                <c:pt idx="25252">
                  <c:v>27.503</c:v>
                </c:pt>
                <c:pt idx="25253">
                  <c:v>27.501</c:v>
                </c:pt>
                <c:pt idx="25254">
                  <c:v>27.5</c:v>
                </c:pt>
                <c:pt idx="25255">
                  <c:v>27.498</c:v>
                </c:pt>
                <c:pt idx="25256">
                  <c:v>27.497</c:v>
                </c:pt>
                <c:pt idx="25257">
                  <c:v>27.495</c:v>
                </c:pt>
                <c:pt idx="25258">
                  <c:v>27.493</c:v>
                </c:pt>
                <c:pt idx="25259">
                  <c:v>27.493</c:v>
                </c:pt>
                <c:pt idx="25260">
                  <c:v>27.491</c:v>
                </c:pt>
                <c:pt idx="25261">
                  <c:v>27.49</c:v>
                </c:pt>
                <c:pt idx="25262">
                  <c:v>27.488</c:v>
                </c:pt>
                <c:pt idx="25263">
                  <c:v>27.487</c:v>
                </c:pt>
                <c:pt idx="25264">
                  <c:v>27.486</c:v>
                </c:pt>
                <c:pt idx="25265">
                  <c:v>27.484</c:v>
                </c:pt>
                <c:pt idx="25266">
                  <c:v>27.483</c:v>
                </c:pt>
                <c:pt idx="25267">
                  <c:v>27.482</c:v>
                </c:pt>
                <c:pt idx="25268">
                  <c:v>27.48</c:v>
                </c:pt>
                <c:pt idx="25269">
                  <c:v>27.478</c:v>
                </c:pt>
                <c:pt idx="25270">
                  <c:v>27.478</c:v>
                </c:pt>
                <c:pt idx="25271">
                  <c:v>27.476</c:v>
                </c:pt>
                <c:pt idx="25272">
                  <c:v>27.475</c:v>
                </c:pt>
                <c:pt idx="25273">
                  <c:v>27.473</c:v>
                </c:pt>
                <c:pt idx="25274">
                  <c:v>27.472</c:v>
                </c:pt>
                <c:pt idx="25275">
                  <c:v>27.47</c:v>
                </c:pt>
                <c:pt idx="25276">
                  <c:v>27.469</c:v>
                </c:pt>
                <c:pt idx="25277">
                  <c:v>27.467</c:v>
                </c:pt>
                <c:pt idx="25278">
                  <c:v>27.466</c:v>
                </c:pt>
                <c:pt idx="25279">
                  <c:v>27.465</c:v>
                </c:pt>
                <c:pt idx="25280">
                  <c:v>27.463</c:v>
                </c:pt>
                <c:pt idx="25281">
                  <c:v>27.461</c:v>
                </c:pt>
                <c:pt idx="25282">
                  <c:v>27.461</c:v>
                </c:pt>
                <c:pt idx="25283">
                  <c:v>27.459</c:v>
                </c:pt>
                <c:pt idx="25284">
                  <c:v>27.459</c:v>
                </c:pt>
                <c:pt idx="25285">
                  <c:v>27.457</c:v>
                </c:pt>
                <c:pt idx="25286">
                  <c:v>27.456</c:v>
                </c:pt>
                <c:pt idx="25287">
                  <c:v>27.455</c:v>
                </c:pt>
                <c:pt idx="25288">
                  <c:v>27.453</c:v>
                </c:pt>
                <c:pt idx="25289">
                  <c:v>27.452</c:v>
                </c:pt>
                <c:pt idx="25290">
                  <c:v>27.451</c:v>
                </c:pt>
                <c:pt idx="25291">
                  <c:v>27.45</c:v>
                </c:pt>
                <c:pt idx="25292">
                  <c:v>27.448</c:v>
                </c:pt>
                <c:pt idx="25293">
                  <c:v>27.447</c:v>
                </c:pt>
                <c:pt idx="25294">
                  <c:v>27.446</c:v>
                </c:pt>
                <c:pt idx="25295">
                  <c:v>27.446</c:v>
                </c:pt>
                <c:pt idx="25296">
                  <c:v>27.444</c:v>
                </c:pt>
                <c:pt idx="25297">
                  <c:v>27.443</c:v>
                </c:pt>
                <c:pt idx="25298">
                  <c:v>27.442</c:v>
                </c:pt>
                <c:pt idx="25299">
                  <c:v>27.441</c:v>
                </c:pt>
                <c:pt idx="25300">
                  <c:v>27.44</c:v>
                </c:pt>
                <c:pt idx="25301">
                  <c:v>27.439</c:v>
                </c:pt>
                <c:pt idx="25302">
                  <c:v>27.437</c:v>
                </c:pt>
                <c:pt idx="25303">
                  <c:v>27.437</c:v>
                </c:pt>
                <c:pt idx="25304">
                  <c:v>27.435</c:v>
                </c:pt>
                <c:pt idx="25305">
                  <c:v>27.434</c:v>
                </c:pt>
                <c:pt idx="25306">
                  <c:v>27.433</c:v>
                </c:pt>
                <c:pt idx="25307">
                  <c:v>27.431</c:v>
                </c:pt>
                <c:pt idx="25308">
                  <c:v>27.429</c:v>
                </c:pt>
                <c:pt idx="25309">
                  <c:v>27.427</c:v>
                </c:pt>
                <c:pt idx="25310">
                  <c:v>27.425</c:v>
                </c:pt>
                <c:pt idx="25311">
                  <c:v>27.423</c:v>
                </c:pt>
                <c:pt idx="25312">
                  <c:v>27.421</c:v>
                </c:pt>
                <c:pt idx="25313">
                  <c:v>27.419</c:v>
                </c:pt>
                <c:pt idx="25314">
                  <c:v>27.418</c:v>
                </c:pt>
                <c:pt idx="25315">
                  <c:v>27.416</c:v>
                </c:pt>
                <c:pt idx="25316">
                  <c:v>27.415</c:v>
                </c:pt>
                <c:pt idx="25317">
                  <c:v>27.414</c:v>
                </c:pt>
                <c:pt idx="25318">
                  <c:v>27.412</c:v>
                </c:pt>
                <c:pt idx="25319">
                  <c:v>27.412</c:v>
                </c:pt>
                <c:pt idx="25320">
                  <c:v>27.411</c:v>
                </c:pt>
                <c:pt idx="25321">
                  <c:v>27.409</c:v>
                </c:pt>
                <c:pt idx="25322">
                  <c:v>27.408</c:v>
                </c:pt>
                <c:pt idx="25323">
                  <c:v>27.407</c:v>
                </c:pt>
                <c:pt idx="25324">
                  <c:v>27.406</c:v>
                </c:pt>
                <c:pt idx="25325">
                  <c:v>27.404</c:v>
                </c:pt>
                <c:pt idx="25326">
                  <c:v>27.403</c:v>
                </c:pt>
                <c:pt idx="25327">
                  <c:v>27.402</c:v>
                </c:pt>
                <c:pt idx="25328">
                  <c:v>27.401</c:v>
                </c:pt>
                <c:pt idx="25329">
                  <c:v>27.4</c:v>
                </c:pt>
                <c:pt idx="25330">
                  <c:v>27.399</c:v>
                </c:pt>
                <c:pt idx="25331">
                  <c:v>27.397</c:v>
                </c:pt>
                <c:pt idx="25332">
                  <c:v>27.395</c:v>
                </c:pt>
                <c:pt idx="25333">
                  <c:v>27.394</c:v>
                </c:pt>
                <c:pt idx="25334">
                  <c:v>27.392</c:v>
                </c:pt>
                <c:pt idx="25335">
                  <c:v>27.39</c:v>
                </c:pt>
                <c:pt idx="25336">
                  <c:v>27.387</c:v>
                </c:pt>
                <c:pt idx="25337">
                  <c:v>27.384</c:v>
                </c:pt>
                <c:pt idx="25338">
                  <c:v>27.381</c:v>
                </c:pt>
                <c:pt idx="25339">
                  <c:v>27.379</c:v>
                </c:pt>
                <c:pt idx="25340">
                  <c:v>27.377</c:v>
                </c:pt>
                <c:pt idx="25341">
                  <c:v>27.376</c:v>
                </c:pt>
                <c:pt idx="25342">
                  <c:v>27.375</c:v>
                </c:pt>
                <c:pt idx="25343">
                  <c:v>27.373</c:v>
                </c:pt>
                <c:pt idx="25344">
                  <c:v>27.371</c:v>
                </c:pt>
                <c:pt idx="25345">
                  <c:v>27.37</c:v>
                </c:pt>
                <c:pt idx="25346">
                  <c:v>27.369</c:v>
                </c:pt>
                <c:pt idx="25347">
                  <c:v>27.367</c:v>
                </c:pt>
                <c:pt idx="25348">
                  <c:v>27.363</c:v>
                </c:pt>
                <c:pt idx="25349">
                  <c:v>27.327</c:v>
                </c:pt>
                <c:pt idx="25350">
                  <c:v>27.282</c:v>
                </c:pt>
                <c:pt idx="25351">
                  <c:v>27.244</c:v>
                </c:pt>
                <c:pt idx="25352">
                  <c:v>27.217</c:v>
                </c:pt>
                <c:pt idx="25353">
                  <c:v>27.195</c:v>
                </c:pt>
                <c:pt idx="25354">
                  <c:v>27.177</c:v>
                </c:pt>
                <c:pt idx="25355">
                  <c:v>27.165</c:v>
                </c:pt>
                <c:pt idx="25356">
                  <c:v>27.156</c:v>
                </c:pt>
                <c:pt idx="25357">
                  <c:v>27.153</c:v>
                </c:pt>
                <c:pt idx="25358">
                  <c:v>27.151</c:v>
                </c:pt>
                <c:pt idx="25359">
                  <c:v>27.153</c:v>
                </c:pt>
                <c:pt idx="25360">
                  <c:v>27.157</c:v>
                </c:pt>
                <c:pt idx="25361">
                  <c:v>27.163</c:v>
                </c:pt>
                <c:pt idx="25362">
                  <c:v>27.17</c:v>
                </c:pt>
                <c:pt idx="25363">
                  <c:v>27.177</c:v>
                </c:pt>
                <c:pt idx="25364">
                  <c:v>27.183</c:v>
                </c:pt>
                <c:pt idx="25365">
                  <c:v>27.189</c:v>
                </c:pt>
                <c:pt idx="25366">
                  <c:v>27.196</c:v>
                </c:pt>
                <c:pt idx="25367">
                  <c:v>27.2</c:v>
                </c:pt>
                <c:pt idx="25368">
                  <c:v>27.205</c:v>
                </c:pt>
                <c:pt idx="25369">
                  <c:v>27.208</c:v>
                </c:pt>
                <c:pt idx="25370">
                  <c:v>27.214</c:v>
                </c:pt>
                <c:pt idx="25371">
                  <c:v>27.22</c:v>
                </c:pt>
                <c:pt idx="25372">
                  <c:v>27.229</c:v>
                </c:pt>
                <c:pt idx="25373">
                  <c:v>27.239</c:v>
                </c:pt>
                <c:pt idx="25374">
                  <c:v>27.25</c:v>
                </c:pt>
                <c:pt idx="25375">
                  <c:v>27.261</c:v>
                </c:pt>
                <c:pt idx="25376">
                  <c:v>27.271</c:v>
                </c:pt>
                <c:pt idx="25377">
                  <c:v>27.281</c:v>
                </c:pt>
                <c:pt idx="25378">
                  <c:v>27.29</c:v>
                </c:pt>
                <c:pt idx="25379">
                  <c:v>27.297</c:v>
                </c:pt>
                <c:pt idx="25380">
                  <c:v>27.301</c:v>
                </c:pt>
                <c:pt idx="25381">
                  <c:v>27.306</c:v>
                </c:pt>
                <c:pt idx="25382">
                  <c:v>27.309</c:v>
                </c:pt>
                <c:pt idx="25383">
                  <c:v>27.312</c:v>
                </c:pt>
                <c:pt idx="25384">
                  <c:v>27.317</c:v>
                </c:pt>
                <c:pt idx="25385">
                  <c:v>27.323</c:v>
                </c:pt>
                <c:pt idx="25386">
                  <c:v>27.326</c:v>
                </c:pt>
                <c:pt idx="25387">
                  <c:v>27.33</c:v>
                </c:pt>
                <c:pt idx="25388">
                  <c:v>27.333</c:v>
                </c:pt>
                <c:pt idx="25389">
                  <c:v>27.334</c:v>
                </c:pt>
                <c:pt idx="25390">
                  <c:v>27.339</c:v>
                </c:pt>
                <c:pt idx="25391">
                  <c:v>27.343</c:v>
                </c:pt>
                <c:pt idx="25392">
                  <c:v>27.347</c:v>
                </c:pt>
                <c:pt idx="25393">
                  <c:v>27.351</c:v>
                </c:pt>
                <c:pt idx="25394">
                  <c:v>27.353</c:v>
                </c:pt>
                <c:pt idx="25395">
                  <c:v>27.353</c:v>
                </c:pt>
                <c:pt idx="25396">
                  <c:v>27.351</c:v>
                </c:pt>
                <c:pt idx="25397">
                  <c:v>27.347</c:v>
                </c:pt>
                <c:pt idx="25398">
                  <c:v>27.345</c:v>
                </c:pt>
                <c:pt idx="25399">
                  <c:v>27.346</c:v>
                </c:pt>
                <c:pt idx="25400">
                  <c:v>27.351</c:v>
                </c:pt>
                <c:pt idx="25401">
                  <c:v>27.358</c:v>
                </c:pt>
                <c:pt idx="25402">
                  <c:v>27.365</c:v>
                </c:pt>
                <c:pt idx="25403">
                  <c:v>27.37</c:v>
                </c:pt>
                <c:pt idx="25404">
                  <c:v>27.375</c:v>
                </c:pt>
                <c:pt idx="25405">
                  <c:v>27.381</c:v>
                </c:pt>
                <c:pt idx="25406">
                  <c:v>27.39</c:v>
                </c:pt>
                <c:pt idx="25407">
                  <c:v>27.402</c:v>
                </c:pt>
                <c:pt idx="25408">
                  <c:v>27.416</c:v>
                </c:pt>
                <c:pt idx="25409">
                  <c:v>27.422</c:v>
                </c:pt>
                <c:pt idx="25410">
                  <c:v>27.426</c:v>
                </c:pt>
                <c:pt idx="25411">
                  <c:v>27.429</c:v>
                </c:pt>
                <c:pt idx="25412">
                  <c:v>27.438</c:v>
                </c:pt>
                <c:pt idx="25413">
                  <c:v>27.45</c:v>
                </c:pt>
                <c:pt idx="25414">
                  <c:v>27.462</c:v>
                </c:pt>
                <c:pt idx="25415">
                  <c:v>27.474</c:v>
                </c:pt>
                <c:pt idx="25416">
                  <c:v>27.486</c:v>
                </c:pt>
                <c:pt idx="25417">
                  <c:v>27.5</c:v>
                </c:pt>
                <c:pt idx="25418">
                  <c:v>27.516</c:v>
                </c:pt>
                <c:pt idx="25419">
                  <c:v>27.532</c:v>
                </c:pt>
                <c:pt idx="25420">
                  <c:v>27.548</c:v>
                </c:pt>
                <c:pt idx="25421">
                  <c:v>27.562</c:v>
                </c:pt>
                <c:pt idx="25422">
                  <c:v>27.574</c:v>
                </c:pt>
                <c:pt idx="25423">
                  <c:v>27.584</c:v>
                </c:pt>
                <c:pt idx="25424">
                  <c:v>27.591</c:v>
                </c:pt>
                <c:pt idx="25425">
                  <c:v>27.604</c:v>
                </c:pt>
                <c:pt idx="25426">
                  <c:v>27.629</c:v>
                </c:pt>
                <c:pt idx="25427">
                  <c:v>27.65</c:v>
                </c:pt>
                <c:pt idx="25428">
                  <c:v>27.668</c:v>
                </c:pt>
                <c:pt idx="25429">
                  <c:v>27.698</c:v>
                </c:pt>
                <c:pt idx="25430">
                  <c:v>27.751</c:v>
                </c:pt>
                <c:pt idx="25431">
                  <c:v>27.804</c:v>
                </c:pt>
                <c:pt idx="25432">
                  <c:v>27.837</c:v>
                </c:pt>
                <c:pt idx="25433">
                  <c:v>27.947</c:v>
                </c:pt>
                <c:pt idx="25434">
                  <c:v>28.086</c:v>
                </c:pt>
                <c:pt idx="25435">
                  <c:v>27.594</c:v>
                </c:pt>
                <c:pt idx="25436">
                  <c:v>26.395</c:v>
                </c:pt>
                <c:pt idx="25437">
                  <c:v>25.061</c:v>
                </c:pt>
                <c:pt idx="25438">
                  <c:v>23.91</c:v>
                </c:pt>
                <c:pt idx="25439">
                  <c:v>23.001</c:v>
                </c:pt>
                <c:pt idx="25440">
                  <c:v>22.242</c:v>
                </c:pt>
                <c:pt idx="25441">
                  <c:v>21.457</c:v>
                </c:pt>
                <c:pt idx="25442">
                  <c:v>20.645</c:v>
                </c:pt>
                <c:pt idx="25443">
                  <c:v>19.855</c:v>
                </c:pt>
                <c:pt idx="25444">
                  <c:v>19.115</c:v>
                </c:pt>
                <c:pt idx="25445">
                  <c:v>18.338</c:v>
                </c:pt>
                <c:pt idx="25446">
                  <c:v>17.469</c:v>
                </c:pt>
                <c:pt idx="25447">
                  <c:v>16.503</c:v>
                </c:pt>
                <c:pt idx="25448">
                  <c:v>15.518</c:v>
                </c:pt>
                <c:pt idx="25449">
                  <c:v>14.472</c:v>
                </c:pt>
                <c:pt idx="25450">
                  <c:v>13.397</c:v>
                </c:pt>
                <c:pt idx="25451">
                  <c:v>12.35</c:v>
                </c:pt>
                <c:pt idx="25452">
                  <c:v>11.375</c:v>
                </c:pt>
                <c:pt idx="25453">
                  <c:v>10.48</c:v>
                </c:pt>
                <c:pt idx="25454">
                  <c:v>9.677</c:v>
                </c:pt>
                <c:pt idx="25455">
                  <c:v>8.943</c:v>
                </c:pt>
                <c:pt idx="25456">
                  <c:v>8.279</c:v>
                </c:pt>
                <c:pt idx="25457">
                  <c:v>7.706</c:v>
                </c:pt>
                <c:pt idx="25458">
                  <c:v>7.198</c:v>
                </c:pt>
                <c:pt idx="25459">
                  <c:v>6.759</c:v>
                </c:pt>
                <c:pt idx="25460">
                  <c:v>6.392</c:v>
                </c:pt>
                <c:pt idx="25461">
                  <c:v>6.086</c:v>
                </c:pt>
                <c:pt idx="25462">
                  <c:v>5.826</c:v>
                </c:pt>
                <c:pt idx="25463">
                  <c:v>5.59</c:v>
                </c:pt>
                <c:pt idx="25464">
                  <c:v>5.379</c:v>
                </c:pt>
                <c:pt idx="25465">
                  <c:v>5.191</c:v>
                </c:pt>
                <c:pt idx="25466">
                  <c:v>5.031</c:v>
                </c:pt>
                <c:pt idx="25467">
                  <c:v>4.896</c:v>
                </c:pt>
                <c:pt idx="25468">
                  <c:v>4.777</c:v>
                </c:pt>
                <c:pt idx="25469">
                  <c:v>4.669</c:v>
                </c:pt>
                <c:pt idx="25470">
                  <c:v>4.565</c:v>
                </c:pt>
                <c:pt idx="25471">
                  <c:v>4.466</c:v>
                </c:pt>
                <c:pt idx="25472">
                  <c:v>4.366</c:v>
                </c:pt>
                <c:pt idx="25473">
                  <c:v>4.267</c:v>
                </c:pt>
                <c:pt idx="25474">
                  <c:v>4.18</c:v>
                </c:pt>
                <c:pt idx="25475">
                  <c:v>4.104</c:v>
                </c:pt>
                <c:pt idx="25476">
                  <c:v>4.04</c:v>
                </c:pt>
                <c:pt idx="25477">
                  <c:v>3.982</c:v>
                </c:pt>
                <c:pt idx="25478">
                  <c:v>3.932</c:v>
                </c:pt>
                <c:pt idx="25479">
                  <c:v>3.888</c:v>
                </c:pt>
                <c:pt idx="25480">
                  <c:v>3.85</c:v>
                </c:pt>
                <c:pt idx="25481">
                  <c:v>3.814</c:v>
                </c:pt>
                <c:pt idx="25482">
                  <c:v>3.781</c:v>
                </c:pt>
                <c:pt idx="25483">
                  <c:v>3.751</c:v>
                </c:pt>
                <c:pt idx="25484">
                  <c:v>3.722</c:v>
                </c:pt>
                <c:pt idx="25485">
                  <c:v>3.696</c:v>
                </c:pt>
                <c:pt idx="25486">
                  <c:v>3.674</c:v>
                </c:pt>
                <c:pt idx="25487">
                  <c:v>3.656</c:v>
                </c:pt>
                <c:pt idx="25488">
                  <c:v>3.637</c:v>
                </c:pt>
                <c:pt idx="25489">
                  <c:v>3.618</c:v>
                </c:pt>
                <c:pt idx="25490">
                  <c:v>3.599</c:v>
                </c:pt>
                <c:pt idx="25491">
                  <c:v>3.578</c:v>
                </c:pt>
                <c:pt idx="25492">
                  <c:v>3.558</c:v>
                </c:pt>
                <c:pt idx="25493">
                  <c:v>3.539</c:v>
                </c:pt>
                <c:pt idx="25494">
                  <c:v>3.52</c:v>
                </c:pt>
                <c:pt idx="25495">
                  <c:v>3.504</c:v>
                </c:pt>
                <c:pt idx="25496">
                  <c:v>3.49</c:v>
                </c:pt>
                <c:pt idx="25497">
                  <c:v>3.476</c:v>
                </c:pt>
                <c:pt idx="25498">
                  <c:v>3.459</c:v>
                </c:pt>
                <c:pt idx="25499">
                  <c:v>3.442</c:v>
                </c:pt>
                <c:pt idx="25500">
                  <c:v>3.428</c:v>
                </c:pt>
                <c:pt idx="25501">
                  <c:v>3.415</c:v>
                </c:pt>
                <c:pt idx="25502">
                  <c:v>3.403</c:v>
                </c:pt>
                <c:pt idx="25503">
                  <c:v>3.391</c:v>
                </c:pt>
                <c:pt idx="25504">
                  <c:v>3.38</c:v>
                </c:pt>
                <c:pt idx="25505">
                  <c:v>3.372</c:v>
                </c:pt>
                <c:pt idx="25506">
                  <c:v>3.363</c:v>
                </c:pt>
                <c:pt idx="25507">
                  <c:v>3.355</c:v>
                </c:pt>
                <c:pt idx="25508">
                  <c:v>3.347</c:v>
                </c:pt>
                <c:pt idx="25509">
                  <c:v>3.339</c:v>
                </c:pt>
                <c:pt idx="25510">
                  <c:v>3.331</c:v>
                </c:pt>
                <c:pt idx="25511">
                  <c:v>3.322</c:v>
                </c:pt>
                <c:pt idx="25512">
                  <c:v>3.31</c:v>
                </c:pt>
                <c:pt idx="25513">
                  <c:v>3.296</c:v>
                </c:pt>
                <c:pt idx="25514">
                  <c:v>3.281</c:v>
                </c:pt>
                <c:pt idx="25515">
                  <c:v>3.265</c:v>
                </c:pt>
                <c:pt idx="25516">
                  <c:v>3.249</c:v>
                </c:pt>
                <c:pt idx="25517">
                  <c:v>3.233</c:v>
                </c:pt>
                <c:pt idx="25518">
                  <c:v>3.216</c:v>
                </c:pt>
                <c:pt idx="25519">
                  <c:v>3.199</c:v>
                </c:pt>
                <c:pt idx="25520">
                  <c:v>3.18</c:v>
                </c:pt>
                <c:pt idx="25521">
                  <c:v>3.161</c:v>
                </c:pt>
                <c:pt idx="25522">
                  <c:v>3.143</c:v>
                </c:pt>
                <c:pt idx="25523">
                  <c:v>3.125</c:v>
                </c:pt>
                <c:pt idx="25524">
                  <c:v>3.106</c:v>
                </c:pt>
                <c:pt idx="25525">
                  <c:v>3.088</c:v>
                </c:pt>
                <c:pt idx="25526">
                  <c:v>3.071</c:v>
                </c:pt>
                <c:pt idx="25527">
                  <c:v>3.052</c:v>
                </c:pt>
                <c:pt idx="25528">
                  <c:v>3.031</c:v>
                </c:pt>
                <c:pt idx="25529">
                  <c:v>3.014</c:v>
                </c:pt>
                <c:pt idx="25530">
                  <c:v>2.996</c:v>
                </c:pt>
                <c:pt idx="25531">
                  <c:v>2.979</c:v>
                </c:pt>
                <c:pt idx="25532">
                  <c:v>2.962</c:v>
                </c:pt>
                <c:pt idx="25533">
                  <c:v>2.946</c:v>
                </c:pt>
                <c:pt idx="25534">
                  <c:v>2.932</c:v>
                </c:pt>
                <c:pt idx="25535">
                  <c:v>2.917</c:v>
                </c:pt>
                <c:pt idx="25536">
                  <c:v>2.899</c:v>
                </c:pt>
                <c:pt idx="25537">
                  <c:v>2.882</c:v>
                </c:pt>
                <c:pt idx="25538">
                  <c:v>2.863</c:v>
                </c:pt>
                <c:pt idx="25539">
                  <c:v>2.844</c:v>
                </c:pt>
                <c:pt idx="25540">
                  <c:v>2.827</c:v>
                </c:pt>
                <c:pt idx="25541">
                  <c:v>2.813</c:v>
                </c:pt>
                <c:pt idx="25542">
                  <c:v>2.799</c:v>
                </c:pt>
                <c:pt idx="25543">
                  <c:v>2.787</c:v>
                </c:pt>
                <c:pt idx="25544">
                  <c:v>2.778</c:v>
                </c:pt>
                <c:pt idx="25545">
                  <c:v>2.773</c:v>
                </c:pt>
                <c:pt idx="25546">
                  <c:v>2.77</c:v>
                </c:pt>
                <c:pt idx="25547">
                  <c:v>2.766</c:v>
                </c:pt>
                <c:pt idx="25548">
                  <c:v>2.765</c:v>
                </c:pt>
                <c:pt idx="25549">
                  <c:v>2.764</c:v>
                </c:pt>
                <c:pt idx="25550">
                  <c:v>2.764</c:v>
                </c:pt>
                <c:pt idx="25551">
                  <c:v>2.766</c:v>
                </c:pt>
                <c:pt idx="25552">
                  <c:v>2.771</c:v>
                </c:pt>
                <c:pt idx="25553">
                  <c:v>2.779</c:v>
                </c:pt>
                <c:pt idx="25554">
                  <c:v>2.79</c:v>
                </c:pt>
                <c:pt idx="25555">
                  <c:v>2.8</c:v>
                </c:pt>
                <c:pt idx="25556">
                  <c:v>2.812</c:v>
                </c:pt>
                <c:pt idx="25557">
                  <c:v>2.823</c:v>
                </c:pt>
                <c:pt idx="25558">
                  <c:v>2.833</c:v>
                </c:pt>
                <c:pt idx="25559">
                  <c:v>2.841</c:v>
                </c:pt>
                <c:pt idx="25560">
                  <c:v>2.849</c:v>
                </c:pt>
                <c:pt idx="25561">
                  <c:v>2.854</c:v>
                </c:pt>
                <c:pt idx="25562">
                  <c:v>2.858</c:v>
                </c:pt>
                <c:pt idx="25563">
                  <c:v>2.862</c:v>
                </c:pt>
                <c:pt idx="25564">
                  <c:v>2.868</c:v>
                </c:pt>
                <c:pt idx="25565">
                  <c:v>2.873</c:v>
                </c:pt>
                <c:pt idx="25566">
                  <c:v>2.874</c:v>
                </c:pt>
                <c:pt idx="25567">
                  <c:v>2.871</c:v>
                </c:pt>
                <c:pt idx="25568">
                  <c:v>2.87</c:v>
                </c:pt>
                <c:pt idx="25569">
                  <c:v>2.872</c:v>
                </c:pt>
                <c:pt idx="25570">
                  <c:v>2.876</c:v>
                </c:pt>
                <c:pt idx="25571">
                  <c:v>2.88</c:v>
                </c:pt>
                <c:pt idx="25572">
                  <c:v>2.886</c:v>
                </c:pt>
                <c:pt idx="25573">
                  <c:v>2.893</c:v>
                </c:pt>
                <c:pt idx="25574">
                  <c:v>2.899</c:v>
                </c:pt>
                <c:pt idx="25575">
                  <c:v>2.905</c:v>
                </c:pt>
                <c:pt idx="25576">
                  <c:v>2.911</c:v>
                </c:pt>
                <c:pt idx="25577">
                  <c:v>2.915</c:v>
                </c:pt>
                <c:pt idx="25578">
                  <c:v>2.915</c:v>
                </c:pt>
                <c:pt idx="25579">
                  <c:v>2.917</c:v>
                </c:pt>
                <c:pt idx="25580">
                  <c:v>2.921</c:v>
                </c:pt>
                <c:pt idx="25581">
                  <c:v>2.923</c:v>
                </c:pt>
                <c:pt idx="25582">
                  <c:v>2.924</c:v>
                </c:pt>
                <c:pt idx="25583">
                  <c:v>2.926</c:v>
                </c:pt>
                <c:pt idx="25584">
                  <c:v>2.929</c:v>
                </c:pt>
                <c:pt idx="25585">
                  <c:v>2.935</c:v>
                </c:pt>
                <c:pt idx="25586">
                  <c:v>2.941</c:v>
                </c:pt>
                <c:pt idx="25587">
                  <c:v>2.944</c:v>
                </c:pt>
                <c:pt idx="25588">
                  <c:v>2.937</c:v>
                </c:pt>
                <c:pt idx="25589">
                  <c:v>2.926</c:v>
                </c:pt>
                <c:pt idx="25590">
                  <c:v>2.91</c:v>
                </c:pt>
                <c:pt idx="25591">
                  <c:v>2.887</c:v>
                </c:pt>
                <c:pt idx="25592">
                  <c:v>2.859</c:v>
                </c:pt>
                <c:pt idx="25593">
                  <c:v>2.826</c:v>
                </c:pt>
                <c:pt idx="25594">
                  <c:v>2.787</c:v>
                </c:pt>
                <c:pt idx="25595">
                  <c:v>2.74</c:v>
                </c:pt>
                <c:pt idx="25596">
                  <c:v>2.687</c:v>
                </c:pt>
                <c:pt idx="25597">
                  <c:v>2.633</c:v>
                </c:pt>
                <c:pt idx="25598">
                  <c:v>2.572</c:v>
                </c:pt>
                <c:pt idx="25599">
                  <c:v>2.505</c:v>
                </c:pt>
                <c:pt idx="25600">
                  <c:v>2.439</c:v>
                </c:pt>
                <c:pt idx="25601">
                  <c:v>2.374</c:v>
                </c:pt>
                <c:pt idx="25602">
                  <c:v>2.313</c:v>
                </c:pt>
                <c:pt idx="25603">
                  <c:v>2.254</c:v>
                </c:pt>
                <c:pt idx="25604">
                  <c:v>2.197</c:v>
                </c:pt>
                <c:pt idx="25605">
                  <c:v>2.142</c:v>
                </c:pt>
                <c:pt idx="25606">
                  <c:v>2.089</c:v>
                </c:pt>
                <c:pt idx="25607">
                  <c:v>2.042</c:v>
                </c:pt>
                <c:pt idx="25608">
                  <c:v>2.001</c:v>
                </c:pt>
                <c:pt idx="25609">
                  <c:v>1.965</c:v>
                </c:pt>
                <c:pt idx="25610">
                  <c:v>1.934</c:v>
                </c:pt>
                <c:pt idx="25611">
                  <c:v>1.908</c:v>
                </c:pt>
                <c:pt idx="25612">
                  <c:v>1.886</c:v>
                </c:pt>
                <c:pt idx="25613">
                  <c:v>1.863</c:v>
                </c:pt>
                <c:pt idx="25614">
                  <c:v>1.842</c:v>
                </c:pt>
                <c:pt idx="25615">
                  <c:v>1.822</c:v>
                </c:pt>
                <c:pt idx="25616">
                  <c:v>1.806</c:v>
                </c:pt>
                <c:pt idx="25617">
                  <c:v>1.79</c:v>
                </c:pt>
                <c:pt idx="25618">
                  <c:v>1.777</c:v>
                </c:pt>
                <c:pt idx="25619">
                  <c:v>1.767</c:v>
                </c:pt>
                <c:pt idx="25620">
                  <c:v>1.757</c:v>
                </c:pt>
                <c:pt idx="25621">
                  <c:v>1.749</c:v>
                </c:pt>
                <c:pt idx="25622">
                  <c:v>1.741</c:v>
                </c:pt>
                <c:pt idx="25623">
                  <c:v>1.734</c:v>
                </c:pt>
                <c:pt idx="25624">
                  <c:v>1.728</c:v>
                </c:pt>
                <c:pt idx="25625">
                  <c:v>1.72</c:v>
                </c:pt>
                <c:pt idx="25626">
                  <c:v>1.715</c:v>
                </c:pt>
                <c:pt idx="25627">
                  <c:v>1.709</c:v>
                </c:pt>
                <c:pt idx="25628">
                  <c:v>1.703</c:v>
                </c:pt>
                <c:pt idx="25629">
                  <c:v>1.698</c:v>
                </c:pt>
                <c:pt idx="25630">
                  <c:v>1.693</c:v>
                </c:pt>
                <c:pt idx="25631">
                  <c:v>1.689</c:v>
                </c:pt>
                <c:pt idx="25632">
                  <c:v>1.685</c:v>
                </c:pt>
                <c:pt idx="25633">
                  <c:v>1.681</c:v>
                </c:pt>
                <c:pt idx="25634">
                  <c:v>1.678</c:v>
                </c:pt>
                <c:pt idx="25635">
                  <c:v>1.677</c:v>
                </c:pt>
                <c:pt idx="25636">
                  <c:v>1.678</c:v>
                </c:pt>
                <c:pt idx="25637">
                  <c:v>1.679</c:v>
                </c:pt>
                <c:pt idx="25638">
                  <c:v>1.679</c:v>
                </c:pt>
                <c:pt idx="25639">
                  <c:v>1.679</c:v>
                </c:pt>
                <c:pt idx="25640">
                  <c:v>1.678</c:v>
                </c:pt>
                <c:pt idx="25641">
                  <c:v>1.676</c:v>
                </c:pt>
                <c:pt idx="25642">
                  <c:v>1.673</c:v>
                </c:pt>
                <c:pt idx="25643">
                  <c:v>1.67</c:v>
                </c:pt>
                <c:pt idx="25644">
                  <c:v>1.667</c:v>
                </c:pt>
                <c:pt idx="25645">
                  <c:v>1.665</c:v>
                </c:pt>
                <c:pt idx="25646">
                  <c:v>1.663</c:v>
                </c:pt>
                <c:pt idx="25647">
                  <c:v>1.662</c:v>
                </c:pt>
                <c:pt idx="25648">
                  <c:v>1.661</c:v>
                </c:pt>
                <c:pt idx="25649">
                  <c:v>1.662</c:v>
                </c:pt>
                <c:pt idx="25650">
                  <c:v>1.662</c:v>
                </c:pt>
                <c:pt idx="25651">
                  <c:v>1.663</c:v>
                </c:pt>
                <c:pt idx="25652">
                  <c:v>1.662</c:v>
                </c:pt>
                <c:pt idx="25653">
                  <c:v>1.661</c:v>
                </c:pt>
                <c:pt idx="25654">
                  <c:v>1.66</c:v>
                </c:pt>
                <c:pt idx="25655">
                  <c:v>1.657</c:v>
                </c:pt>
                <c:pt idx="25656">
                  <c:v>1.656</c:v>
                </c:pt>
                <c:pt idx="25657">
                  <c:v>1.655</c:v>
                </c:pt>
                <c:pt idx="25658">
                  <c:v>1.653</c:v>
                </c:pt>
                <c:pt idx="25659">
                  <c:v>1.652</c:v>
                </c:pt>
                <c:pt idx="25660">
                  <c:v>1.652</c:v>
                </c:pt>
                <c:pt idx="25661">
                  <c:v>1.651</c:v>
                </c:pt>
                <c:pt idx="25662">
                  <c:v>1.65</c:v>
                </c:pt>
                <c:pt idx="25663">
                  <c:v>1.648</c:v>
                </c:pt>
                <c:pt idx="25664">
                  <c:v>1.646</c:v>
                </c:pt>
                <c:pt idx="25665">
                  <c:v>1.645</c:v>
                </c:pt>
                <c:pt idx="25666">
                  <c:v>1.644</c:v>
                </c:pt>
                <c:pt idx="25667">
                  <c:v>1.643</c:v>
                </c:pt>
                <c:pt idx="25668">
                  <c:v>1.642</c:v>
                </c:pt>
                <c:pt idx="25669">
                  <c:v>1.642</c:v>
                </c:pt>
                <c:pt idx="25670">
                  <c:v>1.643</c:v>
                </c:pt>
                <c:pt idx="25671">
                  <c:v>1.643</c:v>
                </c:pt>
                <c:pt idx="25672">
                  <c:v>1.642</c:v>
                </c:pt>
                <c:pt idx="25673">
                  <c:v>1.642</c:v>
                </c:pt>
                <c:pt idx="25674">
                  <c:v>1.641</c:v>
                </c:pt>
                <c:pt idx="25675">
                  <c:v>1.64</c:v>
                </c:pt>
                <c:pt idx="25676">
                  <c:v>1.639</c:v>
                </c:pt>
                <c:pt idx="25677">
                  <c:v>1.639</c:v>
                </c:pt>
                <c:pt idx="25678">
                  <c:v>1.639</c:v>
                </c:pt>
                <c:pt idx="25679">
                  <c:v>1.639</c:v>
                </c:pt>
                <c:pt idx="25680">
                  <c:v>1.64</c:v>
                </c:pt>
                <c:pt idx="25681">
                  <c:v>1.641</c:v>
                </c:pt>
                <c:pt idx="25682">
                  <c:v>1.641</c:v>
                </c:pt>
                <c:pt idx="25683">
                  <c:v>1.641</c:v>
                </c:pt>
                <c:pt idx="25684">
                  <c:v>1.641</c:v>
                </c:pt>
                <c:pt idx="25685">
                  <c:v>1.641</c:v>
                </c:pt>
                <c:pt idx="25686">
                  <c:v>1.642</c:v>
                </c:pt>
                <c:pt idx="25687">
                  <c:v>1.642</c:v>
                </c:pt>
                <c:pt idx="25688">
                  <c:v>1.643</c:v>
                </c:pt>
                <c:pt idx="25689">
                  <c:v>1.643</c:v>
                </c:pt>
                <c:pt idx="25690">
                  <c:v>1.642</c:v>
                </c:pt>
                <c:pt idx="25691">
                  <c:v>1.642</c:v>
                </c:pt>
                <c:pt idx="25692">
                  <c:v>1.642</c:v>
                </c:pt>
                <c:pt idx="25693">
                  <c:v>1.641</c:v>
                </c:pt>
                <c:pt idx="25694">
                  <c:v>1.642</c:v>
                </c:pt>
                <c:pt idx="25695">
                  <c:v>1.642</c:v>
                </c:pt>
                <c:pt idx="25696">
                  <c:v>1.643</c:v>
                </c:pt>
                <c:pt idx="25697">
                  <c:v>1.644</c:v>
                </c:pt>
                <c:pt idx="25698">
                  <c:v>1.645</c:v>
                </c:pt>
                <c:pt idx="25699">
                  <c:v>1.644</c:v>
                </c:pt>
                <c:pt idx="25700">
                  <c:v>1.645</c:v>
                </c:pt>
                <c:pt idx="25701">
                  <c:v>1.644</c:v>
                </c:pt>
                <c:pt idx="25702">
                  <c:v>1.644</c:v>
                </c:pt>
                <c:pt idx="25703">
                  <c:v>1.644</c:v>
                </c:pt>
                <c:pt idx="25704">
                  <c:v>1.644</c:v>
                </c:pt>
                <c:pt idx="25705">
                  <c:v>1.643</c:v>
                </c:pt>
                <c:pt idx="25706">
                  <c:v>1.644</c:v>
                </c:pt>
                <c:pt idx="25707">
                  <c:v>1.645</c:v>
                </c:pt>
                <c:pt idx="25708">
                  <c:v>1.646</c:v>
                </c:pt>
                <c:pt idx="25709">
                  <c:v>1.646</c:v>
                </c:pt>
                <c:pt idx="25710">
                  <c:v>1.647</c:v>
                </c:pt>
                <c:pt idx="25711">
                  <c:v>1.647</c:v>
                </c:pt>
                <c:pt idx="25712">
                  <c:v>1.647</c:v>
                </c:pt>
                <c:pt idx="25713">
                  <c:v>1.647</c:v>
                </c:pt>
                <c:pt idx="25714">
                  <c:v>1.646</c:v>
                </c:pt>
                <c:pt idx="25715">
                  <c:v>1.644</c:v>
                </c:pt>
                <c:pt idx="25716">
                  <c:v>1.644</c:v>
                </c:pt>
                <c:pt idx="25717">
                  <c:v>1.643</c:v>
                </c:pt>
                <c:pt idx="25718">
                  <c:v>1.644</c:v>
                </c:pt>
                <c:pt idx="25719">
                  <c:v>1.644</c:v>
                </c:pt>
                <c:pt idx="25720">
                  <c:v>1.644</c:v>
                </c:pt>
                <c:pt idx="25721">
                  <c:v>1.644</c:v>
                </c:pt>
                <c:pt idx="25722">
                  <c:v>1.644</c:v>
                </c:pt>
                <c:pt idx="25723">
                  <c:v>1.643</c:v>
                </c:pt>
                <c:pt idx="25724">
                  <c:v>1.642</c:v>
                </c:pt>
                <c:pt idx="25725">
                  <c:v>1.641</c:v>
                </c:pt>
                <c:pt idx="25726">
                  <c:v>1.641</c:v>
                </c:pt>
                <c:pt idx="25727">
                  <c:v>1.641</c:v>
                </c:pt>
                <c:pt idx="25728">
                  <c:v>1.641</c:v>
                </c:pt>
                <c:pt idx="25729">
                  <c:v>1.641</c:v>
                </c:pt>
                <c:pt idx="25730">
                  <c:v>1.641</c:v>
                </c:pt>
                <c:pt idx="25731">
                  <c:v>1.64</c:v>
                </c:pt>
                <c:pt idx="25732">
                  <c:v>1.64</c:v>
                </c:pt>
                <c:pt idx="25733">
                  <c:v>1.639</c:v>
                </c:pt>
                <c:pt idx="25734">
                  <c:v>1.639</c:v>
                </c:pt>
                <c:pt idx="25735">
                  <c:v>1.638</c:v>
                </c:pt>
                <c:pt idx="25736">
                  <c:v>1.637</c:v>
                </c:pt>
                <c:pt idx="25737">
                  <c:v>1.636</c:v>
                </c:pt>
                <c:pt idx="25738">
                  <c:v>1.637</c:v>
                </c:pt>
                <c:pt idx="25739">
                  <c:v>1.637</c:v>
                </c:pt>
                <c:pt idx="25740">
                  <c:v>1.637</c:v>
                </c:pt>
                <c:pt idx="25741">
                  <c:v>1.637</c:v>
                </c:pt>
                <c:pt idx="25742">
                  <c:v>1.636</c:v>
                </c:pt>
                <c:pt idx="25743">
                  <c:v>1.635</c:v>
                </c:pt>
                <c:pt idx="25744">
                  <c:v>1.634</c:v>
                </c:pt>
                <c:pt idx="25745">
                  <c:v>1.634</c:v>
                </c:pt>
                <c:pt idx="25746">
                  <c:v>1.633</c:v>
                </c:pt>
                <c:pt idx="25747">
                  <c:v>1.633</c:v>
                </c:pt>
                <c:pt idx="25748">
                  <c:v>1.633</c:v>
                </c:pt>
                <c:pt idx="25749">
                  <c:v>1.634</c:v>
                </c:pt>
                <c:pt idx="25750">
                  <c:v>1.634</c:v>
                </c:pt>
                <c:pt idx="25751">
                  <c:v>1.634</c:v>
                </c:pt>
                <c:pt idx="25752">
                  <c:v>1.634</c:v>
                </c:pt>
                <c:pt idx="25753">
                  <c:v>1.634</c:v>
                </c:pt>
                <c:pt idx="25754">
                  <c:v>1.634</c:v>
                </c:pt>
                <c:pt idx="25755">
                  <c:v>1.634</c:v>
                </c:pt>
                <c:pt idx="25756">
                  <c:v>1.634</c:v>
                </c:pt>
                <c:pt idx="25757">
                  <c:v>1.635</c:v>
                </c:pt>
                <c:pt idx="25758">
                  <c:v>1.637</c:v>
                </c:pt>
                <c:pt idx="25759">
                  <c:v>1.639</c:v>
                </c:pt>
                <c:pt idx="25760">
                  <c:v>1.641</c:v>
                </c:pt>
                <c:pt idx="25761">
                  <c:v>1.641</c:v>
                </c:pt>
                <c:pt idx="25762">
                  <c:v>1.642</c:v>
                </c:pt>
                <c:pt idx="25763">
                  <c:v>1.643</c:v>
                </c:pt>
                <c:pt idx="25764">
                  <c:v>1.643</c:v>
                </c:pt>
                <c:pt idx="25765">
                  <c:v>1.644</c:v>
                </c:pt>
                <c:pt idx="25766">
                  <c:v>1.644</c:v>
                </c:pt>
                <c:pt idx="25767">
                  <c:v>1.644</c:v>
                </c:pt>
                <c:pt idx="25768">
                  <c:v>1.644</c:v>
                </c:pt>
                <c:pt idx="25769">
                  <c:v>1.646</c:v>
                </c:pt>
                <c:pt idx="25770">
                  <c:v>1.646</c:v>
                </c:pt>
                <c:pt idx="25771">
                  <c:v>1.647</c:v>
                </c:pt>
                <c:pt idx="25772">
                  <c:v>1.647</c:v>
                </c:pt>
                <c:pt idx="25773">
                  <c:v>1.647</c:v>
                </c:pt>
                <c:pt idx="25774">
                  <c:v>1.647</c:v>
                </c:pt>
                <c:pt idx="25775">
                  <c:v>1.647</c:v>
                </c:pt>
                <c:pt idx="25776">
                  <c:v>1.648</c:v>
                </c:pt>
                <c:pt idx="25777">
                  <c:v>1.649</c:v>
                </c:pt>
                <c:pt idx="25778">
                  <c:v>1.649</c:v>
                </c:pt>
                <c:pt idx="25779">
                  <c:v>1.649</c:v>
                </c:pt>
                <c:pt idx="25780">
                  <c:v>1.649</c:v>
                </c:pt>
                <c:pt idx="25781">
                  <c:v>1.649</c:v>
                </c:pt>
                <c:pt idx="25782">
                  <c:v>1.649</c:v>
                </c:pt>
                <c:pt idx="25783">
                  <c:v>1.648</c:v>
                </c:pt>
                <c:pt idx="25784">
                  <c:v>1.647</c:v>
                </c:pt>
                <c:pt idx="25785">
                  <c:v>1.645</c:v>
                </c:pt>
                <c:pt idx="25786">
                  <c:v>1.645</c:v>
                </c:pt>
                <c:pt idx="25787">
                  <c:v>1.645</c:v>
                </c:pt>
                <c:pt idx="25788">
                  <c:v>1.645</c:v>
                </c:pt>
                <c:pt idx="25789">
                  <c:v>1.644</c:v>
                </c:pt>
                <c:pt idx="25790">
                  <c:v>1.644</c:v>
                </c:pt>
                <c:pt idx="25791">
                  <c:v>1.645</c:v>
                </c:pt>
                <c:pt idx="25792">
                  <c:v>1.644</c:v>
                </c:pt>
                <c:pt idx="25793">
                  <c:v>1.644</c:v>
                </c:pt>
                <c:pt idx="25794">
                  <c:v>1.643</c:v>
                </c:pt>
                <c:pt idx="25795">
                  <c:v>1.643</c:v>
                </c:pt>
                <c:pt idx="25796">
                  <c:v>1.644</c:v>
                </c:pt>
                <c:pt idx="25797">
                  <c:v>1.645</c:v>
                </c:pt>
                <c:pt idx="25798">
                  <c:v>1.645</c:v>
                </c:pt>
                <c:pt idx="25799">
                  <c:v>1.645</c:v>
                </c:pt>
                <c:pt idx="25800">
                  <c:v>1.646</c:v>
                </c:pt>
                <c:pt idx="25801">
                  <c:v>1.646</c:v>
                </c:pt>
                <c:pt idx="25802">
                  <c:v>1.646</c:v>
                </c:pt>
                <c:pt idx="25803">
                  <c:v>1.646</c:v>
                </c:pt>
                <c:pt idx="25804">
                  <c:v>1.646</c:v>
                </c:pt>
                <c:pt idx="25805">
                  <c:v>1.646</c:v>
                </c:pt>
                <c:pt idx="25806">
                  <c:v>1.645</c:v>
                </c:pt>
                <c:pt idx="25807">
                  <c:v>1.645</c:v>
                </c:pt>
                <c:pt idx="25808">
                  <c:v>1.644</c:v>
                </c:pt>
                <c:pt idx="25809">
                  <c:v>1.644</c:v>
                </c:pt>
                <c:pt idx="25810">
                  <c:v>1.644</c:v>
                </c:pt>
                <c:pt idx="25811">
                  <c:v>1.644</c:v>
                </c:pt>
                <c:pt idx="25812">
                  <c:v>1.644</c:v>
                </c:pt>
                <c:pt idx="25813">
                  <c:v>1.645</c:v>
                </c:pt>
                <c:pt idx="25814">
                  <c:v>1.646</c:v>
                </c:pt>
                <c:pt idx="25815">
                  <c:v>1.646</c:v>
                </c:pt>
                <c:pt idx="25816">
                  <c:v>1.646</c:v>
                </c:pt>
                <c:pt idx="25817">
                  <c:v>1.646</c:v>
                </c:pt>
                <c:pt idx="25818">
                  <c:v>1.646</c:v>
                </c:pt>
                <c:pt idx="25819">
                  <c:v>1.646</c:v>
                </c:pt>
                <c:pt idx="25820">
                  <c:v>1.646</c:v>
                </c:pt>
                <c:pt idx="25821">
                  <c:v>1.646</c:v>
                </c:pt>
                <c:pt idx="25822">
                  <c:v>1.646</c:v>
                </c:pt>
                <c:pt idx="25823">
                  <c:v>1.647</c:v>
                </c:pt>
                <c:pt idx="25824">
                  <c:v>1.647</c:v>
                </c:pt>
                <c:pt idx="25825">
                  <c:v>1.647</c:v>
                </c:pt>
                <c:pt idx="25826">
                  <c:v>1.649</c:v>
                </c:pt>
                <c:pt idx="25827">
                  <c:v>1.651</c:v>
                </c:pt>
                <c:pt idx="25828">
                  <c:v>1.652</c:v>
                </c:pt>
                <c:pt idx="25829">
                  <c:v>1.654</c:v>
                </c:pt>
                <c:pt idx="25830">
                  <c:v>1.655</c:v>
                </c:pt>
                <c:pt idx="25831">
                  <c:v>1.657</c:v>
                </c:pt>
                <c:pt idx="25832">
                  <c:v>1.658</c:v>
                </c:pt>
                <c:pt idx="25833">
                  <c:v>1.658</c:v>
                </c:pt>
                <c:pt idx="25834">
                  <c:v>1.657</c:v>
                </c:pt>
                <c:pt idx="25835">
                  <c:v>1.658</c:v>
                </c:pt>
                <c:pt idx="25836">
                  <c:v>1.659</c:v>
                </c:pt>
                <c:pt idx="25837">
                  <c:v>1.659</c:v>
                </c:pt>
                <c:pt idx="25838">
                  <c:v>1.659</c:v>
                </c:pt>
                <c:pt idx="25839">
                  <c:v>1.66</c:v>
                </c:pt>
                <c:pt idx="25840">
                  <c:v>1.66</c:v>
                </c:pt>
                <c:pt idx="25841">
                  <c:v>1.66</c:v>
                </c:pt>
                <c:pt idx="25842">
                  <c:v>1.659</c:v>
                </c:pt>
                <c:pt idx="25843">
                  <c:v>1.659</c:v>
                </c:pt>
                <c:pt idx="25844">
                  <c:v>1.658</c:v>
                </c:pt>
                <c:pt idx="25845">
                  <c:v>1.656</c:v>
                </c:pt>
                <c:pt idx="25846">
                  <c:v>1.654</c:v>
                </c:pt>
                <c:pt idx="25847">
                  <c:v>1.652</c:v>
                </c:pt>
                <c:pt idx="25848">
                  <c:v>1.65</c:v>
                </c:pt>
                <c:pt idx="25849">
                  <c:v>1.648</c:v>
                </c:pt>
                <c:pt idx="25850">
                  <c:v>1.645</c:v>
                </c:pt>
                <c:pt idx="25851">
                  <c:v>1.643</c:v>
                </c:pt>
                <c:pt idx="25852">
                  <c:v>1.641</c:v>
                </c:pt>
                <c:pt idx="25853">
                  <c:v>1.64</c:v>
                </c:pt>
                <c:pt idx="25854">
                  <c:v>1.639</c:v>
                </c:pt>
                <c:pt idx="25855">
                  <c:v>1.638</c:v>
                </c:pt>
                <c:pt idx="25856">
                  <c:v>1.637</c:v>
                </c:pt>
                <c:pt idx="25857">
                  <c:v>1.637</c:v>
                </c:pt>
                <c:pt idx="25858">
                  <c:v>1.636</c:v>
                </c:pt>
                <c:pt idx="25859">
                  <c:v>1.637</c:v>
                </c:pt>
                <c:pt idx="25860">
                  <c:v>1.637</c:v>
                </c:pt>
                <c:pt idx="25861">
                  <c:v>1.637</c:v>
                </c:pt>
                <c:pt idx="25862">
                  <c:v>1.638</c:v>
                </c:pt>
                <c:pt idx="25863">
                  <c:v>1.638</c:v>
                </c:pt>
                <c:pt idx="25864">
                  <c:v>1.637</c:v>
                </c:pt>
                <c:pt idx="25865">
                  <c:v>1.637</c:v>
                </c:pt>
                <c:pt idx="25866">
                  <c:v>1.637</c:v>
                </c:pt>
                <c:pt idx="25867">
                  <c:v>1.637</c:v>
                </c:pt>
                <c:pt idx="25868">
                  <c:v>1.638</c:v>
                </c:pt>
                <c:pt idx="25869">
                  <c:v>1.638</c:v>
                </c:pt>
                <c:pt idx="25870">
                  <c:v>1.639</c:v>
                </c:pt>
                <c:pt idx="25871">
                  <c:v>1.639</c:v>
                </c:pt>
                <c:pt idx="25872">
                  <c:v>1.639</c:v>
                </c:pt>
                <c:pt idx="25873">
                  <c:v>1.639</c:v>
                </c:pt>
                <c:pt idx="25874">
                  <c:v>1.639</c:v>
                </c:pt>
                <c:pt idx="25875">
                  <c:v>1.639</c:v>
                </c:pt>
                <c:pt idx="25876">
                  <c:v>1.639</c:v>
                </c:pt>
                <c:pt idx="25877">
                  <c:v>1.641</c:v>
                </c:pt>
                <c:pt idx="25878">
                  <c:v>1.64</c:v>
                </c:pt>
                <c:pt idx="25879">
                  <c:v>1.64</c:v>
                </c:pt>
                <c:pt idx="25880">
                  <c:v>1.641</c:v>
                </c:pt>
                <c:pt idx="25881">
                  <c:v>1.641</c:v>
                </c:pt>
                <c:pt idx="25882">
                  <c:v>1.642</c:v>
                </c:pt>
                <c:pt idx="25883">
                  <c:v>1.641</c:v>
                </c:pt>
                <c:pt idx="25884">
                  <c:v>1.642</c:v>
                </c:pt>
                <c:pt idx="25885">
                  <c:v>1.642</c:v>
                </c:pt>
                <c:pt idx="25886">
                  <c:v>1.642</c:v>
                </c:pt>
                <c:pt idx="25887">
                  <c:v>1.643</c:v>
                </c:pt>
                <c:pt idx="25888">
                  <c:v>1.644</c:v>
                </c:pt>
                <c:pt idx="25889">
                  <c:v>1.644</c:v>
                </c:pt>
                <c:pt idx="25890">
                  <c:v>1.644</c:v>
                </c:pt>
                <c:pt idx="25891">
                  <c:v>1.644</c:v>
                </c:pt>
                <c:pt idx="25892">
                  <c:v>1.644</c:v>
                </c:pt>
                <c:pt idx="25893">
                  <c:v>1.645</c:v>
                </c:pt>
                <c:pt idx="25894">
                  <c:v>1.645</c:v>
                </c:pt>
                <c:pt idx="25895">
                  <c:v>1.645</c:v>
                </c:pt>
                <c:pt idx="25896">
                  <c:v>1.646</c:v>
                </c:pt>
                <c:pt idx="25897">
                  <c:v>1.647</c:v>
                </c:pt>
                <c:pt idx="25898">
                  <c:v>1.649</c:v>
                </c:pt>
                <c:pt idx="25899">
                  <c:v>1.651</c:v>
                </c:pt>
                <c:pt idx="25900">
                  <c:v>1.652</c:v>
                </c:pt>
                <c:pt idx="25901">
                  <c:v>1.654</c:v>
                </c:pt>
                <c:pt idx="25902">
                  <c:v>1.654</c:v>
                </c:pt>
                <c:pt idx="25903">
                  <c:v>1.655</c:v>
                </c:pt>
                <c:pt idx="25904">
                  <c:v>1.655</c:v>
                </c:pt>
                <c:pt idx="25905">
                  <c:v>1.655</c:v>
                </c:pt>
                <c:pt idx="25906">
                  <c:v>1.655</c:v>
                </c:pt>
                <c:pt idx="25907">
                  <c:v>1.655</c:v>
                </c:pt>
                <c:pt idx="25908">
                  <c:v>1.655</c:v>
                </c:pt>
                <c:pt idx="25909">
                  <c:v>1.655</c:v>
                </c:pt>
                <c:pt idx="25910">
                  <c:v>1.655</c:v>
                </c:pt>
                <c:pt idx="25911">
                  <c:v>1.655</c:v>
                </c:pt>
                <c:pt idx="25912">
                  <c:v>1.655</c:v>
                </c:pt>
                <c:pt idx="25913">
                  <c:v>1.655</c:v>
                </c:pt>
                <c:pt idx="25914">
                  <c:v>1.655</c:v>
                </c:pt>
                <c:pt idx="25915">
                  <c:v>1.655</c:v>
                </c:pt>
                <c:pt idx="25916">
                  <c:v>1.657</c:v>
                </c:pt>
                <c:pt idx="25917">
                  <c:v>1.657</c:v>
                </c:pt>
                <c:pt idx="25918">
                  <c:v>1.657</c:v>
                </c:pt>
                <c:pt idx="25919">
                  <c:v>1.658</c:v>
                </c:pt>
                <c:pt idx="25920">
                  <c:v>1.659</c:v>
                </c:pt>
                <c:pt idx="25921">
                  <c:v>1.659</c:v>
                </c:pt>
                <c:pt idx="25922">
                  <c:v>1.66</c:v>
                </c:pt>
                <c:pt idx="25923">
                  <c:v>1.66</c:v>
                </c:pt>
                <c:pt idx="25924">
                  <c:v>1.661</c:v>
                </c:pt>
                <c:pt idx="25925">
                  <c:v>1.661</c:v>
                </c:pt>
                <c:pt idx="25926">
                  <c:v>1.661</c:v>
                </c:pt>
                <c:pt idx="25927">
                  <c:v>1.661</c:v>
                </c:pt>
                <c:pt idx="25928">
                  <c:v>1.66</c:v>
                </c:pt>
                <c:pt idx="25929">
                  <c:v>1.661</c:v>
                </c:pt>
                <c:pt idx="25930">
                  <c:v>1.661</c:v>
                </c:pt>
                <c:pt idx="25931">
                  <c:v>1.661</c:v>
                </c:pt>
                <c:pt idx="25932">
                  <c:v>1.661</c:v>
                </c:pt>
                <c:pt idx="25933">
                  <c:v>1.661</c:v>
                </c:pt>
                <c:pt idx="25934">
                  <c:v>1.662</c:v>
                </c:pt>
                <c:pt idx="25935">
                  <c:v>1.663</c:v>
                </c:pt>
                <c:pt idx="25936">
                  <c:v>1.663</c:v>
                </c:pt>
                <c:pt idx="25937">
                  <c:v>1.664</c:v>
                </c:pt>
                <c:pt idx="25938">
                  <c:v>1.665</c:v>
                </c:pt>
                <c:pt idx="25939">
                  <c:v>1.665</c:v>
                </c:pt>
                <c:pt idx="25940">
                  <c:v>1.665</c:v>
                </c:pt>
                <c:pt idx="25941">
                  <c:v>1.665</c:v>
                </c:pt>
                <c:pt idx="25942">
                  <c:v>1.665</c:v>
                </c:pt>
                <c:pt idx="25943">
                  <c:v>1.664</c:v>
                </c:pt>
                <c:pt idx="25944">
                  <c:v>1.664</c:v>
                </c:pt>
                <c:pt idx="25945">
                  <c:v>1.664</c:v>
                </c:pt>
                <c:pt idx="25946">
                  <c:v>1.664</c:v>
                </c:pt>
                <c:pt idx="25947">
                  <c:v>1.664</c:v>
                </c:pt>
                <c:pt idx="25948">
                  <c:v>1.665</c:v>
                </c:pt>
                <c:pt idx="25949">
                  <c:v>1.666</c:v>
                </c:pt>
                <c:pt idx="25950">
                  <c:v>1.667</c:v>
                </c:pt>
                <c:pt idx="25951">
                  <c:v>1.668</c:v>
                </c:pt>
                <c:pt idx="25952">
                  <c:v>1.669</c:v>
                </c:pt>
                <c:pt idx="25953">
                  <c:v>1.669</c:v>
                </c:pt>
                <c:pt idx="25954">
                  <c:v>1.67</c:v>
                </c:pt>
                <c:pt idx="25955">
                  <c:v>1.67</c:v>
                </c:pt>
                <c:pt idx="25956">
                  <c:v>1.67</c:v>
                </c:pt>
                <c:pt idx="25957">
                  <c:v>1.671</c:v>
                </c:pt>
                <c:pt idx="25958">
                  <c:v>1.672</c:v>
                </c:pt>
                <c:pt idx="25959">
                  <c:v>1.672</c:v>
                </c:pt>
                <c:pt idx="25960">
                  <c:v>1.672</c:v>
                </c:pt>
                <c:pt idx="25961">
                  <c:v>1.672</c:v>
                </c:pt>
                <c:pt idx="25962">
                  <c:v>1.672</c:v>
                </c:pt>
                <c:pt idx="25963">
                  <c:v>1.672</c:v>
                </c:pt>
                <c:pt idx="25964">
                  <c:v>1.673</c:v>
                </c:pt>
                <c:pt idx="25965">
                  <c:v>1.674</c:v>
                </c:pt>
                <c:pt idx="25966">
                  <c:v>1.675</c:v>
                </c:pt>
                <c:pt idx="25967">
                  <c:v>1.675</c:v>
                </c:pt>
                <c:pt idx="25968">
                  <c:v>1.676</c:v>
                </c:pt>
                <c:pt idx="25969">
                  <c:v>1.677</c:v>
                </c:pt>
                <c:pt idx="25970">
                  <c:v>1.677</c:v>
                </c:pt>
                <c:pt idx="25971">
                  <c:v>1.677</c:v>
                </c:pt>
                <c:pt idx="25972">
                  <c:v>1.677</c:v>
                </c:pt>
                <c:pt idx="25973">
                  <c:v>1.678</c:v>
                </c:pt>
                <c:pt idx="25974">
                  <c:v>1.679</c:v>
                </c:pt>
                <c:pt idx="25975">
                  <c:v>1.679</c:v>
                </c:pt>
                <c:pt idx="25976">
                  <c:v>1.679</c:v>
                </c:pt>
                <c:pt idx="25977">
                  <c:v>1.679</c:v>
                </c:pt>
                <c:pt idx="25978">
                  <c:v>1.677</c:v>
                </c:pt>
                <c:pt idx="25979">
                  <c:v>1.677</c:v>
                </c:pt>
                <c:pt idx="25980">
                  <c:v>1.677</c:v>
                </c:pt>
                <c:pt idx="25981">
                  <c:v>1.677</c:v>
                </c:pt>
                <c:pt idx="25982">
                  <c:v>1.679</c:v>
                </c:pt>
                <c:pt idx="25983">
                  <c:v>1.679</c:v>
                </c:pt>
                <c:pt idx="25984">
                  <c:v>1.68</c:v>
                </c:pt>
                <c:pt idx="25985">
                  <c:v>1.681</c:v>
                </c:pt>
                <c:pt idx="25986">
                  <c:v>1.682</c:v>
                </c:pt>
                <c:pt idx="25987">
                  <c:v>1.682</c:v>
                </c:pt>
                <c:pt idx="25988">
                  <c:v>1.682</c:v>
                </c:pt>
                <c:pt idx="25989">
                  <c:v>1.683</c:v>
                </c:pt>
                <c:pt idx="25990">
                  <c:v>1.684</c:v>
                </c:pt>
                <c:pt idx="25991">
                  <c:v>1.684</c:v>
                </c:pt>
                <c:pt idx="25992">
                  <c:v>1.685</c:v>
                </c:pt>
                <c:pt idx="25993">
                  <c:v>1.685</c:v>
                </c:pt>
                <c:pt idx="25994">
                  <c:v>1.685</c:v>
                </c:pt>
                <c:pt idx="25995">
                  <c:v>1.685</c:v>
                </c:pt>
                <c:pt idx="25996">
                  <c:v>1.687</c:v>
                </c:pt>
                <c:pt idx="25997">
                  <c:v>1.687</c:v>
                </c:pt>
                <c:pt idx="25998">
                  <c:v>1.689</c:v>
                </c:pt>
                <c:pt idx="25999">
                  <c:v>1.689</c:v>
                </c:pt>
                <c:pt idx="26000">
                  <c:v>1.689</c:v>
                </c:pt>
                <c:pt idx="26001">
                  <c:v>1.689</c:v>
                </c:pt>
                <c:pt idx="26002">
                  <c:v>1.689</c:v>
                </c:pt>
                <c:pt idx="26003">
                  <c:v>1.689</c:v>
                </c:pt>
                <c:pt idx="26004">
                  <c:v>1.689</c:v>
                </c:pt>
                <c:pt idx="26005">
                  <c:v>1.689</c:v>
                </c:pt>
                <c:pt idx="26006">
                  <c:v>1.689</c:v>
                </c:pt>
                <c:pt idx="26007">
                  <c:v>1.69</c:v>
                </c:pt>
                <c:pt idx="26008">
                  <c:v>1.691</c:v>
                </c:pt>
                <c:pt idx="26009">
                  <c:v>1.692</c:v>
                </c:pt>
                <c:pt idx="26010">
                  <c:v>1.693</c:v>
                </c:pt>
                <c:pt idx="26011">
                  <c:v>1.694</c:v>
                </c:pt>
                <c:pt idx="26012">
                  <c:v>1.695</c:v>
                </c:pt>
                <c:pt idx="26013">
                  <c:v>1.695</c:v>
                </c:pt>
                <c:pt idx="26014">
                  <c:v>1.696</c:v>
                </c:pt>
                <c:pt idx="26015">
                  <c:v>1.697</c:v>
                </c:pt>
                <c:pt idx="26016">
                  <c:v>1.697</c:v>
                </c:pt>
                <c:pt idx="26017">
                  <c:v>1.698</c:v>
                </c:pt>
                <c:pt idx="26018">
                  <c:v>1.699</c:v>
                </c:pt>
                <c:pt idx="26019">
                  <c:v>1.699</c:v>
                </c:pt>
                <c:pt idx="26020">
                  <c:v>1.7</c:v>
                </c:pt>
                <c:pt idx="26021">
                  <c:v>1.701</c:v>
                </c:pt>
                <c:pt idx="26022">
                  <c:v>1.702</c:v>
                </c:pt>
                <c:pt idx="26023">
                  <c:v>1.704</c:v>
                </c:pt>
                <c:pt idx="26024">
                  <c:v>1.706</c:v>
                </c:pt>
                <c:pt idx="26025">
                  <c:v>1.71</c:v>
                </c:pt>
                <c:pt idx="26026">
                  <c:v>1.714</c:v>
                </c:pt>
                <c:pt idx="26027">
                  <c:v>1.717</c:v>
                </c:pt>
                <c:pt idx="26028">
                  <c:v>1.72</c:v>
                </c:pt>
                <c:pt idx="26029">
                  <c:v>1.723</c:v>
                </c:pt>
                <c:pt idx="26030">
                  <c:v>1.725</c:v>
                </c:pt>
                <c:pt idx="26031">
                  <c:v>1.728</c:v>
                </c:pt>
                <c:pt idx="26032">
                  <c:v>1.73</c:v>
                </c:pt>
                <c:pt idx="26033">
                  <c:v>1.733</c:v>
                </c:pt>
                <c:pt idx="26034">
                  <c:v>1.735</c:v>
                </c:pt>
                <c:pt idx="26035">
                  <c:v>1.737</c:v>
                </c:pt>
                <c:pt idx="26036">
                  <c:v>1.738</c:v>
                </c:pt>
                <c:pt idx="26037">
                  <c:v>1.74</c:v>
                </c:pt>
                <c:pt idx="26038">
                  <c:v>1.741</c:v>
                </c:pt>
                <c:pt idx="26039">
                  <c:v>1.743</c:v>
                </c:pt>
                <c:pt idx="26040">
                  <c:v>1.744</c:v>
                </c:pt>
                <c:pt idx="26041">
                  <c:v>1.745</c:v>
                </c:pt>
                <c:pt idx="26042">
                  <c:v>1.748</c:v>
                </c:pt>
                <c:pt idx="26043">
                  <c:v>1.75</c:v>
                </c:pt>
                <c:pt idx="26044">
                  <c:v>1.753</c:v>
                </c:pt>
                <c:pt idx="26045">
                  <c:v>1.755</c:v>
                </c:pt>
                <c:pt idx="26046">
                  <c:v>1.757</c:v>
                </c:pt>
                <c:pt idx="26047">
                  <c:v>1.758</c:v>
                </c:pt>
                <c:pt idx="26048">
                  <c:v>1.76</c:v>
                </c:pt>
                <c:pt idx="26049">
                  <c:v>1.762</c:v>
                </c:pt>
                <c:pt idx="26050">
                  <c:v>1.764</c:v>
                </c:pt>
                <c:pt idx="26051">
                  <c:v>1.766</c:v>
                </c:pt>
                <c:pt idx="26052">
                  <c:v>1.768</c:v>
                </c:pt>
                <c:pt idx="26053">
                  <c:v>1.77</c:v>
                </c:pt>
                <c:pt idx="26054">
                  <c:v>1.771</c:v>
                </c:pt>
                <c:pt idx="26055">
                  <c:v>1.772</c:v>
                </c:pt>
                <c:pt idx="26056">
                  <c:v>1.773</c:v>
                </c:pt>
                <c:pt idx="26057">
                  <c:v>1.773</c:v>
                </c:pt>
                <c:pt idx="26058">
                  <c:v>1.775</c:v>
                </c:pt>
                <c:pt idx="26059">
                  <c:v>1.777</c:v>
                </c:pt>
                <c:pt idx="26060">
                  <c:v>1.778</c:v>
                </c:pt>
                <c:pt idx="26061">
                  <c:v>1.78</c:v>
                </c:pt>
                <c:pt idx="26062">
                  <c:v>1.781</c:v>
                </c:pt>
                <c:pt idx="26063">
                  <c:v>1.782</c:v>
                </c:pt>
                <c:pt idx="26064">
                  <c:v>1.783</c:v>
                </c:pt>
                <c:pt idx="26065">
                  <c:v>1.783</c:v>
                </c:pt>
                <c:pt idx="26066">
                  <c:v>1.783</c:v>
                </c:pt>
                <c:pt idx="26067">
                  <c:v>1.784</c:v>
                </c:pt>
                <c:pt idx="26068">
                  <c:v>1.784</c:v>
                </c:pt>
                <c:pt idx="26069">
                  <c:v>1.783</c:v>
                </c:pt>
                <c:pt idx="26070">
                  <c:v>1.782</c:v>
                </c:pt>
                <c:pt idx="26071">
                  <c:v>1.781</c:v>
                </c:pt>
                <c:pt idx="26072">
                  <c:v>1.779</c:v>
                </c:pt>
                <c:pt idx="26073">
                  <c:v>1.777</c:v>
                </c:pt>
                <c:pt idx="26074">
                  <c:v>1.777</c:v>
                </c:pt>
                <c:pt idx="26075">
                  <c:v>1.776</c:v>
                </c:pt>
                <c:pt idx="26076">
                  <c:v>1.775</c:v>
                </c:pt>
                <c:pt idx="26077">
                  <c:v>1.775</c:v>
                </c:pt>
                <c:pt idx="26078">
                  <c:v>1.775</c:v>
                </c:pt>
                <c:pt idx="26079">
                  <c:v>1.775</c:v>
                </c:pt>
                <c:pt idx="26080">
                  <c:v>1.775</c:v>
                </c:pt>
                <c:pt idx="26081">
                  <c:v>1.775</c:v>
                </c:pt>
                <c:pt idx="26082">
                  <c:v>1.775</c:v>
                </c:pt>
                <c:pt idx="26083">
                  <c:v>1.775</c:v>
                </c:pt>
                <c:pt idx="26084">
                  <c:v>1.775</c:v>
                </c:pt>
                <c:pt idx="26085">
                  <c:v>1.775</c:v>
                </c:pt>
                <c:pt idx="26086">
                  <c:v>1.775</c:v>
                </c:pt>
                <c:pt idx="26087">
                  <c:v>1.773</c:v>
                </c:pt>
                <c:pt idx="26088">
                  <c:v>1.772</c:v>
                </c:pt>
                <c:pt idx="26089">
                  <c:v>1.769</c:v>
                </c:pt>
                <c:pt idx="26090">
                  <c:v>1.768</c:v>
                </c:pt>
                <c:pt idx="26091">
                  <c:v>1.765</c:v>
                </c:pt>
                <c:pt idx="26092">
                  <c:v>1.763</c:v>
                </c:pt>
                <c:pt idx="26093">
                  <c:v>1.76</c:v>
                </c:pt>
                <c:pt idx="26094">
                  <c:v>1.758</c:v>
                </c:pt>
                <c:pt idx="26095">
                  <c:v>1.755</c:v>
                </c:pt>
                <c:pt idx="26096">
                  <c:v>1.753</c:v>
                </c:pt>
                <c:pt idx="26097">
                  <c:v>1.752</c:v>
                </c:pt>
                <c:pt idx="26098">
                  <c:v>1.75</c:v>
                </c:pt>
                <c:pt idx="26099">
                  <c:v>1.75</c:v>
                </c:pt>
                <c:pt idx="26100">
                  <c:v>1.749</c:v>
                </c:pt>
                <c:pt idx="26101">
                  <c:v>1.748</c:v>
                </c:pt>
                <c:pt idx="26102">
                  <c:v>1.747</c:v>
                </c:pt>
                <c:pt idx="26103">
                  <c:v>1.747</c:v>
                </c:pt>
                <c:pt idx="26104">
                  <c:v>1.747</c:v>
                </c:pt>
                <c:pt idx="26105">
                  <c:v>1.747</c:v>
                </c:pt>
                <c:pt idx="26106">
                  <c:v>1.747</c:v>
                </c:pt>
                <c:pt idx="26107">
                  <c:v>1.747</c:v>
                </c:pt>
                <c:pt idx="26108">
                  <c:v>1.746</c:v>
                </c:pt>
                <c:pt idx="26109">
                  <c:v>1.747</c:v>
                </c:pt>
                <c:pt idx="26110">
                  <c:v>1.747</c:v>
                </c:pt>
                <c:pt idx="26111">
                  <c:v>1.747</c:v>
                </c:pt>
                <c:pt idx="26112">
                  <c:v>1.748</c:v>
                </c:pt>
                <c:pt idx="26113">
                  <c:v>1.748</c:v>
                </c:pt>
                <c:pt idx="26114">
                  <c:v>1.748</c:v>
                </c:pt>
                <c:pt idx="26115">
                  <c:v>1.75</c:v>
                </c:pt>
                <c:pt idx="26116">
                  <c:v>1.751</c:v>
                </c:pt>
                <c:pt idx="26117">
                  <c:v>1.753</c:v>
                </c:pt>
                <c:pt idx="26118">
                  <c:v>1.755</c:v>
                </c:pt>
                <c:pt idx="26119">
                  <c:v>1.757</c:v>
                </c:pt>
                <c:pt idx="26120">
                  <c:v>1.76</c:v>
                </c:pt>
                <c:pt idx="26121">
                  <c:v>1.763</c:v>
                </c:pt>
                <c:pt idx="26122">
                  <c:v>1.767</c:v>
                </c:pt>
                <c:pt idx="26123">
                  <c:v>1.772</c:v>
                </c:pt>
                <c:pt idx="26124">
                  <c:v>1.775</c:v>
                </c:pt>
                <c:pt idx="26125">
                  <c:v>1.777</c:v>
                </c:pt>
                <c:pt idx="26126">
                  <c:v>1.78</c:v>
                </c:pt>
                <c:pt idx="26127">
                  <c:v>1.784</c:v>
                </c:pt>
                <c:pt idx="26128">
                  <c:v>1.788</c:v>
                </c:pt>
                <c:pt idx="26129">
                  <c:v>1.791</c:v>
                </c:pt>
                <c:pt idx="26130">
                  <c:v>1.793</c:v>
                </c:pt>
                <c:pt idx="26131">
                  <c:v>1.793</c:v>
                </c:pt>
                <c:pt idx="26132">
                  <c:v>1.795</c:v>
                </c:pt>
                <c:pt idx="26133">
                  <c:v>1.795</c:v>
                </c:pt>
                <c:pt idx="26134">
                  <c:v>1.796</c:v>
                </c:pt>
                <c:pt idx="26135">
                  <c:v>1.798</c:v>
                </c:pt>
                <c:pt idx="26136">
                  <c:v>1.801</c:v>
                </c:pt>
                <c:pt idx="26137">
                  <c:v>1.806</c:v>
                </c:pt>
                <c:pt idx="26138">
                  <c:v>1.81</c:v>
                </c:pt>
                <c:pt idx="26139">
                  <c:v>1.813</c:v>
                </c:pt>
                <c:pt idx="26140">
                  <c:v>1.815</c:v>
                </c:pt>
                <c:pt idx="26141">
                  <c:v>1.817</c:v>
                </c:pt>
                <c:pt idx="26142">
                  <c:v>1.818</c:v>
                </c:pt>
                <c:pt idx="26143">
                  <c:v>1.822</c:v>
                </c:pt>
                <c:pt idx="26144">
                  <c:v>1.824</c:v>
                </c:pt>
                <c:pt idx="26145">
                  <c:v>1.827</c:v>
                </c:pt>
                <c:pt idx="26146">
                  <c:v>1.828</c:v>
                </c:pt>
                <c:pt idx="26147">
                  <c:v>1.83</c:v>
                </c:pt>
                <c:pt idx="26148">
                  <c:v>1.83</c:v>
                </c:pt>
                <c:pt idx="26149">
                  <c:v>1.83</c:v>
                </c:pt>
                <c:pt idx="26150">
                  <c:v>1.83</c:v>
                </c:pt>
                <c:pt idx="26151">
                  <c:v>1.831</c:v>
                </c:pt>
                <c:pt idx="26152">
                  <c:v>1.832</c:v>
                </c:pt>
                <c:pt idx="26153">
                  <c:v>1.833</c:v>
                </c:pt>
                <c:pt idx="26154">
                  <c:v>1.835</c:v>
                </c:pt>
                <c:pt idx="26155">
                  <c:v>1.837</c:v>
                </c:pt>
                <c:pt idx="26156">
                  <c:v>1.838</c:v>
                </c:pt>
                <c:pt idx="26157">
                  <c:v>1.838</c:v>
                </c:pt>
                <c:pt idx="26158">
                  <c:v>1.838</c:v>
                </c:pt>
                <c:pt idx="26159">
                  <c:v>1.838</c:v>
                </c:pt>
                <c:pt idx="26160">
                  <c:v>1.84</c:v>
                </c:pt>
                <c:pt idx="26161">
                  <c:v>1.844</c:v>
                </c:pt>
                <c:pt idx="26162">
                  <c:v>1.849</c:v>
                </c:pt>
                <c:pt idx="26163">
                  <c:v>1.853</c:v>
                </c:pt>
                <c:pt idx="26164">
                  <c:v>1.856</c:v>
                </c:pt>
                <c:pt idx="26165">
                  <c:v>1.858</c:v>
                </c:pt>
                <c:pt idx="26166">
                  <c:v>1.86</c:v>
                </c:pt>
                <c:pt idx="26167">
                  <c:v>1.86</c:v>
                </c:pt>
                <c:pt idx="26168">
                  <c:v>1.859</c:v>
                </c:pt>
                <c:pt idx="26169">
                  <c:v>1.858</c:v>
                </c:pt>
                <c:pt idx="26170">
                  <c:v>1.858</c:v>
                </c:pt>
                <c:pt idx="26171">
                  <c:v>1.857</c:v>
                </c:pt>
                <c:pt idx="26172">
                  <c:v>1.856</c:v>
                </c:pt>
                <c:pt idx="26173">
                  <c:v>1.857</c:v>
                </c:pt>
                <c:pt idx="26174">
                  <c:v>1.857</c:v>
                </c:pt>
                <c:pt idx="26175">
                  <c:v>1.857</c:v>
                </c:pt>
                <c:pt idx="26176">
                  <c:v>1.858</c:v>
                </c:pt>
                <c:pt idx="26177">
                  <c:v>1.862</c:v>
                </c:pt>
                <c:pt idx="26178">
                  <c:v>1.868</c:v>
                </c:pt>
                <c:pt idx="26179">
                  <c:v>1.875</c:v>
                </c:pt>
                <c:pt idx="26180">
                  <c:v>1.881</c:v>
                </c:pt>
                <c:pt idx="26181">
                  <c:v>1.886</c:v>
                </c:pt>
                <c:pt idx="26182">
                  <c:v>1.891</c:v>
                </c:pt>
                <c:pt idx="26183">
                  <c:v>1.896</c:v>
                </c:pt>
                <c:pt idx="26184">
                  <c:v>1.898</c:v>
                </c:pt>
                <c:pt idx="26185">
                  <c:v>1.901</c:v>
                </c:pt>
                <c:pt idx="26186">
                  <c:v>1.903</c:v>
                </c:pt>
                <c:pt idx="26187">
                  <c:v>1.907</c:v>
                </c:pt>
                <c:pt idx="26188">
                  <c:v>1.908</c:v>
                </c:pt>
                <c:pt idx="26189">
                  <c:v>1.908</c:v>
                </c:pt>
                <c:pt idx="26190">
                  <c:v>1.908</c:v>
                </c:pt>
                <c:pt idx="26191">
                  <c:v>1.91</c:v>
                </c:pt>
                <c:pt idx="26192">
                  <c:v>1.911</c:v>
                </c:pt>
                <c:pt idx="26193">
                  <c:v>1.91</c:v>
                </c:pt>
                <c:pt idx="26194">
                  <c:v>1.909</c:v>
                </c:pt>
                <c:pt idx="26195">
                  <c:v>1.908</c:v>
                </c:pt>
                <c:pt idx="26196">
                  <c:v>1.909</c:v>
                </c:pt>
                <c:pt idx="26197">
                  <c:v>1.91</c:v>
                </c:pt>
                <c:pt idx="26198">
                  <c:v>1.91</c:v>
                </c:pt>
                <c:pt idx="26199">
                  <c:v>1.91</c:v>
                </c:pt>
                <c:pt idx="26200">
                  <c:v>1.91</c:v>
                </c:pt>
                <c:pt idx="26201">
                  <c:v>1.91</c:v>
                </c:pt>
                <c:pt idx="26202">
                  <c:v>1.91</c:v>
                </c:pt>
                <c:pt idx="26203">
                  <c:v>1.911</c:v>
                </c:pt>
                <c:pt idx="26204">
                  <c:v>1.914</c:v>
                </c:pt>
                <c:pt idx="26205">
                  <c:v>1.919</c:v>
                </c:pt>
                <c:pt idx="26206">
                  <c:v>1.923</c:v>
                </c:pt>
                <c:pt idx="26207">
                  <c:v>1.926</c:v>
                </c:pt>
                <c:pt idx="26208">
                  <c:v>1.928</c:v>
                </c:pt>
                <c:pt idx="26209">
                  <c:v>1.929</c:v>
                </c:pt>
                <c:pt idx="26210">
                  <c:v>1.929</c:v>
                </c:pt>
                <c:pt idx="26211">
                  <c:v>1.93</c:v>
                </c:pt>
                <c:pt idx="26212">
                  <c:v>1.93</c:v>
                </c:pt>
                <c:pt idx="26213">
                  <c:v>1.931</c:v>
                </c:pt>
                <c:pt idx="26214">
                  <c:v>1.933</c:v>
                </c:pt>
                <c:pt idx="26215">
                  <c:v>1.935</c:v>
                </c:pt>
                <c:pt idx="26216">
                  <c:v>1.934</c:v>
                </c:pt>
                <c:pt idx="26217">
                  <c:v>1.933</c:v>
                </c:pt>
                <c:pt idx="26218">
                  <c:v>1.931</c:v>
                </c:pt>
                <c:pt idx="26219">
                  <c:v>1.929</c:v>
                </c:pt>
                <c:pt idx="26220">
                  <c:v>1.928</c:v>
                </c:pt>
                <c:pt idx="26221">
                  <c:v>1.928</c:v>
                </c:pt>
                <c:pt idx="26222">
                  <c:v>1.928</c:v>
                </c:pt>
                <c:pt idx="26223">
                  <c:v>1.929</c:v>
                </c:pt>
                <c:pt idx="26224">
                  <c:v>1.929</c:v>
                </c:pt>
                <c:pt idx="26225">
                  <c:v>1.928</c:v>
                </c:pt>
                <c:pt idx="26226">
                  <c:v>1.929</c:v>
                </c:pt>
                <c:pt idx="26227">
                  <c:v>1.93</c:v>
                </c:pt>
                <c:pt idx="26228">
                  <c:v>1.93</c:v>
                </c:pt>
                <c:pt idx="26229">
                  <c:v>1.93</c:v>
                </c:pt>
                <c:pt idx="26230">
                  <c:v>1.931</c:v>
                </c:pt>
                <c:pt idx="26231">
                  <c:v>1.932</c:v>
                </c:pt>
                <c:pt idx="26232">
                  <c:v>1.933</c:v>
                </c:pt>
                <c:pt idx="26233">
                  <c:v>1.933</c:v>
                </c:pt>
                <c:pt idx="26234">
                  <c:v>1.934</c:v>
                </c:pt>
                <c:pt idx="26235">
                  <c:v>1.934</c:v>
                </c:pt>
                <c:pt idx="26236">
                  <c:v>1.935</c:v>
                </c:pt>
                <c:pt idx="26237">
                  <c:v>1.936</c:v>
                </c:pt>
                <c:pt idx="26238">
                  <c:v>1.937</c:v>
                </c:pt>
                <c:pt idx="26239">
                  <c:v>1.938</c:v>
                </c:pt>
                <c:pt idx="26240">
                  <c:v>1.94</c:v>
                </c:pt>
                <c:pt idx="26241">
                  <c:v>1.941</c:v>
                </c:pt>
                <c:pt idx="26242">
                  <c:v>1.944</c:v>
                </c:pt>
                <c:pt idx="26243">
                  <c:v>1.945</c:v>
                </c:pt>
                <c:pt idx="26244">
                  <c:v>1.946</c:v>
                </c:pt>
                <c:pt idx="26245">
                  <c:v>1.948</c:v>
                </c:pt>
                <c:pt idx="26246">
                  <c:v>1.949</c:v>
                </c:pt>
                <c:pt idx="26247">
                  <c:v>1.95</c:v>
                </c:pt>
                <c:pt idx="26248">
                  <c:v>1.951</c:v>
                </c:pt>
                <c:pt idx="26249">
                  <c:v>1.953</c:v>
                </c:pt>
                <c:pt idx="26250">
                  <c:v>1.955</c:v>
                </c:pt>
                <c:pt idx="26251">
                  <c:v>1.955</c:v>
                </c:pt>
                <c:pt idx="26252">
                  <c:v>1.957</c:v>
                </c:pt>
                <c:pt idx="26253">
                  <c:v>1.959</c:v>
                </c:pt>
                <c:pt idx="26254">
                  <c:v>1.96</c:v>
                </c:pt>
                <c:pt idx="26255">
                  <c:v>1.961</c:v>
                </c:pt>
                <c:pt idx="26256">
                  <c:v>1.963</c:v>
                </c:pt>
                <c:pt idx="26257">
                  <c:v>1.965</c:v>
                </c:pt>
                <c:pt idx="26258">
                  <c:v>1.967</c:v>
                </c:pt>
                <c:pt idx="26259">
                  <c:v>1.97</c:v>
                </c:pt>
                <c:pt idx="26260">
                  <c:v>1.971</c:v>
                </c:pt>
                <c:pt idx="26261">
                  <c:v>1.973</c:v>
                </c:pt>
                <c:pt idx="26262">
                  <c:v>1.975</c:v>
                </c:pt>
                <c:pt idx="26263">
                  <c:v>1.976</c:v>
                </c:pt>
                <c:pt idx="26264">
                  <c:v>1.979</c:v>
                </c:pt>
                <c:pt idx="26265">
                  <c:v>1.98</c:v>
                </c:pt>
                <c:pt idx="26266">
                  <c:v>1.981</c:v>
                </c:pt>
                <c:pt idx="26267">
                  <c:v>1.983</c:v>
                </c:pt>
                <c:pt idx="26268">
                  <c:v>1.985</c:v>
                </c:pt>
                <c:pt idx="26269">
                  <c:v>1.986</c:v>
                </c:pt>
                <c:pt idx="26270">
                  <c:v>1.988</c:v>
                </c:pt>
                <c:pt idx="26271">
                  <c:v>1.991</c:v>
                </c:pt>
                <c:pt idx="26272">
                  <c:v>1.993</c:v>
                </c:pt>
                <c:pt idx="26273">
                  <c:v>1.995</c:v>
                </c:pt>
                <c:pt idx="26274">
                  <c:v>1.997</c:v>
                </c:pt>
                <c:pt idx="26275">
                  <c:v>2</c:v>
                </c:pt>
                <c:pt idx="26276">
                  <c:v>2.002</c:v>
                </c:pt>
                <c:pt idx="26277">
                  <c:v>2.003</c:v>
                </c:pt>
                <c:pt idx="26278">
                  <c:v>2.006</c:v>
                </c:pt>
                <c:pt idx="26279">
                  <c:v>2.008</c:v>
                </c:pt>
                <c:pt idx="26280">
                  <c:v>2.011</c:v>
                </c:pt>
                <c:pt idx="26281">
                  <c:v>2.013</c:v>
                </c:pt>
                <c:pt idx="26282">
                  <c:v>2.017</c:v>
                </c:pt>
                <c:pt idx="26283">
                  <c:v>2.019</c:v>
                </c:pt>
                <c:pt idx="26284">
                  <c:v>2.022</c:v>
                </c:pt>
                <c:pt idx="26285">
                  <c:v>2.025</c:v>
                </c:pt>
                <c:pt idx="26286">
                  <c:v>2.027</c:v>
                </c:pt>
                <c:pt idx="26287">
                  <c:v>2.03</c:v>
                </c:pt>
                <c:pt idx="26288">
                  <c:v>2.032</c:v>
                </c:pt>
                <c:pt idx="26289">
                  <c:v>2.035</c:v>
                </c:pt>
                <c:pt idx="26290">
                  <c:v>2.037</c:v>
                </c:pt>
                <c:pt idx="26291">
                  <c:v>2.039</c:v>
                </c:pt>
                <c:pt idx="26292">
                  <c:v>2.041</c:v>
                </c:pt>
                <c:pt idx="26293">
                  <c:v>2.044</c:v>
                </c:pt>
                <c:pt idx="26294">
                  <c:v>2.047</c:v>
                </c:pt>
                <c:pt idx="26295">
                  <c:v>2.049</c:v>
                </c:pt>
                <c:pt idx="26296">
                  <c:v>2.052</c:v>
                </c:pt>
                <c:pt idx="26297">
                  <c:v>2.055</c:v>
                </c:pt>
                <c:pt idx="26298">
                  <c:v>2.058</c:v>
                </c:pt>
                <c:pt idx="26299">
                  <c:v>2.06</c:v>
                </c:pt>
                <c:pt idx="26300">
                  <c:v>2.063</c:v>
                </c:pt>
                <c:pt idx="26301">
                  <c:v>2.065</c:v>
                </c:pt>
                <c:pt idx="26302">
                  <c:v>2.067</c:v>
                </c:pt>
                <c:pt idx="26303">
                  <c:v>2.069</c:v>
                </c:pt>
                <c:pt idx="26304">
                  <c:v>2.072</c:v>
                </c:pt>
                <c:pt idx="26305">
                  <c:v>2.073</c:v>
                </c:pt>
                <c:pt idx="26306">
                  <c:v>2.075</c:v>
                </c:pt>
                <c:pt idx="26307">
                  <c:v>2.077</c:v>
                </c:pt>
                <c:pt idx="26308">
                  <c:v>2.078</c:v>
                </c:pt>
                <c:pt idx="26309">
                  <c:v>2.08</c:v>
                </c:pt>
                <c:pt idx="26310">
                  <c:v>2.083</c:v>
                </c:pt>
                <c:pt idx="26311">
                  <c:v>2.085</c:v>
                </c:pt>
                <c:pt idx="26312">
                  <c:v>2.088</c:v>
                </c:pt>
                <c:pt idx="26313">
                  <c:v>2.09</c:v>
                </c:pt>
                <c:pt idx="26314">
                  <c:v>2.093</c:v>
                </c:pt>
                <c:pt idx="26315">
                  <c:v>2.095</c:v>
                </c:pt>
                <c:pt idx="26316">
                  <c:v>2.098</c:v>
                </c:pt>
                <c:pt idx="26317">
                  <c:v>2.1</c:v>
                </c:pt>
                <c:pt idx="26318">
                  <c:v>2.103</c:v>
                </c:pt>
                <c:pt idx="26319">
                  <c:v>2.105</c:v>
                </c:pt>
                <c:pt idx="26320">
                  <c:v>2.107</c:v>
                </c:pt>
                <c:pt idx="26321">
                  <c:v>2.108</c:v>
                </c:pt>
                <c:pt idx="26322">
                  <c:v>2.111</c:v>
                </c:pt>
                <c:pt idx="26323">
                  <c:v>2.113</c:v>
                </c:pt>
                <c:pt idx="26324">
                  <c:v>2.115</c:v>
                </c:pt>
                <c:pt idx="26325">
                  <c:v>2.117</c:v>
                </c:pt>
                <c:pt idx="26326">
                  <c:v>2.12</c:v>
                </c:pt>
                <c:pt idx="26327">
                  <c:v>2.122</c:v>
                </c:pt>
                <c:pt idx="26328">
                  <c:v>2.125</c:v>
                </c:pt>
                <c:pt idx="26329">
                  <c:v>2.127</c:v>
                </c:pt>
                <c:pt idx="26330">
                  <c:v>2.129</c:v>
                </c:pt>
                <c:pt idx="26331">
                  <c:v>2.131</c:v>
                </c:pt>
                <c:pt idx="26332">
                  <c:v>2.134</c:v>
                </c:pt>
                <c:pt idx="26333">
                  <c:v>2.136</c:v>
                </c:pt>
                <c:pt idx="26334">
                  <c:v>2.138</c:v>
                </c:pt>
                <c:pt idx="26335">
                  <c:v>2.14</c:v>
                </c:pt>
                <c:pt idx="26336">
                  <c:v>2.142</c:v>
                </c:pt>
                <c:pt idx="26337">
                  <c:v>2.144</c:v>
                </c:pt>
                <c:pt idx="26338">
                  <c:v>2.147</c:v>
                </c:pt>
                <c:pt idx="26339">
                  <c:v>2.15</c:v>
                </c:pt>
                <c:pt idx="26340">
                  <c:v>2.152</c:v>
                </c:pt>
                <c:pt idx="26341">
                  <c:v>2.155</c:v>
                </c:pt>
                <c:pt idx="26342">
                  <c:v>2.157</c:v>
                </c:pt>
                <c:pt idx="26343">
                  <c:v>2.159</c:v>
                </c:pt>
                <c:pt idx="26344">
                  <c:v>2.162</c:v>
                </c:pt>
                <c:pt idx="26345">
                  <c:v>2.164</c:v>
                </c:pt>
                <c:pt idx="26346">
                  <c:v>2.164</c:v>
                </c:pt>
                <c:pt idx="26347">
                  <c:v>2.166</c:v>
                </c:pt>
                <c:pt idx="26348">
                  <c:v>2.167</c:v>
                </c:pt>
                <c:pt idx="26349">
                  <c:v>2.169</c:v>
                </c:pt>
                <c:pt idx="26350">
                  <c:v>2.17</c:v>
                </c:pt>
                <c:pt idx="26351">
                  <c:v>2.172</c:v>
                </c:pt>
                <c:pt idx="26352">
                  <c:v>2.174</c:v>
                </c:pt>
                <c:pt idx="26353">
                  <c:v>2.175</c:v>
                </c:pt>
                <c:pt idx="26354">
                  <c:v>2.176</c:v>
                </c:pt>
                <c:pt idx="26355">
                  <c:v>2.179</c:v>
                </c:pt>
                <c:pt idx="26356">
                  <c:v>2.18</c:v>
                </c:pt>
                <c:pt idx="26357">
                  <c:v>2.18</c:v>
                </c:pt>
                <c:pt idx="26358">
                  <c:v>2.182</c:v>
                </c:pt>
                <c:pt idx="26359">
                  <c:v>2.184</c:v>
                </c:pt>
                <c:pt idx="26360">
                  <c:v>2.186</c:v>
                </c:pt>
                <c:pt idx="26361">
                  <c:v>2.187</c:v>
                </c:pt>
                <c:pt idx="26362">
                  <c:v>2.189</c:v>
                </c:pt>
                <c:pt idx="26363">
                  <c:v>2.19</c:v>
                </c:pt>
                <c:pt idx="26364">
                  <c:v>2.192</c:v>
                </c:pt>
                <c:pt idx="26365">
                  <c:v>2.194</c:v>
                </c:pt>
                <c:pt idx="26366">
                  <c:v>2.195</c:v>
                </c:pt>
                <c:pt idx="26367">
                  <c:v>2.197</c:v>
                </c:pt>
                <c:pt idx="26368">
                  <c:v>2.199</c:v>
                </c:pt>
                <c:pt idx="26369">
                  <c:v>2.2</c:v>
                </c:pt>
                <c:pt idx="26370">
                  <c:v>2.202</c:v>
                </c:pt>
                <c:pt idx="26371">
                  <c:v>2.203</c:v>
                </c:pt>
                <c:pt idx="26372">
                  <c:v>2.204</c:v>
                </c:pt>
                <c:pt idx="26373">
                  <c:v>2.206</c:v>
                </c:pt>
                <c:pt idx="26374">
                  <c:v>2.207</c:v>
                </c:pt>
                <c:pt idx="26375">
                  <c:v>2.209</c:v>
                </c:pt>
                <c:pt idx="26376">
                  <c:v>2.21</c:v>
                </c:pt>
                <c:pt idx="26377">
                  <c:v>2.211</c:v>
                </c:pt>
                <c:pt idx="26378">
                  <c:v>2.212</c:v>
                </c:pt>
                <c:pt idx="26379">
                  <c:v>2.212</c:v>
                </c:pt>
                <c:pt idx="26380">
                  <c:v>2.213</c:v>
                </c:pt>
                <c:pt idx="26381">
                  <c:v>2.214</c:v>
                </c:pt>
                <c:pt idx="26382">
                  <c:v>2.216</c:v>
                </c:pt>
                <c:pt idx="26383">
                  <c:v>2.216</c:v>
                </c:pt>
                <c:pt idx="26384">
                  <c:v>2.217</c:v>
                </c:pt>
                <c:pt idx="26385">
                  <c:v>2.22</c:v>
                </c:pt>
                <c:pt idx="26386">
                  <c:v>2.221</c:v>
                </c:pt>
                <c:pt idx="26387">
                  <c:v>2.222</c:v>
                </c:pt>
                <c:pt idx="26388">
                  <c:v>2.224</c:v>
                </c:pt>
                <c:pt idx="26389">
                  <c:v>2.226</c:v>
                </c:pt>
                <c:pt idx="26390">
                  <c:v>2.228</c:v>
                </c:pt>
                <c:pt idx="26391">
                  <c:v>2.23</c:v>
                </c:pt>
                <c:pt idx="26392">
                  <c:v>2.234</c:v>
                </c:pt>
                <c:pt idx="26393">
                  <c:v>2.242</c:v>
                </c:pt>
                <c:pt idx="26394">
                  <c:v>2.248</c:v>
                </c:pt>
                <c:pt idx="26395">
                  <c:v>2.252</c:v>
                </c:pt>
                <c:pt idx="26396">
                  <c:v>2.256</c:v>
                </c:pt>
                <c:pt idx="26397">
                  <c:v>2.257</c:v>
                </c:pt>
                <c:pt idx="26398">
                  <c:v>2.259</c:v>
                </c:pt>
                <c:pt idx="26399">
                  <c:v>2.261</c:v>
                </c:pt>
                <c:pt idx="26400">
                  <c:v>2.262</c:v>
                </c:pt>
                <c:pt idx="26401">
                  <c:v>2.264</c:v>
                </c:pt>
                <c:pt idx="26402">
                  <c:v>2.265</c:v>
                </c:pt>
                <c:pt idx="26403">
                  <c:v>2.267</c:v>
                </c:pt>
                <c:pt idx="26404">
                  <c:v>2.268</c:v>
                </c:pt>
                <c:pt idx="26405">
                  <c:v>2.269</c:v>
                </c:pt>
                <c:pt idx="26406">
                  <c:v>2.271</c:v>
                </c:pt>
                <c:pt idx="26407">
                  <c:v>2.271</c:v>
                </c:pt>
                <c:pt idx="26408">
                  <c:v>2.273</c:v>
                </c:pt>
                <c:pt idx="26409">
                  <c:v>2.274</c:v>
                </c:pt>
                <c:pt idx="26410">
                  <c:v>2.277</c:v>
                </c:pt>
                <c:pt idx="26411">
                  <c:v>2.279</c:v>
                </c:pt>
                <c:pt idx="26412">
                  <c:v>2.281</c:v>
                </c:pt>
                <c:pt idx="26413">
                  <c:v>2.283</c:v>
                </c:pt>
                <c:pt idx="26414">
                  <c:v>2.284</c:v>
                </c:pt>
                <c:pt idx="26415">
                  <c:v>2.286</c:v>
                </c:pt>
                <c:pt idx="26416">
                  <c:v>2.286</c:v>
                </c:pt>
                <c:pt idx="26417">
                  <c:v>2.288</c:v>
                </c:pt>
                <c:pt idx="26418">
                  <c:v>2.289</c:v>
                </c:pt>
                <c:pt idx="26419">
                  <c:v>2.291</c:v>
                </c:pt>
                <c:pt idx="26420">
                  <c:v>2.293</c:v>
                </c:pt>
                <c:pt idx="26421">
                  <c:v>2.294</c:v>
                </c:pt>
                <c:pt idx="26422">
                  <c:v>2.296</c:v>
                </c:pt>
                <c:pt idx="26423">
                  <c:v>2.298</c:v>
                </c:pt>
                <c:pt idx="26424">
                  <c:v>2.298</c:v>
                </c:pt>
                <c:pt idx="26425">
                  <c:v>2.299</c:v>
                </c:pt>
                <c:pt idx="26426">
                  <c:v>2.301</c:v>
                </c:pt>
                <c:pt idx="26427">
                  <c:v>2.304</c:v>
                </c:pt>
                <c:pt idx="26428">
                  <c:v>2.306</c:v>
                </c:pt>
                <c:pt idx="26429">
                  <c:v>2.308</c:v>
                </c:pt>
                <c:pt idx="26430">
                  <c:v>2.311</c:v>
                </c:pt>
                <c:pt idx="26431">
                  <c:v>2.313</c:v>
                </c:pt>
                <c:pt idx="26432">
                  <c:v>2.315</c:v>
                </c:pt>
                <c:pt idx="26433">
                  <c:v>2.317</c:v>
                </c:pt>
                <c:pt idx="26434">
                  <c:v>2.318</c:v>
                </c:pt>
                <c:pt idx="26435">
                  <c:v>2.32</c:v>
                </c:pt>
                <c:pt idx="26436">
                  <c:v>2.321</c:v>
                </c:pt>
                <c:pt idx="26437">
                  <c:v>2.323</c:v>
                </c:pt>
                <c:pt idx="26438">
                  <c:v>2.326</c:v>
                </c:pt>
                <c:pt idx="26439">
                  <c:v>2.328</c:v>
                </c:pt>
                <c:pt idx="26440">
                  <c:v>2.33</c:v>
                </c:pt>
                <c:pt idx="26441">
                  <c:v>2.333</c:v>
                </c:pt>
                <c:pt idx="26442">
                  <c:v>2.336</c:v>
                </c:pt>
                <c:pt idx="26443">
                  <c:v>2.339</c:v>
                </c:pt>
                <c:pt idx="26444">
                  <c:v>2.341</c:v>
                </c:pt>
                <c:pt idx="26445">
                  <c:v>2.343</c:v>
                </c:pt>
                <c:pt idx="26446">
                  <c:v>2.346</c:v>
                </c:pt>
                <c:pt idx="26447">
                  <c:v>2.348</c:v>
                </c:pt>
                <c:pt idx="26448">
                  <c:v>2.35</c:v>
                </c:pt>
                <c:pt idx="26449">
                  <c:v>2.351</c:v>
                </c:pt>
                <c:pt idx="26450">
                  <c:v>2.353</c:v>
                </c:pt>
                <c:pt idx="26451">
                  <c:v>2.355</c:v>
                </c:pt>
                <c:pt idx="26452">
                  <c:v>2.357</c:v>
                </c:pt>
                <c:pt idx="26453">
                  <c:v>2.358</c:v>
                </c:pt>
                <c:pt idx="26454">
                  <c:v>2.359</c:v>
                </c:pt>
                <c:pt idx="26455">
                  <c:v>2.36</c:v>
                </c:pt>
                <c:pt idx="26456">
                  <c:v>2.362</c:v>
                </c:pt>
                <c:pt idx="26457">
                  <c:v>2.364</c:v>
                </c:pt>
                <c:pt idx="26458">
                  <c:v>2.366</c:v>
                </c:pt>
                <c:pt idx="26459">
                  <c:v>2.368</c:v>
                </c:pt>
                <c:pt idx="26460">
                  <c:v>2.37</c:v>
                </c:pt>
                <c:pt idx="26461">
                  <c:v>2.373</c:v>
                </c:pt>
                <c:pt idx="26462">
                  <c:v>2.375</c:v>
                </c:pt>
                <c:pt idx="26463">
                  <c:v>2.377</c:v>
                </c:pt>
                <c:pt idx="26464">
                  <c:v>2.379</c:v>
                </c:pt>
                <c:pt idx="26465">
                  <c:v>2.382</c:v>
                </c:pt>
                <c:pt idx="26466">
                  <c:v>2.384</c:v>
                </c:pt>
                <c:pt idx="26467">
                  <c:v>2.386</c:v>
                </c:pt>
                <c:pt idx="26468">
                  <c:v>2.388</c:v>
                </c:pt>
                <c:pt idx="26469">
                  <c:v>2.39</c:v>
                </c:pt>
                <c:pt idx="26470">
                  <c:v>2.392</c:v>
                </c:pt>
                <c:pt idx="26471">
                  <c:v>2.395</c:v>
                </c:pt>
                <c:pt idx="26472">
                  <c:v>2.397</c:v>
                </c:pt>
                <c:pt idx="26473">
                  <c:v>2.399</c:v>
                </c:pt>
                <c:pt idx="26474">
                  <c:v>2.401</c:v>
                </c:pt>
                <c:pt idx="26475">
                  <c:v>2.404</c:v>
                </c:pt>
                <c:pt idx="26476">
                  <c:v>2.406</c:v>
                </c:pt>
                <c:pt idx="26477">
                  <c:v>2.409</c:v>
                </c:pt>
                <c:pt idx="26478">
                  <c:v>2.411</c:v>
                </c:pt>
                <c:pt idx="26479">
                  <c:v>2.414</c:v>
                </c:pt>
                <c:pt idx="26480">
                  <c:v>2.417</c:v>
                </c:pt>
                <c:pt idx="26481">
                  <c:v>2.42</c:v>
                </c:pt>
                <c:pt idx="26482">
                  <c:v>2.422</c:v>
                </c:pt>
                <c:pt idx="26483">
                  <c:v>2.424</c:v>
                </c:pt>
                <c:pt idx="26484">
                  <c:v>2.426</c:v>
                </c:pt>
                <c:pt idx="26485">
                  <c:v>2.428</c:v>
                </c:pt>
                <c:pt idx="26486">
                  <c:v>2.431</c:v>
                </c:pt>
                <c:pt idx="26487">
                  <c:v>2.433</c:v>
                </c:pt>
                <c:pt idx="26488">
                  <c:v>2.436</c:v>
                </c:pt>
                <c:pt idx="26489">
                  <c:v>2.438</c:v>
                </c:pt>
                <c:pt idx="26490">
                  <c:v>2.441</c:v>
                </c:pt>
                <c:pt idx="26491">
                  <c:v>2.443</c:v>
                </c:pt>
                <c:pt idx="26492">
                  <c:v>2.447</c:v>
                </c:pt>
                <c:pt idx="26493">
                  <c:v>2.449</c:v>
                </c:pt>
                <c:pt idx="26494">
                  <c:v>2.451</c:v>
                </c:pt>
                <c:pt idx="26495">
                  <c:v>2.455</c:v>
                </c:pt>
                <c:pt idx="26496">
                  <c:v>2.458</c:v>
                </c:pt>
                <c:pt idx="26497">
                  <c:v>2.461</c:v>
                </c:pt>
                <c:pt idx="26498">
                  <c:v>2.463</c:v>
                </c:pt>
                <c:pt idx="26499">
                  <c:v>2.466</c:v>
                </c:pt>
                <c:pt idx="26500">
                  <c:v>2.468</c:v>
                </c:pt>
                <c:pt idx="26501">
                  <c:v>2.472</c:v>
                </c:pt>
                <c:pt idx="26502">
                  <c:v>2.474</c:v>
                </c:pt>
                <c:pt idx="26503">
                  <c:v>2.477</c:v>
                </c:pt>
                <c:pt idx="26504">
                  <c:v>2.479</c:v>
                </c:pt>
                <c:pt idx="26505">
                  <c:v>2.483</c:v>
                </c:pt>
                <c:pt idx="26506">
                  <c:v>2.486</c:v>
                </c:pt>
                <c:pt idx="26507">
                  <c:v>2.49</c:v>
                </c:pt>
                <c:pt idx="26508">
                  <c:v>2.493</c:v>
                </c:pt>
                <c:pt idx="26509">
                  <c:v>2.496</c:v>
                </c:pt>
                <c:pt idx="26510">
                  <c:v>2.5</c:v>
                </c:pt>
                <c:pt idx="26511">
                  <c:v>2.503</c:v>
                </c:pt>
                <c:pt idx="26512">
                  <c:v>2.506</c:v>
                </c:pt>
                <c:pt idx="26513">
                  <c:v>2.509</c:v>
                </c:pt>
                <c:pt idx="26514">
                  <c:v>2.512</c:v>
                </c:pt>
                <c:pt idx="26515">
                  <c:v>2.516</c:v>
                </c:pt>
                <c:pt idx="26516">
                  <c:v>2.519</c:v>
                </c:pt>
                <c:pt idx="26517">
                  <c:v>2.522</c:v>
                </c:pt>
                <c:pt idx="26518">
                  <c:v>2.525</c:v>
                </c:pt>
                <c:pt idx="26519">
                  <c:v>2.529</c:v>
                </c:pt>
                <c:pt idx="26520">
                  <c:v>2.533</c:v>
                </c:pt>
                <c:pt idx="26521">
                  <c:v>2.537</c:v>
                </c:pt>
                <c:pt idx="26522">
                  <c:v>2.541</c:v>
                </c:pt>
                <c:pt idx="26523">
                  <c:v>2.544</c:v>
                </c:pt>
                <c:pt idx="26524">
                  <c:v>2.548</c:v>
                </c:pt>
                <c:pt idx="26525">
                  <c:v>2.552</c:v>
                </c:pt>
                <c:pt idx="26526">
                  <c:v>2.555</c:v>
                </c:pt>
                <c:pt idx="26527">
                  <c:v>2.558</c:v>
                </c:pt>
                <c:pt idx="26528">
                  <c:v>2.562</c:v>
                </c:pt>
                <c:pt idx="26529">
                  <c:v>2.565</c:v>
                </c:pt>
                <c:pt idx="26530">
                  <c:v>2.569</c:v>
                </c:pt>
                <c:pt idx="26531">
                  <c:v>2.573</c:v>
                </c:pt>
                <c:pt idx="26532">
                  <c:v>2.576</c:v>
                </c:pt>
                <c:pt idx="26533">
                  <c:v>2.579</c:v>
                </c:pt>
                <c:pt idx="26534">
                  <c:v>2.582</c:v>
                </c:pt>
                <c:pt idx="26535">
                  <c:v>2.586</c:v>
                </c:pt>
                <c:pt idx="26536">
                  <c:v>2.59</c:v>
                </c:pt>
                <c:pt idx="26537">
                  <c:v>2.594</c:v>
                </c:pt>
                <c:pt idx="26538">
                  <c:v>2.597</c:v>
                </c:pt>
                <c:pt idx="26539">
                  <c:v>2.601</c:v>
                </c:pt>
                <c:pt idx="26540">
                  <c:v>2.604</c:v>
                </c:pt>
                <c:pt idx="26541">
                  <c:v>2.607</c:v>
                </c:pt>
                <c:pt idx="26542">
                  <c:v>2.611</c:v>
                </c:pt>
                <c:pt idx="26543">
                  <c:v>2.614</c:v>
                </c:pt>
                <c:pt idx="26544">
                  <c:v>2.617</c:v>
                </c:pt>
                <c:pt idx="26545">
                  <c:v>2.62</c:v>
                </c:pt>
                <c:pt idx="26546">
                  <c:v>2.624</c:v>
                </c:pt>
                <c:pt idx="26547">
                  <c:v>2.626</c:v>
                </c:pt>
                <c:pt idx="26548">
                  <c:v>2.629</c:v>
                </c:pt>
                <c:pt idx="26549">
                  <c:v>2.633</c:v>
                </c:pt>
                <c:pt idx="26550">
                  <c:v>2.637</c:v>
                </c:pt>
                <c:pt idx="26551">
                  <c:v>2.64</c:v>
                </c:pt>
                <c:pt idx="26552">
                  <c:v>2.644</c:v>
                </c:pt>
                <c:pt idx="26553">
                  <c:v>2.647</c:v>
                </c:pt>
                <c:pt idx="26554">
                  <c:v>2.65</c:v>
                </c:pt>
                <c:pt idx="26555">
                  <c:v>2.654</c:v>
                </c:pt>
                <c:pt idx="26556">
                  <c:v>2.657</c:v>
                </c:pt>
                <c:pt idx="26557">
                  <c:v>2.661</c:v>
                </c:pt>
                <c:pt idx="26558">
                  <c:v>2.664</c:v>
                </c:pt>
                <c:pt idx="26559">
                  <c:v>2.667</c:v>
                </c:pt>
                <c:pt idx="26560">
                  <c:v>2.671</c:v>
                </c:pt>
                <c:pt idx="26561">
                  <c:v>2.673</c:v>
                </c:pt>
                <c:pt idx="26562">
                  <c:v>2.675</c:v>
                </c:pt>
                <c:pt idx="26563">
                  <c:v>2.678</c:v>
                </c:pt>
                <c:pt idx="26564">
                  <c:v>2.682</c:v>
                </c:pt>
                <c:pt idx="26565">
                  <c:v>2.685</c:v>
                </c:pt>
                <c:pt idx="26566">
                  <c:v>2.687</c:v>
                </c:pt>
                <c:pt idx="26567">
                  <c:v>2.69</c:v>
                </c:pt>
                <c:pt idx="26568">
                  <c:v>2.694</c:v>
                </c:pt>
                <c:pt idx="26569">
                  <c:v>2.697</c:v>
                </c:pt>
                <c:pt idx="26570">
                  <c:v>2.699</c:v>
                </c:pt>
                <c:pt idx="26571">
                  <c:v>2.702</c:v>
                </c:pt>
                <c:pt idx="26572">
                  <c:v>2.704</c:v>
                </c:pt>
                <c:pt idx="26573">
                  <c:v>2.707</c:v>
                </c:pt>
                <c:pt idx="26574">
                  <c:v>2.711</c:v>
                </c:pt>
                <c:pt idx="26575">
                  <c:v>2.714</c:v>
                </c:pt>
                <c:pt idx="26576">
                  <c:v>2.717</c:v>
                </c:pt>
                <c:pt idx="26577">
                  <c:v>2.719</c:v>
                </c:pt>
                <c:pt idx="26578">
                  <c:v>2.721</c:v>
                </c:pt>
                <c:pt idx="26579">
                  <c:v>2.726</c:v>
                </c:pt>
                <c:pt idx="26580">
                  <c:v>2.728</c:v>
                </c:pt>
                <c:pt idx="26581">
                  <c:v>2.731</c:v>
                </c:pt>
                <c:pt idx="26582">
                  <c:v>2.734</c:v>
                </c:pt>
                <c:pt idx="26583">
                  <c:v>2.738</c:v>
                </c:pt>
                <c:pt idx="26584">
                  <c:v>2.741</c:v>
                </c:pt>
                <c:pt idx="26585">
                  <c:v>2.743</c:v>
                </c:pt>
                <c:pt idx="26586">
                  <c:v>2.746</c:v>
                </c:pt>
                <c:pt idx="26587">
                  <c:v>2.749</c:v>
                </c:pt>
                <c:pt idx="26588">
                  <c:v>2.753</c:v>
                </c:pt>
                <c:pt idx="26589">
                  <c:v>2.756</c:v>
                </c:pt>
                <c:pt idx="26590">
                  <c:v>2.759</c:v>
                </c:pt>
                <c:pt idx="26591">
                  <c:v>2.762</c:v>
                </c:pt>
                <c:pt idx="26592">
                  <c:v>2.766</c:v>
                </c:pt>
                <c:pt idx="26593">
                  <c:v>2.77</c:v>
                </c:pt>
                <c:pt idx="26594">
                  <c:v>2.773</c:v>
                </c:pt>
                <c:pt idx="26595">
                  <c:v>2.777</c:v>
                </c:pt>
                <c:pt idx="26596">
                  <c:v>2.78</c:v>
                </c:pt>
                <c:pt idx="26597">
                  <c:v>2.784</c:v>
                </c:pt>
                <c:pt idx="26598">
                  <c:v>2.788</c:v>
                </c:pt>
                <c:pt idx="26599">
                  <c:v>2.792</c:v>
                </c:pt>
                <c:pt idx="26600">
                  <c:v>2.795</c:v>
                </c:pt>
                <c:pt idx="26601">
                  <c:v>2.8</c:v>
                </c:pt>
                <c:pt idx="26602">
                  <c:v>2.804</c:v>
                </c:pt>
                <c:pt idx="26603">
                  <c:v>2.808</c:v>
                </c:pt>
                <c:pt idx="26604">
                  <c:v>2.812</c:v>
                </c:pt>
                <c:pt idx="26605">
                  <c:v>2.816</c:v>
                </c:pt>
                <c:pt idx="26606">
                  <c:v>2.819</c:v>
                </c:pt>
                <c:pt idx="26607">
                  <c:v>2.823</c:v>
                </c:pt>
                <c:pt idx="26608">
                  <c:v>2.826</c:v>
                </c:pt>
                <c:pt idx="26609">
                  <c:v>2.829</c:v>
                </c:pt>
                <c:pt idx="26610">
                  <c:v>2.833</c:v>
                </c:pt>
                <c:pt idx="26611">
                  <c:v>2.837</c:v>
                </c:pt>
                <c:pt idx="26612">
                  <c:v>2.841</c:v>
                </c:pt>
                <c:pt idx="26613">
                  <c:v>2.844</c:v>
                </c:pt>
                <c:pt idx="26614">
                  <c:v>2.848</c:v>
                </c:pt>
                <c:pt idx="26615">
                  <c:v>2.851</c:v>
                </c:pt>
                <c:pt idx="26616">
                  <c:v>2.856</c:v>
                </c:pt>
                <c:pt idx="26617">
                  <c:v>2.86</c:v>
                </c:pt>
                <c:pt idx="26618">
                  <c:v>2.863</c:v>
                </c:pt>
                <c:pt idx="26619">
                  <c:v>2.867</c:v>
                </c:pt>
                <c:pt idx="26620">
                  <c:v>2.871</c:v>
                </c:pt>
                <c:pt idx="26621">
                  <c:v>2.875</c:v>
                </c:pt>
                <c:pt idx="26622">
                  <c:v>2.879</c:v>
                </c:pt>
                <c:pt idx="26623">
                  <c:v>2.883</c:v>
                </c:pt>
                <c:pt idx="26624">
                  <c:v>2.887</c:v>
                </c:pt>
                <c:pt idx="26625">
                  <c:v>2.891</c:v>
                </c:pt>
                <c:pt idx="26626">
                  <c:v>2.895</c:v>
                </c:pt>
                <c:pt idx="26627">
                  <c:v>2.9</c:v>
                </c:pt>
                <c:pt idx="26628">
                  <c:v>2.904</c:v>
                </c:pt>
                <c:pt idx="26629">
                  <c:v>2.908</c:v>
                </c:pt>
                <c:pt idx="26630">
                  <c:v>2.912</c:v>
                </c:pt>
                <c:pt idx="26631">
                  <c:v>2.916</c:v>
                </c:pt>
                <c:pt idx="26632">
                  <c:v>2.92</c:v>
                </c:pt>
                <c:pt idx="26633">
                  <c:v>2.923</c:v>
                </c:pt>
                <c:pt idx="26634">
                  <c:v>2.928</c:v>
                </c:pt>
                <c:pt idx="26635">
                  <c:v>2.933</c:v>
                </c:pt>
                <c:pt idx="26636">
                  <c:v>2.936</c:v>
                </c:pt>
                <c:pt idx="26637">
                  <c:v>2.94</c:v>
                </c:pt>
                <c:pt idx="26638">
                  <c:v>2.943</c:v>
                </c:pt>
                <c:pt idx="26639">
                  <c:v>2.947</c:v>
                </c:pt>
                <c:pt idx="26640">
                  <c:v>2.951</c:v>
                </c:pt>
                <c:pt idx="26641">
                  <c:v>2.956</c:v>
                </c:pt>
                <c:pt idx="26642">
                  <c:v>2.96</c:v>
                </c:pt>
                <c:pt idx="26643">
                  <c:v>2.964</c:v>
                </c:pt>
                <c:pt idx="26644">
                  <c:v>2.969</c:v>
                </c:pt>
                <c:pt idx="26645">
                  <c:v>2.975</c:v>
                </c:pt>
                <c:pt idx="26646">
                  <c:v>2.981</c:v>
                </c:pt>
                <c:pt idx="26647">
                  <c:v>2.987</c:v>
                </c:pt>
                <c:pt idx="26648">
                  <c:v>2.992</c:v>
                </c:pt>
                <c:pt idx="26649">
                  <c:v>2.999</c:v>
                </c:pt>
                <c:pt idx="26650">
                  <c:v>3.004</c:v>
                </c:pt>
                <c:pt idx="26651">
                  <c:v>3.01</c:v>
                </c:pt>
                <c:pt idx="26652">
                  <c:v>3.015</c:v>
                </c:pt>
                <c:pt idx="26653">
                  <c:v>3.022</c:v>
                </c:pt>
                <c:pt idx="26654">
                  <c:v>3.028</c:v>
                </c:pt>
                <c:pt idx="26655">
                  <c:v>3.033</c:v>
                </c:pt>
                <c:pt idx="26656">
                  <c:v>3.038</c:v>
                </c:pt>
                <c:pt idx="26657">
                  <c:v>3.043</c:v>
                </c:pt>
                <c:pt idx="26658">
                  <c:v>3.049</c:v>
                </c:pt>
                <c:pt idx="26659">
                  <c:v>3.054</c:v>
                </c:pt>
                <c:pt idx="26660">
                  <c:v>3.058</c:v>
                </c:pt>
                <c:pt idx="26661">
                  <c:v>3.064</c:v>
                </c:pt>
                <c:pt idx="26662">
                  <c:v>3.068</c:v>
                </c:pt>
                <c:pt idx="26663">
                  <c:v>3.074</c:v>
                </c:pt>
                <c:pt idx="26664">
                  <c:v>3.078</c:v>
                </c:pt>
                <c:pt idx="26665">
                  <c:v>3.083</c:v>
                </c:pt>
                <c:pt idx="26666">
                  <c:v>3.088</c:v>
                </c:pt>
                <c:pt idx="26667">
                  <c:v>3.093</c:v>
                </c:pt>
                <c:pt idx="26668">
                  <c:v>3.098</c:v>
                </c:pt>
                <c:pt idx="26669">
                  <c:v>3.102</c:v>
                </c:pt>
                <c:pt idx="26670">
                  <c:v>3.107</c:v>
                </c:pt>
                <c:pt idx="26671">
                  <c:v>3.113</c:v>
                </c:pt>
                <c:pt idx="26672">
                  <c:v>3.118</c:v>
                </c:pt>
                <c:pt idx="26673">
                  <c:v>3.123</c:v>
                </c:pt>
                <c:pt idx="26674">
                  <c:v>3.129</c:v>
                </c:pt>
                <c:pt idx="26675">
                  <c:v>3.134</c:v>
                </c:pt>
                <c:pt idx="26676">
                  <c:v>3.139</c:v>
                </c:pt>
                <c:pt idx="26677">
                  <c:v>3.144</c:v>
                </c:pt>
                <c:pt idx="26678">
                  <c:v>3.149</c:v>
                </c:pt>
                <c:pt idx="26679">
                  <c:v>3.155</c:v>
                </c:pt>
                <c:pt idx="26680">
                  <c:v>3.16</c:v>
                </c:pt>
                <c:pt idx="26681">
                  <c:v>3.165</c:v>
                </c:pt>
                <c:pt idx="26682">
                  <c:v>3.171</c:v>
                </c:pt>
                <c:pt idx="26683">
                  <c:v>3.177</c:v>
                </c:pt>
                <c:pt idx="26684">
                  <c:v>3.181</c:v>
                </c:pt>
                <c:pt idx="26685">
                  <c:v>3.186</c:v>
                </c:pt>
                <c:pt idx="26686">
                  <c:v>3.192</c:v>
                </c:pt>
                <c:pt idx="26687">
                  <c:v>3.197</c:v>
                </c:pt>
                <c:pt idx="26688">
                  <c:v>3.202</c:v>
                </c:pt>
                <c:pt idx="26689">
                  <c:v>3.209</c:v>
                </c:pt>
                <c:pt idx="26690">
                  <c:v>3.214</c:v>
                </c:pt>
                <c:pt idx="26691">
                  <c:v>3.221</c:v>
                </c:pt>
                <c:pt idx="26692">
                  <c:v>3.227</c:v>
                </c:pt>
                <c:pt idx="26693">
                  <c:v>3.233</c:v>
                </c:pt>
                <c:pt idx="26694">
                  <c:v>3.24</c:v>
                </c:pt>
                <c:pt idx="26695">
                  <c:v>3.248</c:v>
                </c:pt>
                <c:pt idx="26696">
                  <c:v>3.256</c:v>
                </c:pt>
                <c:pt idx="26697">
                  <c:v>3.264</c:v>
                </c:pt>
                <c:pt idx="26698">
                  <c:v>3.271</c:v>
                </c:pt>
                <c:pt idx="26699">
                  <c:v>3.28</c:v>
                </c:pt>
                <c:pt idx="26700">
                  <c:v>3.288</c:v>
                </c:pt>
                <c:pt idx="26701">
                  <c:v>3.295</c:v>
                </c:pt>
                <c:pt idx="26702">
                  <c:v>3.302</c:v>
                </c:pt>
                <c:pt idx="26703">
                  <c:v>3.309</c:v>
                </c:pt>
                <c:pt idx="26704">
                  <c:v>3.316</c:v>
                </c:pt>
                <c:pt idx="26705">
                  <c:v>3.322</c:v>
                </c:pt>
                <c:pt idx="26706">
                  <c:v>3.329</c:v>
                </c:pt>
                <c:pt idx="26707">
                  <c:v>3.334</c:v>
                </c:pt>
                <c:pt idx="26708">
                  <c:v>3.341</c:v>
                </c:pt>
                <c:pt idx="26709">
                  <c:v>3.346</c:v>
                </c:pt>
                <c:pt idx="26710">
                  <c:v>3.351</c:v>
                </c:pt>
                <c:pt idx="26711">
                  <c:v>3.357</c:v>
                </c:pt>
                <c:pt idx="26712">
                  <c:v>3.364</c:v>
                </c:pt>
                <c:pt idx="26713">
                  <c:v>3.37</c:v>
                </c:pt>
                <c:pt idx="26714">
                  <c:v>3.377</c:v>
                </c:pt>
                <c:pt idx="26715">
                  <c:v>3.384</c:v>
                </c:pt>
                <c:pt idx="26716">
                  <c:v>3.392</c:v>
                </c:pt>
                <c:pt idx="26717">
                  <c:v>3.399</c:v>
                </c:pt>
                <c:pt idx="26718">
                  <c:v>3.407</c:v>
                </c:pt>
                <c:pt idx="26719">
                  <c:v>3.415</c:v>
                </c:pt>
                <c:pt idx="26720">
                  <c:v>3.422</c:v>
                </c:pt>
                <c:pt idx="26721">
                  <c:v>3.428</c:v>
                </c:pt>
                <c:pt idx="26722">
                  <c:v>3.434</c:v>
                </c:pt>
                <c:pt idx="26723">
                  <c:v>3.44</c:v>
                </c:pt>
                <c:pt idx="26724">
                  <c:v>3.446</c:v>
                </c:pt>
                <c:pt idx="26725">
                  <c:v>3.451</c:v>
                </c:pt>
                <c:pt idx="26726">
                  <c:v>3.457</c:v>
                </c:pt>
                <c:pt idx="26727">
                  <c:v>3.463</c:v>
                </c:pt>
                <c:pt idx="26728">
                  <c:v>3.469</c:v>
                </c:pt>
                <c:pt idx="26729">
                  <c:v>3.475</c:v>
                </c:pt>
                <c:pt idx="26730">
                  <c:v>3.481</c:v>
                </c:pt>
                <c:pt idx="26731">
                  <c:v>3.487</c:v>
                </c:pt>
                <c:pt idx="26732">
                  <c:v>3.494</c:v>
                </c:pt>
                <c:pt idx="26733">
                  <c:v>3.501</c:v>
                </c:pt>
                <c:pt idx="26734">
                  <c:v>3.508</c:v>
                </c:pt>
                <c:pt idx="26735">
                  <c:v>3.515</c:v>
                </c:pt>
                <c:pt idx="26736">
                  <c:v>3.522</c:v>
                </c:pt>
                <c:pt idx="26737">
                  <c:v>3.53</c:v>
                </c:pt>
                <c:pt idx="26738">
                  <c:v>3.537</c:v>
                </c:pt>
                <c:pt idx="26739">
                  <c:v>3.545</c:v>
                </c:pt>
                <c:pt idx="26740">
                  <c:v>3.551</c:v>
                </c:pt>
                <c:pt idx="26741">
                  <c:v>3.558</c:v>
                </c:pt>
                <c:pt idx="26742">
                  <c:v>3.563</c:v>
                </c:pt>
                <c:pt idx="26743">
                  <c:v>3.566</c:v>
                </c:pt>
                <c:pt idx="26744">
                  <c:v>3.567</c:v>
                </c:pt>
                <c:pt idx="26745">
                  <c:v>3.568</c:v>
                </c:pt>
                <c:pt idx="26746">
                  <c:v>3.569</c:v>
                </c:pt>
                <c:pt idx="26747">
                  <c:v>3.569</c:v>
                </c:pt>
                <c:pt idx="26748">
                  <c:v>3.569</c:v>
                </c:pt>
                <c:pt idx="26749">
                  <c:v>3.569</c:v>
                </c:pt>
                <c:pt idx="26750">
                  <c:v>3.568</c:v>
                </c:pt>
                <c:pt idx="26751">
                  <c:v>3.568</c:v>
                </c:pt>
                <c:pt idx="26752">
                  <c:v>3.568</c:v>
                </c:pt>
                <c:pt idx="26753">
                  <c:v>3.569</c:v>
                </c:pt>
                <c:pt idx="26754">
                  <c:v>3.571</c:v>
                </c:pt>
                <c:pt idx="26755">
                  <c:v>3.572</c:v>
                </c:pt>
                <c:pt idx="26756">
                  <c:v>3.573</c:v>
                </c:pt>
                <c:pt idx="26757">
                  <c:v>3.574</c:v>
                </c:pt>
                <c:pt idx="26758">
                  <c:v>3.574</c:v>
                </c:pt>
                <c:pt idx="26759">
                  <c:v>3.575</c:v>
                </c:pt>
                <c:pt idx="26760">
                  <c:v>3.575</c:v>
                </c:pt>
                <c:pt idx="26761">
                  <c:v>3.575</c:v>
                </c:pt>
                <c:pt idx="26762">
                  <c:v>3.577</c:v>
                </c:pt>
                <c:pt idx="26763">
                  <c:v>3.577</c:v>
                </c:pt>
                <c:pt idx="26764">
                  <c:v>3.577</c:v>
                </c:pt>
                <c:pt idx="26765">
                  <c:v>3.578</c:v>
                </c:pt>
                <c:pt idx="26766">
                  <c:v>3.58</c:v>
                </c:pt>
                <c:pt idx="26767">
                  <c:v>3.585</c:v>
                </c:pt>
                <c:pt idx="26768">
                  <c:v>3.594</c:v>
                </c:pt>
                <c:pt idx="26769">
                  <c:v>3.604</c:v>
                </c:pt>
                <c:pt idx="26770">
                  <c:v>3.615</c:v>
                </c:pt>
                <c:pt idx="26771">
                  <c:v>3.623</c:v>
                </c:pt>
                <c:pt idx="26772">
                  <c:v>3.63</c:v>
                </c:pt>
                <c:pt idx="26773">
                  <c:v>3.638</c:v>
                </c:pt>
                <c:pt idx="26774">
                  <c:v>3.645</c:v>
                </c:pt>
                <c:pt idx="26775">
                  <c:v>3.653</c:v>
                </c:pt>
                <c:pt idx="26776">
                  <c:v>3.66</c:v>
                </c:pt>
                <c:pt idx="26777">
                  <c:v>3.667</c:v>
                </c:pt>
                <c:pt idx="26778">
                  <c:v>3.673</c:v>
                </c:pt>
                <c:pt idx="26779">
                  <c:v>3.679</c:v>
                </c:pt>
                <c:pt idx="26780">
                  <c:v>3.683</c:v>
                </c:pt>
                <c:pt idx="26781">
                  <c:v>3.689</c:v>
                </c:pt>
                <c:pt idx="26782">
                  <c:v>3.695</c:v>
                </c:pt>
                <c:pt idx="26783">
                  <c:v>3.7</c:v>
                </c:pt>
                <c:pt idx="26784">
                  <c:v>3.706</c:v>
                </c:pt>
                <c:pt idx="26785">
                  <c:v>3.711</c:v>
                </c:pt>
                <c:pt idx="26786">
                  <c:v>3.717</c:v>
                </c:pt>
                <c:pt idx="26787">
                  <c:v>3.723</c:v>
                </c:pt>
                <c:pt idx="26788">
                  <c:v>3.73</c:v>
                </c:pt>
                <c:pt idx="26789">
                  <c:v>3.737</c:v>
                </c:pt>
                <c:pt idx="26790">
                  <c:v>3.744</c:v>
                </c:pt>
                <c:pt idx="26791">
                  <c:v>3.751</c:v>
                </c:pt>
                <c:pt idx="26792">
                  <c:v>3.759</c:v>
                </c:pt>
                <c:pt idx="26793">
                  <c:v>3.765</c:v>
                </c:pt>
                <c:pt idx="26794">
                  <c:v>3.772</c:v>
                </c:pt>
                <c:pt idx="26795">
                  <c:v>3.778</c:v>
                </c:pt>
                <c:pt idx="26796">
                  <c:v>3.784</c:v>
                </c:pt>
                <c:pt idx="26797">
                  <c:v>3.791</c:v>
                </c:pt>
                <c:pt idx="26798">
                  <c:v>3.798</c:v>
                </c:pt>
                <c:pt idx="26799">
                  <c:v>3.806</c:v>
                </c:pt>
                <c:pt idx="26800">
                  <c:v>3.814</c:v>
                </c:pt>
                <c:pt idx="26801">
                  <c:v>3.822</c:v>
                </c:pt>
                <c:pt idx="26802">
                  <c:v>3.831</c:v>
                </c:pt>
                <c:pt idx="26803">
                  <c:v>3.839</c:v>
                </c:pt>
                <c:pt idx="26804">
                  <c:v>3.848</c:v>
                </c:pt>
                <c:pt idx="26805">
                  <c:v>3.857</c:v>
                </c:pt>
                <c:pt idx="26806">
                  <c:v>3.865</c:v>
                </c:pt>
                <c:pt idx="26807">
                  <c:v>3.873</c:v>
                </c:pt>
                <c:pt idx="26808">
                  <c:v>3.88</c:v>
                </c:pt>
                <c:pt idx="26809">
                  <c:v>3.888</c:v>
                </c:pt>
                <c:pt idx="26810">
                  <c:v>3.896</c:v>
                </c:pt>
                <c:pt idx="26811">
                  <c:v>3.904</c:v>
                </c:pt>
                <c:pt idx="26812">
                  <c:v>3.911</c:v>
                </c:pt>
                <c:pt idx="26813">
                  <c:v>3.919</c:v>
                </c:pt>
                <c:pt idx="26814">
                  <c:v>3.928</c:v>
                </c:pt>
                <c:pt idx="26815">
                  <c:v>3.936</c:v>
                </c:pt>
                <c:pt idx="26816">
                  <c:v>3.944</c:v>
                </c:pt>
                <c:pt idx="26817">
                  <c:v>3.952</c:v>
                </c:pt>
                <c:pt idx="26818">
                  <c:v>3.96</c:v>
                </c:pt>
                <c:pt idx="26819">
                  <c:v>3.968</c:v>
                </c:pt>
                <c:pt idx="26820">
                  <c:v>3.976</c:v>
                </c:pt>
                <c:pt idx="26821">
                  <c:v>3.984</c:v>
                </c:pt>
                <c:pt idx="26822">
                  <c:v>3.993</c:v>
                </c:pt>
                <c:pt idx="26823">
                  <c:v>4.001</c:v>
                </c:pt>
                <c:pt idx="26824">
                  <c:v>4.013</c:v>
                </c:pt>
                <c:pt idx="26825">
                  <c:v>4.024</c:v>
                </c:pt>
                <c:pt idx="26826">
                  <c:v>4.036</c:v>
                </c:pt>
                <c:pt idx="26827">
                  <c:v>4.049</c:v>
                </c:pt>
                <c:pt idx="26828">
                  <c:v>4.062</c:v>
                </c:pt>
                <c:pt idx="26829">
                  <c:v>4.075</c:v>
                </c:pt>
                <c:pt idx="26830">
                  <c:v>4.088</c:v>
                </c:pt>
                <c:pt idx="26831">
                  <c:v>4.101</c:v>
                </c:pt>
                <c:pt idx="26832">
                  <c:v>4.113</c:v>
                </c:pt>
                <c:pt idx="26833">
                  <c:v>4.125</c:v>
                </c:pt>
                <c:pt idx="26834">
                  <c:v>4.136</c:v>
                </c:pt>
                <c:pt idx="26835">
                  <c:v>4.147</c:v>
                </c:pt>
                <c:pt idx="26836">
                  <c:v>4.159</c:v>
                </c:pt>
                <c:pt idx="26837">
                  <c:v>4.171</c:v>
                </c:pt>
                <c:pt idx="26838">
                  <c:v>4.183</c:v>
                </c:pt>
                <c:pt idx="26839">
                  <c:v>4.196</c:v>
                </c:pt>
                <c:pt idx="26840">
                  <c:v>4.209</c:v>
                </c:pt>
                <c:pt idx="26841">
                  <c:v>4.222</c:v>
                </c:pt>
                <c:pt idx="26842">
                  <c:v>4.235</c:v>
                </c:pt>
                <c:pt idx="26843">
                  <c:v>4.249</c:v>
                </c:pt>
                <c:pt idx="26844">
                  <c:v>4.264</c:v>
                </c:pt>
                <c:pt idx="26845">
                  <c:v>4.28</c:v>
                </c:pt>
                <c:pt idx="26846">
                  <c:v>4.295</c:v>
                </c:pt>
                <c:pt idx="26847">
                  <c:v>4.313</c:v>
                </c:pt>
                <c:pt idx="26848">
                  <c:v>4.329</c:v>
                </c:pt>
                <c:pt idx="26849">
                  <c:v>4.346</c:v>
                </c:pt>
                <c:pt idx="26850">
                  <c:v>4.361</c:v>
                </c:pt>
                <c:pt idx="26851">
                  <c:v>4.377</c:v>
                </c:pt>
                <c:pt idx="26852">
                  <c:v>4.392</c:v>
                </c:pt>
                <c:pt idx="26853">
                  <c:v>4.406</c:v>
                </c:pt>
                <c:pt idx="26854">
                  <c:v>4.423</c:v>
                </c:pt>
                <c:pt idx="26855">
                  <c:v>4.439</c:v>
                </c:pt>
                <c:pt idx="26856">
                  <c:v>4.455</c:v>
                </c:pt>
                <c:pt idx="26857">
                  <c:v>4.47</c:v>
                </c:pt>
                <c:pt idx="26858">
                  <c:v>4.486</c:v>
                </c:pt>
                <c:pt idx="26859">
                  <c:v>4.503</c:v>
                </c:pt>
                <c:pt idx="26860">
                  <c:v>4.52</c:v>
                </c:pt>
                <c:pt idx="26861">
                  <c:v>4.537</c:v>
                </c:pt>
                <c:pt idx="26862">
                  <c:v>4.554</c:v>
                </c:pt>
                <c:pt idx="26863">
                  <c:v>4.572</c:v>
                </c:pt>
                <c:pt idx="26864">
                  <c:v>4.59</c:v>
                </c:pt>
                <c:pt idx="26865">
                  <c:v>4.609</c:v>
                </c:pt>
                <c:pt idx="26866">
                  <c:v>4.627</c:v>
                </c:pt>
                <c:pt idx="26867">
                  <c:v>4.647</c:v>
                </c:pt>
                <c:pt idx="26868">
                  <c:v>4.666</c:v>
                </c:pt>
                <c:pt idx="26869">
                  <c:v>4.684</c:v>
                </c:pt>
                <c:pt idx="26870">
                  <c:v>4.702</c:v>
                </c:pt>
                <c:pt idx="26871">
                  <c:v>4.719</c:v>
                </c:pt>
                <c:pt idx="26872">
                  <c:v>4.735</c:v>
                </c:pt>
                <c:pt idx="26873">
                  <c:v>4.752</c:v>
                </c:pt>
                <c:pt idx="26874">
                  <c:v>4.771</c:v>
                </c:pt>
                <c:pt idx="26875">
                  <c:v>4.792</c:v>
                </c:pt>
                <c:pt idx="26876">
                  <c:v>4.812</c:v>
                </c:pt>
                <c:pt idx="26877">
                  <c:v>4.835</c:v>
                </c:pt>
                <c:pt idx="26878">
                  <c:v>4.857</c:v>
                </c:pt>
                <c:pt idx="26879">
                  <c:v>4.88</c:v>
                </c:pt>
                <c:pt idx="26880">
                  <c:v>4.903</c:v>
                </c:pt>
                <c:pt idx="26881">
                  <c:v>4.924</c:v>
                </c:pt>
                <c:pt idx="26882">
                  <c:v>4.946</c:v>
                </c:pt>
                <c:pt idx="26883">
                  <c:v>4.967</c:v>
                </c:pt>
                <c:pt idx="26884">
                  <c:v>4.99</c:v>
                </c:pt>
                <c:pt idx="26885">
                  <c:v>5.013</c:v>
                </c:pt>
                <c:pt idx="26886">
                  <c:v>5.036</c:v>
                </c:pt>
                <c:pt idx="26887">
                  <c:v>5.061</c:v>
                </c:pt>
                <c:pt idx="26888">
                  <c:v>5.089</c:v>
                </c:pt>
                <c:pt idx="26889">
                  <c:v>5.116</c:v>
                </c:pt>
                <c:pt idx="26890">
                  <c:v>5.143</c:v>
                </c:pt>
                <c:pt idx="26891">
                  <c:v>5.171</c:v>
                </c:pt>
                <c:pt idx="26892">
                  <c:v>5.201</c:v>
                </c:pt>
                <c:pt idx="26893">
                  <c:v>5.232</c:v>
                </c:pt>
                <c:pt idx="26894">
                  <c:v>5.263</c:v>
                </c:pt>
                <c:pt idx="26895">
                  <c:v>5.296</c:v>
                </c:pt>
                <c:pt idx="26896">
                  <c:v>5.329</c:v>
                </c:pt>
                <c:pt idx="26897">
                  <c:v>5.361</c:v>
                </c:pt>
                <c:pt idx="26898">
                  <c:v>5.397</c:v>
                </c:pt>
                <c:pt idx="26899">
                  <c:v>5.434</c:v>
                </c:pt>
                <c:pt idx="26900">
                  <c:v>5.471</c:v>
                </c:pt>
                <c:pt idx="26901">
                  <c:v>5.508</c:v>
                </c:pt>
                <c:pt idx="26902">
                  <c:v>5.549</c:v>
                </c:pt>
                <c:pt idx="26903">
                  <c:v>5.59</c:v>
                </c:pt>
                <c:pt idx="26904">
                  <c:v>5.632</c:v>
                </c:pt>
                <c:pt idx="26905">
                  <c:v>5.675</c:v>
                </c:pt>
                <c:pt idx="26906">
                  <c:v>5.72</c:v>
                </c:pt>
                <c:pt idx="26907">
                  <c:v>5.764</c:v>
                </c:pt>
                <c:pt idx="26908">
                  <c:v>5.806</c:v>
                </c:pt>
                <c:pt idx="26909">
                  <c:v>5.847</c:v>
                </c:pt>
                <c:pt idx="26910">
                  <c:v>5.89</c:v>
                </c:pt>
                <c:pt idx="26911">
                  <c:v>5.932</c:v>
                </c:pt>
                <c:pt idx="26912">
                  <c:v>5.973</c:v>
                </c:pt>
                <c:pt idx="26913">
                  <c:v>6.014</c:v>
                </c:pt>
                <c:pt idx="26914">
                  <c:v>6.054</c:v>
                </c:pt>
                <c:pt idx="26915">
                  <c:v>6.093</c:v>
                </c:pt>
                <c:pt idx="26916">
                  <c:v>6.133</c:v>
                </c:pt>
                <c:pt idx="26917">
                  <c:v>6.175</c:v>
                </c:pt>
                <c:pt idx="26918">
                  <c:v>6.216</c:v>
                </c:pt>
                <c:pt idx="26919">
                  <c:v>6.259</c:v>
                </c:pt>
                <c:pt idx="26920">
                  <c:v>6.305</c:v>
                </c:pt>
                <c:pt idx="26921">
                  <c:v>6.353</c:v>
                </c:pt>
                <c:pt idx="26922">
                  <c:v>6.401</c:v>
                </c:pt>
                <c:pt idx="26923">
                  <c:v>6.449</c:v>
                </c:pt>
                <c:pt idx="26924">
                  <c:v>6.499</c:v>
                </c:pt>
                <c:pt idx="26925">
                  <c:v>6.549</c:v>
                </c:pt>
                <c:pt idx="26926">
                  <c:v>6.598</c:v>
                </c:pt>
                <c:pt idx="26927">
                  <c:v>6.648</c:v>
                </c:pt>
                <c:pt idx="26928">
                  <c:v>6.698</c:v>
                </c:pt>
                <c:pt idx="26929">
                  <c:v>6.753</c:v>
                </c:pt>
                <c:pt idx="26930">
                  <c:v>6.808</c:v>
                </c:pt>
                <c:pt idx="26931">
                  <c:v>6.863</c:v>
                </c:pt>
                <c:pt idx="26932">
                  <c:v>6.919</c:v>
                </c:pt>
                <c:pt idx="26933">
                  <c:v>6.973</c:v>
                </c:pt>
                <c:pt idx="26934">
                  <c:v>7.023</c:v>
                </c:pt>
                <c:pt idx="26935">
                  <c:v>7.073</c:v>
                </c:pt>
                <c:pt idx="26936">
                  <c:v>7.121</c:v>
                </c:pt>
                <c:pt idx="26937">
                  <c:v>7.166</c:v>
                </c:pt>
                <c:pt idx="26938">
                  <c:v>7.209</c:v>
                </c:pt>
                <c:pt idx="26939">
                  <c:v>7.252</c:v>
                </c:pt>
                <c:pt idx="26940">
                  <c:v>7.298</c:v>
                </c:pt>
                <c:pt idx="26941">
                  <c:v>7.345</c:v>
                </c:pt>
                <c:pt idx="26942">
                  <c:v>7.393</c:v>
                </c:pt>
                <c:pt idx="26943">
                  <c:v>7.444</c:v>
                </c:pt>
                <c:pt idx="26944">
                  <c:v>7.5</c:v>
                </c:pt>
                <c:pt idx="26945">
                  <c:v>7.558</c:v>
                </c:pt>
                <c:pt idx="26946">
                  <c:v>7.615</c:v>
                </c:pt>
                <c:pt idx="26947">
                  <c:v>7.673</c:v>
                </c:pt>
                <c:pt idx="26948">
                  <c:v>7.73</c:v>
                </c:pt>
                <c:pt idx="26949">
                  <c:v>7.787</c:v>
                </c:pt>
                <c:pt idx="26950">
                  <c:v>7.847</c:v>
                </c:pt>
                <c:pt idx="26951">
                  <c:v>7.907</c:v>
                </c:pt>
                <c:pt idx="26952">
                  <c:v>7.965</c:v>
                </c:pt>
                <c:pt idx="26953">
                  <c:v>8.017</c:v>
                </c:pt>
                <c:pt idx="26954">
                  <c:v>8.068</c:v>
                </c:pt>
                <c:pt idx="26955">
                  <c:v>8.116</c:v>
                </c:pt>
                <c:pt idx="26956">
                  <c:v>8.162</c:v>
                </c:pt>
                <c:pt idx="26957">
                  <c:v>8.204</c:v>
                </c:pt>
                <c:pt idx="26958">
                  <c:v>8.243</c:v>
                </c:pt>
                <c:pt idx="26959">
                  <c:v>8.281</c:v>
                </c:pt>
                <c:pt idx="26960">
                  <c:v>8.319</c:v>
                </c:pt>
                <c:pt idx="26961">
                  <c:v>8.355</c:v>
                </c:pt>
                <c:pt idx="26962">
                  <c:v>8.393</c:v>
                </c:pt>
                <c:pt idx="26963">
                  <c:v>8.431</c:v>
                </c:pt>
                <c:pt idx="26964">
                  <c:v>8.469</c:v>
                </c:pt>
                <c:pt idx="26965">
                  <c:v>8.509</c:v>
                </c:pt>
                <c:pt idx="26966">
                  <c:v>8.552</c:v>
                </c:pt>
                <c:pt idx="26967">
                  <c:v>8.6</c:v>
                </c:pt>
                <c:pt idx="26968">
                  <c:v>8.651</c:v>
                </c:pt>
                <c:pt idx="26969">
                  <c:v>8.703</c:v>
                </c:pt>
                <c:pt idx="26970">
                  <c:v>8.757</c:v>
                </c:pt>
                <c:pt idx="26971">
                  <c:v>8.813</c:v>
                </c:pt>
                <c:pt idx="26972">
                  <c:v>8.87</c:v>
                </c:pt>
                <c:pt idx="26973">
                  <c:v>8.929</c:v>
                </c:pt>
                <c:pt idx="26974">
                  <c:v>8.992</c:v>
                </c:pt>
                <c:pt idx="26975">
                  <c:v>9.056</c:v>
                </c:pt>
                <c:pt idx="26976">
                  <c:v>9.116</c:v>
                </c:pt>
                <c:pt idx="26977">
                  <c:v>9.177</c:v>
                </c:pt>
                <c:pt idx="26978">
                  <c:v>9.24</c:v>
                </c:pt>
                <c:pt idx="26979">
                  <c:v>9.301</c:v>
                </c:pt>
                <c:pt idx="26980">
                  <c:v>9.364</c:v>
                </c:pt>
                <c:pt idx="26981">
                  <c:v>9.429</c:v>
                </c:pt>
                <c:pt idx="26982">
                  <c:v>9.493</c:v>
                </c:pt>
                <c:pt idx="26983">
                  <c:v>9.556</c:v>
                </c:pt>
                <c:pt idx="26984">
                  <c:v>9.62</c:v>
                </c:pt>
                <c:pt idx="26985">
                  <c:v>9.684</c:v>
                </c:pt>
                <c:pt idx="26986">
                  <c:v>9.747</c:v>
                </c:pt>
                <c:pt idx="26987">
                  <c:v>9.809</c:v>
                </c:pt>
                <c:pt idx="26988">
                  <c:v>9.872</c:v>
                </c:pt>
                <c:pt idx="26989">
                  <c:v>9.938</c:v>
                </c:pt>
                <c:pt idx="26990">
                  <c:v>10.006</c:v>
                </c:pt>
                <c:pt idx="26991">
                  <c:v>10.076</c:v>
                </c:pt>
                <c:pt idx="26992">
                  <c:v>10.149</c:v>
                </c:pt>
                <c:pt idx="26993">
                  <c:v>10.222</c:v>
                </c:pt>
                <c:pt idx="26994">
                  <c:v>10.295</c:v>
                </c:pt>
                <c:pt idx="26995">
                  <c:v>10.369</c:v>
                </c:pt>
                <c:pt idx="26996">
                  <c:v>10.444</c:v>
                </c:pt>
                <c:pt idx="26997">
                  <c:v>10.52</c:v>
                </c:pt>
                <c:pt idx="26998">
                  <c:v>10.597</c:v>
                </c:pt>
                <c:pt idx="26999">
                  <c:v>10.677</c:v>
                </c:pt>
                <c:pt idx="27000">
                  <c:v>10.756</c:v>
                </c:pt>
                <c:pt idx="27001">
                  <c:v>10.833</c:v>
                </c:pt>
                <c:pt idx="27002">
                  <c:v>10.911</c:v>
                </c:pt>
                <c:pt idx="27003">
                  <c:v>10.99</c:v>
                </c:pt>
                <c:pt idx="27004">
                  <c:v>11.07</c:v>
                </c:pt>
                <c:pt idx="27005">
                  <c:v>11.148</c:v>
                </c:pt>
                <c:pt idx="27006">
                  <c:v>11.229</c:v>
                </c:pt>
                <c:pt idx="27007">
                  <c:v>11.306</c:v>
                </c:pt>
                <c:pt idx="27008">
                  <c:v>11.382</c:v>
                </c:pt>
                <c:pt idx="27009">
                  <c:v>11.458</c:v>
                </c:pt>
                <c:pt idx="27010">
                  <c:v>11.54</c:v>
                </c:pt>
                <c:pt idx="27011">
                  <c:v>11.622</c:v>
                </c:pt>
                <c:pt idx="27012">
                  <c:v>11.701</c:v>
                </c:pt>
                <c:pt idx="27013">
                  <c:v>11.779</c:v>
                </c:pt>
                <c:pt idx="27014">
                  <c:v>11.86</c:v>
                </c:pt>
                <c:pt idx="27015">
                  <c:v>11.938</c:v>
                </c:pt>
                <c:pt idx="27016">
                  <c:v>12.019</c:v>
                </c:pt>
                <c:pt idx="27017">
                  <c:v>12.102</c:v>
                </c:pt>
                <c:pt idx="27018">
                  <c:v>12.186</c:v>
                </c:pt>
                <c:pt idx="27019">
                  <c:v>12.269</c:v>
                </c:pt>
                <c:pt idx="27020">
                  <c:v>12.354</c:v>
                </c:pt>
                <c:pt idx="27021">
                  <c:v>12.437</c:v>
                </c:pt>
                <c:pt idx="27022">
                  <c:v>12.515</c:v>
                </c:pt>
                <c:pt idx="27023">
                  <c:v>12.592</c:v>
                </c:pt>
                <c:pt idx="27024">
                  <c:v>12.674</c:v>
                </c:pt>
                <c:pt idx="27025">
                  <c:v>12.759</c:v>
                </c:pt>
                <c:pt idx="27026">
                  <c:v>12.847</c:v>
                </c:pt>
                <c:pt idx="27027">
                  <c:v>12.932</c:v>
                </c:pt>
                <c:pt idx="27028">
                  <c:v>13.015</c:v>
                </c:pt>
                <c:pt idx="27029">
                  <c:v>13.099</c:v>
                </c:pt>
                <c:pt idx="27030">
                  <c:v>13.18</c:v>
                </c:pt>
                <c:pt idx="27031">
                  <c:v>13.262</c:v>
                </c:pt>
                <c:pt idx="27032">
                  <c:v>13.343</c:v>
                </c:pt>
                <c:pt idx="27033">
                  <c:v>13.423</c:v>
                </c:pt>
                <c:pt idx="27034">
                  <c:v>13.508</c:v>
                </c:pt>
                <c:pt idx="27035">
                  <c:v>13.596</c:v>
                </c:pt>
                <c:pt idx="27036">
                  <c:v>13.681</c:v>
                </c:pt>
                <c:pt idx="27037">
                  <c:v>13.763</c:v>
                </c:pt>
                <c:pt idx="27038">
                  <c:v>13.847</c:v>
                </c:pt>
                <c:pt idx="27039">
                  <c:v>13.93</c:v>
                </c:pt>
                <c:pt idx="27040">
                  <c:v>14.012</c:v>
                </c:pt>
                <c:pt idx="27041">
                  <c:v>14.094</c:v>
                </c:pt>
                <c:pt idx="27042">
                  <c:v>14.179</c:v>
                </c:pt>
                <c:pt idx="27043">
                  <c:v>14.259</c:v>
                </c:pt>
                <c:pt idx="27044">
                  <c:v>14.335</c:v>
                </c:pt>
                <c:pt idx="27045">
                  <c:v>14.411</c:v>
                </c:pt>
                <c:pt idx="27046">
                  <c:v>14.487</c:v>
                </c:pt>
                <c:pt idx="27047">
                  <c:v>14.563</c:v>
                </c:pt>
                <c:pt idx="27048">
                  <c:v>14.641</c:v>
                </c:pt>
                <c:pt idx="27049">
                  <c:v>14.723</c:v>
                </c:pt>
                <c:pt idx="27050">
                  <c:v>14.805</c:v>
                </c:pt>
                <c:pt idx="27051">
                  <c:v>14.884</c:v>
                </c:pt>
                <c:pt idx="27052">
                  <c:v>14.962</c:v>
                </c:pt>
                <c:pt idx="27053">
                  <c:v>15.039</c:v>
                </c:pt>
                <c:pt idx="27054">
                  <c:v>15.114</c:v>
                </c:pt>
                <c:pt idx="27055">
                  <c:v>15.187</c:v>
                </c:pt>
                <c:pt idx="27056">
                  <c:v>15.26</c:v>
                </c:pt>
                <c:pt idx="27057">
                  <c:v>15.333</c:v>
                </c:pt>
                <c:pt idx="27058">
                  <c:v>15.404</c:v>
                </c:pt>
                <c:pt idx="27059">
                  <c:v>15.475</c:v>
                </c:pt>
                <c:pt idx="27060">
                  <c:v>15.548</c:v>
                </c:pt>
                <c:pt idx="27061">
                  <c:v>15.621</c:v>
                </c:pt>
                <c:pt idx="27062">
                  <c:v>15.695</c:v>
                </c:pt>
                <c:pt idx="27063">
                  <c:v>15.768</c:v>
                </c:pt>
                <c:pt idx="27064">
                  <c:v>15.837</c:v>
                </c:pt>
                <c:pt idx="27065">
                  <c:v>15.905</c:v>
                </c:pt>
                <c:pt idx="27066">
                  <c:v>15.969</c:v>
                </c:pt>
                <c:pt idx="27067">
                  <c:v>16.03</c:v>
                </c:pt>
                <c:pt idx="27068">
                  <c:v>16.091</c:v>
                </c:pt>
                <c:pt idx="27069">
                  <c:v>16.153</c:v>
                </c:pt>
                <c:pt idx="27070">
                  <c:v>16.215</c:v>
                </c:pt>
                <c:pt idx="27071">
                  <c:v>16.277</c:v>
                </c:pt>
                <c:pt idx="27072">
                  <c:v>16.338</c:v>
                </c:pt>
                <c:pt idx="27073">
                  <c:v>16.399</c:v>
                </c:pt>
                <c:pt idx="27074">
                  <c:v>16.461</c:v>
                </c:pt>
                <c:pt idx="27075">
                  <c:v>16.524</c:v>
                </c:pt>
                <c:pt idx="27076">
                  <c:v>16.589</c:v>
                </c:pt>
                <c:pt idx="27077">
                  <c:v>16.655</c:v>
                </c:pt>
                <c:pt idx="27078">
                  <c:v>16.722</c:v>
                </c:pt>
                <c:pt idx="27079">
                  <c:v>16.788</c:v>
                </c:pt>
                <c:pt idx="27080">
                  <c:v>16.855</c:v>
                </c:pt>
                <c:pt idx="27081">
                  <c:v>16.921</c:v>
                </c:pt>
                <c:pt idx="27082">
                  <c:v>16.988</c:v>
                </c:pt>
                <c:pt idx="27083">
                  <c:v>17.052</c:v>
                </c:pt>
                <c:pt idx="27084">
                  <c:v>17.116</c:v>
                </c:pt>
                <c:pt idx="27085">
                  <c:v>17.183</c:v>
                </c:pt>
                <c:pt idx="27086">
                  <c:v>17.249</c:v>
                </c:pt>
                <c:pt idx="27087">
                  <c:v>17.318</c:v>
                </c:pt>
                <c:pt idx="27088">
                  <c:v>17.386</c:v>
                </c:pt>
                <c:pt idx="27089">
                  <c:v>17.454</c:v>
                </c:pt>
                <c:pt idx="27090">
                  <c:v>17.519</c:v>
                </c:pt>
                <c:pt idx="27091">
                  <c:v>17.586</c:v>
                </c:pt>
                <c:pt idx="27092">
                  <c:v>17.657</c:v>
                </c:pt>
                <c:pt idx="27093">
                  <c:v>17.727</c:v>
                </c:pt>
                <c:pt idx="27094">
                  <c:v>17.794</c:v>
                </c:pt>
                <c:pt idx="27095">
                  <c:v>17.86</c:v>
                </c:pt>
                <c:pt idx="27096">
                  <c:v>17.928</c:v>
                </c:pt>
                <c:pt idx="27097">
                  <c:v>17.996</c:v>
                </c:pt>
                <c:pt idx="27098">
                  <c:v>18.065</c:v>
                </c:pt>
                <c:pt idx="27099">
                  <c:v>18.131</c:v>
                </c:pt>
                <c:pt idx="27100">
                  <c:v>18.199</c:v>
                </c:pt>
                <c:pt idx="27101">
                  <c:v>18.267</c:v>
                </c:pt>
                <c:pt idx="27102">
                  <c:v>18.333</c:v>
                </c:pt>
                <c:pt idx="27103">
                  <c:v>18.398</c:v>
                </c:pt>
                <c:pt idx="27104">
                  <c:v>18.464</c:v>
                </c:pt>
                <c:pt idx="27105">
                  <c:v>18.533</c:v>
                </c:pt>
                <c:pt idx="27106">
                  <c:v>18.603</c:v>
                </c:pt>
                <c:pt idx="27107">
                  <c:v>18.673</c:v>
                </c:pt>
                <c:pt idx="27108">
                  <c:v>18.745</c:v>
                </c:pt>
                <c:pt idx="27109">
                  <c:v>18.815</c:v>
                </c:pt>
                <c:pt idx="27110">
                  <c:v>18.884</c:v>
                </c:pt>
                <c:pt idx="27111">
                  <c:v>18.954</c:v>
                </c:pt>
                <c:pt idx="27112">
                  <c:v>19.023</c:v>
                </c:pt>
                <c:pt idx="27113">
                  <c:v>19.092</c:v>
                </c:pt>
                <c:pt idx="27114">
                  <c:v>19.158</c:v>
                </c:pt>
                <c:pt idx="27115">
                  <c:v>19.227</c:v>
                </c:pt>
                <c:pt idx="27116">
                  <c:v>19.302</c:v>
                </c:pt>
                <c:pt idx="27117">
                  <c:v>19.381</c:v>
                </c:pt>
                <c:pt idx="27118">
                  <c:v>19.461</c:v>
                </c:pt>
                <c:pt idx="27119">
                  <c:v>19.542</c:v>
                </c:pt>
                <c:pt idx="27120">
                  <c:v>19.626</c:v>
                </c:pt>
                <c:pt idx="27121">
                  <c:v>19.71</c:v>
                </c:pt>
                <c:pt idx="27122">
                  <c:v>19.788</c:v>
                </c:pt>
                <c:pt idx="27123">
                  <c:v>19.864</c:v>
                </c:pt>
                <c:pt idx="27124">
                  <c:v>19.942</c:v>
                </c:pt>
                <c:pt idx="27125">
                  <c:v>20.019</c:v>
                </c:pt>
                <c:pt idx="27126">
                  <c:v>20.098</c:v>
                </c:pt>
                <c:pt idx="27127">
                  <c:v>20.175</c:v>
                </c:pt>
                <c:pt idx="27128">
                  <c:v>20.252</c:v>
                </c:pt>
                <c:pt idx="27129">
                  <c:v>20.329</c:v>
                </c:pt>
                <c:pt idx="27130">
                  <c:v>20.407</c:v>
                </c:pt>
                <c:pt idx="27131">
                  <c:v>20.486</c:v>
                </c:pt>
                <c:pt idx="27132">
                  <c:v>20.563</c:v>
                </c:pt>
                <c:pt idx="27133">
                  <c:v>20.635</c:v>
                </c:pt>
                <c:pt idx="27134">
                  <c:v>20.709</c:v>
                </c:pt>
                <c:pt idx="27135">
                  <c:v>20.783</c:v>
                </c:pt>
                <c:pt idx="27136">
                  <c:v>20.857</c:v>
                </c:pt>
                <c:pt idx="27137">
                  <c:v>20.928</c:v>
                </c:pt>
                <c:pt idx="27138">
                  <c:v>20.994</c:v>
                </c:pt>
                <c:pt idx="27139">
                  <c:v>21.061</c:v>
                </c:pt>
                <c:pt idx="27140">
                  <c:v>21.126</c:v>
                </c:pt>
                <c:pt idx="27141">
                  <c:v>21.191</c:v>
                </c:pt>
                <c:pt idx="27142">
                  <c:v>21.256</c:v>
                </c:pt>
                <c:pt idx="27143">
                  <c:v>21.318</c:v>
                </c:pt>
                <c:pt idx="27144">
                  <c:v>21.376</c:v>
                </c:pt>
                <c:pt idx="27145">
                  <c:v>21.429</c:v>
                </c:pt>
                <c:pt idx="27146">
                  <c:v>21.482</c:v>
                </c:pt>
                <c:pt idx="27147">
                  <c:v>21.534</c:v>
                </c:pt>
                <c:pt idx="27148">
                  <c:v>21.585</c:v>
                </c:pt>
                <c:pt idx="27149">
                  <c:v>21.63</c:v>
                </c:pt>
                <c:pt idx="27150">
                  <c:v>21.671</c:v>
                </c:pt>
                <c:pt idx="27151">
                  <c:v>21.706</c:v>
                </c:pt>
                <c:pt idx="27152">
                  <c:v>21.735</c:v>
                </c:pt>
                <c:pt idx="27153">
                  <c:v>21.761</c:v>
                </c:pt>
                <c:pt idx="27154">
                  <c:v>21.783</c:v>
                </c:pt>
                <c:pt idx="27155">
                  <c:v>21.802</c:v>
                </c:pt>
                <c:pt idx="27156">
                  <c:v>21.819</c:v>
                </c:pt>
                <c:pt idx="27157">
                  <c:v>21.834</c:v>
                </c:pt>
                <c:pt idx="27158">
                  <c:v>21.846</c:v>
                </c:pt>
                <c:pt idx="27159">
                  <c:v>21.855</c:v>
                </c:pt>
                <c:pt idx="27160">
                  <c:v>21.862</c:v>
                </c:pt>
                <c:pt idx="27161">
                  <c:v>21.868</c:v>
                </c:pt>
                <c:pt idx="27162">
                  <c:v>21.872</c:v>
                </c:pt>
                <c:pt idx="27163">
                  <c:v>21.875</c:v>
                </c:pt>
                <c:pt idx="27164">
                  <c:v>21.879</c:v>
                </c:pt>
                <c:pt idx="27165">
                  <c:v>21.884</c:v>
                </c:pt>
                <c:pt idx="27166">
                  <c:v>21.887</c:v>
                </c:pt>
                <c:pt idx="27167">
                  <c:v>21.887</c:v>
                </c:pt>
                <c:pt idx="27168">
                  <c:v>21.884</c:v>
                </c:pt>
                <c:pt idx="27169">
                  <c:v>21.882</c:v>
                </c:pt>
                <c:pt idx="27170">
                  <c:v>21.879</c:v>
                </c:pt>
                <c:pt idx="27171">
                  <c:v>21.876</c:v>
                </c:pt>
                <c:pt idx="27172">
                  <c:v>21.872</c:v>
                </c:pt>
                <c:pt idx="27173">
                  <c:v>21.867</c:v>
                </c:pt>
                <c:pt idx="27174">
                  <c:v>21.858</c:v>
                </c:pt>
                <c:pt idx="27175">
                  <c:v>21.849</c:v>
                </c:pt>
                <c:pt idx="27176">
                  <c:v>21.84</c:v>
                </c:pt>
                <c:pt idx="27177">
                  <c:v>21.83</c:v>
                </c:pt>
                <c:pt idx="27178">
                  <c:v>21.82</c:v>
                </c:pt>
                <c:pt idx="27179">
                  <c:v>21.808</c:v>
                </c:pt>
                <c:pt idx="27180">
                  <c:v>21.798</c:v>
                </c:pt>
                <c:pt idx="27181">
                  <c:v>21.788</c:v>
                </c:pt>
                <c:pt idx="27182">
                  <c:v>21.779</c:v>
                </c:pt>
                <c:pt idx="27183">
                  <c:v>21.769</c:v>
                </c:pt>
                <c:pt idx="27184">
                  <c:v>21.758</c:v>
                </c:pt>
                <c:pt idx="27185">
                  <c:v>21.748</c:v>
                </c:pt>
                <c:pt idx="27186">
                  <c:v>21.736</c:v>
                </c:pt>
                <c:pt idx="27187">
                  <c:v>21.724</c:v>
                </c:pt>
                <c:pt idx="27188">
                  <c:v>21.709</c:v>
                </c:pt>
                <c:pt idx="27189">
                  <c:v>21.695</c:v>
                </c:pt>
                <c:pt idx="27190">
                  <c:v>21.682</c:v>
                </c:pt>
                <c:pt idx="27191">
                  <c:v>21.667</c:v>
                </c:pt>
                <c:pt idx="27192">
                  <c:v>21.653</c:v>
                </c:pt>
                <c:pt idx="27193">
                  <c:v>21.638</c:v>
                </c:pt>
                <c:pt idx="27194">
                  <c:v>21.623</c:v>
                </c:pt>
                <c:pt idx="27195">
                  <c:v>21.609</c:v>
                </c:pt>
                <c:pt idx="27196">
                  <c:v>21.595</c:v>
                </c:pt>
                <c:pt idx="27197">
                  <c:v>21.583</c:v>
                </c:pt>
                <c:pt idx="27198">
                  <c:v>21.569</c:v>
                </c:pt>
                <c:pt idx="27199">
                  <c:v>21.553</c:v>
                </c:pt>
                <c:pt idx="27200">
                  <c:v>21.539</c:v>
                </c:pt>
                <c:pt idx="27201">
                  <c:v>21.523</c:v>
                </c:pt>
                <c:pt idx="27202">
                  <c:v>21.506</c:v>
                </c:pt>
                <c:pt idx="27203">
                  <c:v>21.491</c:v>
                </c:pt>
                <c:pt idx="27204">
                  <c:v>21.474</c:v>
                </c:pt>
                <c:pt idx="27205">
                  <c:v>21.458</c:v>
                </c:pt>
                <c:pt idx="27206">
                  <c:v>21.438</c:v>
                </c:pt>
                <c:pt idx="27207">
                  <c:v>21.417</c:v>
                </c:pt>
                <c:pt idx="27208">
                  <c:v>21.394</c:v>
                </c:pt>
                <c:pt idx="27209">
                  <c:v>21.369</c:v>
                </c:pt>
                <c:pt idx="27210">
                  <c:v>21.344</c:v>
                </c:pt>
                <c:pt idx="27211">
                  <c:v>21.319</c:v>
                </c:pt>
                <c:pt idx="27212">
                  <c:v>21.294</c:v>
                </c:pt>
                <c:pt idx="27213">
                  <c:v>21.268</c:v>
                </c:pt>
                <c:pt idx="27214">
                  <c:v>21.243</c:v>
                </c:pt>
                <c:pt idx="27215">
                  <c:v>21.218</c:v>
                </c:pt>
                <c:pt idx="27216">
                  <c:v>21.194</c:v>
                </c:pt>
                <c:pt idx="27217">
                  <c:v>21.168</c:v>
                </c:pt>
                <c:pt idx="27218">
                  <c:v>21.145</c:v>
                </c:pt>
                <c:pt idx="27219">
                  <c:v>21.121</c:v>
                </c:pt>
                <c:pt idx="27220">
                  <c:v>21.099</c:v>
                </c:pt>
                <c:pt idx="27221">
                  <c:v>21.078</c:v>
                </c:pt>
                <c:pt idx="27222">
                  <c:v>21.056</c:v>
                </c:pt>
                <c:pt idx="27223">
                  <c:v>21.035</c:v>
                </c:pt>
                <c:pt idx="27224">
                  <c:v>21.016</c:v>
                </c:pt>
                <c:pt idx="27225">
                  <c:v>20.997</c:v>
                </c:pt>
                <c:pt idx="27226">
                  <c:v>20.98</c:v>
                </c:pt>
                <c:pt idx="27227">
                  <c:v>20.964</c:v>
                </c:pt>
                <c:pt idx="27228">
                  <c:v>20.951</c:v>
                </c:pt>
                <c:pt idx="27229">
                  <c:v>20.94</c:v>
                </c:pt>
                <c:pt idx="27230">
                  <c:v>20.932</c:v>
                </c:pt>
                <c:pt idx="27231">
                  <c:v>20.923</c:v>
                </c:pt>
                <c:pt idx="27232">
                  <c:v>20.916</c:v>
                </c:pt>
                <c:pt idx="27233">
                  <c:v>20.91</c:v>
                </c:pt>
                <c:pt idx="27234">
                  <c:v>20.902</c:v>
                </c:pt>
                <c:pt idx="27235">
                  <c:v>20.895</c:v>
                </c:pt>
                <c:pt idx="27236">
                  <c:v>20.887</c:v>
                </c:pt>
                <c:pt idx="27237">
                  <c:v>20.882</c:v>
                </c:pt>
                <c:pt idx="27238">
                  <c:v>20.876</c:v>
                </c:pt>
                <c:pt idx="27239">
                  <c:v>20.869</c:v>
                </c:pt>
                <c:pt idx="27240">
                  <c:v>20.864</c:v>
                </c:pt>
                <c:pt idx="27241">
                  <c:v>20.859</c:v>
                </c:pt>
                <c:pt idx="27242">
                  <c:v>20.855</c:v>
                </c:pt>
                <c:pt idx="27243">
                  <c:v>20.851</c:v>
                </c:pt>
                <c:pt idx="27244">
                  <c:v>20.847</c:v>
                </c:pt>
                <c:pt idx="27245">
                  <c:v>20.844</c:v>
                </c:pt>
                <c:pt idx="27246">
                  <c:v>20.841</c:v>
                </c:pt>
                <c:pt idx="27247">
                  <c:v>20.838</c:v>
                </c:pt>
                <c:pt idx="27248">
                  <c:v>20.835</c:v>
                </c:pt>
                <c:pt idx="27249">
                  <c:v>20.832</c:v>
                </c:pt>
                <c:pt idx="27250">
                  <c:v>20.829</c:v>
                </c:pt>
                <c:pt idx="27251">
                  <c:v>20.826</c:v>
                </c:pt>
                <c:pt idx="27252">
                  <c:v>20.823</c:v>
                </c:pt>
                <c:pt idx="27253">
                  <c:v>20.822</c:v>
                </c:pt>
                <c:pt idx="27254">
                  <c:v>20.82</c:v>
                </c:pt>
                <c:pt idx="27255">
                  <c:v>20.818</c:v>
                </c:pt>
                <c:pt idx="27256">
                  <c:v>20.818</c:v>
                </c:pt>
                <c:pt idx="27257">
                  <c:v>20.814</c:v>
                </c:pt>
                <c:pt idx="27258">
                  <c:v>20.812</c:v>
                </c:pt>
                <c:pt idx="27259">
                  <c:v>20.808</c:v>
                </c:pt>
                <c:pt idx="27260">
                  <c:v>20.805</c:v>
                </c:pt>
                <c:pt idx="27261">
                  <c:v>20.801</c:v>
                </c:pt>
                <c:pt idx="27262">
                  <c:v>20.798</c:v>
                </c:pt>
                <c:pt idx="27263">
                  <c:v>20.795</c:v>
                </c:pt>
                <c:pt idx="27264">
                  <c:v>20.792</c:v>
                </c:pt>
                <c:pt idx="27265">
                  <c:v>20.789</c:v>
                </c:pt>
                <c:pt idx="27266">
                  <c:v>20.785</c:v>
                </c:pt>
                <c:pt idx="27267">
                  <c:v>20.782</c:v>
                </c:pt>
                <c:pt idx="27268">
                  <c:v>20.778</c:v>
                </c:pt>
                <c:pt idx="27269">
                  <c:v>20.777</c:v>
                </c:pt>
                <c:pt idx="27270">
                  <c:v>20.777</c:v>
                </c:pt>
                <c:pt idx="27271">
                  <c:v>20.778</c:v>
                </c:pt>
                <c:pt idx="27272">
                  <c:v>20.781</c:v>
                </c:pt>
                <c:pt idx="27273">
                  <c:v>20.783</c:v>
                </c:pt>
                <c:pt idx="27274">
                  <c:v>20.787</c:v>
                </c:pt>
                <c:pt idx="27275">
                  <c:v>20.79</c:v>
                </c:pt>
                <c:pt idx="27276">
                  <c:v>20.793</c:v>
                </c:pt>
                <c:pt idx="27277">
                  <c:v>20.796</c:v>
                </c:pt>
                <c:pt idx="27278">
                  <c:v>20.8</c:v>
                </c:pt>
                <c:pt idx="27279">
                  <c:v>20.801</c:v>
                </c:pt>
                <c:pt idx="27280">
                  <c:v>20.805</c:v>
                </c:pt>
                <c:pt idx="27281">
                  <c:v>20.807</c:v>
                </c:pt>
                <c:pt idx="27282">
                  <c:v>20.81</c:v>
                </c:pt>
                <c:pt idx="27283">
                  <c:v>20.813</c:v>
                </c:pt>
                <c:pt idx="27284">
                  <c:v>20.817</c:v>
                </c:pt>
                <c:pt idx="27285">
                  <c:v>20.821</c:v>
                </c:pt>
                <c:pt idx="27286">
                  <c:v>20.827</c:v>
                </c:pt>
                <c:pt idx="27287">
                  <c:v>20.832</c:v>
                </c:pt>
                <c:pt idx="27288">
                  <c:v>20.838</c:v>
                </c:pt>
                <c:pt idx="27289">
                  <c:v>20.844</c:v>
                </c:pt>
                <c:pt idx="27290">
                  <c:v>20.85</c:v>
                </c:pt>
                <c:pt idx="27291">
                  <c:v>20.856</c:v>
                </c:pt>
                <c:pt idx="27292">
                  <c:v>20.862</c:v>
                </c:pt>
                <c:pt idx="27293">
                  <c:v>20.87</c:v>
                </c:pt>
                <c:pt idx="27294">
                  <c:v>20.876</c:v>
                </c:pt>
                <c:pt idx="27295">
                  <c:v>20.882</c:v>
                </c:pt>
                <c:pt idx="27296">
                  <c:v>20.89</c:v>
                </c:pt>
                <c:pt idx="27297">
                  <c:v>20.896</c:v>
                </c:pt>
                <c:pt idx="27298">
                  <c:v>20.903</c:v>
                </c:pt>
                <c:pt idx="27299">
                  <c:v>20.91</c:v>
                </c:pt>
                <c:pt idx="27300">
                  <c:v>20.917</c:v>
                </c:pt>
                <c:pt idx="27301">
                  <c:v>20.922</c:v>
                </c:pt>
                <c:pt idx="27302">
                  <c:v>20.927</c:v>
                </c:pt>
                <c:pt idx="27303">
                  <c:v>20.934</c:v>
                </c:pt>
                <c:pt idx="27304">
                  <c:v>20.94</c:v>
                </c:pt>
                <c:pt idx="27305">
                  <c:v>20.947</c:v>
                </c:pt>
                <c:pt idx="27306">
                  <c:v>20.954</c:v>
                </c:pt>
                <c:pt idx="27307">
                  <c:v>20.96</c:v>
                </c:pt>
                <c:pt idx="27308">
                  <c:v>20.967</c:v>
                </c:pt>
                <c:pt idx="27309">
                  <c:v>20.974</c:v>
                </c:pt>
                <c:pt idx="27310">
                  <c:v>20.981</c:v>
                </c:pt>
                <c:pt idx="27311">
                  <c:v>20.988</c:v>
                </c:pt>
                <c:pt idx="27312">
                  <c:v>20.994</c:v>
                </c:pt>
                <c:pt idx="27313">
                  <c:v>21.001</c:v>
                </c:pt>
                <c:pt idx="27314">
                  <c:v>21.007</c:v>
                </c:pt>
                <c:pt idx="27315">
                  <c:v>21.012</c:v>
                </c:pt>
                <c:pt idx="27316">
                  <c:v>21.018</c:v>
                </c:pt>
                <c:pt idx="27317">
                  <c:v>21.024</c:v>
                </c:pt>
                <c:pt idx="27318">
                  <c:v>21.028</c:v>
                </c:pt>
                <c:pt idx="27319">
                  <c:v>21.033</c:v>
                </c:pt>
                <c:pt idx="27320">
                  <c:v>21.037</c:v>
                </c:pt>
                <c:pt idx="27321">
                  <c:v>21.043</c:v>
                </c:pt>
                <c:pt idx="27322">
                  <c:v>21.049</c:v>
                </c:pt>
                <c:pt idx="27323">
                  <c:v>21.054</c:v>
                </c:pt>
                <c:pt idx="27324">
                  <c:v>21.06</c:v>
                </c:pt>
                <c:pt idx="27325">
                  <c:v>21.065</c:v>
                </c:pt>
                <c:pt idx="27326">
                  <c:v>21.069</c:v>
                </c:pt>
                <c:pt idx="27327">
                  <c:v>21.073</c:v>
                </c:pt>
                <c:pt idx="27328">
                  <c:v>21.077</c:v>
                </c:pt>
                <c:pt idx="27329">
                  <c:v>21.081</c:v>
                </c:pt>
                <c:pt idx="27330">
                  <c:v>21.084</c:v>
                </c:pt>
                <c:pt idx="27331">
                  <c:v>21.089</c:v>
                </c:pt>
                <c:pt idx="27332">
                  <c:v>21.09</c:v>
                </c:pt>
                <c:pt idx="27333">
                  <c:v>21.083</c:v>
                </c:pt>
                <c:pt idx="27334">
                  <c:v>21.06</c:v>
                </c:pt>
                <c:pt idx="27335">
                  <c:v>21.029</c:v>
                </c:pt>
                <c:pt idx="27336">
                  <c:v>20.996</c:v>
                </c:pt>
                <c:pt idx="27337">
                  <c:v>20.965</c:v>
                </c:pt>
                <c:pt idx="27338">
                  <c:v>20.939</c:v>
                </c:pt>
                <c:pt idx="27339">
                  <c:v>20.916</c:v>
                </c:pt>
                <c:pt idx="27340">
                  <c:v>20.891</c:v>
                </c:pt>
                <c:pt idx="27341">
                  <c:v>20.868</c:v>
                </c:pt>
                <c:pt idx="27342">
                  <c:v>20.845</c:v>
                </c:pt>
                <c:pt idx="27343">
                  <c:v>20.823</c:v>
                </c:pt>
                <c:pt idx="27344">
                  <c:v>20.804</c:v>
                </c:pt>
                <c:pt idx="27345">
                  <c:v>20.784</c:v>
                </c:pt>
                <c:pt idx="27346">
                  <c:v>20.767</c:v>
                </c:pt>
                <c:pt idx="27347">
                  <c:v>20.751</c:v>
                </c:pt>
                <c:pt idx="27348">
                  <c:v>20.734</c:v>
                </c:pt>
                <c:pt idx="27349">
                  <c:v>20.72</c:v>
                </c:pt>
                <c:pt idx="27350">
                  <c:v>20.711</c:v>
                </c:pt>
                <c:pt idx="27351">
                  <c:v>20.703</c:v>
                </c:pt>
                <c:pt idx="27352">
                  <c:v>20.697</c:v>
                </c:pt>
                <c:pt idx="27353">
                  <c:v>20.693</c:v>
                </c:pt>
                <c:pt idx="27354">
                  <c:v>20.688</c:v>
                </c:pt>
                <c:pt idx="27355">
                  <c:v>20.685</c:v>
                </c:pt>
                <c:pt idx="27356">
                  <c:v>20.683</c:v>
                </c:pt>
                <c:pt idx="27357">
                  <c:v>20.681</c:v>
                </c:pt>
                <c:pt idx="27358">
                  <c:v>20.68</c:v>
                </c:pt>
                <c:pt idx="27359">
                  <c:v>20.679</c:v>
                </c:pt>
                <c:pt idx="27360">
                  <c:v>20.676</c:v>
                </c:pt>
                <c:pt idx="27361">
                  <c:v>20.675</c:v>
                </c:pt>
                <c:pt idx="27362">
                  <c:v>20.673</c:v>
                </c:pt>
                <c:pt idx="27363">
                  <c:v>20.672</c:v>
                </c:pt>
                <c:pt idx="27364">
                  <c:v>20.669</c:v>
                </c:pt>
                <c:pt idx="27365">
                  <c:v>20.669</c:v>
                </c:pt>
                <c:pt idx="27366">
                  <c:v>20.667</c:v>
                </c:pt>
                <c:pt idx="27367">
                  <c:v>20.665</c:v>
                </c:pt>
                <c:pt idx="27368">
                  <c:v>20.663</c:v>
                </c:pt>
                <c:pt idx="27369">
                  <c:v>20.663</c:v>
                </c:pt>
                <c:pt idx="27370">
                  <c:v>20.661</c:v>
                </c:pt>
                <c:pt idx="27371">
                  <c:v>20.658</c:v>
                </c:pt>
                <c:pt idx="27372">
                  <c:v>20.656</c:v>
                </c:pt>
                <c:pt idx="27373">
                  <c:v>20.653</c:v>
                </c:pt>
                <c:pt idx="27374">
                  <c:v>20.651</c:v>
                </c:pt>
                <c:pt idx="27375">
                  <c:v>20.649</c:v>
                </c:pt>
                <c:pt idx="27376">
                  <c:v>20.647</c:v>
                </c:pt>
                <c:pt idx="27377">
                  <c:v>20.645</c:v>
                </c:pt>
                <c:pt idx="27378">
                  <c:v>20.643</c:v>
                </c:pt>
                <c:pt idx="27379">
                  <c:v>20.641</c:v>
                </c:pt>
                <c:pt idx="27380">
                  <c:v>20.64</c:v>
                </c:pt>
                <c:pt idx="27381">
                  <c:v>20.638</c:v>
                </c:pt>
                <c:pt idx="27382">
                  <c:v>20.636</c:v>
                </c:pt>
                <c:pt idx="27383">
                  <c:v>20.635</c:v>
                </c:pt>
                <c:pt idx="27384">
                  <c:v>20.635</c:v>
                </c:pt>
                <c:pt idx="27385">
                  <c:v>20.633</c:v>
                </c:pt>
                <c:pt idx="27386">
                  <c:v>20.633</c:v>
                </c:pt>
                <c:pt idx="27387">
                  <c:v>20.631</c:v>
                </c:pt>
                <c:pt idx="27388">
                  <c:v>20.63</c:v>
                </c:pt>
                <c:pt idx="27389">
                  <c:v>20.63</c:v>
                </c:pt>
                <c:pt idx="27390">
                  <c:v>20.628</c:v>
                </c:pt>
                <c:pt idx="27391">
                  <c:v>20.627</c:v>
                </c:pt>
                <c:pt idx="27392">
                  <c:v>20.627</c:v>
                </c:pt>
                <c:pt idx="27393">
                  <c:v>20.626</c:v>
                </c:pt>
                <c:pt idx="27394">
                  <c:v>20.625</c:v>
                </c:pt>
                <c:pt idx="27395">
                  <c:v>20.625</c:v>
                </c:pt>
                <c:pt idx="27396">
                  <c:v>20.625</c:v>
                </c:pt>
                <c:pt idx="27397">
                  <c:v>20.624</c:v>
                </c:pt>
                <c:pt idx="27398">
                  <c:v>20.625</c:v>
                </c:pt>
                <c:pt idx="27399">
                  <c:v>20.624</c:v>
                </c:pt>
                <c:pt idx="27400">
                  <c:v>20.624</c:v>
                </c:pt>
                <c:pt idx="27401">
                  <c:v>20.624</c:v>
                </c:pt>
                <c:pt idx="27402">
                  <c:v>20.624</c:v>
                </c:pt>
                <c:pt idx="27403">
                  <c:v>20.622</c:v>
                </c:pt>
                <c:pt idx="27404">
                  <c:v>20.62</c:v>
                </c:pt>
                <c:pt idx="27405">
                  <c:v>20.616</c:v>
                </c:pt>
                <c:pt idx="27406">
                  <c:v>20.612</c:v>
                </c:pt>
                <c:pt idx="27407">
                  <c:v>20.605</c:v>
                </c:pt>
                <c:pt idx="27408">
                  <c:v>20.599</c:v>
                </c:pt>
                <c:pt idx="27409">
                  <c:v>20.593</c:v>
                </c:pt>
                <c:pt idx="27410">
                  <c:v>20.587</c:v>
                </c:pt>
                <c:pt idx="27411">
                  <c:v>20.583</c:v>
                </c:pt>
                <c:pt idx="27412">
                  <c:v>20.579</c:v>
                </c:pt>
                <c:pt idx="27413">
                  <c:v>20.578</c:v>
                </c:pt>
                <c:pt idx="27414">
                  <c:v>20.576</c:v>
                </c:pt>
                <c:pt idx="27415">
                  <c:v>20.574</c:v>
                </c:pt>
                <c:pt idx="27416">
                  <c:v>20.567</c:v>
                </c:pt>
                <c:pt idx="27417">
                  <c:v>20.557</c:v>
                </c:pt>
                <c:pt idx="27418">
                  <c:v>20.546</c:v>
                </c:pt>
                <c:pt idx="27419">
                  <c:v>20.536</c:v>
                </c:pt>
                <c:pt idx="27420">
                  <c:v>20.531</c:v>
                </c:pt>
                <c:pt idx="27421">
                  <c:v>20.527</c:v>
                </c:pt>
                <c:pt idx="27422">
                  <c:v>20.524</c:v>
                </c:pt>
                <c:pt idx="27423">
                  <c:v>20.522</c:v>
                </c:pt>
                <c:pt idx="27424">
                  <c:v>20.519</c:v>
                </c:pt>
                <c:pt idx="27425">
                  <c:v>20.516</c:v>
                </c:pt>
                <c:pt idx="27426">
                  <c:v>20.512</c:v>
                </c:pt>
                <c:pt idx="27427">
                  <c:v>20.508</c:v>
                </c:pt>
                <c:pt idx="27428">
                  <c:v>20.507</c:v>
                </c:pt>
                <c:pt idx="27429">
                  <c:v>20.505</c:v>
                </c:pt>
                <c:pt idx="27430">
                  <c:v>20.502</c:v>
                </c:pt>
                <c:pt idx="27431">
                  <c:v>20.499</c:v>
                </c:pt>
                <c:pt idx="27432">
                  <c:v>20.497</c:v>
                </c:pt>
                <c:pt idx="27433">
                  <c:v>20.496</c:v>
                </c:pt>
                <c:pt idx="27434">
                  <c:v>20.495</c:v>
                </c:pt>
                <c:pt idx="27435">
                  <c:v>20.494</c:v>
                </c:pt>
                <c:pt idx="27436">
                  <c:v>20.494</c:v>
                </c:pt>
                <c:pt idx="27437">
                  <c:v>20.494</c:v>
                </c:pt>
                <c:pt idx="27438">
                  <c:v>20.493</c:v>
                </c:pt>
                <c:pt idx="27439">
                  <c:v>20.493</c:v>
                </c:pt>
                <c:pt idx="27440">
                  <c:v>20.494</c:v>
                </c:pt>
                <c:pt idx="27441">
                  <c:v>20.493</c:v>
                </c:pt>
                <c:pt idx="27442">
                  <c:v>20.494</c:v>
                </c:pt>
                <c:pt idx="27443">
                  <c:v>20.494</c:v>
                </c:pt>
                <c:pt idx="27444">
                  <c:v>20.492</c:v>
                </c:pt>
                <c:pt idx="27445">
                  <c:v>20.491</c:v>
                </c:pt>
                <c:pt idx="27446">
                  <c:v>20.49</c:v>
                </c:pt>
                <c:pt idx="27447">
                  <c:v>20.489</c:v>
                </c:pt>
                <c:pt idx="27448">
                  <c:v>20.488</c:v>
                </c:pt>
                <c:pt idx="27449">
                  <c:v>20.488</c:v>
                </c:pt>
                <c:pt idx="27450">
                  <c:v>20.488</c:v>
                </c:pt>
                <c:pt idx="27451">
                  <c:v>20.489</c:v>
                </c:pt>
                <c:pt idx="27452">
                  <c:v>20.49</c:v>
                </c:pt>
                <c:pt idx="27453">
                  <c:v>20.491</c:v>
                </c:pt>
                <c:pt idx="27454">
                  <c:v>20.493</c:v>
                </c:pt>
                <c:pt idx="27455">
                  <c:v>20.495</c:v>
                </c:pt>
                <c:pt idx="27456">
                  <c:v>20.498</c:v>
                </c:pt>
                <c:pt idx="27457">
                  <c:v>20.501</c:v>
                </c:pt>
                <c:pt idx="27458">
                  <c:v>20.503</c:v>
                </c:pt>
                <c:pt idx="27459">
                  <c:v>20.508</c:v>
                </c:pt>
                <c:pt idx="27460">
                  <c:v>20.509</c:v>
                </c:pt>
                <c:pt idx="27461">
                  <c:v>20.51</c:v>
                </c:pt>
                <c:pt idx="27462">
                  <c:v>20.511</c:v>
                </c:pt>
                <c:pt idx="27463">
                  <c:v>20.512</c:v>
                </c:pt>
                <c:pt idx="27464">
                  <c:v>20.513</c:v>
                </c:pt>
                <c:pt idx="27465">
                  <c:v>20.515</c:v>
                </c:pt>
                <c:pt idx="27466">
                  <c:v>20.518</c:v>
                </c:pt>
                <c:pt idx="27467">
                  <c:v>20.52</c:v>
                </c:pt>
                <c:pt idx="27468">
                  <c:v>20.521</c:v>
                </c:pt>
                <c:pt idx="27469">
                  <c:v>20.516</c:v>
                </c:pt>
                <c:pt idx="27470">
                  <c:v>20.507</c:v>
                </c:pt>
                <c:pt idx="27471">
                  <c:v>20.498</c:v>
                </c:pt>
                <c:pt idx="27472">
                  <c:v>20.491</c:v>
                </c:pt>
                <c:pt idx="27473">
                  <c:v>20.487</c:v>
                </c:pt>
                <c:pt idx="27474">
                  <c:v>20.484</c:v>
                </c:pt>
                <c:pt idx="27475">
                  <c:v>20.48</c:v>
                </c:pt>
                <c:pt idx="27476">
                  <c:v>20.479</c:v>
                </c:pt>
                <c:pt idx="27477">
                  <c:v>20.478</c:v>
                </c:pt>
                <c:pt idx="27478">
                  <c:v>20.476</c:v>
                </c:pt>
                <c:pt idx="27479">
                  <c:v>20.474</c:v>
                </c:pt>
                <c:pt idx="27480">
                  <c:v>20.474</c:v>
                </c:pt>
                <c:pt idx="27481">
                  <c:v>20.473</c:v>
                </c:pt>
                <c:pt idx="27482">
                  <c:v>20.472</c:v>
                </c:pt>
                <c:pt idx="27483">
                  <c:v>20.472</c:v>
                </c:pt>
                <c:pt idx="27484">
                  <c:v>20.471</c:v>
                </c:pt>
                <c:pt idx="27485">
                  <c:v>20.47</c:v>
                </c:pt>
                <c:pt idx="27486">
                  <c:v>20.469</c:v>
                </c:pt>
                <c:pt idx="27487">
                  <c:v>20.469</c:v>
                </c:pt>
                <c:pt idx="27488">
                  <c:v>20.468</c:v>
                </c:pt>
                <c:pt idx="27489">
                  <c:v>20.467</c:v>
                </c:pt>
                <c:pt idx="27490">
                  <c:v>20.466</c:v>
                </c:pt>
                <c:pt idx="27491">
                  <c:v>20.466</c:v>
                </c:pt>
                <c:pt idx="27492">
                  <c:v>20.466</c:v>
                </c:pt>
                <c:pt idx="27493">
                  <c:v>20.465</c:v>
                </c:pt>
                <c:pt idx="27494">
                  <c:v>20.464</c:v>
                </c:pt>
                <c:pt idx="27495">
                  <c:v>20.464</c:v>
                </c:pt>
                <c:pt idx="27496">
                  <c:v>20.464</c:v>
                </c:pt>
                <c:pt idx="27497">
                  <c:v>20.464</c:v>
                </c:pt>
                <c:pt idx="27498">
                  <c:v>20.463</c:v>
                </c:pt>
                <c:pt idx="27499">
                  <c:v>20.463</c:v>
                </c:pt>
                <c:pt idx="27500">
                  <c:v>20.463</c:v>
                </c:pt>
                <c:pt idx="27501">
                  <c:v>20.462</c:v>
                </c:pt>
                <c:pt idx="27502">
                  <c:v>20.471</c:v>
                </c:pt>
                <c:pt idx="27503">
                  <c:v>20.498</c:v>
                </c:pt>
                <c:pt idx="27504">
                  <c:v>20.525</c:v>
                </c:pt>
                <c:pt idx="27505">
                  <c:v>20.536</c:v>
                </c:pt>
                <c:pt idx="27506">
                  <c:v>20.528</c:v>
                </c:pt>
                <c:pt idx="27507">
                  <c:v>20.511</c:v>
                </c:pt>
                <c:pt idx="27508">
                  <c:v>20.496</c:v>
                </c:pt>
                <c:pt idx="27509">
                  <c:v>20.475</c:v>
                </c:pt>
                <c:pt idx="27510">
                  <c:v>20.459</c:v>
                </c:pt>
                <c:pt idx="27511">
                  <c:v>20.48</c:v>
                </c:pt>
                <c:pt idx="27512">
                  <c:v>20.525</c:v>
                </c:pt>
                <c:pt idx="27513">
                  <c:v>20.567</c:v>
                </c:pt>
                <c:pt idx="27514">
                  <c:v>20.597</c:v>
                </c:pt>
                <c:pt idx="27515">
                  <c:v>20.619</c:v>
                </c:pt>
                <c:pt idx="27516">
                  <c:v>20.639</c:v>
                </c:pt>
                <c:pt idx="27517">
                  <c:v>20.655</c:v>
                </c:pt>
                <c:pt idx="27518">
                  <c:v>20.668</c:v>
                </c:pt>
                <c:pt idx="27519">
                  <c:v>20.679</c:v>
                </c:pt>
                <c:pt idx="27520">
                  <c:v>20.687</c:v>
                </c:pt>
                <c:pt idx="27521">
                  <c:v>20.695</c:v>
                </c:pt>
                <c:pt idx="27522">
                  <c:v>20.701</c:v>
                </c:pt>
                <c:pt idx="27523">
                  <c:v>20.716</c:v>
                </c:pt>
                <c:pt idx="27524">
                  <c:v>20.74</c:v>
                </c:pt>
                <c:pt idx="27525">
                  <c:v>20.759</c:v>
                </c:pt>
                <c:pt idx="27526">
                  <c:v>20.772</c:v>
                </c:pt>
                <c:pt idx="27527">
                  <c:v>20.783</c:v>
                </c:pt>
                <c:pt idx="27528">
                  <c:v>20.795</c:v>
                </c:pt>
                <c:pt idx="27529">
                  <c:v>20.804</c:v>
                </c:pt>
                <c:pt idx="27530">
                  <c:v>20.805</c:v>
                </c:pt>
                <c:pt idx="27531">
                  <c:v>20.8</c:v>
                </c:pt>
                <c:pt idx="27532">
                  <c:v>20.793</c:v>
                </c:pt>
                <c:pt idx="27533">
                  <c:v>20.783</c:v>
                </c:pt>
                <c:pt idx="27534">
                  <c:v>20.775</c:v>
                </c:pt>
                <c:pt idx="27535">
                  <c:v>20.767</c:v>
                </c:pt>
                <c:pt idx="27536">
                  <c:v>20.76</c:v>
                </c:pt>
                <c:pt idx="27537">
                  <c:v>20.705</c:v>
                </c:pt>
                <c:pt idx="27538">
                  <c:v>20.507</c:v>
                </c:pt>
                <c:pt idx="27539">
                  <c:v>20.196</c:v>
                </c:pt>
                <c:pt idx="27540">
                  <c:v>19.884</c:v>
                </c:pt>
                <c:pt idx="27541">
                  <c:v>19.621</c:v>
                </c:pt>
                <c:pt idx="27542">
                  <c:v>19.406</c:v>
                </c:pt>
                <c:pt idx="27543">
                  <c:v>19.231</c:v>
                </c:pt>
                <c:pt idx="27544">
                  <c:v>19.035</c:v>
                </c:pt>
                <c:pt idx="27545">
                  <c:v>18.826</c:v>
                </c:pt>
                <c:pt idx="27546">
                  <c:v>18.633</c:v>
                </c:pt>
                <c:pt idx="27547">
                  <c:v>18.465</c:v>
                </c:pt>
                <c:pt idx="27548">
                  <c:v>18.313</c:v>
                </c:pt>
                <c:pt idx="27549">
                  <c:v>18.178</c:v>
                </c:pt>
                <c:pt idx="27550">
                  <c:v>18.062</c:v>
                </c:pt>
                <c:pt idx="27551">
                  <c:v>17.957</c:v>
                </c:pt>
                <c:pt idx="27552">
                  <c:v>17.864</c:v>
                </c:pt>
                <c:pt idx="27553">
                  <c:v>17.775</c:v>
                </c:pt>
                <c:pt idx="27554">
                  <c:v>17.657</c:v>
                </c:pt>
                <c:pt idx="27555">
                  <c:v>17.532</c:v>
                </c:pt>
                <c:pt idx="27556">
                  <c:v>17.423</c:v>
                </c:pt>
                <c:pt idx="27557">
                  <c:v>17.332</c:v>
                </c:pt>
                <c:pt idx="27558">
                  <c:v>17.26</c:v>
                </c:pt>
                <c:pt idx="27559">
                  <c:v>17.206</c:v>
                </c:pt>
                <c:pt idx="27560">
                  <c:v>17.167</c:v>
                </c:pt>
                <c:pt idx="27561">
                  <c:v>17.139</c:v>
                </c:pt>
                <c:pt idx="27562">
                  <c:v>17.116</c:v>
                </c:pt>
                <c:pt idx="27563">
                  <c:v>17.097</c:v>
                </c:pt>
                <c:pt idx="27564">
                  <c:v>17.079</c:v>
                </c:pt>
                <c:pt idx="27565">
                  <c:v>17.064</c:v>
                </c:pt>
                <c:pt idx="27566">
                  <c:v>17.05</c:v>
                </c:pt>
                <c:pt idx="27567">
                  <c:v>17.037</c:v>
                </c:pt>
                <c:pt idx="27568">
                  <c:v>17.025</c:v>
                </c:pt>
                <c:pt idx="27569">
                  <c:v>17.014</c:v>
                </c:pt>
                <c:pt idx="27570">
                  <c:v>17.003</c:v>
                </c:pt>
                <c:pt idx="27571">
                  <c:v>16.993</c:v>
                </c:pt>
                <c:pt idx="27572">
                  <c:v>16.985</c:v>
                </c:pt>
                <c:pt idx="27573">
                  <c:v>16.975</c:v>
                </c:pt>
                <c:pt idx="27574">
                  <c:v>16.968</c:v>
                </c:pt>
                <c:pt idx="27575">
                  <c:v>16.961</c:v>
                </c:pt>
                <c:pt idx="27576">
                  <c:v>16.953</c:v>
                </c:pt>
                <c:pt idx="27577">
                  <c:v>16.946</c:v>
                </c:pt>
                <c:pt idx="27578">
                  <c:v>16.939</c:v>
                </c:pt>
                <c:pt idx="27579">
                  <c:v>16.932</c:v>
                </c:pt>
                <c:pt idx="27580">
                  <c:v>16.925</c:v>
                </c:pt>
                <c:pt idx="27581">
                  <c:v>16.919</c:v>
                </c:pt>
                <c:pt idx="27582">
                  <c:v>16.913</c:v>
                </c:pt>
                <c:pt idx="27583">
                  <c:v>16.908</c:v>
                </c:pt>
                <c:pt idx="27584">
                  <c:v>16.902</c:v>
                </c:pt>
                <c:pt idx="27585">
                  <c:v>16.897</c:v>
                </c:pt>
                <c:pt idx="27586">
                  <c:v>16.891</c:v>
                </c:pt>
                <c:pt idx="27587">
                  <c:v>16.886</c:v>
                </c:pt>
                <c:pt idx="27588">
                  <c:v>16.881</c:v>
                </c:pt>
                <c:pt idx="27589">
                  <c:v>16.876</c:v>
                </c:pt>
                <c:pt idx="27590">
                  <c:v>16.871</c:v>
                </c:pt>
                <c:pt idx="27591">
                  <c:v>16.866</c:v>
                </c:pt>
                <c:pt idx="27592">
                  <c:v>16.862</c:v>
                </c:pt>
                <c:pt idx="27593">
                  <c:v>16.858</c:v>
                </c:pt>
                <c:pt idx="27594">
                  <c:v>16.853</c:v>
                </c:pt>
                <c:pt idx="27595">
                  <c:v>16.849</c:v>
                </c:pt>
                <c:pt idx="27596">
                  <c:v>16.844</c:v>
                </c:pt>
                <c:pt idx="27597">
                  <c:v>16.841</c:v>
                </c:pt>
                <c:pt idx="27598">
                  <c:v>16.837</c:v>
                </c:pt>
                <c:pt idx="27599">
                  <c:v>16.834</c:v>
                </c:pt>
                <c:pt idx="27600">
                  <c:v>16.831</c:v>
                </c:pt>
                <c:pt idx="27601">
                  <c:v>16.828</c:v>
                </c:pt>
                <c:pt idx="27602">
                  <c:v>16.825</c:v>
                </c:pt>
                <c:pt idx="27603">
                  <c:v>16.823</c:v>
                </c:pt>
                <c:pt idx="27604">
                  <c:v>16.82</c:v>
                </c:pt>
                <c:pt idx="27605">
                  <c:v>16.818</c:v>
                </c:pt>
                <c:pt idx="27606">
                  <c:v>16.816</c:v>
                </c:pt>
                <c:pt idx="27607">
                  <c:v>16.815</c:v>
                </c:pt>
                <c:pt idx="27608">
                  <c:v>16.813</c:v>
                </c:pt>
                <c:pt idx="27609">
                  <c:v>16.812</c:v>
                </c:pt>
                <c:pt idx="27610">
                  <c:v>16.811</c:v>
                </c:pt>
                <c:pt idx="27611">
                  <c:v>16.81</c:v>
                </c:pt>
                <c:pt idx="27612">
                  <c:v>16.81</c:v>
                </c:pt>
                <c:pt idx="27613">
                  <c:v>16.809</c:v>
                </c:pt>
                <c:pt idx="27614">
                  <c:v>16.809</c:v>
                </c:pt>
                <c:pt idx="27615">
                  <c:v>16.809</c:v>
                </c:pt>
                <c:pt idx="27616">
                  <c:v>16.809</c:v>
                </c:pt>
                <c:pt idx="27617">
                  <c:v>16.809</c:v>
                </c:pt>
                <c:pt idx="27618">
                  <c:v>16.809</c:v>
                </c:pt>
                <c:pt idx="27619">
                  <c:v>16.809</c:v>
                </c:pt>
                <c:pt idx="27620">
                  <c:v>16.81</c:v>
                </c:pt>
                <c:pt idx="27621">
                  <c:v>16.81</c:v>
                </c:pt>
                <c:pt idx="27622">
                  <c:v>16.811</c:v>
                </c:pt>
                <c:pt idx="27623">
                  <c:v>16.812</c:v>
                </c:pt>
                <c:pt idx="27624">
                  <c:v>16.813</c:v>
                </c:pt>
                <c:pt idx="27625">
                  <c:v>16.813</c:v>
                </c:pt>
                <c:pt idx="27626">
                  <c:v>16.814</c:v>
                </c:pt>
                <c:pt idx="27627">
                  <c:v>16.815</c:v>
                </c:pt>
                <c:pt idx="27628">
                  <c:v>16.816</c:v>
                </c:pt>
                <c:pt idx="27629">
                  <c:v>16.816</c:v>
                </c:pt>
                <c:pt idx="27630">
                  <c:v>16.817</c:v>
                </c:pt>
                <c:pt idx="27631">
                  <c:v>16.819</c:v>
                </c:pt>
                <c:pt idx="27632">
                  <c:v>16.82</c:v>
                </c:pt>
                <c:pt idx="27633">
                  <c:v>16.821</c:v>
                </c:pt>
                <c:pt idx="27634">
                  <c:v>16.823</c:v>
                </c:pt>
                <c:pt idx="27635">
                  <c:v>16.823</c:v>
                </c:pt>
                <c:pt idx="27636">
                  <c:v>16.825</c:v>
                </c:pt>
                <c:pt idx="27637">
                  <c:v>16.826</c:v>
                </c:pt>
                <c:pt idx="27638">
                  <c:v>16.827</c:v>
                </c:pt>
                <c:pt idx="27639">
                  <c:v>16.829</c:v>
                </c:pt>
                <c:pt idx="27640">
                  <c:v>16.83</c:v>
                </c:pt>
                <c:pt idx="27641">
                  <c:v>16.832</c:v>
                </c:pt>
                <c:pt idx="27642">
                  <c:v>16.833</c:v>
                </c:pt>
                <c:pt idx="27643">
                  <c:v>16.834</c:v>
                </c:pt>
                <c:pt idx="27644">
                  <c:v>16.837</c:v>
                </c:pt>
                <c:pt idx="27645">
                  <c:v>16.838</c:v>
                </c:pt>
                <c:pt idx="27646">
                  <c:v>16.84</c:v>
                </c:pt>
                <c:pt idx="27647">
                  <c:v>16.841</c:v>
                </c:pt>
                <c:pt idx="27648">
                  <c:v>16.843</c:v>
                </c:pt>
                <c:pt idx="27649">
                  <c:v>16.844</c:v>
                </c:pt>
                <c:pt idx="27650">
                  <c:v>16.846</c:v>
                </c:pt>
                <c:pt idx="27651">
                  <c:v>16.848</c:v>
                </c:pt>
                <c:pt idx="27652">
                  <c:v>16.85</c:v>
                </c:pt>
                <c:pt idx="27653">
                  <c:v>16.851</c:v>
                </c:pt>
                <c:pt idx="27654">
                  <c:v>16.854</c:v>
                </c:pt>
                <c:pt idx="27655">
                  <c:v>16.855</c:v>
                </c:pt>
                <c:pt idx="27656">
                  <c:v>16.858</c:v>
                </c:pt>
                <c:pt idx="27657">
                  <c:v>16.859</c:v>
                </c:pt>
                <c:pt idx="27658">
                  <c:v>16.861</c:v>
                </c:pt>
                <c:pt idx="27659">
                  <c:v>16.863</c:v>
                </c:pt>
                <c:pt idx="27660">
                  <c:v>16.865</c:v>
                </c:pt>
                <c:pt idx="27661">
                  <c:v>16.866</c:v>
                </c:pt>
                <c:pt idx="27662">
                  <c:v>16.869</c:v>
                </c:pt>
                <c:pt idx="27663">
                  <c:v>16.87</c:v>
                </c:pt>
                <c:pt idx="27664">
                  <c:v>16.872</c:v>
                </c:pt>
                <c:pt idx="27665">
                  <c:v>16.874</c:v>
                </c:pt>
                <c:pt idx="27666">
                  <c:v>16.876</c:v>
                </c:pt>
                <c:pt idx="27667">
                  <c:v>16.878</c:v>
                </c:pt>
                <c:pt idx="27668">
                  <c:v>16.88</c:v>
                </c:pt>
                <c:pt idx="27669">
                  <c:v>16.882</c:v>
                </c:pt>
                <c:pt idx="27670">
                  <c:v>16.884</c:v>
                </c:pt>
                <c:pt idx="27671">
                  <c:v>16.886</c:v>
                </c:pt>
                <c:pt idx="27672">
                  <c:v>16.887</c:v>
                </c:pt>
                <c:pt idx="27673">
                  <c:v>16.89</c:v>
                </c:pt>
                <c:pt idx="27674">
                  <c:v>16.892</c:v>
                </c:pt>
                <c:pt idx="27675">
                  <c:v>16.893</c:v>
                </c:pt>
                <c:pt idx="27676">
                  <c:v>16.896</c:v>
                </c:pt>
                <c:pt idx="27677">
                  <c:v>16.898</c:v>
                </c:pt>
                <c:pt idx="27678">
                  <c:v>16.9</c:v>
                </c:pt>
                <c:pt idx="27679">
                  <c:v>16.902</c:v>
                </c:pt>
                <c:pt idx="27680">
                  <c:v>16.904</c:v>
                </c:pt>
                <c:pt idx="27681">
                  <c:v>16.907</c:v>
                </c:pt>
                <c:pt idx="27682">
                  <c:v>16.909</c:v>
                </c:pt>
                <c:pt idx="27683">
                  <c:v>16.911</c:v>
                </c:pt>
                <c:pt idx="27684">
                  <c:v>16.914</c:v>
                </c:pt>
                <c:pt idx="27685">
                  <c:v>16.915</c:v>
                </c:pt>
                <c:pt idx="27686">
                  <c:v>16.918</c:v>
                </c:pt>
                <c:pt idx="27687">
                  <c:v>16.92</c:v>
                </c:pt>
                <c:pt idx="27688">
                  <c:v>16.923</c:v>
                </c:pt>
                <c:pt idx="27689">
                  <c:v>16.925</c:v>
                </c:pt>
                <c:pt idx="27690">
                  <c:v>16.927</c:v>
                </c:pt>
                <c:pt idx="27691">
                  <c:v>16.929</c:v>
                </c:pt>
                <c:pt idx="27692">
                  <c:v>16.932</c:v>
                </c:pt>
                <c:pt idx="27693">
                  <c:v>16.934</c:v>
                </c:pt>
                <c:pt idx="27694">
                  <c:v>16.937</c:v>
                </c:pt>
                <c:pt idx="27695">
                  <c:v>16.939</c:v>
                </c:pt>
                <c:pt idx="27696">
                  <c:v>16.942</c:v>
                </c:pt>
                <c:pt idx="27697">
                  <c:v>16.944</c:v>
                </c:pt>
                <c:pt idx="27698">
                  <c:v>16.946</c:v>
                </c:pt>
                <c:pt idx="27699">
                  <c:v>16.95</c:v>
                </c:pt>
                <c:pt idx="27700">
                  <c:v>16.952</c:v>
                </c:pt>
                <c:pt idx="27701">
                  <c:v>16.955</c:v>
                </c:pt>
                <c:pt idx="27702">
                  <c:v>16.957</c:v>
                </c:pt>
                <c:pt idx="27703">
                  <c:v>16.959</c:v>
                </c:pt>
                <c:pt idx="27704">
                  <c:v>16.962</c:v>
                </c:pt>
                <c:pt idx="27705">
                  <c:v>16.964</c:v>
                </c:pt>
                <c:pt idx="27706">
                  <c:v>16.968</c:v>
                </c:pt>
                <c:pt idx="27707">
                  <c:v>16.97</c:v>
                </c:pt>
                <c:pt idx="27708">
                  <c:v>16.972</c:v>
                </c:pt>
                <c:pt idx="27709">
                  <c:v>16.975</c:v>
                </c:pt>
                <c:pt idx="27710">
                  <c:v>16.977</c:v>
                </c:pt>
                <c:pt idx="27711">
                  <c:v>16.98</c:v>
                </c:pt>
                <c:pt idx="27712">
                  <c:v>16.983</c:v>
                </c:pt>
                <c:pt idx="27713">
                  <c:v>16.985</c:v>
                </c:pt>
                <c:pt idx="27714">
                  <c:v>16.988</c:v>
                </c:pt>
                <c:pt idx="27715">
                  <c:v>16.991</c:v>
                </c:pt>
                <c:pt idx="27716">
                  <c:v>16.993</c:v>
                </c:pt>
                <c:pt idx="27717">
                  <c:v>16.996</c:v>
                </c:pt>
                <c:pt idx="27718">
                  <c:v>16.998</c:v>
                </c:pt>
                <c:pt idx="27719">
                  <c:v>17.001</c:v>
                </c:pt>
                <c:pt idx="27720">
                  <c:v>17.004</c:v>
                </c:pt>
                <c:pt idx="27721">
                  <c:v>17.007</c:v>
                </c:pt>
                <c:pt idx="27722">
                  <c:v>17.009</c:v>
                </c:pt>
                <c:pt idx="27723">
                  <c:v>17.012</c:v>
                </c:pt>
                <c:pt idx="27724">
                  <c:v>17.014</c:v>
                </c:pt>
                <c:pt idx="27725">
                  <c:v>17.017</c:v>
                </c:pt>
                <c:pt idx="27726">
                  <c:v>17.02</c:v>
                </c:pt>
                <c:pt idx="27727">
                  <c:v>17.023</c:v>
                </c:pt>
                <c:pt idx="27728">
                  <c:v>17.025</c:v>
                </c:pt>
                <c:pt idx="27729">
                  <c:v>17.028</c:v>
                </c:pt>
                <c:pt idx="27730">
                  <c:v>17.031</c:v>
                </c:pt>
                <c:pt idx="27731">
                  <c:v>17.033</c:v>
                </c:pt>
                <c:pt idx="27732">
                  <c:v>17.035</c:v>
                </c:pt>
                <c:pt idx="27733">
                  <c:v>17.039</c:v>
                </c:pt>
                <c:pt idx="27734">
                  <c:v>17.042</c:v>
                </c:pt>
                <c:pt idx="27735">
                  <c:v>17.044</c:v>
                </c:pt>
                <c:pt idx="27736">
                  <c:v>17.047</c:v>
                </c:pt>
                <c:pt idx="27737">
                  <c:v>17.05</c:v>
                </c:pt>
                <c:pt idx="27738">
                  <c:v>17.053</c:v>
                </c:pt>
                <c:pt idx="27739">
                  <c:v>17.056</c:v>
                </c:pt>
                <c:pt idx="27740">
                  <c:v>17.059</c:v>
                </c:pt>
                <c:pt idx="27741">
                  <c:v>17.061</c:v>
                </c:pt>
                <c:pt idx="27742">
                  <c:v>17.064</c:v>
                </c:pt>
                <c:pt idx="27743">
                  <c:v>17.067</c:v>
                </c:pt>
                <c:pt idx="27744">
                  <c:v>17.069</c:v>
                </c:pt>
                <c:pt idx="27745">
                  <c:v>17.072</c:v>
                </c:pt>
                <c:pt idx="27746">
                  <c:v>17.075</c:v>
                </c:pt>
                <c:pt idx="27747">
                  <c:v>17.078</c:v>
                </c:pt>
                <c:pt idx="27748">
                  <c:v>17.08</c:v>
                </c:pt>
                <c:pt idx="27749">
                  <c:v>17.084</c:v>
                </c:pt>
                <c:pt idx="27750">
                  <c:v>17.086</c:v>
                </c:pt>
                <c:pt idx="27751">
                  <c:v>17.089</c:v>
                </c:pt>
                <c:pt idx="27752">
                  <c:v>17.092</c:v>
                </c:pt>
                <c:pt idx="27753">
                  <c:v>17.095</c:v>
                </c:pt>
                <c:pt idx="27754">
                  <c:v>17.097</c:v>
                </c:pt>
                <c:pt idx="27755">
                  <c:v>17.1</c:v>
                </c:pt>
                <c:pt idx="27756">
                  <c:v>17.103</c:v>
                </c:pt>
                <c:pt idx="27757">
                  <c:v>17.106</c:v>
                </c:pt>
                <c:pt idx="27758">
                  <c:v>17.108</c:v>
                </c:pt>
                <c:pt idx="27759">
                  <c:v>17.111</c:v>
                </c:pt>
                <c:pt idx="27760">
                  <c:v>17.114</c:v>
                </c:pt>
                <c:pt idx="27761">
                  <c:v>17.117</c:v>
                </c:pt>
                <c:pt idx="27762">
                  <c:v>17.119</c:v>
                </c:pt>
                <c:pt idx="27763">
                  <c:v>17.122</c:v>
                </c:pt>
                <c:pt idx="27764">
                  <c:v>17.125</c:v>
                </c:pt>
                <c:pt idx="27765">
                  <c:v>17.127</c:v>
                </c:pt>
                <c:pt idx="27766">
                  <c:v>17.129</c:v>
                </c:pt>
                <c:pt idx="27767">
                  <c:v>17.133</c:v>
                </c:pt>
                <c:pt idx="27768">
                  <c:v>17.136</c:v>
                </c:pt>
                <c:pt idx="27769">
                  <c:v>17.139</c:v>
                </c:pt>
                <c:pt idx="27770">
                  <c:v>17.142</c:v>
                </c:pt>
                <c:pt idx="27771">
                  <c:v>17.146</c:v>
                </c:pt>
                <c:pt idx="27772">
                  <c:v>17.153</c:v>
                </c:pt>
                <c:pt idx="27773">
                  <c:v>17.16</c:v>
                </c:pt>
                <c:pt idx="27774">
                  <c:v>17.172</c:v>
                </c:pt>
                <c:pt idx="27775">
                  <c:v>17.184</c:v>
                </c:pt>
                <c:pt idx="27776">
                  <c:v>17.196</c:v>
                </c:pt>
                <c:pt idx="27777">
                  <c:v>17.206</c:v>
                </c:pt>
                <c:pt idx="27778">
                  <c:v>17.213</c:v>
                </c:pt>
                <c:pt idx="27779">
                  <c:v>17.219</c:v>
                </c:pt>
                <c:pt idx="27780">
                  <c:v>17.226</c:v>
                </c:pt>
                <c:pt idx="27781">
                  <c:v>17.232</c:v>
                </c:pt>
                <c:pt idx="27782">
                  <c:v>17.237</c:v>
                </c:pt>
                <c:pt idx="27783">
                  <c:v>17.242</c:v>
                </c:pt>
                <c:pt idx="27784">
                  <c:v>17.248</c:v>
                </c:pt>
                <c:pt idx="27785">
                  <c:v>17.253</c:v>
                </c:pt>
                <c:pt idx="27786">
                  <c:v>17.258</c:v>
                </c:pt>
                <c:pt idx="27787">
                  <c:v>17.263</c:v>
                </c:pt>
                <c:pt idx="27788">
                  <c:v>17.268</c:v>
                </c:pt>
                <c:pt idx="27789">
                  <c:v>17.273</c:v>
                </c:pt>
                <c:pt idx="27790">
                  <c:v>17.277</c:v>
                </c:pt>
                <c:pt idx="27791">
                  <c:v>17.281</c:v>
                </c:pt>
                <c:pt idx="27792">
                  <c:v>17.285</c:v>
                </c:pt>
                <c:pt idx="27793">
                  <c:v>17.286</c:v>
                </c:pt>
                <c:pt idx="27794">
                  <c:v>17.286</c:v>
                </c:pt>
                <c:pt idx="27795">
                  <c:v>17.284</c:v>
                </c:pt>
                <c:pt idx="27796">
                  <c:v>17.281</c:v>
                </c:pt>
                <c:pt idx="27797">
                  <c:v>17.277</c:v>
                </c:pt>
                <c:pt idx="27798">
                  <c:v>17.273</c:v>
                </c:pt>
                <c:pt idx="27799">
                  <c:v>17.268</c:v>
                </c:pt>
                <c:pt idx="27800">
                  <c:v>17.263</c:v>
                </c:pt>
                <c:pt idx="27801">
                  <c:v>17.257</c:v>
                </c:pt>
                <c:pt idx="27802">
                  <c:v>17.249</c:v>
                </c:pt>
                <c:pt idx="27803">
                  <c:v>17.241</c:v>
                </c:pt>
                <c:pt idx="27804">
                  <c:v>17.232</c:v>
                </c:pt>
                <c:pt idx="27805">
                  <c:v>17.225</c:v>
                </c:pt>
                <c:pt idx="27806">
                  <c:v>17.219</c:v>
                </c:pt>
                <c:pt idx="27807">
                  <c:v>17.215</c:v>
                </c:pt>
                <c:pt idx="27808">
                  <c:v>17.212</c:v>
                </c:pt>
                <c:pt idx="27809">
                  <c:v>17.208</c:v>
                </c:pt>
                <c:pt idx="27810">
                  <c:v>17.205</c:v>
                </c:pt>
                <c:pt idx="27811">
                  <c:v>17.203</c:v>
                </c:pt>
                <c:pt idx="27812">
                  <c:v>17.202</c:v>
                </c:pt>
                <c:pt idx="27813">
                  <c:v>17.201</c:v>
                </c:pt>
                <c:pt idx="27814">
                  <c:v>17.2</c:v>
                </c:pt>
                <c:pt idx="27815">
                  <c:v>17.2</c:v>
                </c:pt>
                <c:pt idx="27816">
                  <c:v>17.198</c:v>
                </c:pt>
                <c:pt idx="27817">
                  <c:v>17.198</c:v>
                </c:pt>
                <c:pt idx="27818">
                  <c:v>17.198</c:v>
                </c:pt>
                <c:pt idx="27819">
                  <c:v>17.198</c:v>
                </c:pt>
                <c:pt idx="27820">
                  <c:v>17.198</c:v>
                </c:pt>
                <c:pt idx="27821">
                  <c:v>17.198</c:v>
                </c:pt>
                <c:pt idx="27822">
                  <c:v>17.199</c:v>
                </c:pt>
                <c:pt idx="27823">
                  <c:v>17.2</c:v>
                </c:pt>
                <c:pt idx="27824">
                  <c:v>17.2</c:v>
                </c:pt>
                <c:pt idx="27825">
                  <c:v>17.199</c:v>
                </c:pt>
                <c:pt idx="27826">
                  <c:v>17.199</c:v>
                </c:pt>
                <c:pt idx="27827">
                  <c:v>17.199</c:v>
                </c:pt>
                <c:pt idx="27828">
                  <c:v>17.199</c:v>
                </c:pt>
                <c:pt idx="27829">
                  <c:v>17.199</c:v>
                </c:pt>
                <c:pt idx="27830">
                  <c:v>17.198</c:v>
                </c:pt>
                <c:pt idx="27831">
                  <c:v>17.197</c:v>
                </c:pt>
                <c:pt idx="27832">
                  <c:v>17.197</c:v>
                </c:pt>
                <c:pt idx="27833">
                  <c:v>17.196</c:v>
                </c:pt>
                <c:pt idx="27834">
                  <c:v>17.195</c:v>
                </c:pt>
                <c:pt idx="27835">
                  <c:v>17.194</c:v>
                </c:pt>
                <c:pt idx="27836">
                  <c:v>17.193</c:v>
                </c:pt>
                <c:pt idx="27837">
                  <c:v>17.191</c:v>
                </c:pt>
                <c:pt idx="27838">
                  <c:v>17.189</c:v>
                </c:pt>
                <c:pt idx="27839">
                  <c:v>17.186</c:v>
                </c:pt>
                <c:pt idx="27840">
                  <c:v>17.184</c:v>
                </c:pt>
                <c:pt idx="27841">
                  <c:v>17.183</c:v>
                </c:pt>
                <c:pt idx="27842">
                  <c:v>17.179</c:v>
                </c:pt>
                <c:pt idx="27843">
                  <c:v>17.173</c:v>
                </c:pt>
                <c:pt idx="27844">
                  <c:v>17.165</c:v>
                </c:pt>
                <c:pt idx="27845">
                  <c:v>17.154</c:v>
                </c:pt>
                <c:pt idx="27846">
                  <c:v>17.143</c:v>
                </c:pt>
                <c:pt idx="27847">
                  <c:v>17.132</c:v>
                </c:pt>
                <c:pt idx="27848">
                  <c:v>17.123</c:v>
                </c:pt>
                <c:pt idx="27849">
                  <c:v>17.114</c:v>
                </c:pt>
                <c:pt idx="27850">
                  <c:v>17.106</c:v>
                </c:pt>
                <c:pt idx="27851">
                  <c:v>17.097</c:v>
                </c:pt>
                <c:pt idx="27852">
                  <c:v>17.089</c:v>
                </c:pt>
                <c:pt idx="27853">
                  <c:v>17.082</c:v>
                </c:pt>
                <c:pt idx="27854">
                  <c:v>17.074</c:v>
                </c:pt>
                <c:pt idx="27855">
                  <c:v>17.064</c:v>
                </c:pt>
                <c:pt idx="27856">
                  <c:v>17.052</c:v>
                </c:pt>
                <c:pt idx="27857">
                  <c:v>17.04</c:v>
                </c:pt>
                <c:pt idx="27858">
                  <c:v>17.028</c:v>
                </c:pt>
                <c:pt idx="27859">
                  <c:v>17.017</c:v>
                </c:pt>
                <c:pt idx="27860">
                  <c:v>17.007</c:v>
                </c:pt>
                <c:pt idx="27861">
                  <c:v>16.998</c:v>
                </c:pt>
                <c:pt idx="27862">
                  <c:v>16.989</c:v>
                </c:pt>
                <c:pt idx="27863">
                  <c:v>16.98</c:v>
                </c:pt>
                <c:pt idx="27864">
                  <c:v>16.971</c:v>
                </c:pt>
                <c:pt idx="27865">
                  <c:v>16.962</c:v>
                </c:pt>
                <c:pt idx="27866">
                  <c:v>16.952</c:v>
                </c:pt>
                <c:pt idx="27867">
                  <c:v>16.943</c:v>
                </c:pt>
                <c:pt idx="27868">
                  <c:v>16.931</c:v>
                </c:pt>
                <c:pt idx="27869">
                  <c:v>16.918</c:v>
                </c:pt>
                <c:pt idx="27870">
                  <c:v>16.906</c:v>
                </c:pt>
                <c:pt idx="27871">
                  <c:v>16.893</c:v>
                </c:pt>
                <c:pt idx="27872">
                  <c:v>16.881</c:v>
                </c:pt>
                <c:pt idx="27873">
                  <c:v>16.87</c:v>
                </c:pt>
                <c:pt idx="27874">
                  <c:v>16.858</c:v>
                </c:pt>
                <c:pt idx="27875">
                  <c:v>16.847</c:v>
                </c:pt>
                <c:pt idx="27876">
                  <c:v>16.837</c:v>
                </c:pt>
                <c:pt idx="27877">
                  <c:v>16.826</c:v>
                </c:pt>
                <c:pt idx="27878">
                  <c:v>16.816</c:v>
                </c:pt>
                <c:pt idx="27879">
                  <c:v>16.806</c:v>
                </c:pt>
                <c:pt idx="27880">
                  <c:v>16.796</c:v>
                </c:pt>
                <c:pt idx="27881">
                  <c:v>16.787</c:v>
                </c:pt>
                <c:pt idx="27882">
                  <c:v>16.778</c:v>
                </c:pt>
                <c:pt idx="27883">
                  <c:v>16.769</c:v>
                </c:pt>
                <c:pt idx="27884">
                  <c:v>16.758</c:v>
                </c:pt>
                <c:pt idx="27885">
                  <c:v>16.747</c:v>
                </c:pt>
                <c:pt idx="27886">
                  <c:v>16.735</c:v>
                </c:pt>
                <c:pt idx="27887">
                  <c:v>16.724</c:v>
                </c:pt>
                <c:pt idx="27888">
                  <c:v>16.712</c:v>
                </c:pt>
                <c:pt idx="27889">
                  <c:v>16.701</c:v>
                </c:pt>
                <c:pt idx="27890">
                  <c:v>16.689</c:v>
                </c:pt>
                <c:pt idx="27891">
                  <c:v>16.678</c:v>
                </c:pt>
                <c:pt idx="27892">
                  <c:v>16.667</c:v>
                </c:pt>
                <c:pt idx="27893">
                  <c:v>16.656</c:v>
                </c:pt>
                <c:pt idx="27894">
                  <c:v>16.646</c:v>
                </c:pt>
                <c:pt idx="27895">
                  <c:v>16.635</c:v>
                </c:pt>
                <c:pt idx="27896">
                  <c:v>16.625</c:v>
                </c:pt>
                <c:pt idx="27897">
                  <c:v>16.614</c:v>
                </c:pt>
                <c:pt idx="27898">
                  <c:v>16.605</c:v>
                </c:pt>
                <c:pt idx="27899">
                  <c:v>16.595</c:v>
                </c:pt>
                <c:pt idx="27900">
                  <c:v>16.587</c:v>
                </c:pt>
                <c:pt idx="27901">
                  <c:v>16.58</c:v>
                </c:pt>
                <c:pt idx="27902">
                  <c:v>16.572</c:v>
                </c:pt>
                <c:pt idx="27903">
                  <c:v>16.565</c:v>
                </c:pt>
                <c:pt idx="27904">
                  <c:v>16.558</c:v>
                </c:pt>
                <c:pt idx="27905">
                  <c:v>16.551</c:v>
                </c:pt>
                <c:pt idx="27906">
                  <c:v>16.544</c:v>
                </c:pt>
                <c:pt idx="27907">
                  <c:v>16.537</c:v>
                </c:pt>
                <c:pt idx="27908">
                  <c:v>16.531</c:v>
                </c:pt>
                <c:pt idx="27909">
                  <c:v>16.525</c:v>
                </c:pt>
                <c:pt idx="27910">
                  <c:v>16.521</c:v>
                </c:pt>
                <c:pt idx="27911">
                  <c:v>16.517</c:v>
                </c:pt>
                <c:pt idx="27912">
                  <c:v>16.512</c:v>
                </c:pt>
                <c:pt idx="27913">
                  <c:v>16.507</c:v>
                </c:pt>
                <c:pt idx="27914">
                  <c:v>16.5</c:v>
                </c:pt>
                <c:pt idx="27915">
                  <c:v>16.495</c:v>
                </c:pt>
                <c:pt idx="27916">
                  <c:v>16.49</c:v>
                </c:pt>
                <c:pt idx="27917">
                  <c:v>16.483</c:v>
                </c:pt>
                <c:pt idx="27918">
                  <c:v>16.479</c:v>
                </c:pt>
                <c:pt idx="27919">
                  <c:v>16.473</c:v>
                </c:pt>
                <c:pt idx="27920">
                  <c:v>16.466</c:v>
                </c:pt>
                <c:pt idx="27921">
                  <c:v>16.46</c:v>
                </c:pt>
                <c:pt idx="27922">
                  <c:v>16.453</c:v>
                </c:pt>
                <c:pt idx="27923">
                  <c:v>16.443</c:v>
                </c:pt>
                <c:pt idx="27924">
                  <c:v>16.434</c:v>
                </c:pt>
                <c:pt idx="27925">
                  <c:v>16.425</c:v>
                </c:pt>
                <c:pt idx="27926">
                  <c:v>16.417</c:v>
                </c:pt>
                <c:pt idx="27927">
                  <c:v>16.41</c:v>
                </c:pt>
                <c:pt idx="27928">
                  <c:v>16.403</c:v>
                </c:pt>
                <c:pt idx="27929">
                  <c:v>16.399</c:v>
                </c:pt>
                <c:pt idx="27930">
                  <c:v>16.392</c:v>
                </c:pt>
                <c:pt idx="27931">
                  <c:v>16.385</c:v>
                </c:pt>
                <c:pt idx="27932">
                  <c:v>16.378</c:v>
                </c:pt>
                <c:pt idx="27933">
                  <c:v>16.372</c:v>
                </c:pt>
                <c:pt idx="27934">
                  <c:v>16.365</c:v>
                </c:pt>
                <c:pt idx="27935">
                  <c:v>16.356</c:v>
                </c:pt>
                <c:pt idx="27936">
                  <c:v>16.347</c:v>
                </c:pt>
                <c:pt idx="27937">
                  <c:v>16.337</c:v>
                </c:pt>
                <c:pt idx="27938">
                  <c:v>16.328</c:v>
                </c:pt>
                <c:pt idx="27939">
                  <c:v>16.318</c:v>
                </c:pt>
                <c:pt idx="27940">
                  <c:v>16.309</c:v>
                </c:pt>
                <c:pt idx="27941">
                  <c:v>16.3</c:v>
                </c:pt>
                <c:pt idx="27942">
                  <c:v>16.291</c:v>
                </c:pt>
                <c:pt idx="27943">
                  <c:v>16.282</c:v>
                </c:pt>
                <c:pt idx="27944">
                  <c:v>16.275</c:v>
                </c:pt>
                <c:pt idx="27945">
                  <c:v>16.268</c:v>
                </c:pt>
                <c:pt idx="27946">
                  <c:v>16.261</c:v>
                </c:pt>
                <c:pt idx="27947">
                  <c:v>16.254</c:v>
                </c:pt>
                <c:pt idx="27948">
                  <c:v>16.247</c:v>
                </c:pt>
                <c:pt idx="27949">
                  <c:v>16.241</c:v>
                </c:pt>
                <c:pt idx="27950">
                  <c:v>16.235</c:v>
                </c:pt>
                <c:pt idx="27951">
                  <c:v>16.228</c:v>
                </c:pt>
                <c:pt idx="27952">
                  <c:v>16.222</c:v>
                </c:pt>
                <c:pt idx="27953">
                  <c:v>16.216</c:v>
                </c:pt>
                <c:pt idx="27954">
                  <c:v>16.211</c:v>
                </c:pt>
                <c:pt idx="27955">
                  <c:v>16.204</c:v>
                </c:pt>
                <c:pt idx="27956">
                  <c:v>16.199</c:v>
                </c:pt>
                <c:pt idx="27957">
                  <c:v>16.192</c:v>
                </c:pt>
                <c:pt idx="27958">
                  <c:v>16.186</c:v>
                </c:pt>
                <c:pt idx="27959">
                  <c:v>16.179</c:v>
                </c:pt>
                <c:pt idx="27960">
                  <c:v>16.173</c:v>
                </c:pt>
                <c:pt idx="27961">
                  <c:v>16.167</c:v>
                </c:pt>
                <c:pt idx="27962">
                  <c:v>16.162</c:v>
                </c:pt>
                <c:pt idx="27963">
                  <c:v>16.155</c:v>
                </c:pt>
                <c:pt idx="27964">
                  <c:v>16.149</c:v>
                </c:pt>
                <c:pt idx="27965">
                  <c:v>16.141</c:v>
                </c:pt>
                <c:pt idx="27966">
                  <c:v>16.134</c:v>
                </c:pt>
                <c:pt idx="27967">
                  <c:v>16.128</c:v>
                </c:pt>
                <c:pt idx="27968">
                  <c:v>16.121</c:v>
                </c:pt>
                <c:pt idx="27969">
                  <c:v>16.114</c:v>
                </c:pt>
                <c:pt idx="27970">
                  <c:v>16.107</c:v>
                </c:pt>
                <c:pt idx="27971">
                  <c:v>16.1</c:v>
                </c:pt>
                <c:pt idx="27972">
                  <c:v>16.093</c:v>
                </c:pt>
                <c:pt idx="27973">
                  <c:v>16.085</c:v>
                </c:pt>
                <c:pt idx="27974">
                  <c:v>16.078</c:v>
                </c:pt>
                <c:pt idx="27975">
                  <c:v>16.071</c:v>
                </c:pt>
                <c:pt idx="27976">
                  <c:v>16.062</c:v>
                </c:pt>
                <c:pt idx="27977">
                  <c:v>16.055</c:v>
                </c:pt>
                <c:pt idx="27978">
                  <c:v>16.048</c:v>
                </c:pt>
                <c:pt idx="27979">
                  <c:v>16.042</c:v>
                </c:pt>
                <c:pt idx="27980">
                  <c:v>16.035</c:v>
                </c:pt>
                <c:pt idx="27981">
                  <c:v>16.029</c:v>
                </c:pt>
                <c:pt idx="27982">
                  <c:v>16.022</c:v>
                </c:pt>
                <c:pt idx="27983">
                  <c:v>16.014</c:v>
                </c:pt>
                <c:pt idx="27984">
                  <c:v>16.007</c:v>
                </c:pt>
                <c:pt idx="27985">
                  <c:v>16</c:v>
                </c:pt>
                <c:pt idx="27986">
                  <c:v>15.993</c:v>
                </c:pt>
                <c:pt idx="27987">
                  <c:v>15.987</c:v>
                </c:pt>
                <c:pt idx="27988">
                  <c:v>15.98</c:v>
                </c:pt>
                <c:pt idx="27989">
                  <c:v>15.974</c:v>
                </c:pt>
                <c:pt idx="27990">
                  <c:v>15.967</c:v>
                </c:pt>
                <c:pt idx="27991">
                  <c:v>15.962</c:v>
                </c:pt>
                <c:pt idx="27992">
                  <c:v>15.957</c:v>
                </c:pt>
                <c:pt idx="27993">
                  <c:v>15.951</c:v>
                </c:pt>
                <c:pt idx="27994">
                  <c:v>15.946</c:v>
                </c:pt>
                <c:pt idx="27995">
                  <c:v>15.941</c:v>
                </c:pt>
                <c:pt idx="27996">
                  <c:v>15.935</c:v>
                </c:pt>
                <c:pt idx="27997">
                  <c:v>15.929</c:v>
                </c:pt>
                <c:pt idx="27998">
                  <c:v>15.925</c:v>
                </c:pt>
                <c:pt idx="27999">
                  <c:v>15.92</c:v>
                </c:pt>
                <c:pt idx="28000">
                  <c:v>15.917</c:v>
                </c:pt>
                <c:pt idx="28001">
                  <c:v>15.912</c:v>
                </c:pt>
                <c:pt idx="28002">
                  <c:v>15.907</c:v>
                </c:pt>
                <c:pt idx="28003">
                  <c:v>15.902</c:v>
                </c:pt>
                <c:pt idx="28004">
                  <c:v>15.895</c:v>
                </c:pt>
                <c:pt idx="28005">
                  <c:v>15.89</c:v>
                </c:pt>
                <c:pt idx="28006">
                  <c:v>15.885</c:v>
                </c:pt>
                <c:pt idx="28007">
                  <c:v>15.88</c:v>
                </c:pt>
                <c:pt idx="28008">
                  <c:v>15.873</c:v>
                </c:pt>
                <c:pt idx="28009">
                  <c:v>15.867</c:v>
                </c:pt>
                <c:pt idx="28010">
                  <c:v>15.86</c:v>
                </c:pt>
                <c:pt idx="28011">
                  <c:v>15.856</c:v>
                </c:pt>
                <c:pt idx="28012">
                  <c:v>15.851</c:v>
                </c:pt>
                <c:pt idx="28013">
                  <c:v>15.846</c:v>
                </c:pt>
                <c:pt idx="28014">
                  <c:v>15.843</c:v>
                </c:pt>
                <c:pt idx="28015">
                  <c:v>15.84</c:v>
                </c:pt>
                <c:pt idx="28016">
                  <c:v>15.836</c:v>
                </c:pt>
                <c:pt idx="28017">
                  <c:v>15.831</c:v>
                </c:pt>
                <c:pt idx="28018">
                  <c:v>15.827</c:v>
                </c:pt>
                <c:pt idx="28019">
                  <c:v>15.823</c:v>
                </c:pt>
                <c:pt idx="28020">
                  <c:v>15.82</c:v>
                </c:pt>
                <c:pt idx="28021">
                  <c:v>15.815</c:v>
                </c:pt>
                <c:pt idx="28022">
                  <c:v>15.81</c:v>
                </c:pt>
                <c:pt idx="28023">
                  <c:v>15.806</c:v>
                </c:pt>
                <c:pt idx="28024">
                  <c:v>15.8</c:v>
                </c:pt>
                <c:pt idx="28025">
                  <c:v>15.796</c:v>
                </c:pt>
                <c:pt idx="28026">
                  <c:v>15.789</c:v>
                </c:pt>
                <c:pt idx="28027">
                  <c:v>15.781</c:v>
                </c:pt>
                <c:pt idx="28028">
                  <c:v>15.774</c:v>
                </c:pt>
                <c:pt idx="28029">
                  <c:v>15.766</c:v>
                </c:pt>
                <c:pt idx="28030">
                  <c:v>15.759</c:v>
                </c:pt>
                <c:pt idx="28031">
                  <c:v>15.751</c:v>
                </c:pt>
                <c:pt idx="28032">
                  <c:v>15.743</c:v>
                </c:pt>
                <c:pt idx="28033">
                  <c:v>15.735</c:v>
                </c:pt>
                <c:pt idx="28034">
                  <c:v>15.727</c:v>
                </c:pt>
                <c:pt idx="28035">
                  <c:v>15.721</c:v>
                </c:pt>
                <c:pt idx="28036">
                  <c:v>15.714</c:v>
                </c:pt>
                <c:pt idx="28037">
                  <c:v>15.706</c:v>
                </c:pt>
                <c:pt idx="28038">
                  <c:v>15.697</c:v>
                </c:pt>
                <c:pt idx="28039">
                  <c:v>15.689</c:v>
                </c:pt>
                <c:pt idx="28040">
                  <c:v>15.681</c:v>
                </c:pt>
                <c:pt idx="28041">
                  <c:v>15.683</c:v>
                </c:pt>
                <c:pt idx="28042">
                  <c:v>15.687</c:v>
                </c:pt>
                <c:pt idx="28043">
                  <c:v>15.687</c:v>
                </c:pt>
                <c:pt idx="28044">
                  <c:v>15.686</c:v>
                </c:pt>
                <c:pt idx="28045">
                  <c:v>15.693</c:v>
                </c:pt>
                <c:pt idx="28046">
                  <c:v>15.701</c:v>
                </c:pt>
                <c:pt idx="28047">
                  <c:v>15.703</c:v>
                </c:pt>
                <c:pt idx="28048">
                  <c:v>15.707</c:v>
                </c:pt>
                <c:pt idx="28049">
                  <c:v>15.712</c:v>
                </c:pt>
                <c:pt idx="28050">
                  <c:v>15.713</c:v>
                </c:pt>
                <c:pt idx="28051">
                  <c:v>15.709</c:v>
                </c:pt>
                <c:pt idx="28052">
                  <c:v>15.706</c:v>
                </c:pt>
                <c:pt idx="28053">
                  <c:v>15.705</c:v>
                </c:pt>
                <c:pt idx="28054">
                  <c:v>15.702</c:v>
                </c:pt>
                <c:pt idx="28055">
                  <c:v>15.696</c:v>
                </c:pt>
                <c:pt idx="28056">
                  <c:v>15.688</c:v>
                </c:pt>
                <c:pt idx="28057">
                  <c:v>15.68</c:v>
                </c:pt>
                <c:pt idx="28058">
                  <c:v>15.682</c:v>
                </c:pt>
                <c:pt idx="28059">
                  <c:v>15.696</c:v>
                </c:pt>
                <c:pt idx="28060">
                  <c:v>15.718</c:v>
                </c:pt>
                <c:pt idx="28061">
                  <c:v>15.74</c:v>
                </c:pt>
                <c:pt idx="28062">
                  <c:v>15.759</c:v>
                </c:pt>
                <c:pt idx="28063">
                  <c:v>15.769</c:v>
                </c:pt>
                <c:pt idx="28064">
                  <c:v>15.772</c:v>
                </c:pt>
                <c:pt idx="28065">
                  <c:v>15.773</c:v>
                </c:pt>
                <c:pt idx="28066">
                  <c:v>15.772</c:v>
                </c:pt>
                <c:pt idx="28067">
                  <c:v>15.769</c:v>
                </c:pt>
                <c:pt idx="28068">
                  <c:v>15.764</c:v>
                </c:pt>
                <c:pt idx="28069">
                  <c:v>15.758</c:v>
                </c:pt>
                <c:pt idx="28070">
                  <c:v>15.75</c:v>
                </c:pt>
                <c:pt idx="28071">
                  <c:v>15.743</c:v>
                </c:pt>
                <c:pt idx="28072">
                  <c:v>15.734</c:v>
                </c:pt>
                <c:pt idx="28073">
                  <c:v>15.727</c:v>
                </c:pt>
                <c:pt idx="28074">
                  <c:v>15.72</c:v>
                </c:pt>
                <c:pt idx="28075">
                  <c:v>15.711</c:v>
                </c:pt>
                <c:pt idx="28076">
                  <c:v>15.702</c:v>
                </c:pt>
                <c:pt idx="28077">
                  <c:v>15.693</c:v>
                </c:pt>
                <c:pt idx="28078">
                  <c:v>15.684</c:v>
                </c:pt>
                <c:pt idx="28079">
                  <c:v>15.677</c:v>
                </c:pt>
                <c:pt idx="28080">
                  <c:v>15.671</c:v>
                </c:pt>
                <c:pt idx="28081">
                  <c:v>15.664</c:v>
                </c:pt>
                <c:pt idx="28082">
                  <c:v>15.659</c:v>
                </c:pt>
                <c:pt idx="28083">
                  <c:v>15.655</c:v>
                </c:pt>
                <c:pt idx="28084">
                  <c:v>15.652</c:v>
                </c:pt>
                <c:pt idx="28085">
                  <c:v>15.65</c:v>
                </c:pt>
                <c:pt idx="28086">
                  <c:v>15.648</c:v>
                </c:pt>
                <c:pt idx="28087">
                  <c:v>15.648</c:v>
                </c:pt>
                <c:pt idx="28088">
                  <c:v>15.646</c:v>
                </c:pt>
                <c:pt idx="28089">
                  <c:v>15.646</c:v>
                </c:pt>
                <c:pt idx="28090">
                  <c:v>15.646</c:v>
                </c:pt>
                <c:pt idx="28091">
                  <c:v>15.646</c:v>
                </c:pt>
                <c:pt idx="28092">
                  <c:v>15.646</c:v>
                </c:pt>
                <c:pt idx="28093">
                  <c:v>15.647</c:v>
                </c:pt>
                <c:pt idx="28094">
                  <c:v>15.648</c:v>
                </c:pt>
                <c:pt idx="28095">
                  <c:v>15.649</c:v>
                </c:pt>
                <c:pt idx="28096">
                  <c:v>15.649</c:v>
                </c:pt>
                <c:pt idx="28097">
                  <c:v>15.651</c:v>
                </c:pt>
                <c:pt idx="28098">
                  <c:v>15.651</c:v>
                </c:pt>
                <c:pt idx="28099">
                  <c:v>15.651</c:v>
                </c:pt>
                <c:pt idx="28100">
                  <c:v>15.651</c:v>
                </c:pt>
                <c:pt idx="28101">
                  <c:v>15.651</c:v>
                </c:pt>
                <c:pt idx="28102">
                  <c:v>15.649</c:v>
                </c:pt>
                <c:pt idx="28103">
                  <c:v>15.649</c:v>
                </c:pt>
                <c:pt idx="28104">
                  <c:v>15.648</c:v>
                </c:pt>
                <c:pt idx="28105">
                  <c:v>15.649</c:v>
                </c:pt>
                <c:pt idx="28106">
                  <c:v>15.649</c:v>
                </c:pt>
                <c:pt idx="28107">
                  <c:v>15.648</c:v>
                </c:pt>
                <c:pt idx="28108">
                  <c:v>15.646</c:v>
                </c:pt>
                <c:pt idx="28109">
                  <c:v>15.646</c:v>
                </c:pt>
                <c:pt idx="28110">
                  <c:v>15.646</c:v>
                </c:pt>
                <c:pt idx="28111">
                  <c:v>15.646</c:v>
                </c:pt>
                <c:pt idx="28112">
                  <c:v>15.646</c:v>
                </c:pt>
                <c:pt idx="28113">
                  <c:v>15.646</c:v>
                </c:pt>
                <c:pt idx="28114">
                  <c:v>15.645</c:v>
                </c:pt>
                <c:pt idx="28115">
                  <c:v>15.643</c:v>
                </c:pt>
                <c:pt idx="28116">
                  <c:v>15.642</c:v>
                </c:pt>
                <c:pt idx="28117">
                  <c:v>15.639</c:v>
                </c:pt>
                <c:pt idx="28118">
                  <c:v>15.638</c:v>
                </c:pt>
                <c:pt idx="28119">
                  <c:v>15.637</c:v>
                </c:pt>
                <c:pt idx="28120">
                  <c:v>15.636</c:v>
                </c:pt>
                <c:pt idx="28121">
                  <c:v>15.634</c:v>
                </c:pt>
                <c:pt idx="28122">
                  <c:v>15.634</c:v>
                </c:pt>
                <c:pt idx="28123">
                  <c:v>15.633</c:v>
                </c:pt>
                <c:pt idx="28124">
                  <c:v>15.633</c:v>
                </c:pt>
                <c:pt idx="28125">
                  <c:v>15.636</c:v>
                </c:pt>
                <c:pt idx="28126">
                  <c:v>15.638</c:v>
                </c:pt>
                <c:pt idx="28127">
                  <c:v>15.639</c:v>
                </c:pt>
                <c:pt idx="28128">
                  <c:v>15.637</c:v>
                </c:pt>
                <c:pt idx="28129">
                  <c:v>15.635</c:v>
                </c:pt>
                <c:pt idx="28130">
                  <c:v>15.633</c:v>
                </c:pt>
                <c:pt idx="28131">
                  <c:v>15.631</c:v>
                </c:pt>
                <c:pt idx="28132">
                  <c:v>15.629</c:v>
                </c:pt>
                <c:pt idx="28133">
                  <c:v>15.627</c:v>
                </c:pt>
                <c:pt idx="28134">
                  <c:v>15.624</c:v>
                </c:pt>
                <c:pt idx="28135">
                  <c:v>15.622</c:v>
                </c:pt>
                <c:pt idx="28136">
                  <c:v>15.62</c:v>
                </c:pt>
                <c:pt idx="28137">
                  <c:v>15.619</c:v>
                </c:pt>
                <c:pt idx="28138">
                  <c:v>15.617</c:v>
                </c:pt>
                <c:pt idx="28139">
                  <c:v>15.617</c:v>
                </c:pt>
                <c:pt idx="28140">
                  <c:v>15.614</c:v>
                </c:pt>
                <c:pt idx="28141">
                  <c:v>15.613</c:v>
                </c:pt>
                <c:pt idx="28142">
                  <c:v>15.611</c:v>
                </c:pt>
                <c:pt idx="28143">
                  <c:v>15.609</c:v>
                </c:pt>
                <c:pt idx="28144">
                  <c:v>15.608</c:v>
                </c:pt>
                <c:pt idx="28145">
                  <c:v>15.607</c:v>
                </c:pt>
                <c:pt idx="28146">
                  <c:v>15.607</c:v>
                </c:pt>
                <c:pt idx="28147">
                  <c:v>15.608</c:v>
                </c:pt>
                <c:pt idx="28148">
                  <c:v>15.608</c:v>
                </c:pt>
                <c:pt idx="28149">
                  <c:v>15.608</c:v>
                </c:pt>
                <c:pt idx="28150">
                  <c:v>15.608</c:v>
                </c:pt>
                <c:pt idx="28151">
                  <c:v>15.608</c:v>
                </c:pt>
                <c:pt idx="28152">
                  <c:v>15.608</c:v>
                </c:pt>
                <c:pt idx="28153">
                  <c:v>15.607</c:v>
                </c:pt>
                <c:pt idx="28154">
                  <c:v>15.605</c:v>
                </c:pt>
                <c:pt idx="28155">
                  <c:v>15.603</c:v>
                </c:pt>
                <c:pt idx="28156">
                  <c:v>15.602</c:v>
                </c:pt>
                <c:pt idx="28157">
                  <c:v>15.599</c:v>
                </c:pt>
                <c:pt idx="28158">
                  <c:v>15.597</c:v>
                </c:pt>
                <c:pt idx="28159">
                  <c:v>15.595</c:v>
                </c:pt>
                <c:pt idx="28160">
                  <c:v>15.593</c:v>
                </c:pt>
                <c:pt idx="28161">
                  <c:v>15.592</c:v>
                </c:pt>
                <c:pt idx="28162">
                  <c:v>15.59</c:v>
                </c:pt>
                <c:pt idx="28163">
                  <c:v>15.589</c:v>
                </c:pt>
                <c:pt idx="28164">
                  <c:v>15.588</c:v>
                </c:pt>
                <c:pt idx="28165">
                  <c:v>15.586</c:v>
                </c:pt>
                <c:pt idx="28166">
                  <c:v>15.586</c:v>
                </c:pt>
                <c:pt idx="28167">
                  <c:v>15.585</c:v>
                </c:pt>
                <c:pt idx="28168">
                  <c:v>15.584</c:v>
                </c:pt>
                <c:pt idx="28169">
                  <c:v>15.585</c:v>
                </c:pt>
                <c:pt idx="28170">
                  <c:v>15.584</c:v>
                </c:pt>
                <c:pt idx="28171">
                  <c:v>15.585</c:v>
                </c:pt>
                <c:pt idx="28172">
                  <c:v>15.585</c:v>
                </c:pt>
                <c:pt idx="28173">
                  <c:v>15.585</c:v>
                </c:pt>
                <c:pt idx="28174">
                  <c:v>15.587</c:v>
                </c:pt>
                <c:pt idx="28175">
                  <c:v>15.589</c:v>
                </c:pt>
                <c:pt idx="28176">
                  <c:v>15.589</c:v>
                </c:pt>
                <c:pt idx="28177">
                  <c:v>15.59</c:v>
                </c:pt>
                <c:pt idx="28178">
                  <c:v>15.59</c:v>
                </c:pt>
                <c:pt idx="28179">
                  <c:v>15.591</c:v>
                </c:pt>
                <c:pt idx="28180">
                  <c:v>15.591</c:v>
                </c:pt>
                <c:pt idx="28181">
                  <c:v>15.591</c:v>
                </c:pt>
                <c:pt idx="28182">
                  <c:v>15.589</c:v>
                </c:pt>
                <c:pt idx="28183">
                  <c:v>15.587</c:v>
                </c:pt>
                <c:pt idx="28184">
                  <c:v>15.585</c:v>
                </c:pt>
                <c:pt idx="28185">
                  <c:v>15.583</c:v>
                </c:pt>
                <c:pt idx="28186">
                  <c:v>15.581</c:v>
                </c:pt>
                <c:pt idx="28187">
                  <c:v>15.58</c:v>
                </c:pt>
                <c:pt idx="28188">
                  <c:v>15.58</c:v>
                </c:pt>
                <c:pt idx="28189">
                  <c:v>15.58</c:v>
                </c:pt>
                <c:pt idx="28190">
                  <c:v>15.58</c:v>
                </c:pt>
                <c:pt idx="28191">
                  <c:v>15.58</c:v>
                </c:pt>
                <c:pt idx="28192">
                  <c:v>15.579</c:v>
                </c:pt>
                <c:pt idx="28193">
                  <c:v>15.579</c:v>
                </c:pt>
                <c:pt idx="28194">
                  <c:v>15.579</c:v>
                </c:pt>
                <c:pt idx="28195">
                  <c:v>15.578</c:v>
                </c:pt>
                <c:pt idx="28196">
                  <c:v>15.578</c:v>
                </c:pt>
                <c:pt idx="28197">
                  <c:v>15.577</c:v>
                </c:pt>
                <c:pt idx="28198">
                  <c:v>15.579</c:v>
                </c:pt>
                <c:pt idx="28199">
                  <c:v>15.579</c:v>
                </c:pt>
                <c:pt idx="28200">
                  <c:v>15.58</c:v>
                </c:pt>
                <c:pt idx="28201">
                  <c:v>15.581</c:v>
                </c:pt>
                <c:pt idx="28202">
                  <c:v>15.583</c:v>
                </c:pt>
                <c:pt idx="28203">
                  <c:v>15.584</c:v>
                </c:pt>
                <c:pt idx="28204">
                  <c:v>15.586</c:v>
                </c:pt>
                <c:pt idx="28205">
                  <c:v>15.588</c:v>
                </c:pt>
                <c:pt idx="28206">
                  <c:v>15.589</c:v>
                </c:pt>
                <c:pt idx="28207">
                  <c:v>15.592</c:v>
                </c:pt>
                <c:pt idx="28208">
                  <c:v>15.593</c:v>
                </c:pt>
                <c:pt idx="28209">
                  <c:v>15.595</c:v>
                </c:pt>
                <c:pt idx="28210">
                  <c:v>15.597</c:v>
                </c:pt>
                <c:pt idx="28211">
                  <c:v>15.599</c:v>
                </c:pt>
                <c:pt idx="28212">
                  <c:v>15.6</c:v>
                </c:pt>
                <c:pt idx="28213">
                  <c:v>15.602</c:v>
                </c:pt>
                <c:pt idx="28214">
                  <c:v>15.603</c:v>
                </c:pt>
                <c:pt idx="28215">
                  <c:v>15.605</c:v>
                </c:pt>
                <c:pt idx="28216">
                  <c:v>15.606</c:v>
                </c:pt>
                <c:pt idx="28217">
                  <c:v>15.608</c:v>
                </c:pt>
                <c:pt idx="28218">
                  <c:v>15.609</c:v>
                </c:pt>
                <c:pt idx="28219">
                  <c:v>15.611</c:v>
                </c:pt>
                <c:pt idx="28220">
                  <c:v>15.612</c:v>
                </c:pt>
                <c:pt idx="28221">
                  <c:v>15.614</c:v>
                </c:pt>
                <c:pt idx="28222">
                  <c:v>15.615</c:v>
                </c:pt>
                <c:pt idx="28223">
                  <c:v>15.617</c:v>
                </c:pt>
                <c:pt idx="28224">
                  <c:v>15.618</c:v>
                </c:pt>
                <c:pt idx="28225">
                  <c:v>15.619</c:v>
                </c:pt>
                <c:pt idx="28226">
                  <c:v>15.619</c:v>
                </c:pt>
                <c:pt idx="28227">
                  <c:v>15.619</c:v>
                </c:pt>
                <c:pt idx="28228">
                  <c:v>15.62</c:v>
                </c:pt>
                <c:pt idx="28229">
                  <c:v>15.62</c:v>
                </c:pt>
                <c:pt idx="28230">
                  <c:v>15.62</c:v>
                </c:pt>
                <c:pt idx="28231">
                  <c:v>15.62</c:v>
                </c:pt>
                <c:pt idx="28232">
                  <c:v>15.62</c:v>
                </c:pt>
                <c:pt idx="28233">
                  <c:v>15.619</c:v>
                </c:pt>
                <c:pt idx="28234">
                  <c:v>15.618</c:v>
                </c:pt>
                <c:pt idx="28235">
                  <c:v>15.618</c:v>
                </c:pt>
                <c:pt idx="28236">
                  <c:v>15.614</c:v>
                </c:pt>
                <c:pt idx="28237">
                  <c:v>15.611</c:v>
                </c:pt>
                <c:pt idx="28238">
                  <c:v>15.609</c:v>
                </c:pt>
                <c:pt idx="28239">
                  <c:v>15.607</c:v>
                </c:pt>
                <c:pt idx="28240">
                  <c:v>15.604</c:v>
                </c:pt>
                <c:pt idx="28241">
                  <c:v>15.602</c:v>
                </c:pt>
                <c:pt idx="28242">
                  <c:v>15.599</c:v>
                </c:pt>
                <c:pt idx="28243">
                  <c:v>15.598</c:v>
                </c:pt>
                <c:pt idx="28244">
                  <c:v>15.596</c:v>
                </c:pt>
                <c:pt idx="28245">
                  <c:v>15.596</c:v>
                </c:pt>
                <c:pt idx="28246">
                  <c:v>15.595</c:v>
                </c:pt>
                <c:pt idx="28247">
                  <c:v>15.595</c:v>
                </c:pt>
                <c:pt idx="28248">
                  <c:v>15.595</c:v>
                </c:pt>
                <c:pt idx="28249">
                  <c:v>15.596</c:v>
                </c:pt>
                <c:pt idx="28250">
                  <c:v>15.597</c:v>
                </c:pt>
                <c:pt idx="28251">
                  <c:v>15.598</c:v>
                </c:pt>
                <c:pt idx="28252">
                  <c:v>15.598</c:v>
                </c:pt>
                <c:pt idx="28253">
                  <c:v>15.599</c:v>
                </c:pt>
                <c:pt idx="28254">
                  <c:v>15.6</c:v>
                </c:pt>
                <c:pt idx="28255">
                  <c:v>15.6</c:v>
                </c:pt>
                <c:pt idx="28256">
                  <c:v>15.601</c:v>
                </c:pt>
                <c:pt idx="28257">
                  <c:v>15.602</c:v>
                </c:pt>
                <c:pt idx="28258">
                  <c:v>15.602</c:v>
                </c:pt>
                <c:pt idx="28259">
                  <c:v>15.602</c:v>
                </c:pt>
                <c:pt idx="28260">
                  <c:v>15.602</c:v>
                </c:pt>
                <c:pt idx="28261">
                  <c:v>15.603</c:v>
                </c:pt>
                <c:pt idx="28262">
                  <c:v>15.603</c:v>
                </c:pt>
                <c:pt idx="28263">
                  <c:v>15.603</c:v>
                </c:pt>
                <c:pt idx="28264">
                  <c:v>15.602</c:v>
                </c:pt>
                <c:pt idx="28265">
                  <c:v>15.602</c:v>
                </c:pt>
                <c:pt idx="28266">
                  <c:v>15.602</c:v>
                </c:pt>
                <c:pt idx="28267">
                  <c:v>15.602</c:v>
                </c:pt>
                <c:pt idx="28268">
                  <c:v>15.602</c:v>
                </c:pt>
                <c:pt idx="28269">
                  <c:v>15.602</c:v>
                </c:pt>
                <c:pt idx="28270">
                  <c:v>15.601</c:v>
                </c:pt>
                <c:pt idx="28271">
                  <c:v>15.601</c:v>
                </c:pt>
                <c:pt idx="28272">
                  <c:v>15.602</c:v>
                </c:pt>
                <c:pt idx="28273">
                  <c:v>15.602</c:v>
                </c:pt>
                <c:pt idx="28274">
                  <c:v>15.602</c:v>
                </c:pt>
                <c:pt idx="28275">
                  <c:v>15.602</c:v>
                </c:pt>
                <c:pt idx="28276">
                  <c:v>15.603</c:v>
                </c:pt>
                <c:pt idx="28277">
                  <c:v>15.602</c:v>
                </c:pt>
                <c:pt idx="28278">
                  <c:v>15.603</c:v>
                </c:pt>
                <c:pt idx="28279">
                  <c:v>15.603</c:v>
                </c:pt>
                <c:pt idx="28280">
                  <c:v>15.602</c:v>
                </c:pt>
                <c:pt idx="28281">
                  <c:v>15.602</c:v>
                </c:pt>
                <c:pt idx="28282">
                  <c:v>15.601</c:v>
                </c:pt>
                <c:pt idx="28283">
                  <c:v>15.6</c:v>
                </c:pt>
                <c:pt idx="28284">
                  <c:v>15.599</c:v>
                </c:pt>
                <c:pt idx="28285">
                  <c:v>15.596</c:v>
                </c:pt>
                <c:pt idx="28286">
                  <c:v>15.594</c:v>
                </c:pt>
                <c:pt idx="28287">
                  <c:v>15.592</c:v>
                </c:pt>
                <c:pt idx="28288">
                  <c:v>15.591</c:v>
                </c:pt>
                <c:pt idx="28289">
                  <c:v>15.59</c:v>
                </c:pt>
                <c:pt idx="28290">
                  <c:v>15.589</c:v>
                </c:pt>
                <c:pt idx="28291">
                  <c:v>15.588</c:v>
                </c:pt>
                <c:pt idx="28292">
                  <c:v>15.587</c:v>
                </c:pt>
                <c:pt idx="28293">
                  <c:v>15.586</c:v>
                </c:pt>
                <c:pt idx="28294">
                  <c:v>15.586</c:v>
                </c:pt>
                <c:pt idx="28295">
                  <c:v>15.586</c:v>
                </c:pt>
                <c:pt idx="28296">
                  <c:v>15.585</c:v>
                </c:pt>
                <c:pt idx="28297">
                  <c:v>15.586</c:v>
                </c:pt>
                <c:pt idx="28298">
                  <c:v>15.586</c:v>
                </c:pt>
                <c:pt idx="28299">
                  <c:v>15.586</c:v>
                </c:pt>
                <c:pt idx="28300">
                  <c:v>15.587</c:v>
                </c:pt>
                <c:pt idx="28301">
                  <c:v>15.586</c:v>
                </c:pt>
                <c:pt idx="28302">
                  <c:v>15.587</c:v>
                </c:pt>
                <c:pt idx="28303">
                  <c:v>15.587</c:v>
                </c:pt>
                <c:pt idx="28304">
                  <c:v>15.586</c:v>
                </c:pt>
                <c:pt idx="28305">
                  <c:v>15.586</c:v>
                </c:pt>
                <c:pt idx="28306">
                  <c:v>15.586</c:v>
                </c:pt>
                <c:pt idx="28307">
                  <c:v>15.585</c:v>
                </c:pt>
                <c:pt idx="28308">
                  <c:v>15.583</c:v>
                </c:pt>
                <c:pt idx="28309">
                  <c:v>15.582</c:v>
                </c:pt>
                <c:pt idx="28310">
                  <c:v>15.579</c:v>
                </c:pt>
                <c:pt idx="28311">
                  <c:v>15.576</c:v>
                </c:pt>
                <c:pt idx="28312">
                  <c:v>15.574</c:v>
                </c:pt>
                <c:pt idx="28313">
                  <c:v>15.571</c:v>
                </c:pt>
                <c:pt idx="28314">
                  <c:v>15.569</c:v>
                </c:pt>
                <c:pt idx="28315">
                  <c:v>15.567</c:v>
                </c:pt>
                <c:pt idx="28316">
                  <c:v>15.567</c:v>
                </c:pt>
                <c:pt idx="28317">
                  <c:v>15.566</c:v>
                </c:pt>
                <c:pt idx="28318">
                  <c:v>15.565</c:v>
                </c:pt>
                <c:pt idx="28319">
                  <c:v>15.564</c:v>
                </c:pt>
                <c:pt idx="28320">
                  <c:v>15.564</c:v>
                </c:pt>
                <c:pt idx="28321">
                  <c:v>15.562</c:v>
                </c:pt>
                <c:pt idx="28322">
                  <c:v>15.561</c:v>
                </c:pt>
                <c:pt idx="28323">
                  <c:v>15.56</c:v>
                </c:pt>
                <c:pt idx="28324">
                  <c:v>15.557</c:v>
                </c:pt>
                <c:pt idx="28325">
                  <c:v>15.555</c:v>
                </c:pt>
                <c:pt idx="28326">
                  <c:v>15.553</c:v>
                </c:pt>
                <c:pt idx="28327">
                  <c:v>15.552</c:v>
                </c:pt>
                <c:pt idx="28328">
                  <c:v>15.552</c:v>
                </c:pt>
                <c:pt idx="28329">
                  <c:v>15.552</c:v>
                </c:pt>
                <c:pt idx="28330">
                  <c:v>15.552</c:v>
                </c:pt>
                <c:pt idx="28331">
                  <c:v>15.552</c:v>
                </c:pt>
                <c:pt idx="28332">
                  <c:v>15.552</c:v>
                </c:pt>
                <c:pt idx="28333">
                  <c:v>15.551</c:v>
                </c:pt>
                <c:pt idx="28334">
                  <c:v>15.551</c:v>
                </c:pt>
                <c:pt idx="28335">
                  <c:v>15.552</c:v>
                </c:pt>
                <c:pt idx="28336">
                  <c:v>15.551</c:v>
                </c:pt>
                <c:pt idx="28337">
                  <c:v>15.552</c:v>
                </c:pt>
                <c:pt idx="28338">
                  <c:v>15.552</c:v>
                </c:pt>
                <c:pt idx="28339">
                  <c:v>15.552</c:v>
                </c:pt>
                <c:pt idx="28340">
                  <c:v>15.552</c:v>
                </c:pt>
                <c:pt idx="28341">
                  <c:v>15.552</c:v>
                </c:pt>
                <c:pt idx="28342">
                  <c:v>15.552</c:v>
                </c:pt>
                <c:pt idx="28343">
                  <c:v>15.552</c:v>
                </c:pt>
                <c:pt idx="28344">
                  <c:v>15.552</c:v>
                </c:pt>
                <c:pt idx="28345">
                  <c:v>15.552</c:v>
                </c:pt>
                <c:pt idx="28346">
                  <c:v>15.552</c:v>
                </c:pt>
                <c:pt idx="28347">
                  <c:v>15.552</c:v>
                </c:pt>
                <c:pt idx="28348">
                  <c:v>15.552</c:v>
                </c:pt>
                <c:pt idx="28349">
                  <c:v>15.552</c:v>
                </c:pt>
                <c:pt idx="28350">
                  <c:v>15.552</c:v>
                </c:pt>
                <c:pt idx="28351">
                  <c:v>15.55</c:v>
                </c:pt>
                <c:pt idx="28352">
                  <c:v>15.549</c:v>
                </c:pt>
                <c:pt idx="28353">
                  <c:v>15.548</c:v>
                </c:pt>
                <c:pt idx="28354">
                  <c:v>15.548</c:v>
                </c:pt>
                <c:pt idx="28355">
                  <c:v>15.547</c:v>
                </c:pt>
                <c:pt idx="28356">
                  <c:v>15.546</c:v>
                </c:pt>
                <c:pt idx="28357">
                  <c:v>15.545</c:v>
                </c:pt>
                <c:pt idx="28358">
                  <c:v>15.545</c:v>
                </c:pt>
                <c:pt idx="28359">
                  <c:v>15.545</c:v>
                </c:pt>
                <c:pt idx="28360">
                  <c:v>15.545</c:v>
                </c:pt>
                <c:pt idx="28361">
                  <c:v>15.544</c:v>
                </c:pt>
                <c:pt idx="28362">
                  <c:v>15.542</c:v>
                </c:pt>
                <c:pt idx="28363">
                  <c:v>15.541</c:v>
                </c:pt>
                <c:pt idx="28364">
                  <c:v>15.539</c:v>
                </c:pt>
                <c:pt idx="28365">
                  <c:v>15.537</c:v>
                </c:pt>
                <c:pt idx="28366">
                  <c:v>15.536</c:v>
                </c:pt>
                <c:pt idx="28367">
                  <c:v>15.534</c:v>
                </c:pt>
                <c:pt idx="28368">
                  <c:v>15.534</c:v>
                </c:pt>
                <c:pt idx="28369">
                  <c:v>15.533</c:v>
                </c:pt>
                <c:pt idx="28370">
                  <c:v>15.533</c:v>
                </c:pt>
                <c:pt idx="28371">
                  <c:v>15.532</c:v>
                </c:pt>
                <c:pt idx="28372">
                  <c:v>15.531</c:v>
                </c:pt>
                <c:pt idx="28373">
                  <c:v>15.53</c:v>
                </c:pt>
                <c:pt idx="28374">
                  <c:v>15.53</c:v>
                </c:pt>
                <c:pt idx="28375">
                  <c:v>15.529</c:v>
                </c:pt>
                <c:pt idx="28376">
                  <c:v>15.527</c:v>
                </c:pt>
                <c:pt idx="28377">
                  <c:v>15.527</c:v>
                </c:pt>
                <c:pt idx="28378">
                  <c:v>15.525</c:v>
                </c:pt>
                <c:pt idx="28379">
                  <c:v>15.524</c:v>
                </c:pt>
                <c:pt idx="28380">
                  <c:v>15.524</c:v>
                </c:pt>
                <c:pt idx="28381">
                  <c:v>15.522</c:v>
                </c:pt>
                <c:pt idx="28382">
                  <c:v>15.521</c:v>
                </c:pt>
                <c:pt idx="28383">
                  <c:v>15.52</c:v>
                </c:pt>
                <c:pt idx="28384">
                  <c:v>15.519</c:v>
                </c:pt>
                <c:pt idx="28385">
                  <c:v>15.518</c:v>
                </c:pt>
                <c:pt idx="28386">
                  <c:v>15.518</c:v>
                </c:pt>
                <c:pt idx="28387">
                  <c:v>15.517</c:v>
                </c:pt>
                <c:pt idx="28388">
                  <c:v>15.517</c:v>
                </c:pt>
                <c:pt idx="28389">
                  <c:v>15.517</c:v>
                </c:pt>
                <c:pt idx="28390">
                  <c:v>15.516</c:v>
                </c:pt>
                <c:pt idx="28391">
                  <c:v>15.514</c:v>
                </c:pt>
                <c:pt idx="28392">
                  <c:v>15.512</c:v>
                </c:pt>
                <c:pt idx="28393">
                  <c:v>15.509</c:v>
                </c:pt>
                <c:pt idx="28394">
                  <c:v>15.506</c:v>
                </c:pt>
                <c:pt idx="28395">
                  <c:v>15.504</c:v>
                </c:pt>
                <c:pt idx="28396">
                  <c:v>15.502</c:v>
                </c:pt>
                <c:pt idx="28397">
                  <c:v>15.502</c:v>
                </c:pt>
                <c:pt idx="28398">
                  <c:v>15.501</c:v>
                </c:pt>
                <c:pt idx="28399">
                  <c:v>15.5</c:v>
                </c:pt>
                <c:pt idx="28400">
                  <c:v>15.499</c:v>
                </c:pt>
                <c:pt idx="28401">
                  <c:v>15.498</c:v>
                </c:pt>
                <c:pt idx="28402">
                  <c:v>15.496</c:v>
                </c:pt>
                <c:pt idx="28403">
                  <c:v>15.495</c:v>
                </c:pt>
                <c:pt idx="28404">
                  <c:v>15.492</c:v>
                </c:pt>
                <c:pt idx="28405">
                  <c:v>15.49</c:v>
                </c:pt>
                <c:pt idx="28406">
                  <c:v>15.487</c:v>
                </c:pt>
                <c:pt idx="28407">
                  <c:v>15.486</c:v>
                </c:pt>
                <c:pt idx="28408">
                  <c:v>15.483</c:v>
                </c:pt>
                <c:pt idx="28409">
                  <c:v>15.481</c:v>
                </c:pt>
                <c:pt idx="28410">
                  <c:v>15.48</c:v>
                </c:pt>
                <c:pt idx="28411">
                  <c:v>15.479</c:v>
                </c:pt>
                <c:pt idx="28412">
                  <c:v>15.477</c:v>
                </c:pt>
                <c:pt idx="28413">
                  <c:v>15.476</c:v>
                </c:pt>
                <c:pt idx="28414">
                  <c:v>15.474</c:v>
                </c:pt>
                <c:pt idx="28415">
                  <c:v>15.471</c:v>
                </c:pt>
                <c:pt idx="28416">
                  <c:v>15.468</c:v>
                </c:pt>
                <c:pt idx="28417">
                  <c:v>15.465</c:v>
                </c:pt>
                <c:pt idx="28418">
                  <c:v>15.462</c:v>
                </c:pt>
                <c:pt idx="28419">
                  <c:v>15.459</c:v>
                </c:pt>
                <c:pt idx="28420">
                  <c:v>15.455</c:v>
                </c:pt>
                <c:pt idx="28421">
                  <c:v>15.452</c:v>
                </c:pt>
                <c:pt idx="28422">
                  <c:v>15.449</c:v>
                </c:pt>
                <c:pt idx="28423">
                  <c:v>15.446</c:v>
                </c:pt>
                <c:pt idx="28424">
                  <c:v>15.443</c:v>
                </c:pt>
                <c:pt idx="28425">
                  <c:v>15.441</c:v>
                </c:pt>
                <c:pt idx="28426">
                  <c:v>15.439</c:v>
                </c:pt>
                <c:pt idx="28427">
                  <c:v>15.437</c:v>
                </c:pt>
                <c:pt idx="28428">
                  <c:v>15.436</c:v>
                </c:pt>
                <c:pt idx="28429">
                  <c:v>15.434</c:v>
                </c:pt>
                <c:pt idx="28430">
                  <c:v>15.431</c:v>
                </c:pt>
                <c:pt idx="28431">
                  <c:v>15.431</c:v>
                </c:pt>
                <c:pt idx="28432">
                  <c:v>15.429</c:v>
                </c:pt>
                <c:pt idx="28433">
                  <c:v>15.428</c:v>
                </c:pt>
                <c:pt idx="28434">
                  <c:v>15.426</c:v>
                </c:pt>
                <c:pt idx="28435">
                  <c:v>15.425</c:v>
                </c:pt>
                <c:pt idx="28436">
                  <c:v>15.423</c:v>
                </c:pt>
                <c:pt idx="28437">
                  <c:v>15.422</c:v>
                </c:pt>
                <c:pt idx="28438">
                  <c:v>15.421</c:v>
                </c:pt>
                <c:pt idx="28439">
                  <c:v>15.42</c:v>
                </c:pt>
                <c:pt idx="28440">
                  <c:v>15.42</c:v>
                </c:pt>
                <c:pt idx="28441">
                  <c:v>15.42</c:v>
                </c:pt>
                <c:pt idx="28442">
                  <c:v>15.419</c:v>
                </c:pt>
                <c:pt idx="28443">
                  <c:v>15.419</c:v>
                </c:pt>
                <c:pt idx="28444">
                  <c:v>15.419</c:v>
                </c:pt>
                <c:pt idx="28445">
                  <c:v>15.418</c:v>
                </c:pt>
                <c:pt idx="28446">
                  <c:v>15.417</c:v>
                </c:pt>
                <c:pt idx="28447">
                  <c:v>15.416</c:v>
                </c:pt>
                <c:pt idx="28448">
                  <c:v>15.415</c:v>
                </c:pt>
                <c:pt idx="28449">
                  <c:v>15.413</c:v>
                </c:pt>
                <c:pt idx="28450">
                  <c:v>15.412</c:v>
                </c:pt>
                <c:pt idx="28451">
                  <c:v>15.41</c:v>
                </c:pt>
                <c:pt idx="28452">
                  <c:v>15.409</c:v>
                </c:pt>
                <c:pt idx="28453">
                  <c:v>15.41</c:v>
                </c:pt>
                <c:pt idx="28454">
                  <c:v>15.41</c:v>
                </c:pt>
                <c:pt idx="28455">
                  <c:v>15.409</c:v>
                </c:pt>
                <c:pt idx="28456">
                  <c:v>15.409</c:v>
                </c:pt>
                <c:pt idx="28457">
                  <c:v>15.407</c:v>
                </c:pt>
                <c:pt idx="28458">
                  <c:v>15.406</c:v>
                </c:pt>
                <c:pt idx="28459">
                  <c:v>15.405</c:v>
                </c:pt>
                <c:pt idx="28460">
                  <c:v>15.403</c:v>
                </c:pt>
                <c:pt idx="28461">
                  <c:v>15.402</c:v>
                </c:pt>
                <c:pt idx="28462">
                  <c:v>15.4</c:v>
                </c:pt>
                <c:pt idx="28463">
                  <c:v>15.399</c:v>
                </c:pt>
                <c:pt idx="28464">
                  <c:v>15.397</c:v>
                </c:pt>
                <c:pt idx="28465">
                  <c:v>15.394</c:v>
                </c:pt>
                <c:pt idx="28466">
                  <c:v>15.39</c:v>
                </c:pt>
                <c:pt idx="28467">
                  <c:v>15.386</c:v>
                </c:pt>
                <c:pt idx="28468">
                  <c:v>15.382</c:v>
                </c:pt>
                <c:pt idx="28469">
                  <c:v>15.377</c:v>
                </c:pt>
                <c:pt idx="28470">
                  <c:v>15.374</c:v>
                </c:pt>
                <c:pt idx="28471">
                  <c:v>15.373</c:v>
                </c:pt>
                <c:pt idx="28472">
                  <c:v>15.372</c:v>
                </c:pt>
                <c:pt idx="28473">
                  <c:v>15.372</c:v>
                </c:pt>
                <c:pt idx="28474">
                  <c:v>15.373</c:v>
                </c:pt>
                <c:pt idx="28475">
                  <c:v>15.372</c:v>
                </c:pt>
                <c:pt idx="28476">
                  <c:v>15.37</c:v>
                </c:pt>
                <c:pt idx="28477">
                  <c:v>15.368</c:v>
                </c:pt>
                <c:pt idx="28478">
                  <c:v>15.366</c:v>
                </c:pt>
                <c:pt idx="28479">
                  <c:v>15.363</c:v>
                </c:pt>
                <c:pt idx="28480">
                  <c:v>15.361</c:v>
                </c:pt>
                <c:pt idx="28481">
                  <c:v>15.358</c:v>
                </c:pt>
                <c:pt idx="28482">
                  <c:v>15.354</c:v>
                </c:pt>
                <c:pt idx="28483">
                  <c:v>15.351</c:v>
                </c:pt>
                <c:pt idx="28484">
                  <c:v>15.346</c:v>
                </c:pt>
                <c:pt idx="28485">
                  <c:v>15.342</c:v>
                </c:pt>
                <c:pt idx="28486">
                  <c:v>15.338</c:v>
                </c:pt>
                <c:pt idx="28487">
                  <c:v>15.332</c:v>
                </c:pt>
                <c:pt idx="28488">
                  <c:v>15.327</c:v>
                </c:pt>
                <c:pt idx="28489">
                  <c:v>15.321</c:v>
                </c:pt>
                <c:pt idx="28490">
                  <c:v>15.316</c:v>
                </c:pt>
                <c:pt idx="28491">
                  <c:v>15.309</c:v>
                </c:pt>
                <c:pt idx="28492">
                  <c:v>15.304</c:v>
                </c:pt>
                <c:pt idx="28493">
                  <c:v>15.298</c:v>
                </c:pt>
                <c:pt idx="28494">
                  <c:v>15.291</c:v>
                </c:pt>
                <c:pt idx="28495">
                  <c:v>15.284</c:v>
                </c:pt>
                <c:pt idx="28496">
                  <c:v>15.278</c:v>
                </c:pt>
                <c:pt idx="28497">
                  <c:v>15.271</c:v>
                </c:pt>
                <c:pt idx="28498">
                  <c:v>15.265</c:v>
                </c:pt>
                <c:pt idx="28499">
                  <c:v>15.259</c:v>
                </c:pt>
                <c:pt idx="28500">
                  <c:v>15.252</c:v>
                </c:pt>
                <c:pt idx="28501">
                  <c:v>15.246</c:v>
                </c:pt>
                <c:pt idx="28502">
                  <c:v>15.239</c:v>
                </c:pt>
                <c:pt idx="28503">
                  <c:v>15.232</c:v>
                </c:pt>
                <c:pt idx="28504">
                  <c:v>15.225</c:v>
                </c:pt>
                <c:pt idx="28505">
                  <c:v>15.219</c:v>
                </c:pt>
                <c:pt idx="28506">
                  <c:v>15.214</c:v>
                </c:pt>
                <c:pt idx="28507">
                  <c:v>15.211</c:v>
                </c:pt>
                <c:pt idx="28508">
                  <c:v>15.208</c:v>
                </c:pt>
                <c:pt idx="28509">
                  <c:v>15.205</c:v>
                </c:pt>
                <c:pt idx="28510">
                  <c:v>15.203</c:v>
                </c:pt>
                <c:pt idx="28511">
                  <c:v>15.202</c:v>
                </c:pt>
                <c:pt idx="28512">
                  <c:v>15.2</c:v>
                </c:pt>
                <c:pt idx="28513">
                  <c:v>15.199</c:v>
                </c:pt>
                <c:pt idx="28514">
                  <c:v>15.197</c:v>
                </c:pt>
                <c:pt idx="28515">
                  <c:v>15.196</c:v>
                </c:pt>
                <c:pt idx="28516">
                  <c:v>15.196</c:v>
                </c:pt>
                <c:pt idx="28517">
                  <c:v>15.195</c:v>
                </c:pt>
                <c:pt idx="28518">
                  <c:v>15.194</c:v>
                </c:pt>
                <c:pt idx="28519">
                  <c:v>15.193</c:v>
                </c:pt>
                <c:pt idx="28520">
                  <c:v>15.193</c:v>
                </c:pt>
                <c:pt idx="28521">
                  <c:v>15.191</c:v>
                </c:pt>
                <c:pt idx="28522">
                  <c:v>15.19</c:v>
                </c:pt>
                <c:pt idx="28523">
                  <c:v>15.187</c:v>
                </c:pt>
                <c:pt idx="28524">
                  <c:v>15.181</c:v>
                </c:pt>
                <c:pt idx="28525">
                  <c:v>15.176</c:v>
                </c:pt>
                <c:pt idx="28526">
                  <c:v>15.171</c:v>
                </c:pt>
                <c:pt idx="28527">
                  <c:v>15.164</c:v>
                </c:pt>
                <c:pt idx="28528">
                  <c:v>15.154</c:v>
                </c:pt>
                <c:pt idx="28529">
                  <c:v>15.146</c:v>
                </c:pt>
                <c:pt idx="28530">
                  <c:v>15.138</c:v>
                </c:pt>
                <c:pt idx="28531">
                  <c:v>15.13</c:v>
                </c:pt>
                <c:pt idx="28532">
                  <c:v>15.123</c:v>
                </c:pt>
                <c:pt idx="28533">
                  <c:v>15.113</c:v>
                </c:pt>
                <c:pt idx="28534">
                  <c:v>15.105</c:v>
                </c:pt>
                <c:pt idx="28535">
                  <c:v>15.097</c:v>
                </c:pt>
                <c:pt idx="28536">
                  <c:v>15.093</c:v>
                </c:pt>
                <c:pt idx="28537">
                  <c:v>15.09</c:v>
                </c:pt>
                <c:pt idx="28538">
                  <c:v>15.086</c:v>
                </c:pt>
                <c:pt idx="28539">
                  <c:v>15.084</c:v>
                </c:pt>
                <c:pt idx="28540">
                  <c:v>15.083</c:v>
                </c:pt>
                <c:pt idx="28541">
                  <c:v>15.082</c:v>
                </c:pt>
                <c:pt idx="28542">
                  <c:v>15.078</c:v>
                </c:pt>
                <c:pt idx="28543">
                  <c:v>15.068</c:v>
                </c:pt>
                <c:pt idx="28544">
                  <c:v>15.031</c:v>
                </c:pt>
                <c:pt idx="28545">
                  <c:v>14.968</c:v>
                </c:pt>
                <c:pt idx="28546">
                  <c:v>14.918</c:v>
                </c:pt>
                <c:pt idx="28547">
                  <c:v>14.884</c:v>
                </c:pt>
                <c:pt idx="28548">
                  <c:v>14.858</c:v>
                </c:pt>
                <c:pt idx="28549">
                  <c:v>14.82</c:v>
                </c:pt>
                <c:pt idx="28550">
                  <c:v>14.754</c:v>
                </c:pt>
                <c:pt idx="28551">
                  <c:v>14.708</c:v>
                </c:pt>
                <c:pt idx="28552">
                  <c:v>14.679</c:v>
                </c:pt>
                <c:pt idx="28553">
                  <c:v>14.66</c:v>
                </c:pt>
                <c:pt idx="28554">
                  <c:v>14.647</c:v>
                </c:pt>
                <c:pt idx="28555">
                  <c:v>14.64</c:v>
                </c:pt>
                <c:pt idx="28556">
                  <c:v>14.636</c:v>
                </c:pt>
                <c:pt idx="28557">
                  <c:v>14.635</c:v>
                </c:pt>
                <c:pt idx="28558">
                  <c:v>14.628</c:v>
                </c:pt>
                <c:pt idx="28559">
                  <c:v>14.616</c:v>
                </c:pt>
                <c:pt idx="28560">
                  <c:v>14.606</c:v>
                </c:pt>
                <c:pt idx="28561">
                  <c:v>14.596</c:v>
                </c:pt>
                <c:pt idx="28562">
                  <c:v>14.591</c:v>
                </c:pt>
                <c:pt idx="28563">
                  <c:v>14.587</c:v>
                </c:pt>
                <c:pt idx="28564">
                  <c:v>14.584</c:v>
                </c:pt>
                <c:pt idx="28565">
                  <c:v>14.58</c:v>
                </c:pt>
                <c:pt idx="28566">
                  <c:v>14.577</c:v>
                </c:pt>
                <c:pt idx="28567">
                  <c:v>14.576</c:v>
                </c:pt>
                <c:pt idx="28568">
                  <c:v>14.575</c:v>
                </c:pt>
                <c:pt idx="28569">
                  <c:v>14.573</c:v>
                </c:pt>
                <c:pt idx="28570">
                  <c:v>14.572</c:v>
                </c:pt>
                <c:pt idx="28571">
                  <c:v>14.571</c:v>
                </c:pt>
                <c:pt idx="28572">
                  <c:v>14.57</c:v>
                </c:pt>
                <c:pt idx="28573">
                  <c:v>14.569</c:v>
                </c:pt>
                <c:pt idx="28574">
                  <c:v>14.568</c:v>
                </c:pt>
                <c:pt idx="28575">
                  <c:v>14.566</c:v>
                </c:pt>
                <c:pt idx="28576">
                  <c:v>14.564</c:v>
                </c:pt>
                <c:pt idx="28577">
                  <c:v>14.563</c:v>
                </c:pt>
                <c:pt idx="28578">
                  <c:v>14.561</c:v>
                </c:pt>
                <c:pt idx="28579">
                  <c:v>14.56</c:v>
                </c:pt>
                <c:pt idx="28580">
                  <c:v>14.559</c:v>
                </c:pt>
                <c:pt idx="28581">
                  <c:v>14.559</c:v>
                </c:pt>
                <c:pt idx="28582">
                  <c:v>14.557</c:v>
                </c:pt>
                <c:pt idx="28583">
                  <c:v>14.557</c:v>
                </c:pt>
                <c:pt idx="28584">
                  <c:v>14.556</c:v>
                </c:pt>
                <c:pt idx="28585">
                  <c:v>14.556</c:v>
                </c:pt>
                <c:pt idx="28586">
                  <c:v>14.556</c:v>
                </c:pt>
                <c:pt idx="28587">
                  <c:v>14.556</c:v>
                </c:pt>
                <c:pt idx="28588">
                  <c:v>14.555</c:v>
                </c:pt>
                <c:pt idx="28589">
                  <c:v>14.554</c:v>
                </c:pt>
                <c:pt idx="28590">
                  <c:v>14.553</c:v>
                </c:pt>
                <c:pt idx="28591">
                  <c:v>14.551</c:v>
                </c:pt>
                <c:pt idx="28592">
                  <c:v>14.55</c:v>
                </c:pt>
                <c:pt idx="28593">
                  <c:v>14.561</c:v>
                </c:pt>
                <c:pt idx="28594">
                  <c:v>14.593</c:v>
                </c:pt>
                <c:pt idx="28595">
                  <c:v>14.634</c:v>
                </c:pt>
                <c:pt idx="28596">
                  <c:v>14.669</c:v>
                </c:pt>
                <c:pt idx="28597">
                  <c:v>14.689</c:v>
                </c:pt>
                <c:pt idx="28598">
                  <c:v>14.713</c:v>
                </c:pt>
                <c:pt idx="28599">
                  <c:v>14.737</c:v>
                </c:pt>
                <c:pt idx="28600">
                  <c:v>14.755</c:v>
                </c:pt>
                <c:pt idx="28601">
                  <c:v>14.77</c:v>
                </c:pt>
                <c:pt idx="28602">
                  <c:v>14.786</c:v>
                </c:pt>
                <c:pt idx="28603">
                  <c:v>14.803</c:v>
                </c:pt>
                <c:pt idx="28604">
                  <c:v>14.841</c:v>
                </c:pt>
                <c:pt idx="28605">
                  <c:v>14.873</c:v>
                </c:pt>
                <c:pt idx="28606">
                  <c:v>14.896</c:v>
                </c:pt>
                <c:pt idx="28607">
                  <c:v>14.91</c:v>
                </c:pt>
                <c:pt idx="28608">
                  <c:v>14.919</c:v>
                </c:pt>
                <c:pt idx="28609">
                  <c:v>14.926</c:v>
                </c:pt>
                <c:pt idx="28610">
                  <c:v>14.932</c:v>
                </c:pt>
                <c:pt idx="28611">
                  <c:v>14.936</c:v>
                </c:pt>
                <c:pt idx="28612">
                  <c:v>14.941</c:v>
                </c:pt>
                <c:pt idx="28613">
                  <c:v>14.945</c:v>
                </c:pt>
                <c:pt idx="28614">
                  <c:v>14.949</c:v>
                </c:pt>
                <c:pt idx="28615">
                  <c:v>14.953</c:v>
                </c:pt>
                <c:pt idx="28616">
                  <c:v>14.956</c:v>
                </c:pt>
                <c:pt idx="28617">
                  <c:v>14.96</c:v>
                </c:pt>
                <c:pt idx="28618">
                  <c:v>14.963</c:v>
                </c:pt>
                <c:pt idx="28619">
                  <c:v>14.966</c:v>
                </c:pt>
                <c:pt idx="28620">
                  <c:v>14.969</c:v>
                </c:pt>
                <c:pt idx="28621">
                  <c:v>14.971</c:v>
                </c:pt>
                <c:pt idx="28622">
                  <c:v>14.974</c:v>
                </c:pt>
                <c:pt idx="28623">
                  <c:v>14.977</c:v>
                </c:pt>
                <c:pt idx="28624">
                  <c:v>14.978</c:v>
                </c:pt>
                <c:pt idx="28625">
                  <c:v>14.98</c:v>
                </c:pt>
                <c:pt idx="28626">
                  <c:v>14.983</c:v>
                </c:pt>
                <c:pt idx="28627">
                  <c:v>14.984</c:v>
                </c:pt>
                <c:pt idx="28628">
                  <c:v>14.986</c:v>
                </c:pt>
                <c:pt idx="28629">
                  <c:v>14.986</c:v>
                </c:pt>
                <c:pt idx="28630">
                  <c:v>14.988</c:v>
                </c:pt>
                <c:pt idx="28631">
                  <c:v>14.989</c:v>
                </c:pt>
                <c:pt idx="28632">
                  <c:v>14.989</c:v>
                </c:pt>
                <c:pt idx="28633">
                  <c:v>14.989</c:v>
                </c:pt>
                <c:pt idx="28634">
                  <c:v>14.99</c:v>
                </c:pt>
                <c:pt idx="28635">
                  <c:v>14.99</c:v>
                </c:pt>
                <c:pt idx="28636">
                  <c:v>14.99</c:v>
                </c:pt>
                <c:pt idx="28637">
                  <c:v>14.991</c:v>
                </c:pt>
                <c:pt idx="28638">
                  <c:v>14.992</c:v>
                </c:pt>
                <c:pt idx="28639">
                  <c:v>14.993</c:v>
                </c:pt>
                <c:pt idx="28640">
                  <c:v>14.995</c:v>
                </c:pt>
                <c:pt idx="28641">
                  <c:v>14.995</c:v>
                </c:pt>
                <c:pt idx="28642">
                  <c:v>14.996</c:v>
                </c:pt>
                <c:pt idx="28643">
                  <c:v>14.997</c:v>
                </c:pt>
                <c:pt idx="28644">
                  <c:v>14.997</c:v>
                </c:pt>
                <c:pt idx="28645">
                  <c:v>14.997</c:v>
                </c:pt>
                <c:pt idx="28646">
                  <c:v>14.998</c:v>
                </c:pt>
                <c:pt idx="28647">
                  <c:v>14.998</c:v>
                </c:pt>
                <c:pt idx="28648">
                  <c:v>14.998</c:v>
                </c:pt>
                <c:pt idx="28649">
                  <c:v>14.998</c:v>
                </c:pt>
                <c:pt idx="28650">
                  <c:v>14.999</c:v>
                </c:pt>
                <c:pt idx="28651">
                  <c:v>15</c:v>
                </c:pt>
                <c:pt idx="28652">
                  <c:v>15</c:v>
                </c:pt>
                <c:pt idx="28653">
                  <c:v>15</c:v>
                </c:pt>
                <c:pt idx="28654">
                  <c:v>15</c:v>
                </c:pt>
                <c:pt idx="28655">
                  <c:v>15</c:v>
                </c:pt>
                <c:pt idx="28656">
                  <c:v>14.999</c:v>
                </c:pt>
                <c:pt idx="28657">
                  <c:v>14.998</c:v>
                </c:pt>
                <c:pt idx="28658">
                  <c:v>14.995</c:v>
                </c:pt>
                <c:pt idx="28659">
                  <c:v>14.993</c:v>
                </c:pt>
                <c:pt idx="28660">
                  <c:v>14.99</c:v>
                </c:pt>
                <c:pt idx="28661">
                  <c:v>14.987</c:v>
                </c:pt>
                <c:pt idx="28662">
                  <c:v>14.984</c:v>
                </c:pt>
                <c:pt idx="28663">
                  <c:v>14.983</c:v>
                </c:pt>
                <c:pt idx="28664">
                  <c:v>14.981</c:v>
                </c:pt>
                <c:pt idx="28665">
                  <c:v>14.98</c:v>
                </c:pt>
                <c:pt idx="28666">
                  <c:v>14.978</c:v>
                </c:pt>
                <c:pt idx="28667">
                  <c:v>14.977</c:v>
                </c:pt>
                <c:pt idx="28668">
                  <c:v>14.974</c:v>
                </c:pt>
                <c:pt idx="28669">
                  <c:v>14.973</c:v>
                </c:pt>
                <c:pt idx="28670">
                  <c:v>14.971</c:v>
                </c:pt>
                <c:pt idx="28671">
                  <c:v>14.968</c:v>
                </c:pt>
                <c:pt idx="28672">
                  <c:v>14.966</c:v>
                </c:pt>
                <c:pt idx="28673">
                  <c:v>14.964</c:v>
                </c:pt>
                <c:pt idx="28674">
                  <c:v>14.962</c:v>
                </c:pt>
                <c:pt idx="28675">
                  <c:v>14.96</c:v>
                </c:pt>
                <c:pt idx="28676">
                  <c:v>14.959</c:v>
                </c:pt>
                <c:pt idx="28677">
                  <c:v>14.958</c:v>
                </c:pt>
                <c:pt idx="28678">
                  <c:v>14.957</c:v>
                </c:pt>
                <c:pt idx="28679">
                  <c:v>14.956</c:v>
                </c:pt>
                <c:pt idx="28680">
                  <c:v>14.956</c:v>
                </c:pt>
                <c:pt idx="28681">
                  <c:v>14.957</c:v>
                </c:pt>
                <c:pt idx="28682">
                  <c:v>14.959</c:v>
                </c:pt>
                <c:pt idx="28683">
                  <c:v>14.962</c:v>
                </c:pt>
                <c:pt idx="28684">
                  <c:v>14.965</c:v>
                </c:pt>
                <c:pt idx="28685">
                  <c:v>14.969</c:v>
                </c:pt>
                <c:pt idx="28686">
                  <c:v>14.983</c:v>
                </c:pt>
                <c:pt idx="28687">
                  <c:v>15.015</c:v>
                </c:pt>
                <c:pt idx="28688">
                  <c:v>15.042</c:v>
                </c:pt>
                <c:pt idx="28689">
                  <c:v>15.063</c:v>
                </c:pt>
                <c:pt idx="28690">
                  <c:v>15.082</c:v>
                </c:pt>
                <c:pt idx="28691">
                  <c:v>15.096</c:v>
                </c:pt>
                <c:pt idx="28692">
                  <c:v>15.106</c:v>
                </c:pt>
                <c:pt idx="28693">
                  <c:v>15.117</c:v>
                </c:pt>
                <c:pt idx="28694">
                  <c:v>15.132</c:v>
                </c:pt>
                <c:pt idx="28695">
                  <c:v>15.143</c:v>
                </c:pt>
                <c:pt idx="28696">
                  <c:v>15.151</c:v>
                </c:pt>
                <c:pt idx="28697">
                  <c:v>15.158</c:v>
                </c:pt>
                <c:pt idx="28698">
                  <c:v>15.162</c:v>
                </c:pt>
                <c:pt idx="28699">
                  <c:v>15.165</c:v>
                </c:pt>
                <c:pt idx="28700">
                  <c:v>15.168</c:v>
                </c:pt>
                <c:pt idx="28701">
                  <c:v>15.17</c:v>
                </c:pt>
                <c:pt idx="28702">
                  <c:v>15.171</c:v>
                </c:pt>
                <c:pt idx="28703">
                  <c:v>15.177</c:v>
                </c:pt>
                <c:pt idx="28704">
                  <c:v>15.189</c:v>
                </c:pt>
                <c:pt idx="28705">
                  <c:v>15.203</c:v>
                </c:pt>
                <c:pt idx="28706">
                  <c:v>15.22</c:v>
                </c:pt>
                <c:pt idx="28707">
                  <c:v>15.238</c:v>
                </c:pt>
                <c:pt idx="28708">
                  <c:v>15.255</c:v>
                </c:pt>
                <c:pt idx="28709">
                  <c:v>15.271</c:v>
                </c:pt>
                <c:pt idx="28710">
                  <c:v>15.284</c:v>
                </c:pt>
                <c:pt idx="28711">
                  <c:v>15.29</c:v>
                </c:pt>
                <c:pt idx="28712">
                  <c:v>15.29</c:v>
                </c:pt>
                <c:pt idx="28713">
                  <c:v>15.289</c:v>
                </c:pt>
                <c:pt idx="28714">
                  <c:v>15.286</c:v>
                </c:pt>
                <c:pt idx="28715">
                  <c:v>15.283</c:v>
                </c:pt>
                <c:pt idx="28716">
                  <c:v>15.279</c:v>
                </c:pt>
                <c:pt idx="28717">
                  <c:v>15.274</c:v>
                </c:pt>
                <c:pt idx="28718">
                  <c:v>15.27</c:v>
                </c:pt>
                <c:pt idx="28719">
                  <c:v>15.265</c:v>
                </c:pt>
                <c:pt idx="28720">
                  <c:v>15.262</c:v>
                </c:pt>
                <c:pt idx="28721">
                  <c:v>15.258</c:v>
                </c:pt>
                <c:pt idx="28722">
                  <c:v>15.255</c:v>
                </c:pt>
                <c:pt idx="28723">
                  <c:v>15.251</c:v>
                </c:pt>
                <c:pt idx="28724">
                  <c:v>15.248</c:v>
                </c:pt>
                <c:pt idx="28725">
                  <c:v>15.245</c:v>
                </c:pt>
                <c:pt idx="28726">
                  <c:v>15.243</c:v>
                </c:pt>
                <c:pt idx="28727">
                  <c:v>15.238</c:v>
                </c:pt>
                <c:pt idx="28728">
                  <c:v>15.233</c:v>
                </c:pt>
                <c:pt idx="28729">
                  <c:v>15.227</c:v>
                </c:pt>
                <c:pt idx="28730">
                  <c:v>15.22</c:v>
                </c:pt>
                <c:pt idx="28731">
                  <c:v>15.215</c:v>
                </c:pt>
                <c:pt idx="28732">
                  <c:v>15.209</c:v>
                </c:pt>
                <c:pt idx="28733">
                  <c:v>15.204</c:v>
                </c:pt>
                <c:pt idx="28734">
                  <c:v>15.2</c:v>
                </c:pt>
                <c:pt idx="28735">
                  <c:v>15.197</c:v>
                </c:pt>
                <c:pt idx="28736">
                  <c:v>15.195</c:v>
                </c:pt>
                <c:pt idx="28737">
                  <c:v>15.193</c:v>
                </c:pt>
                <c:pt idx="28738">
                  <c:v>15.19</c:v>
                </c:pt>
                <c:pt idx="28739">
                  <c:v>15.189</c:v>
                </c:pt>
                <c:pt idx="28740">
                  <c:v>15.187</c:v>
                </c:pt>
                <c:pt idx="28741">
                  <c:v>15.185</c:v>
                </c:pt>
                <c:pt idx="28742">
                  <c:v>15.183</c:v>
                </c:pt>
                <c:pt idx="28743">
                  <c:v>15.182</c:v>
                </c:pt>
                <c:pt idx="28744">
                  <c:v>15.181</c:v>
                </c:pt>
                <c:pt idx="28745">
                  <c:v>15.181</c:v>
                </c:pt>
                <c:pt idx="28746">
                  <c:v>15.18</c:v>
                </c:pt>
                <c:pt idx="28747">
                  <c:v>15.18</c:v>
                </c:pt>
                <c:pt idx="28748">
                  <c:v>15.18</c:v>
                </c:pt>
                <c:pt idx="28749">
                  <c:v>15.18</c:v>
                </c:pt>
                <c:pt idx="28750">
                  <c:v>15.178</c:v>
                </c:pt>
                <c:pt idx="28751">
                  <c:v>15.178</c:v>
                </c:pt>
                <c:pt idx="28752">
                  <c:v>15.19</c:v>
                </c:pt>
                <c:pt idx="28753">
                  <c:v>15.202</c:v>
                </c:pt>
                <c:pt idx="28754">
                  <c:v>15.223</c:v>
                </c:pt>
                <c:pt idx="28755">
                  <c:v>15.245</c:v>
                </c:pt>
                <c:pt idx="28756">
                  <c:v>15.256</c:v>
                </c:pt>
                <c:pt idx="28757">
                  <c:v>15.26</c:v>
                </c:pt>
                <c:pt idx="28758">
                  <c:v>15.26</c:v>
                </c:pt>
                <c:pt idx="28759">
                  <c:v>15.259</c:v>
                </c:pt>
                <c:pt idx="28760">
                  <c:v>15.256</c:v>
                </c:pt>
                <c:pt idx="28761">
                  <c:v>15.253</c:v>
                </c:pt>
                <c:pt idx="28762">
                  <c:v>15.25</c:v>
                </c:pt>
                <c:pt idx="28763">
                  <c:v>15.247</c:v>
                </c:pt>
                <c:pt idx="28764">
                  <c:v>15.244</c:v>
                </c:pt>
                <c:pt idx="28765">
                  <c:v>15.241</c:v>
                </c:pt>
                <c:pt idx="28766">
                  <c:v>15.238</c:v>
                </c:pt>
                <c:pt idx="28767">
                  <c:v>15.238</c:v>
                </c:pt>
                <c:pt idx="28768">
                  <c:v>15.241</c:v>
                </c:pt>
                <c:pt idx="28769">
                  <c:v>15.244</c:v>
                </c:pt>
                <c:pt idx="28770">
                  <c:v>15.246</c:v>
                </c:pt>
                <c:pt idx="28771">
                  <c:v>15.247</c:v>
                </c:pt>
                <c:pt idx="28772">
                  <c:v>15.247</c:v>
                </c:pt>
                <c:pt idx="28773">
                  <c:v>15.246</c:v>
                </c:pt>
                <c:pt idx="28774">
                  <c:v>15.246</c:v>
                </c:pt>
                <c:pt idx="28775">
                  <c:v>15.246</c:v>
                </c:pt>
                <c:pt idx="28776">
                  <c:v>15.244</c:v>
                </c:pt>
                <c:pt idx="28777">
                  <c:v>15.242</c:v>
                </c:pt>
                <c:pt idx="28778">
                  <c:v>15.24</c:v>
                </c:pt>
                <c:pt idx="28779">
                  <c:v>15.238</c:v>
                </c:pt>
                <c:pt idx="28780">
                  <c:v>15.237</c:v>
                </c:pt>
                <c:pt idx="28781">
                  <c:v>15.235</c:v>
                </c:pt>
                <c:pt idx="28782">
                  <c:v>15.232</c:v>
                </c:pt>
                <c:pt idx="28783">
                  <c:v>15.231</c:v>
                </c:pt>
                <c:pt idx="28784">
                  <c:v>15.229</c:v>
                </c:pt>
                <c:pt idx="28785">
                  <c:v>15.229</c:v>
                </c:pt>
                <c:pt idx="28786">
                  <c:v>15.226</c:v>
                </c:pt>
                <c:pt idx="28787">
                  <c:v>15.225</c:v>
                </c:pt>
                <c:pt idx="28788">
                  <c:v>15.223</c:v>
                </c:pt>
                <c:pt idx="28789">
                  <c:v>15.222</c:v>
                </c:pt>
                <c:pt idx="28790">
                  <c:v>15.22</c:v>
                </c:pt>
                <c:pt idx="28791">
                  <c:v>15.22</c:v>
                </c:pt>
                <c:pt idx="28792">
                  <c:v>15.219</c:v>
                </c:pt>
                <c:pt idx="28793">
                  <c:v>15.218</c:v>
                </c:pt>
                <c:pt idx="28794">
                  <c:v>15.217</c:v>
                </c:pt>
                <c:pt idx="28795">
                  <c:v>15.217</c:v>
                </c:pt>
                <c:pt idx="28796">
                  <c:v>15.216</c:v>
                </c:pt>
                <c:pt idx="28797">
                  <c:v>15.215</c:v>
                </c:pt>
                <c:pt idx="28798">
                  <c:v>15.214</c:v>
                </c:pt>
                <c:pt idx="28799">
                  <c:v>15.214</c:v>
                </c:pt>
                <c:pt idx="28800">
                  <c:v>15.212</c:v>
                </c:pt>
                <c:pt idx="28801">
                  <c:v>15.211</c:v>
                </c:pt>
                <c:pt idx="28802">
                  <c:v>15.211</c:v>
                </c:pt>
                <c:pt idx="28803">
                  <c:v>15.21</c:v>
                </c:pt>
                <c:pt idx="28804">
                  <c:v>15.209</c:v>
                </c:pt>
                <c:pt idx="28805">
                  <c:v>15.208</c:v>
                </c:pt>
                <c:pt idx="28806">
                  <c:v>15.208</c:v>
                </c:pt>
                <c:pt idx="28807">
                  <c:v>15.208</c:v>
                </c:pt>
                <c:pt idx="28808">
                  <c:v>15.207</c:v>
                </c:pt>
                <c:pt idx="28809">
                  <c:v>15.207</c:v>
                </c:pt>
                <c:pt idx="28810">
                  <c:v>15.207</c:v>
                </c:pt>
                <c:pt idx="28811">
                  <c:v>15.205</c:v>
                </c:pt>
                <c:pt idx="28812">
                  <c:v>15.205</c:v>
                </c:pt>
                <c:pt idx="28813">
                  <c:v>15.205</c:v>
                </c:pt>
                <c:pt idx="28814">
                  <c:v>15.205</c:v>
                </c:pt>
                <c:pt idx="28815">
                  <c:v>15.204</c:v>
                </c:pt>
                <c:pt idx="28816">
                  <c:v>15.204</c:v>
                </c:pt>
                <c:pt idx="28817">
                  <c:v>15.203</c:v>
                </c:pt>
                <c:pt idx="28818">
                  <c:v>15.202</c:v>
                </c:pt>
                <c:pt idx="28819">
                  <c:v>15.202</c:v>
                </c:pt>
                <c:pt idx="28820">
                  <c:v>15.2</c:v>
                </c:pt>
                <c:pt idx="28821">
                  <c:v>15.199</c:v>
                </c:pt>
                <c:pt idx="28822">
                  <c:v>15.199</c:v>
                </c:pt>
                <c:pt idx="28823">
                  <c:v>15.199</c:v>
                </c:pt>
                <c:pt idx="28824">
                  <c:v>15.199</c:v>
                </c:pt>
                <c:pt idx="28825">
                  <c:v>15.198</c:v>
                </c:pt>
                <c:pt idx="28826">
                  <c:v>15.198</c:v>
                </c:pt>
                <c:pt idx="28827">
                  <c:v>15.196</c:v>
                </c:pt>
                <c:pt idx="28828">
                  <c:v>15.197</c:v>
                </c:pt>
                <c:pt idx="28829">
                  <c:v>15.196</c:v>
                </c:pt>
                <c:pt idx="28830">
                  <c:v>15.196</c:v>
                </c:pt>
                <c:pt idx="28831">
                  <c:v>15.196</c:v>
                </c:pt>
                <c:pt idx="28832">
                  <c:v>15.196</c:v>
                </c:pt>
                <c:pt idx="28833">
                  <c:v>15.196</c:v>
                </c:pt>
                <c:pt idx="28834">
                  <c:v>15.196</c:v>
                </c:pt>
                <c:pt idx="28835">
                  <c:v>15.195</c:v>
                </c:pt>
                <c:pt idx="28836">
                  <c:v>15.195</c:v>
                </c:pt>
                <c:pt idx="28837">
                  <c:v>15.195</c:v>
                </c:pt>
                <c:pt idx="28838">
                  <c:v>15.196</c:v>
                </c:pt>
                <c:pt idx="28839">
                  <c:v>15.195</c:v>
                </c:pt>
                <c:pt idx="28840">
                  <c:v>15.195</c:v>
                </c:pt>
                <c:pt idx="28841">
                  <c:v>15.196</c:v>
                </c:pt>
                <c:pt idx="28842">
                  <c:v>15.196</c:v>
                </c:pt>
                <c:pt idx="28843">
                  <c:v>15.196</c:v>
                </c:pt>
                <c:pt idx="28844">
                  <c:v>15.197</c:v>
                </c:pt>
                <c:pt idx="28845">
                  <c:v>15.197</c:v>
                </c:pt>
                <c:pt idx="28846">
                  <c:v>15.199</c:v>
                </c:pt>
                <c:pt idx="28847">
                  <c:v>15.199</c:v>
                </c:pt>
                <c:pt idx="28848">
                  <c:v>15.2</c:v>
                </c:pt>
                <c:pt idx="28849">
                  <c:v>15.202</c:v>
                </c:pt>
                <c:pt idx="28850">
                  <c:v>15.202</c:v>
                </c:pt>
                <c:pt idx="28851">
                  <c:v>15.205</c:v>
                </c:pt>
                <c:pt idx="28852">
                  <c:v>15.205</c:v>
                </c:pt>
                <c:pt idx="28853">
                  <c:v>15.206</c:v>
                </c:pt>
                <c:pt idx="28854">
                  <c:v>15.207</c:v>
                </c:pt>
                <c:pt idx="28855">
                  <c:v>15.208</c:v>
                </c:pt>
                <c:pt idx="28856">
                  <c:v>15.209</c:v>
                </c:pt>
                <c:pt idx="28857">
                  <c:v>15.209</c:v>
                </c:pt>
                <c:pt idx="28858">
                  <c:v>15.21</c:v>
                </c:pt>
                <c:pt idx="28859">
                  <c:v>15.21</c:v>
                </c:pt>
                <c:pt idx="28860">
                  <c:v>15.21</c:v>
                </c:pt>
                <c:pt idx="28861">
                  <c:v>15.211</c:v>
                </c:pt>
                <c:pt idx="28862">
                  <c:v>15.211</c:v>
                </c:pt>
                <c:pt idx="28863">
                  <c:v>15.211</c:v>
                </c:pt>
                <c:pt idx="28864">
                  <c:v>15.211</c:v>
                </c:pt>
                <c:pt idx="28865">
                  <c:v>15.212</c:v>
                </c:pt>
                <c:pt idx="28866">
                  <c:v>15.211</c:v>
                </c:pt>
                <c:pt idx="28867">
                  <c:v>15.212</c:v>
                </c:pt>
                <c:pt idx="28868">
                  <c:v>15.212</c:v>
                </c:pt>
                <c:pt idx="28869">
                  <c:v>15.212</c:v>
                </c:pt>
                <c:pt idx="28870">
                  <c:v>15.214</c:v>
                </c:pt>
                <c:pt idx="28871">
                  <c:v>15.214</c:v>
                </c:pt>
                <c:pt idx="28872">
                  <c:v>15.214</c:v>
                </c:pt>
                <c:pt idx="28873">
                  <c:v>15.215</c:v>
                </c:pt>
                <c:pt idx="28874">
                  <c:v>15.216</c:v>
                </c:pt>
                <c:pt idx="28875">
                  <c:v>15.217</c:v>
                </c:pt>
                <c:pt idx="28876">
                  <c:v>15.218</c:v>
                </c:pt>
                <c:pt idx="28877">
                  <c:v>15.219</c:v>
                </c:pt>
                <c:pt idx="28878">
                  <c:v>15.22</c:v>
                </c:pt>
                <c:pt idx="28879">
                  <c:v>15.221</c:v>
                </c:pt>
                <c:pt idx="28880">
                  <c:v>15.222</c:v>
                </c:pt>
                <c:pt idx="28881">
                  <c:v>15.223</c:v>
                </c:pt>
                <c:pt idx="28882">
                  <c:v>15.224</c:v>
                </c:pt>
                <c:pt idx="28883">
                  <c:v>15.225</c:v>
                </c:pt>
                <c:pt idx="28884">
                  <c:v>15.225</c:v>
                </c:pt>
                <c:pt idx="28885">
                  <c:v>15.226</c:v>
                </c:pt>
                <c:pt idx="28886">
                  <c:v>15.226</c:v>
                </c:pt>
                <c:pt idx="28887">
                  <c:v>15.226</c:v>
                </c:pt>
                <c:pt idx="28888">
                  <c:v>15.227</c:v>
                </c:pt>
                <c:pt idx="28889">
                  <c:v>15.228</c:v>
                </c:pt>
                <c:pt idx="28890">
                  <c:v>15.228</c:v>
                </c:pt>
                <c:pt idx="28891">
                  <c:v>15.228</c:v>
                </c:pt>
                <c:pt idx="28892">
                  <c:v>15.229</c:v>
                </c:pt>
                <c:pt idx="28893">
                  <c:v>15.229</c:v>
                </c:pt>
                <c:pt idx="28894">
                  <c:v>15.23</c:v>
                </c:pt>
                <c:pt idx="28895">
                  <c:v>15.231</c:v>
                </c:pt>
                <c:pt idx="28896">
                  <c:v>15.231</c:v>
                </c:pt>
                <c:pt idx="28897">
                  <c:v>15.231</c:v>
                </c:pt>
                <c:pt idx="28898">
                  <c:v>15.232</c:v>
                </c:pt>
                <c:pt idx="28899">
                  <c:v>15.232</c:v>
                </c:pt>
                <c:pt idx="28900">
                  <c:v>15.233</c:v>
                </c:pt>
                <c:pt idx="28901">
                  <c:v>15.234</c:v>
                </c:pt>
                <c:pt idx="28902">
                  <c:v>15.235</c:v>
                </c:pt>
                <c:pt idx="28903">
                  <c:v>15.237</c:v>
                </c:pt>
                <c:pt idx="28904">
                  <c:v>15.238</c:v>
                </c:pt>
                <c:pt idx="28905">
                  <c:v>15.239</c:v>
                </c:pt>
                <c:pt idx="28906">
                  <c:v>15.241</c:v>
                </c:pt>
                <c:pt idx="28907">
                  <c:v>15.241</c:v>
                </c:pt>
                <c:pt idx="28908">
                  <c:v>15.241</c:v>
                </c:pt>
                <c:pt idx="28909">
                  <c:v>15.242</c:v>
                </c:pt>
                <c:pt idx="28910">
                  <c:v>15.243</c:v>
                </c:pt>
                <c:pt idx="28911">
                  <c:v>15.244</c:v>
                </c:pt>
                <c:pt idx="28912">
                  <c:v>15.244</c:v>
                </c:pt>
                <c:pt idx="28913">
                  <c:v>15.245</c:v>
                </c:pt>
                <c:pt idx="28914">
                  <c:v>15.245</c:v>
                </c:pt>
                <c:pt idx="28915">
                  <c:v>15.247</c:v>
                </c:pt>
                <c:pt idx="28916">
                  <c:v>15.247</c:v>
                </c:pt>
                <c:pt idx="28917">
                  <c:v>15.247</c:v>
                </c:pt>
                <c:pt idx="28918">
                  <c:v>15.248</c:v>
                </c:pt>
                <c:pt idx="28919">
                  <c:v>15.249</c:v>
                </c:pt>
                <c:pt idx="28920">
                  <c:v>15.25</c:v>
                </c:pt>
                <c:pt idx="28921">
                  <c:v>15.25</c:v>
                </c:pt>
                <c:pt idx="28922">
                  <c:v>15.251</c:v>
                </c:pt>
                <c:pt idx="28923">
                  <c:v>15.252</c:v>
                </c:pt>
                <c:pt idx="28924">
                  <c:v>15.253</c:v>
                </c:pt>
                <c:pt idx="28925">
                  <c:v>15.253</c:v>
                </c:pt>
                <c:pt idx="28926">
                  <c:v>15.254</c:v>
                </c:pt>
                <c:pt idx="28927">
                  <c:v>15.255</c:v>
                </c:pt>
                <c:pt idx="28928">
                  <c:v>15.256</c:v>
                </c:pt>
                <c:pt idx="28929">
                  <c:v>15.257</c:v>
                </c:pt>
                <c:pt idx="28930">
                  <c:v>15.258</c:v>
                </c:pt>
                <c:pt idx="28931">
                  <c:v>15.259</c:v>
                </c:pt>
                <c:pt idx="28932">
                  <c:v>15.259</c:v>
                </c:pt>
                <c:pt idx="28933">
                  <c:v>15.261</c:v>
                </c:pt>
                <c:pt idx="28934">
                  <c:v>15.262</c:v>
                </c:pt>
                <c:pt idx="28935">
                  <c:v>15.262</c:v>
                </c:pt>
                <c:pt idx="28936">
                  <c:v>15.262</c:v>
                </c:pt>
                <c:pt idx="28937">
                  <c:v>15.264</c:v>
                </c:pt>
                <c:pt idx="28938">
                  <c:v>15.264</c:v>
                </c:pt>
                <c:pt idx="28939">
                  <c:v>15.265</c:v>
                </c:pt>
                <c:pt idx="28940">
                  <c:v>15.266</c:v>
                </c:pt>
                <c:pt idx="28941">
                  <c:v>15.268</c:v>
                </c:pt>
                <c:pt idx="28942">
                  <c:v>15.269</c:v>
                </c:pt>
                <c:pt idx="28943">
                  <c:v>15.27</c:v>
                </c:pt>
                <c:pt idx="28944">
                  <c:v>15.272</c:v>
                </c:pt>
                <c:pt idx="28945">
                  <c:v>15.274</c:v>
                </c:pt>
                <c:pt idx="28946">
                  <c:v>15.275</c:v>
                </c:pt>
                <c:pt idx="28947">
                  <c:v>15.277</c:v>
                </c:pt>
                <c:pt idx="28948">
                  <c:v>15.278</c:v>
                </c:pt>
                <c:pt idx="28949">
                  <c:v>15.279</c:v>
                </c:pt>
                <c:pt idx="28950">
                  <c:v>15.281</c:v>
                </c:pt>
                <c:pt idx="28951">
                  <c:v>15.281</c:v>
                </c:pt>
                <c:pt idx="28952">
                  <c:v>15.283</c:v>
                </c:pt>
                <c:pt idx="28953">
                  <c:v>15.283</c:v>
                </c:pt>
                <c:pt idx="28954">
                  <c:v>15.284</c:v>
                </c:pt>
                <c:pt idx="28955">
                  <c:v>15.284</c:v>
                </c:pt>
                <c:pt idx="28956">
                  <c:v>15.285</c:v>
                </c:pt>
                <c:pt idx="28957">
                  <c:v>15.286</c:v>
                </c:pt>
                <c:pt idx="28958">
                  <c:v>15.287</c:v>
                </c:pt>
                <c:pt idx="28959">
                  <c:v>15.288</c:v>
                </c:pt>
                <c:pt idx="28960">
                  <c:v>15.29</c:v>
                </c:pt>
                <c:pt idx="28961">
                  <c:v>15.293</c:v>
                </c:pt>
                <c:pt idx="28962">
                  <c:v>15.295</c:v>
                </c:pt>
                <c:pt idx="28963">
                  <c:v>15.296</c:v>
                </c:pt>
                <c:pt idx="28964">
                  <c:v>15.297</c:v>
                </c:pt>
                <c:pt idx="28965">
                  <c:v>15.299</c:v>
                </c:pt>
              </c:numCache>
            </c:numRef>
          </c:yVal>
          <c:smooth val="0"/>
        </c:ser>
        <c:axId val="6920711"/>
        <c:axId val="86826425"/>
      </c:scatterChart>
      <c:valAx>
        <c:axId val="69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6425"/>
        <c:crossesAt val="0"/>
        <c:crossBetween val="midCat"/>
      </c:valAx>
      <c:valAx>
        <c:axId val="8682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32452444785"/>
          <c:y val="0.513477088948787"/>
          <c:w val="0.118600791523044"/>
          <c:h val="0.0425592282593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160200</xdr:rowOff>
    </xdr:from>
    <xdr:to>
      <xdr:col>21</xdr:col>
      <xdr:colOff>237600</xdr:colOff>
      <xdr:row>30</xdr:row>
      <xdr:rowOff>114480</xdr:rowOff>
    </xdr:to>
    <xdr:graphicFrame>
      <xdr:nvGraphicFramePr>
        <xdr:cNvPr id="0" name="グラフ 9"/>
        <xdr:cNvGraphicFramePr/>
      </xdr:nvGraphicFramePr>
      <xdr:xfrm>
        <a:off x="5046480" y="525960"/>
        <a:ext cx="845928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92320</xdr:colOff>
      <xdr:row>27</xdr:row>
      <xdr:rowOff>136800</xdr:rowOff>
    </xdr:from>
    <xdr:to>
      <xdr:col>15</xdr:col>
      <xdr:colOff>569880</xdr:colOff>
      <xdr:row>27</xdr:row>
      <xdr:rowOff>160200</xdr:rowOff>
    </xdr:to>
    <xdr:cxnSp>
      <xdr:nvCxnSpPr>
        <xdr:cNvPr id="1" name="直線矢印コネクタ 11"/>
        <xdr:cNvCxnSpPr/>
      </xdr:nvCxnSpPr>
      <xdr:spPr>
        <a:xfrm flipV="1">
          <a:off x="9769680" y="5074560"/>
          <a:ext cx="277920" cy="2376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6</xdr:col>
      <xdr:colOff>299880</xdr:colOff>
      <xdr:row>5</xdr:row>
      <xdr:rowOff>53640</xdr:rowOff>
    </xdr:from>
    <xdr:to>
      <xdr:col>17</xdr:col>
      <xdr:colOff>356040</xdr:colOff>
      <xdr:row>7</xdr:row>
      <xdr:rowOff>106560</xdr:rowOff>
    </xdr:to>
    <xdr:sp>
      <xdr:nvSpPr>
        <xdr:cNvPr id="2" name="線吹き出し 1 (枠付き) 12"/>
        <xdr:cNvSpPr/>
      </xdr:nvSpPr>
      <xdr:spPr>
        <a:xfrm>
          <a:off x="10409040" y="968040"/>
          <a:ext cx="687960" cy="41868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3360</xdr:colOff>
      <xdr:row>25</xdr:row>
      <xdr:rowOff>83520</xdr:rowOff>
    </xdr:from>
    <xdr:to>
      <xdr:col>15</xdr:col>
      <xdr:colOff>56160</xdr:colOff>
      <xdr:row>27</xdr:row>
      <xdr:rowOff>60840</xdr:rowOff>
    </xdr:to>
    <xdr:sp>
      <xdr:nvSpPr>
        <xdr:cNvPr id="3" name="線吹き出し 1 (枠付き) 13"/>
        <xdr:cNvSpPr/>
      </xdr:nvSpPr>
      <xdr:spPr>
        <a:xfrm flipH="1">
          <a:off x="8727120" y="4655520"/>
          <a:ext cx="806400" cy="343080"/>
        </a:xfrm>
        <a:prstGeom prst="borderCallout1">
          <a:avLst>
            <a:gd name="adj1" fmla="val 18750"/>
            <a:gd name="adj2" fmla="val -8333"/>
            <a:gd name="adj3" fmla="val 121388"/>
            <a:gd name="adj4" fmla="val -4519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77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1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73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333333333333333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577777777777778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598611111111111</v>
      </c>
      <c r="B20" s="20"/>
      <c r="C20" s="19"/>
      <c r="D20" s="6" t="s">
        <v>33</v>
      </c>
      <c r="E20" s="22" t="n">
        <v>3712</v>
      </c>
      <c r="F20" s="12" t="s">
        <v>34</v>
      </c>
      <c r="G20" s="25" t="s">
        <v>35</v>
      </c>
      <c r="H20" s="26" t="n">
        <v>8</v>
      </c>
      <c r="I20" s="12" t="s">
        <v>36</v>
      </c>
    </row>
    <row r="21" customFormat="false" ht="30.75" hidden="false" customHeight="true" outlineLevel="0" collapsed="false">
      <c r="A21" s="19" t="n">
        <v>0.613888888888889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619444444444445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624305555555556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648611111111111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9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26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8056</v>
      </c>
      <c r="D2" s="42" t="n">
        <v>39997.97</v>
      </c>
      <c r="E2" s="42" t="n">
        <v>18.539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8056</v>
      </c>
      <c r="D3" s="42" t="n">
        <v>39997.97</v>
      </c>
      <c r="E3" s="42" t="n">
        <v>18.539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8057</v>
      </c>
      <c r="D4" s="42" t="n">
        <v>39999.415</v>
      </c>
      <c r="E4" s="42" t="n">
        <v>18.538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8057</v>
      </c>
      <c r="D5" s="42" t="n">
        <v>39999.415</v>
      </c>
      <c r="E5" s="42" t="n">
        <v>18.538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8056</v>
      </c>
      <c r="D6" s="42" t="n">
        <v>39997.97</v>
      </c>
      <c r="E6" s="42" t="n">
        <v>18.539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8056</v>
      </c>
      <c r="D7" s="42" t="n">
        <v>39997.97</v>
      </c>
      <c r="E7" s="42" t="n">
        <v>18.539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8056</v>
      </c>
      <c r="D8" s="42" t="n">
        <v>39997.97</v>
      </c>
      <c r="E8" s="42" t="n">
        <v>18.539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8056</v>
      </c>
      <c r="D9" s="42" t="n">
        <v>39997.97</v>
      </c>
      <c r="E9" s="42" t="n">
        <v>18.539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8056</v>
      </c>
      <c r="D10" s="42" t="n">
        <v>39997.97</v>
      </c>
      <c r="E10" s="42" t="n">
        <v>18.539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8057</v>
      </c>
      <c r="D11" s="42" t="n">
        <v>39999.415</v>
      </c>
      <c r="E11" s="42" t="n">
        <v>18.538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8057</v>
      </c>
      <c r="D12" s="42" t="n">
        <v>39999.415</v>
      </c>
      <c r="E12" s="42" t="n">
        <v>18.538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8057</v>
      </c>
      <c r="D13" s="42" t="n">
        <v>39999.415</v>
      </c>
      <c r="E13" s="42" t="n">
        <v>18.538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8057</v>
      </c>
      <c r="D14" s="42" t="n">
        <v>39999.415</v>
      </c>
      <c r="E14" s="42" t="n">
        <v>18.538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8057</v>
      </c>
      <c r="D15" s="42" t="n">
        <v>39999.415</v>
      </c>
      <c r="E15" s="42" t="n">
        <v>18.538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8057</v>
      </c>
      <c r="D16" s="42" t="n">
        <v>39999.415</v>
      </c>
      <c r="E16" s="42" t="n">
        <v>18.538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8057</v>
      </c>
      <c r="D17" s="42" t="n">
        <v>39999.415</v>
      </c>
      <c r="E17" s="42" t="n">
        <v>18.538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8057</v>
      </c>
      <c r="D18" s="42" t="n">
        <v>39999.415</v>
      </c>
      <c r="E18" s="42" t="n">
        <v>18.538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8057</v>
      </c>
      <c r="D19" s="42" t="n">
        <v>39999.415</v>
      </c>
      <c r="E19" s="42" t="n">
        <v>18.538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8058</v>
      </c>
      <c r="D20" s="42" t="n">
        <v>40000.859</v>
      </c>
      <c r="E20" s="42" t="n">
        <v>18.537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8058</v>
      </c>
      <c r="D21" s="42" t="n">
        <v>40000.859</v>
      </c>
      <c r="E21" s="42" t="n">
        <v>18.537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8058</v>
      </c>
      <c r="D22" s="42" t="n">
        <v>40000.859</v>
      </c>
      <c r="E22" s="42" t="n">
        <v>18.537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8057</v>
      </c>
      <c r="D23" s="42" t="n">
        <v>39999.415</v>
      </c>
      <c r="E23" s="42" t="n">
        <v>18.538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8058</v>
      </c>
      <c r="D24" s="42" t="n">
        <v>40000.859</v>
      </c>
      <c r="E24" s="42" t="n">
        <v>18.537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8057</v>
      </c>
      <c r="D25" s="42" t="n">
        <v>39999.415</v>
      </c>
      <c r="E25" s="42" t="n">
        <v>18.538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8058</v>
      </c>
      <c r="D26" s="42" t="n">
        <v>40000.859</v>
      </c>
      <c r="E26" s="42" t="n">
        <v>18.537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8057</v>
      </c>
      <c r="D27" s="42" t="n">
        <v>39999.415</v>
      </c>
      <c r="E27" s="42" t="n">
        <v>18.538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8058</v>
      </c>
      <c r="D28" s="42" t="n">
        <v>40000.859</v>
      </c>
      <c r="E28" s="42" t="n">
        <v>18.537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8058</v>
      </c>
      <c r="D29" s="42" t="n">
        <v>40000.859</v>
      </c>
      <c r="E29" s="42" t="n">
        <v>18.537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8058</v>
      </c>
      <c r="D30" s="42" t="n">
        <v>40000.859</v>
      </c>
      <c r="E30" s="42" t="n">
        <v>18.537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8058</v>
      </c>
      <c r="D31" s="42" t="n">
        <v>40000.859</v>
      </c>
      <c r="E31" s="42" t="n">
        <v>18.537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8058</v>
      </c>
      <c r="D32" s="42" t="n">
        <v>40000.859</v>
      </c>
      <c r="E32" s="42" t="n">
        <v>18.537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8058</v>
      </c>
      <c r="D33" s="42" t="n">
        <v>40000.859</v>
      </c>
      <c r="E33" s="42" t="n">
        <v>18.537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8058</v>
      </c>
      <c r="D34" s="42" t="n">
        <v>40000.859</v>
      </c>
      <c r="E34" s="42" t="n">
        <v>18.537</v>
      </c>
      <c r="G34" s="42" t="n">
        <f aca="false">AVERAGE(E22721:E23428)</f>
        <v>1.59364124293785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8058</v>
      </c>
      <c r="D35" s="42" t="n">
        <v>40000.859</v>
      </c>
      <c r="E35" s="42" t="n">
        <v>18.537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8058</v>
      </c>
      <c r="D36" s="42" t="n">
        <v>40000.859</v>
      </c>
      <c r="E36" s="42" t="n">
        <v>18.537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8058</v>
      </c>
      <c r="D37" s="42" t="n">
        <v>40000.859</v>
      </c>
      <c r="E37" s="42" t="n">
        <v>18.537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8059</v>
      </c>
      <c r="D38" s="42" t="n">
        <v>40002.304</v>
      </c>
      <c r="E38" s="42" t="n">
        <v>18.536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8058</v>
      </c>
      <c r="D39" s="42" t="n">
        <v>40000.859</v>
      </c>
      <c r="E39" s="42" t="n">
        <v>18.537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8059</v>
      </c>
      <c r="D40" s="42" t="n">
        <v>40002.304</v>
      </c>
      <c r="E40" s="42" t="n">
        <v>18.536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8059</v>
      </c>
      <c r="D41" s="42" t="n">
        <v>40002.304</v>
      </c>
      <c r="E41" s="42" t="n">
        <v>18.536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8059</v>
      </c>
      <c r="D42" s="42" t="n">
        <v>40002.304</v>
      </c>
      <c r="E42" s="42" t="n">
        <v>18.536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8059</v>
      </c>
      <c r="D43" s="42" t="n">
        <v>40002.304</v>
      </c>
      <c r="E43" s="42" t="n">
        <v>18.536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8059</v>
      </c>
      <c r="D44" s="42" t="n">
        <v>40002.304</v>
      </c>
      <c r="E44" s="42" t="n">
        <v>18.536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8059</v>
      </c>
      <c r="D45" s="42" t="n">
        <v>40002.304</v>
      </c>
      <c r="E45" s="42" t="n">
        <v>18.536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8059</v>
      </c>
      <c r="D46" s="42" t="n">
        <v>40002.304</v>
      </c>
      <c r="E46" s="42" t="n">
        <v>18.536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8059</v>
      </c>
      <c r="D47" s="42" t="n">
        <v>40002.304</v>
      </c>
      <c r="E47" s="42" t="n">
        <v>18.536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8059</v>
      </c>
      <c r="D48" s="42" t="n">
        <v>40002.304</v>
      </c>
      <c r="E48" s="42" t="n">
        <v>18.536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8059</v>
      </c>
      <c r="D49" s="42" t="n">
        <v>40002.304</v>
      </c>
      <c r="E49" s="42" t="n">
        <v>18.536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8059</v>
      </c>
      <c r="D50" s="42" t="n">
        <v>40002.304</v>
      </c>
      <c r="E50" s="42" t="n">
        <v>18.536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8060</v>
      </c>
      <c r="D51" s="42" t="n">
        <v>40003.748</v>
      </c>
      <c r="E51" s="42" t="n">
        <v>18.536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8060</v>
      </c>
      <c r="D52" s="42" t="n">
        <v>40003.748</v>
      </c>
      <c r="E52" s="42" t="n">
        <v>18.536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8060</v>
      </c>
      <c r="D53" s="42" t="n">
        <v>40003.748</v>
      </c>
      <c r="E53" s="42" t="n">
        <v>18.536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8060</v>
      </c>
      <c r="D54" s="42" t="n">
        <v>40003.748</v>
      </c>
      <c r="E54" s="42" t="n">
        <v>18.536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8060</v>
      </c>
      <c r="D55" s="42" t="n">
        <v>40003.748</v>
      </c>
      <c r="E55" s="42" t="n">
        <v>18.536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8060</v>
      </c>
      <c r="D56" s="42" t="n">
        <v>40003.748</v>
      </c>
      <c r="E56" s="42" t="n">
        <v>18.536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8060</v>
      </c>
      <c r="D57" s="42" t="n">
        <v>40003.748</v>
      </c>
      <c r="E57" s="42" t="n">
        <v>18.536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8060</v>
      </c>
      <c r="D58" s="42" t="n">
        <v>40003.748</v>
      </c>
      <c r="E58" s="42" t="n">
        <v>18.536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8060</v>
      </c>
      <c r="D59" s="42" t="n">
        <v>40003.748</v>
      </c>
      <c r="E59" s="42" t="n">
        <v>18.536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8060</v>
      </c>
      <c r="D60" s="42" t="n">
        <v>40003.748</v>
      </c>
      <c r="E60" s="42" t="n">
        <v>18.536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8061</v>
      </c>
      <c r="D61" s="42" t="n">
        <v>40005.193</v>
      </c>
      <c r="E61" s="42" t="n">
        <v>18.535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8060</v>
      </c>
      <c r="D62" s="42" t="n">
        <v>40003.748</v>
      </c>
      <c r="E62" s="42" t="n">
        <v>18.536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8061</v>
      </c>
      <c r="D63" s="42" t="n">
        <v>40005.193</v>
      </c>
      <c r="E63" s="42" t="n">
        <v>18.535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8061</v>
      </c>
      <c r="D64" s="42" t="n">
        <v>40005.193</v>
      </c>
      <c r="E64" s="42" t="n">
        <v>18.535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8061</v>
      </c>
      <c r="D65" s="42" t="n">
        <v>40005.193</v>
      </c>
      <c r="E65" s="42" t="n">
        <v>18.535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8061</v>
      </c>
      <c r="D66" s="42" t="n">
        <v>40005.193</v>
      </c>
      <c r="E66" s="42" t="n">
        <v>18.535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8061</v>
      </c>
      <c r="D67" s="42" t="n">
        <v>40005.193</v>
      </c>
      <c r="E67" s="42" t="n">
        <v>18.535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8061</v>
      </c>
      <c r="D68" s="42" t="n">
        <v>40005.193</v>
      </c>
      <c r="E68" s="42" t="n">
        <v>18.535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8061</v>
      </c>
      <c r="D69" s="42" t="n">
        <v>40005.193</v>
      </c>
      <c r="E69" s="42" t="n">
        <v>18.535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8061</v>
      </c>
      <c r="D70" s="42" t="n">
        <v>40005.193</v>
      </c>
      <c r="E70" s="42" t="n">
        <v>18.535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8061</v>
      </c>
      <c r="D71" s="42" t="n">
        <v>40005.193</v>
      </c>
      <c r="E71" s="42" t="n">
        <v>18.535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8062</v>
      </c>
      <c r="D72" s="42" t="n">
        <v>40006.638</v>
      </c>
      <c r="E72" s="42" t="n">
        <v>18.534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8061</v>
      </c>
      <c r="D73" s="42" t="n">
        <v>40005.193</v>
      </c>
      <c r="E73" s="42" t="n">
        <v>18.535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8062</v>
      </c>
      <c r="D74" s="42" t="n">
        <v>40006.638</v>
      </c>
      <c r="E74" s="42" t="n">
        <v>18.534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8062</v>
      </c>
      <c r="D75" s="42" t="n">
        <v>40006.638</v>
      </c>
      <c r="E75" s="42" t="n">
        <v>18.534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8062</v>
      </c>
      <c r="D76" s="42" t="n">
        <v>40006.638</v>
      </c>
      <c r="E76" s="42" t="n">
        <v>18.534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8062</v>
      </c>
      <c r="D77" s="42" t="n">
        <v>40006.638</v>
      </c>
      <c r="E77" s="42" t="n">
        <v>18.534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8062</v>
      </c>
      <c r="D78" s="42" t="n">
        <v>40006.638</v>
      </c>
      <c r="E78" s="42" t="n">
        <v>18.534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8062</v>
      </c>
      <c r="D79" s="42" t="n">
        <v>40006.638</v>
      </c>
      <c r="E79" s="42" t="n">
        <v>18.534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8062</v>
      </c>
      <c r="D80" s="42" t="n">
        <v>40006.638</v>
      </c>
      <c r="E80" s="42" t="n">
        <v>18.534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8062</v>
      </c>
      <c r="D81" s="42" t="n">
        <v>40006.638</v>
      </c>
      <c r="E81" s="42" t="n">
        <v>18.534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8063</v>
      </c>
      <c r="D82" s="42" t="n">
        <v>40008.082</v>
      </c>
      <c r="E82" s="42" t="n">
        <v>18.533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8062</v>
      </c>
      <c r="D83" s="42" t="n">
        <v>40006.638</v>
      </c>
      <c r="E83" s="42" t="n">
        <v>18.534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8063</v>
      </c>
      <c r="D84" s="42" t="n">
        <v>40008.082</v>
      </c>
      <c r="E84" s="42" t="n">
        <v>18.533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8062</v>
      </c>
      <c r="D85" s="42" t="n">
        <v>40006.638</v>
      </c>
      <c r="E85" s="42" t="n">
        <v>18.534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8063</v>
      </c>
      <c r="D86" s="42" t="n">
        <v>40008.082</v>
      </c>
      <c r="E86" s="42" t="n">
        <v>18.533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8063</v>
      </c>
      <c r="D87" s="42" t="n">
        <v>40008.082</v>
      </c>
      <c r="E87" s="42" t="n">
        <v>18.533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8063</v>
      </c>
      <c r="D88" s="42" t="n">
        <v>40008.082</v>
      </c>
      <c r="E88" s="42" t="n">
        <v>18.533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8062</v>
      </c>
      <c r="D89" s="42" t="n">
        <v>40006.638</v>
      </c>
      <c r="E89" s="42" t="n">
        <v>18.534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8062</v>
      </c>
      <c r="D90" s="42" t="n">
        <v>40006.638</v>
      </c>
      <c r="E90" s="42" t="n">
        <v>18.534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8062</v>
      </c>
      <c r="D91" s="42" t="n">
        <v>40006.638</v>
      </c>
      <c r="E91" s="42" t="n">
        <v>18.534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8063</v>
      </c>
      <c r="D92" s="42" t="n">
        <v>40008.082</v>
      </c>
      <c r="E92" s="42" t="n">
        <v>18.533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8063</v>
      </c>
      <c r="D93" s="42" t="n">
        <v>40008.082</v>
      </c>
      <c r="E93" s="42" t="n">
        <v>18.533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8063</v>
      </c>
      <c r="D94" s="42" t="n">
        <v>40008.082</v>
      </c>
      <c r="E94" s="42" t="n">
        <v>18.533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8063</v>
      </c>
      <c r="D95" s="42" t="n">
        <v>40008.082</v>
      </c>
      <c r="E95" s="42" t="n">
        <v>18.533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8063</v>
      </c>
      <c r="D96" s="42" t="n">
        <v>40008.082</v>
      </c>
      <c r="E96" s="42" t="n">
        <v>18.533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8063</v>
      </c>
      <c r="D97" s="42" t="n">
        <v>40008.082</v>
      </c>
      <c r="E97" s="42" t="n">
        <v>18.533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8063</v>
      </c>
      <c r="D98" s="42" t="n">
        <v>40008.082</v>
      </c>
      <c r="E98" s="42" t="n">
        <v>18.533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8063</v>
      </c>
      <c r="D99" s="42" t="n">
        <v>40008.082</v>
      </c>
      <c r="E99" s="42" t="n">
        <v>18.533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8063</v>
      </c>
      <c r="D100" s="42" t="n">
        <v>40008.082</v>
      </c>
      <c r="E100" s="42" t="n">
        <v>18.533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8063</v>
      </c>
      <c r="D101" s="42" t="n">
        <v>40008.082</v>
      </c>
      <c r="E101" s="42" t="n">
        <v>18.533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8063</v>
      </c>
      <c r="D102" s="42" t="n">
        <v>40008.082</v>
      </c>
      <c r="E102" s="42" t="n">
        <v>18.533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8064</v>
      </c>
      <c r="D103" s="42" t="n">
        <v>40009.527</v>
      </c>
      <c r="E103" s="42" t="n">
        <v>18.532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8064</v>
      </c>
      <c r="D104" s="42" t="n">
        <v>40009.527</v>
      </c>
      <c r="E104" s="42" t="n">
        <v>18.532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8063</v>
      </c>
      <c r="D105" s="42" t="n">
        <v>40008.082</v>
      </c>
      <c r="E105" s="42" t="n">
        <v>18.533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8063</v>
      </c>
      <c r="D106" s="42" t="n">
        <v>40008.082</v>
      </c>
      <c r="E106" s="42" t="n">
        <v>18.533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8064</v>
      </c>
      <c r="D107" s="42" t="n">
        <v>40009.527</v>
      </c>
      <c r="E107" s="42" t="n">
        <v>18.532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8064</v>
      </c>
      <c r="D108" s="42" t="n">
        <v>40009.527</v>
      </c>
      <c r="E108" s="42" t="n">
        <v>18.532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8063</v>
      </c>
      <c r="D109" s="42" t="n">
        <v>40008.082</v>
      </c>
      <c r="E109" s="42" t="n">
        <v>18.533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8064</v>
      </c>
      <c r="D110" s="42" t="n">
        <v>40009.527</v>
      </c>
      <c r="E110" s="42" t="n">
        <v>18.532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8064</v>
      </c>
      <c r="D111" s="42" t="n">
        <v>40009.527</v>
      </c>
      <c r="E111" s="42" t="n">
        <v>18.532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8064</v>
      </c>
      <c r="D112" s="42" t="n">
        <v>40009.527</v>
      </c>
      <c r="E112" s="42" t="n">
        <v>18.532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8064</v>
      </c>
      <c r="D113" s="42" t="n">
        <v>40009.527</v>
      </c>
      <c r="E113" s="42" t="n">
        <v>18.532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8064</v>
      </c>
      <c r="D114" s="42" t="n">
        <v>40009.527</v>
      </c>
      <c r="E114" s="42" t="n">
        <v>18.532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8064</v>
      </c>
      <c r="D115" s="42" t="n">
        <v>40009.527</v>
      </c>
      <c r="E115" s="42" t="n">
        <v>18.532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8064</v>
      </c>
      <c r="D116" s="42" t="n">
        <v>40009.527</v>
      </c>
      <c r="E116" s="42" t="n">
        <v>18.532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8064</v>
      </c>
      <c r="D117" s="42" t="n">
        <v>40009.527</v>
      </c>
      <c r="E117" s="42" t="n">
        <v>18.532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8064</v>
      </c>
      <c r="D118" s="42" t="n">
        <v>40009.527</v>
      </c>
      <c r="E118" s="42" t="n">
        <v>18.532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8064</v>
      </c>
      <c r="D119" s="42" t="n">
        <v>40009.527</v>
      </c>
      <c r="E119" s="42" t="n">
        <v>18.532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8065</v>
      </c>
      <c r="D120" s="42" t="n">
        <v>40010.972</v>
      </c>
      <c r="E120" s="42" t="n">
        <v>18.532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8065</v>
      </c>
      <c r="D121" s="42" t="n">
        <v>40010.972</v>
      </c>
      <c r="E121" s="42" t="n">
        <v>18.532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8064</v>
      </c>
      <c r="D122" s="42" t="n">
        <v>40009.527</v>
      </c>
      <c r="E122" s="42" t="n">
        <v>18.532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8064</v>
      </c>
      <c r="D123" s="42" t="n">
        <v>40009.527</v>
      </c>
      <c r="E123" s="42" t="n">
        <v>18.532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8065</v>
      </c>
      <c r="D124" s="42" t="n">
        <v>40010.972</v>
      </c>
      <c r="E124" s="42" t="n">
        <v>18.532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8065</v>
      </c>
      <c r="D125" s="42" t="n">
        <v>40010.972</v>
      </c>
      <c r="E125" s="42" t="n">
        <v>18.532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8065</v>
      </c>
      <c r="D126" s="42" t="n">
        <v>40010.972</v>
      </c>
      <c r="E126" s="42" t="n">
        <v>18.532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8065</v>
      </c>
      <c r="D127" s="42" t="n">
        <v>40010.972</v>
      </c>
      <c r="E127" s="42" t="n">
        <v>18.532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8064</v>
      </c>
      <c r="D128" s="42" t="n">
        <v>40009.527</v>
      </c>
      <c r="E128" s="42" t="n">
        <v>18.532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8065</v>
      </c>
      <c r="D129" s="42" t="n">
        <v>40010.972</v>
      </c>
      <c r="E129" s="42" t="n">
        <v>18.532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8066</v>
      </c>
      <c r="D130" s="42" t="n">
        <v>40012.417</v>
      </c>
      <c r="E130" s="42" t="n">
        <v>18.531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8065</v>
      </c>
      <c r="D131" s="42" t="n">
        <v>40010.972</v>
      </c>
      <c r="E131" s="42" t="n">
        <v>18.532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8065</v>
      </c>
      <c r="D132" s="42" t="n">
        <v>40010.972</v>
      </c>
      <c r="E132" s="42" t="n">
        <v>18.532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8064</v>
      </c>
      <c r="D133" s="42" t="n">
        <v>40009.527</v>
      </c>
      <c r="E133" s="42" t="n">
        <v>18.532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8065</v>
      </c>
      <c r="D134" s="42" t="n">
        <v>40010.972</v>
      </c>
      <c r="E134" s="42" t="n">
        <v>18.532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8065</v>
      </c>
      <c r="D135" s="42" t="n">
        <v>40010.972</v>
      </c>
      <c r="E135" s="42" t="n">
        <v>18.532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8065</v>
      </c>
      <c r="D136" s="42" t="n">
        <v>40010.972</v>
      </c>
      <c r="E136" s="42" t="n">
        <v>18.532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8065</v>
      </c>
      <c r="D137" s="42" t="n">
        <v>40010.972</v>
      </c>
      <c r="E137" s="42" t="n">
        <v>18.532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8065</v>
      </c>
      <c r="D138" s="42" t="n">
        <v>40010.972</v>
      </c>
      <c r="E138" s="42" t="n">
        <v>18.532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8065</v>
      </c>
      <c r="D139" s="42" t="n">
        <v>40010.972</v>
      </c>
      <c r="E139" s="42" t="n">
        <v>18.532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8065</v>
      </c>
      <c r="D140" s="42" t="n">
        <v>40010.972</v>
      </c>
      <c r="E140" s="42" t="n">
        <v>18.532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8065</v>
      </c>
      <c r="D141" s="42" t="n">
        <v>40010.972</v>
      </c>
      <c r="E141" s="42" t="n">
        <v>18.532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8065</v>
      </c>
      <c r="D142" s="42" t="n">
        <v>40010.972</v>
      </c>
      <c r="E142" s="42" t="n">
        <v>18.532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8065</v>
      </c>
      <c r="D143" s="42" t="n">
        <v>40010.972</v>
      </c>
      <c r="E143" s="42" t="n">
        <v>18.532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8065</v>
      </c>
      <c r="D144" s="42" t="n">
        <v>40010.972</v>
      </c>
      <c r="E144" s="42" t="n">
        <v>18.532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8065</v>
      </c>
      <c r="D145" s="42" t="n">
        <v>40010.972</v>
      </c>
      <c r="E145" s="42" t="n">
        <v>18.532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8066</v>
      </c>
      <c r="D146" s="42" t="n">
        <v>40012.417</v>
      </c>
      <c r="E146" s="42" t="n">
        <v>18.531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8065</v>
      </c>
      <c r="D147" s="42" t="n">
        <v>40010.972</v>
      </c>
      <c r="E147" s="42" t="n">
        <v>18.532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8066</v>
      </c>
      <c r="D148" s="42" t="n">
        <v>40012.417</v>
      </c>
      <c r="E148" s="42" t="n">
        <v>18.531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8065</v>
      </c>
      <c r="D149" s="42" t="n">
        <v>40010.972</v>
      </c>
      <c r="E149" s="42" t="n">
        <v>18.532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8066</v>
      </c>
      <c r="D150" s="42" t="n">
        <v>40012.417</v>
      </c>
      <c r="E150" s="42" t="n">
        <v>18.531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8066</v>
      </c>
      <c r="D151" s="42" t="n">
        <v>40012.417</v>
      </c>
      <c r="E151" s="42" t="n">
        <v>18.531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8066</v>
      </c>
      <c r="D152" s="42" t="n">
        <v>40012.417</v>
      </c>
      <c r="E152" s="42" t="n">
        <v>18.531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8066</v>
      </c>
      <c r="D153" s="42" t="n">
        <v>40012.417</v>
      </c>
      <c r="E153" s="42" t="n">
        <v>18.531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8066</v>
      </c>
      <c r="D154" s="42" t="n">
        <v>40012.417</v>
      </c>
      <c r="E154" s="42" t="n">
        <v>18.531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8066</v>
      </c>
      <c r="D155" s="42" t="n">
        <v>40012.417</v>
      </c>
      <c r="E155" s="42" t="n">
        <v>18.531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8066</v>
      </c>
      <c r="D156" s="42" t="n">
        <v>40012.417</v>
      </c>
      <c r="E156" s="42" t="n">
        <v>18.531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8066</v>
      </c>
      <c r="D157" s="42" t="n">
        <v>40012.417</v>
      </c>
      <c r="E157" s="42" t="n">
        <v>18.531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8066</v>
      </c>
      <c r="D158" s="42" t="n">
        <v>40012.417</v>
      </c>
      <c r="E158" s="42" t="n">
        <v>18.531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8067</v>
      </c>
      <c r="D159" s="42" t="n">
        <v>40013.861</v>
      </c>
      <c r="E159" s="42" t="n">
        <v>18.53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8066</v>
      </c>
      <c r="D160" s="42" t="n">
        <v>40012.417</v>
      </c>
      <c r="E160" s="42" t="n">
        <v>18.531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8067</v>
      </c>
      <c r="D161" s="42" t="n">
        <v>40013.861</v>
      </c>
      <c r="E161" s="42" t="n">
        <v>18.53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8067</v>
      </c>
      <c r="D162" s="42" t="n">
        <v>40013.861</v>
      </c>
      <c r="E162" s="42" t="n">
        <v>18.5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8067</v>
      </c>
      <c r="D163" s="42" t="n">
        <v>40013.861</v>
      </c>
      <c r="E163" s="42" t="n">
        <v>18.53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8067</v>
      </c>
      <c r="D164" s="42" t="n">
        <v>40013.861</v>
      </c>
      <c r="E164" s="42" t="n">
        <v>18.53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8066</v>
      </c>
      <c r="D165" s="42" t="n">
        <v>40012.417</v>
      </c>
      <c r="E165" s="42" t="n">
        <v>18.531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8067</v>
      </c>
      <c r="D166" s="42" t="n">
        <v>40013.861</v>
      </c>
      <c r="E166" s="42" t="n">
        <v>18.53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8067</v>
      </c>
      <c r="D167" s="42" t="n">
        <v>40013.861</v>
      </c>
      <c r="E167" s="42" t="n">
        <v>18.53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8067</v>
      </c>
      <c r="D168" s="42" t="n">
        <v>40013.861</v>
      </c>
      <c r="E168" s="42" t="n">
        <v>18.53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8067</v>
      </c>
      <c r="D169" s="42" t="n">
        <v>40013.861</v>
      </c>
      <c r="E169" s="42" t="n">
        <v>18.53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8067</v>
      </c>
      <c r="D170" s="42" t="n">
        <v>40013.861</v>
      </c>
      <c r="E170" s="42" t="n">
        <v>18.53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8067</v>
      </c>
      <c r="D171" s="42" t="n">
        <v>40013.861</v>
      </c>
      <c r="E171" s="42" t="n">
        <v>18.53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8067</v>
      </c>
      <c r="D172" s="42" t="n">
        <v>40013.861</v>
      </c>
      <c r="E172" s="42" t="n">
        <v>18.53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8067</v>
      </c>
      <c r="D173" s="42" t="n">
        <v>40013.861</v>
      </c>
      <c r="E173" s="42" t="n">
        <v>18.53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8067</v>
      </c>
      <c r="D174" s="42" t="n">
        <v>40013.861</v>
      </c>
      <c r="E174" s="42" t="n">
        <v>18.53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8067</v>
      </c>
      <c r="D175" s="42" t="n">
        <v>40013.861</v>
      </c>
      <c r="E175" s="42" t="n">
        <v>18.53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8068</v>
      </c>
      <c r="D176" s="42" t="n">
        <v>40015.306</v>
      </c>
      <c r="E176" s="42" t="n">
        <v>18.529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8067</v>
      </c>
      <c r="D177" s="42" t="n">
        <v>40013.861</v>
      </c>
      <c r="E177" s="42" t="n">
        <v>18.53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8068</v>
      </c>
      <c r="D178" s="42" t="n">
        <v>40015.306</v>
      </c>
      <c r="E178" s="42" t="n">
        <v>18.529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8067</v>
      </c>
      <c r="D179" s="42" t="n">
        <v>40013.861</v>
      </c>
      <c r="E179" s="42" t="n">
        <v>18.53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8067</v>
      </c>
      <c r="D180" s="42" t="n">
        <v>40013.861</v>
      </c>
      <c r="E180" s="42" t="n">
        <v>18.53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8067</v>
      </c>
      <c r="D181" s="42" t="n">
        <v>40013.861</v>
      </c>
      <c r="E181" s="42" t="n">
        <v>18.53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8067</v>
      </c>
      <c r="D182" s="42" t="n">
        <v>40013.861</v>
      </c>
      <c r="E182" s="42" t="n">
        <v>18.53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8068</v>
      </c>
      <c r="D183" s="42" t="n">
        <v>40015.306</v>
      </c>
      <c r="E183" s="42" t="n">
        <v>18.529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8068</v>
      </c>
      <c r="D184" s="42" t="n">
        <v>40015.306</v>
      </c>
      <c r="E184" s="42" t="n">
        <v>18.529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8067</v>
      </c>
      <c r="D185" s="42" t="n">
        <v>40013.861</v>
      </c>
      <c r="E185" s="42" t="n">
        <v>18.53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8068</v>
      </c>
      <c r="D186" s="42" t="n">
        <v>40015.306</v>
      </c>
      <c r="E186" s="42" t="n">
        <v>18.529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8068</v>
      </c>
      <c r="D187" s="42" t="n">
        <v>40015.306</v>
      </c>
      <c r="E187" s="42" t="n">
        <v>18.529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8068</v>
      </c>
      <c r="D188" s="42" t="n">
        <v>40015.306</v>
      </c>
      <c r="E188" s="42" t="n">
        <v>18.529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8068</v>
      </c>
      <c r="D189" s="42" t="n">
        <v>40015.306</v>
      </c>
      <c r="E189" s="42" t="n">
        <v>18.529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8069</v>
      </c>
      <c r="D190" s="42" t="n">
        <v>40016.751</v>
      </c>
      <c r="E190" s="42" t="n">
        <v>18.528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8068</v>
      </c>
      <c r="D191" s="42" t="n">
        <v>40015.306</v>
      </c>
      <c r="E191" s="42" t="n">
        <v>18.529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8068</v>
      </c>
      <c r="D192" s="42" t="n">
        <v>40015.306</v>
      </c>
      <c r="E192" s="42" t="n">
        <v>18.529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8068</v>
      </c>
      <c r="D193" s="42" t="n">
        <v>40015.306</v>
      </c>
      <c r="E193" s="42" t="n">
        <v>18.529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8068</v>
      </c>
      <c r="D194" s="42" t="n">
        <v>40015.306</v>
      </c>
      <c r="E194" s="42" t="n">
        <v>18.529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8068</v>
      </c>
      <c r="D195" s="42" t="n">
        <v>40015.306</v>
      </c>
      <c r="E195" s="42" t="n">
        <v>18.529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8069</v>
      </c>
      <c r="D196" s="42" t="n">
        <v>40016.751</v>
      </c>
      <c r="E196" s="42" t="n">
        <v>18.528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8069</v>
      </c>
      <c r="D197" s="42" t="n">
        <v>40016.751</v>
      </c>
      <c r="E197" s="42" t="n">
        <v>18.528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8069</v>
      </c>
      <c r="D198" s="42" t="n">
        <v>40016.751</v>
      </c>
      <c r="E198" s="42" t="n">
        <v>18.528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8068</v>
      </c>
      <c r="D199" s="42" t="n">
        <v>40015.306</v>
      </c>
      <c r="E199" s="42" t="n">
        <v>18.529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8069</v>
      </c>
      <c r="D200" s="42" t="n">
        <v>40016.751</v>
      </c>
      <c r="E200" s="42" t="n">
        <v>18.528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8068</v>
      </c>
      <c r="D201" s="42" t="n">
        <v>40015.306</v>
      </c>
      <c r="E201" s="42" t="n">
        <v>18.529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8069</v>
      </c>
      <c r="D202" s="42" t="n">
        <v>40016.751</v>
      </c>
      <c r="E202" s="42" t="n">
        <v>18.528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8069</v>
      </c>
      <c r="D203" s="42" t="n">
        <v>40016.751</v>
      </c>
      <c r="E203" s="42" t="n">
        <v>18.528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8068</v>
      </c>
      <c r="D204" s="42" t="n">
        <v>40015.306</v>
      </c>
      <c r="E204" s="42" t="n">
        <v>18.529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8069</v>
      </c>
      <c r="D205" s="42" t="n">
        <v>40016.751</v>
      </c>
      <c r="E205" s="42" t="n">
        <v>18.528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8069</v>
      </c>
      <c r="D206" s="42" t="n">
        <v>40016.751</v>
      </c>
      <c r="E206" s="42" t="n">
        <v>18.528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8069</v>
      </c>
      <c r="D207" s="42" t="n">
        <v>40016.751</v>
      </c>
      <c r="E207" s="42" t="n">
        <v>18.528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8069</v>
      </c>
      <c r="D208" s="42" t="n">
        <v>40016.751</v>
      </c>
      <c r="E208" s="42" t="n">
        <v>18.528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8069</v>
      </c>
      <c r="D209" s="42" t="n">
        <v>40016.751</v>
      </c>
      <c r="E209" s="42" t="n">
        <v>18.528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8069</v>
      </c>
      <c r="D210" s="42" t="n">
        <v>40016.751</v>
      </c>
      <c r="E210" s="42" t="n">
        <v>18.528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8069</v>
      </c>
      <c r="D211" s="42" t="n">
        <v>40016.751</v>
      </c>
      <c r="E211" s="42" t="n">
        <v>18.528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8070</v>
      </c>
      <c r="D212" s="42" t="n">
        <v>40018.196</v>
      </c>
      <c r="E212" s="42" t="n">
        <v>18.528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8070</v>
      </c>
      <c r="D213" s="42" t="n">
        <v>40018.196</v>
      </c>
      <c r="E213" s="42" t="n">
        <v>18.528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8069</v>
      </c>
      <c r="D214" s="42" t="n">
        <v>40016.751</v>
      </c>
      <c r="E214" s="42" t="n">
        <v>18.528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8069</v>
      </c>
      <c r="D215" s="42" t="n">
        <v>40016.751</v>
      </c>
      <c r="E215" s="42" t="n">
        <v>18.528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8069</v>
      </c>
      <c r="D216" s="42" t="n">
        <v>40016.751</v>
      </c>
      <c r="E216" s="42" t="n">
        <v>18.528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8069</v>
      </c>
      <c r="D217" s="42" t="n">
        <v>40016.751</v>
      </c>
      <c r="E217" s="42" t="n">
        <v>18.528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8070</v>
      </c>
      <c r="D218" s="42" t="n">
        <v>40018.196</v>
      </c>
      <c r="E218" s="42" t="n">
        <v>18.528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8069</v>
      </c>
      <c r="D219" s="42" t="n">
        <v>40016.751</v>
      </c>
      <c r="E219" s="42" t="n">
        <v>18.528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8070</v>
      </c>
      <c r="D220" s="42" t="n">
        <v>40018.196</v>
      </c>
      <c r="E220" s="42" t="n">
        <v>18.528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8070</v>
      </c>
      <c r="D221" s="42" t="n">
        <v>40018.196</v>
      </c>
      <c r="E221" s="42" t="n">
        <v>18.528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8070</v>
      </c>
      <c r="D222" s="42" t="n">
        <v>40018.196</v>
      </c>
      <c r="E222" s="42" t="n">
        <v>18.528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8070</v>
      </c>
      <c r="D223" s="42" t="n">
        <v>40018.196</v>
      </c>
      <c r="E223" s="42" t="n">
        <v>18.528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8070</v>
      </c>
      <c r="D224" s="42" t="n">
        <v>40018.196</v>
      </c>
      <c r="E224" s="42" t="n">
        <v>18.528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8070</v>
      </c>
      <c r="D225" s="42" t="n">
        <v>40018.196</v>
      </c>
      <c r="E225" s="42" t="n">
        <v>18.528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8070</v>
      </c>
      <c r="D226" s="42" t="n">
        <v>40018.196</v>
      </c>
      <c r="E226" s="42" t="n">
        <v>18.528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8070</v>
      </c>
      <c r="D227" s="42" t="n">
        <v>40018.196</v>
      </c>
      <c r="E227" s="42" t="n">
        <v>18.528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8070</v>
      </c>
      <c r="D228" s="42" t="n">
        <v>40018.196</v>
      </c>
      <c r="E228" s="42" t="n">
        <v>18.528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8070</v>
      </c>
      <c r="D229" s="42" t="n">
        <v>40018.196</v>
      </c>
      <c r="E229" s="42" t="n">
        <v>18.528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8070</v>
      </c>
      <c r="D230" s="42" t="n">
        <v>40018.196</v>
      </c>
      <c r="E230" s="42" t="n">
        <v>18.528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8071</v>
      </c>
      <c r="D231" s="42" t="n">
        <v>40019.641</v>
      </c>
      <c r="E231" s="42" t="n">
        <v>18.527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8070</v>
      </c>
      <c r="D232" s="42" t="n">
        <v>40018.196</v>
      </c>
      <c r="E232" s="42" t="n">
        <v>18.528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8071</v>
      </c>
      <c r="D233" s="42" t="n">
        <v>40019.641</v>
      </c>
      <c r="E233" s="42" t="n">
        <v>18.527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8070</v>
      </c>
      <c r="D234" s="42" t="n">
        <v>40018.196</v>
      </c>
      <c r="E234" s="42" t="n">
        <v>18.528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8070</v>
      </c>
      <c r="D235" s="42" t="n">
        <v>40018.196</v>
      </c>
      <c r="E235" s="42" t="n">
        <v>18.528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8070</v>
      </c>
      <c r="D236" s="42" t="n">
        <v>40018.196</v>
      </c>
      <c r="E236" s="42" t="n">
        <v>18.528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8070</v>
      </c>
      <c r="D237" s="42" t="n">
        <v>40018.196</v>
      </c>
      <c r="E237" s="42" t="n">
        <v>18.528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8071</v>
      </c>
      <c r="D238" s="42" t="n">
        <v>40019.641</v>
      </c>
      <c r="E238" s="42" t="n">
        <v>18.527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8071</v>
      </c>
      <c r="D239" s="42" t="n">
        <v>40019.641</v>
      </c>
      <c r="E239" s="42" t="n">
        <v>18.527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8071</v>
      </c>
      <c r="D240" s="42" t="n">
        <v>40019.641</v>
      </c>
      <c r="E240" s="42" t="n">
        <v>18.527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8071</v>
      </c>
      <c r="D241" s="42" t="n">
        <v>40019.641</v>
      </c>
      <c r="E241" s="42" t="n">
        <v>18.527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8071</v>
      </c>
      <c r="D242" s="42" t="n">
        <v>40019.641</v>
      </c>
      <c r="E242" s="42" t="n">
        <v>18.527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8071</v>
      </c>
      <c r="D243" s="42" t="n">
        <v>40019.641</v>
      </c>
      <c r="E243" s="42" t="n">
        <v>18.527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8071</v>
      </c>
      <c r="D244" s="42" t="n">
        <v>40019.641</v>
      </c>
      <c r="E244" s="42" t="n">
        <v>18.527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8071</v>
      </c>
      <c r="D245" s="42" t="n">
        <v>40019.641</v>
      </c>
      <c r="E245" s="42" t="n">
        <v>18.527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8071</v>
      </c>
      <c r="D246" s="42" t="n">
        <v>40019.641</v>
      </c>
      <c r="E246" s="42" t="n">
        <v>18.527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8071</v>
      </c>
      <c r="D247" s="42" t="n">
        <v>40019.641</v>
      </c>
      <c r="E247" s="42" t="n">
        <v>18.527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8072</v>
      </c>
      <c r="D248" s="42" t="n">
        <v>40021.086</v>
      </c>
      <c r="E248" s="42" t="n">
        <v>18.526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8072</v>
      </c>
      <c r="D249" s="42" t="n">
        <v>40021.086</v>
      </c>
      <c r="E249" s="42" t="n">
        <v>18.526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8071</v>
      </c>
      <c r="D250" s="42" t="n">
        <v>40019.641</v>
      </c>
      <c r="E250" s="42" t="n">
        <v>18.527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8072</v>
      </c>
      <c r="D251" s="42" t="n">
        <v>40021.086</v>
      </c>
      <c r="E251" s="42" t="n">
        <v>18.526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8072</v>
      </c>
      <c r="D252" s="42" t="n">
        <v>40021.086</v>
      </c>
      <c r="E252" s="42" t="n">
        <v>18.526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8072</v>
      </c>
      <c r="D253" s="42" t="n">
        <v>40021.086</v>
      </c>
      <c r="E253" s="42" t="n">
        <v>18.526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8071</v>
      </c>
      <c r="D254" s="42" t="n">
        <v>40019.641</v>
      </c>
      <c r="E254" s="42" t="n">
        <v>18.527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8072</v>
      </c>
      <c r="D255" s="42" t="n">
        <v>40021.086</v>
      </c>
      <c r="E255" s="42" t="n">
        <v>18.526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8072</v>
      </c>
      <c r="D256" s="42" t="n">
        <v>40021.086</v>
      </c>
      <c r="E256" s="42" t="n">
        <v>18.526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8073</v>
      </c>
      <c r="D257" s="42" t="n">
        <v>40022.531</v>
      </c>
      <c r="E257" s="42" t="n">
        <v>18.525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8072</v>
      </c>
      <c r="D258" s="42" t="n">
        <v>40021.086</v>
      </c>
      <c r="E258" s="42" t="n">
        <v>18.526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8072</v>
      </c>
      <c r="D259" s="42" t="n">
        <v>40021.086</v>
      </c>
      <c r="E259" s="42" t="n">
        <v>18.526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8072</v>
      </c>
      <c r="D260" s="42" t="n">
        <v>40021.086</v>
      </c>
      <c r="E260" s="42" t="n">
        <v>18.526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8073</v>
      </c>
      <c r="D261" s="42" t="n">
        <v>40022.531</v>
      </c>
      <c r="E261" s="42" t="n">
        <v>18.525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8072</v>
      </c>
      <c r="D262" s="42" t="n">
        <v>40021.086</v>
      </c>
      <c r="E262" s="42" t="n">
        <v>18.526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8072</v>
      </c>
      <c r="D263" s="42" t="n">
        <v>40021.086</v>
      </c>
      <c r="E263" s="42" t="n">
        <v>18.526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8073</v>
      </c>
      <c r="D264" s="42" t="n">
        <v>40022.531</v>
      </c>
      <c r="E264" s="42" t="n">
        <v>18.525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8073</v>
      </c>
      <c r="D265" s="42" t="n">
        <v>40022.531</v>
      </c>
      <c r="E265" s="42" t="n">
        <v>18.525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8072</v>
      </c>
      <c r="D266" s="42" t="n">
        <v>40021.086</v>
      </c>
      <c r="E266" s="42" t="n">
        <v>18.526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8072</v>
      </c>
      <c r="D267" s="42" t="n">
        <v>40021.086</v>
      </c>
      <c r="E267" s="42" t="n">
        <v>18.526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8073</v>
      </c>
      <c r="D268" s="42" t="n">
        <v>40022.531</v>
      </c>
      <c r="E268" s="42" t="n">
        <v>18.525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8073</v>
      </c>
      <c r="D269" s="42" t="n">
        <v>40022.531</v>
      </c>
      <c r="E269" s="42" t="n">
        <v>18.525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8073</v>
      </c>
      <c r="D270" s="42" t="n">
        <v>40022.531</v>
      </c>
      <c r="E270" s="42" t="n">
        <v>18.525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8073</v>
      </c>
      <c r="D271" s="42" t="n">
        <v>40022.531</v>
      </c>
      <c r="E271" s="42" t="n">
        <v>18.525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8073</v>
      </c>
      <c r="D272" s="42" t="n">
        <v>40022.531</v>
      </c>
      <c r="E272" s="42" t="n">
        <v>18.525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8073</v>
      </c>
      <c r="D273" s="42" t="n">
        <v>40022.531</v>
      </c>
      <c r="E273" s="42" t="n">
        <v>18.525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8073</v>
      </c>
      <c r="D274" s="42" t="n">
        <v>40022.531</v>
      </c>
      <c r="E274" s="42" t="n">
        <v>18.525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8073</v>
      </c>
      <c r="D275" s="42" t="n">
        <v>40022.531</v>
      </c>
      <c r="E275" s="42" t="n">
        <v>18.525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8074</v>
      </c>
      <c r="D276" s="42" t="n">
        <v>40023.976</v>
      </c>
      <c r="E276" s="42" t="n">
        <v>18.524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8073</v>
      </c>
      <c r="D277" s="42" t="n">
        <v>40022.531</v>
      </c>
      <c r="E277" s="42" t="n">
        <v>18.525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8073</v>
      </c>
      <c r="D278" s="42" t="n">
        <v>40022.531</v>
      </c>
      <c r="E278" s="42" t="n">
        <v>18.525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8074</v>
      </c>
      <c r="D279" s="42" t="n">
        <v>40023.976</v>
      </c>
      <c r="E279" s="42" t="n">
        <v>18.524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8074</v>
      </c>
      <c r="D280" s="42" t="n">
        <v>40023.976</v>
      </c>
      <c r="E280" s="42" t="n">
        <v>18.524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8074</v>
      </c>
      <c r="D281" s="42" t="n">
        <v>40023.976</v>
      </c>
      <c r="E281" s="42" t="n">
        <v>18.524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8074</v>
      </c>
      <c r="D282" s="42" t="n">
        <v>40023.976</v>
      </c>
      <c r="E282" s="42" t="n">
        <v>18.524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8074</v>
      </c>
      <c r="D283" s="42" t="n">
        <v>40023.976</v>
      </c>
      <c r="E283" s="42" t="n">
        <v>18.524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8074</v>
      </c>
      <c r="D284" s="42" t="n">
        <v>40023.976</v>
      </c>
      <c r="E284" s="42" t="n">
        <v>18.524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8074</v>
      </c>
      <c r="D285" s="42" t="n">
        <v>40023.976</v>
      </c>
      <c r="E285" s="42" t="n">
        <v>18.524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8074</v>
      </c>
      <c r="D286" s="42" t="n">
        <v>40023.976</v>
      </c>
      <c r="E286" s="42" t="n">
        <v>18.524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8074</v>
      </c>
      <c r="D287" s="42" t="n">
        <v>40023.976</v>
      </c>
      <c r="E287" s="42" t="n">
        <v>18.524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8074</v>
      </c>
      <c r="D288" s="42" t="n">
        <v>40023.976</v>
      </c>
      <c r="E288" s="42" t="n">
        <v>18.524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8074</v>
      </c>
      <c r="D289" s="42" t="n">
        <v>40023.976</v>
      </c>
      <c r="E289" s="42" t="n">
        <v>18.524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8074</v>
      </c>
      <c r="D290" s="42" t="n">
        <v>40023.976</v>
      </c>
      <c r="E290" s="42" t="n">
        <v>18.524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8074</v>
      </c>
      <c r="D291" s="42" t="n">
        <v>40023.976</v>
      </c>
      <c r="E291" s="42" t="n">
        <v>18.524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8074</v>
      </c>
      <c r="D292" s="42" t="n">
        <v>40023.976</v>
      </c>
      <c r="E292" s="42" t="n">
        <v>18.524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8074</v>
      </c>
      <c r="D293" s="42" t="n">
        <v>40023.976</v>
      </c>
      <c r="E293" s="42" t="n">
        <v>18.524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8075</v>
      </c>
      <c r="D294" s="42" t="n">
        <v>40025.421</v>
      </c>
      <c r="E294" s="42" t="n">
        <v>18.524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8075</v>
      </c>
      <c r="D295" s="42" t="n">
        <v>40025.421</v>
      </c>
      <c r="E295" s="42" t="n">
        <v>18.524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8075</v>
      </c>
      <c r="D296" s="42" t="n">
        <v>40025.421</v>
      </c>
      <c r="E296" s="42" t="n">
        <v>18.524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8074</v>
      </c>
      <c r="D297" s="42" t="n">
        <v>40023.976</v>
      </c>
      <c r="E297" s="42" t="n">
        <v>18.524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8074</v>
      </c>
      <c r="D298" s="42" t="n">
        <v>40023.976</v>
      </c>
      <c r="E298" s="42" t="n">
        <v>18.524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8075</v>
      </c>
      <c r="D299" s="42" t="n">
        <v>40025.421</v>
      </c>
      <c r="E299" s="42" t="n">
        <v>18.524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8075</v>
      </c>
      <c r="D300" s="42" t="n">
        <v>40025.421</v>
      </c>
      <c r="E300" s="42" t="n">
        <v>18.524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8074</v>
      </c>
      <c r="D301" s="42" t="n">
        <v>40023.976</v>
      </c>
      <c r="E301" s="42" t="n">
        <v>18.524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8075</v>
      </c>
      <c r="D302" s="42" t="n">
        <v>40025.421</v>
      </c>
      <c r="E302" s="42" t="n">
        <v>18.524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8074</v>
      </c>
      <c r="D303" s="42" t="n">
        <v>40023.976</v>
      </c>
      <c r="E303" s="42" t="n">
        <v>18.524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8075</v>
      </c>
      <c r="D304" s="42" t="n">
        <v>40025.421</v>
      </c>
      <c r="E304" s="42" t="n">
        <v>18.524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8075</v>
      </c>
      <c r="D305" s="42" t="n">
        <v>40025.421</v>
      </c>
      <c r="E305" s="42" t="n">
        <v>18.524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8074</v>
      </c>
      <c r="D306" s="42" t="n">
        <v>40023.976</v>
      </c>
      <c r="E306" s="42" t="n">
        <v>18.524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8075</v>
      </c>
      <c r="D307" s="42" t="n">
        <v>40025.421</v>
      </c>
      <c r="E307" s="42" t="n">
        <v>18.524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8075</v>
      </c>
      <c r="D308" s="42" t="n">
        <v>40025.421</v>
      </c>
      <c r="E308" s="42" t="n">
        <v>18.524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8075</v>
      </c>
      <c r="D309" s="42" t="n">
        <v>40025.421</v>
      </c>
      <c r="E309" s="42" t="n">
        <v>18.524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8075</v>
      </c>
      <c r="D310" s="42" t="n">
        <v>40025.421</v>
      </c>
      <c r="E310" s="42" t="n">
        <v>18.524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8075</v>
      </c>
      <c r="D311" s="42" t="n">
        <v>40025.421</v>
      </c>
      <c r="E311" s="42" t="n">
        <v>18.524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8075</v>
      </c>
      <c r="D312" s="42" t="n">
        <v>40025.421</v>
      </c>
      <c r="E312" s="42" t="n">
        <v>18.524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8076</v>
      </c>
      <c r="D313" s="42" t="n">
        <v>40026.866</v>
      </c>
      <c r="E313" s="42" t="n">
        <v>18.523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8075</v>
      </c>
      <c r="D314" s="42" t="n">
        <v>40025.421</v>
      </c>
      <c r="E314" s="42" t="n">
        <v>18.524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8076</v>
      </c>
      <c r="D315" s="42" t="n">
        <v>40026.866</v>
      </c>
      <c r="E315" s="42" t="n">
        <v>18.523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8076</v>
      </c>
      <c r="D316" s="42" t="n">
        <v>40026.866</v>
      </c>
      <c r="E316" s="42" t="n">
        <v>18.523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8076</v>
      </c>
      <c r="D317" s="42" t="n">
        <v>40026.866</v>
      </c>
      <c r="E317" s="42" t="n">
        <v>18.523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8076</v>
      </c>
      <c r="D318" s="42" t="n">
        <v>40026.866</v>
      </c>
      <c r="E318" s="42" t="n">
        <v>18.523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8076</v>
      </c>
      <c r="D319" s="42" t="n">
        <v>40026.866</v>
      </c>
      <c r="E319" s="42" t="n">
        <v>18.523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8076</v>
      </c>
      <c r="D320" s="42" t="n">
        <v>40026.866</v>
      </c>
      <c r="E320" s="42" t="n">
        <v>18.523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8077</v>
      </c>
      <c r="D321" s="42" t="n">
        <v>40028.311</v>
      </c>
      <c r="E321" s="42" t="n">
        <v>18.522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8076</v>
      </c>
      <c r="D322" s="42" t="n">
        <v>40026.866</v>
      </c>
      <c r="E322" s="42" t="n">
        <v>18.523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8076</v>
      </c>
      <c r="D323" s="42" t="n">
        <v>40026.866</v>
      </c>
      <c r="E323" s="42" t="n">
        <v>18.523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8077</v>
      </c>
      <c r="D324" s="42" t="n">
        <v>40028.311</v>
      </c>
      <c r="E324" s="42" t="n">
        <v>18.522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8076</v>
      </c>
      <c r="D325" s="42" t="n">
        <v>40026.866</v>
      </c>
      <c r="E325" s="42" t="n">
        <v>18.523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8077</v>
      </c>
      <c r="D326" s="42" t="n">
        <v>40028.311</v>
      </c>
      <c r="E326" s="42" t="n">
        <v>18.522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8077</v>
      </c>
      <c r="D327" s="42" t="n">
        <v>40028.311</v>
      </c>
      <c r="E327" s="42" t="n">
        <v>18.522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8076</v>
      </c>
      <c r="D328" s="42" t="n">
        <v>40026.866</v>
      </c>
      <c r="E328" s="42" t="n">
        <v>18.523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8077</v>
      </c>
      <c r="D329" s="42" t="n">
        <v>40028.311</v>
      </c>
      <c r="E329" s="42" t="n">
        <v>18.522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8077</v>
      </c>
      <c r="D330" s="42" t="n">
        <v>40028.311</v>
      </c>
      <c r="E330" s="42" t="n">
        <v>18.522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8077</v>
      </c>
      <c r="D331" s="42" t="n">
        <v>40028.311</v>
      </c>
      <c r="E331" s="42" t="n">
        <v>18.522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8077</v>
      </c>
      <c r="D332" s="42" t="n">
        <v>40028.311</v>
      </c>
      <c r="E332" s="42" t="n">
        <v>18.522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8077</v>
      </c>
      <c r="D333" s="42" t="n">
        <v>40028.311</v>
      </c>
      <c r="E333" s="42" t="n">
        <v>18.522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8077</v>
      </c>
      <c r="D334" s="42" t="n">
        <v>40028.311</v>
      </c>
      <c r="E334" s="42" t="n">
        <v>18.522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8077</v>
      </c>
      <c r="D335" s="42" t="n">
        <v>40028.311</v>
      </c>
      <c r="E335" s="42" t="n">
        <v>18.522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8077</v>
      </c>
      <c r="D336" s="42" t="n">
        <v>40028.311</v>
      </c>
      <c r="E336" s="42" t="n">
        <v>18.522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8077</v>
      </c>
      <c r="D337" s="42" t="n">
        <v>40028.311</v>
      </c>
      <c r="E337" s="42" t="n">
        <v>18.522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8077</v>
      </c>
      <c r="D338" s="42" t="n">
        <v>40028.311</v>
      </c>
      <c r="E338" s="42" t="n">
        <v>18.522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8077</v>
      </c>
      <c r="D339" s="42" t="n">
        <v>40028.311</v>
      </c>
      <c r="E339" s="42" t="n">
        <v>18.522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8077</v>
      </c>
      <c r="D340" s="42" t="n">
        <v>40028.311</v>
      </c>
      <c r="E340" s="42" t="n">
        <v>18.522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8077</v>
      </c>
      <c r="D341" s="42" t="n">
        <v>40028.311</v>
      </c>
      <c r="E341" s="42" t="n">
        <v>18.522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8078</v>
      </c>
      <c r="D342" s="42" t="n">
        <v>40029.757</v>
      </c>
      <c r="E342" s="42" t="n">
        <v>18.521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8077</v>
      </c>
      <c r="D343" s="42" t="n">
        <v>40028.311</v>
      </c>
      <c r="E343" s="42" t="n">
        <v>18.522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8077</v>
      </c>
      <c r="D344" s="42" t="n">
        <v>40028.311</v>
      </c>
      <c r="E344" s="42" t="n">
        <v>18.522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8078</v>
      </c>
      <c r="D345" s="42" t="n">
        <v>40029.757</v>
      </c>
      <c r="E345" s="42" t="n">
        <v>18.521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8078</v>
      </c>
      <c r="D346" s="42" t="n">
        <v>40029.757</v>
      </c>
      <c r="E346" s="42" t="n">
        <v>18.521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8078</v>
      </c>
      <c r="D347" s="42" t="n">
        <v>40029.757</v>
      </c>
      <c r="E347" s="42" t="n">
        <v>18.521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8077</v>
      </c>
      <c r="D348" s="42" t="n">
        <v>40028.311</v>
      </c>
      <c r="E348" s="42" t="n">
        <v>18.522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8078</v>
      </c>
      <c r="D349" s="42" t="n">
        <v>40029.757</v>
      </c>
      <c r="E349" s="42" t="n">
        <v>18.521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8078</v>
      </c>
      <c r="D350" s="42" t="n">
        <v>40029.757</v>
      </c>
      <c r="E350" s="42" t="n">
        <v>18.521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8077</v>
      </c>
      <c r="D351" s="42" t="n">
        <v>40028.311</v>
      </c>
      <c r="E351" s="42" t="n">
        <v>18.522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8078</v>
      </c>
      <c r="D352" s="42" t="n">
        <v>40029.757</v>
      </c>
      <c r="E352" s="42" t="n">
        <v>18.521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8078</v>
      </c>
      <c r="D353" s="42" t="n">
        <v>40029.757</v>
      </c>
      <c r="E353" s="42" t="n">
        <v>18.521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8078</v>
      </c>
      <c r="D354" s="42" t="n">
        <v>40029.757</v>
      </c>
      <c r="E354" s="42" t="n">
        <v>18.521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8078</v>
      </c>
      <c r="D355" s="42" t="n">
        <v>40029.757</v>
      </c>
      <c r="E355" s="42" t="n">
        <v>18.521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8078</v>
      </c>
      <c r="D356" s="42" t="n">
        <v>40029.757</v>
      </c>
      <c r="E356" s="42" t="n">
        <v>18.521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8078</v>
      </c>
      <c r="D357" s="42" t="n">
        <v>40029.757</v>
      </c>
      <c r="E357" s="42" t="n">
        <v>18.521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8078</v>
      </c>
      <c r="D358" s="42" t="n">
        <v>40029.757</v>
      </c>
      <c r="E358" s="42" t="n">
        <v>18.521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8078</v>
      </c>
      <c r="D359" s="42" t="n">
        <v>40029.757</v>
      </c>
      <c r="E359" s="42" t="n">
        <v>18.521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8079</v>
      </c>
      <c r="D360" s="42" t="n">
        <v>40031.202</v>
      </c>
      <c r="E360" s="42" t="n">
        <v>18.52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8078</v>
      </c>
      <c r="D361" s="42" t="n">
        <v>40029.757</v>
      </c>
      <c r="E361" s="42" t="n">
        <v>18.521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8079</v>
      </c>
      <c r="D362" s="42" t="n">
        <v>40031.202</v>
      </c>
      <c r="E362" s="42" t="n">
        <v>18.52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8079</v>
      </c>
      <c r="D363" s="42" t="n">
        <v>40031.202</v>
      </c>
      <c r="E363" s="42" t="n">
        <v>18.52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8078</v>
      </c>
      <c r="D364" s="42" t="n">
        <v>40029.757</v>
      </c>
      <c r="E364" s="42" t="n">
        <v>18.521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8079</v>
      </c>
      <c r="D365" s="42" t="n">
        <v>40031.202</v>
      </c>
      <c r="E365" s="42" t="n">
        <v>18.52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8078</v>
      </c>
      <c r="D366" s="42" t="n">
        <v>40029.757</v>
      </c>
      <c r="E366" s="42" t="n">
        <v>18.521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8079</v>
      </c>
      <c r="D367" s="42" t="n">
        <v>40031.202</v>
      </c>
      <c r="E367" s="42" t="n">
        <v>18.52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8079</v>
      </c>
      <c r="D368" s="42" t="n">
        <v>40031.202</v>
      </c>
      <c r="E368" s="42" t="n">
        <v>18.52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8079</v>
      </c>
      <c r="D369" s="42" t="n">
        <v>40031.202</v>
      </c>
      <c r="E369" s="42" t="n">
        <v>18.52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8079</v>
      </c>
      <c r="D370" s="42" t="n">
        <v>40031.202</v>
      </c>
      <c r="E370" s="42" t="n">
        <v>18.52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8079</v>
      </c>
      <c r="D371" s="42" t="n">
        <v>40031.202</v>
      </c>
      <c r="E371" s="42" t="n">
        <v>18.52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8079</v>
      </c>
      <c r="D372" s="42" t="n">
        <v>40031.202</v>
      </c>
      <c r="E372" s="42" t="n">
        <v>18.52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8079</v>
      </c>
      <c r="D373" s="42" t="n">
        <v>40031.202</v>
      </c>
      <c r="E373" s="42" t="n">
        <v>18.52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8079</v>
      </c>
      <c r="D374" s="42" t="n">
        <v>40031.202</v>
      </c>
      <c r="E374" s="42" t="n">
        <v>18.52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8079</v>
      </c>
      <c r="D375" s="42" t="n">
        <v>40031.202</v>
      </c>
      <c r="E375" s="42" t="n">
        <v>18.52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8079</v>
      </c>
      <c r="D376" s="42" t="n">
        <v>40031.202</v>
      </c>
      <c r="E376" s="42" t="n">
        <v>18.52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8079</v>
      </c>
      <c r="D377" s="42" t="n">
        <v>40031.202</v>
      </c>
      <c r="E377" s="42" t="n">
        <v>18.52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8079</v>
      </c>
      <c r="D378" s="42" t="n">
        <v>40031.202</v>
      </c>
      <c r="E378" s="42" t="n">
        <v>18.52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8079</v>
      </c>
      <c r="D379" s="42" t="n">
        <v>40031.202</v>
      </c>
      <c r="E379" s="42" t="n">
        <v>18.52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8079</v>
      </c>
      <c r="D380" s="42" t="n">
        <v>40031.202</v>
      </c>
      <c r="E380" s="42" t="n">
        <v>18.52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8079</v>
      </c>
      <c r="D381" s="42" t="n">
        <v>40031.202</v>
      </c>
      <c r="E381" s="42" t="n">
        <v>18.52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8079</v>
      </c>
      <c r="D382" s="42" t="n">
        <v>40031.202</v>
      </c>
      <c r="E382" s="42" t="n">
        <v>18.52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8080</v>
      </c>
      <c r="D383" s="42" t="n">
        <v>40032.647</v>
      </c>
      <c r="E383" s="42" t="n">
        <v>18.519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8079</v>
      </c>
      <c r="D384" s="42" t="n">
        <v>40031.202</v>
      </c>
      <c r="E384" s="42" t="n">
        <v>18.52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8079</v>
      </c>
      <c r="D385" s="42" t="n">
        <v>40031.202</v>
      </c>
      <c r="E385" s="42" t="n">
        <v>18.52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8080</v>
      </c>
      <c r="D386" s="42" t="n">
        <v>40032.647</v>
      </c>
      <c r="E386" s="42" t="n">
        <v>18.519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8080</v>
      </c>
      <c r="D387" s="42" t="n">
        <v>40032.647</v>
      </c>
      <c r="E387" s="42" t="n">
        <v>18.519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8080</v>
      </c>
      <c r="D388" s="42" t="n">
        <v>40032.647</v>
      </c>
      <c r="E388" s="42" t="n">
        <v>18.519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8080</v>
      </c>
      <c r="D389" s="42" t="n">
        <v>40032.647</v>
      </c>
      <c r="E389" s="42" t="n">
        <v>18.519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8080</v>
      </c>
      <c r="D390" s="42" t="n">
        <v>40032.647</v>
      </c>
      <c r="E390" s="42" t="n">
        <v>18.519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8080</v>
      </c>
      <c r="D391" s="42" t="n">
        <v>40032.647</v>
      </c>
      <c r="E391" s="42" t="n">
        <v>18.519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8080</v>
      </c>
      <c r="D392" s="42" t="n">
        <v>40032.647</v>
      </c>
      <c r="E392" s="42" t="n">
        <v>18.519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8080</v>
      </c>
      <c r="D393" s="42" t="n">
        <v>40032.647</v>
      </c>
      <c r="E393" s="42" t="n">
        <v>18.519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8080</v>
      </c>
      <c r="D394" s="42" t="n">
        <v>40032.647</v>
      </c>
      <c r="E394" s="42" t="n">
        <v>18.519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8081</v>
      </c>
      <c r="D395" s="42" t="n">
        <v>40034.092</v>
      </c>
      <c r="E395" s="42" t="n">
        <v>18.519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8081</v>
      </c>
      <c r="D396" s="42" t="n">
        <v>40034.092</v>
      </c>
      <c r="E396" s="42" t="n">
        <v>18.519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8080</v>
      </c>
      <c r="D397" s="42" t="n">
        <v>40032.647</v>
      </c>
      <c r="E397" s="42" t="n">
        <v>18.519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8081</v>
      </c>
      <c r="D398" s="42" t="n">
        <v>40034.092</v>
      </c>
      <c r="E398" s="42" t="n">
        <v>18.519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8081</v>
      </c>
      <c r="D399" s="42" t="n">
        <v>40034.092</v>
      </c>
      <c r="E399" s="42" t="n">
        <v>18.519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8081</v>
      </c>
      <c r="D400" s="42" t="n">
        <v>40034.092</v>
      </c>
      <c r="E400" s="42" t="n">
        <v>18.519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8081</v>
      </c>
      <c r="D401" s="42" t="n">
        <v>40034.092</v>
      </c>
      <c r="E401" s="42" t="n">
        <v>18.519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8081</v>
      </c>
      <c r="D402" s="42" t="n">
        <v>40034.092</v>
      </c>
      <c r="E402" s="42" t="n">
        <v>18.519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8080</v>
      </c>
      <c r="D403" s="42" t="n">
        <v>40032.647</v>
      </c>
      <c r="E403" s="42" t="n">
        <v>18.519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8081</v>
      </c>
      <c r="D404" s="42" t="n">
        <v>40034.092</v>
      </c>
      <c r="E404" s="42" t="n">
        <v>18.519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8081</v>
      </c>
      <c r="D405" s="42" t="n">
        <v>40034.092</v>
      </c>
      <c r="E405" s="42" t="n">
        <v>18.519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8081</v>
      </c>
      <c r="D406" s="42" t="n">
        <v>40034.092</v>
      </c>
      <c r="E406" s="42" t="n">
        <v>18.519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8081</v>
      </c>
      <c r="D407" s="42" t="n">
        <v>40034.092</v>
      </c>
      <c r="E407" s="42" t="n">
        <v>18.519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8081</v>
      </c>
      <c r="D408" s="42" t="n">
        <v>40034.092</v>
      </c>
      <c r="E408" s="42" t="n">
        <v>18.519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8081</v>
      </c>
      <c r="D409" s="42" t="n">
        <v>40034.092</v>
      </c>
      <c r="E409" s="42" t="n">
        <v>18.519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8081</v>
      </c>
      <c r="D410" s="42" t="n">
        <v>40034.092</v>
      </c>
      <c r="E410" s="42" t="n">
        <v>18.519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8081</v>
      </c>
      <c r="D411" s="42" t="n">
        <v>40034.092</v>
      </c>
      <c r="E411" s="42" t="n">
        <v>18.519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8081</v>
      </c>
      <c r="D412" s="42" t="n">
        <v>40034.092</v>
      </c>
      <c r="E412" s="42" t="n">
        <v>18.519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8081</v>
      </c>
      <c r="D413" s="42" t="n">
        <v>40034.092</v>
      </c>
      <c r="E413" s="42" t="n">
        <v>18.519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8081</v>
      </c>
      <c r="D414" s="42" t="n">
        <v>40034.092</v>
      </c>
      <c r="E414" s="42" t="n">
        <v>18.519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8081</v>
      </c>
      <c r="D415" s="42" t="n">
        <v>40034.092</v>
      </c>
      <c r="E415" s="42" t="n">
        <v>18.519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8081</v>
      </c>
      <c r="D416" s="42" t="n">
        <v>40034.092</v>
      </c>
      <c r="E416" s="42" t="n">
        <v>18.519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8082</v>
      </c>
      <c r="D417" s="42" t="n">
        <v>40035.537</v>
      </c>
      <c r="E417" s="42" t="n">
        <v>18.518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8081</v>
      </c>
      <c r="D418" s="42" t="n">
        <v>40034.092</v>
      </c>
      <c r="E418" s="42" t="n">
        <v>18.519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8082</v>
      </c>
      <c r="D419" s="42" t="n">
        <v>40035.537</v>
      </c>
      <c r="E419" s="42" t="n">
        <v>18.518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8082</v>
      </c>
      <c r="D420" s="42" t="n">
        <v>40035.537</v>
      </c>
      <c r="E420" s="42" t="n">
        <v>18.518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8082</v>
      </c>
      <c r="D421" s="42" t="n">
        <v>40035.537</v>
      </c>
      <c r="E421" s="42" t="n">
        <v>18.518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8082</v>
      </c>
      <c r="D422" s="42" t="n">
        <v>40035.537</v>
      </c>
      <c r="E422" s="42" t="n">
        <v>18.518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8082</v>
      </c>
      <c r="D423" s="42" t="n">
        <v>40035.537</v>
      </c>
      <c r="E423" s="42" t="n">
        <v>18.518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8081</v>
      </c>
      <c r="D424" s="42" t="n">
        <v>40034.092</v>
      </c>
      <c r="E424" s="42" t="n">
        <v>18.519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8082</v>
      </c>
      <c r="D425" s="42" t="n">
        <v>40035.537</v>
      </c>
      <c r="E425" s="42" t="n">
        <v>18.518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8082</v>
      </c>
      <c r="D426" s="42" t="n">
        <v>40035.537</v>
      </c>
      <c r="E426" s="42" t="n">
        <v>18.518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8082</v>
      </c>
      <c r="D427" s="42" t="n">
        <v>40035.537</v>
      </c>
      <c r="E427" s="42" t="n">
        <v>18.518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8082</v>
      </c>
      <c r="D428" s="42" t="n">
        <v>40035.537</v>
      </c>
      <c r="E428" s="42" t="n">
        <v>18.518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8082</v>
      </c>
      <c r="D429" s="42" t="n">
        <v>40035.537</v>
      </c>
      <c r="E429" s="42" t="n">
        <v>18.518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8082</v>
      </c>
      <c r="D430" s="42" t="n">
        <v>40035.537</v>
      </c>
      <c r="E430" s="42" t="n">
        <v>18.518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8082</v>
      </c>
      <c r="D431" s="42" t="n">
        <v>40035.537</v>
      </c>
      <c r="E431" s="42" t="n">
        <v>18.518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8083</v>
      </c>
      <c r="D432" s="42" t="n">
        <v>40036.983</v>
      </c>
      <c r="E432" s="42" t="n">
        <v>18.517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8082</v>
      </c>
      <c r="D433" s="42" t="n">
        <v>40035.537</v>
      </c>
      <c r="E433" s="42" t="n">
        <v>18.518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8082</v>
      </c>
      <c r="D434" s="42" t="n">
        <v>40035.537</v>
      </c>
      <c r="E434" s="42" t="n">
        <v>18.518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8083</v>
      </c>
      <c r="D435" s="42" t="n">
        <v>40036.983</v>
      </c>
      <c r="E435" s="42" t="n">
        <v>18.517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8082</v>
      </c>
      <c r="D436" s="42" t="n">
        <v>40035.537</v>
      </c>
      <c r="E436" s="42" t="n">
        <v>18.518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8083</v>
      </c>
      <c r="D437" s="42" t="n">
        <v>40036.983</v>
      </c>
      <c r="E437" s="42" t="n">
        <v>18.517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8083</v>
      </c>
      <c r="D438" s="42" t="n">
        <v>40036.983</v>
      </c>
      <c r="E438" s="42" t="n">
        <v>18.517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8083</v>
      </c>
      <c r="D439" s="42" t="n">
        <v>40036.983</v>
      </c>
      <c r="E439" s="42" t="n">
        <v>18.517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8083</v>
      </c>
      <c r="D440" s="42" t="n">
        <v>40036.983</v>
      </c>
      <c r="E440" s="42" t="n">
        <v>18.517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8083</v>
      </c>
      <c r="D441" s="42" t="n">
        <v>40036.983</v>
      </c>
      <c r="E441" s="42" t="n">
        <v>18.517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8083</v>
      </c>
      <c r="D442" s="42" t="n">
        <v>40036.983</v>
      </c>
      <c r="E442" s="42" t="n">
        <v>18.517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8083</v>
      </c>
      <c r="D443" s="42" t="n">
        <v>40036.983</v>
      </c>
      <c r="E443" s="42" t="n">
        <v>18.517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8083</v>
      </c>
      <c r="D444" s="42" t="n">
        <v>40036.983</v>
      </c>
      <c r="E444" s="42" t="n">
        <v>18.517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8083</v>
      </c>
      <c r="D445" s="42" t="n">
        <v>40036.983</v>
      </c>
      <c r="E445" s="42" t="n">
        <v>18.517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8083</v>
      </c>
      <c r="D446" s="42" t="n">
        <v>40036.983</v>
      </c>
      <c r="E446" s="42" t="n">
        <v>18.517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8083</v>
      </c>
      <c r="D447" s="42" t="n">
        <v>40036.983</v>
      </c>
      <c r="E447" s="42" t="n">
        <v>18.517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8083</v>
      </c>
      <c r="D448" s="42" t="n">
        <v>40036.983</v>
      </c>
      <c r="E448" s="42" t="n">
        <v>18.517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8084</v>
      </c>
      <c r="D449" s="42" t="n">
        <v>40038.428</v>
      </c>
      <c r="E449" s="42" t="n">
        <v>18.516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8083</v>
      </c>
      <c r="D450" s="42" t="n">
        <v>40036.983</v>
      </c>
      <c r="E450" s="42" t="n">
        <v>18.517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8083</v>
      </c>
      <c r="D451" s="42" t="n">
        <v>40036.983</v>
      </c>
      <c r="E451" s="42" t="n">
        <v>18.517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8083</v>
      </c>
      <c r="D452" s="42" t="n">
        <v>40036.983</v>
      </c>
      <c r="E452" s="42" t="n">
        <v>18.517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8084</v>
      </c>
      <c r="D453" s="42" t="n">
        <v>40038.428</v>
      </c>
      <c r="E453" s="42" t="n">
        <v>18.516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8084</v>
      </c>
      <c r="D454" s="42" t="n">
        <v>40038.428</v>
      </c>
      <c r="E454" s="42" t="n">
        <v>18.516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8083</v>
      </c>
      <c r="D455" s="42" t="n">
        <v>40036.983</v>
      </c>
      <c r="E455" s="42" t="n">
        <v>18.517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8084</v>
      </c>
      <c r="D456" s="42" t="n">
        <v>40038.428</v>
      </c>
      <c r="E456" s="42" t="n">
        <v>18.516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8084</v>
      </c>
      <c r="D457" s="42" t="n">
        <v>40038.428</v>
      </c>
      <c r="E457" s="42" t="n">
        <v>18.516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8084</v>
      </c>
      <c r="D458" s="42" t="n">
        <v>40038.428</v>
      </c>
      <c r="E458" s="42" t="n">
        <v>18.516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8084</v>
      </c>
      <c r="D459" s="42" t="n">
        <v>40038.428</v>
      </c>
      <c r="E459" s="42" t="n">
        <v>18.516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8084</v>
      </c>
      <c r="D460" s="42" t="n">
        <v>40038.428</v>
      </c>
      <c r="E460" s="42" t="n">
        <v>18.516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8084</v>
      </c>
      <c r="D461" s="42" t="n">
        <v>40038.428</v>
      </c>
      <c r="E461" s="42" t="n">
        <v>18.516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8084</v>
      </c>
      <c r="D462" s="42" t="n">
        <v>40038.428</v>
      </c>
      <c r="E462" s="42" t="n">
        <v>18.516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8084</v>
      </c>
      <c r="D463" s="42" t="n">
        <v>40038.428</v>
      </c>
      <c r="E463" s="42" t="n">
        <v>18.516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8084</v>
      </c>
      <c r="D464" s="42" t="n">
        <v>40038.428</v>
      </c>
      <c r="E464" s="42" t="n">
        <v>18.516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8084</v>
      </c>
      <c r="D465" s="42" t="n">
        <v>40038.428</v>
      </c>
      <c r="E465" s="42" t="n">
        <v>18.516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8084</v>
      </c>
      <c r="D466" s="42" t="n">
        <v>40038.428</v>
      </c>
      <c r="E466" s="42" t="n">
        <v>18.516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8084</v>
      </c>
      <c r="D467" s="42" t="n">
        <v>40038.428</v>
      </c>
      <c r="E467" s="42" t="n">
        <v>18.516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8084</v>
      </c>
      <c r="D468" s="42" t="n">
        <v>40038.428</v>
      </c>
      <c r="E468" s="42" t="n">
        <v>18.516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8084</v>
      </c>
      <c r="D469" s="42" t="n">
        <v>40038.428</v>
      </c>
      <c r="E469" s="42" t="n">
        <v>18.516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8084</v>
      </c>
      <c r="D470" s="42" t="n">
        <v>40038.428</v>
      </c>
      <c r="E470" s="42" t="n">
        <v>18.516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8084</v>
      </c>
      <c r="D471" s="42" t="n">
        <v>40038.428</v>
      </c>
      <c r="E471" s="42" t="n">
        <v>18.516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8084</v>
      </c>
      <c r="D472" s="42" t="n">
        <v>40038.428</v>
      </c>
      <c r="E472" s="42" t="n">
        <v>18.516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8084</v>
      </c>
      <c r="D473" s="42" t="n">
        <v>40038.428</v>
      </c>
      <c r="E473" s="42" t="n">
        <v>18.516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8084</v>
      </c>
      <c r="D474" s="42" t="n">
        <v>40038.428</v>
      </c>
      <c r="E474" s="42" t="n">
        <v>18.516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8084</v>
      </c>
      <c r="D475" s="42" t="n">
        <v>40038.428</v>
      </c>
      <c r="E475" s="42" t="n">
        <v>18.516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8085</v>
      </c>
      <c r="D476" s="42" t="n">
        <v>40039.874</v>
      </c>
      <c r="E476" s="42" t="n">
        <v>18.515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8085</v>
      </c>
      <c r="D477" s="42" t="n">
        <v>40039.874</v>
      </c>
      <c r="E477" s="42" t="n">
        <v>18.515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8084</v>
      </c>
      <c r="D478" s="42" t="n">
        <v>40038.428</v>
      </c>
      <c r="E478" s="42" t="n">
        <v>18.516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8085</v>
      </c>
      <c r="D479" s="42" t="n">
        <v>40039.874</v>
      </c>
      <c r="E479" s="42" t="n">
        <v>18.515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8084</v>
      </c>
      <c r="D480" s="42" t="n">
        <v>40038.428</v>
      </c>
      <c r="E480" s="42" t="n">
        <v>18.516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8084</v>
      </c>
      <c r="D481" s="42" t="n">
        <v>40038.428</v>
      </c>
      <c r="E481" s="42" t="n">
        <v>18.516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8085</v>
      </c>
      <c r="D482" s="42" t="n">
        <v>40039.874</v>
      </c>
      <c r="E482" s="42" t="n">
        <v>18.515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8085</v>
      </c>
      <c r="D483" s="42" t="n">
        <v>40039.874</v>
      </c>
      <c r="E483" s="42" t="n">
        <v>18.515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8085</v>
      </c>
      <c r="D484" s="42" t="n">
        <v>40039.874</v>
      </c>
      <c r="E484" s="42" t="n">
        <v>18.515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8085</v>
      </c>
      <c r="D485" s="42" t="n">
        <v>40039.874</v>
      </c>
      <c r="E485" s="42" t="n">
        <v>18.515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8084</v>
      </c>
      <c r="D486" s="42" t="n">
        <v>40038.428</v>
      </c>
      <c r="E486" s="42" t="n">
        <v>18.516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8084</v>
      </c>
      <c r="D487" s="42" t="n">
        <v>40038.428</v>
      </c>
      <c r="E487" s="42" t="n">
        <v>18.516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8085</v>
      </c>
      <c r="D488" s="42" t="n">
        <v>40039.874</v>
      </c>
      <c r="E488" s="42" t="n">
        <v>18.515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8084</v>
      </c>
      <c r="D489" s="42" t="n">
        <v>40038.428</v>
      </c>
      <c r="E489" s="42" t="n">
        <v>18.516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8085</v>
      </c>
      <c r="D490" s="42" t="n">
        <v>40039.874</v>
      </c>
      <c r="E490" s="42" t="n">
        <v>18.515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8085</v>
      </c>
      <c r="D491" s="42" t="n">
        <v>40039.874</v>
      </c>
      <c r="E491" s="42" t="n">
        <v>18.515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8085</v>
      </c>
      <c r="D492" s="42" t="n">
        <v>40039.874</v>
      </c>
      <c r="E492" s="42" t="n">
        <v>18.515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8085</v>
      </c>
      <c r="D493" s="42" t="n">
        <v>40039.874</v>
      </c>
      <c r="E493" s="42" t="n">
        <v>18.515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8085</v>
      </c>
      <c r="D494" s="42" t="n">
        <v>40039.874</v>
      </c>
      <c r="E494" s="42" t="n">
        <v>18.515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8085</v>
      </c>
      <c r="D495" s="42" t="n">
        <v>40039.874</v>
      </c>
      <c r="E495" s="42" t="n">
        <v>18.515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8085</v>
      </c>
      <c r="D496" s="42" t="n">
        <v>40039.874</v>
      </c>
      <c r="E496" s="42" t="n">
        <v>18.515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8085</v>
      </c>
      <c r="D497" s="42" t="n">
        <v>40039.874</v>
      </c>
      <c r="E497" s="42" t="n">
        <v>18.515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8085</v>
      </c>
      <c r="D498" s="42" t="n">
        <v>40039.874</v>
      </c>
      <c r="E498" s="42" t="n">
        <v>18.515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8085</v>
      </c>
      <c r="D499" s="42" t="n">
        <v>40039.874</v>
      </c>
      <c r="E499" s="42" t="n">
        <v>18.515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8085</v>
      </c>
      <c r="D500" s="42" t="n">
        <v>40039.874</v>
      </c>
      <c r="E500" s="42" t="n">
        <v>18.515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8085</v>
      </c>
      <c r="D501" s="42" t="n">
        <v>40039.874</v>
      </c>
      <c r="E501" s="42" t="n">
        <v>18.515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8086</v>
      </c>
      <c r="D502" s="42" t="n">
        <v>40041.319</v>
      </c>
      <c r="E502" s="42" t="n">
        <v>18.515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8085</v>
      </c>
      <c r="D503" s="42" t="n">
        <v>40039.874</v>
      </c>
      <c r="E503" s="42" t="n">
        <v>18.515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8086</v>
      </c>
      <c r="D504" s="42" t="n">
        <v>40041.319</v>
      </c>
      <c r="E504" s="42" t="n">
        <v>18.515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8086</v>
      </c>
      <c r="D505" s="42" t="n">
        <v>40041.319</v>
      </c>
      <c r="E505" s="42" t="n">
        <v>18.515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8086</v>
      </c>
      <c r="D506" s="42" t="n">
        <v>40041.319</v>
      </c>
      <c r="E506" s="42" t="n">
        <v>18.515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8086</v>
      </c>
      <c r="D507" s="42" t="n">
        <v>40041.319</v>
      </c>
      <c r="E507" s="42" t="n">
        <v>18.515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8085</v>
      </c>
      <c r="D508" s="42" t="n">
        <v>40039.874</v>
      </c>
      <c r="E508" s="42" t="n">
        <v>18.515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8086</v>
      </c>
      <c r="D509" s="42" t="n">
        <v>40041.319</v>
      </c>
      <c r="E509" s="42" t="n">
        <v>18.515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8085</v>
      </c>
      <c r="D510" s="42" t="n">
        <v>40039.874</v>
      </c>
      <c r="E510" s="42" t="n">
        <v>18.515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8086</v>
      </c>
      <c r="D511" s="42" t="n">
        <v>40041.319</v>
      </c>
      <c r="E511" s="42" t="n">
        <v>18.515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8086</v>
      </c>
      <c r="D512" s="42" t="n">
        <v>40041.319</v>
      </c>
      <c r="E512" s="42" t="n">
        <v>18.515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8086</v>
      </c>
      <c r="D513" s="42" t="n">
        <v>40041.319</v>
      </c>
      <c r="E513" s="42" t="n">
        <v>18.515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8086</v>
      </c>
      <c r="D514" s="42" t="n">
        <v>40041.319</v>
      </c>
      <c r="E514" s="42" t="n">
        <v>18.515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8087</v>
      </c>
      <c r="D515" s="42" t="n">
        <v>40042.764</v>
      </c>
      <c r="E515" s="42" t="n">
        <v>18.514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8087</v>
      </c>
      <c r="D516" s="42" t="n">
        <v>40042.764</v>
      </c>
      <c r="E516" s="42" t="n">
        <v>18.514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8087</v>
      </c>
      <c r="D517" s="42" t="n">
        <v>40042.764</v>
      </c>
      <c r="E517" s="42" t="n">
        <v>18.514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8086</v>
      </c>
      <c r="D518" s="42" t="n">
        <v>40041.319</v>
      </c>
      <c r="E518" s="42" t="n">
        <v>18.515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8086</v>
      </c>
      <c r="D519" s="42" t="n">
        <v>40041.319</v>
      </c>
      <c r="E519" s="42" t="n">
        <v>18.515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8087</v>
      </c>
      <c r="D520" s="42" t="n">
        <v>40042.764</v>
      </c>
      <c r="E520" s="42" t="n">
        <v>18.514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8086</v>
      </c>
      <c r="D521" s="42" t="n">
        <v>40041.319</v>
      </c>
      <c r="E521" s="42" t="n">
        <v>18.515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8087</v>
      </c>
      <c r="D522" s="42" t="n">
        <v>40042.764</v>
      </c>
      <c r="E522" s="42" t="n">
        <v>18.514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8087</v>
      </c>
      <c r="D523" s="42" t="n">
        <v>40042.764</v>
      </c>
      <c r="E523" s="42" t="n">
        <v>18.514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8087</v>
      </c>
      <c r="D524" s="42" t="n">
        <v>40042.764</v>
      </c>
      <c r="E524" s="42" t="n">
        <v>18.514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8087</v>
      </c>
      <c r="D525" s="42" t="n">
        <v>40042.764</v>
      </c>
      <c r="E525" s="42" t="n">
        <v>18.514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8087</v>
      </c>
      <c r="D526" s="42" t="n">
        <v>40042.764</v>
      </c>
      <c r="E526" s="42" t="n">
        <v>18.514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8087</v>
      </c>
      <c r="D527" s="42" t="n">
        <v>40042.764</v>
      </c>
      <c r="E527" s="42" t="n">
        <v>18.514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8087</v>
      </c>
      <c r="D528" s="42" t="n">
        <v>40042.764</v>
      </c>
      <c r="E528" s="42" t="n">
        <v>18.514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8086</v>
      </c>
      <c r="D529" s="42" t="n">
        <v>40041.319</v>
      </c>
      <c r="E529" s="42" t="n">
        <v>18.515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8087</v>
      </c>
      <c r="D530" s="42" t="n">
        <v>40042.764</v>
      </c>
      <c r="E530" s="42" t="n">
        <v>18.514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8087</v>
      </c>
      <c r="D531" s="42" t="n">
        <v>40042.764</v>
      </c>
      <c r="E531" s="42" t="n">
        <v>18.514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8087</v>
      </c>
      <c r="D532" s="42" t="n">
        <v>40042.764</v>
      </c>
      <c r="E532" s="42" t="n">
        <v>18.514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8087</v>
      </c>
      <c r="D533" s="42" t="n">
        <v>40042.764</v>
      </c>
      <c r="E533" s="42" t="n">
        <v>18.514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8087</v>
      </c>
      <c r="D534" s="42" t="n">
        <v>40042.764</v>
      </c>
      <c r="E534" s="42" t="n">
        <v>18.514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8088</v>
      </c>
      <c r="D535" s="42" t="n">
        <v>40044.21</v>
      </c>
      <c r="E535" s="42" t="n">
        <v>18.513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8088</v>
      </c>
      <c r="D536" s="42" t="n">
        <v>40044.21</v>
      </c>
      <c r="E536" s="42" t="n">
        <v>18.513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8088</v>
      </c>
      <c r="D537" s="42" t="n">
        <v>40044.21</v>
      </c>
      <c r="E537" s="42" t="n">
        <v>18.513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8087</v>
      </c>
      <c r="D538" s="42" t="n">
        <v>40042.764</v>
      </c>
      <c r="E538" s="42" t="n">
        <v>18.514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8087</v>
      </c>
      <c r="D539" s="42" t="n">
        <v>40042.764</v>
      </c>
      <c r="E539" s="42" t="n">
        <v>18.514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8087</v>
      </c>
      <c r="D540" s="42" t="n">
        <v>40042.764</v>
      </c>
      <c r="E540" s="42" t="n">
        <v>18.514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8087</v>
      </c>
      <c r="D541" s="42" t="n">
        <v>40042.764</v>
      </c>
      <c r="E541" s="42" t="n">
        <v>18.514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8088</v>
      </c>
      <c r="D542" s="42" t="n">
        <v>40044.21</v>
      </c>
      <c r="E542" s="42" t="n">
        <v>18.513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8088</v>
      </c>
      <c r="D543" s="42" t="n">
        <v>40044.21</v>
      </c>
      <c r="E543" s="42" t="n">
        <v>18.513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8087</v>
      </c>
      <c r="D544" s="42" t="n">
        <v>40042.764</v>
      </c>
      <c r="E544" s="42" t="n">
        <v>18.514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8088</v>
      </c>
      <c r="D545" s="42" t="n">
        <v>40044.21</v>
      </c>
      <c r="E545" s="42" t="n">
        <v>18.513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8088</v>
      </c>
      <c r="D546" s="42" t="n">
        <v>40044.21</v>
      </c>
      <c r="E546" s="42" t="n">
        <v>18.513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8088</v>
      </c>
      <c r="D547" s="42" t="n">
        <v>40044.21</v>
      </c>
      <c r="E547" s="42" t="n">
        <v>18.513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8087</v>
      </c>
      <c r="D548" s="42" t="n">
        <v>40042.764</v>
      </c>
      <c r="E548" s="42" t="n">
        <v>18.514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8088</v>
      </c>
      <c r="D549" s="42" t="n">
        <v>40044.21</v>
      </c>
      <c r="E549" s="42" t="n">
        <v>18.513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8088</v>
      </c>
      <c r="D550" s="42" t="n">
        <v>40044.21</v>
      </c>
      <c r="E550" s="42" t="n">
        <v>18.513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8088</v>
      </c>
      <c r="D551" s="42" t="n">
        <v>40044.21</v>
      </c>
      <c r="E551" s="42" t="n">
        <v>18.513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8088</v>
      </c>
      <c r="D552" s="42" t="n">
        <v>40044.21</v>
      </c>
      <c r="E552" s="42" t="n">
        <v>18.513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8088</v>
      </c>
      <c r="D553" s="42" t="n">
        <v>40044.21</v>
      </c>
      <c r="E553" s="42" t="n">
        <v>18.513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8088</v>
      </c>
      <c r="D554" s="42" t="n">
        <v>40044.21</v>
      </c>
      <c r="E554" s="42" t="n">
        <v>18.513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8088</v>
      </c>
      <c r="D555" s="42" t="n">
        <v>40044.21</v>
      </c>
      <c r="E555" s="42" t="n">
        <v>18.513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8088</v>
      </c>
      <c r="D556" s="42" t="n">
        <v>40044.21</v>
      </c>
      <c r="E556" s="42" t="n">
        <v>18.513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8088</v>
      </c>
      <c r="D557" s="42" t="n">
        <v>40044.21</v>
      </c>
      <c r="E557" s="42" t="n">
        <v>18.513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8088</v>
      </c>
      <c r="D558" s="42" t="n">
        <v>40044.21</v>
      </c>
      <c r="E558" s="42" t="n">
        <v>18.513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8088</v>
      </c>
      <c r="D559" s="42" t="n">
        <v>40044.21</v>
      </c>
      <c r="E559" s="42" t="n">
        <v>18.513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8088</v>
      </c>
      <c r="D560" s="42" t="n">
        <v>40044.21</v>
      </c>
      <c r="E560" s="42" t="n">
        <v>18.513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8088</v>
      </c>
      <c r="D561" s="42" t="n">
        <v>40044.21</v>
      </c>
      <c r="E561" s="42" t="n">
        <v>18.513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8088</v>
      </c>
      <c r="D562" s="42" t="n">
        <v>40044.21</v>
      </c>
      <c r="E562" s="42" t="n">
        <v>18.513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8089</v>
      </c>
      <c r="D563" s="42" t="n">
        <v>40045.655</v>
      </c>
      <c r="E563" s="42" t="n">
        <v>18.51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8089</v>
      </c>
      <c r="D564" s="42" t="n">
        <v>40045.655</v>
      </c>
      <c r="E564" s="42" t="n">
        <v>18.51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8089</v>
      </c>
      <c r="D565" s="42" t="n">
        <v>40045.655</v>
      </c>
      <c r="E565" s="42" t="n">
        <v>18.512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8088</v>
      </c>
      <c r="D566" s="42" t="n">
        <v>40044.21</v>
      </c>
      <c r="E566" s="42" t="n">
        <v>18.513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8089</v>
      </c>
      <c r="D567" s="42" t="n">
        <v>40045.655</v>
      </c>
      <c r="E567" s="42" t="n">
        <v>18.512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8089</v>
      </c>
      <c r="D568" s="42" t="n">
        <v>40045.655</v>
      </c>
      <c r="E568" s="42" t="n">
        <v>18.512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8089</v>
      </c>
      <c r="D569" s="42" t="n">
        <v>40045.655</v>
      </c>
      <c r="E569" s="42" t="n">
        <v>18.512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8089</v>
      </c>
      <c r="D570" s="42" t="n">
        <v>40045.655</v>
      </c>
      <c r="E570" s="42" t="n">
        <v>18.512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8089</v>
      </c>
      <c r="D571" s="42" t="n">
        <v>40045.655</v>
      </c>
      <c r="E571" s="42" t="n">
        <v>18.512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8089</v>
      </c>
      <c r="D572" s="42" t="n">
        <v>40045.655</v>
      </c>
      <c r="E572" s="42" t="n">
        <v>18.512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8089</v>
      </c>
      <c r="D573" s="42" t="n">
        <v>40045.655</v>
      </c>
      <c r="E573" s="42" t="n">
        <v>18.512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8089</v>
      </c>
      <c r="D574" s="42" t="n">
        <v>40045.655</v>
      </c>
      <c r="E574" s="42" t="n">
        <v>18.512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8089</v>
      </c>
      <c r="D575" s="42" t="n">
        <v>40045.655</v>
      </c>
      <c r="E575" s="42" t="n">
        <v>18.512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8089</v>
      </c>
      <c r="D576" s="42" t="n">
        <v>40045.655</v>
      </c>
      <c r="E576" s="42" t="n">
        <v>18.512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8090</v>
      </c>
      <c r="D577" s="42" t="n">
        <v>40047.101</v>
      </c>
      <c r="E577" s="42" t="n">
        <v>18.511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8089</v>
      </c>
      <c r="D578" s="42" t="n">
        <v>40045.655</v>
      </c>
      <c r="E578" s="42" t="n">
        <v>18.512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8090</v>
      </c>
      <c r="D579" s="42" t="n">
        <v>40047.101</v>
      </c>
      <c r="E579" s="42" t="n">
        <v>18.511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8089</v>
      </c>
      <c r="D580" s="42" t="n">
        <v>40045.655</v>
      </c>
      <c r="E580" s="42" t="n">
        <v>18.512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8089</v>
      </c>
      <c r="D581" s="42" t="n">
        <v>40045.655</v>
      </c>
      <c r="E581" s="42" t="n">
        <v>18.512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8089</v>
      </c>
      <c r="D582" s="42" t="n">
        <v>40045.655</v>
      </c>
      <c r="E582" s="42" t="n">
        <v>18.512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8090</v>
      </c>
      <c r="D583" s="42" t="n">
        <v>40047.101</v>
      </c>
      <c r="E583" s="42" t="n">
        <v>18.511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8090</v>
      </c>
      <c r="D584" s="42" t="n">
        <v>40047.101</v>
      </c>
      <c r="E584" s="42" t="n">
        <v>18.511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8090</v>
      </c>
      <c r="D585" s="42" t="n">
        <v>40047.101</v>
      </c>
      <c r="E585" s="42" t="n">
        <v>18.511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8089</v>
      </c>
      <c r="D586" s="42" t="n">
        <v>40045.655</v>
      </c>
      <c r="E586" s="42" t="n">
        <v>18.512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8089</v>
      </c>
      <c r="D587" s="42" t="n">
        <v>40045.655</v>
      </c>
      <c r="E587" s="42" t="n">
        <v>18.512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8089</v>
      </c>
      <c r="D588" s="42" t="n">
        <v>40045.655</v>
      </c>
      <c r="E588" s="42" t="n">
        <v>18.512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8089</v>
      </c>
      <c r="D589" s="42" t="n">
        <v>40045.655</v>
      </c>
      <c r="E589" s="42" t="n">
        <v>18.512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8090</v>
      </c>
      <c r="D590" s="42" t="n">
        <v>40047.101</v>
      </c>
      <c r="E590" s="42" t="n">
        <v>18.511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8089</v>
      </c>
      <c r="D591" s="42" t="n">
        <v>40045.655</v>
      </c>
      <c r="E591" s="42" t="n">
        <v>18.512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8090</v>
      </c>
      <c r="D592" s="42" t="n">
        <v>40047.101</v>
      </c>
      <c r="E592" s="42" t="n">
        <v>18.511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8090</v>
      </c>
      <c r="D593" s="42" t="n">
        <v>40047.101</v>
      </c>
      <c r="E593" s="42" t="n">
        <v>18.511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8090</v>
      </c>
      <c r="D594" s="42" t="n">
        <v>40047.101</v>
      </c>
      <c r="E594" s="42" t="n">
        <v>18.511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8090</v>
      </c>
      <c r="D595" s="42" t="n">
        <v>40047.101</v>
      </c>
      <c r="E595" s="42" t="n">
        <v>18.511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8090</v>
      </c>
      <c r="D596" s="42" t="n">
        <v>40047.101</v>
      </c>
      <c r="E596" s="42" t="n">
        <v>18.511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8090</v>
      </c>
      <c r="D597" s="42" t="n">
        <v>40047.101</v>
      </c>
      <c r="E597" s="42" t="n">
        <v>18.511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8090</v>
      </c>
      <c r="D598" s="42" t="n">
        <v>40047.101</v>
      </c>
      <c r="E598" s="42" t="n">
        <v>18.511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8090</v>
      </c>
      <c r="D599" s="42" t="n">
        <v>40047.101</v>
      </c>
      <c r="E599" s="42" t="n">
        <v>18.511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8090</v>
      </c>
      <c r="D600" s="42" t="n">
        <v>40047.101</v>
      </c>
      <c r="E600" s="42" t="n">
        <v>18.511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8090</v>
      </c>
      <c r="D601" s="42" t="n">
        <v>40047.101</v>
      </c>
      <c r="E601" s="42" t="n">
        <v>18.511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8091</v>
      </c>
      <c r="D602" s="42" t="n">
        <v>40048.547</v>
      </c>
      <c r="E602" s="42" t="n">
        <v>18.511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8091</v>
      </c>
      <c r="D603" s="42" t="n">
        <v>40048.547</v>
      </c>
      <c r="E603" s="42" t="n">
        <v>18.511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8090</v>
      </c>
      <c r="D604" s="42" t="n">
        <v>40047.101</v>
      </c>
      <c r="E604" s="42" t="n">
        <v>18.511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8090</v>
      </c>
      <c r="D605" s="42" t="n">
        <v>40047.101</v>
      </c>
      <c r="E605" s="42" t="n">
        <v>18.511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8091</v>
      </c>
      <c r="D606" s="42" t="n">
        <v>40048.547</v>
      </c>
      <c r="E606" s="42" t="n">
        <v>18.511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8091</v>
      </c>
      <c r="D607" s="42" t="n">
        <v>40048.547</v>
      </c>
      <c r="E607" s="42" t="n">
        <v>18.511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8090</v>
      </c>
      <c r="D608" s="42" t="n">
        <v>40047.101</v>
      </c>
      <c r="E608" s="42" t="n">
        <v>18.511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8091</v>
      </c>
      <c r="D609" s="42" t="n">
        <v>40048.547</v>
      </c>
      <c r="E609" s="42" t="n">
        <v>18.511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8090</v>
      </c>
      <c r="D610" s="42" t="n">
        <v>40047.101</v>
      </c>
      <c r="E610" s="42" t="n">
        <v>18.511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8091</v>
      </c>
      <c r="D611" s="42" t="n">
        <v>40048.547</v>
      </c>
      <c r="E611" s="42" t="n">
        <v>18.511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8091</v>
      </c>
      <c r="D612" s="42" t="n">
        <v>40048.547</v>
      </c>
      <c r="E612" s="42" t="n">
        <v>18.511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8091</v>
      </c>
      <c r="D613" s="42" t="n">
        <v>40048.547</v>
      </c>
      <c r="E613" s="42" t="n">
        <v>18.511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8092</v>
      </c>
      <c r="D614" s="42" t="n">
        <v>40049.992</v>
      </c>
      <c r="E614" s="42" t="n">
        <v>18.51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8091</v>
      </c>
      <c r="D615" s="42" t="n">
        <v>40048.547</v>
      </c>
      <c r="E615" s="42" t="n">
        <v>18.511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8091</v>
      </c>
      <c r="D616" s="42" t="n">
        <v>40048.547</v>
      </c>
      <c r="E616" s="42" t="n">
        <v>18.511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8091</v>
      </c>
      <c r="D617" s="42" t="n">
        <v>40048.547</v>
      </c>
      <c r="E617" s="42" t="n">
        <v>18.511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8091</v>
      </c>
      <c r="D618" s="42" t="n">
        <v>40048.547</v>
      </c>
      <c r="E618" s="42" t="n">
        <v>18.511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8091</v>
      </c>
      <c r="D619" s="42" t="n">
        <v>40048.547</v>
      </c>
      <c r="E619" s="42" t="n">
        <v>18.511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8092</v>
      </c>
      <c r="D620" s="42" t="n">
        <v>40049.992</v>
      </c>
      <c r="E620" s="42" t="n">
        <v>18.51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8091</v>
      </c>
      <c r="D621" s="42" t="n">
        <v>40048.547</v>
      </c>
      <c r="E621" s="42" t="n">
        <v>18.511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8092</v>
      </c>
      <c r="D622" s="42" t="n">
        <v>40049.992</v>
      </c>
      <c r="E622" s="42" t="n">
        <v>18.51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8091</v>
      </c>
      <c r="D623" s="42" t="n">
        <v>40048.547</v>
      </c>
      <c r="E623" s="42" t="n">
        <v>18.511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8091</v>
      </c>
      <c r="D624" s="42" t="n">
        <v>40048.547</v>
      </c>
      <c r="E624" s="42" t="n">
        <v>18.511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8091</v>
      </c>
      <c r="D625" s="42" t="n">
        <v>40048.547</v>
      </c>
      <c r="E625" s="42" t="n">
        <v>18.511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8091</v>
      </c>
      <c r="D626" s="42" t="n">
        <v>40048.547</v>
      </c>
      <c r="E626" s="42" t="n">
        <v>18.511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8092</v>
      </c>
      <c r="D627" s="42" t="n">
        <v>40049.992</v>
      </c>
      <c r="E627" s="42" t="n">
        <v>18.51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8091</v>
      </c>
      <c r="D628" s="42" t="n">
        <v>40048.547</v>
      </c>
      <c r="E628" s="42" t="n">
        <v>18.511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8091</v>
      </c>
      <c r="D629" s="42" t="n">
        <v>40048.547</v>
      </c>
      <c r="E629" s="42" t="n">
        <v>18.511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8091</v>
      </c>
      <c r="D630" s="42" t="n">
        <v>40048.547</v>
      </c>
      <c r="E630" s="42" t="n">
        <v>18.511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8092</v>
      </c>
      <c r="D631" s="42" t="n">
        <v>40049.992</v>
      </c>
      <c r="E631" s="42" t="n">
        <v>18.51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8092</v>
      </c>
      <c r="D632" s="42" t="n">
        <v>40049.992</v>
      </c>
      <c r="E632" s="42" t="n">
        <v>18.51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8092</v>
      </c>
      <c r="D633" s="42" t="n">
        <v>40049.992</v>
      </c>
      <c r="E633" s="42" t="n">
        <v>18.51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8092</v>
      </c>
      <c r="D634" s="42" t="n">
        <v>40049.992</v>
      </c>
      <c r="E634" s="42" t="n">
        <v>18.51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8092</v>
      </c>
      <c r="D635" s="42" t="n">
        <v>40049.992</v>
      </c>
      <c r="E635" s="42" t="n">
        <v>18.51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8092</v>
      </c>
      <c r="D636" s="42" t="n">
        <v>40049.992</v>
      </c>
      <c r="E636" s="42" t="n">
        <v>18.51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8092</v>
      </c>
      <c r="D637" s="42" t="n">
        <v>40049.992</v>
      </c>
      <c r="E637" s="42" t="n">
        <v>18.51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8091</v>
      </c>
      <c r="D638" s="42" t="n">
        <v>40048.547</v>
      </c>
      <c r="E638" s="42" t="n">
        <v>18.511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8091</v>
      </c>
      <c r="D639" s="42" t="n">
        <v>40048.547</v>
      </c>
      <c r="E639" s="42" t="n">
        <v>18.511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8092</v>
      </c>
      <c r="D640" s="42" t="n">
        <v>40049.992</v>
      </c>
      <c r="E640" s="42" t="n">
        <v>18.51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8092</v>
      </c>
      <c r="D641" s="42" t="n">
        <v>40049.992</v>
      </c>
      <c r="E641" s="42" t="n">
        <v>18.51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8092</v>
      </c>
      <c r="D642" s="42" t="n">
        <v>40049.992</v>
      </c>
      <c r="E642" s="42" t="n">
        <v>18.51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8092</v>
      </c>
      <c r="D643" s="42" t="n">
        <v>40049.992</v>
      </c>
      <c r="E643" s="42" t="n">
        <v>18.51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8093</v>
      </c>
      <c r="D644" s="42" t="n">
        <v>40051.438</v>
      </c>
      <c r="E644" s="42" t="n">
        <v>18.509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8092</v>
      </c>
      <c r="D645" s="42" t="n">
        <v>40049.992</v>
      </c>
      <c r="E645" s="42" t="n">
        <v>18.51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8092</v>
      </c>
      <c r="D646" s="42" t="n">
        <v>40049.992</v>
      </c>
      <c r="E646" s="42" t="n">
        <v>18.51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8092</v>
      </c>
      <c r="D647" s="42" t="n">
        <v>40049.992</v>
      </c>
      <c r="E647" s="42" t="n">
        <v>18.51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8092</v>
      </c>
      <c r="D648" s="42" t="n">
        <v>40049.992</v>
      </c>
      <c r="E648" s="42" t="n">
        <v>18.51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8093</v>
      </c>
      <c r="D649" s="42" t="n">
        <v>40051.438</v>
      </c>
      <c r="E649" s="42" t="n">
        <v>18.509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8092</v>
      </c>
      <c r="D650" s="42" t="n">
        <v>40049.992</v>
      </c>
      <c r="E650" s="42" t="n">
        <v>18.51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8092</v>
      </c>
      <c r="D651" s="42" t="n">
        <v>40049.992</v>
      </c>
      <c r="E651" s="42" t="n">
        <v>18.51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8092</v>
      </c>
      <c r="D652" s="42" t="n">
        <v>40049.992</v>
      </c>
      <c r="E652" s="42" t="n">
        <v>18.51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8092</v>
      </c>
      <c r="D653" s="42" t="n">
        <v>40049.992</v>
      </c>
      <c r="E653" s="42" t="n">
        <v>18.51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8092</v>
      </c>
      <c r="D654" s="42" t="n">
        <v>40049.992</v>
      </c>
      <c r="E654" s="42" t="n">
        <v>18.51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8092</v>
      </c>
      <c r="D655" s="42" t="n">
        <v>40049.992</v>
      </c>
      <c r="E655" s="42" t="n">
        <v>18.51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8092</v>
      </c>
      <c r="D656" s="42" t="n">
        <v>40049.992</v>
      </c>
      <c r="E656" s="42" t="n">
        <v>18.51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8092</v>
      </c>
      <c r="D657" s="42" t="n">
        <v>40049.992</v>
      </c>
      <c r="E657" s="42" t="n">
        <v>18.51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8092</v>
      </c>
      <c r="D658" s="42" t="n">
        <v>40049.992</v>
      </c>
      <c r="E658" s="42" t="n">
        <v>18.51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8092</v>
      </c>
      <c r="D659" s="42" t="n">
        <v>40049.992</v>
      </c>
      <c r="E659" s="42" t="n">
        <v>18.51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8092</v>
      </c>
      <c r="D660" s="42" t="n">
        <v>40049.992</v>
      </c>
      <c r="E660" s="42" t="n">
        <v>18.51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8093</v>
      </c>
      <c r="D661" s="42" t="n">
        <v>40051.438</v>
      </c>
      <c r="E661" s="42" t="n">
        <v>18.509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8092</v>
      </c>
      <c r="D662" s="42" t="n">
        <v>40049.992</v>
      </c>
      <c r="E662" s="42" t="n">
        <v>18.51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8093</v>
      </c>
      <c r="D663" s="42" t="n">
        <v>40051.438</v>
      </c>
      <c r="E663" s="42" t="n">
        <v>18.509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8092</v>
      </c>
      <c r="D664" s="42" t="n">
        <v>40049.992</v>
      </c>
      <c r="E664" s="42" t="n">
        <v>18.51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8093</v>
      </c>
      <c r="D665" s="42" t="n">
        <v>40051.438</v>
      </c>
      <c r="E665" s="42" t="n">
        <v>18.509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8093</v>
      </c>
      <c r="D666" s="42" t="n">
        <v>40051.438</v>
      </c>
      <c r="E666" s="42" t="n">
        <v>18.509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8092</v>
      </c>
      <c r="D667" s="42" t="n">
        <v>40049.992</v>
      </c>
      <c r="E667" s="42" t="n">
        <v>18.51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8092</v>
      </c>
      <c r="D668" s="42" t="n">
        <v>40049.992</v>
      </c>
      <c r="E668" s="42" t="n">
        <v>18.51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8092</v>
      </c>
      <c r="D669" s="42" t="n">
        <v>40049.992</v>
      </c>
      <c r="E669" s="42" t="n">
        <v>18.51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8092</v>
      </c>
      <c r="D670" s="42" t="n">
        <v>40049.992</v>
      </c>
      <c r="E670" s="42" t="n">
        <v>18.51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8093</v>
      </c>
      <c r="D671" s="42" t="n">
        <v>40051.438</v>
      </c>
      <c r="E671" s="42" t="n">
        <v>18.509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8093</v>
      </c>
      <c r="D672" s="42" t="n">
        <v>40051.438</v>
      </c>
      <c r="E672" s="42" t="n">
        <v>18.509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8093</v>
      </c>
      <c r="D673" s="42" t="n">
        <v>40051.438</v>
      </c>
      <c r="E673" s="42" t="n">
        <v>18.509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8093</v>
      </c>
      <c r="D674" s="42" t="n">
        <v>40051.438</v>
      </c>
      <c r="E674" s="42" t="n">
        <v>18.509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8093</v>
      </c>
      <c r="D675" s="42" t="n">
        <v>40051.438</v>
      </c>
      <c r="E675" s="42" t="n">
        <v>18.509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8092</v>
      </c>
      <c r="D676" s="42" t="n">
        <v>40049.992</v>
      </c>
      <c r="E676" s="42" t="n">
        <v>18.51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8093</v>
      </c>
      <c r="D677" s="42" t="n">
        <v>40051.438</v>
      </c>
      <c r="E677" s="42" t="n">
        <v>18.509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8094</v>
      </c>
      <c r="D678" s="42" t="n">
        <v>40052.883</v>
      </c>
      <c r="E678" s="42" t="n">
        <v>18.508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8094</v>
      </c>
      <c r="D679" s="42" t="n">
        <v>40052.883</v>
      </c>
      <c r="E679" s="42" t="n">
        <v>18.508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8093</v>
      </c>
      <c r="D680" s="42" t="n">
        <v>40051.438</v>
      </c>
      <c r="E680" s="42" t="n">
        <v>18.509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8093</v>
      </c>
      <c r="D681" s="42" t="n">
        <v>40051.438</v>
      </c>
      <c r="E681" s="42" t="n">
        <v>18.509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8094</v>
      </c>
      <c r="D682" s="42" t="n">
        <v>40052.883</v>
      </c>
      <c r="E682" s="42" t="n">
        <v>18.508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8094</v>
      </c>
      <c r="D683" s="42" t="n">
        <v>40052.883</v>
      </c>
      <c r="E683" s="42" t="n">
        <v>18.508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8094</v>
      </c>
      <c r="D684" s="42" t="n">
        <v>40052.883</v>
      </c>
      <c r="E684" s="42" t="n">
        <v>18.508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8094</v>
      </c>
      <c r="D685" s="42" t="n">
        <v>40052.883</v>
      </c>
      <c r="E685" s="42" t="n">
        <v>18.508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8094</v>
      </c>
      <c r="D686" s="42" t="n">
        <v>40052.883</v>
      </c>
      <c r="E686" s="42" t="n">
        <v>18.508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8094</v>
      </c>
      <c r="D687" s="42" t="n">
        <v>40052.883</v>
      </c>
      <c r="E687" s="42" t="n">
        <v>18.508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8094</v>
      </c>
      <c r="D688" s="42" t="n">
        <v>40052.883</v>
      </c>
      <c r="E688" s="42" t="n">
        <v>18.508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8094</v>
      </c>
      <c r="D689" s="42" t="n">
        <v>40052.883</v>
      </c>
      <c r="E689" s="42" t="n">
        <v>18.508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8094</v>
      </c>
      <c r="D690" s="42" t="n">
        <v>40052.883</v>
      </c>
      <c r="E690" s="42" t="n">
        <v>18.508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8094</v>
      </c>
      <c r="D691" s="42" t="n">
        <v>40052.883</v>
      </c>
      <c r="E691" s="42" t="n">
        <v>18.508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8094</v>
      </c>
      <c r="D692" s="42" t="n">
        <v>40052.883</v>
      </c>
      <c r="E692" s="42" t="n">
        <v>18.508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8094</v>
      </c>
      <c r="D693" s="42" t="n">
        <v>40052.883</v>
      </c>
      <c r="E693" s="42" t="n">
        <v>18.508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8094</v>
      </c>
      <c r="D694" s="42" t="n">
        <v>40052.883</v>
      </c>
      <c r="E694" s="42" t="n">
        <v>18.508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8094</v>
      </c>
      <c r="D695" s="42" t="n">
        <v>40052.883</v>
      </c>
      <c r="E695" s="42" t="n">
        <v>18.508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8094</v>
      </c>
      <c r="D696" s="42" t="n">
        <v>40052.883</v>
      </c>
      <c r="E696" s="42" t="n">
        <v>18.508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8094</v>
      </c>
      <c r="D697" s="42" t="n">
        <v>40052.883</v>
      </c>
      <c r="E697" s="42" t="n">
        <v>18.508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8095</v>
      </c>
      <c r="D698" s="42" t="n">
        <v>40054.329</v>
      </c>
      <c r="E698" s="42" t="n">
        <v>18.507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8095</v>
      </c>
      <c r="D699" s="42" t="n">
        <v>40054.329</v>
      </c>
      <c r="E699" s="42" t="n">
        <v>18.507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8095</v>
      </c>
      <c r="D700" s="42" t="n">
        <v>40054.329</v>
      </c>
      <c r="E700" s="42" t="n">
        <v>18.507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8095</v>
      </c>
      <c r="D701" s="42" t="n">
        <v>40054.329</v>
      </c>
      <c r="E701" s="42" t="n">
        <v>18.507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8094</v>
      </c>
      <c r="D702" s="42" t="n">
        <v>40052.883</v>
      </c>
      <c r="E702" s="42" t="n">
        <v>18.508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8095</v>
      </c>
      <c r="D703" s="42" t="n">
        <v>40054.329</v>
      </c>
      <c r="E703" s="42" t="n">
        <v>18.507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8095</v>
      </c>
      <c r="D704" s="42" t="n">
        <v>40054.329</v>
      </c>
      <c r="E704" s="42" t="n">
        <v>18.507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8095</v>
      </c>
      <c r="D705" s="42" t="n">
        <v>40054.329</v>
      </c>
      <c r="E705" s="42" t="n">
        <v>18.507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8095</v>
      </c>
      <c r="D706" s="42" t="n">
        <v>40054.329</v>
      </c>
      <c r="E706" s="42" t="n">
        <v>18.507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8096</v>
      </c>
      <c r="D707" s="42" t="n">
        <v>40055.775</v>
      </c>
      <c r="E707" s="42" t="n">
        <v>18.507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8095</v>
      </c>
      <c r="D708" s="42" t="n">
        <v>40054.329</v>
      </c>
      <c r="E708" s="42" t="n">
        <v>18.507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8095</v>
      </c>
      <c r="D709" s="42" t="n">
        <v>40054.329</v>
      </c>
      <c r="E709" s="42" t="n">
        <v>18.507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8095</v>
      </c>
      <c r="D710" s="42" t="n">
        <v>40054.329</v>
      </c>
      <c r="E710" s="42" t="n">
        <v>18.507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8095</v>
      </c>
      <c r="D711" s="42" t="n">
        <v>40054.329</v>
      </c>
      <c r="E711" s="42" t="n">
        <v>18.507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8096</v>
      </c>
      <c r="D712" s="42" t="n">
        <v>40055.775</v>
      </c>
      <c r="E712" s="42" t="n">
        <v>18.507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8096</v>
      </c>
      <c r="D713" s="42" t="n">
        <v>40055.775</v>
      </c>
      <c r="E713" s="42" t="n">
        <v>18.507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8096</v>
      </c>
      <c r="D714" s="42" t="n">
        <v>40055.775</v>
      </c>
      <c r="E714" s="42" t="n">
        <v>18.507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8095</v>
      </c>
      <c r="D715" s="42" t="n">
        <v>40054.329</v>
      </c>
      <c r="E715" s="42" t="n">
        <v>18.507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8095</v>
      </c>
      <c r="D716" s="42" t="n">
        <v>40054.329</v>
      </c>
      <c r="E716" s="42" t="n">
        <v>18.507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8096</v>
      </c>
      <c r="D717" s="42" t="n">
        <v>40055.775</v>
      </c>
      <c r="E717" s="42" t="n">
        <v>18.507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8096</v>
      </c>
      <c r="D718" s="42" t="n">
        <v>40055.775</v>
      </c>
      <c r="E718" s="42" t="n">
        <v>18.507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8096</v>
      </c>
      <c r="D719" s="42" t="n">
        <v>40055.775</v>
      </c>
      <c r="E719" s="42" t="n">
        <v>18.507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8096</v>
      </c>
      <c r="D720" s="42" t="n">
        <v>40055.775</v>
      </c>
      <c r="E720" s="42" t="n">
        <v>18.507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8096</v>
      </c>
      <c r="D721" s="42" t="n">
        <v>40055.775</v>
      </c>
      <c r="E721" s="42" t="n">
        <v>18.507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8096</v>
      </c>
      <c r="D722" s="42" t="n">
        <v>40055.775</v>
      </c>
      <c r="E722" s="42" t="n">
        <v>18.507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8096</v>
      </c>
      <c r="D723" s="42" t="n">
        <v>40055.775</v>
      </c>
      <c r="E723" s="42" t="n">
        <v>18.507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8096</v>
      </c>
      <c r="D724" s="42" t="n">
        <v>40055.775</v>
      </c>
      <c r="E724" s="42" t="n">
        <v>18.507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8097</v>
      </c>
      <c r="D725" s="42" t="n">
        <v>40057.221</v>
      </c>
      <c r="E725" s="42" t="n">
        <v>18.506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8096</v>
      </c>
      <c r="D726" s="42" t="n">
        <v>40055.775</v>
      </c>
      <c r="E726" s="42" t="n">
        <v>18.507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8097</v>
      </c>
      <c r="D727" s="42" t="n">
        <v>40057.221</v>
      </c>
      <c r="E727" s="42" t="n">
        <v>18.506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8096</v>
      </c>
      <c r="D728" s="42" t="n">
        <v>40055.775</v>
      </c>
      <c r="E728" s="42" t="n">
        <v>18.507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8096</v>
      </c>
      <c r="D729" s="42" t="n">
        <v>40055.775</v>
      </c>
      <c r="E729" s="42" t="n">
        <v>18.507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8097</v>
      </c>
      <c r="D730" s="42" t="n">
        <v>40057.221</v>
      </c>
      <c r="E730" s="42" t="n">
        <v>18.506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8096</v>
      </c>
      <c r="D731" s="42" t="n">
        <v>40055.775</v>
      </c>
      <c r="E731" s="42" t="n">
        <v>18.507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8097</v>
      </c>
      <c r="D732" s="42" t="n">
        <v>40057.221</v>
      </c>
      <c r="E732" s="42" t="n">
        <v>18.506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8097</v>
      </c>
      <c r="D733" s="42" t="n">
        <v>40057.221</v>
      </c>
      <c r="E733" s="42" t="n">
        <v>18.506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8097</v>
      </c>
      <c r="D734" s="42" t="n">
        <v>40057.221</v>
      </c>
      <c r="E734" s="42" t="n">
        <v>18.506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8097</v>
      </c>
      <c r="D735" s="42" t="n">
        <v>40057.221</v>
      </c>
      <c r="E735" s="42" t="n">
        <v>18.506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8097</v>
      </c>
      <c r="D736" s="42" t="n">
        <v>40057.221</v>
      </c>
      <c r="E736" s="42" t="n">
        <v>18.506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8097</v>
      </c>
      <c r="D737" s="42" t="n">
        <v>40057.221</v>
      </c>
      <c r="E737" s="42" t="n">
        <v>18.506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8097</v>
      </c>
      <c r="D738" s="42" t="n">
        <v>40057.221</v>
      </c>
      <c r="E738" s="42" t="n">
        <v>18.506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8097</v>
      </c>
      <c r="D739" s="42" t="n">
        <v>40057.221</v>
      </c>
      <c r="E739" s="42" t="n">
        <v>18.506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8097</v>
      </c>
      <c r="D740" s="42" t="n">
        <v>40057.221</v>
      </c>
      <c r="E740" s="42" t="n">
        <v>18.506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8097</v>
      </c>
      <c r="D741" s="42" t="n">
        <v>40057.221</v>
      </c>
      <c r="E741" s="42" t="n">
        <v>18.506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8097</v>
      </c>
      <c r="D742" s="42" t="n">
        <v>40057.221</v>
      </c>
      <c r="E742" s="42" t="n">
        <v>18.506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8097</v>
      </c>
      <c r="D743" s="42" t="n">
        <v>40057.221</v>
      </c>
      <c r="E743" s="42" t="n">
        <v>18.506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8098</v>
      </c>
      <c r="D744" s="42" t="n">
        <v>40058.667</v>
      </c>
      <c r="E744" s="42" t="n">
        <v>18.505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8098</v>
      </c>
      <c r="D745" s="42" t="n">
        <v>40058.667</v>
      </c>
      <c r="E745" s="42" t="n">
        <v>18.505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8097</v>
      </c>
      <c r="D746" s="42" t="n">
        <v>40057.221</v>
      </c>
      <c r="E746" s="42" t="n">
        <v>18.506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8098</v>
      </c>
      <c r="D747" s="42" t="n">
        <v>40058.667</v>
      </c>
      <c r="E747" s="42" t="n">
        <v>18.505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8098</v>
      </c>
      <c r="D748" s="42" t="n">
        <v>40058.667</v>
      </c>
      <c r="E748" s="42" t="n">
        <v>18.505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8097</v>
      </c>
      <c r="D749" s="42" t="n">
        <v>40057.221</v>
      </c>
      <c r="E749" s="42" t="n">
        <v>18.506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8098</v>
      </c>
      <c r="D750" s="42" t="n">
        <v>40058.667</v>
      </c>
      <c r="E750" s="42" t="n">
        <v>18.505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8098</v>
      </c>
      <c r="D751" s="42" t="n">
        <v>40058.667</v>
      </c>
      <c r="E751" s="42" t="n">
        <v>18.505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8097</v>
      </c>
      <c r="D752" s="42" t="n">
        <v>40057.221</v>
      </c>
      <c r="E752" s="42" t="n">
        <v>18.506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8098</v>
      </c>
      <c r="D753" s="42" t="n">
        <v>40058.667</v>
      </c>
      <c r="E753" s="42" t="n">
        <v>18.505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8097</v>
      </c>
      <c r="D754" s="42" t="n">
        <v>40057.221</v>
      </c>
      <c r="E754" s="42" t="n">
        <v>18.506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8097</v>
      </c>
      <c r="D755" s="42" t="n">
        <v>40057.221</v>
      </c>
      <c r="E755" s="42" t="n">
        <v>18.506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8098</v>
      </c>
      <c r="D756" s="42" t="n">
        <v>40058.667</v>
      </c>
      <c r="E756" s="42" t="n">
        <v>18.505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8097</v>
      </c>
      <c r="D757" s="42" t="n">
        <v>40057.221</v>
      </c>
      <c r="E757" s="42" t="n">
        <v>18.506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8098</v>
      </c>
      <c r="D758" s="42" t="n">
        <v>40058.667</v>
      </c>
      <c r="E758" s="42" t="n">
        <v>18.505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8098</v>
      </c>
      <c r="D759" s="42" t="n">
        <v>40058.667</v>
      </c>
      <c r="E759" s="42" t="n">
        <v>18.505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8098</v>
      </c>
      <c r="D760" s="42" t="n">
        <v>40058.667</v>
      </c>
      <c r="E760" s="42" t="n">
        <v>18.505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8098</v>
      </c>
      <c r="D761" s="42" t="n">
        <v>40058.667</v>
      </c>
      <c r="E761" s="42" t="n">
        <v>18.505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8098</v>
      </c>
      <c r="D762" s="42" t="n">
        <v>40058.667</v>
      </c>
      <c r="E762" s="42" t="n">
        <v>18.505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8098</v>
      </c>
      <c r="D763" s="42" t="n">
        <v>40058.667</v>
      </c>
      <c r="E763" s="42" t="n">
        <v>18.505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8098</v>
      </c>
      <c r="D764" s="42" t="n">
        <v>40058.667</v>
      </c>
      <c r="E764" s="42" t="n">
        <v>18.505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8098</v>
      </c>
      <c r="D765" s="42" t="n">
        <v>40058.667</v>
      </c>
      <c r="E765" s="42" t="n">
        <v>18.505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8098</v>
      </c>
      <c r="D766" s="42" t="n">
        <v>40058.667</v>
      </c>
      <c r="E766" s="42" t="n">
        <v>18.505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8098</v>
      </c>
      <c r="D767" s="42" t="n">
        <v>40058.667</v>
      </c>
      <c r="E767" s="42" t="n">
        <v>18.505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8098</v>
      </c>
      <c r="D768" s="42" t="n">
        <v>40058.667</v>
      </c>
      <c r="E768" s="42" t="n">
        <v>18.505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8098</v>
      </c>
      <c r="D769" s="42" t="n">
        <v>40058.667</v>
      </c>
      <c r="E769" s="42" t="n">
        <v>18.505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8098</v>
      </c>
      <c r="D770" s="42" t="n">
        <v>40058.667</v>
      </c>
      <c r="E770" s="42" t="n">
        <v>18.505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8098</v>
      </c>
      <c r="D771" s="42" t="n">
        <v>40058.667</v>
      </c>
      <c r="E771" s="42" t="n">
        <v>18.505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8098</v>
      </c>
      <c r="D772" s="42" t="n">
        <v>40058.667</v>
      </c>
      <c r="E772" s="42" t="n">
        <v>18.505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8098</v>
      </c>
      <c r="D773" s="42" t="n">
        <v>40058.667</v>
      </c>
      <c r="E773" s="42" t="n">
        <v>18.505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8098</v>
      </c>
      <c r="D774" s="42" t="n">
        <v>40058.667</v>
      </c>
      <c r="E774" s="42" t="n">
        <v>18.505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8098</v>
      </c>
      <c r="D775" s="42" t="n">
        <v>40058.667</v>
      </c>
      <c r="E775" s="42" t="n">
        <v>18.505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8099</v>
      </c>
      <c r="D776" s="42" t="n">
        <v>40060.112</v>
      </c>
      <c r="E776" s="42" t="n">
        <v>18.504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8098</v>
      </c>
      <c r="D777" s="42" t="n">
        <v>40058.667</v>
      </c>
      <c r="E777" s="42" t="n">
        <v>18.505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8098</v>
      </c>
      <c r="D778" s="42" t="n">
        <v>40058.667</v>
      </c>
      <c r="E778" s="42" t="n">
        <v>18.505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8098</v>
      </c>
      <c r="D779" s="42" t="n">
        <v>40058.667</v>
      </c>
      <c r="E779" s="42" t="n">
        <v>18.505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8099</v>
      </c>
      <c r="D780" s="42" t="n">
        <v>40060.112</v>
      </c>
      <c r="E780" s="42" t="n">
        <v>18.504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8098</v>
      </c>
      <c r="D781" s="42" t="n">
        <v>40058.667</v>
      </c>
      <c r="E781" s="42" t="n">
        <v>18.505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8099</v>
      </c>
      <c r="D782" s="42" t="n">
        <v>40060.112</v>
      </c>
      <c r="E782" s="42" t="n">
        <v>18.504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8099</v>
      </c>
      <c r="D783" s="42" t="n">
        <v>40060.112</v>
      </c>
      <c r="E783" s="42" t="n">
        <v>18.504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8099</v>
      </c>
      <c r="D784" s="42" t="n">
        <v>40060.112</v>
      </c>
      <c r="E784" s="42" t="n">
        <v>18.504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8098</v>
      </c>
      <c r="D785" s="42" t="n">
        <v>40058.667</v>
      </c>
      <c r="E785" s="42" t="n">
        <v>18.505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8099</v>
      </c>
      <c r="D786" s="42" t="n">
        <v>40060.112</v>
      </c>
      <c r="E786" s="42" t="n">
        <v>18.504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8099</v>
      </c>
      <c r="D787" s="42" t="n">
        <v>40060.112</v>
      </c>
      <c r="E787" s="42" t="n">
        <v>18.504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8099</v>
      </c>
      <c r="D788" s="42" t="n">
        <v>40060.112</v>
      </c>
      <c r="E788" s="42" t="n">
        <v>18.504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8099</v>
      </c>
      <c r="D789" s="42" t="n">
        <v>40060.112</v>
      </c>
      <c r="E789" s="42" t="n">
        <v>18.504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8099</v>
      </c>
      <c r="D790" s="42" t="n">
        <v>40060.112</v>
      </c>
      <c r="E790" s="42" t="n">
        <v>18.504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8099</v>
      </c>
      <c r="D791" s="42" t="n">
        <v>40060.112</v>
      </c>
      <c r="E791" s="42" t="n">
        <v>18.504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8099</v>
      </c>
      <c r="D792" s="42" t="n">
        <v>40060.112</v>
      </c>
      <c r="E792" s="42" t="n">
        <v>18.504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8099</v>
      </c>
      <c r="D793" s="42" t="n">
        <v>40060.112</v>
      </c>
      <c r="E793" s="42" t="n">
        <v>18.504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8099</v>
      </c>
      <c r="D794" s="42" t="n">
        <v>40060.112</v>
      </c>
      <c r="E794" s="42" t="n">
        <v>18.504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8099</v>
      </c>
      <c r="D795" s="42" t="n">
        <v>40060.112</v>
      </c>
      <c r="E795" s="42" t="n">
        <v>18.504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8099</v>
      </c>
      <c r="D796" s="42" t="n">
        <v>40060.112</v>
      </c>
      <c r="E796" s="42" t="n">
        <v>18.504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8099</v>
      </c>
      <c r="D797" s="42" t="n">
        <v>40060.112</v>
      </c>
      <c r="E797" s="42" t="n">
        <v>18.504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8098</v>
      </c>
      <c r="D798" s="42" t="n">
        <v>40058.667</v>
      </c>
      <c r="E798" s="42" t="n">
        <v>18.505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8099</v>
      </c>
      <c r="D799" s="42" t="n">
        <v>40060.112</v>
      </c>
      <c r="E799" s="42" t="n">
        <v>18.504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8099</v>
      </c>
      <c r="D800" s="42" t="n">
        <v>40060.112</v>
      </c>
      <c r="E800" s="42" t="n">
        <v>18.504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8099</v>
      </c>
      <c r="D801" s="42" t="n">
        <v>40060.112</v>
      </c>
      <c r="E801" s="42" t="n">
        <v>18.504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8099</v>
      </c>
      <c r="D802" s="42" t="n">
        <v>40060.112</v>
      </c>
      <c r="E802" s="42" t="n">
        <v>18.504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8099</v>
      </c>
      <c r="D803" s="42" t="n">
        <v>40060.112</v>
      </c>
      <c r="E803" s="42" t="n">
        <v>18.504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8098</v>
      </c>
      <c r="D804" s="42" t="n">
        <v>40058.667</v>
      </c>
      <c r="E804" s="42" t="n">
        <v>18.505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8098</v>
      </c>
      <c r="D805" s="42" t="n">
        <v>40058.667</v>
      </c>
      <c r="E805" s="42" t="n">
        <v>18.505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8099</v>
      </c>
      <c r="D806" s="42" t="n">
        <v>40060.112</v>
      </c>
      <c r="E806" s="42" t="n">
        <v>18.504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8100</v>
      </c>
      <c r="D807" s="42" t="n">
        <v>40061.558</v>
      </c>
      <c r="E807" s="42" t="n">
        <v>18.503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8100</v>
      </c>
      <c r="D808" s="42" t="n">
        <v>40061.558</v>
      </c>
      <c r="E808" s="42" t="n">
        <v>18.503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8099</v>
      </c>
      <c r="D809" s="42" t="n">
        <v>40060.112</v>
      </c>
      <c r="E809" s="42" t="n">
        <v>18.504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8099</v>
      </c>
      <c r="D810" s="42" t="n">
        <v>40060.112</v>
      </c>
      <c r="E810" s="42" t="n">
        <v>18.504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8099</v>
      </c>
      <c r="D811" s="42" t="n">
        <v>40060.112</v>
      </c>
      <c r="E811" s="42" t="n">
        <v>18.504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8099</v>
      </c>
      <c r="D812" s="42" t="n">
        <v>40060.112</v>
      </c>
      <c r="E812" s="42" t="n">
        <v>18.504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8099</v>
      </c>
      <c r="D813" s="42" t="n">
        <v>40060.112</v>
      </c>
      <c r="E813" s="42" t="n">
        <v>18.504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8099</v>
      </c>
      <c r="D814" s="42" t="n">
        <v>40060.112</v>
      </c>
      <c r="E814" s="42" t="n">
        <v>18.504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8100</v>
      </c>
      <c r="D815" s="42" t="n">
        <v>40061.558</v>
      </c>
      <c r="E815" s="42" t="n">
        <v>18.503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8099</v>
      </c>
      <c r="D816" s="42" t="n">
        <v>40060.112</v>
      </c>
      <c r="E816" s="42" t="n">
        <v>18.504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8099</v>
      </c>
      <c r="D817" s="42" t="n">
        <v>40060.112</v>
      </c>
      <c r="E817" s="42" t="n">
        <v>18.504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8100</v>
      </c>
      <c r="D818" s="42" t="n">
        <v>40061.558</v>
      </c>
      <c r="E818" s="42" t="n">
        <v>18.503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8100</v>
      </c>
      <c r="D819" s="42" t="n">
        <v>40061.558</v>
      </c>
      <c r="E819" s="42" t="n">
        <v>18.503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8100</v>
      </c>
      <c r="D820" s="42" t="n">
        <v>40061.558</v>
      </c>
      <c r="E820" s="42" t="n">
        <v>18.503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8099</v>
      </c>
      <c r="D821" s="42" t="n">
        <v>40060.112</v>
      </c>
      <c r="E821" s="42" t="n">
        <v>18.504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8099</v>
      </c>
      <c r="D822" s="42" t="n">
        <v>40060.112</v>
      </c>
      <c r="E822" s="42" t="n">
        <v>18.504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8099</v>
      </c>
      <c r="D823" s="42" t="n">
        <v>40060.112</v>
      </c>
      <c r="E823" s="42" t="n">
        <v>18.504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8100</v>
      </c>
      <c r="D824" s="42" t="n">
        <v>40061.558</v>
      </c>
      <c r="E824" s="42" t="n">
        <v>18.503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8100</v>
      </c>
      <c r="D825" s="42" t="n">
        <v>40061.558</v>
      </c>
      <c r="E825" s="42" t="n">
        <v>18.503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8100</v>
      </c>
      <c r="D826" s="42" t="n">
        <v>40061.558</v>
      </c>
      <c r="E826" s="42" t="n">
        <v>18.503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8099</v>
      </c>
      <c r="D827" s="42" t="n">
        <v>40060.112</v>
      </c>
      <c r="E827" s="42" t="n">
        <v>18.504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8100</v>
      </c>
      <c r="D828" s="42" t="n">
        <v>40061.558</v>
      </c>
      <c r="E828" s="42" t="n">
        <v>18.503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8100</v>
      </c>
      <c r="D829" s="42" t="n">
        <v>40061.558</v>
      </c>
      <c r="E829" s="42" t="n">
        <v>18.503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8100</v>
      </c>
      <c r="D830" s="42" t="n">
        <v>40061.558</v>
      </c>
      <c r="E830" s="42" t="n">
        <v>18.503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8100</v>
      </c>
      <c r="D831" s="42" t="n">
        <v>40061.558</v>
      </c>
      <c r="E831" s="42" t="n">
        <v>18.503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8101</v>
      </c>
      <c r="D832" s="42" t="n">
        <v>40063.004</v>
      </c>
      <c r="E832" s="42" t="n">
        <v>18.503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8100</v>
      </c>
      <c r="D833" s="42" t="n">
        <v>40061.558</v>
      </c>
      <c r="E833" s="42" t="n">
        <v>18.503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8100</v>
      </c>
      <c r="D834" s="42" t="n">
        <v>40061.558</v>
      </c>
      <c r="E834" s="42" t="n">
        <v>18.503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8100</v>
      </c>
      <c r="D835" s="42" t="n">
        <v>40061.558</v>
      </c>
      <c r="E835" s="42" t="n">
        <v>18.503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8100</v>
      </c>
      <c r="D836" s="42" t="n">
        <v>40061.558</v>
      </c>
      <c r="E836" s="42" t="n">
        <v>18.503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8100</v>
      </c>
      <c r="D837" s="42" t="n">
        <v>40061.558</v>
      </c>
      <c r="E837" s="42" t="n">
        <v>18.503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8100</v>
      </c>
      <c r="D838" s="42" t="n">
        <v>40061.558</v>
      </c>
      <c r="E838" s="42" t="n">
        <v>18.503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8101</v>
      </c>
      <c r="D839" s="42" t="n">
        <v>40063.004</v>
      </c>
      <c r="E839" s="42" t="n">
        <v>18.503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8101</v>
      </c>
      <c r="D840" s="42" t="n">
        <v>40063.004</v>
      </c>
      <c r="E840" s="42" t="n">
        <v>18.503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8101</v>
      </c>
      <c r="D841" s="42" t="n">
        <v>40063.004</v>
      </c>
      <c r="E841" s="42" t="n">
        <v>18.503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8101</v>
      </c>
      <c r="D842" s="42" t="n">
        <v>40063.004</v>
      </c>
      <c r="E842" s="42" t="n">
        <v>18.503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8101</v>
      </c>
      <c r="D843" s="42" t="n">
        <v>40063.004</v>
      </c>
      <c r="E843" s="42" t="n">
        <v>18.503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8100</v>
      </c>
      <c r="D844" s="42" t="n">
        <v>40061.558</v>
      </c>
      <c r="E844" s="42" t="n">
        <v>18.503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8101</v>
      </c>
      <c r="D845" s="42" t="n">
        <v>40063.004</v>
      </c>
      <c r="E845" s="42" t="n">
        <v>18.503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8101</v>
      </c>
      <c r="D846" s="42" t="n">
        <v>40063.004</v>
      </c>
      <c r="E846" s="42" t="n">
        <v>18.503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8100</v>
      </c>
      <c r="D847" s="42" t="n">
        <v>40061.558</v>
      </c>
      <c r="E847" s="42" t="n">
        <v>18.503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8101</v>
      </c>
      <c r="D848" s="42" t="n">
        <v>40063.004</v>
      </c>
      <c r="E848" s="42" t="n">
        <v>18.503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8101</v>
      </c>
      <c r="D849" s="42" t="n">
        <v>40063.004</v>
      </c>
      <c r="E849" s="42" t="n">
        <v>18.503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8101</v>
      </c>
      <c r="D850" s="42" t="n">
        <v>40063.004</v>
      </c>
      <c r="E850" s="42" t="n">
        <v>18.503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8100</v>
      </c>
      <c r="D851" s="42" t="n">
        <v>40061.558</v>
      </c>
      <c r="E851" s="42" t="n">
        <v>18.503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8101</v>
      </c>
      <c r="D852" s="42" t="n">
        <v>40063.004</v>
      </c>
      <c r="E852" s="42" t="n">
        <v>18.503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8101</v>
      </c>
      <c r="D853" s="42" t="n">
        <v>40063.004</v>
      </c>
      <c r="E853" s="42" t="n">
        <v>18.503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8101</v>
      </c>
      <c r="D854" s="42" t="n">
        <v>40063.004</v>
      </c>
      <c r="E854" s="42" t="n">
        <v>18.503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8101</v>
      </c>
      <c r="D855" s="42" t="n">
        <v>40063.004</v>
      </c>
      <c r="E855" s="42" t="n">
        <v>18.503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8101</v>
      </c>
      <c r="D856" s="42" t="n">
        <v>40063.004</v>
      </c>
      <c r="E856" s="42" t="n">
        <v>18.503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8101</v>
      </c>
      <c r="D857" s="42" t="n">
        <v>40063.004</v>
      </c>
      <c r="E857" s="42" t="n">
        <v>18.503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8101</v>
      </c>
      <c r="D858" s="42" t="n">
        <v>40063.004</v>
      </c>
      <c r="E858" s="42" t="n">
        <v>18.503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8101</v>
      </c>
      <c r="D859" s="42" t="n">
        <v>40063.004</v>
      </c>
      <c r="E859" s="42" t="n">
        <v>18.503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8101</v>
      </c>
      <c r="D860" s="42" t="n">
        <v>40063.004</v>
      </c>
      <c r="E860" s="42" t="n">
        <v>18.503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8101</v>
      </c>
      <c r="D861" s="42" t="n">
        <v>40063.004</v>
      </c>
      <c r="E861" s="42" t="n">
        <v>18.503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8101</v>
      </c>
      <c r="D862" s="42" t="n">
        <v>40063.004</v>
      </c>
      <c r="E862" s="42" t="n">
        <v>18.503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8101</v>
      </c>
      <c r="D863" s="42" t="n">
        <v>40063.004</v>
      </c>
      <c r="E863" s="42" t="n">
        <v>18.503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8102</v>
      </c>
      <c r="D864" s="42" t="n">
        <v>40064.45</v>
      </c>
      <c r="E864" s="42" t="n">
        <v>18.502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8102</v>
      </c>
      <c r="D865" s="42" t="n">
        <v>40064.45</v>
      </c>
      <c r="E865" s="42" t="n">
        <v>18.502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8102</v>
      </c>
      <c r="D866" s="42" t="n">
        <v>40064.45</v>
      </c>
      <c r="E866" s="42" t="n">
        <v>18.502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8101</v>
      </c>
      <c r="D867" s="42" t="n">
        <v>40063.004</v>
      </c>
      <c r="E867" s="42" t="n">
        <v>18.503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8102</v>
      </c>
      <c r="D868" s="42" t="n">
        <v>40064.45</v>
      </c>
      <c r="E868" s="42" t="n">
        <v>18.502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8101</v>
      </c>
      <c r="D869" s="42" t="n">
        <v>40063.004</v>
      </c>
      <c r="E869" s="42" t="n">
        <v>18.503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8102</v>
      </c>
      <c r="D870" s="42" t="n">
        <v>40064.45</v>
      </c>
      <c r="E870" s="42" t="n">
        <v>18.502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8102</v>
      </c>
      <c r="D871" s="42" t="n">
        <v>40064.45</v>
      </c>
      <c r="E871" s="42" t="n">
        <v>18.502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8102</v>
      </c>
      <c r="D872" s="42" t="n">
        <v>40064.45</v>
      </c>
      <c r="E872" s="42" t="n">
        <v>18.502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8102</v>
      </c>
      <c r="D873" s="42" t="n">
        <v>40064.45</v>
      </c>
      <c r="E873" s="42" t="n">
        <v>18.502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8101</v>
      </c>
      <c r="D874" s="42" t="n">
        <v>40063.004</v>
      </c>
      <c r="E874" s="42" t="n">
        <v>18.503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8102</v>
      </c>
      <c r="D875" s="42" t="n">
        <v>40064.45</v>
      </c>
      <c r="E875" s="42" t="n">
        <v>18.502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8103</v>
      </c>
      <c r="D876" s="42" t="n">
        <v>40065.896</v>
      </c>
      <c r="E876" s="42" t="n">
        <v>18.501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8102</v>
      </c>
      <c r="D877" s="42" t="n">
        <v>40064.45</v>
      </c>
      <c r="E877" s="42" t="n">
        <v>18.502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8102</v>
      </c>
      <c r="D878" s="42" t="n">
        <v>40064.45</v>
      </c>
      <c r="E878" s="42" t="n">
        <v>18.502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8102</v>
      </c>
      <c r="D879" s="42" t="n">
        <v>40064.45</v>
      </c>
      <c r="E879" s="42" t="n">
        <v>18.502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8102</v>
      </c>
      <c r="D880" s="42" t="n">
        <v>40064.45</v>
      </c>
      <c r="E880" s="42" t="n">
        <v>18.502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8102</v>
      </c>
      <c r="D881" s="42" t="n">
        <v>40064.45</v>
      </c>
      <c r="E881" s="42" t="n">
        <v>18.502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8102</v>
      </c>
      <c r="D882" s="42" t="n">
        <v>40064.45</v>
      </c>
      <c r="E882" s="42" t="n">
        <v>18.502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8102</v>
      </c>
      <c r="D883" s="42" t="n">
        <v>40064.45</v>
      </c>
      <c r="E883" s="42" t="n">
        <v>18.502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8102</v>
      </c>
      <c r="D884" s="42" t="n">
        <v>40064.45</v>
      </c>
      <c r="E884" s="42" t="n">
        <v>18.502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8102</v>
      </c>
      <c r="D885" s="42" t="n">
        <v>40064.45</v>
      </c>
      <c r="E885" s="42" t="n">
        <v>18.502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8102</v>
      </c>
      <c r="D886" s="42" t="n">
        <v>40064.45</v>
      </c>
      <c r="E886" s="42" t="n">
        <v>18.502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8103</v>
      </c>
      <c r="D887" s="42" t="n">
        <v>40065.896</v>
      </c>
      <c r="E887" s="42" t="n">
        <v>18.501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8102</v>
      </c>
      <c r="D888" s="42" t="n">
        <v>40064.45</v>
      </c>
      <c r="E888" s="42" t="n">
        <v>18.502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8103</v>
      </c>
      <c r="D889" s="42" t="n">
        <v>40065.896</v>
      </c>
      <c r="E889" s="42" t="n">
        <v>18.501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8103</v>
      </c>
      <c r="D890" s="42" t="n">
        <v>40065.896</v>
      </c>
      <c r="E890" s="42" t="n">
        <v>18.501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8102</v>
      </c>
      <c r="D891" s="42" t="n">
        <v>40064.45</v>
      </c>
      <c r="E891" s="42" t="n">
        <v>18.502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8103</v>
      </c>
      <c r="D892" s="42" t="n">
        <v>40065.896</v>
      </c>
      <c r="E892" s="42" t="n">
        <v>18.501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8103</v>
      </c>
      <c r="D893" s="42" t="n">
        <v>40065.896</v>
      </c>
      <c r="E893" s="42" t="n">
        <v>18.501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8102</v>
      </c>
      <c r="D894" s="42" t="n">
        <v>40064.45</v>
      </c>
      <c r="E894" s="42" t="n">
        <v>18.502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8103</v>
      </c>
      <c r="D895" s="42" t="n">
        <v>40065.896</v>
      </c>
      <c r="E895" s="42" t="n">
        <v>18.501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8103</v>
      </c>
      <c r="D896" s="42" t="n">
        <v>40065.896</v>
      </c>
      <c r="E896" s="42" t="n">
        <v>18.501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8103</v>
      </c>
      <c r="D897" s="42" t="n">
        <v>40065.896</v>
      </c>
      <c r="E897" s="42" t="n">
        <v>18.501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8103</v>
      </c>
      <c r="D898" s="42" t="n">
        <v>40065.896</v>
      </c>
      <c r="E898" s="42" t="n">
        <v>18.501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8103</v>
      </c>
      <c r="D899" s="42" t="n">
        <v>40065.896</v>
      </c>
      <c r="E899" s="42" t="n">
        <v>18.501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8103</v>
      </c>
      <c r="D900" s="42" t="n">
        <v>40065.896</v>
      </c>
      <c r="E900" s="42" t="n">
        <v>18.501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8102</v>
      </c>
      <c r="D901" s="42" t="n">
        <v>40064.45</v>
      </c>
      <c r="E901" s="42" t="n">
        <v>18.502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8103</v>
      </c>
      <c r="D902" s="42" t="n">
        <v>40065.896</v>
      </c>
      <c r="E902" s="42" t="n">
        <v>18.501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8103</v>
      </c>
      <c r="D903" s="42" t="n">
        <v>40065.896</v>
      </c>
      <c r="E903" s="42" t="n">
        <v>18.501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8103</v>
      </c>
      <c r="D904" s="42" t="n">
        <v>40065.896</v>
      </c>
      <c r="E904" s="42" t="n">
        <v>18.501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8103</v>
      </c>
      <c r="D905" s="42" t="n">
        <v>40065.896</v>
      </c>
      <c r="E905" s="42" t="n">
        <v>18.501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8103</v>
      </c>
      <c r="D906" s="42" t="n">
        <v>40065.896</v>
      </c>
      <c r="E906" s="42" t="n">
        <v>18.501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8103</v>
      </c>
      <c r="D907" s="42" t="n">
        <v>40065.896</v>
      </c>
      <c r="E907" s="42" t="n">
        <v>18.501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8103</v>
      </c>
      <c r="D908" s="42" t="n">
        <v>40065.896</v>
      </c>
      <c r="E908" s="42" t="n">
        <v>18.501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8103</v>
      </c>
      <c r="D909" s="42" t="n">
        <v>40065.896</v>
      </c>
      <c r="E909" s="42" t="n">
        <v>18.501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8103</v>
      </c>
      <c r="D910" s="42" t="n">
        <v>40065.896</v>
      </c>
      <c r="E910" s="42" t="n">
        <v>18.501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8103</v>
      </c>
      <c r="D911" s="42" t="n">
        <v>40065.896</v>
      </c>
      <c r="E911" s="42" t="n">
        <v>18.501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8103</v>
      </c>
      <c r="D912" s="42" t="n">
        <v>40065.896</v>
      </c>
      <c r="E912" s="42" t="n">
        <v>18.501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8103</v>
      </c>
      <c r="D913" s="42" t="n">
        <v>40065.896</v>
      </c>
      <c r="E913" s="42" t="n">
        <v>18.501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8103</v>
      </c>
      <c r="D914" s="42" t="n">
        <v>40065.896</v>
      </c>
      <c r="E914" s="42" t="n">
        <v>18.501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8103</v>
      </c>
      <c r="D915" s="42" t="n">
        <v>40065.896</v>
      </c>
      <c r="E915" s="42" t="n">
        <v>18.501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8103</v>
      </c>
      <c r="D916" s="42" t="n">
        <v>40065.896</v>
      </c>
      <c r="E916" s="42" t="n">
        <v>18.501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8103</v>
      </c>
      <c r="D917" s="42" t="n">
        <v>40065.896</v>
      </c>
      <c r="E917" s="42" t="n">
        <v>18.501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8103</v>
      </c>
      <c r="D918" s="42" t="n">
        <v>40065.896</v>
      </c>
      <c r="E918" s="42" t="n">
        <v>18.501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8104</v>
      </c>
      <c r="D919" s="42" t="n">
        <v>40067.342</v>
      </c>
      <c r="E919" s="42" t="n">
        <v>18.5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8104</v>
      </c>
      <c r="D920" s="42" t="n">
        <v>40067.342</v>
      </c>
      <c r="E920" s="42" t="n">
        <v>18.5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8103</v>
      </c>
      <c r="D921" s="42" t="n">
        <v>40065.896</v>
      </c>
      <c r="E921" s="42" t="n">
        <v>18.501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8103</v>
      </c>
      <c r="D922" s="42" t="n">
        <v>40065.896</v>
      </c>
      <c r="E922" s="42" t="n">
        <v>18.501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8104</v>
      </c>
      <c r="D923" s="42" t="n">
        <v>40067.342</v>
      </c>
      <c r="E923" s="42" t="n">
        <v>18.5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8104</v>
      </c>
      <c r="D924" s="42" t="n">
        <v>40067.342</v>
      </c>
      <c r="E924" s="42" t="n">
        <v>18.5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8104</v>
      </c>
      <c r="D925" s="42" t="n">
        <v>40067.342</v>
      </c>
      <c r="E925" s="42" t="n">
        <v>18.5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8104</v>
      </c>
      <c r="D926" s="42" t="n">
        <v>40067.342</v>
      </c>
      <c r="E926" s="42" t="n">
        <v>18.5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8104</v>
      </c>
      <c r="D927" s="42" t="n">
        <v>40067.342</v>
      </c>
      <c r="E927" s="42" t="n">
        <v>18.5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8104</v>
      </c>
      <c r="D928" s="42" t="n">
        <v>40067.342</v>
      </c>
      <c r="E928" s="42" t="n">
        <v>18.5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8104</v>
      </c>
      <c r="D929" s="42" t="n">
        <v>40067.342</v>
      </c>
      <c r="E929" s="42" t="n">
        <v>18.5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8103</v>
      </c>
      <c r="D930" s="42" t="n">
        <v>40065.896</v>
      </c>
      <c r="E930" s="42" t="n">
        <v>18.501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8104</v>
      </c>
      <c r="D931" s="42" t="n">
        <v>40067.342</v>
      </c>
      <c r="E931" s="42" t="n">
        <v>18.5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8104</v>
      </c>
      <c r="D932" s="42" t="n">
        <v>40067.342</v>
      </c>
      <c r="E932" s="42" t="n">
        <v>18.5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8104</v>
      </c>
      <c r="D933" s="42" t="n">
        <v>40067.342</v>
      </c>
      <c r="E933" s="42" t="n">
        <v>18.5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8104</v>
      </c>
      <c r="D934" s="42" t="n">
        <v>40067.342</v>
      </c>
      <c r="E934" s="42" t="n">
        <v>18.5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8104</v>
      </c>
      <c r="D935" s="42" t="n">
        <v>40067.342</v>
      </c>
      <c r="E935" s="42" t="n">
        <v>18.5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8104</v>
      </c>
      <c r="D936" s="42" t="n">
        <v>40067.342</v>
      </c>
      <c r="E936" s="42" t="n">
        <v>18.5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8104</v>
      </c>
      <c r="D937" s="42" t="n">
        <v>40067.342</v>
      </c>
      <c r="E937" s="42" t="n">
        <v>18.5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8105</v>
      </c>
      <c r="D938" s="42" t="n">
        <v>40068.788</v>
      </c>
      <c r="E938" s="42" t="n">
        <v>18.499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8104</v>
      </c>
      <c r="D939" s="42" t="n">
        <v>40067.342</v>
      </c>
      <c r="E939" s="42" t="n">
        <v>18.5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8104</v>
      </c>
      <c r="D940" s="42" t="n">
        <v>40067.342</v>
      </c>
      <c r="E940" s="42" t="n">
        <v>18.5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8104</v>
      </c>
      <c r="D941" s="42" t="n">
        <v>40067.342</v>
      </c>
      <c r="E941" s="42" t="n">
        <v>18.5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8105</v>
      </c>
      <c r="D942" s="42" t="n">
        <v>40068.788</v>
      </c>
      <c r="E942" s="42" t="n">
        <v>18.499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8104</v>
      </c>
      <c r="D943" s="42" t="n">
        <v>40067.342</v>
      </c>
      <c r="E943" s="42" t="n">
        <v>18.5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8105</v>
      </c>
      <c r="D944" s="42" t="n">
        <v>40068.788</v>
      </c>
      <c r="E944" s="42" t="n">
        <v>18.499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8104</v>
      </c>
      <c r="D945" s="42" t="n">
        <v>40067.342</v>
      </c>
      <c r="E945" s="42" t="n">
        <v>18.5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8105</v>
      </c>
      <c r="D946" s="42" t="n">
        <v>40068.788</v>
      </c>
      <c r="E946" s="42" t="n">
        <v>18.499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8105</v>
      </c>
      <c r="D947" s="42" t="n">
        <v>40068.788</v>
      </c>
      <c r="E947" s="42" t="n">
        <v>18.499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8104</v>
      </c>
      <c r="D948" s="42" t="n">
        <v>40067.342</v>
      </c>
      <c r="E948" s="42" t="n">
        <v>18.5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8105</v>
      </c>
      <c r="D949" s="42" t="n">
        <v>40068.788</v>
      </c>
      <c r="E949" s="42" t="n">
        <v>18.499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8105</v>
      </c>
      <c r="D950" s="42" t="n">
        <v>40068.788</v>
      </c>
      <c r="E950" s="42" t="n">
        <v>18.499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8105</v>
      </c>
      <c r="D951" s="42" t="n">
        <v>40068.788</v>
      </c>
      <c r="E951" s="42" t="n">
        <v>18.499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8105</v>
      </c>
      <c r="D952" s="42" t="n">
        <v>40068.788</v>
      </c>
      <c r="E952" s="42" t="n">
        <v>18.499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8105</v>
      </c>
      <c r="D953" s="42" t="n">
        <v>40068.788</v>
      </c>
      <c r="E953" s="42" t="n">
        <v>18.499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8105</v>
      </c>
      <c r="D954" s="42" t="n">
        <v>40068.788</v>
      </c>
      <c r="E954" s="42" t="n">
        <v>18.499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8105</v>
      </c>
      <c r="D955" s="42" t="n">
        <v>40068.788</v>
      </c>
      <c r="E955" s="42" t="n">
        <v>18.499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8105</v>
      </c>
      <c r="D956" s="42" t="n">
        <v>40068.788</v>
      </c>
      <c r="E956" s="42" t="n">
        <v>18.499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8105</v>
      </c>
      <c r="D957" s="42" t="n">
        <v>40068.788</v>
      </c>
      <c r="E957" s="42" t="n">
        <v>18.499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8105</v>
      </c>
      <c r="D958" s="42" t="n">
        <v>40068.788</v>
      </c>
      <c r="E958" s="42" t="n">
        <v>18.499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8105</v>
      </c>
      <c r="D959" s="42" t="n">
        <v>40068.788</v>
      </c>
      <c r="E959" s="42" t="n">
        <v>18.499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8106</v>
      </c>
      <c r="D960" s="42" t="n">
        <v>40070.234</v>
      </c>
      <c r="E960" s="42" t="n">
        <v>18.498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8105</v>
      </c>
      <c r="D961" s="42" t="n">
        <v>40068.788</v>
      </c>
      <c r="E961" s="42" t="n">
        <v>18.499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8105</v>
      </c>
      <c r="D962" s="42" t="n">
        <v>40068.788</v>
      </c>
      <c r="E962" s="42" t="n">
        <v>18.499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8105</v>
      </c>
      <c r="D963" s="42" t="n">
        <v>40068.788</v>
      </c>
      <c r="E963" s="42" t="n">
        <v>18.499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8106</v>
      </c>
      <c r="D964" s="42" t="n">
        <v>40070.234</v>
      </c>
      <c r="E964" s="42" t="n">
        <v>18.498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8105</v>
      </c>
      <c r="D965" s="42" t="n">
        <v>40068.788</v>
      </c>
      <c r="E965" s="42" t="n">
        <v>18.499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8106</v>
      </c>
      <c r="D966" s="42" t="n">
        <v>40070.234</v>
      </c>
      <c r="E966" s="42" t="n">
        <v>18.498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8105</v>
      </c>
      <c r="D967" s="42" t="n">
        <v>40068.788</v>
      </c>
      <c r="E967" s="42" t="n">
        <v>18.499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8105</v>
      </c>
      <c r="D968" s="42" t="n">
        <v>40068.788</v>
      </c>
      <c r="E968" s="42" t="n">
        <v>18.499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8106</v>
      </c>
      <c r="D969" s="42" t="n">
        <v>40070.234</v>
      </c>
      <c r="E969" s="42" t="n">
        <v>18.498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8105</v>
      </c>
      <c r="D970" s="42" t="n">
        <v>40068.788</v>
      </c>
      <c r="E970" s="42" t="n">
        <v>18.499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8106</v>
      </c>
      <c r="D971" s="42" t="n">
        <v>40070.234</v>
      </c>
      <c r="E971" s="42" t="n">
        <v>18.498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8106</v>
      </c>
      <c r="D972" s="42" t="n">
        <v>40070.234</v>
      </c>
      <c r="E972" s="42" t="n">
        <v>18.498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8105</v>
      </c>
      <c r="D973" s="42" t="n">
        <v>40068.788</v>
      </c>
      <c r="E973" s="42" t="n">
        <v>18.499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8106</v>
      </c>
      <c r="D974" s="42" t="n">
        <v>40070.234</v>
      </c>
      <c r="E974" s="42" t="n">
        <v>18.498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8106</v>
      </c>
      <c r="D975" s="42" t="n">
        <v>40070.234</v>
      </c>
      <c r="E975" s="42" t="n">
        <v>18.498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8106</v>
      </c>
      <c r="D976" s="42" t="n">
        <v>40070.234</v>
      </c>
      <c r="E976" s="42" t="n">
        <v>18.498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8106</v>
      </c>
      <c r="D977" s="42" t="n">
        <v>40070.234</v>
      </c>
      <c r="E977" s="42" t="n">
        <v>18.498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8106</v>
      </c>
      <c r="D978" s="42" t="n">
        <v>40070.234</v>
      </c>
      <c r="E978" s="42" t="n">
        <v>18.498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8106</v>
      </c>
      <c r="D979" s="42" t="n">
        <v>40070.234</v>
      </c>
      <c r="E979" s="42" t="n">
        <v>18.498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8106</v>
      </c>
      <c r="D980" s="42" t="n">
        <v>40070.234</v>
      </c>
      <c r="E980" s="42" t="n">
        <v>18.498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8106</v>
      </c>
      <c r="D981" s="42" t="n">
        <v>40070.234</v>
      </c>
      <c r="E981" s="42" t="n">
        <v>18.498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8106</v>
      </c>
      <c r="D982" s="42" t="n">
        <v>40070.234</v>
      </c>
      <c r="E982" s="42" t="n">
        <v>18.498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8106</v>
      </c>
      <c r="D983" s="42" t="n">
        <v>40070.234</v>
      </c>
      <c r="E983" s="42" t="n">
        <v>18.498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8106</v>
      </c>
      <c r="D984" s="42" t="n">
        <v>40070.234</v>
      </c>
      <c r="E984" s="42" t="n">
        <v>18.498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8106</v>
      </c>
      <c r="D985" s="42" t="n">
        <v>40070.234</v>
      </c>
      <c r="E985" s="42" t="n">
        <v>18.498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8106</v>
      </c>
      <c r="D986" s="42" t="n">
        <v>40070.234</v>
      </c>
      <c r="E986" s="42" t="n">
        <v>18.498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8106</v>
      </c>
      <c r="D987" s="42" t="n">
        <v>40070.234</v>
      </c>
      <c r="E987" s="42" t="n">
        <v>18.498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8106</v>
      </c>
      <c r="D988" s="42" t="n">
        <v>40070.234</v>
      </c>
      <c r="E988" s="42" t="n">
        <v>18.498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8106</v>
      </c>
      <c r="D989" s="42" t="n">
        <v>40070.234</v>
      </c>
      <c r="E989" s="42" t="n">
        <v>18.498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8106</v>
      </c>
      <c r="D990" s="42" t="n">
        <v>40070.234</v>
      </c>
      <c r="E990" s="42" t="n">
        <v>18.498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8106</v>
      </c>
      <c r="D991" s="42" t="n">
        <v>40070.234</v>
      </c>
      <c r="E991" s="42" t="n">
        <v>18.498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8106</v>
      </c>
      <c r="D992" s="42" t="n">
        <v>40070.234</v>
      </c>
      <c r="E992" s="42" t="n">
        <v>18.498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8106</v>
      </c>
      <c r="D993" s="42" t="n">
        <v>40070.234</v>
      </c>
      <c r="E993" s="42" t="n">
        <v>18.498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8106</v>
      </c>
      <c r="D994" s="42" t="n">
        <v>40070.234</v>
      </c>
      <c r="E994" s="42" t="n">
        <v>18.498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8106</v>
      </c>
      <c r="D995" s="42" t="n">
        <v>40070.234</v>
      </c>
      <c r="E995" s="42" t="n">
        <v>18.498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8106</v>
      </c>
      <c r="D996" s="42" t="n">
        <v>40070.234</v>
      </c>
      <c r="E996" s="42" t="n">
        <v>18.498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8105</v>
      </c>
      <c r="D997" s="42" t="n">
        <v>40068.788</v>
      </c>
      <c r="E997" s="42" t="n">
        <v>18.499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8106</v>
      </c>
      <c r="D998" s="42" t="n">
        <v>40070.234</v>
      </c>
      <c r="E998" s="42" t="n">
        <v>18.498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8107</v>
      </c>
      <c r="D999" s="42" t="n">
        <v>40071.68</v>
      </c>
      <c r="E999" s="42" t="n">
        <v>18.498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8106</v>
      </c>
      <c r="D1000" s="42" t="n">
        <v>40070.234</v>
      </c>
      <c r="E1000" s="42" t="n">
        <v>18.498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8106</v>
      </c>
      <c r="D1001" s="42" t="n">
        <v>40070.234</v>
      </c>
      <c r="E1001" s="42" t="n">
        <v>18.498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8106</v>
      </c>
      <c r="D1002" s="42" t="n">
        <v>40070.234</v>
      </c>
      <c r="E1002" s="42" t="n">
        <v>18.498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8106</v>
      </c>
      <c r="D1003" s="42" t="n">
        <v>40070.234</v>
      </c>
      <c r="E1003" s="42" t="n">
        <v>18.498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8106</v>
      </c>
      <c r="D1004" s="42" t="n">
        <v>40070.234</v>
      </c>
      <c r="E1004" s="42" t="n">
        <v>18.498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8106</v>
      </c>
      <c r="D1005" s="42" t="n">
        <v>40070.234</v>
      </c>
      <c r="E1005" s="42" t="n">
        <v>18.498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8106</v>
      </c>
      <c r="D1006" s="42" t="n">
        <v>40070.234</v>
      </c>
      <c r="E1006" s="42" t="n">
        <v>18.498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8106</v>
      </c>
      <c r="D1007" s="42" t="n">
        <v>40070.234</v>
      </c>
      <c r="E1007" s="42" t="n">
        <v>18.498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8106</v>
      </c>
      <c r="D1008" s="42" t="n">
        <v>40070.234</v>
      </c>
      <c r="E1008" s="42" t="n">
        <v>18.498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8106</v>
      </c>
      <c r="D1009" s="42" t="n">
        <v>40070.234</v>
      </c>
      <c r="E1009" s="42" t="n">
        <v>18.498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8107</v>
      </c>
      <c r="D1010" s="42" t="n">
        <v>40071.68</v>
      </c>
      <c r="E1010" s="42" t="n">
        <v>18.498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8106</v>
      </c>
      <c r="D1011" s="42" t="n">
        <v>40070.234</v>
      </c>
      <c r="E1011" s="42" t="n">
        <v>18.498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8106</v>
      </c>
      <c r="D1012" s="42" t="n">
        <v>40070.234</v>
      </c>
      <c r="E1012" s="42" t="n">
        <v>18.498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8106</v>
      </c>
      <c r="D1013" s="42" t="n">
        <v>40070.234</v>
      </c>
      <c r="E1013" s="42" t="n">
        <v>18.498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8106</v>
      </c>
      <c r="D1014" s="42" t="n">
        <v>40070.234</v>
      </c>
      <c r="E1014" s="42" t="n">
        <v>18.498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8106</v>
      </c>
      <c r="D1015" s="42" t="n">
        <v>40070.234</v>
      </c>
      <c r="E1015" s="42" t="n">
        <v>18.498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8107</v>
      </c>
      <c r="D1016" s="42" t="n">
        <v>40071.68</v>
      </c>
      <c r="E1016" s="42" t="n">
        <v>18.498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8107</v>
      </c>
      <c r="D1017" s="42" t="n">
        <v>40071.68</v>
      </c>
      <c r="E1017" s="42" t="n">
        <v>18.498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8107</v>
      </c>
      <c r="D1018" s="42" t="n">
        <v>40071.68</v>
      </c>
      <c r="E1018" s="42" t="n">
        <v>18.498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8106</v>
      </c>
      <c r="D1019" s="42" t="n">
        <v>40070.234</v>
      </c>
      <c r="E1019" s="42" t="n">
        <v>18.498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8106</v>
      </c>
      <c r="D1020" s="42" t="n">
        <v>40070.234</v>
      </c>
      <c r="E1020" s="42" t="n">
        <v>18.498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8106</v>
      </c>
      <c r="D1021" s="42" t="n">
        <v>40070.234</v>
      </c>
      <c r="E1021" s="42" t="n">
        <v>18.498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8106</v>
      </c>
      <c r="D1022" s="42" t="n">
        <v>40070.234</v>
      </c>
      <c r="E1022" s="42" t="n">
        <v>18.498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8106</v>
      </c>
      <c r="D1023" s="42" t="n">
        <v>40070.234</v>
      </c>
      <c r="E1023" s="42" t="n">
        <v>18.498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8106</v>
      </c>
      <c r="D1024" s="42" t="n">
        <v>40070.234</v>
      </c>
      <c r="E1024" s="42" t="n">
        <v>18.498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8107</v>
      </c>
      <c r="D1025" s="42" t="n">
        <v>40071.68</v>
      </c>
      <c r="E1025" s="42" t="n">
        <v>18.498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8106</v>
      </c>
      <c r="D1026" s="42" t="n">
        <v>40070.234</v>
      </c>
      <c r="E1026" s="42" t="n">
        <v>18.498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8106</v>
      </c>
      <c r="D1027" s="42" t="n">
        <v>40070.234</v>
      </c>
      <c r="E1027" s="42" t="n">
        <v>18.498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8106</v>
      </c>
      <c r="D1028" s="42" t="n">
        <v>40070.234</v>
      </c>
      <c r="E1028" s="42" t="n">
        <v>18.498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8106</v>
      </c>
      <c r="D1029" s="42" t="n">
        <v>40070.234</v>
      </c>
      <c r="E1029" s="42" t="n">
        <v>18.498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8106</v>
      </c>
      <c r="D1030" s="42" t="n">
        <v>40070.234</v>
      </c>
      <c r="E1030" s="42" t="n">
        <v>18.498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8106</v>
      </c>
      <c r="D1031" s="42" t="n">
        <v>40070.234</v>
      </c>
      <c r="E1031" s="42" t="n">
        <v>18.498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8107</v>
      </c>
      <c r="D1032" s="42" t="n">
        <v>40071.68</v>
      </c>
      <c r="E1032" s="42" t="n">
        <v>18.498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8106</v>
      </c>
      <c r="D1033" s="42" t="n">
        <v>40070.234</v>
      </c>
      <c r="E1033" s="42" t="n">
        <v>18.498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8107</v>
      </c>
      <c r="D1034" s="42" t="n">
        <v>40071.68</v>
      </c>
      <c r="E1034" s="42" t="n">
        <v>18.498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8106</v>
      </c>
      <c r="D1035" s="42" t="n">
        <v>40070.234</v>
      </c>
      <c r="E1035" s="42" t="n">
        <v>18.498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8106</v>
      </c>
      <c r="D1036" s="42" t="n">
        <v>40070.234</v>
      </c>
      <c r="E1036" s="42" t="n">
        <v>18.498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8107</v>
      </c>
      <c r="D1037" s="42" t="n">
        <v>40071.68</v>
      </c>
      <c r="E1037" s="42" t="n">
        <v>18.498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8106</v>
      </c>
      <c r="D1038" s="42" t="n">
        <v>40070.234</v>
      </c>
      <c r="E1038" s="42" t="n">
        <v>18.498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8106</v>
      </c>
      <c r="D1039" s="42" t="n">
        <v>40070.234</v>
      </c>
      <c r="E1039" s="42" t="n">
        <v>18.498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8107</v>
      </c>
      <c r="D1040" s="42" t="n">
        <v>40071.68</v>
      </c>
      <c r="E1040" s="42" t="n">
        <v>18.498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8107</v>
      </c>
      <c r="D1041" s="42" t="n">
        <v>40071.68</v>
      </c>
      <c r="E1041" s="42" t="n">
        <v>18.498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8106</v>
      </c>
      <c r="D1042" s="42" t="n">
        <v>40070.234</v>
      </c>
      <c r="E1042" s="42" t="n">
        <v>18.498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8107</v>
      </c>
      <c r="D1043" s="42" t="n">
        <v>40071.68</v>
      </c>
      <c r="E1043" s="42" t="n">
        <v>18.498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8107</v>
      </c>
      <c r="D1044" s="42" t="n">
        <v>40071.68</v>
      </c>
      <c r="E1044" s="42" t="n">
        <v>18.498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8106</v>
      </c>
      <c r="D1045" s="42" t="n">
        <v>40070.234</v>
      </c>
      <c r="E1045" s="42" t="n">
        <v>18.498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8107</v>
      </c>
      <c r="D1046" s="42" t="n">
        <v>40071.68</v>
      </c>
      <c r="E1046" s="42" t="n">
        <v>18.498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8106</v>
      </c>
      <c r="D1047" s="42" t="n">
        <v>40070.234</v>
      </c>
      <c r="E1047" s="42" t="n">
        <v>18.498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8107</v>
      </c>
      <c r="D1048" s="42" t="n">
        <v>40071.68</v>
      </c>
      <c r="E1048" s="42" t="n">
        <v>18.498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8106</v>
      </c>
      <c r="D1049" s="42" t="n">
        <v>40070.234</v>
      </c>
      <c r="E1049" s="42" t="n">
        <v>18.498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8107</v>
      </c>
      <c r="D1050" s="42" t="n">
        <v>40071.68</v>
      </c>
      <c r="E1050" s="42" t="n">
        <v>18.498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8106</v>
      </c>
      <c r="D1051" s="42" t="n">
        <v>40070.234</v>
      </c>
      <c r="E1051" s="42" t="n">
        <v>18.498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8106</v>
      </c>
      <c r="D1052" s="42" t="n">
        <v>40070.234</v>
      </c>
      <c r="E1052" s="42" t="n">
        <v>18.498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8106</v>
      </c>
      <c r="D1053" s="42" t="n">
        <v>40070.234</v>
      </c>
      <c r="E1053" s="42" t="n">
        <v>18.498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8107</v>
      </c>
      <c r="D1054" s="42" t="n">
        <v>40071.68</v>
      </c>
      <c r="E1054" s="42" t="n">
        <v>18.498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8106</v>
      </c>
      <c r="D1055" s="42" t="n">
        <v>40070.234</v>
      </c>
      <c r="E1055" s="42" t="n">
        <v>18.498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8107</v>
      </c>
      <c r="D1056" s="42" t="n">
        <v>40071.68</v>
      </c>
      <c r="E1056" s="42" t="n">
        <v>18.498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8107</v>
      </c>
      <c r="D1057" s="42" t="n">
        <v>40071.68</v>
      </c>
      <c r="E1057" s="42" t="n">
        <v>18.498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8106</v>
      </c>
      <c r="D1058" s="42" t="n">
        <v>40070.234</v>
      </c>
      <c r="E1058" s="42" t="n">
        <v>18.498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8107</v>
      </c>
      <c r="D1059" s="42" t="n">
        <v>40071.68</v>
      </c>
      <c r="E1059" s="42" t="n">
        <v>18.498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8106</v>
      </c>
      <c r="D1060" s="42" t="n">
        <v>40070.234</v>
      </c>
      <c r="E1060" s="42" t="n">
        <v>18.498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8107</v>
      </c>
      <c r="D1061" s="42" t="n">
        <v>40071.68</v>
      </c>
      <c r="E1061" s="42" t="n">
        <v>18.498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8106</v>
      </c>
      <c r="D1062" s="42" t="n">
        <v>40070.234</v>
      </c>
      <c r="E1062" s="42" t="n">
        <v>18.498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8107</v>
      </c>
      <c r="D1063" s="42" t="n">
        <v>40071.68</v>
      </c>
      <c r="E1063" s="42" t="n">
        <v>18.498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8107</v>
      </c>
      <c r="D1064" s="42" t="n">
        <v>40071.68</v>
      </c>
      <c r="E1064" s="42" t="n">
        <v>18.498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8107</v>
      </c>
      <c r="D1065" s="42" t="n">
        <v>40071.68</v>
      </c>
      <c r="E1065" s="42" t="n">
        <v>18.498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8107</v>
      </c>
      <c r="D1066" s="42" t="n">
        <v>40071.68</v>
      </c>
      <c r="E1066" s="42" t="n">
        <v>18.498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8107</v>
      </c>
      <c r="D1067" s="42" t="n">
        <v>40071.68</v>
      </c>
      <c r="E1067" s="42" t="n">
        <v>18.498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8107</v>
      </c>
      <c r="D1068" s="42" t="n">
        <v>40071.68</v>
      </c>
      <c r="E1068" s="42" t="n">
        <v>18.498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8106</v>
      </c>
      <c r="D1069" s="42" t="n">
        <v>40070.234</v>
      </c>
      <c r="E1069" s="42" t="n">
        <v>18.498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8107</v>
      </c>
      <c r="D1070" s="42" t="n">
        <v>40071.68</v>
      </c>
      <c r="E1070" s="42" t="n">
        <v>18.498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8106</v>
      </c>
      <c r="D1071" s="42" t="n">
        <v>40070.234</v>
      </c>
      <c r="E1071" s="42" t="n">
        <v>18.498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8107</v>
      </c>
      <c r="D1072" s="42" t="n">
        <v>40071.68</v>
      </c>
      <c r="E1072" s="42" t="n">
        <v>18.498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8107</v>
      </c>
      <c r="D1073" s="42" t="n">
        <v>40071.68</v>
      </c>
      <c r="E1073" s="42" t="n">
        <v>18.498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8107</v>
      </c>
      <c r="D1074" s="42" t="n">
        <v>40071.68</v>
      </c>
      <c r="E1074" s="42" t="n">
        <v>18.498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8107</v>
      </c>
      <c r="D1075" s="42" t="n">
        <v>40071.68</v>
      </c>
      <c r="E1075" s="42" t="n">
        <v>18.498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8106</v>
      </c>
      <c r="D1076" s="42" t="n">
        <v>40070.234</v>
      </c>
      <c r="E1076" s="42" t="n">
        <v>18.498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8107</v>
      </c>
      <c r="D1077" s="42" t="n">
        <v>40071.68</v>
      </c>
      <c r="E1077" s="42" t="n">
        <v>18.498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8107</v>
      </c>
      <c r="D1078" s="42" t="n">
        <v>40071.68</v>
      </c>
      <c r="E1078" s="42" t="n">
        <v>18.498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8107</v>
      </c>
      <c r="D1079" s="42" t="n">
        <v>40071.68</v>
      </c>
      <c r="E1079" s="42" t="n">
        <v>18.498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8107</v>
      </c>
      <c r="D1080" s="42" t="n">
        <v>40071.68</v>
      </c>
      <c r="E1080" s="42" t="n">
        <v>18.498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8107</v>
      </c>
      <c r="D1081" s="42" t="n">
        <v>40071.68</v>
      </c>
      <c r="E1081" s="42" t="n">
        <v>18.498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8106</v>
      </c>
      <c r="D1082" s="42" t="n">
        <v>40070.234</v>
      </c>
      <c r="E1082" s="42" t="n">
        <v>18.498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8107</v>
      </c>
      <c r="D1083" s="42" t="n">
        <v>40071.68</v>
      </c>
      <c r="E1083" s="42" t="n">
        <v>18.498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8107</v>
      </c>
      <c r="D1084" s="42" t="n">
        <v>40071.68</v>
      </c>
      <c r="E1084" s="42" t="n">
        <v>18.498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8107</v>
      </c>
      <c r="D1085" s="42" t="n">
        <v>40071.68</v>
      </c>
      <c r="E1085" s="42" t="n">
        <v>18.498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8107</v>
      </c>
      <c r="D1086" s="42" t="n">
        <v>40071.68</v>
      </c>
      <c r="E1086" s="42" t="n">
        <v>18.498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8106</v>
      </c>
      <c r="D1087" s="42" t="n">
        <v>40070.234</v>
      </c>
      <c r="E1087" s="42" t="n">
        <v>18.498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8107</v>
      </c>
      <c r="D1088" s="42" t="n">
        <v>40071.68</v>
      </c>
      <c r="E1088" s="42" t="n">
        <v>18.498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8107</v>
      </c>
      <c r="D1089" s="42" t="n">
        <v>40071.68</v>
      </c>
      <c r="E1089" s="42" t="n">
        <v>18.498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8107</v>
      </c>
      <c r="D1090" s="42" t="n">
        <v>40071.68</v>
      </c>
      <c r="E1090" s="42" t="n">
        <v>18.498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8107</v>
      </c>
      <c r="D1091" s="42" t="n">
        <v>40071.68</v>
      </c>
      <c r="E1091" s="42" t="n">
        <v>18.498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8107</v>
      </c>
      <c r="D1092" s="42" t="n">
        <v>40071.68</v>
      </c>
      <c r="E1092" s="42" t="n">
        <v>18.498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8107</v>
      </c>
      <c r="D1093" s="42" t="n">
        <v>40071.68</v>
      </c>
      <c r="E1093" s="42" t="n">
        <v>18.498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8107</v>
      </c>
      <c r="D1094" s="42" t="n">
        <v>40071.68</v>
      </c>
      <c r="E1094" s="42" t="n">
        <v>18.498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8107</v>
      </c>
      <c r="D1095" s="42" t="n">
        <v>40071.68</v>
      </c>
      <c r="E1095" s="42" t="n">
        <v>18.498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8107</v>
      </c>
      <c r="D1096" s="42" t="n">
        <v>40071.68</v>
      </c>
      <c r="E1096" s="42" t="n">
        <v>18.498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8107</v>
      </c>
      <c r="D1097" s="42" t="n">
        <v>40071.68</v>
      </c>
      <c r="E1097" s="42" t="n">
        <v>18.498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8107</v>
      </c>
      <c r="D1098" s="42" t="n">
        <v>40071.68</v>
      </c>
      <c r="E1098" s="42" t="n">
        <v>18.498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8107</v>
      </c>
      <c r="D1099" s="42" t="n">
        <v>40071.68</v>
      </c>
      <c r="E1099" s="42" t="n">
        <v>18.498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8107</v>
      </c>
      <c r="D1100" s="42" t="n">
        <v>40071.68</v>
      </c>
      <c r="E1100" s="42" t="n">
        <v>18.498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8107</v>
      </c>
      <c r="D1101" s="42" t="n">
        <v>40071.68</v>
      </c>
      <c r="E1101" s="42" t="n">
        <v>18.498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8107</v>
      </c>
      <c r="D1102" s="42" t="n">
        <v>40071.68</v>
      </c>
      <c r="E1102" s="42" t="n">
        <v>18.498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8107</v>
      </c>
      <c r="D1103" s="42" t="n">
        <v>40071.68</v>
      </c>
      <c r="E1103" s="42" t="n">
        <v>18.498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8107</v>
      </c>
      <c r="D1104" s="42" t="n">
        <v>40071.68</v>
      </c>
      <c r="E1104" s="42" t="n">
        <v>18.498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8107</v>
      </c>
      <c r="D1105" s="42" t="n">
        <v>40071.68</v>
      </c>
      <c r="E1105" s="42" t="n">
        <v>18.498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8107</v>
      </c>
      <c r="D1106" s="42" t="n">
        <v>40071.68</v>
      </c>
      <c r="E1106" s="42" t="n">
        <v>18.498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8107</v>
      </c>
      <c r="D1107" s="42" t="n">
        <v>40071.68</v>
      </c>
      <c r="E1107" s="42" t="n">
        <v>18.498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8107</v>
      </c>
      <c r="D1108" s="42" t="n">
        <v>40071.68</v>
      </c>
      <c r="E1108" s="42" t="n">
        <v>18.498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8107</v>
      </c>
      <c r="D1109" s="42" t="n">
        <v>40071.68</v>
      </c>
      <c r="E1109" s="42" t="n">
        <v>18.498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8107</v>
      </c>
      <c r="D1110" s="42" t="n">
        <v>40071.68</v>
      </c>
      <c r="E1110" s="42" t="n">
        <v>18.498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8107</v>
      </c>
      <c r="D1111" s="42" t="n">
        <v>40071.68</v>
      </c>
      <c r="E1111" s="42" t="n">
        <v>18.498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8107</v>
      </c>
      <c r="D1112" s="42" t="n">
        <v>40071.68</v>
      </c>
      <c r="E1112" s="42" t="n">
        <v>18.498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8107</v>
      </c>
      <c r="D1113" s="42" t="n">
        <v>40071.68</v>
      </c>
      <c r="E1113" s="42" t="n">
        <v>18.498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8107</v>
      </c>
      <c r="D1114" s="42" t="n">
        <v>40071.68</v>
      </c>
      <c r="E1114" s="42" t="n">
        <v>18.498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8107</v>
      </c>
      <c r="D1115" s="42" t="n">
        <v>40071.68</v>
      </c>
      <c r="E1115" s="42" t="n">
        <v>18.498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8106</v>
      </c>
      <c r="D1116" s="42" t="n">
        <v>40070.234</v>
      </c>
      <c r="E1116" s="42" t="n">
        <v>18.498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8107</v>
      </c>
      <c r="D1117" s="42" t="n">
        <v>40071.68</v>
      </c>
      <c r="E1117" s="42" t="n">
        <v>18.498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8107</v>
      </c>
      <c r="D1118" s="42" t="n">
        <v>40071.68</v>
      </c>
      <c r="E1118" s="42" t="n">
        <v>18.498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8107</v>
      </c>
      <c r="D1119" s="42" t="n">
        <v>40071.68</v>
      </c>
      <c r="E1119" s="42" t="n">
        <v>18.498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8107</v>
      </c>
      <c r="D1120" s="42" t="n">
        <v>40071.68</v>
      </c>
      <c r="E1120" s="42" t="n">
        <v>18.498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8106</v>
      </c>
      <c r="D1121" s="42" t="n">
        <v>40070.234</v>
      </c>
      <c r="E1121" s="42" t="n">
        <v>18.498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8107</v>
      </c>
      <c r="D1122" s="42" t="n">
        <v>40071.68</v>
      </c>
      <c r="E1122" s="42" t="n">
        <v>18.498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8107</v>
      </c>
      <c r="D1123" s="42" t="n">
        <v>40071.68</v>
      </c>
      <c r="E1123" s="42" t="n">
        <v>18.498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8107</v>
      </c>
      <c r="D1124" s="42" t="n">
        <v>40071.68</v>
      </c>
      <c r="E1124" s="42" t="n">
        <v>18.498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8107</v>
      </c>
      <c r="D1125" s="42" t="n">
        <v>40071.68</v>
      </c>
      <c r="E1125" s="42" t="n">
        <v>18.498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8107</v>
      </c>
      <c r="D1126" s="42" t="n">
        <v>40071.68</v>
      </c>
      <c r="E1126" s="42" t="n">
        <v>18.498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8107</v>
      </c>
      <c r="D1127" s="42" t="n">
        <v>40071.68</v>
      </c>
      <c r="E1127" s="42" t="n">
        <v>18.498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8107</v>
      </c>
      <c r="D1128" s="42" t="n">
        <v>40071.68</v>
      </c>
      <c r="E1128" s="42" t="n">
        <v>18.498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8107</v>
      </c>
      <c r="D1129" s="42" t="n">
        <v>40071.68</v>
      </c>
      <c r="E1129" s="42" t="n">
        <v>18.498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8107</v>
      </c>
      <c r="D1130" s="42" t="n">
        <v>40071.68</v>
      </c>
      <c r="E1130" s="42" t="n">
        <v>18.498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8107</v>
      </c>
      <c r="D1131" s="42" t="n">
        <v>40071.68</v>
      </c>
      <c r="E1131" s="42" t="n">
        <v>18.498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8107</v>
      </c>
      <c r="D1132" s="42" t="n">
        <v>40071.68</v>
      </c>
      <c r="E1132" s="42" t="n">
        <v>18.498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8107</v>
      </c>
      <c r="D1133" s="42" t="n">
        <v>40071.68</v>
      </c>
      <c r="E1133" s="42" t="n">
        <v>18.498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8107</v>
      </c>
      <c r="D1134" s="42" t="n">
        <v>40071.68</v>
      </c>
      <c r="E1134" s="42" t="n">
        <v>18.498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8107</v>
      </c>
      <c r="D1135" s="42" t="n">
        <v>40071.68</v>
      </c>
      <c r="E1135" s="42" t="n">
        <v>18.498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8107</v>
      </c>
      <c r="D1136" s="42" t="n">
        <v>40071.68</v>
      </c>
      <c r="E1136" s="42" t="n">
        <v>18.498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8108</v>
      </c>
      <c r="D1137" s="42" t="n">
        <v>40073.126</v>
      </c>
      <c r="E1137" s="42" t="n">
        <v>18.497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8107</v>
      </c>
      <c r="D1138" s="42" t="n">
        <v>40071.68</v>
      </c>
      <c r="E1138" s="42" t="n">
        <v>18.498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8107</v>
      </c>
      <c r="D1139" s="42" t="n">
        <v>40071.68</v>
      </c>
      <c r="E1139" s="42" t="n">
        <v>18.498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8107</v>
      </c>
      <c r="D1140" s="42" t="n">
        <v>40071.68</v>
      </c>
      <c r="E1140" s="42" t="n">
        <v>18.498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8107</v>
      </c>
      <c r="D1141" s="42" t="n">
        <v>40071.68</v>
      </c>
      <c r="E1141" s="42" t="n">
        <v>18.498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8107</v>
      </c>
      <c r="D1142" s="42" t="n">
        <v>40071.68</v>
      </c>
      <c r="E1142" s="42" t="n">
        <v>18.498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8107</v>
      </c>
      <c r="D1143" s="42" t="n">
        <v>40071.68</v>
      </c>
      <c r="E1143" s="42" t="n">
        <v>18.498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8107</v>
      </c>
      <c r="D1144" s="42" t="n">
        <v>40071.68</v>
      </c>
      <c r="E1144" s="42" t="n">
        <v>18.498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8107</v>
      </c>
      <c r="D1145" s="42" t="n">
        <v>40071.68</v>
      </c>
      <c r="E1145" s="42" t="n">
        <v>18.498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8107</v>
      </c>
      <c r="D1146" s="42" t="n">
        <v>40071.68</v>
      </c>
      <c r="E1146" s="42" t="n">
        <v>18.498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8107</v>
      </c>
      <c r="D1147" s="42" t="n">
        <v>40071.68</v>
      </c>
      <c r="E1147" s="42" t="n">
        <v>18.498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8107</v>
      </c>
      <c r="D1148" s="42" t="n">
        <v>40071.68</v>
      </c>
      <c r="E1148" s="42" t="n">
        <v>18.498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8107</v>
      </c>
      <c r="D1149" s="42" t="n">
        <v>40071.68</v>
      </c>
      <c r="E1149" s="42" t="n">
        <v>18.498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8107</v>
      </c>
      <c r="D1150" s="42" t="n">
        <v>40071.68</v>
      </c>
      <c r="E1150" s="42" t="n">
        <v>18.498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8107</v>
      </c>
      <c r="D1151" s="42" t="n">
        <v>40071.68</v>
      </c>
      <c r="E1151" s="42" t="n">
        <v>18.498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8107</v>
      </c>
      <c r="D1152" s="42" t="n">
        <v>40071.68</v>
      </c>
      <c r="E1152" s="42" t="n">
        <v>18.498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8107</v>
      </c>
      <c r="D1153" s="42" t="n">
        <v>40071.68</v>
      </c>
      <c r="E1153" s="42" t="n">
        <v>18.498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8107</v>
      </c>
      <c r="D1154" s="42" t="n">
        <v>40071.68</v>
      </c>
      <c r="E1154" s="42" t="n">
        <v>18.498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8107</v>
      </c>
      <c r="D1155" s="42" t="n">
        <v>40071.68</v>
      </c>
      <c r="E1155" s="42" t="n">
        <v>18.498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8107</v>
      </c>
      <c r="D1156" s="42" t="n">
        <v>40071.68</v>
      </c>
      <c r="E1156" s="42" t="n">
        <v>18.498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8107</v>
      </c>
      <c r="D1157" s="42" t="n">
        <v>40071.68</v>
      </c>
      <c r="E1157" s="42" t="n">
        <v>18.498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8107</v>
      </c>
      <c r="D1158" s="42" t="n">
        <v>40071.68</v>
      </c>
      <c r="E1158" s="42" t="n">
        <v>18.498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8107</v>
      </c>
      <c r="D1159" s="42" t="n">
        <v>40071.68</v>
      </c>
      <c r="E1159" s="42" t="n">
        <v>18.498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8107</v>
      </c>
      <c r="D1160" s="42" t="n">
        <v>40071.68</v>
      </c>
      <c r="E1160" s="42" t="n">
        <v>18.498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8107</v>
      </c>
      <c r="D1161" s="42" t="n">
        <v>40071.68</v>
      </c>
      <c r="E1161" s="42" t="n">
        <v>18.498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8107</v>
      </c>
      <c r="D1162" s="42" t="n">
        <v>40071.68</v>
      </c>
      <c r="E1162" s="42" t="n">
        <v>18.498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8107</v>
      </c>
      <c r="D1163" s="42" t="n">
        <v>40071.68</v>
      </c>
      <c r="E1163" s="42" t="n">
        <v>18.498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8108</v>
      </c>
      <c r="D1164" s="42" t="n">
        <v>40073.126</v>
      </c>
      <c r="E1164" s="42" t="n">
        <v>18.497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8107</v>
      </c>
      <c r="D1165" s="42" t="n">
        <v>40071.68</v>
      </c>
      <c r="E1165" s="42" t="n">
        <v>18.498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8107</v>
      </c>
      <c r="D1166" s="42" t="n">
        <v>40071.68</v>
      </c>
      <c r="E1166" s="42" t="n">
        <v>18.498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8107</v>
      </c>
      <c r="D1167" s="42" t="n">
        <v>40071.68</v>
      </c>
      <c r="E1167" s="42" t="n">
        <v>18.498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8107</v>
      </c>
      <c r="D1168" s="42" t="n">
        <v>40071.68</v>
      </c>
      <c r="E1168" s="42" t="n">
        <v>18.498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8107</v>
      </c>
      <c r="D1169" s="42" t="n">
        <v>40071.68</v>
      </c>
      <c r="E1169" s="42" t="n">
        <v>18.498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8107</v>
      </c>
      <c r="D1170" s="42" t="n">
        <v>40071.68</v>
      </c>
      <c r="E1170" s="42" t="n">
        <v>18.498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8107</v>
      </c>
      <c r="D1171" s="42" t="n">
        <v>40071.68</v>
      </c>
      <c r="E1171" s="42" t="n">
        <v>18.498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8107</v>
      </c>
      <c r="D1172" s="42" t="n">
        <v>40071.68</v>
      </c>
      <c r="E1172" s="42" t="n">
        <v>18.498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8108</v>
      </c>
      <c r="D1173" s="42" t="n">
        <v>40073.126</v>
      </c>
      <c r="E1173" s="42" t="n">
        <v>18.497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8108</v>
      </c>
      <c r="D1174" s="42" t="n">
        <v>40073.126</v>
      </c>
      <c r="E1174" s="42" t="n">
        <v>18.497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8107</v>
      </c>
      <c r="D1175" s="42" t="n">
        <v>40071.68</v>
      </c>
      <c r="E1175" s="42" t="n">
        <v>18.498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8107</v>
      </c>
      <c r="D1176" s="42" t="n">
        <v>40071.68</v>
      </c>
      <c r="E1176" s="42" t="n">
        <v>18.498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8107</v>
      </c>
      <c r="D1177" s="42" t="n">
        <v>40071.68</v>
      </c>
      <c r="E1177" s="42" t="n">
        <v>18.498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8108</v>
      </c>
      <c r="D1178" s="42" t="n">
        <v>40073.126</v>
      </c>
      <c r="E1178" s="42" t="n">
        <v>18.497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8108</v>
      </c>
      <c r="D1179" s="42" t="n">
        <v>40073.126</v>
      </c>
      <c r="E1179" s="42" t="n">
        <v>18.497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8107</v>
      </c>
      <c r="D1180" s="42" t="n">
        <v>40071.68</v>
      </c>
      <c r="E1180" s="42" t="n">
        <v>18.498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8108</v>
      </c>
      <c r="D1181" s="42" t="n">
        <v>40073.126</v>
      </c>
      <c r="E1181" s="42" t="n">
        <v>18.497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8108</v>
      </c>
      <c r="D1182" s="42" t="n">
        <v>40073.126</v>
      </c>
      <c r="E1182" s="42" t="n">
        <v>18.497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8108</v>
      </c>
      <c r="D1183" s="42" t="n">
        <v>40073.126</v>
      </c>
      <c r="E1183" s="42" t="n">
        <v>18.497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8108</v>
      </c>
      <c r="D1184" s="42" t="n">
        <v>40073.126</v>
      </c>
      <c r="E1184" s="42" t="n">
        <v>18.497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8107</v>
      </c>
      <c r="D1185" s="42" t="n">
        <v>40071.68</v>
      </c>
      <c r="E1185" s="42" t="n">
        <v>18.498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8107</v>
      </c>
      <c r="D1186" s="42" t="n">
        <v>40071.68</v>
      </c>
      <c r="E1186" s="42" t="n">
        <v>18.498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8107</v>
      </c>
      <c r="D1187" s="42" t="n">
        <v>40071.68</v>
      </c>
      <c r="E1187" s="42" t="n">
        <v>18.498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8107</v>
      </c>
      <c r="D1188" s="42" t="n">
        <v>40071.68</v>
      </c>
      <c r="E1188" s="42" t="n">
        <v>18.498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8108</v>
      </c>
      <c r="D1189" s="42" t="n">
        <v>40073.126</v>
      </c>
      <c r="E1189" s="42" t="n">
        <v>18.497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8108</v>
      </c>
      <c r="D1190" s="42" t="n">
        <v>40073.126</v>
      </c>
      <c r="E1190" s="42" t="n">
        <v>18.497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8108</v>
      </c>
      <c r="D1191" s="42" t="n">
        <v>40073.126</v>
      </c>
      <c r="E1191" s="42" t="n">
        <v>18.497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8108</v>
      </c>
      <c r="D1192" s="42" t="n">
        <v>40073.126</v>
      </c>
      <c r="E1192" s="42" t="n">
        <v>18.497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8108</v>
      </c>
      <c r="D1193" s="42" t="n">
        <v>40073.126</v>
      </c>
      <c r="E1193" s="42" t="n">
        <v>18.497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8108</v>
      </c>
      <c r="D1194" s="42" t="n">
        <v>40073.126</v>
      </c>
      <c r="E1194" s="42" t="n">
        <v>18.497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8109</v>
      </c>
      <c r="D1195" s="42" t="n">
        <v>40074.572</v>
      </c>
      <c r="E1195" s="42" t="n">
        <v>18.496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8108</v>
      </c>
      <c r="D1196" s="42" t="n">
        <v>40073.126</v>
      </c>
      <c r="E1196" s="42" t="n">
        <v>18.497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8108</v>
      </c>
      <c r="D1197" s="42" t="n">
        <v>40073.126</v>
      </c>
      <c r="E1197" s="42" t="n">
        <v>18.497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8108</v>
      </c>
      <c r="D1198" s="42" t="n">
        <v>40073.126</v>
      </c>
      <c r="E1198" s="42" t="n">
        <v>18.497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8107</v>
      </c>
      <c r="D1199" s="42" t="n">
        <v>40071.68</v>
      </c>
      <c r="E1199" s="42" t="n">
        <v>18.498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8108</v>
      </c>
      <c r="D1200" s="42" t="n">
        <v>40073.126</v>
      </c>
      <c r="E1200" s="42" t="n">
        <v>18.497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8108</v>
      </c>
      <c r="D1201" s="42" t="n">
        <v>40073.126</v>
      </c>
      <c r="E1201" s="42" t="n">
        <v>18.497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8108</v>
      </c>
      <c r="D1202" s="42" t="n">
        <v>40073.126</v>
      </c>
      <c r="E1202" s="42" t="n">
        <v>18.497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8108</v>
      </c>
      <c r="D1203" s="42" t="n">
        <v>40073.126</v>
      </c>
      <c r="E1203" s="42" t="n">
        <v>18.497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8109</v>
      </c>
      <c r="D1204" s="42" t="n">
        <v>40074.572</v>
      </c>
      <c r="E1204" s="42" t="n">
        <v>18.496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8108</v>
      </c>
      <c r="D1205" s="42" t="n">
        <v>40073.126</v>
      </c>
      <c r="E1205" s="42" t="n">
        <v>18.497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8109</v>
      </c>
      <c r="D1206" s="42" t="n">
        <v>40074.572</v>
      </c>
      <c r="E1206" s="42" t="n">
        <v>18.496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8108</v>
      </c>
      <c r="D1207" s="42" t="n">
        <v>40073.126</v>
      </c>
      <c r="E1207" s="42" t="n">
        <v>18.497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8108</v>
      </c>
      <c r="D1208" s="42" t="n">
        <v>40073.126</v>
      </c>
      <c r="E1208" s="42" t="n">
        <v>18.497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8108</v>
      </c>
      <c r="D1209" s="42" t="n">
        <v>40073.126</v>
      </c>
      <c r="E1209" s="42" t="n">
        <v>18.497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8108</v>
      </c>
      <c r="D1210" s="42" t="n">
        <v>40073.126</v>
      </c>
      <c r="E1210" s="42" t="n">
        <v>18.497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8108</v>
      </c>
      <c r="D1211" s="42" t="n">
        <v>40073.126</v>
      </c>
      <c r="E1211" s="42" t="n">
        <v>18.497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8109</v>
      </c>
      <c r="D1212" s="42" t="n">
        <v>40074.572</v>
      </c>
      <c r="E1212" s="42" t="n">
        <v>18.496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8109</v>
      </c>
      <c r="D1213" s="42" t="n">
        <v>40074.572</v>
      </c>
      <c r="E1213" s="42" t="n">
        <v>18.496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8108</v>
      </c>
      <c r="D1214" s="42" t="n">
        <v>40073.126</v>
      </c>
      <c r="E1214" s="42" t="n">
        <v>18.497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8108</v>
      </c>
      <c r="D1215" s="42" t="n">
        <v>40073.126</v>
      </c>
      <c r="E1215" s="42" t="n">
        <v>18.497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8109</v>
      </c>
      <c r="D1216" s="42" t="n">
        <v>40074.572</v>
      </c>
      <c r="E1216" s="42" t="n">
        <v>18.496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8109</v>
      </c>
      <c r="D1217" s="42" t="n">
        <v>40074.572</v>
      </c>
      <c r="E1217" s="42" t="n">
        <v>18.496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8108</v>
      </c>
      <c r="D1218" s="42" t="n">
        <v>40073.126</v>
      </c>
      <c r="E1218" s="42" t="n">
        <v>18.497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8108</v>
      </c>
      <c r="D1219" s="42" t="n">
        <v>40073.126</v>
      </c>
      <c r="E1219" s="42" t="n">
        <v>18.497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8108</v>
      </c>
      <c r="D1220" s="42" t="n">
        <v>40073.126</v>
      </c>
      <c r="E1220" s="42" t="n">
        <v>18.497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8108</v>
      </c>
      <c r="D1221" s="42" t="n">
        <v>40073.126</v>
      </c>
      <c r="E1221" s="42" t="n">
        <v>18.497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8109</v>
      </c>
      <c r="D1222" s="42" t="n">
        <v>40074.572</v>
      </c>
      <c r="E1222" s="42" t="n">
        <v>18.496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8108</v>
      </c>
      <c r="D1223" s="42" t="n">
        <v>40073.126</v>
      </c>
      <c r="E1223" s="42" t="n">
        <v>18.497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8108</v>
      </c>
      <c r="D1224" s="42" t="n">
        <v>40073.126</v>
      </c>
      <c r="E1224" s="42" t="n">
        <v>18.497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8109</v>
      </c>
      <c r="D1225" s="42" t="n">
        <v>40074.572</v>
      </c>
      <c r="E1225" s="42" t="n">
        <v>18.496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8109</v>
      </c>
      <c r="D1226" s="42" t="n">
        <v>40074.572</v>
      </c>
      <c r="E1226" s="42" t="n">
        <v>18.496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8109</v>
      </c>
      <c r="D1227" s="42" t="n">
        <v>40074.572</v>
      </c>
      <c r="E1227" s="42" t="n">
        <v>18.496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8108</v>
      </c>
      <c r="D1228" s="42" t="n">
        <v>40073.126</v>
      </c>
      <c r="E1228" s="42" t="n">
        <v>18.497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8109</v>
      </c>
      <c r="D1229" s="42" t="n">
        <v>40074.572</v>
      </c>
      <c r="E1229" s="42" t="n">
        <v>18.496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8109</v>
      </c>
      <c r="D1230" s="42" t="n">
        <v>40074.572</v>
      </c>
      <c r="E1230" s="42" t="n">
        <v>18.496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8109</v>
      </c>
      <c r="D1231" s="42" t="n">
        <v>40074.572</v>
      </c>
      <c r="E1231" s="42" t="n">
        <v>18.496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8109</v>
      </c>
      <c r="D1232" s="42" t="n">
        <v>40074.572</v>
      </c>
      <c r="E1232" s="42" t="n">
        <v>18.496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8109</v>
      </c>
      <c r="D1233" s="42" t="n">
        <v>40074.572</v>
      </c>
      <c r="E1233" s="42" t="n">
        <v>18.496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8109</v>
      </c>
      <c r="D1234" s="42" t="n">
        <v>40074.572</v>
      </c>
      <c r="E1234" s="42" t="n">
        <v>18.496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8109</v>
      </c>
      <c r="D1235" s="42" t="n">
        <v>40074.572</v>
      </c>
      <c r="E1235" s="42" t="n">
        <v>18.496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8109</v>
      </c>
      <c r="D1236" s="42" t="n">
        <v>40074.572</v>
      </c>
      <c r="E1236" s="42" t="n">
        <v>18.496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8110</v>
      </c>
      <c r="D1237" s="42" t="n">
        <v>40076.019</v>
      </c>
      <c r="E1237" s="42" t="n">
        <v>18.495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8109</v>
      </c>
      <c r="D1238" s="42" t="n">
        <v>40074.572</v>
      </c>
      <c r="E1238" s="42" t="n">
        <v>18.496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8109</v>
      </c>
      <c r="D1239" s="42" t="n">
        <v>40074.572</v>
      </c>
      <c r="E1239" s="42" t="n">
        <v>18.496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8109</v>
      </c>
      <c r="D1240" s="42" t="n">
        <v>40074.572</v>
      </c>
      <c r="E1240" s="42" t="n">
        <v>18.496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8110</v>
      </c>
      <c r="D1241" s="42" t="n">
        <v>40076.019</v>
      </c>
      <c r="E1241" s="42" t="n">
        <v>18.495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8109</v>
      </c>
      <c r="D1242" s="42" t="n">
        <v>40074.572</v>
      </c>
      <c r="E1242" s="42" t="n">
        <v>18.496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8109</v>
      </c>
      <c r="D1243" s="42" t="n">
        <v>40074.572</v>
      </c>
      <c r="E1243" s="42" t="n">
        <v>18.496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8109</v>
      </c>
      <c r="D1244" s="42" t="n">
        <v>40074.572</v>
      </c>
      <c r="E1244" s="42" t="n">
        <v>18.496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8109</v>
      </c>
      <c r="D1245" s="42" t="n">
        <v>40074.572</v>
      </c>
      <c r="E1245" s="42" t="n">
        <v>18.496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8110</v>
      </c>
      <c r="D1246" s="42" t="n">
        <v>40076.019</v>
      </c>
      <c r="E1246" s="42" t="n">
        <v>18.495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8109</v>
      </c>
      <c r="D1247" s="42" t="n">
        <v>40074.572</v>
      </c>
      <c r="E1247" s="42" t="n">
        <v>18.496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8109</v>
      </c>
      <c r="D1248" s="42" t="n">
        <v>40074.572</v>
      </c>
      <c r="E1248" s="42" t="n">
        <v>18.496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8109</v>
      </c>
      <c r="D1249" s="42" t="n">
        <v>40074.572</v>
      </c>
      <c r="E1249" s="42" t="n">
        <v>18.496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8109</v>
      </c>
      <c r="D1250" s="42" t="n">
        <v>40074.572</v>
      </c>
      <c r="E1250" s="42" t="n">
        <v>18.496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8109</v>
      </c>
      <c r="D1251" s="42" t="n">
        <v>40074.572</v>
      </c>
      <c r="E1251" s="42" t="n">
        <v>18.496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8110</v>
      </c>
      <c r="D1252" s="42" t="n">
        <v>40076.019</v>
      </c>
      <c r="E1252" s="42" t="n">
        <v>18.495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8110</v>
      </c>
      <c r="D1253" s="42" t="n">
        <v>40076.019</v>
      </c>
      <c r="E1253" s="42" t="n">
        <v>18.495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8110</v>
      </c>
      <c r="D1254" s="42" t="n">
        <v>40076.019</v>
      </c>
      <c r="E1254" s="42" t="n">
        <v>18.495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8110</v>
      </c>
      <c r="D1255" s="42" t="n">
        <v>40076.019</v>
      </c>
      <c r="E1255" s="42" t="n">
        <v>18.495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8109</v>
      </c>
      <c r="D1256" s="42" t="n">
        <v>40074.572</v>
      </c>
      <c r="E1256" s="42" t="n">
        <v>18.496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8110</v>
      </c>
      <c r="D1257" s="42" t="n">
        <v>40076.019</v>
      </c>
      <c r="E1257" s="42" t="n">
        <v>18.495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8109</v>
      </c>
      <c r="D1258" s="42" t="n">
        <v>40074.572</v>
      </c>
      <c r="E1258" s="42" t="n">
        <v>18.496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8109</v>
      </c>
      <c r="D1259" s="42" t="n">
        <v>40074.572</v>
      </c>
      <c r="E1259" s="42" t="n">
        <v>18.496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8110</v>
      </c>
      <c r="D1260" s="42" t="n">
        <v>40076.019</v>
      </c>
      <c r="E1260" s="42" t="n">
        <v>18.495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8110</v>
      </c>
      <c r="D1261" s="42" t="n">
        <v>40076.019</v>
      </c>
      <c r="E1261" s="42" t="n">
        <v>18.495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8109</v>
      </c>
      <c r="D1262" s="42" t="n">
        <v>40074.572</v>
      </c>
      <c r="E1262" s="42" t="n">
        <v>18.496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8110</v>
      </c>
      <c r="D1263" s="42" t="n">
        <v>40076.019</v>
      </c>
      <c r="E1263" s="42" t="n">
        <v>18.495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8110</v>
      </c>
      <c r="D1264" s="42" t="n">
        <v>40076.019</v>
      </c>
      <c r="E1264" s="42" t="n">
        <v>18.495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8110</v>
      </c>
      <c r="D1265" s="42" t="n">
        <v>40076.019</v>
      </c>
      <c r="E1265" s="42" t="n">
        <v>18.495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8110</v>
      </c>
      <c r="D1266" s="42" t="n">
        <v>40076.019</v>
      </c>
      <c r="E1266" s="42" t="n">
        <v>18.495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8110</v>
      </c>
      <c r="D1267" s="42" t="n">
        <v>40076.019</v>
      </c>
      <c r="E1267" s="42" t="n">
        <v>18.495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8110</v>
      </c>
      <c r="D1268" s="42" t="n">
        <v>40076.019</v>
      </c>
      <c r="E1268" s="42" t="n">
        <v>18.495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8110</v>
      </c>
      <c r="D1269" s="42" t="n">
        <v>40076.019</v>
      </c>
      <c r="E1269" s="42" t="n">
        <v>18.495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8110</v>
      </c>
      <c r="D1270" s="42" t="n">
        <v>40076.019</v>
      </c>
      <c r="E1270" s="42" t="n">
        <v>18.495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8110</v>
      </c>
      <c r="D1271" s="42" t="n">
        <v>40076.019</v>
      </c>
      <c r="E1271" s="42" t="n">
        <v>18.495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8110</v>
      </c>
      <c r="D1272" s="42" t="n">
        <v>40076.019</v>
      </c>
      <c r="E1272" s="42" t="n">
        <v>18.495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8111</v>
      </c>
      <c r="D1273" s="42" t="n">
        <v>40077.465</v>
      </c>
      <c r="E1273" s="42" t="n">
        <v>18.494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8110</v>
      </c>
      <c r="D1274" s="42" t="n">
        <v>40076.019</v>
      </c>
      <c r="E1274" s="42" t="n">
        <v>18.495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8110</v>
      </c>
      <c r="D1275" s="42" t="n">
        <v>40076.019</v>
      </c>
      <c r="E1275" s="42" t="n">
        <v>18.495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8111</v>
      </c>
      <c r="D1276" s="42" t="n">
        <v>40077.465</v>
      </c>
      <c r="E1276" s="42" t="n">
        <v>18.494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8110</v>
      </c>
      <c r="D1277" s="42" t="n">
        <v>40076.019</v>
      </c>
      <c r="E1277" s="42" t="n">
        <v>18.495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8110</v>
      </c>
      <c r="D1278" s="42" t="n">
        <v>40076.019</v>
      </c>
      <c r="E1278" s="42" t="n">
        <v>18.495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8110</v>
      </c>
      <c r="D1279" s="42" t="n">
        <v>40076.019</v>
      </c>
      <c r="E1279" s="42" t="n">
        <v>18.495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8111</v>
      </c>
      <c r="D1280" s="42" t="n">
        <v>40077.465</v>
      </c>
      <c r="E1280" s="42" t="n">
        <v>18.494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8110</v>
      </c>
      <c r="D1281" s="42" t="n">
        <v>40076.019</v>
      </c>
      <c r="E1281" s="42" t="n">
        <v>18.495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8110</v>
      </c>
      <c r="D1282" s="42" t="n">
        <v>40076.019</v>
      </c>
      <c r="E1282" s="42" t="n">
        <v>18.495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8110</v>
      </c>
      <c r="D1283" s="42" t="n">
        <v>40076.019</v>
      </c>
      <c r="E1283" s="42" t="n">
        <v>18.495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8110</v>
      </c>
      <c r="D1284" s="42" t="n">
        <v>40076.019</v>
      </c>
      <c r="E1284" s="42" t="n">
        <v>18.495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8110</v>
      </c>
      <c r="D1285" s="42" t="n">
        <v>40076.019</v>
      </c>
      <c r="E1285" s="42" t="n">
        <v>18.495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8110</v>
      </c>
      <c r="D1286" s="42" t="n">
        <v>40076.019</v>
      </c>
      <c r="E1286" s="42" t="n">
        <v>18.495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8110</v>
      </c>
      <c r="D1287" s="42" t="n">
        <v>40076.019</v>
      </c>
      <c r="E1287" s="42" t="n">
        <v>18.495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8110</v>
      </c>
      <c r="D1288" s="42" t="n">
        <v>40076.019</v>
      </c>
      <c r="E1288" s="42" t="n">
        <v>18.495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8110</v>
      </c>
      <c r="D1289" s="42" t="n">
        <v>40076.019</v>
      </c>
      <c r="E1289" s="42" t="n">
        <v>18.495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8110</v>
      </c>
      <c r="D1290" s="42" t="n">
        <v>40076.019</v>
      </c>
      <c r="E1290" s="42" t="n">
        <v>18.495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8110</v>
      </c>
      <c r="D1291" s="42" t="n">
        <v>40076.019</v>
      </c>
      <c r="E1291" s="42" t="n">
        <v>18.495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8110</v>
      </c>
      <c r="D1292" s="42" t="n">
        <v>40076.019</v>
      </c>
      <c r="E1292" s="42" t="n">
        <v>18.495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8110</v>
      </c>
      <c r="D1293" s="42" t="n">
        <v>40076.019</v>
      </c>
      <c r="E1293" s="42" t="n">
        <v>18.495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8110</v>
      </c>
      <c r="D1294" s="42" t="n">
        <v>40076.019</v>
      </c>
      <c r="E1294" s="42" t="n">
        <v>18.495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8110</v>
      </c>
      <c r="D1295" s="42" t="n">
        <v>40076.019</v>
      </c>
      <c r="E1295" s="42" t="n">
        <v>18.495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8111</v>
      </c>
      <c r="D1296" s="42" t="n">
        <v>40077.465</v>
      </c>
      <c r="E1296" s="42" t="n">
        <v>18.494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8111</v>
      </c>
      <c r="D1297" s="42" t="n">
        <v>40077.465</v>
      </c>
      <c r="E1297" s="42" t="n">
        <v>18.494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8111</v>
      </c>
      <c r="D1298" s="42" t="n">
        <v>40077.465</v>
      </c>
      <c r="E1298" s="42" t="n">
        <v>18.494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8110</v>
      </c>
      <c r="D1299" s="42" t="n">
        <v>40076.019</v>
      </c>
      <c r="E1299" s="42" t="n">
        <v>18.495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8110</v>
      </c>
      <c r="D1300" s="42" t="n">
        <v>40076.019</v>
      </c>
      <c r="E1300" s="42" t="n">
        <v>18.495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8110</v>
      </c>
      <c r="D1301" s="42" t="n">
        <v>40076.019</v>
      </c>
      <c r="E1301" s="42" t="n">
        <v>18.495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8110</v>
      </c>
      <c r="D1302" s="42" t="n">
        <v>40076.019</v>
      </c>
      <c r="E1302" s="42" t="n">
        <v>18.495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8111</v>
      </c>
      <c r="D1303" s="42" t="n">
        <v>40077.465</v>
      </c>
      <c r="E1303" s="42" t="n">
        <v>18.494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8110</v>
      </c>
      <c r="D1304" s="42" t="n">
        <v>40076.019</v>
      </c>
      <c r="E1304" s="42" t="n">
        <v>18.495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8110</v>
      </c>
      <c r="D1305" s="42" t="n">
        <v>40076.019</v>
      </c>
      <c r="E1305" s="42" t="n">
        <v>18.495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8110</v>
      </c>
      <c r="D1306" s="42" t="n">
        <v>40076.019</v>
      </c>
      <c r="E1306" s="42" t="n">
        <v>18.495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8111</v>
      </c>
      <c r="D1307" s="42" t="n">
        <v>40077.465</v>
      </c>
      <c r="E1307" s="42" t="n">
        <v>18.494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8111</v>
      </c>
      <c r="D1308" s="42" t="n">
        <v>40077.465</v>
      </c>
      <c r="E1308" s="42" t="n">
        <v>18.494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8111</v>
      </c>
      <c r="D1309" s="42" t="n">
        <v>40077.465</v>
      </c>
      <c r="E1309" s="42" t="n">
        <v>18.494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8111</v>
      </c>
      <c r="D1310" s="42" t="n">
        <v>40077.465</v>
      </c>
      <c r="E1310" s="42" t="n">
        <v>18.494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8111</v>
      </c>
      <c r="D1311" s="42" t="n">
        <v>40077.465</v>
      </c>
      <c r="E1311" s="42" t="n">
        <v>18.494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8111</v>
      </c>
      <c r="D1312" s="42" t="n">
        <v>40077.465</v>
      </c>
      <c r="E1312" s="42" t="n">
        <v>18.494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8111</v>
      </c>
      <c r="D1313" s="42" t="n">
        <v>40077.465</v>
      </c>
      <c r="E1313" s="42" t="n">
        <v>18.494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8111</v>
      </c>
      <c r="D1314" s="42" t="n">
        <v>40077.465</v>
      </c>
      <c r="E1314" s="42" t="n">
        <v>18.494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8111</v>
      </c>
      <c r="D1315" s="42" t="n">
        <v>40077.465</v>
      </c>
      <c r="E1315" s="42" t="n">
        <v>18.494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8111</v>
      </c>
      <c r="D1316" s="42" t="n">
        <v>40077.465</v>
      </c>
      <c r="E1316" s="42" t="n">
        <v>18.494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8111</v>
      </c>
      <c r="D1317" s="42" t="n">
        <v>40077.465</v>
      </c>
      <c r="E1317" s="42" t="n">
        <v>18.494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8111</v>
      </c>
      <c r="D1318" s="42" t="n">
        <v>40077.465</v>
      </c>
      <c r="E1318" s="42" t="n">
        <v>18.494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8110</v>
      </c>
      <c r="D1319" s="42" t="n">
        <v>40076.019</v>
      </c>
      <c r="E1319" s="42" t="n">
        <v>18.495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8111</v>
      </c>
      <c r="D1320" s="42" t="n">
        <v>40077.465</v>
      </c>
      <c r="E1320" s="42" t="n">
        <v>18.494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8111</v>
      </c>
      <c r="D1321" s="42" t="n">
        <v>40077.465</v>
      </c>
      <c r="E1321" s="42" t="n">
        <v>18.494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8111</v>
      </c>
      <c r="D1322" s="42" t="n">
        <v>40077.465</v>
      </c>
      <c r="E1322" s="42" t="n">
        <v>18.494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8111</v>
      </c>
      <c r="D1323" s="42" t="n">
        <v>40077.465</v>
      </c>
      <c r="E1323" s="42" t="n">
        <v>18.494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8111</v>
      </c>
      <c r="D1324" s="42" t="n">
        <v>40077.465</v>
      </c>
      <c r="E1324" s="42" t="n">
        <v>18.494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8111</v>
      </c>
      <c r="D1325" s="42" t="n">
        <v>40077.465</v>
      </c>
      <c r="E1325" s="42" t="n">
        <v>18.494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8111</v>
      </c>
      <c r="D1326" s="42" t="n">
        <v>40077.465</v>
      </c>
      <c r="E1326" s="42" t="n">
        <v>18.494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8111</v>
      </c>
      <c r="D1327" s="42" t="n">
        <v>40077.465</v>
      </c>
      <c r="E1327" s="42" t="n">
        <v>18.494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8110</v>
      </c>
      <c r="D1328" s="42" t="n">
        <v>40076.019</v>
      </c>
      <c r="E1328" s="42" t="n">
        <v>18.495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8111</v>
      </c>
      <c r="D1329" s="42" t="n">
        <v>40077.465</v>
      </c>
      <c r="E1329" s="42" t="n">
        <v>18.494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8111</v>
      </c>
      <c r="D1330" s="42" t="n">
        <v>40077.465</v>
      </c>
      <c r="E1330" s="42" t="n">
        <v>18.494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8111</v>
      </c>
      <c r="D1331" s="42" t="n">
        <v>40077.465</v>
      </c>
      <c r="E1331" s="42" t="n">
        <v>18.494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8111</v>
      </c>
      <c r="D1332" s="42" t="n">
        <v>40077.465</v>
      </c>
      <c r="E1332" s="42" t="n">
        <v>18.49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8111</v>
      </c>
      <c r="D1333" s="42" t="n">
        <v>40077.465</v>
      </c>
      <c r="E1333" s="42" t="n">
        <v>18.494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8111</v>
      </c>
      <c r="D1334" s="42" t="n">
        <v>40077.465</v>
      </c>
      <c r="E1334" s="42" t="n">
        <v>18.494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8111</v>
      </c>
      <c r="D1335" s="42" t="n">
        <v>40077.465</v>
      </c>
      <c r="E1335" s="42" t="n">
        <v>18.494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8111</v>
      </c>
      <c r="D1336" s="42" t="n">
        <v>40077.465</v>
      </c>
      <c r="E1336" s="42" t="n">
        <v>18.494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8111</v>
      </c>
      <c r="D1337" s="42" t="n">
        <v>40077.465</v>
      </c>
      <c r="E1337" s="42" t="n">
        <v>18.494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8112</v>
      </c>
      <c r="D1338" s="42" t="n">
        <v>40078.911</v>
      </c>
      <c r="E1338" s="42" t="n">
        <v>18.494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8111</v>
      </c>
      <c r="D1339" s="42" t="n">
        <v>40077.465</v>
      </c>
      <c r="E1339" s="42" t="n">
        <v>18.494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8111</v>
      </c>
      <c r="D1340" s="42" t="n">
        <v>40077.465</v>
      </c>
      <c r="E1340" s="42" t="n">
        <v>18.494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8111</v>
      </c>
      <c r="D1341" s="42" t="n">
        <v>40077.465</v>
      </c>
      <c r="E1341" s="42" t="n">
        <v>18.494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8111</v>
      </c>
      <c r="D1342" s="42" t="n">
        <v>40077.465</v>
      </c>
      <c r="E1342" s="42" t="n">
        <v>18.494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8111</v>
      </c>
      <c r="D1343" s="42" t="n">
        <v>40077.465</v>
      </c>
      <c r="E1343" s="42" t="n">
        <v>18.494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8111</v>
      </c>
      <c r="D1344" s="42" t="n">
        <v>40077.465</v>
      </c>
      <c r="E1344" s="42" t="n">
        <v>18.494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8110</v>
      </c>
      <c r="D1345" s="42" t="n">
        <v>40076.019</v>
      </c>
      <c r="E1345" s="42" t="n">
        <v>18.495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8111</v>
      </c>
      <c r="D1346" s="42" t="n">
        <v>40077.465</v>
      </c>
      <c r="E1346" s="42" t="n">
        <v>18.494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8111</v>
      </c>
      <c r="D1347" s="42" t="n">
        <v>40077.465</v>
      </c>
      <c r="E1347" s="42" t="n">
        <v>18.494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8111</v>
      </c>
      <c r="D1348" s="42" t="n">
        <v>40077.465</v>
      </c>
      <c r="E1348" s="42" t="n">
        <v>18.494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8111</v>
      </c>
      <c r="D1349" s="42" t="n">
        <v>40077.465</v>
      </c>
      <c r="E1349" s="42" t="n">
        <v>18.494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8112</v>
      </c>
      <c r="D1350" s="42" t="n">
        <v>40078.911</v>
      </c>
      <c r="E1350" s="42" t="n">
        <v>18.494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8111</v>
      </c>
      <c r="D1351" s="42" t="n">
        <v>40077.465</v>
      </c>
      <c r="E1351" s="42" t="n">
        <v>18.494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8111</v>
      </c>
      <c r="D1352" s="42" t="n">
        <v>40077.465</v>
      </c>
      <c r="E1352" s="42" t="n">
        <v>18.494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8112</v>
      </c>
      <c r="D1353" s="42" t="n">
        <v>40078.911</v>
      </c>
      <c r="E1353" s="42" t="n">
        <v>18.494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8111</v>
      </c>
      <c r="D1354" s="42" t="n">
        <v>40077.465</v>
      </c>
      <c r="E1354" s="42" t="n">
        <v>18.494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8111</v>
      </c>
      <c r="D1355" s="42" t="n">
        <v>40077.465</v>
      </c>
      <c r="E1355" s="42" t="n">
        <v>18.494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8112</v>
      </c>
      <c r="D1356" s="42" t="n">
        <v>40078.911</v>
      </c>
      <c r="E1356" s="42" t="n">
        <v>18.494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8111</v>
      </c>
      <c r="D1357" s="42" t="n">
        <v>40077.465</v>
      </c>
      <c r="E1357" s="42" t="n">
        <v>18.494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8111</v>
      </c>
      <c r="D1358" s="42" t="n">
        <v>40077.465</v>
      </c>
      <c r="E1358" s="42" t="n">
        <v>18.494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8111</v>
      </c>
      <c r="D1359" s="42" t="n">
        <v>40077.465</v>
      </c>
      <c r="E1359" s="42" t="n">
        <v>18.494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8111</v>
      </c>
      <c r="D1360" s="42" t="n">
        <v>40077.465</v>
      </c>
      <c r="E1360" s="42" t="n">
        <v>18.494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8111</v>
      </c>
      <c r="D1361" s="42" t="n">
        <v>40077.465</v>
      </c>
      <c r="E1361" s="42" t="n">
        <v>18.494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8112</v>
      </c>
      <c r="D1362" s="42" t="n">
        <v>40078.911</v>
      </c>
      <c r="E1362" s="42" t="n">
        <v>18.494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8111</v>
      </c>
      <c r="D1363" s="42" t="n">
        <v>40077.465</v>
      </c>
      <c r="E1363" s="42" t="n">
        <v>18.494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8112</v>
      </c>
      <c r="D1364" s="42" t="n">
        <v>40078.911</v>
      </c>
      <c r="E1364" s="42" t="n">
        <v>18.494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8112</v>
      </c>
      <c r="D1365" s="42" t="n">
        <v>40078.911</v>
      </c>
      <c r="E1365" s="42" t="n">
        <v>18.494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8112</v>
      </c>
      <c r="D1366" s="42" t="n">
        <v>40078.911</v>
      </c>
      <c r="E1366" s="42" t="n">
        <v>18.494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8111</v>
      </c>
      <c r="D1367" s="42" t="n">
        <v>40077.465</v>
      </c>
      <c r="E1367" s="42" t="n">
        <v>18.494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8112</v>
      </c>
      <c r="D1368" s="42" t="n">
        <v>40078.911</v>
      </c>
      <c r="E1368" s="42" t="n">
        <v>18.494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8112</v>
      </c>
      <c r="D1369" s="42" t="n">
        <v>40078.911</v>
      </c>
      <c r="E1369" s="42" t="n">
        <v>18.494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8112</v>
      </c>
      <c r="D1370" s="42" t="n">
        <v>40078.911</v>
      </c>
      <c r="E1370" s="42" t="n">
        <v>18.494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8112</v>
      </c>
      <c r="D1371" s="42" t="n">
        <v>40078.911</v>
      </c>
      <c r="E1371" s="42" t="n">
        <v>18.494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8112</v>
      </c>
      <c r="D1372" s="42" t="n">
        <v>40078.911</v>
      </c>
      <c r="E1372" s="42" t="n">
        <v>18.494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8112</v>
      </c>
      <c r="D1373" s="42" t="n">
        <v>40078.911</v>
      </c>
      <c r="E1373" s="42" t="n">
        <v>18.494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8111</v>
      </c>
      <c r="D1374" s="42" t="n">
        <v>40077.465</v>
      </c>
      <c r="E1374" s="42" t="n">
        <v>18.494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8112</v>
      </c>
      <c r="D1375" s="42" t="n">
        <v>40078.911</v>
      </c>
      <c r="E1375" s="42" t="n">
        <v>18.494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8112</v>
      </c>
      <c r="D1376" s="42" t="n">
        <v>40078.911</v>
      </c>
      <c r="E1376" s="42" t="n">
        <v>18.494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8112</v>
      </c>
      <c r="D1377" s="42" t="n">
        <v>40078.911</v>
      </c>
      <c r="E1377" s="42" t="n">
        <v>18.494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8111</v>
      </c>
      <c r="D1378" s="42" t="n">
        <v>40077.465</v>
      </c>
      <c r="E1378" s="42" t="n">
        <v>18.494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8112</v>
      </c>
      <c r="D1379" s="42" t="n">
        <v>40078.911</v>
      </c>
      <c r="E1379" s="42" t="n">
        <v>18.494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8112</v>
      </c>
      <c r="D1380" s="42" t="n">
        <v>40078.911</v>
      </c>
      <c r="E1380" s="42" t="n">
        <v>18.494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8112</v>
      </c>
      <c r="D1381" s="42" t="n">
        <v>40078.911</v>
      </c>
      <c r="E1381" s="42" t="n">
        <v>18.494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8112</v>
      </c>
      <c r="D1382" s="42" t="n">
        <v>40078.911</v>
      </c>
      <c r="E1382" s="42" t="n">
        <v>18.494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8112</v>
      </c>
      <c r="D1383" s="42" t="n">
        <v>40078.911</v>
      </c>
      <c r="E1383" s="42" t="n">
        <v>18.494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8112</v>
      </c>
      <c r="D1384" s="42" t="n">
        <v>40078.911</v>
      </c>
      <c r="E1384" s="42" t="n">
        <v>18.494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8113</v>
      </c>
      <c r="D1385" s="42" t="n">
        <v>40080.357</v>
      </c>
      <c r="E1385" s="42" t="n">
        <v>18.493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8112</v>
      </c>
      <c r="D1386" s="42" t="n">
        <v>40078.911</v>
      </c>
      <c r="E1386" s="42" t="n">
        <v>18.494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8113</v>
      </c>
      <c r="D1387" s="42" t="n">
        <v>40080.357</v>
      </c>
      <c r="E1387" s="42" t="n">
        <v>18.493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8112</v>
      </c>
      <c r="D1388" s="42" t="n">
        <v>40078.911</v>
      </c>
      <c r="E1388" s="42" t="n">
        <v>18.494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8112</v>
      </c>
      <c r="D1389" s="42" t="n">
        <v>40078.911</v>
      </c>
      <c r="E1389" s="42" t="n">
        <v>18.494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8112</v>
      </c>
      <c r="D1390" s="42" t="n">
        <v>40078.911</v>
      </c>
      <c r="E1390" s="42" t="n">
        <v>18.494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8113</v>
      </c>
      <c r="D1391" s="42" t="n">
        <v>40080.357</v>
      </c>
      <c r="E1391" s="42" t="n">
        <v>18.493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8113</v>
      </c>
      <c r="D1392" s="42" t="n">
        <v>40080.357</v>
      </c>
      <c r="E1392" s="42" t="n">
        <v>18.493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8113</v>
      </c>
      <c r="D1393" s="42" t="n">
        <v>40080.357</v>
      </c>
      <c r="E1393" s="42" t="n">
        <v>18.493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8112</v>
      </c>
      <c r="D1394" s="42" t="n">
        <v>40078.911</v>
      </c>
      <c r="E1394" s="42" t="n">
        <v>18.494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8113</v>
      </c>
      <c r="D1395" s="42" t="n">
        <v>40080.357</v>
      </c>
      <c r="E1395" s="42" t="n">
        <v>18.493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8113</v>
      </c>
      <c r="D1396" s="42" t="n">
        <v>40080.357</v>
      </c>
      <c r="E1396" s="42" t="n">
        <v>18.493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8112</v>
      </c>
      <c r="D1397" s="42" t="n">
        <v>40078.911</v>
      </c>
      <c r="E1397" s="42" t="n">
        <v>18.494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8113</v>
      </c>
      <c r="D1398" s="42" t="n">
        <v>40080.357</v>
      </c>
      <c r="E1398" s="42" t="n">
        <v>18.493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8113</v>
      </c>
      <c r="D1399" s="42" t="n">
        <v>40080.357</v>
      </c>
      <c r="E1399" s="42" t="n">
        <v>18.493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8113</v>
      </c>
      <c r="D1400" s="42" t="n">
        <v>40080.357</v>
      </c>
      <c r="E1400" s="42" t="n">
        <v>18.493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8113</v>
      </c>
      <c r="D1401" s="42" t="n">
        <v>40080.357</v>
      </c>
      <c r="E1401" s="42" t="n">
        <v>18.493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8113</v>
      </c>
      <c r="D1402" s="42" t="n">
        <v>40080.357</v>
      </c>
      <c r="E1402" s="42" t="n">
        <v>18.493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8113</v>
      </c>
      <c r="D1403" s="42" t="n">
        <v>40080.357</v>
      </c>
      <c r="E1403" s="42" t="n">
        <v>18.493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8113</v>
      </c>
      <c r="D1404" s="42" t="n">
        <v>40080.357</v>
      </c>
      <c r="E1404" s="42" t="n">
        <v>18.493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8113</v>
      </c>
      <c r="D1405" s="42" t="n">
        <v>40080.357</v>
      </c>
      <c r="E1405" s="42" t="n">
        <v>18.493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8113</v>
      </c>
      <c r="D1406" s="42" t="n">
        <v>40080.357</v>
      </c>
      <c r="E1406" s="42" t="n">
        <v>18.493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8113</v>
      </c>
      <c r="D1407" s="42" t="n">
        <v>40080.357</v>
      </c>
      <c r="E1407" s="42" t="n">
        <v>18.493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8113</v>
      </c>
      <c r="D1408" s="42" t="n">
        <v>40080.357</v>
      </c>
      <c r="E1408" s="42" t="n">
        <v>18.493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8113</v>
      </c>
      <c r="D1409" s="42" t="n">
        <v>40080.357</v>
      </c>
      <c r="E1409" s="42" t="n">
        <v>18.493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8113</v>
      </c>
      <c r="D1410" s="42" t="n">
        <v>40080.357</v>
      </c>
      <c r="E1410" s="42" t="n">
        <v>18.493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8114</v>
      </c>
      <c r="D1411" s="42" t="n">
        <v>40081.804</v>
      </c>
      <c r="E1411" s="42" t="n">
        <v>18.492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8113</v>
      </c>
      <c r="D1412" s="42" t="n">
        <v>40080.357</v>
      </c>
      <c r="E1412" s="42" t="n">
        <v>18.493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8114</v>
      </c>
      <c r="D1413" s="42" t="n">
        <v>40081.804</v>
      </c>
      <c r="E1413" s="42" t="n">
        <v>18.492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8113</v>
      </c>
      <c r="D1414" s="42" t="n">
        <v>40080.357</v>
      </c>
      <c r="E1414" s="42" t="n">
        <v>18.493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8113</v>
      </c>
      <c r="D1415" s="42" t="n">
        <v>40080.357</v>
      </c>
      <c r="E1415" s="42" t="n">
        <v>18.493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8114</v>
      </c>
      <c r="D1416" s="42" t="n">
        <v>40081.804</v>
      </c>
      <c r="E1416" s="42" t="n">
        <v>18.492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8113</v>
      </c>
      <c r="D1417" s="42" t="n">
        <v>40080.357</v>
      </c>
      <c r="E1417" s="42" t="n">
        <v>18.493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8113</v>
      </c>
      <c r="D1418" s="42" t="n">
        <v>40080.357</v>
      </c>
      <c r="E1418" s="42" t="n">
        <v>18.493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8113</v>
      </c>
      <c r="D1419" s="42" t="n">
        <v>40080.357</v>
      </c>
      <c r="E1419" s="42" t="n">
        <v>18.493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8113</v>
      </c>
      <c r="D1420" s="42" t="n">
        <v>40080.357</v>
      </c>
      <c r="E1420" s="42" t="n">
        <v>18.493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8113</v>
      </c>
      <c r="D1421" s="42" t="n">
        <v>40080.357</v>
      </c>
      <c r="E1421" s="42" t="n">
        <v>18.493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8113</v>
      </c>
      <c r="D1422" s="42" t="n">
        <v>40080.357</v>
      </c>
      <c r="E1422" s="42" t="n">
        <v>18.493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8113</v>
      </c>
      <c r="D1423" s="42" t="n">
        <v>40080.357</v>
      </c>
      <c r="E1423" s="42" t="n">
        <v>18.493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8114</v>
      </c>
      <c r="D1424" s="42" t="n">
        <v>40081.804</v>
      </c>
      <c r="E1424" s="42" t="n">
        <v>18.492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8114</v>
      </c>
      <c r="D1425" s="42" t="n">
        <v>40081.804</v>
      </c>
      <c r="E1425" s="42" t="n">
        <v>18.492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8113</v>
      </c>
      <c r="D1426" s="42" t="n">
        <v>40080.357</v>
      </c>
      <c r="E1426" s="42" t="n">
        <v>18.493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8114</v>
      </c>
      <c r="D1427" s="42" t="n">
        <v>40081.804</v>
      </c>
      <c r="E1427" s="42" t="n">
        <v>18.492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8114</v>
      </c>
      <c r="D1428" s="42" t="n">
        <v>40081.804</v>
      </c>
      <c r="E1428" s="42" t="n">
        <v>18.492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8114</v>
      </c>
      <c r="D1429" s="42" t="n">
        <v>40081.804</v>
      </c>
      <c r="E1429" s="42" t="n">
        <v>18.492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8114</v>
      </c>
      <c r="D1430" s="42" t="n">
        <v>40081.804</v>
      </c>
      <c r="E1430" s="42" t="n">
        <v>18.492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8114</v>
      </c>
      <c r="D1431" s="42" t="n">
        <v>40081.804</v>
      </c>
      <c r="E1431" s="42" t="n">
        <v>18.492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8114</v>
      </c>
      <c r="D1432" s="42" t="n">
        <v>40081.804</v>
      </c>
      <c r="E1432" s="42" t="n">
        <v>18.492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8114</v>
      </c>
      <c r="D1433" s="42" t="n">
        <v>40081.804</v>
      </c>
      <c r="E1433" s="42" t="n">
        <v>18.492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8114</v>
      </c>
      <c r="D1434" s="42" t="n">
        <v>40081.804</v>
      </c>
      <c r="E1434" s="42" t="n">
        <v>18.492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8114</v>
      </c>
      <c r="D1435" s="42" t="n">
        <v>40081.804</v>
      </c>
      <c r="E1435" s="42" t="n">
        <v>18.492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8114</v>
      </c>
      <c r="D1436" s="42" t="n">
        <v>40081.804</v>
      </c>
      <c r="E1436" s="42" t="n">
        <v>18.492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8114</v>
      </c>
      <c r="D1437" s="42" t="n">
        <v>40081.804</v>
      </c>
      <c r="E1437" s="42" t="n">
        <v>18.492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8114</v>
      </c>
      <c r="D1438" s="42" t="n">
        <v>40081.804</v>
      </c>
      <c r="E1438" s="42" t="n">
        <v>18.492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8114</v>
      </c>
      <c r="D1439" s="42" t="n">
        <v>40081.804</v>
      </c>
      <c r="E1439" s="42" t="n">
        <v>18.492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8114</v>
      </c>
      <c r="D1440" s="42" t="n">
        <v>40081.804</v>
      </c>
      <c r="E1440" s="42" t="n">
        <v>18.492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8114</v>
      </c>
      <c r="D1441" s="42" t="n">
        <v>40081.804</v>
      </c>
      <c r="E1441" s="42" t="n">
        <v>18.492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8114</v>
      </c>
      <c r="D1442" s="42" t="n">
        <v>40081.804</v>
      </c>
      <c r="E1442" s="42" t="n">
        <v>18.492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8114</v>
      </c>
      <c r="D1443" s="42" t="n">
        <v>40081.804</v>
      </c>
      <c r="E1443" s="42" t="n">
        <v>18.492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8114</v>
      </c>
      <c r="D1444" s="42" t="n">
        <v>40081.804</v>
      </c>
      <c r="E1444" s="42" t="n">
        <v>18.492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8114</v>
      </c>
      <c r="D1445" s="42" t="n">
        <v>40081.804</v>
      </c>
      <c r="E1445" s="42" t="n">
        <v>18.492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8115</v>
      </c>
      <c r="D1446" s="42" t="n">
        <v>40083.25</v>
      </c>
      <c r="E1446" s="42" t="n">
        <v>18.491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8115</v>
      </c>
      <c r="D1447" s="42" t="n">
        <v>40083.25</v>
      </c>
      <c r="E1447" s="42" t="n">
        <v>18.491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8114</v>
      </c>
      <c r="D1448" s="42" t="n">
        <v>40081.804</v>
      </c>
      <c r="E1448" s="42" t="n">
        <v>18.492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8115</v>
      </c>
      <c r="D1449" s="42" t="n">
        <v>40083.25</v>
      </c>
      <c r="E1449" s="42" t="n">
        <v>18.491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8114</v>
      </c>
      <c r="D1450" s="42" t="n">
        <v>40081.804</v>
      </c>
      <c r="E1450" s="42" t="n">
        <v>18.492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8114</v>
      </c>
      <c r="D1451" s="42" t="n">
        <v>40081.804</v>
      </c>
      <c r="E1451" s="42" t="n">
        <v>18.492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8115</v>
      </c>
      <c r="D1452" s="42" t="n">
        <v>40083.25</v>
      </c>
      <c r="E1452" s="42" t="n">
        <v>18.491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8115</v>
      </c>
      <c r="D1453" s="42" t="n">
        <v>40083.25</v>
      </c>
      <c r="E1453" s="42" t="n">
        <v>18.491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8115</v>
      </c>
      <c r="D1454" s="42" t="n">
        <v>40083.25</v>
      </c>
      <c r="E1454" s="42" t="n">
        <v>18.491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8114</v>
      </c>
      <c r="D1455" s="42" t="n">
        <v>40081.804</v>
      </c>
      <c r="E1455" s="42" t="n">
        <v>18.492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8115</v>
      </c>
      <c r="D1456" s="42" t="n">
        <v>40083.25</v>
      </c>
      <c r="E1456" s="42" t="n">
        <v>18.491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8114</v>
      </c>
      <c r="D1457" s="42" t="n">
        <v>40081.804</v>
      </c>
      <c r="E1457" s="42" t="n">
        <v>18.492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8115</v>
      </c>
      <c r="D1458" s="42" t="n">
        <v>40083.25</v>
      </c>
      <c r="E1458" s="42" t="n">
        <v>18.491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8114</v>
      </c>
      <c r="D1459" s="42" t="n">
        <v>40081.804</v>
      </c>
      <c r="E1459" s="42" t="n">
        <v>18.492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8114</v>
      </c>
      <c r="D1460" s="42" t="n">
        <v>40081.804</v>
      </c>
      <c r="E1460" s="42" t="n">
        <v>18.492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8115</v>
      </c>
      <c r="D1461" s="42" t="n">
        <v>40083.25</v>
      </c>
      <c r="E1461" s="42" t="n">
        <v>18.491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8115</v>
      </c>
      <c r="D1462" s="42" t="n">
        <v>40083.25</v>
      </c>
      <c r="E1462" s="42" t="n">
        <v>18.491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8115</v>
      </c>
      <c r="D1463" s="42" t="n">
        <v>40083.25</v>
      </c>
      <c r="E1463" s="42" t="n">
        <v>18.491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8115</v>
      </c>
      <c r="D1464" s="42" t="n">
        <v>40083.25</v>
      </c>
      <c r="E1464" s="42" t="n">
        <v>18.491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8115</v>
      </c>
      <c r="D1465" s="42" t="n">
        <v>40083.25</v>
      </c>
      <c r="E1465" s="42" t="n">
        <v>18.491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8114</v>
      </c>
      <c r="D1466" s="42" t="n">
        <v>40081.804</v>
      </c>
      <c r="E1466" s="42" t="n">
        <v>18.492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8115</v>
      </c>
      <c r="D1467" s="42" t="n">
        <v>40083.25</v>
      </c>
      <c r="E1467" s="42" t="n">
        <v>18.491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8115</v>
      </c>
      <c r="D1468" s="42" t="n">
        <v>40083.25</v>
      </c>
      <c r="E1468" s="42" t="n">
        <v>18.491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8115</v>
      </c>
      <c r="D1469" s="42" t="n">
        <v>40083.25</v>
      </c>
      <c r="E1469" s="42" t="n">
        <v>18.491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8115</v>
      </c>
      <c r="D1470" s="42" t="n">
        <v>40083.25</v>
      </c>
      <c r="E1470" s="42" t="n">
        <v>18.491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8114</v>
      </c>
      <c r="D1471" s="42" t="n">
        <v>40081.804</v>
      </c>
      <c r="E1471" s="42" t="n">
        <v>18.492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8115</v>
      </c>
      <c r="D1472" s="42" t="n">
        <v>40083.25</v>
      </c>
      <c r="E1472" s="42" t="n">
        <v>18.491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8115</v>
      </c>
      <c r="D1473" s="42" t="n">
        <v>40083.25</v>
      </c>
      <c r="E1473" s="42" t="n">
        <v>18.491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8114</v>
      </c>
      <c r="D1474" s="42" t="n">
        <v>40081.804</v>
      </c>
      <c r="E1474" s="42" t="n">
        <v>18.492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8114</v>
      </c>
      <c r="D1475" s="42" t="n">
        <v>40081.804</v>
      </c>
      <c r="E1475" s="42" t="n">
        <v>18.492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8115</v>
      </c>
      <c r="D1476" s="42" t="n">
        <v>40083.25</v>
      </c>
      <c r="E1476" s="42" t="n">
        <v>18.491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8115</v>
      </c>
      <c r="D1477" s="42" t="n">
        <v>40083.25</v>
      </c>
      <c r="E1477" s="42" t="n">
        <v>18.491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8115</v>
      </c>
      <c r="D1478" s="42" t="n">
        <v>40083.25</v>
      </c>
      <c r="E1478" s="42" t="n">
        <v>18.491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8115</v>
      </c>
      <c r="D1479" s="42" t="n">
        <v>40083.25</v>
      </c>
      <c r="E1479" s="42" t="n">
        <v>18.491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8115</v>
      </c>
      <c r="D1480" s="42" t="n">
        <v>40083.25</v>
      </c>
      <c r="E1480" s="42" t="n">
        <v>18.491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8115</v>
      </c>
      <c r="D1481" s="42" t="n">
        <v>40083.25</v>
      </c>
      <c r="E1481" s="42" t="n">
        <v>18.491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8115</v>
      </c>
      <c r="D1482" s="42" t="n">
        <v>40083.25</v>
      </c>
      <c r="E1482" s="42" t="n">
        <v>18.491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8116</v>
      </c>
      <c r="D1483" s="42" t="n">
        <v>40084.696</v>
      </c>
      <c r="E1483" s="42" t="n">
        <v>18.49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8115</v>
      </c>
      <c r="D1484" s="42" t="n">
        <v>40083.25</v>
      </c>
      <c r="E1484" s="42" t="n">
        <v>18.491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8115</v>
      </c>
      <c r="D1485" s="42" t="n">
        <v>40083.25</v>
      </c>
      <c r="E1485" s="42" t="n">
        <v>18.491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8115</v>
      </c>
      <c r="D1486" s="42" t="n">
        <v>40083.25</v>
      </c>
      <c r="E1486" s="42" t="n">
        <v>18.491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8115</v>
      </c>
      <c r="D1487" s="42" t="n">
        <v>40083.25</v>
      </c>
      <c r="E1487" s="42" t="n">
        <v>18.491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8115</v>
      </c>
      <c r="D1488" s="42" t="n">
        <v>40083.25</v>
      </c>
      <c r="E1488" s="42" t="n">
        <v>18.491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8115</v>
      </c>
      <c r="D1489" s="42" t="n">
        <v>40083.25</v>
      </c>
      <c r="E1489" s="42" t="n">
        <v>18.491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8116</v>
      </c>
      <c r="D1490" s="42" t="n">
        <v>40084.696</v>
      </c>
      <c r="E1490" s="42" t="n">
        <v>18.49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8115</v>
      </c>
      <c r="D1491" s="42" t="n">
        <v>40083.25</v>
      </c>
      <c r="E1491" s="42" t="n">
        <v>18.491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8116</v>
      </c>
      <c r="D1492" s="42" t="n">
        <v>40084.696</v>
      </c>
      <c r="E1492" s="42" t="n">
        <v>18.49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8116</v>
      </c>
      <c r="D1493" s="42" t="n">
        <v>40084.696</v>
      </c>
      <c r="E1493" s="42" t="n">
        <v>18.49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8116</v>
      </c>
      <c r="D1494" s="42" t="n">
        <v>40084.696</v>
      </c>
      <c r="E1494" s="42" t="n">
        <v>18.49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8116</v>
      </c>
      <c r="D1495" s="42" t="n">
        <v>40084.696</v>
      </c>
      <c r="E1495" s="42" t="n">
        <v>18.49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8116</v>
      </c>
      <c r="D1496" s="42" t="n">
        <v>40084.696</v>
      </c>
      <c r="E1496" s="42" t="n">
        <v>18.49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8116</v>
      </c>
      <c r="D1497" s="42" t="n">
        <v>40084.696</v>
      </c>
      <c r="E1497" s="42" t="n">
        <v>18.49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8116</v>
      </c>
      <c r="D1498" s="42" t="n">
        <v>40084.696</v>
      </c>
      <c r="E1498" s="42" t="n">
        <v>18.49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8116</v>
      </c>
      <c r="D1499" s="42" t="n">
        <v>40084.696</v>
      </c>
      <c r="E1499" s="42" t="n">
        <v>18.49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8116</v>
      </c>
      <c r="D1500" s="42" t="n">
        <v>40084.696</v>
      </c>
      <c r="E1500" s="42" t="n">
        <v>18.49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8116</v>
      </c>
      <c r="D1501" s="42" t="n">
        <v>40084.696</v>
      </c>
      <c r="E1501" s="42" t="n">
        <v>18.49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8116</v>
      </c>
      <c r="D1502" s="42" t="n">
        <v>40084.696</v>
      </c>
      <c r="E1502" s="42" t="n">
        <v>18.49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8116</v>
      </c>
      <c r="D1503" s="42" t="n">
        <v>40084.696</v>
      </c>
      <c r="E1503" s="42" t="n">
        <v>18.49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8116</v>
      </c>
      <c r="D1504" s="42" t="n">
        <v>40084.696</v>
      </c>
      <c r="E1504" s="42" t="n">
        <v>18.49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8116</v>
      </c>
      <c r="D1505" s="42" t="n">
        <v>40084.696</v>
      </c>
      <c r="E1505" s="42" t="n">
        <v>18.49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8116</v>
      </c>
      <c r="D1506" s="42" t="n">
        <v>40084.696</v>
      </c>
      <c r="E1506" s="42" t="n">
        <v>18.49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8116</v>
      </c>
      <c r="D1507" s="42" t="n">
        <v>40084.696</v>
      </c>
      <c r="E1507" s="42" t="n">
        <v>18.49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8117</v>
      </c>
      <c r="D1508" s="42" t="n">
        <v>40086.143</v>
      </c>
      <c r="E1508" s="42" t="n">
        <v>18.49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8116</v>
      </c>
      <c r="D1509" s="42" t="n">
        <v>40084.696</v>
      </c>
      <c r="E1509" s="42" t="n">
        <v>18.49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8116</v>
      </c>
      <c r="D1510" s="42" t="n">
        <v>40084.696</v>
      </c>
      <c r="E1510" s="42" t="n">
        <v>18.49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8116</v>
      </c>
      <c r="D1511" s="42" t="n">
        <v>40084.696</v>
      </c>
      <c r="E1511" s="42" t="n">
        <v>18.49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8116</v>
      </c>
      <c r="D1512" s="42" t="n">
        <v>40084.696</v>
      </c>
      <c r="E1512" s="42" t="n">
        <v>18.49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8116</v>
      </c>
      <c r="D1513" s="42" t="n">
        <v>40084.696</v>
      </c>
      <c r="E1513" s="42" t="n">
        <v>18.49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8116</v>
      </c>
      <c r="D1514" s="42" t="n">
        <v>40084.696</v>
      </c>
      <c r="E1514" s="42" t="n">
        <v>18.49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8116</v>
      </c>
      <c r="D1515" s="42" t="n">
        <v>40084.696</v>
      </c>
      <c r="E1515" s="42" t="n">
        <v>18.49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8116</v>
      </c>
      <c r="D1516" s="42" t="n">
        <v>40084.696</v>
      </c>
      <c r="E1516" s="42" t="n">
        <v>18.49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8116</v>
      </c>
      <c r="D1517" s="42" t="n">
        <v>40084.696</v>
      </c>
      <c r="E1517" s="42" t="n">
        <v>18.49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8116</v>
      </c>
      <c r="D1518" s="42" t="n">
        <v>40084.696</v>
      </c>
      <c r="E1518" s="42" t="n">
        <v>18.49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8116</v>
      </c>
      <c r="D1519" s="42" t="n">
        <v>40084.696</v>
      </c>
      <c r="E1519" s="42" t="n">
        <v>18.49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8116</v>
      </c>
      <c r="D1520" s="42" t="n">
        <v>40084.696</v>
      </c>
      <c r="E1520" s="42" t="n">
        <v>18.49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8116</v>
      </c>
      <c r="D1521" s="42" t="n">
        <v>40084.696</v>
      </c>
      <c r="E1521" s="42" t="n">
        <v>18.49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8116</v>
      </c>
      <c r="D1522" s="42" t="n">
        <v>40084.696</v>
      </c>
      <c r="E1522" s="42" t="n">
        <v>18.49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8116</v>
      </c>
      <c r="D1523" s="42" t="n">
        <v>40084.696</v>
      </c>
      <c r="E1523" s="42" t="n">
        <v>18.49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8116</v>
      </c>
      <c r="D1524" s="42" t="n">
        <v>40084.696</v>
      </c>
      <c r="E1524" s="42" t="n">
        <v>18.49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8116</v>
      </c>
      <c r="D1525" s="42" t="n">
        <v>40084.696</v>
      </c>
      <c r="E1525" s="42" t="n">
        <v>18.49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8116</v>
      </c>
      <c r="D1526" s="42" t="n">
        <v>40084.696</v>
      </c>
      <c r="E1526" s="42" t="n">
        <v>18.49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8116</v>
      </c>
      <c r="D1527" s="42" t="n">
        <v>40084.696</v>
      </c>
      <c r="E1527" s="42" t="n">
        <v>18.49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8116</v>
      </c>
      <c r="D1528" s="42" t="n">
        <v>40084.696</v>
      </c>
      <c r="E1528" s="42" t="n">
        <v>18.49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8116</v>
      </c>
      <c r="D1529" s="42" t="n">
        <v>40084.696</v>
      </c>
      <c r="E1529" s="42" t="n">
        <v>18.49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8116</v>
      </c>
      <c r="D1530" s="42" t="n">
        <v>40084.696</v>
      </c>
      <c r="E1530" s="42" t="n">
        <v>18.49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8116</v>
      </c>
      <c r="D1531" s="42" t="n">
        <v>40084.696</v>
      </c>
      <c r="E1531" s="42" t="n">
        <v>18.49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8117</v>
      </c>
      <c r="D1532" s="42" t="n">
        <v>40086.143</v>
      </c>
      <c r="E1532" s="42" t="n">
        <v>18.49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8117</v>
      </c>
      <c r="D1533" s="42" t="n">
        <v>40086.143</v>
      </c>
      <c r="E1533" s="42" t="n">
        <v>18.49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8117</v>
      </c>
      <c r="D1534" s="42" t="n">
        <v>40086.143</v>
      </c>
      <c r="E1534" s="42" t="n">
        <v>18.49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8117</v>
      </c>
      <c r="D1535" s="42" t="n">
        <v>40086.143</v>
      </c>
      <c r="E1535" s="42" t="n">
        <v>18.49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8117</v>
      </c>
      <c r="D1536" s="42" t="n">
        <v>40086.143</v>
      </c>
      <c r="E1536" s="42" t="n">
        <v>18.49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8116</v>
      </c>
      <c r="D1537" s="42" t="n">
        <v>40084.696</v>
      </c>
      <c r="E1537" s="42" t="n">
        <v>18.49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8117</v>
      </c>
      <c r="D1538" s="42" t="n">
        <v>40086.143</v>
      </c>
      <c r="E1538" s="42" t="n">
        <v>18.49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8116</v>
      </c>
      <c r="D1539" s="42" t="n">
        <v>40084.696</v>
      </c>
      <c r="E1539" s="42" t="n">
        <v>18.49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8117</v>
      </c>
      <c r="D1540" s="42" t="n">
        <v>40086.143</v>
      </c>
      <c r="E1540" s="42" t="n">
        <v>18.49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8117</v>
      </c>
      <c r="D1541" s="42" t="n">
        <v>40086.143</v>
      </c>
      <c r="E1541" s="42" t="n">
        <v>18.49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8117</v>
      </c>
      <c r="D1542" s="42" t="n">
        <v>40086.143</v>
      </c>
      <c r="E1542" s="42" t="n">
        <v>18.49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8117</v>
      </c>
      <c r="D1543" s="42" t="n">
        <v>40086.143</v>
      </c>
      <c r="E1543" s="42" t="n">
        <v>18.49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8116</v>
      </c>
      <c r="D1544" s="42" t="n">
        <v>40084.696</v>
      </c>
      <c r="E1544" s="42" t="n">
        <v>18.49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8117</v>
      </c>
      <c r="D1545" s="42" t="n">
        <v>40086.143</v>
      </c>
      <c r="E1545" s="42" t="n">
        <v>18.49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8117</v>
      </c>
      <c r="D1546" s="42" t="n">
        <v>40086.143</v>
      </c>
      <c r="E1546" s="42" t="n">
        <v>18.49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8117</v>
      </c>
      <c r="D1547" s="42" t="n">
        <v>40086.143</v>
      </c>
      <c r="E1547" s="42" t="n">
        <v>18.49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8117</v>
      </c>
      <c r="D1548" s="42" t="n">
        <v>40086.143</v>
      </c>
      <c r="E1548" s="42" t="n">
        <v>18.49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8117</v>
      </c>
      <c r="D1549" s="42" t="n">
        <v>40086.143</v>
      </c>
      <c r="E1549" s="42" t="n">
        <v>18.49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8117</v>
      </c>
      <c r="D1550" s="42" t="n">
        <v>40086.143</v>
      </c>
      <c r="E1550" s="42" t="n">
        <v>18.49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8116</v>
      </c>
      <c r="D1551" s="42" t="n">
        <v>40084.696</v>
      </c>
      <c r="E1551" s="42" t="n">
        <v>18.49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8117</v>
      </c>
      <c r="D1552" s="42" t="n">
        <v>40086.143</v>
      </c>
      <c r="E1552" s="42" t="n">
        <v>18.49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8117</v>
      </c>
      <c r="D1553" s="42" t="n">
        <v>40086.143</v>
      </c>
      <c r="E1553" s="42" t="n">
        <v>18.49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8117</v>
      </c>
      <c r="D1554" s="42" t="n">
        <v>40086.143</v>
      </c>
      <c r="E1554" s="42" t="n">
        <v>18.49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8117</v>
      </c>
      <c r="D1555" s="42" t="n">
        <v>40086.143</v>
      </c>
      <c r="E1555" s="42" t="n">
        <v>18.49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8116</v>
      </c>
      <c r="D1556" s="42" t="n">
        <v>40084.696</v>
      </c>
      <c r="E1556" s="42" t="n">
        <v>18.49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8116</v>
      </c>
      <c r="D1557" s="42" t="n">
        <v>40084.696</v>
      </c>
      <c r="E1557" s="42" t="n">
        <v>18.49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8118</v>
      </c>
      <c r="D1558" s="42" t="n">
        <v>40087.589</v>
      </c>
      <c r="E1558" s="42" t="n">
        <v>18.489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8117</v>
      </c>
      <c r="D1559" s="42" t="n">
        <v>40086.143</v>
      </c>
      <c r="E1559" s="42" t="n">
        <v>18.49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8117</v>
      </c>
      <c r="D1560" s="42" t="n">
        <v>40086.143</v>
      </c>
      <c r="E1560" s="42" t="n">
        <v>18.49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8117</v>
      </c>
      <c r="D1561" s="42" t="n">
        <v>40086.143</v>
      </c>
      <c r="E1561" s="42" t="n">
        <v>18.49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8117</v>
      </c>
      <c r="D1562" s="42" t="n">
        <v>40086.143</v>
      </c>
      <c r="E1562" s="42" t="n">
        <v>18.49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8117</v>
      </c>
      <c r="D1563" s="42" t="n">
        <v>40086.143</v>
      </c>
      <c r="E1563" s="42" t="n">
        <v>18.49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8117</v>
      </c>
      <c r="D1564" s="42" t="n">
        <v>40086.143</v>
      </c>
      <c r="E1564" s="42" t="n">
        <v>18.49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8117</v>
      </c>
      <c r="D1565" s="42" t="n">
        <v>40086.143</v>
      </c>
      <c r="E1565" s="42" t="n">
        <v>18.49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8117</v>
      </c>
      <c r="D1566" s="42" t="n">
        <v>40086.143</v>
      </c>
      <c r="E1566" s="42" t="n">
        <v>18.49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8117</v>
      </c>
      <c r="D1567" s="42" t="n">
        <v>40086.143</v>
      </c>
      <c r="E1567" s="42" t="n">
        <v>18.49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8117</v>
      </c>
      <c r="D1568" s="42" t="n">
        <v>40086.143</v>
      </c>
      <c r="E1568" s="42" t="n">
        <v>18.49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8117</v>
      </c>
      <c r="D1569" s="42" t="n">
        <v>40086.143</v>
      </c>
      <c r="E1569" s="42" t="n">
        <v>18.49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8117</v>
      </c>
      <c r="D1570" s="42" t="n">
        <v>40086.143</v>
      </c>
      <c r="E1570" s="42" t="n">
        <v>18.49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8117</v>
      </c>
      <c r="D1571" s="42" t="n">
        <v>40086.143</v>
      </c>
      <c r="E1571" s="42" t="n">
        <v>18.49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8118</v>
      </c>
      <c r="D1572" s="42" t="n">
        <v>40087.589</v>
      </c>
      <c r="E1572" s="42" t="n">
        <v>18.489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8117</v>
      </c>
      <c r="D1573" s="42" t="n">
        <v>40086.143</v>
      </c>
      <c r="E1573" s="42" t="n">
        <v>18.49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8118</v>
      </c>
      <c r="D1574" s="42" t="n">
        <v>40087.589</v>
      </c>
      <c r="E1574" s="42" t="n">
        <v>18.489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8117</v>
      </c>
      <c r="D1575" s="42" t="n">
        <v>40086.143</v>
      </c>
      <c r="E1575" s="42" t="n">
        <v>18.49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8117</v>
      </c>
      <c r="D1576" s="42" t="n">
        <v>40086.143</v>
      </c>
      <c r="E1576" s="42" t="n">
        <v>18.49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8117</v>
      </c>
      <c r="D1577" s="42" t="n">
        <v>40086.143</v>
      </c>
      <c r="E1577" s="42" t="n">
        <v>18.49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8117</v>
      </c>
      <c r="D1578" s="42" t="n">
        <v>40086.143</v>
      </c>
      <c r="E1578" s="42" t="n">
        <v>18.49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8117</v>
      </c>
      <c r="D1579" s="42" t="n">
        <v>40086.143</v>
      </c>
      <c r="E1579" s="42" t="n">
        <v>18.49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8118</v>
      </c>
      <c r="D1580" s="42" t="n">
        <v>40087.589</v>
      </c>
      <c r="E1580" s="42" t="n">
        <v>18.489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8117</v>
      </c>
      <c r="D1581" s="42" t="n">
        <v>40086.143</v>
      </c>
      <c r="E1581" s="42" t="n">
        <v>18.49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8118</v>
      </c>
      <c r="D1582" s="42" t="n">
        <v>40087.589</v>
      </c>
      <c r="E1582" s="42" t="n">
        <v>18.489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8118</v>
      </c>
      <c r="D1583" s="42" t="n">
        <v>40087.589</v>
      </c>
      <c r="E1583" s="42" t="n">
        <v>18.489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8118</v>
      </c>
      <c r="D1584" s="42" t="n">
        <v>40087.589</v>
      </c>
      <c r="E1584" s="42" t="n">
        <v>18.489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8117</v>
      </c>
      <c r="D1585" s="42" t="n">
        <v>40086.143</v>
      </c>
      <c r="E1585" s="42" t="n">
        <v>18.49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8118</v>
      </c>
      <c r="D1586" s="42" t="n">
        <v>40087.589</v>
      </c>
      <c r="E1586" s="42" t="n">
        <v>18.489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8118</v>
      </c>
      <c r="D1587" s="42" t="n">
        <v>40087.589</v>
      </c>
      <c r="E1587" s="42" t="n">
        <v>18.489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8118</v>
      </c>
      <c r="D1588" s="42" t="n">
        <v>40087.589</v>
      </c>
      <c r="E1588" s="42" t="n">
        <v>18.489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8118</v>
      </c>
      <c r="D1589" s="42" t="n">
        <v>40087.589</v>
      </c>
      <c r="E1589" s="42" t="n">
        <v>18.489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8119</v>
      </c>
      <c r="D1590" s="42" t="n">
        <v>40089.036</v>
      </c>
      <c r="E1590" s="42" t="n">
        <v>18.488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8118</v>
      </c>
      <c r="D1591" s="42" t="n">
        <v>40087.589</v>
      </c>
      <c r="E1591" s="42" t="n">
        <v>18.489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8118</v>
      </c>
      <c r="D1592" s="42" t="n">
        <v>40087.589</v>
      </c>
      <c r="E1592" s="42" t="n">
        <v>18.489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8118</v>
      </c>
      <c r="D1593" s="42" t="n">
        <v>40087.589</v>
      </c>
      <c r="E1593" s="42" t="n">
        <v>18.489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8118</v>
      </c>
      <c r="D1594" s="42" t="n">
        <v>40087.589</v>
      </c>
      <c r="E1594" s="42" t="n">
        <v>18.489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8118</v>
      </c>
      <c r="D1595" s="42" t="n">
        <v>40087.589</v>
      </c>
      <c r="E1595" s="42" t="n">
        <v>18.489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8118</v>
      </c>
      <c r="D1596" s="42" t="n">
        <v>40087.589</v>
      </c>
      <c r="E1596" s="42" t="n">
        <v>18.489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8118</v>
      </c>
      <c r="D1597" s="42" t="n">
        <v>40087.589</v>
      </c>
      <c r="E1597" s="42" t="n">
        <v>18.489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8118</v>
      </c>
      <c r="D1598" s="42" t="n">
        <v>40087.589</v>
      </c>
      <c r="E1598" s="42" t="n">
        <v>18.489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8118</v>
      </c>
      <c r="D1599" s="42" t="n">
        <v>40087.589</v>
      </c>
      <c r="E1599" s="42" t="n">
        <v>18.489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8118</v>
      </c>
      <c r="D1600" s="42" t="n">
        <v>40087.589</v>
      </c>
      <c r="E1600" s="42" t="n">
        <v>18.489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8118</v>
      </c>
      <c r="D1601" s="42" t="n">
        <v>40087.589</v>
      </c>
      <c r="E1601" s="42" t="n">
        <v>18.489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8118</v>
      </c>
      <c r="D1602" s="42" t="n">
        <v>40087.589</v>
      </c>
      <c r="E1602" s="42" t="n">
        <v>18.489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8118</v>
      </c>
      <c r="D1603" s="42" t="n">
        <v>40087.589</v>
      </c>
      <c r="E1603" s="42" t="n">
        <v>18.489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8118</v>
      </c>
      <c r="D1604" s="42" t="n">
        <v>40087.589</v>
      </c>
      <c r="E1604" s="42" t="n">
        <v>18.489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8118</v>
      </c>
      <c r="D1605" s="42" t="n">
        <v>40087.589</v>
      </c>
      <c r="E1605" s="42" t="n">
        <v>18.489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8118</v>
      </c>
      <c r="D1606" s="42" t="n">
        <v>40087.589</v>
      </c>
      <c r="E1606" s="42" t="n">
        <v>18.489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8118</v>
      </c>
      <c r="D1607" s="42" t="n">
        <v>40087.589</v>
      </c>
      <c r="E1607" s="42" t="n">
        <v>18.489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8118</v>
      </c>
      <c r="D1608" s="42" t="n">
        <v>40087.589</v>
      </c>
      <c r="E1608" s="42" t="n">
        <v>18.489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8118</v>
      </c>
      <c r="D1609" s="42" t="n">
        <v>40087.589</v>
      </c>
      <c r="E1609" s="42" t="n">
        <v>18.489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8118</v>
      </c>
      <c r="D1610" s="42" t="n">
        <v>40087.589</v>
      </c>
      <c r="E1610" s="42" t="n">
        <v>18.489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8118</v>
      </c>
      <c r="D1611" s="42" t="n">
        <v>40087.589</v>
      </c>
      <c r="E1611" s="42" t="n">
        <v>18.489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8118</v>
      </c>
      <c r="D1612" s="42" t="n">
        <v>40087.589</v>
      </c>
      <c r="E1612" s="42" t="n">
        <v>18.489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8118</v>
      </c>
      <c r="D1613" s="42" t="n">
        <v>40087.589</v>
      </c>
      <c r="E1613" s="42" t="n">
        <v>18.489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8118</v>
      </c>
      <c r="D1614" s="42" t="n">
        <v>40087.589</v>
      </c>
      <c r="E1614" s="42" t="n">
        <v>18.489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8118</v>
      </c>
      <c r="D1615" s="42" t="n">
        <v>40087.589</v>
      </c>
      <c r="E1615" s="42" t="n">
        <v>18.489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8118</v>
      </c>
      <c r="D1616" s="42" t="n">
        <v>40087.589</v>
      </c>
      <c r="E1616" s="42" t="n">
        <v>18.489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8118</v>
      </c>
      <c r="D1617" s="42" t="n">
        <v>40087.589</v>
      </c>
      <c r="E1617" s="42" t="n">
        <v>18.489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8117</v>
      </c>
      <c r="D1618" s="42" t="n">
        <v>40086.143</v>
      </c>
      <c r="E1618" s="42" t="n">
        <v>18.49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8118</v>
      </c>
      <c r="D1619" s="42" t="n">
        <v>40087.589</v>
      </c>
      <c r="E1619" s="42" t="n">
        <v>18.489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8118</v>
      </c>
      <c r="D1620" s="42" t="n">
        <v>40087.589</v>
      </c>
      <c r="E1620" s="42" t="n">
        <v>18.489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8118</v>
      </c>
      <c r="D1621" s="42" t="n">
        <v>40087.589</v>
      </c>
      <c r="E1621" s="42" t="n">
        <v>18.489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8118</v>
      </c>
      <c r="D1622" s="42" t="n">
        <v>40087.589</v>
      </c>
      <c r="E1622" s="42" t="n">
        <v>18.489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8119</v>
      </c>
      <c r="D1623" s="42" t="n">
        <v>40089.036</v>
      </c>
      <c r="E1623" s="42" t="n">
        <v>18.488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8119</v>
      </c>
      <c r="D1624" s="42" t="n">
        <v>40089.036</v>
      </c>
      <c r="E1624" s="42" t="n">
        <v>18.488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8118</v>
      </c>
      <c r="D1625" s="42" t="n">
        <v>40087.589</v>
      </c>
      <c r="E1625" s="42" t="n">
        <v>18.489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8118</v>
      </c>
      <c r="D1626" s="42" t="n">
        <v>40087.589</v>
      </c>
      <c r="E1626" s="42" t="n">
        <v>18.489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8118</v>
      </c>
      <c r="D1627" s="42" t="n">
        <v>40087.589</v>
      </c>
      <c r="E1627" s="42" t="n">
        <v>18.489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8119</v>
      </c>
      <c r="D1628" s="42" t="n">
        <v>40089.036</v>
      </c>
      <c r="E1628" s="42" t="n">
        <v>18.488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8118</v>
      </c>
      <c r="D1629" s="42" t="n">
        <v>40087.589</v>
      </c>
      <c r="E1629" s="42" t="n">
        <v>18.489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8119</v>
      </c>
      <c r="D1630" s="42" t="n">
        <v>40089.036</v>
      </c>
      <c r="E1630" s="42" t="n">
        <v>18.488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8119</v>
      </c>
      <c r="D1631" s="42" t="n">
        <v>40089.036</v>
      </c>
      <c r="E1631" s="42" t="n">
        <v>18.488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8119</v>
      </c>
      <c r="D1632" s="42" t="n">
        <v>40089.036</v>
      </c>
      <c r="E1632" s="42" t="n">
        <v>18.488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8118</v>
      </c>
      <c r="D1633" s="42" t="n">
        <v>40087.589</v>
      </c>
      <c r="E1633" s="42" t="n">
        <v>18.489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8118</v>
      </c>
      <c r="D1634" s="42" t="n">
        <v>40087.589</v>
      </c>
      <c r="E1634" s="42" t="n">
        <v>18.489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8118</v>
      </c>
      <c r="D1635" s="42" t="n">
        <v>40087.589</v>
      </c>
      <c r="E1635" s="42" t="n">
        <v>18.489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8118</v>
      </c>
      <c r="D1636" s="42" t="n">
        <v>40087.589</v>
      </c>
      <c r="E1636" s="42" t="n">
        <v>18.489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8119</v>
      </c>
      <c r="D1637" s="42" t="n">
        <v>40089.036</v>
      </c>
      <c r="E1637" s="42" t="n">
        <v>18.488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8118</v>
      </c>
      <c r="D1638" s="42" t="n">
        <v>40087.589</v>
      </c>
      <c r="E1638" s="42" t="n">
        <v>18.489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8118</v>
      </c>
      <c r="D1639" s="42" t="n">
        <v>40087.589</v>
      </c>
      <c r="E1639" s="42" t="n">
        <v>18.489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8119</v>
      </c>
      <c r="D1640" s="42" t="n">
        <v>40089.036</v>
      </c>
      <c r="E1640" s="42" t="n">
        <v>18.488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8119</v>
      </c>
      <c r="D1641" s="42" t="n">
        <v>40089.036</v>
      </c>
      <c r="E1641" s="42" t="n">
        <v>18.488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8119</v>
      </c>
      <c r="D1642" s="42" t="n">
        <v>40089.036</v>
      </c>
      <c r="E1642" s="42" t="n">
        <v>18.488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8118</v>
      </c>
      <c r="D1643" s="42" t="n">
        <v>40087.589</v>
      </c>
      <c r="E1643" s="42" t="n">
        <v>18.489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8118</v>
      </c>
      <c r="D1644" s="42" t="n">
        <v>40087.589</v>
      </c>
      <c r="E1644" s="42" t="n">
        <v>18.489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8119</v>
      </c>
      <c r="D1645" s="42" t="n">
        <v>40089.036</v>
      </c>
      <c r="E1645" s="42" t="n">
        <v>18.488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8119</v>
      </c>
      <c r="D1646" s="42" t="n">
        <v>40089.036</v>
      </c>
      <c r="E1646" s="42" t="n">
        <v>18.488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8119</v>
      </c>
      <c r="D1647" s="42" t="n">
        <v>40089.036</v>
      </c>
      <c r="E1647" s="42" t="n">
        <v>18.488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8119</v>
      </c>
      <c r="D1648" s="42" t="n">
        <v>40089.036</v>
      </c>
      <c r="E1648" s="42" t="n">
        <v>18.488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8119</v>
      </c>
      <c r="D1649" s="42" t="n">
        <v>40089.036</v>
      </c>
      <c r="E1649" s="42" t="n">
        <v>18.488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8119</v>
      </c>
      <c r="D1650" s="42" t="n">
        <v>40089.036</v>
      </c>
      <c r="E1650" s="42" t="n">
        <v>18.488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8119</v>
      </c>
      <c r="D1651" s="42" t="n">
        <v>40089.036</v>
      </c>
      <c r="E1651" s="42" t="n">
        <v>18.488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8119</v>
      </c>
      <c r="D1652" s="42" t="n">
        <v>40089.036</v>
      </c>
      <c r="E1652" s="42" t="n">
        <v>18.488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8119</v>
      </c>
      <c r="D1653" s="42" t="n">
        <v>40089.036</v>
      </c>
      <c r="E1653" s="42" t="n">
        <v>18.488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8119</v>
      </c>
      <c r="D1654" s="42" t="n">
        <v>40089.036</v>
      </c>
      <c r="E1654" s="42" t="n">
        <v>18.488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8119</v>
      </c>
      <c r="D1655" s="42" t="n">
        <v>40089.036</v>
      </c>
      <c r="E1655" s="42" t="n">
        <v>18.488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8119</v>
      </c>
      <c r="D1656" s="42" t="n">
        <v>40089.036</v>
      </c>
      <c r="E1656" s="42" t="n">
        <v>18.488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8119</v>
      </c>
      <c r="D1657" s="42" t="n">
        <v>40089.036</v>
      </c>
      <c r="E1657" s="42" t="n">
        <v>18.488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8119</v>
      </c>
      <c r="D1658" s="42" t="n">
        <v>40089.036</v>
      </c>
      <c r="E1658" s="42" t="n">
        <v>18.488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8120</v>
      </c>
      <c r="D1659" s="42" t="n">
        <v>40090.482</v>
      </c>
      <c r="E1659" s="42" t="n">
        <v>18.487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8119</v>
      </c>
      <c r="D1660" s="42" t="n">
        <v>40089.036</v>
      </c>
      <c r="E1660" s="42" t="n">
        <v>18.488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8120</v>
      </c>
      <c r="D1661" s="42" t="n">
        <v>40090.482</v>
      </c>
      <c r="E1661" s="42" t="n">
        <v>18.487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8120</v>
      </c>
      <c r="D1662" s="42" t="n">
        <v>40090.482</v>
      </c>
      <c r="E1662" s="42" t="n">
        <v>18.487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8120</v>
      </c>
      <c r="D1663" s="42" t="n">
        <v>40090.482</v>
      </c>
      <c r="E1663" s="42" t="n">
        <v>18.487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8119</v>
      </c>
      <c r="D1664" s="42" t="n">
        <v>40089.036</v>
      </c>
      <c r="E1664" s="42" t="n">
        <v>18.488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8119</v>
      </c>
      <c r="D1665" s="42" t="n">
        <v>40089.036</v>
      </c>
      <c r="E1665" s="42" t="n">
        <v>18.488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8119</v>
      </c>
      <c r="D1666" s="42" t="n">
        <v>40089.036</v>
      </c>
      <c r="E1666" s="42" t="n">
        <v>18.488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8120</v>
      </c>
      <c r="D1667" s="42" t="n">
        <v>40090.482</v>
      </c>
      <c r="E1667" s="42" t="n">
        <v>18.487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8120</v>
      </c>
      <c r="D1668" s="42" t="n">
        <v>40090.482</v>
      </c>
      <c r="E1668" s="42" t="n">
        <v>18.487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8120</v>
      </c>
      <c r="D1669" s="42" t="n">
        <v>40090.482</v>
      </c>
      <c r="E1669" s="42" t="n">
        <v>18.487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8120</v>
      </c>
      <c r="D1670" s="42" t="n">
        <v>40090.482</v>
      </c>
      <c r="E1670" s="42" t="n">
        <v>18.487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8120</v>
      </c>
      <c r="D1671" s="42" t="n">
        <v>40090.482</v>
      </c>
      <c r="E1671" s="42" t="n">
        <v>18.487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8120</v>
      </c>
      <c r="D1672" s="42" t="n">
        <v>40090.482</v>
      </c>
      <c r="E1672" s="42" t="n">
        <v>18.487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8120</v>
      </c>
      <c r="D1673" s="42" t="n">
        <v>40090.482</v>
      </c>
      <c r="E1673" s="42" t="n">
        <v>18.487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8119</v>
      </c>
      <c r="D1674" s="42" t="n">
        <v>40089.036</v>
      </c>
      <c r="E1674" s="42" t="n">
        <v>18.488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8120</v>
      </c>
      <c r="D1675" s="42" t="n">
        <v>40090.482</v>
      </c>
      <c r="E1675" s="42" t="n">
        <v>18.487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8119</v>
      </c>
      <c r="D1676" s="42" t="n">
        <v>40089.036</v>
      </c>
      <c r="E1676" s="42" t="n">
        <v>18.488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8120</v>
      </c>
      <c r="D1677" s="42" t="n">
        <v>40090.482</v>
      </c>
      <c r="E1677" s="42" t="n">
        <v>18.487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8120</v>
      </c>
      <c r="D1678" s="42" t="n">
        <v>40090.482</v>
      </c>
      <c r="E1678" s="42" t="n">
        <v>18.487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8120</v>
      </c>
      <c r="D1679" s="42" t="n">
        <v>40090.482</v>
      </c>
      <c r="E1679" s="42" t="n">
        <v>18.487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8120</v>
      </c>
      <c r="D1680" s="42" t="n">
        <v>40090.482</v>
      </c>
      <c r="E1680" s="42" t="n">
        <v>18.487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8120</v>
      </c>
      <c r="D1681" s="42" t="n">
        <v>40090.482</v>
      </c>
      <c r="E1681" s="42" t="n">
        <v>18.487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8120</v>
      </c>
      <c r="D1682" s="42" t="n">
        <v>40090.482</v>
      </c>
      <c r="E1682" s="42" t="n">
        <v>18.487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8120</v>
      </c>
      <c r="D1683" s="42" t="n">
        <v>40090.482</v>
      </c>
      <c r="E1683" s="42" t="n">
        <v>18.487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8120</v>
      </c>
      <c r="D1684" s="42" t="n">
        <v>40090.482</v>
      </c>
      <c r="E1684" s="42" t="n">
        <v>18.487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8120</v>
      </c>
      <c r="D1685" s="42" t="n">
        <v>40090.482</v>
      </c>
      <c r="E1685" s="42" t="n">
        <v>18.487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8120</v>
      </c>
      <c r="D1686" s="42" t="n">
        <v>40090.482</v>
      </c>
      <c r="E1686" s="42" t="n">
        <v>18.487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8120</v>
      </c>
      <c r="D1687" s="42" t="n">
        <v>40090.482</v>
      </c>
      <c r="E1687" s="42" t="n">
        <v>18.487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8120</v>
      </c>
      <c r="D1688" s="42" t="n">
        <v>40090.482</v>
      </c>
      <c r="E1688" s="42" t="n">
        <v>18.487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8120</v>
      </c>
      <c r="D1689" s="42" t="n">
        <v>40090.482</v>
      </c>
      <c r="E1689" s="42" t="n">
        <v>18.487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8120</v>
      </c>
      <c r="D1690" s="42" t="n">
        <v>40090.482</v>
      </c>
      <c r="E1690" s="42" t="n">
        <v>18.487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8120</v>
      </c>
      <c r="D1691" s="42" t="n">
        <v>40090.482</v>
      </c>
      <c r="E1691" s="42" t="n">
        <v>18.487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8120</v>
      </c>
      <c r="D1692" s="42" t="n">
        <v>40090.482</v>
      </c>
      <c r="E1692" s="42" t="n">
        <v>18.487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8120</v>
      </c>
      <c r="D1693" s="42" t="n">
        <v>40090.482</v>
      </c>
      <c r="E1693" s="42" t="n">
        <v>18.487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8121</v>
      </c>
      <c r="D1694" s="42" t="n">
        <v>40091.929</v>
      </c>
      <c r="E1694" s="42" t="n">
        <v>18.486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8120</v>
      </c>
      <c r="D1695" s="42" t="n">
        <v>40090.482</v>
      </c>
      <c r="E1695" s="42" t="n">
        <v>18.487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8120</v>
      </c>
      <c r="D1696" s="42" t="n">
        <v>40090.482</v>
      </c>
      <c r="E1696" s="42" t="n">
        <v>18.487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8120</v>
      </c>
      <c r="D1697" s="42" t="n">
        <v>40090.482</v>
      </c>
      <c r="E1697" s="42" t="n">
        <v>18.487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8120</v>
      </c>
      <c r="D1698" s="42" t="n">
        <v>40090.482</v>
      </c>
      <c r="E1698" s="42" t="n">
        <v>18.487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8121</v>
      </c>
      <c r="D1699" s="42" t="n">
        <v>40091.929</v>
      </c>
      <c r="E1699" s="42" t="n">
        <v>18.486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8121</v>
      </c>
      <c r="D1700" s="42" t="n">
        <v>40091.929</v>
      </c>
      <c r="E1700" s="42" t="n">
        <v>18.486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8121</v>
      </c>
      <c r="D1701" s="42" t="n">
        <v>40091.929</v>
      </c>
      <c r="E1701" s="42" t="n">
        <v>18.486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8120</v>
      </c>
      <c r="D1702" s="42" t="n">
        <v>40090.482</v>
      </c>
      <c r="E1702" s="42" t="n">
        <v>18.487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8121</v>
      </c>
      <c r="D1703" s="42" t="n">
        <v>40091.929</v>
      </c>
      <c r="E1703" s="42" t="n">
        <v>18.486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8120</v>
      </c>
      <c r="D1704" s="42" t="n">
        <v>40090.482</v>
      </c>
      <c r="E1704" s="42" t="n">
        <v>18.487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8121</v>
      </c>
      <c r="D1705" s="42" t="n">
        <v>40091.929</v>
      </c>
      <c r="E1705" s="42" t="n">
        <v>18.486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8121</v>
      </c>
      <c r="D1706" s="42" t="n">
        <v>40091.929</v>
      </c>
      <c r="E1706" s="42" t="n">
        <v>18.486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8120</v>
      </c>
      <c r="D1707" s="42" t="n">
        <v>40090.482</v>
      </c>
      <c r="E1707" s="42" t="n">
        <v>18.487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8120</v>
      </c>
      <c r="D1708" s="42" t="n">
        <v>40090.482</v>
      </c>
      <c r="E1708" s="42" t="n">
        <v>18.487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8121</v>
      </c>
      <c r="D1709" s="42" t="n">
        <v>40091.929</v>
      </c>
      <c r="E1709" s="42" t="n">
        <v>18.486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8121</v>
      </c>
      <c r="D1710" s="42" t="n">
        <v>40091.929</v>
      </c>
      <c r="E1710" s="42" t="n">
        <v>18.486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8121</v>
      </c>
      <c r="D1711" s="42" t="n">
        <v>40091.929</v>
      </c>
      <c r="E1711" s="42" t="n">
        <v>18.486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8121</v>
      </c>
      <c r="D1712" s="42" t="n">
        <v>40091.929</v>
      </c>
      <c r="E1712" s="42" t="n">
        <v>18.486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8121</v>
      </c>
      <c r="D1713" s="42" t="n">
        <v>40091.929</v>
      </c>
      <c r="E1713" s="42" t="n">
        <v>18.486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8120</v>
      </c>
      <c r="D1714" s="42" t="n">
        <v>40090.482</v>
      </c>
      <c r="E1714" s="42" t="n">
        <v>18.487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8120</v>
      </c>
      <c r="D1715" s="42" t="n">
        <v>40090.482</v>
      </c>
      <c r="E1715" s="42" t="n">
        <v>18.487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8121</v>
      </c>
      <c r="D1716" s="42" t="n">
        <v>40091.929</v>
      </c>
      <c r="E1716" s="42" t="n">
        <v>18.486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8121</v>
      </c>
      <c r="D1717" s="42" t="n">
        <v>40091.929</v>
      </c>
      <c r="E1717" s="42" t="n">
        <v>18.486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8121</v>
      </c>
      <c r="D1718" s="42" t="n">
        <v>40091.929</v>
      </c>
      <c r="E1718" s="42" t="n">
        <v>18.486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8121</v>
      </c>
      <c r="D1719" s="42" t="n">
        <v>40091.929</v>
      </c>
      <c r="E1719" s="42" t="n">
        <v>18.486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8121</v>
      </c>
      <c r="D1720" s="42" t="n">
        <v>40091.929</v>
      </c>
      <c r="E1720" s="42" t="n">
        <v>18.486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8121</v>
      </c>
      <c r="D1721" s="42" t="n">
        <v>40091.929</v>
      </c>
      <c r="E1721" s="42" t="n">
        <v>18.486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8120</v>
      </c>
      <c r="D1722" s="42" t="n">
        <v>40090.482</v>
      </c>
      <c r="E1722" s="42" t="n">
        <v>18.487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8120</v>
      </c>
      <c r="D1723" s="42" t="n">
        <v>40090.482</v>
      </c>
      <c r="E1723" s="42" t="n">
        <v>18.487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8121</v>
      </c>
      <c r="D1724" s="42" t="n">
        <v>40091.929</v>
      </c>
      <c r="E1724" s="42" t="n">
        <v>18.486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8121</v>
      </c>
      <c r="D1725" s="42" t="n">
        <v>40091.929</v>
      </c>
      <c r="E1725" s="42" t="n">
        <v>18.486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8121</v>
      </c>
      <c r="D1726" s="42" t="n">
        <v>40091.929</v>
      </c>
      <c r="E1726" s="42" t="n">
        <v>18.486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8121</v>
      </c>
      <c r="D1727" s="42" t="n">
        <v>40091.929</v>
      </c>
      <c r="E1727" s="42" t="n">
        <v>18.486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8121</v>
      </c>
      <c r="D1728" s="42" t="n">
        <v>40091.929</v>
      </c>
      <c r="E1728" s="42" t="n">
        <v>18.486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8121</v>
      </c>
      <c r="D1729" s="42" t="n">
        <v>40091.929</v>
      </c>
      <c r="E1729" s="42" t="n">
        <v>18.486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8120</v>
      </c>
      <c r="D1730" s="42" t="n">
        <v>40090.482</v>
      </c>
      <c r="E1730" s="42" t="n">
        <v>18.487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8121</v>
      </c>
      <c r="D1731" s="42" t="n">
        <v>40091.929</v>
      </c>
      <c r="E1731" s="42" t="n">
        <v>18.486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8120</v>
      </c>
      <c r="D1732" s="42" t="n">
        <v>40090.482</v>
      </c>
      <c r="E1732" s="42" t="n">
        <v>18.487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8120</v>
      </c>
      <c r="D1733" s="42" t="n">
        <v>40090.482</v>
      </c>
      <c r="E1733" s="42" t="n">
        <v>18.487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8120</v>
      </c>
      <c r="D1734" s="42" t="n">
        <v>40090.482</v>
      </c>
      <c r="E1734" s="42" t="n">
        <v>18.487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8120</v>
      </c>
      <c r="D1735" s="42" t="n">
        <v>40090.482</v>
      </c>
      <c r="E1735" s="42" t="n">
        <v>18.487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8121</v>
      </c>
      <c r="D1736" s="42" t="n">
        <v>40091.929</v>
      </c>
      <c r="E1736" s="42" t="n">
        <v>18.486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8120</v>
      </c>
      <c r="D1737" s="42" t="n">
        <v>40090.482</v>
      </c>
      <c r="E1737" s="42" t="n">
        <v>18.487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8120</v>
      </c>
      <c r="D1738" s="42" t="n">
        <v>40090.482</v>
      </c>
      <c r="E1738" s="42" t="n">
        <v>18.487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8120</v>
      </c>
      <c r="D1739" s="42" t="n">
        <v>40090.482</v>
      </c>
      <c r="E1739" s="42" t="n">
        <v>18.487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8120</v>
      </c>
      <c r="D1740" s="42" t="n">
        <v>40090.482</v>
      </c>
      <c r="E1740" s="42" t="n">
        <v>18.487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8121</v>
      </c>
      <c r="D1741" s="42" t="n">
        <v>40091.929</v>
      </c>
      <c r="E1741" s="42" t="n">
        <v>18.486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8120</v>
      </c>
      <c r="D1742" s="42" t="n">
        <v>40090.482</v>
      </c>
      <c r="E1742" s="42" t="n">
        <v>18.487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8120</v>
      </c>
      <c r="D1743" s="42" t="n">
        <v>40090.482</v>
      </c>
      <c r="E1743" s="42" t="n">
        <v>18.487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8120</v>
      </c>
      <c r="D1744" s="42" t="n">
        <v>40090.482</v>
      </c>
      <c r="E1744" s="42" t="n">
        <v>18.487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8120</v>
      </c>
      <c r="D1745" s="42" t="n">
        <v>40090.482</v>
      </c>
      <c r="E1745" s="42" t="n">
        <v>18.487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8120</v>
      </c>
      <c r="D1746" s="42" t="n">
        <v>40090.482</v>
      </c>
      <c r="E1746" s="42" t="n">
        <v>18.487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8120</v>
      </c>
      <c r="D1747" s="42" t="n">
        <v>40090.482</v>
      </c>
      <c r="E1747" s="42" t="n">
        <v>18.487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8120</v>
      </c>
      <c r="D1748" s="42" t="n">
        <v>40090.482</v>
      </c>
      <c r="E1748" s="42" t="n">
        <v>18.487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8120</v>
      </c>
      <c r="D1749" s="42" t="n">
        <v>40090.482</v>
      </c>
      <c r="E1749" s="42" t="n">
        <v>18.487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8120</v>
      </c>
      <c r="D1750" s="42" t="n">
        <v>40090.482</v>
      </c>
      <c r="E1750" s="42" t="n">
        <v>18.487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8120</v>
      </c>
      <c r="D1751" s="42" t="n">
        <v>40090.482</v>
      </c>
      <c r="E1751" s="42" t="n">
        <v>18.487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8120</v>
      </c>
      <c r="D1752" s="42" t="n">
        <v>40090.482</v>
      </c>
      <c r="E1752" s="42" t="n">
        <v>18.487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8120</v>
      </c>
      <c r="D1753" s="42" t="n">
        <v>40090.482</v>
      </c>
      <c r="E1753" s="42" t="n">
        <v>18.487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8120</v>
      </c>
      <c r="D1754" s="42" t="n">
        <v>40090.482</v>
      </c>
      <c r="E1754" s="42" t="n">
        <v>18.487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8121</v>
      </c>
      <c r="D1755" s="42" t="n">
        <v>40091.929</v>
      </c>
      <c r="E1755" s="42" t="n">
        <v>18.486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8120</v>
      </c>
      <c r="D1756" s="42" t="n">
        <v>40090.482</v>
      </c>
      <c r="E1756" s="42" t="n">
        <v>18.487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8120</v>
      </c>
      <c r="D1757" s="42" t="n">
        <v>40090.482</v>
      </c>
      <c r="E1757" s="42" t="n">
        <v>18.487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8121</v>
      </c>
      <c r="D1758" s="42" t="n">
        <v>40091.929</v>
      </c>
      <c r="E1758" s="42" t="n">
        <v>18.486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8120</v>
      </c>
      <c r="D1759" s="42" t="n">
        <v>40090.482</v>
      </c>
      <c r="E1759" s="42" t="n">
        <v>18.487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8120</v>
      </c>
      <c r="D1760" s="42" t="n">
        <v>40090.482</v>
      </c>
      <c r="E1760" s="42" t="n">
        <v>18.487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8120</v>
      </c>
      <c r="D1761" s="42" t="n">
        <v>40090.482</v>
      </c>
      <c r="E1761" s="42" t="n">
        <v>18.487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8121</v>
      </c>
      <c r="D1762" s="42" t="n">
        <v>40091.929</v>
      </c>
      <c r="E1762" s="42" t="n">
        <v>18.486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8121</v>
      </c>
      <c r="D1763" s="42" t="n">
        <v>40091.929</v>
      </c>
      <c r="E1763" s="42" t="n">
        <v>18.486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8120</v>
      </c>
      <c r="D1764" s="42" t="n">
        <v>40090.482</v>
      </c>
      <c r="E1764" s="42" t="n">
        <v>18.487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8121</v>
      </c>
      <c r="D1765" s="42" t="n">
        <v>40091.929</v>
      </c>
      <c r="E1765" s="42" t="n">
        <v>18.486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8121</v>
      </c>
      <c r="D1766" s="42" t="n">
        <v>40091.929</v>
      </c>
      <c r="E1766" s="42" t="n">
        <v>18.486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8121</v>
      </c>
      <c r="D1767" s="42" t="n">
        <v>40091.929</v>
      </c>
      <c r="E1767" s="42" t="n">
        <v>18.486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8121</v>
      </c>
      <c r="D1768" s="42" t="n">
        <v>40091.929</v>
      </c>
      <c r="E1768" s="42" t="n">
        <v>18.486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8120</v>
      </c>
      <c r="D1769" s="42" t="n">
        <v>40090.482</v>
      </c>
      <c r="E1769" s="42" t="n">
        <v>18.487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8121</v>
      </c>
      <c r="D1770" s="42" t="n">
        <v>40091.929</v>
      </c>
      <c r="E1770" s="42" t="n">
        <v>18.486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8120</v>
      </c>
      <c r="D1771" s="42" t="n">
        <v>40090.482</v>
      </c>
      <c r="E1771" s="42" t="n">
        <v>18.487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8121</v>
      </c>
      <c r="D1772" s="42" t="n">
        <v>40091.929</v>
      </c>
      <c r="E1772" s="42" t="n">
        <v>18.486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8121</v>
      </c>
      <c r="D1773" s="42" t="n">
        <v>40091.929</v>
      </c>
      <c r="E1773" s="42" t="n">
        <v>18.486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8121</v>
      </c>
      <c r="D1774" s="42" t="n">
        <v>40091.929</v>
      </c>
      <c r="E1774" s="42" t="n">
        <v>18.486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8120</v>
      </c>
      <c r="D1775" s="42" t="n">
        <v>40090.482</v>
      </c>
      <c r="E1775" s="42" t="n">
        <v>18.487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8121</v>
      </c>
      <c r="D1776" s="42" t="n">
        <v>40091.929</v>
      </c>
      <c r="E1776" s="42" t="n">
        <v>18.486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8121</v>
      </c>
      <c r="D1777" s="42" t="n">
        <v>40091.929</v>
      </c>
      <c r="E1777" s="42" t="n">
        <v>18.486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8121</v>
      </c>
      <c r="D1778" s="42" t="n">
        <v>40091.929</v>
      </c>
      <c r="E1778" s="42" t="n">
        <v>18.486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8121</v>
      </c>
      <c r="D1779" s="42" t="n">
        <v>40091.929</v>
      </c>
      <c r="E1779" s="42" t="n">
        <v>18.486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8121</v>
      </c>
      <c r="D1780" s="42" t="n">
        <v>40091.929</v>
      </c>
      <c r="E1780" s="42" t="n">
        <v>18.486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8120</v>
      </c>
      <c r="D1781" s="42" t="n">
        <v>40090.482</v>
      </c>
      <c r="E1781" s="42" t="n">
        <v>18.487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8121</v>
      </c>
      <c r="D1782" s="42" t="n">
        <v>40091.929</v>
      </c>
      <c r="E1782" s="42" t="n">
        <v>18.486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8121</v>
      </c>
      <c r="D1783" s="42" t="n">
        <v>40091.929</v>
      </c>
      <c r="E1783" s="42" t="n">
        <v>18.486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8120</v>
      </c>
      <c r="D1784" s="42" t="n">
        <v>40090.482</v>
      </c>
      <c r="E1784" s="42" t="n">
        <v>18.487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8121</v>
      </c>
      <c r="D1785" s="42" t="n">
        <v>40091.929</v>
      </c>
      <c r="E1785" s="42" t="n">
        <v>18.486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8121</v>
      </c>
      <c r="D1786" s="42" t="n">
        <v>40091.929</v>
      </c>
      <c r="E1786" s="42" t="n">
        <v>18.486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8121</v>
      </c>
      <c r="D1787" s="42" t="n">
        <v>40091.929</v>
      </c>
      <c r="E1787" s="42" t="n">
        <v>18.486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8121</v>
      </c>
      <c r="D1788" s="42" t="n">
        <v>40091.929</v>
      </c>
      <c r="E1788" s="42" t="n">
        <v>18.486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8120</v>
      </c>
      <c r="D1789" s="42" t="n">
        <v>40090.482</v>
      </c>
      <c r="E1789" s="42" t="n">
        <v>18.487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8121</v>
      </c>
      <c r="D1790" s="42" t="n">
        <v>40091.929</v>
      </c>
      <c r="E1790" s="42" t="n">
        <v>18.486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8121</v>
      </c>
      <c r="D1791" s="42" t="n">
        <v>40091.929</v>
      </c>
      <c r="E1791" s="42" t="n">
        <v>18.486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8121</v>
      </c>
      <c r="D1792" s="42" t="n">
        <v>40091.929</v>
      </c>
      <c r="E1792" s="42" t="n">
        <v>18.486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8121</v>
      </c>
      <c r="D1793" s="42" t="n">
        <v>40091.929</v>
      </c>
      <c r="E1793" s="42" t="n">
        <v>18.486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8121</v>
      </c>
      <c r="D1794" s="42" t="n">
        <v>40091.929</v>
      </c>
      <c r="E1794" s="42" t="n">
        <v>18.486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8120</v>
      </c>
      <c r="D1795" s="42" t="n">
        <v>40090.482</v>
      </c>
      <c r="E1795" s="42" t="n">
        <v>18.487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8121</v>
      </c>
      <c r="D1796" s="42" t="n">
        <v>40091.929</v>
      </c>
      <c r="E1796" s="42" t="n">
        <v>18.486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8121</v>
      </c>
      <c r="D1797" s="42" t="n">
        <v>40091.929</v>
      </c>
      <c r="E1797" s="42" t="n">
        <v>18.486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8121</v>
      </c>
      <c r="D1798" s="42" t="n">
        <v>40091.929</v>
      </c>
      <c r="E1798" s="42" t="n">
        <v>18.486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8120</v>
      </c>
      <c r="D1799" s="42" t="n">
        <v>40090.482</v>
      </c>
      <c r="E1799" s="42" t="n">
        <v>18.487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8120</v>
      </c>
      <c r="D1800" s="42" t="n">
        <v>40090.482</v>
      </c>
      <c r="E1800" s="42" t="n">
        <v>18.487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8121</v>
      </c>
      <c r="D1801" s="42" t="n">
        <v>40091.929</v>
      </c>
      <c r="E1801" s="42" t="n">
        <v>18.486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8121</v>
      </c>
      <c r="D1802" s="42" t="n">
        <v>40091.929</v>
      </c>
      <c r="E1802" s="42" t="n">
        <v>18.486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8121</v>
      </c>
      <c r="D1803" s="42" t="n">
        <v>40091.929</v>
      </c>
      <c r="E1803" s="42" t="n">
        <v>18.486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8121</v>
      </c>
      <c r="D1804" s="42" t="n">
        <v>40091.929</v>
      </c>
      <c r="E1804" s="42" t="n">
        <v>18.486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8121</v>
      </c>
      <c r="D1805" s="42" t="n">
        <v>40091.929</v>
      </c>
      <c r="E1805" s="42" t="n">
        <v>18.486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8121</v>
      </c>
      <c r="D1806" s="42" t="n">
        <v>40091.929</v>
      </c>
      <c r="E1806" s="42" t="n">
        <v>18.486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8121</v>
      </c>
      <c r="D1807" s="42" t="n">
        <v>40091.929</v>
      </c>
      <c r="E1807" s="42" t="n">
        <v>18.486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8121</v>
      </c>
      <c r="D1808" s="42" t="n">
        <v>40091.929</v>
      </c>
      <c r="E1808" s="42" t="n">
        <v>18.486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8121</v>
      </c>
      <c r="D1809" s="42" t="n">
        <v>40091.929</v>
      </c>
      <c r="E1809" s="42" t="n">
        <v>18.486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8122</v>
      </c>
      <c r="D1810" s="42" t="n">
        <v>40093.375</v>
      </c>
      <c r="E1810" s="42" t="n">
        <v>18.486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8121</v>
      </c>
      <c r="D1811" s="42" t="n">
        <v>40091.929</v>
      </c>
      <c r="E1811" s="42" t="n">
        <v>18.486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8121</v>
      </c>
      <c r="D1812" s="42" t="n">
        <v>40091.929</v>
      </c>
      <c r="E1812" s="42" t="n">
        <v>18.486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8122</v>
      </c>
      <c r="D1813" s="42" t="n">
        <v>40093.375</v>
      </c>
      <c r="E1813" s="42" t="n">
        <v>18.486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8121</v>
      </c>
      <c r="D1814" s="42" t="n">
        <v>40091.929</v>
      </c>
      <c r="E1814" s="42" t="n">
        <v>18.486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8121</v>
      </c>
      <c r="D1815" s="42" t="n">
        <v>40091.929</v>
      </c>
      <c r="E1815" s="42" t="n">
        <v>18.486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8121</v>
      </c>
      <c r="D1816" s="42" t="n">
        <v>40091.929</v>
      </c>
      <c r="E1816" s="42" t="n">
        <v>18.486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8122</v>
      </c>
      <c r="D1817" s="42" t="n">
        <v>40093.375</v>
      </c>
      <c r="E1817" s="42" t="n">
        <v>18.486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8122</v>
      </c>
      <c r="D1818" s="42" t="n">
        <v>40093.375</v>
      </c>
      <c r="E1818" s="42" t="n">
        <v>18.486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8121</v>
      </c>
      <c r="D1819" s="42" t="n">
        <v>40091.929</v>
      </c>
      <c r="E1819" s="42" t="n">
        <v>18.486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8122</v>
      </c>
      <c r="D1820" s="42" t="n">
        <v>40093.375</v>
      </c>
      <c r="E1820" s="42" t="n">
        <v>18.486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8122</v>
      </c>
      <c r="D1821" s="42" t="n">
        <v>40093.375</v>
      </c>
      <c r="E1821" s="42" t="n">
        <v>18.486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8122</v>
      </c>
      <c r="D1822" s="42" t="n">
        <v>40093.375</v>
      </c>
      <c r="E1822" s="42" t="n">
        <v>18.486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8122</v>
      </c>
      <c r="D1823" s="42" t="n">
        <v>40093.375</v>
      </c>
      <c r="E1823" s="42" t="n">
        <v>18.486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8122</v>
      </c>
      <c r="D1824" s="42" t="n">
        <v>40093.375</v>
      </c>
      <c r="E1824" s="42" t="n">
        <v>18.486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8121</v>
      </c>
      <c r="D1825" s="42" t="n">
        <v>40091.929</v>
      </c>
      <c r="E1825" s="42" t="n">
        <v>18.486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8122</v>
      </c>
      <c r="D1826" s="42" t="n">
        <v>40093.375</v>
      </c>
      <c r="E1826" s="42" t="n">
        <v>18.486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8121</v>
      </c>
      <c r="D1827" s="42" t="n">
        <v>40091.929</v>
      </c>
      <c r="E1827" s="42" t="n">
        <v>18.486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8122</v>
      </c>
      <c r="D1828" s="42" t="n">
        <v>40093.375</v>
      </c>
      <c r="E1828" s="42" t="n">
        <v>18.486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8122</v>
      </c>
      <c r="D1829" s="42" t="n">
        <v>40093.375</v>
      </c>
      <c r="E1829" s="42" t="n">
        <v>18.486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8122</v>
      </c>
      <c r="D1830" s="42" t="n">
        <v>40093.375</v>
      </c>
      <c r="E1830" s="42" t="n">
        <v>18.486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8122</v>
      </c>
      <c r="D1831" s="42" t="n">
        <v>40093.375</v>
      </c>
      <c r="E1831" s="42" t="n">
        <v>18.486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8122</v>
      </c>
      <c r="D1832" s="42" t="n">
        <v>40093.375</v>
      </c>
      <c r="E1832" s="42" t="n">
        <v>18.486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8122</v>
      </c>
      <c r="D1833" s="42" t="n">
        <v>40093.375</v>
      </c>
      <c r="E1833" s="42" t="n">
        <v>18.486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8122</v>
      </c>
      <c r="D1834" s="42" t="n">
        <v>40093.375</v>
      </c>
      <c r="E1834" s="42" t="n">
        <v>18.486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8122</v>
      </c>
      <c r="D1835" s="42" t="n">
        <v>40093.375</v>
      </c>
      <c r="E1835" s="42" t="n">
        <v>18.486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8122</v>
      </c>
      <c r="D1836" s="42" t="n">
        <v>40093.375</v>
      </c>
      <c r="E1836" s="42" t="n">
        <v>18.486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8122</v>
      </c>
      <c r="D1837" s="42" t="n">
        <v>40093.375</v>
      </c>
      <c r="E1837" s="42" t="n">
        <v>18.486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8123</v>
      </c>
      <c r="D1838" s="42" t="n">
        <v>40094.822</v>
      </c>
      <c r="E1838" s="42" t="n">
        <v>18.485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8123</v>
      </c>
      <c r="D1839" s="42" t="n">
        <v>40094.822</v>
      </c>
      <c r="E1839" s="42" t="n">
        <v>18.485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8122</v>
      </c>
      <c r="D1840" s="42" t="n">
        <v>40093.375</v>
      </c>
      <c r="E1840" s="42" t="n">
        <v>18.486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8123</v>
      </c>
      <c r="D1841" s="42" t="n">
        <v>40094.822</v>
      </c>
      <c r="E1841" s="42" t="n">
        <v>18.485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8123</v>
      </c>
      <c r="D1842" s="42" t="n">
        <v>40094.822</v>
      </c>
      <c r="E1842" s="42" t="n">
        <v>18.485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8123</v>
      </c>
      <c r="D1843" s="42" t="n">
        <v>40094.822</v>
      </c>
      <c r="E1843" s="42" t="n">
        <v>18.485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8123</v>
      </c>
      <c r="D1844" s="42" t="n">
        <v>40094.822</v>
      </c>
      <c r="E1844" s="42" t="n">
        <v>18.485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8123</v>
      </c>
      <c r="D1845" s="42" t="n">
        <v>40094.822</v>
      </c>
      <c r="E1845" s="42" t="n">
        <v>18.485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8124</v>
      </c>
      <c r="D1846" s="42" t="n">
        <v>40096.268</v>
      </c>
      <c r="E1846" s="42" t="n">
        <v>18.484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8124</v>
      </c>
      <c r="D1847" s="42" t="n">
        <v>40096.268</v>
      </c>
      <c r="E1847" s="42" t="n">
        <v>18.484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8123</v>
      </c>
      <c r="D1848" s="42" t="n">
        <v>40094.822</v>
      </c>
      <c r="E1848" s="42" t="n">
        <v>18.485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8124</v>
      </c>
      <c r="D1849" s="42" t="n">
        <v>40096.268</v>
      </c>
      <c r="E1849" s="42" t="n">
        <v>18.484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8124</v>
      </c>
      <c r="D1850" s="42" t="n">
        <v>40096.268</v>
      </c>
      <c r="E1850" s="42" t="n">
        <v>18.484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8124</v>
      </c>
      <c r="D1851" s="42" t="n">
        <v>40096.268</v>
      </c>
      <c r="E1851" s="42" t="n">
        <v>18.484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8124</v>
      </c>
      <c r="D1852" s="42" t="n">
        <v>40096.268</v>
      </c>
      <c r="E1852" s="42" t="n">
        <v>18.484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8124</v>
      </c>
      <c r="D1853" s="42" t="n">
        <v>40096.268</v>
      </c>
      <c r="E1853" s="42" t="n">
        <v>18.484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8124</v>
      </c>
      <c r="D1854" s="42" t="n">
        <v>40096.268</v>
      </c>
      <c r="E1854" s="42" t="n">
        <v>18.484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8124</v>
      </c>
      <c r="D1855" s="42" t="n">
        <v>40096.268</v>
      </c>
      <c r="E1855" s="42" t="n">
        <v>18.484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8124</v>
      </c>
      <c r="D1856" s="42" t="n">
        <v>40096.268</v>
      </c>
      <c r="E1856" s="42" t="n">
        <v>18.484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8124</v>
      </c>
      <c r="D1857" s="42" t="n">
        <v>40096.268</v>
      </c>
      <c r="E1857" s="42" t="n">
        <v>18.484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8124</v>
      </c>
      <c r="D1858" s="42" t="n">
        <v>40096.268</v>
      </c>
      <c r="E1858" s="42" t="n">
        <v>18.484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8124</v>
      </c>
      <c r="D1859" s="42" t="n">
        <v>40096.268</v>
      </c>
      <c r="E1859" s="42" t="n">
        <v>18.484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8124</v>
      </c>
      <c r="D1860" s="42" t="n">
        <v>40096.268</v>
      </c>
      <c r="E1860" s="42" t="n">
        <v>18.484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8124</v>
      </c>
      <c r="D1861" s="42" t="n">
        <v>40096.268</v>
      </c>
      <c r="E1861" s="42" t="n">
        <v>18.484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8125</v>
      </c>
      <c r="D1862" s="42" t="n">
        <v>40097.715</v>
      </c>
      <c r="E1862" s="42" t="n">
        <v>18.483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8125</v>
      </c>
      <c r="D1863" s="42" t="n">
        <v>40097.715</v>
      </c>
      <c r="E1863" s="42" t="n">
        <v>18.483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8125</v>
      </c>
      <c r="D1864" s="42" t="n">
        <v>40097.715</v>
      </c>
      <c r="E1864" s="42" t="n">
        <v>18.483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8125</v>
      </c>
      <c r="D1865" s="42" t="n">
        <v>40097.715</v>
      </c>
      <c r="E1865" s="42" t="n">
        <v>18.483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8125</v>
      </c>
      <c r="D1866" s="42" t="n">
        <v>40097.715</v>
      </c>
      <c r="E1866" s="42" t="n">
        <v>18.483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8124</v>
      </c>
      <c r="D1867" s="42" t="n">
        <v>40096.268</v>
      </c>
      <c r="E1867" s="42" t="n">
        <v>18.484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8125</v>
      </c>
      <c r="D1868" s="42" t="n">
        <v>40097.715</v>
      </c>
      <c r="E1868" s="42" t="n">
        <v>18.483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8124</v>
      </c>
      <c r="D1869" s="42" t="n">
        <v>40096.268</v>
      </c>
      <c r="E1869" s="42" t="n">
        <v>18.484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8125</v>
      </c>
      <c r="D1870" s="42" t="n">
        <v>40097.715</v>
      </c>
      <c r="E1870" s="42" t="n">
        <v>18.483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8125</v>
      </c>
      <c r="D1871" s="42" t="n">
        <v>40097.715</v>
      </c>
      <c r="E1871" s="42" t="n">
        <v>18.483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8125</v>
      </c>
      <c r="D1872" s="42" t="n">
        <v>40097.715</v>
      </c>
      <c r="E1872" s="42" t="n">
        <v>18.483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8125</v>
      </c>
      <c r="D1873" s="42" t="n">
        <v>40097.715</v>
      </c>
      <c r="E1873" s="42" t="n">
        <v>18.483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8125</v>
      </c>
      <c r="D1874" s="42" t="n">
        <v>40097.715</v>
      </c>
      <c r="E1874" s="42" t="n">
        <v>18.483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8124</v>
      </c>
      <c r="D1875" s="42" t="n">
        <v>40096.268</v>
      </c>
      <c r="E1875" s="42" t="n">
        <v>18.484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8125</v>
      </c>
      <c r="D1876" s="42" t="n">
        <v>40097.715</v>
      </c>
      <c r="E1876" s="42" t="n">
        <v>18.483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8125</v>
      </c>
      <c r="D1877" s="42" t="n">
        <v>40097.715</v>
      </c>
      <c r="E1877" s="42" t="n">
        <v>18.483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8125</v>
      </c>
      <c r="D1878" s="42" t="n">
        <v>40097.715</v>
      </c>
      <c r="E1878" s="42" t="n">
        <v>18.483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8125</v>
      </c>
      <c r="D1879" s="42" t="n">
        <v>40097.715</v>
      </c>
      <c r="E1879" s="42" t="n">
        <v>18.483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8125</v>
      </c>
      <c r="D1880" s="42" t="n">
        <v>40097.715</v>
      </c>
      <c r="E1880" s="42" t="n">
        <v>18.483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8126</v>
      </c>
      <c r="D1881" s="42" t="n">
        <v>40099.162</v>
      </c>
      <c r="E1881" s="42" t="n">
        <v>18.482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8125</v>
      </c>
      <c r="D1882" s="42" t="n">
        <v>40097.715</v>
      </c>
      <c r="E1882" s="42" t="n">
        <v>18.483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8125</v>
      </c>
      <c r="D1883" s="42" t="n">
        <v>40097.715</v>
      </c>
      <c r="E1883" s="42" t="n">
        <v>18.483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8125</v>
      </c>
      <c r="D1884" s="42" t="n">
        <v>40097.715</v>
      </c>
      <c r="E1884" s="42" t="n">
        <v>18.483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8125</v>
      </c>
      <c r="D1885" s="42" t="n">
        <v>40097.715</v>
      </c>
      <c r="E1885" s="42" t="n">
        <v>18.483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8126</v>
      </c>
      <c r="D1886" s="42" t="n">
        <v>40099.162</v>
      </c>
      <c r="E1886" s="42" t="n">
        <v>18.482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8125</v>
      </c>
      <c r="D1887" s="42" t="n">
        <v>40097.715</v>
      </c>
      <c r="E1887" s="42" t="n">
        <v>18.483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8125</v>
      </c>
      <c r="D1888" s="42" t="n">
        <v>40097.715</v>
      </c>
      <c r="E1888" s="42" t="n">
        <v>18.483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8125</v>
      </c>
      <c r="D1889" s="42" t="n">
        <v>40097.715</v>
      </c>
      <c r="E1889" s="42" t="n">
        <v>18.483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8126</v>
      </c>
      <c r="D1890" s="42" t="n">
        <v>40099.162</v>
      </c>
      <c r="E1890" s="42" t="n">
        <v>18.482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8126</v>
      </c>
      <c r="D1891" s="42" t="n">
        <v>40099.162</v>
      </c>
      <c r="E1891" s="42" t="n">
        <v>18.482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8126</v>
      </c>
      <c r="D1892" s="42" t="n">
        <v>40099.162</v>
      </c>
      <c r="E1892" s="42" t="n">
        <v>18.482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8125</v>
      </c>
      <c r="D1893" s="42" t="n">
        <v>40097.715</v>
      </c>
      <c r="E1893" s="42" t="n">
        <v>18.483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8125</v>
      </c>
      <c r="D1894" s="42" t="n">
        <v>40097.715</v>
      </c>
      <c r="E1894" s="42" t="n">
        <v>18.483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8126</v>
      </c>
      <c r="D1895" s="42" t="n">
        <v>40099.162</v>
      </c>
      <c r="E1895" s="42" t="n">
        <v>18.482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8125</v>
      </c>
      <c r="D1896" s="42" t="n">
        <v>40097.715</v>
      </c>
      <c r="E1896" s="42" t="n">
        <v>18.483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8126</v>
      </c>
      <c r="D1897" s="42" t="n">
        <v>40099.162</v>
      </c>
      <c r="E1897" s="42" t="n">
        <v>18.482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8126</v>
      </c>
      <c r="D1898" s="42" t="n">
        <v>40099.162</v>
      </c>
      <c r="E1898" s="42" t="n">
        <v>18.482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8125</v>
      </c>
      <c r="D1899" s="42" t="n">
        <v>40097.715</v>
      </c>
      <c r="E1899" s="42" t="n">
        <v>18.483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8125</v>
      </c>
      <c r="D1900" s="42" t="n">
        <v>40097.715</v>
      </c>
      <c r="E1900" s="42" t="n">
        <v>18.483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8125</v>
      </c>
      <c r="D1901" s="42" t="n">
        <v>40097.715</v>
      </c>
      <c r="E1901" s="42" t="n">
        <v>18.483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8126</v>
      </c>
      <c r="D1902" s="42" t="n">
        <v>40099.162</v>
      </c>
      <c r="E1902" s="42" t="n">
        <v>18.482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8126</v>
      </c>
      <c r="D1903" s="42" t="n">
        <v>40099.162</v>
      </c>
      <c r="E1903" s="42" t="n">
        <v>18.482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8126</v>
      </c>
      <c r="D1904" s="42" t="n">
        <v>40099.162</v>
      </c>
      <c r="E1904" s="42" t="n">
        <v>18.482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8126</v>
      </c>
      <c r="D1905" s="42" t="n">
        <v>40099.162</v>
      </c>
      <c r="E1905" s="42" t="n">
        <v>18.482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8126</v>
      </c>
      <c r="D1906" s="42" t="n">
        <v>40099.162</v>
      </c>
      <c r="E1906" s="42" t="n">
        <v>18.482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8126</v>
      </c>
      <c r="D1907" s="42" t="n">
        <v>40099.162</v>
      </c>
      <c r="E1907" s="42" t="n">
        <v>18.482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8126</v>
      </c>
      <c r="D1908" s="42" t="n">
        <v>40099.162</v>
      </c>
      <c r="E1908" s="42" t="n">
        <v>18.482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8126</v>
      </c>
      <c r="D1909" s="42" t="n">
        <v>40099.162</v>
      </c>
      <c r="E1909" s="42" t="n">
        <v>18.482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8126</v>
      </c>
      <c r="D1910" s="42" t="n">
        <v>40099.162</v>
      </c>
      <c r="E1910" s="42" t="n">
        <v>18.482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8127</v>
      </c>
      <c r="D1911" s="42" t="n">
        <v>40100.609</v>
      </c>
      <c r="E1911" s="42" t="n">
        <v>18.482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8125</v>
      </c>
      <c r="D1912" s="42" t="n">
        <v>40097.715</v>
      </c>
      <c r="E1912" s="42" t="n">
        <v>18.483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8125</v>
      </c>
      <c r="D1913" s="42" t="n">
        <v>40097.715</v>
      </c>
      <c r="E1913" s="42" t="n">
        <v>18.483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8126</v>
      </c>
      <c r="D1914" s="42" t="n">
        <v>40099.162</v>
      </c>
      <c r="E1914" s="42" t="n">
        <v>18.482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8125</v>
      </c>
      <c r="D1915" s="42" t="n">
        <v>40097.715</v>
      </c>
      <c r="E1915" s="42" t="n">
        <v>18.483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8126</v>
      </c>
      <c r="D1916" s="42" t="n">
        <v>40099.162</v>
      </c>
      <c r="E1916" s="42" t="n">
        <v>18.482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8126</v>
      </c>
      <c r="D1917" s="42" t="n">
        <v>40099.162</v>
      </c>
      <c r="E1917" s="42" t="n">
        <v>18.482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8126</v>
      </c>
      <c r="D1918" s="42" t="n">
        <v>40099.162</v>
      </c>
      <c r="E1918" s="42" t="n">
        <v>18.482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8126</v>
      </c>
      <c r="D1919" s="42" t="n">
        <v>40099.162</v>
      </c>
      <c r="E1919" s="42" t="n">
        <v>18.482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8126</v>
      </c>
      <c r="D1920" s="42" t="n">
        <v>40099.162</v>
      </c>
      <c r="E1920" s="42" t="n">
        <v>18.482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8126</v>
      </c>
      <c r="D1921" s="42" t="n">
        <v>40099.162</v>
      </c>
      <c r="E1921" s="42" t="n">
        <v>18.482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8125</v>
      </c>
      <c r="D1922" s="42" t="n">
        <v>40097.715</v>
      </c>
      <c r="E1922" s="42" t="n">
        <v>18.483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8125</v>
      </c>
      <c r="D1923" s="42" t="n">
        <v>40097.715</v>
      </c>
      <c r="E1923" s="42" t="n">
        <v>18.483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8126</v>
      </c>
      <c r="D1924" s="42" t="n">
        <v>40099.162</v>
      </c>
      <c r="E1924" s="42" t="n">
        <v>18.482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8126</v>
      </c>
      <c r="D1925" s="42" t="n">
        <v>40099.162</v>
      </c>
      <c r="E1925" s="42" t="n">
        <v>18.482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8126</v>
      </c>
      <c r="D1926" s="42" t="n">
        <v>40099.162</v>
      </c>
      <c r="E1926" s="42" t="n">
        <v>18.482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8126</v>
      </c>
      <c r="D1927" s="42" t="n">
        <v>40099.162</v>
      </c>
      <c r="E1927" s="42" t="n">
        <v>18.482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8126</v>
      </c>
      <c r="D1928" s="42" t="n">
        <v>40099.162</v>
      </c>
      <c r="E1928" s="42" t="n">
        <v>18.482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8126</v>
      </c>
      <c r="D1929" s="42" t="n">
        <v>40099.162</v>
      </c>
      <c r="E1929" s="42" t="n">
        <v>18.482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8126</v>
      </c>
      <c r="D1930" s="42" t="n">
        <v>40099.162</v>
      </c>
      <c r="E1930" s="42" t="n">
        <v>18.482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8126</v>
      </c>
      <c r="D1931" s="42" t="n">
        <v>40099.162</v>
      </c>
      <c r="E1931" s="42" t="n">
        <v>18.482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8126</v>
      </c>
      <c r="D1932" s="42" t="n">
        <v>40099.162</v>
      </c>
      <c r="E1932" s="42" t="n">
        <v>18.482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8126</v>
      </c>
      <c r="D1933" s="42" t="n">
        <v>40099.162</v>
      </c>
      <c r="E1933" s="42" t="n">
        <v>18.482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8126</v>
      </c>
      <c r="D1934" s="42" t="n">
        <v>40099.162</v>
      </c>
      <c r="E1934" s="42" t="n">
        <v>18.482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8126</v>
      </c>
      <c r="D1935" s="42" t="n">
        <v>40099.162</v>
      </c>
      <c r="E1935" s="42" t="n">
        <v>18.482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8127</v>
      </c>
      <c r="D1936" s="42" t="n">
        <v>40100.609</v>
      </c>
      <c r="E1936" s="42" t="n">
        <v>18.482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8126</v>
      </c>
      <c r="D1937" s="42" t="n">
        <v>40099.162</v>
      </c>
      <c r="E1937" s="42" t="n">
        <v>18.482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8126</v>
      </c>
      <c r="D1938" s="42" t="n">
        <v>40099.162</v>
      </c>
      <c r="E1938" s="42" t="n">
        <v>18.482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8126</v>
      </c>
      <c r="D1939" s="42" t="n">
        <v>40099.162</v>
      </c>
      <c r="E1939" s="42" t="n">
        <v>18.482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8126</v>
      </c>
      <c r="D1940" s="42" t="n">
        <v>40099.162</v>
      </c>
      <c r="E1940" s="42" t="n">
        <v>18.482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8126</v>
      </c>
      <c r="D1941" s="42" t="n">
        <v>40099.162</v>
      </c>
      <c r="E1941" s="42" t="n">
        <v>18.482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8126</v>
      </c>
      <c r="D1942" s="42" t="n">
        <v>40099.162</v>
      </c>
      <c r="E1942" s="42" t="n">
        <v>18.482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8126</v>
      </c>
      <c r="D1943" s="42" t="n">
        <v>40099.162</v>
      </c>
      <c r="E1943" s="42" t="n">
        <v>18.482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8126</v>
      </c>
      <c r="D1944" s="42" t="n">
        <v>40099.162</v>
      </c>
      <c r="E1944" s="42" t="n">
        <v>18.482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8127</v>
      </c>
      <c r="D1945" s="42" t="n">
        <v>40100.609</v>
      </c>
      <c r="E1945" s="42" t="n">
        <v>18.482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8127</v>
      </c>
      <c r="D1946" s="42" t="n">
        <v>40100.609</v>
      </c>
      <c r="E1946" s="42" t="n">
        <v>18.482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8127</v>
      </c>
      <c r="D1947" s="42" t="n">
        <v>40100.609</v>
      </c>
      <c r="E1947" s="42" t="n">
        <v>18.482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8127</v>
      </c>
      <c r="D1948" s="42" t="n">
        <v>40100.609</v>
      </c>
      <c r="E1948" s="42" t="n">
        <v>18.482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8127</v>
      </c>
      <c r="D1949" s="42" t="n">
        <v>40100.609</v>
      </c>
      <c r="E1949" s="42" t="n">
        <v>18.482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8126</v>
      </c>
      <c r="D1950" s="42" t="n">
        <v>40099.162</v>
      </c>
      <c r="E1950" s="42" t="n">
        <v>18.482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8127</v>
      </c>
      <c r="D1951" s="42" t="n">
        <v>40100.609</v>
      </c>
      <c r="E1951" s="42" t="n">
        <v>18.482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8126</v>
      </c>
      <c r="D1952" s="42" t="n">
        <v>40099.162</v>
      </c>
      <c r="E1952" s="42" t="n">
        <v>18.482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8127</v>
      </c>
      <c r="D1953" s="42" t="n">
        <v>40100.609</v>
      </c>
      <c r="E1953" s="42" t="n">
        <v>18.482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8127</v>
      </c>
      <c r="D1954" s="42" t="n">
        <v>40100.609</v>
      </c>
      <c r="E1954" s="42" t="n">
        <v>18.482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8127</v>
      </c>
      <c r="D1955" s="42" t="n">
        <v>40100.609</v>
      </c>
      <c r="E1955" s="42" t="n">
        <v>18.482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8127</v>
      </c>
      <c r="D1956" s="42" t="n">
        <v>40100.609</v>
      </c>
      <c r="E1956" s="42" t="n">
        <v>18.482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8127</v>
      </c>
      <c r="D1957" s="42" t="n">
        <v>40100.609</v>
      </c>
      <c r="E1957" s="42" t="n">
        <v>18.482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8127</v>
      </c>
      <c r="D1958" s="42" t="n">
        <v>40100.609</v>
      </c>
      <c r="E1958" s="42" t="n">
        <v>18.482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8127</v>
      </c>
      <c r="D1959" s="42" t="n">
        <v>40100.609</v>
      </c>
      <c r="E1959" s="42" t="n">
        <v>18.482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8127</v>
      </c>
      <c r="D1960" s="42" t="n">
        <v>40100.609</v>
      </c>
      <c r="E1960" s="42" t="n">
        <v>18.482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8127</v>
      </c>
      <c r="D1961" s="42" t="n">
        <v>40100.609</v>
      </c>
      <c r="E1961" s="42" t="n">
        <v>18.482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8127</v>
      </c>
      <c r="D1962" s="42" t="n">
        <v>40100.609</v>
      </c>
      <c r="E1962" s="42" t="n">
        <v>18.482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8127</v>
      </c>
      <c r="D1963" s="42" t="n">
        <v>40100.609</v>
      </c>
      <c r="E1963" s="42" t="n">
        <v>18.482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8127</v>
      </c>
      <c r="D1964" s="42" t="n">
        <v>40100.609</v>
      </c>
      <c r="E1964" s="42" t="n">
        <v>18.482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8128</v>
      </c>
      <c r="D1965" s="42" t="n">
        <v>40102.055</v>
      </c>
      <c r="E1965" s="42" t="n">
        <v>18.481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8128</v>
      </c>
      <c r="D1966" s="42" t="n">
        <v>40102.055</v>
      </c>
      <c r="E1966" s="42" t="n">
        <v>18.481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8128</v>
      </c>
      <c r="D1967" s="42" t="n">
        <v>40102.055</v>
      </c>
      <c r="E1967" s="42" t="n">
        <v>18.481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8127</v>
      </c>
      <c r="D1968" s="42" t="n">
        <v>40100.609</v>
      </c>
      <c r="E1968" s="42" t="n">
        <v>18.482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8128</v>
      </c>
      <c r="D1969" s="42" t="n">
        <v>40102.055</v>
      </c>
      <c r="E1969" s="42" t="n">
        <v>18.481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8128</v>
      </c>
      <c r="D1970" s="42" t="n">
        <v>40102.055</v>
      </c>
      <c r="E1970" s="42" t="n">
        <v>18.481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8128</v>
      </c>
      <c r="D1971" s="42" t="n">
        <v>40102.055</v>
      </c>
      <c r="E1971" s="42" t="n">
        <v>18.481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8128</v>
      </c>
      <c r="D1972" s="42" t="n">
        <v>40102.055</v>
      </c>
      <c r="E1972" s="42" t="n">
        <v>18.481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8128</v>
      </c>
      <c r="D1973" s="42" t="n">
        <v>40102.055</v>
      </c>
      <c r="E1973" s="42" t="n">
        <v>18.481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8127</v>
      </c>
      <c r="D1974" s="42" t="n">
        <v>40100.609</v>
      </c>
      <c r="E1974" s="42" t="n">
        <v>18.482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8128</v>
      </c>
      <c r="D1975" s="42" t="n">
        <v>40102.055</v>
      </c>
      <c r="E1975" s="42" t="n">
        <v>18.481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8128</v>
      </c>
      <c r="D1976" s="42" t="n">
        <v>40102.055</v>
      </c>
      <c r="E1976" s="42" t="n">
        <v>18.481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8128</v>
      </c>
      <c r="D1977" s="42" t="n">
        <v>40102.055</v>
      </c>
      <c r="E1977" s="42" t="n">
        <v>18.481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8127</v>
      </c>
      <c r="D1978" s="42" t="n">
        <v>40100.609</v>
      </c>
      <c r="E1978" s="42" t="n">
        <v>18.482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8128</v>
      </c>
      <c r="D1979" s="42" t="n">
        <v>40102.055</v>
      </c>
      <c r="E1979" s="42" t="n">
        <v>18.481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8128</v>
      </c>
      <c r="D1980" s="42" t="n">
        <v>40102.055</v>
      </c>
      <c r="E1980" s="42" t="n">
        <v>18.481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8128</v>
      </c>
      <c r="D1981" s="42" t="n">
        <v>40102.055</v>
      </c>
      <c r="E1981" s="42" t="n">
        <v>18.481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8128</v>
      </c>
      <c r="D1982" s="42" t="n">
        <v>40102.055</v>
      </c>
      <c r="E1982" s="42" t="n">
        <v>18.481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8128</v>
      </c>
      <c r="D1983" s="42" t="n">
        <v>40102.055</v>
      </c>
      <c r="E1983" s="42" t="n">
        <v>18.481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8128</v>
      </c>
      <c r="D1984" s="42" t="n">
        <v>40102.055</v>
      </c>
      <c r="E1984" s="42" t="n">
        <v>18.481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8128</v>
      </c>
      <c r="D1985" s="42" t="n">
        <v>40102.055</v>
      </c>
      <c r="E1985" s="42" t="n">
        <v>18.481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8128</v>
      </c>
      <c r="D1986" s="42" t="n">
        <v>40102.055</v>
      </c>
      <c r="E1986" s="42" t="n">
        <v>18.481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8128</v>
      </c>
      <c r="D1987" s="42" t="n">
        <v>40102.055</v>
      </c>
      <c r="E1987" s="42" t="n">
        <v>18.481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8128</v>
      </c>
      <c r="D1988" s="42" t="n">
        <v>40102.055</v>
      </c>
      <c r="E1988" s="42" t="n">
        <v>18.481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8128</v>
      </c>
      <c r="D1989" s="42" t="n">
        <v>40102.055</v>
      </c>
      <c r="E1989" s="42" t="n">
        <v>18.481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8128</v>
      </c>
      <c r="D1990" s="42" t="n">
        <v>40102.055</v>
      </c>
      <c r="E1990" s="42" t="n">
        <v>18.481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8128</v>
      </c>
      <c r="D1991" s="42" t="n">
        <v>40102.055</v>
      </c>
      <c r="E1991" s="42" t="n">
        <v>18.481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8128</v>
      </c>
      <c r="D1992" s="42" t="n">
        <v>40102.055</v>
      </c>
      <c r="E1992" s="42" t="n">
        <v>18.481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8128</v>
      </c>
      <c r="D1993" s="42" t="n">
        <v>40102.055</v>
      </c>
      <c r="E1993" s="42" t="n">
        <v>18.481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8128</v>
      </c>
      <c r="D1994" s="42" t="n">
        <v>40102.055</v>
      </c>
      <c r="E1994" s="42" t="n">
        <v>18.481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8127</v>
      </c>
      <c r="D1995" s="42" t="n">
        <v>40100.609</v>
      </c>
      <c r="E1995" s="42" t="n">
        <v>18.482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8128</v>
      </c>
      <c r="D1996" s="42" t="n">
        <v>40102.055</v>
      </c>
      <c r="E1996" s="42" t="n">
        <v>18.481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8128</v>
      </c>
      <c r="D1997" s="42" t="n">
        <v>40102.055</v>
      </c>
      <c r="E1997" s="42" t="n">
        <v>18.481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8128</v>
      </c>
      <c r="D1998" s="42" t="n">
        <v>40102.055</v>
      </c>
      <c r="E1998" s="42" t="n">
        <v>18.481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8128</v>
      </c>
      <c r="D1999" s="42" t="n">
        <v>40102.055</v>
      </c>
      <c r="E1999" s="42" t="n">
        <v>18.481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8128</v>
      </c>
      <c r="D2000" s="42" t="n">
        <v>40102.055</v>
      </c>
      <c r="E2000" s="42" t="n">
        <v>18.481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8128</v>
      </c>
      <c r="D2001" s="42" t="n">
        <v>40102.055</v>
      </c>
      <c r="E2001" s="42" t="n">
        <v>18.481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8127</v>
      </c>
      <c r="D2002" s="42" t="n">
        <v>40100.609</v>
      </c>
      <c r="E2002" s="42" t="n">
        <v>18.482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8128</v>
      </c>
      <c r="D2003" s="42" t="n">
        <v>40102.055</v>
      </c>
      <c r="E2003" s="42" t="n">
        <v>18.481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8127</v>
      </c>
      <c r="D2004" s="42" t="n">
        <v>40100.609</v>
      </c>
      <c r="E2004" s="42" t="n">
        <v>18.482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8128</v>
      </c>
      <c r="D2005" s="42" t="n">
        <v>40102.055</v>
      </c>
      <c r="E2005" s="42" t="n">
        <v>18.481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8128</v>
      </c>
      <c r="D2006" s="42" t="n">
        <v>40102.055</v>
      </c>
      <c r="E2006" s="42" t="n">
        <v>18.481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8128</v>
      </c>
      <c r="D2007" s="42" t="n">
        <v>40102.055</v>
      </c>
      <c r="E2007" s="42" t="n">
        <v>18.481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8128</v>
      </c>
      <c r="D2008" s="42" t="n">
        <v>40102.055</v>
      </c>
      <c r="E2008" s="42" t="n">
        <v>18.481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8128</v>
      </c>
      <c r="D2009" s="42" t="n">
        <v>40102.055</v>
      </c>
      <c r="E2009" s="42" t="n">
        <v>18.481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8128</v>
      </c>
      <c r="D2010" s="42" t="n">
        <v>40102.055</v>
      </c>
      <c r="E2010" s="42" t="n">
        <v>18.481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8128</v>
      </c>
      <c r="D2011" s="42" t="n">
        <v>40102.055</v>
      </c>
      <c r="E2011" s="42" t="n">
        <v>18.481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8128</v>
      </c>
      <c r="D2012" s="42" t="n">
        <v>40102.055</v>
      </c>
      <c r="E2012" s="42" t="n">
        <v>18.481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8128</v>
      </c>
      <c r="D2013" s="42" t="n">
        <v>40102.055</v>
      </c>
      <c r="E2013" s="42" t="n">
        <v>18.481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8128</v>
      </c>
      <c r="D2014" s="42" t="n">
        <v>40102.055</v>
      </c>
      <c r="E2014" s="42" t="n">
        <v>18.481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8129</v>
      </c>
      <c r="D2015" s="42" t="n">
        <v>40103.502</v>
      </c>
      <c r="E2015" s="42" t="n">
        <v>18.48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8128</v>
      </c>
      <c r="D2016" s="42" t="n">
        <v>40102.055</v>
      </c>
      <c r="E2016" s="42" t="n">
        <v>18.481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8128</v>
      </c>
      <c r="D2017" s="42" t="n">
        <v>40102.055</v>
      </c>
      <c r="E2017" s="42" t="n">
        <v>18.481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8128</v>
      </c>
      <c r="D2018" s="42" t="n">
        <v>40102.055</v>
      </c>
      <c r="E2018" s="42" t="n">
        <v>18.481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8128</v>
      </c>
      <c r="D2019" s="42" t="n">
        <v>40102.055</v>
      </c>
      <c r="E2019" s="42" t="n">
        <v>18.481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8128</v>
      </c>
      <c r="D2020" s="42" t="n">
        <v>40102.055</v>
      </c>
      <c r="E2020" s="42" t="n">
        <v>18.481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8128</v>
      </c>
      <c r="D2021" s="42" t="n">
        <v>40102.055</v>
      </c>
      <c r="E2021" s="42" t="n">
        <v>18.481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8128</v>
      </c>
      <c r="D2022" s="42" t="n">
        <v>40102.055</v>
      </c>
      <c r="E2022" s="42" t="n">
        <v>18.481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8128</v>
      </c>
      <c r="D2023" s="42" t="n">
        <v>40102.055</v>
      </c>
      <c r="E2023" s="42" t="n">
        <v>18.481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8129</v>
      </c>
      <c r="D2024" s="42" t="n">
        <v>40103.502</v>
      </c>
      <c r="E2024" s="42" t="n">
        <v>18.48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8128</v>
      </c>
      <c r="D2025" s="42" t="n">
        <v>40102.055</v>
      </c>
      <c r="E2025" s="42" t="n">
        <v>18.481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8128</v>
      </c>
      <c r="D2026" s="42" t="n">
        <v>40102.055</v>
      </c>
      <c r="E2026" s="42" t="n">
        <v>18.481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8129</v>
      </c>
      <c r="D2027" s="42" t="n">
        <v>40103.502</v>
      </c>
      <c r="E2027" s="42" t="n">
        <v>18.48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8128</v>
      </c>
      <c r="D2028" s="42" t="n">
        <v>40102.055</v>
      </c>
      <c r="E2028" s="42" t="n">
        <v>18.481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8128</v>
      </c>
      <c r="D2029" s="42" t="n">
        <v>40102.055</v>
      </c>
      <c r="E2029" s="42" t="n">
        <v>18.481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8128</v>
      </c>
      <c r="D2030" s="42" t="n">
        <v>40102.055</v>
      </c>
      <c r="E2030" s="42" t="n">
        <v>18.481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8128</v>
      </c>
      <c r="D2031" s="42" t="n">
        <v>40102.055</v>
      </c>
      <c r="E2031" s="42" t="n">
        <v>18.481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8128</v>
      </c>
      <c r="D2032" s="42" t="n">
        <v>40102.055</v>
      </c>
      <c r="E2032" s="42" t="n">
        <v>18.481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8129</v>
      </c>
      <c r="D2033" s="42" t="n">
        <v>40103.502</v>
      </c>
      <c r="E2033" s="42" t="n">
        <v>18.48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8129</v>
      </c>
      <c r="D2034" s="42" t="n">
        <v>40103.502</v>
      </c>
      <c r="E2034" s="42" t="n">
        <v>18.48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8128</v>
      </c>
      <c r="D2035" s="42" t="n">
        <v>40102.055</v>
      </c>
      <c r="E2035" s="42" t="n">
        <v>18.481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8128</v>
      </c>
      <c r="D2036" s="42" t="n">
        <v>40102.055</v>
      </c>
      <c r="E2036" s="42" t="n">
        <v>18.481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8128</v>
      </c>
      <c r="D2037" s="42" t="n">
        <v>40102.055</v>
      </c>
      <c r="E2037" s="42" t="n">
        <v>18.481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8129</v>
      </c>
      <c r="D2038" s="42" t="n">
        <v>40103.502</v>
      </c>
      <c r="E2038" s="42" t="n">
        <v>18.48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8128</v>
      </c>
      <c r="D2039" s="42" t="n">
        <v>40102.055</v>
      </c>
      <c r="E2039" s="42" t="n">
        <v>18.481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8128</v>
      </c>
      <c r="D2040" s="42" t="n">
        <v>40102.055</v>
      </c>
      <c r="E2040" s="42" t="n">
        <v>18.481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8128</v>
      </c>
      <c r="D2041" s="42" t="n">
        <v>40102.055</v>
      </c>
      <c r="E2041" s="42" t="n">
        <v>18.481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8128</v>
      </c>
      <c r="D2042" s="42" t="n">
        <v>40102.055</v>
      </c>
      <c r="E2042" s="42" t="n">
        <v>18.481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8129</v>
      </c>
      <c r="D2043" s="42" t="n">
        <v>40103.502</v>
      </c>
      <c r="E2043" s="42" t="n">
        <v>18.48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8129</v>
      </c>
      <c r="D2044" s="42" t="n">
        <v>40103.502</v>
      </c>
      <c r="E2044" s="42" t="n">
        <v>18.48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8128</v>
      </c>
      <c r="D2045" s="42" t="n">
        <v>40102.055</v>
      </c>
      <c r="E2045" s="42" t="n">
        <v>18.481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8129</v>
      </c>
      <c r="D2046" s="42" t="n">
        <v>40103.502</v>
      </c>
      <c r="E2046" s="42" t="n">
        <v>18.48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8129</v>
      </c>
      <c r="D2047" s="42" t="n">
        <v>40103.502</v>
      </c>
      <c r="E2047" s="42" t="n">
        <v>18.48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8128</v>
      </c>
      <c r="D2048" s="42" t="n">
        <v>40102.055</v>
      </c>
      <c r="E2048" s="42" t="n">
        <v>18.481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8128</v>
      </c>
      <c r="D2049" s="42" t="n">
        <v>40102.055</v>
      </c>
      <c r="E2049" s="42" t="n">
        <v>18.481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8129</v>
      </c>
      <c r="D2050" s="42" t="n">
        <v>40103.502</v>
      </c>
      <c r="E2050" s="42" t="n">
        <v>18.48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8128</v>
      </c>
      <c r="D2051" s="42" t="n">
        <v>40102.055</v>
      </c>
      <c r="E2051" s="42" t="n">
        <v>18.481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8128</v>
      </c>
      <c r="D2052" s="42" t="n">
        <v>40102.055</v>
      </c>
      <c r="E2052" s="42" t="n">
        <v>18.481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8128</v>
      </c>
      <c r="D2053" s="42" t="n">
        <v>40102.055</v>
      </c>
      <c r="E2053" s="42" t="n">
        <v>18.481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8129</v>
      </c>
      <c r="D2054" s="42" t="n">
        <v>40103.502</v>
      </c>
      <c r="E2054" s="42" t="n">
        <v>18.48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8128</v>
      </c>
      <c r="D2055" s="42" t="n">
        <v>40102.055</v>
      </c>
      <c r="E2055" s="42" t="n">
        <v>18.481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8129</v>
      </c>
      <c r="D2056" s="42" t="n">
        <v>40103.502</v>
      </c>
      <c r="E2056" s="42" t="n">
        <v>18.48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8128</v>
      </c>
      <c r="D2057" s="42" t="n">
        <v>40102.055</v>
      </c>
      <c r="E2057" s="42" t="n">
        <v>18.481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8128</v>
      </c>
      <c r="D2058" s="42" t="n">
        <v>40102.055</v>
      </c>
      <c r="E2058" s="42" t="n">
        <v>18.481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8128</v>
      </c>
      <c r="D2059" s="42" t="n">
        <v>40102.055</v>
      </c>
      <c r="E2059" s="42" t="n">
        <v>18.481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8128</v>
      </c>
      <c r="D2060" s="42" t="n">
        <v>40102.055</v>
      </c>
      <c r="E2060" s="42" t="n">
        <v>18.481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8129</v>
      </c>
      <c r="D2061" s="42" t="n">
        <v>40103.502</v>
      </c>
      <c r="E2061" s="42" t="n">
        <v>18.48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8129</v>
      </c>
      <c r="D2062" s="42" t="n">
        <v>40103.502</v>
      </c>
      <c r="E2062" s="42" t="n">
        <v>18.48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8128</v>
      </c>
      <c r="D2063" s="42" t="n">
        <v>40102.055</v>
      </c>
      <c r="E2063" s="42" t="n">
        <v>18.481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8128</v>
      </c>
      <c r="D2064" s="42" t="n">
        <v>40102.055</v>
      </c>
      <c r="E2064" s="42" t="n">
        <v>18.481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8129</v>
      </c>
      <c r="D2065" s="42" t="n">
        <v>40103.502</v>
      </c>
      <c r="E2065" s="42" t="n">
        <v>18.48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8128</v>
      </c>
      <c r="D2066" s="42" t="n">
        <v>40102.055</v>
      </c>
      <c r="E2066" s="42" t="n">
        <v>18.481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8128</v>
      </c>
      <c r="D2067" s="42" t="n">
        <v>40102.055</v>
      </c>
      <c r="E2067" s="42" t="n">
        <v>18.481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8128</v>
      </c>
      <c r="D2068" s="42" t="n">
        <v>40102.055</v>
      </c>
      <c r="E2068" s="42" t="n">
        <v>18.481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8129</v>
      </c>
      <c r="D2069" s="42" t="n">
        <v>40103.502</v>
      </c>
      <c r="E2069" s="42" t="n">
        <v>18.48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8128</v>
      </c>
      <c r="D2070" s="42" t="n">
        <v>40102.055</v>
      </c>
      <c r="E2070" s="42" t="n">
        <v>18.481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8129</v>
      </c>
      <c r="D2071" s="42" t="n">
        <v>40103.502</v>
      </c>
      <c r="E2071" s="42" t="n">
        <v>18.48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8129</v>
      </c>
      <c r="D2072" s="42" t="n">
        <v>40103.502</v>
      </c>
      <c r="E2072" s="42" t="n">
        <v>18.48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8128</v>
      </c>
      <c r="D2073" s="42" t="n">
        <v>40102.055</v>
      </c>
      <c r="E2073" s="42" t="n">
        <v>18.481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8128</v>
      </c>
      <c r="D2074" s="42" t="n">
        <v>40102.055</v>
      </c>
      <c r="E2074" s="42" t="n">
        <v>18.481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8129</v>
      </c>
      <c r="D2075" s="42" t="n">
        <v>40103.502</v>
      </c>
      <c r="E2075" s="42" t="n">
        <v>18.48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8128</v>
      </c>
      <c r="D2076" s="42" t="n">
        <v>40102.055</v>
      </c>
      <c r="E2076" s="42" t="n">
        <v>18.481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8129</v>
      </c>
      <c r="D2077" s="42" t="n">
        <v>40103.502</v>
      </c>
      <c r="E2077" s="42" t="n">
        <v>18.48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8128</v>
      </c>
      <c r="D2078" s="42" t="n">
        <v>40102.055</v>
      </c>
      <c r="E2078" s="42" t="n">
        <v>18.481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8129</v>
      </c>
      <c r="D2079" s="42" t="n">
        <v>40103.502</v>
      </c>
      <c r="E2079" s="42" t="n">
        <v>18.48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8128</v>
      </c>
      <c r="D2080" s="42" t="n">
        <v>40102.055</v>
      </c>
      <c r="E2080" s="42" t="n">
        <v>18.481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8129</v>
      </c>
      <c r="D2081" s="42" t="n">
        <v>40103.502</v>
      </c>
      <c r="E2081" s="42" t="n">
        <v>18.48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8129</v>
      </c>
      <c r="D2082" s="42" t="n">
        <v>40103.502</v>
      </c>
      <c r="E2082" s="42" t="n">
        <v>18.48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8129</v>
      </c>
      <c r="D2083" s="42" t="n">
        <v>40103.502</v>
      </c>
      <c r="E2083" s="42" t="n">
        <v>18.48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8129</v>
      </c>
      <c r="D2084" s="42" t="n">
        <v>40103.502</v>
      </c>
      <c r="E2084" s="42" t="n">
        <v>18.48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8129</v>
      </c>
      <c r="D2085" s="42" t="n">
        <v>40103.502</v>
      </c>
      <c r="E2085" s="42" t="n">
        <v>18.48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8129</v>
      </c>
      <c r="D2086" s="42" t="n">
        <v>40103.502</v>
      </c>
      <c r="E2086" s="42" t="n">
        <v>18.48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8129</v>
      </c>
      <c r="D2087" s="42" t="n">
        <v>40103.502</v>
      </c>
      <c r="E2087" s="42" t="n">
        <v>18.48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8129</v>
      </c>
      <c r="D2088" s="42" t="n">
        <v>40103.502</v>
      </c>
      <c r="E2088" s="42" t="n">
        <v>18.48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8129</v>
      </c>
      <c r="D2089" s="42" t="n">
        <v>40103.502</v>
      </c>
      <c r="E2089" s="42" t="n">
        <v>18.48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8129</v>
      </c>
      <c r="D2090" s="42" t="n">
        <v>40103.502</v>
      </c>
      <c r="E2090" s="42" t="n">
        <v>18.48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8129</v>
      </c>
      <c r="D2091" s="42" t="n">
        <v>40103.502</v>
      </c>
      <c r="E2091" s="42" t="n">
        <v>18.48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8129</v>
      </c>
      <c r="D2092" s="42" t="n">
        <v>40103.502</v>
      </c>
      <c r="E2092" s="42" t="n">
        <v>18.48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8129</v>
      </c>
      <c r="D2093" s="42" t="n">
        <v>40103.502</v>
      </c>
      <c r="E2093" s="42" t="n">
        <v>18.48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8128</v>
      </c>
      <c r="D2094" s="42" t="n">
        <v>40102.055</v>
      </c>
      <c r="E2094" s="42" t="n">
        <v>18.481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8129</v>
      </c>
      <c r="D2095" s="42" t="n">
        <v>40103.502</v>
      </c>
      <c r="E2095" s="42" t="n">
        <v>18.48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8128</v>
      </c>
      <c r="D2096" s="42" t="n">
        <v>40102.055</v>
      </c>
      <c r="E2096" s="42" t="n">
        <v>18.481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8129</v>
      </c>
      <c r="D2097" s="42" t="n">
        <v>40103.502</v>
      </c>
      <c r="E2097" s="42" t="n">
        <v>18.48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8129</v>
      </c>
      <c r="D2098" s="42" t="n">
        <v>40103.502</v>
      </c>
      <c r="E2098" s="42" t="n">
        <v>18.48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8129</v>
      </c>
      <c r="D2099" s="42" t="n">
        <v>40103.502</v>
      </c>
      <c r="E2099" s="42" t="n">
        <v>18.48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8129</v>
      </c>
      <c r="D2100" s="42" t="n">
        <v>40103.502</v>
      </c>
      <c r="E2100" s="42" t="n">
        <v>18.48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8129</v>
      </c>
      <c r="D2101" s="42" t="n">
        <v>40103.502</v>
      </c>
      <c r="E2101" s="42" t="n">
        <v>18.48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8129</v>
      </c>
      <c r="D2102" s="42" t="n">
        <v>40103.502</v>
      </c>
      <c r="E2102" s="42" t="n">
        <v>18.48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8129</v>
      </c>
      <c r="D2103" s="42" t="n">
        <v>40103.502</v>
      </c>
      <c r="E2103" s="42" t="n">
        <v>18.48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8129</v>
      </c>
      <c r="D2104" s="42" t="n">
        <v>40103.502</v>
      </c>
      <c r="E2104" s="42" t="n">
        <v>18.48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8128</v>
      </c>
      <c r="D2105" s="42" t="n">
        <v>40102.055</v>
      </c>
      <c r="E2105" s="42" t="n">
        <v>18.481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8129</v>
      </c>
      <c r="D2106" s="42" t="n">
        <v>40103.502</v>
      </c>
      <c r="E2106" s="42" t="n">
        <v>18.48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8129</v>
      </c>
      <c r="D2107" s="42" t="n">
        <v>40103.502</v>
      </c>
      <c r="E2107" s="42" t="n">
        <v>18.48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8129</v>
      </c>
      <c r="D2108" s="42" t="n">
        <v>40103.502</v>
      </c>
      <c r="E2108" s="42" t="n">
        <v>18.48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8129</v>
      </c>
      <c r="D2109" s="42" t="n">
        <v>40103.502</v>
      </c>
      <c r="E2109" s="42" t="n">
        <v>18.48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8129</v>
      </c>
      <c r="D2110" s="42" t="n">
        <v>40103.502</v>
      </c>
      <c r="E2110" s="42" t="n">
        <v>18.48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8129</v>
      </c>
      <c r="D2111" s="42" t="n">
        <v>40103.502</v>
      </c>
      <c r="E2111" s="42" t="n">
        <v>18.48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8129</v>
      </c>
      <c r="D2112" s="42" t="n">
        <v>40103.502</v>
      </c>
      <c r="E2112" s="42" t="n">
        <v>18.48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8128</v>
      </c>
      <c r="D2113" s="42" t="n">
        <v>40102.055</v>
      </c>
      <c r="E2113" s="42" t="n">
        <v>18.481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8130</v>
      </c>
      <c r="D2114" s="42" t="n">
        <v>40104.949</v>
      </c>
      <c r="E2114" s="42" t="n">
        <v>18.479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8128</v>
      </c>
      <c r="D2115" s="42" t="n">
        <v>40102.055</v>
      </c>
      <c r="E2115" s="42" t="n">
        <v>18.481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8129</v>
      </c>
      <c r="D2116" s="42" t="n">
        <v>40103.502</v>
      </c>
      <c r="E2116" s="42" t="n">
        <v>18.48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8129</v>
      </c>
      <c r="D2117" s="42" t="n">
        <v>40103.502</v>
      </c>
      <c r="E2117" s="42" t="n">
        <v>18.48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8129</v>
      </c>
      <c r="D2118" s="42" t="n">
        <v>40103.502</v>
      </c>
      <c r="E2118" s="42" t="n">
        <v>18.48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8129</v>
      </c>
      <c r="D2119" s="42" t="n">
        <v>40103.502</v>
      </c>
      <c r="E2119" s="42" t="n">
        <v>18.48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8129</v>
      </c>
      <c r="D2120" s="42" t="n">
        <v>40103.502</v>
      </c>
      <c r="E2120" s="42" t="n">
        <v>18.48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8129</v>
      </c>
      <c r="D2121" s="42" t="n">
        <v>40103.502</v>
      </c>
      <c r="E2121" s="42" t="n">
        <v>18.48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8129</v>
      </c>
      <c r="D2122" s="42" t="n">
        <v>40103.502</v>
      </c>
      <c r="E2122" s="42" t="n">
        <v>18.48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8128</v>
      </c>
      <c r="D2123" s="42" t="n">
        <v>40102.055</v>
      </c>
      <c r="E2123" s="42" t="n">
        <v>18.481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8129</v>
      </c>
      <c r="D2124" s="42" t="n">
        <v>40103.502</v>
      </c>
      <c r="E2124" s="42" t="n">
        <v>18.48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8128</v>
      </c>
      <c r="D2125" s="42" t="n">
        <v>40102.055</v>
      </c>
      <c r="E2125" s="42" t="n">
        <v>18.481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8129</v>
      </c>
      <c r="D2126" s="42" t="n">
        <v>40103.502</v>
      </c>
      <c r="E2126" s="42" t="n">
        <v>18.48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8129</v>
      </c>
      <c r="D2127" s="42" t="n">
        <v>40103.502</v>
      </c>
      <c r="E2127" s="42" t="n">
        <v>18.48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8129</v>
      </c>
      <c r="D2128" s="42" t="n">
        <v>40103.502</v>
      </c>
      <c r="E2128" s="42" t="n">
        <v>18.48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8128</v>
      </c>
      <c r="D2129" s="42" t="n">
        <v>40102.055</v>
      </c>
      <c r="E2129" s="42" t="n">
        <v>18.481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8128</v>
      </c>
      <c r="D2130" s="42" t="n">
        <v>40102.055</v>
      </c>
      <c r="E2130" s="42" t="n">
        <v>18.481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8128</v>
      </c>
      <c r="D2131" s="42" t="n">
        <v>40102.055</v>
      </c>
      <c r="E2131" s="42" t="n">
        <v>18.481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8128</v>
      </c>
      <c r="D2132" s="42" t="n">
        <v>40102.055</v>
      </c>
      <c r="E2132" s="42" t="n">
        <v>18.481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8128</v>
      </c>
      <c r="D2133" s="42" t="n">
        <v>40102.055</v>
      </c>
      <c r="E2133" s="42" t="n">
        <v>18.481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8128</v>
      </c>
      <c r="D2134" s="42" t="n">
        <v>40102.055</v>
      </c>
      <c r="E2134" s="42" t="n">
        <v>18.481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8128</v>
      </c>
      <c r="D2135" s="42" t="n">
        <v>40102.055</v>
      </c>
      <c r="E2135" s="42" t="n">
        <v>18.481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8129</v>
      </c>
      <c r="D2136" s="42" t="n">
        <v>40103.502</v>
      </c>
      <c r="E2136" s="42" t="n">
        <v>18.48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8128</v>
      </c>
      <c r="D2137" s="42" t="n">
        <v>40102.055</v>
      </c>
      <c r="E2137" s="42" t="n">
        <v>18.481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8128</v>
      </c>
      <c r="D2138" s="42" t="n">
        <v>40102.055</v>
      </c>
      <c r="E2138" s="42" t="n">
        <v>18.481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8128</v>
      </c>
      <c r="D2139" s="42" t="n">
        <v>40102.055</v>
      </c>
      <c r="E2139" s="42" t="n">
        <v>18.481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8128</v>
      </c>
      <c r="D2140" s="42" t="n">
        <v>40102.055</v>
      </c>
      <c r="E2140" s="42" t="n">
        <v>18.481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8128</v>
      </c>
      <c r="D2141" s="42" t="n">
        <v>40102.055</v>
      </c>
      <c r="E2141" s="42" t="n">
        <v>18.481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8128</v>
      </c>
      <c r="D2142" s="42" t="n">
        <v>40102.055</v>
      </c>
      <c r="E2142" s="42" t="n">
        <v>18.481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8128</v>
      </c>
      <c r="D2143" s="42" t="n">
        <v>40102.055</v>
      </c>
      <c r="E2143" s="42" t="n">
        <v>18.481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8128</v>
      </c>
      <c r="D2144" s="42" t="n">
        <v>40102.055</v>
      </c>
      <c r="E2144" s="42" t="n">
        <v>18.481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8128</v>
      </c>
      <c r="D2145" s="42" t="n">
        <v>40102.055</v>
      </c>
      <c r="E2145" s="42" t="n">
        <v>18.481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8128</v>
      </c>
      <c r="D2146" s="42" t="n">
        <v>40102.055</v>
      </c>
      <c r="E2146" s="42" t="n">
        <v>18.481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8128</v>
      </c>
      <c r="D2147" s="42" t="n">
        <v>40102.055</v>
      </c>
      <c r="E2147" s="42" t="n">
        <v>18.481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8128</v>
      </c>
      <c r="D2148" s="42" t="n">
        <v>40102.055</v>
      </c>
      <c r="E2148" s="42" t="n">
        <v>18.481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8128</v>
      </c>
      <c r="D2149" s="42" t="n">
        <v>40102.055</v>
      </c>
      <c r="E2149" s="42" t="n">
        <v>18.481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8128</v>
      </c>
      <c r="D2150" s="42" t="n">
        <v>40102.055</v>
      </c>
      <c r="E2150" s="42" t="n">
        <v>18.481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8128</v>
      </c>
      <c r="D2151" s="42" t="n">
        <v>40102.055</v>
      </c>
      <c r="E2151" s="42" t="n">
        <v>18.481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8129</v>
      </c>
      <c r="D2152" s="42" t="n">
        <v>40103.502</v>
      </c>
      <c r="E2152" s="42" t="n">
        <v>18.48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8127</v>
      </c>
      <c r="D2153" s="42" t="n">
        <v>40100.609</v>
      </c>
      <c r="E2153" s="42" t="n">
        <v>18.482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8128</v>
      </c>
      <c r="D2154" s="42" t="n">
        <v>40102.055</v>
      </c>
      <c r="E2154" s="42" t="n">
        <v>18.481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8128</v>
      </c>
      <c r="D2155" s="42" t="n">
        <v>40102.055</v>
      </c>
      <c r="E2155" s="42" t="n">
        <v>18.481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8128</v>
      </c>
      <c r="D2156" s="42" t="n">
        <v>40102.055</v>
      </c>
      <c r="E2156" s="42" t="n">
        <v>18.481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8128</v>
      </c>
      <c r="D2157" s="42" t="n">
        <v>40102.055</v>
      </c>
      <c r="E2157" s="42" t="n">
        <v>18.481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8128</v>
      </c>
      <c r="D2158" s="42" t="n">
        <v>40102.055</v>
      </c>
      <c r="E2158" s="42" t="n">
        <v>18.481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8128</v>
      </c>
      <c r="D2159" s="42" t="n">
        <v>40102.055</v>
      </c>
      <c r="E2159" s="42" t="n">
        <v>18.481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8128</v>
      </c>
      <c r="D2160" s="42" t="n">
        <v>40102.055</v>
      </c>
      <c r="E2160" s="42" t="n">
        <v>18.481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8128</v>
      </c>
      <c r="D2161" s="42" t="n">
        <v>40102.055</v>
      </c>
      <c r="E2161" s="42" t="n">
        <v>18.481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8127</v>
      </c>
      <c r="D2162" s="42" t="n">
        <v>40100.609</v>
      </c>
      <c r="E2162" s="42" t="n">
        <v>18.482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8128</v>
      </c>
      <c r="D2163" s="42" t="n">
        <v>40102.055</v>
      </c>
      <c r="E2163" s="42" t="n">
        <v>18.481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8128</v>
      </c>
      <c r="D2164" s="42" t="n">
        <v>40102.055</v>
      </c>
      <c r="E2164" s="42" t="n">
        <v>18.481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8128</v>
      </c>
      <c r="D2165" s="42" t="n">
        <v>40102.055</v>
      </c>
      <c r="E2165" s="42" t="n">
        <v>18.481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8128</v>
      </c>
      <c r="D2166" s="42" t="n">
        <v>40102.055</v>
      </c>
      <c r="E2166" s="42" t="n">
        <v>18.481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8128</v>
      </c>
      <c r="D2167" s="42" t="n">
        <v>40102.055</v>
      </c>
      <c r="E2167" s="42" t="n">
        <v>18.481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8128</v>
      </c>
      <c r="D2168" s="42" t="n">
        <v>40102.055</v>
      </c>
      <c r="E2168" s="42" t="n">
        <v>18.481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8128</v>
      </c>
      <c r="D2169" s="42" t="n">
        <v>40102.055</v>
      </c>
      <c r="E2169" s="42" t="n">
        <v>18.481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8128</v>
      </c>
      <c r="D2170" s="42" t="n">
        <v>40102.055</v>
      </c>
      <c r="E2170" s="42" t="n">
        <v>18.481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8128</v>
      </c>
      <c r="D2171" s="42" t="n">
        <v>40102.055</v>
      </c>
      <c r="E2171" s="42" t="n">
        <v>18.481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8128</v>
      </c>
      <c r="D2172" s="42" t="n">
        <v>40102.055</v>
      </c>
      <c r="E2172" s="42" t="n">
        <v>18.481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8128</v>
      </c>
      <c r="D2173" s="42" t="n">
        <v>40102.055</v>
      </c>
      <c r="E2173" s="42" t="n">
        <v>18.481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8128</v>
      </c>
      <c r="D2174" s="42" t="n">
        <v>40102.055</v>
      </c>
      <c r="E2174" s="42" t="n">
        <v>18.481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8128</v>
      </c>
      <c r="D2175" s="42" t="n">
        <v>40102.055</v>
      </c>
      <c r="E2175" s="42" t="n">
        <v>18.481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8129</v>
      </c>
      <c r="D2176" s="42" t="n">
        <v>40103.502</v>
      </c>
      <c r="E2176" s="42" t="n">
        <v>18.48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8129</v>
      </c>
      <c r="D2177" s="42" t="n">
        <v>40103.502</v>
      </c>
      <c r="E2177" s="42" t="n">
        <v>18.48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8128</v>
      </c>
      <c r="D2178" s="42" t="n">
        <v>40102.055</v>
      </c>
      <c r="E2178" s="42" t="n">
        <v>18.481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8128</v>
      </c>
      <c r="D2179" s="42" t="n">
        <v>40102.055</v>
      </c>
      <c r="E2179" s="42" t="n">
        <v>18.481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8128</v>
      </c>
      <c r="D2180" s="42" t="n">
        <v>40102.055</v>
      </c>
      <c r="E2180" s="42" t="n">
        <v>18.481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8128</v>
      </c>
      <c r="D2181" s="42" t="n">
        <v>40102.055</v>
      </c>
      <c r="E2181" s="42" t="n">
        <v>18.481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8128</v>
      </c>
      <c r="D2182" s="42" t="n">
        <v>40102.055</v>
      </c>
      <c r="E2182" s="42" t="n">
        <v>18.481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8128</v>
      </c>
      <c r="D2183" s="42" t="n">
        <v>40102.055</v>
      </c>
      <c r="E2183" s="42" t="n">
        <v>18.481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8128</v>
      </c>
      <c r="D2184" s="42" t="n">
        <v>40102.055</v>
      </c>
      <c r="E2184" s="42" t="n">
        <v>18.481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8128</v>
      </c>
      <c r="D2185" s="42" t="n">
        <v>40102.055</v>
      </c>
      <c r="E2185" s="42" t="n">
        <v>18.481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8128</v>
      </c>
      <c r="D2186" s="42" t="n">
        <v>40102.055</v>
      </c>
      <c r="E2186" s="42" t="n">
        <v>18.481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8128</v>
      </c>
      <c r="D2187" s="42" t="n">
        <v>40102.055</v>
      </c>
      <c r="E2187" s="42" t="n">
        <v>18.481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8129</v>
      </c>
      <c r="D2188" s="42" t="n">
        <v>40103.502</v>
      </c>
      <c r="E2188" s="42" t="n">
        <v>18.48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8128</v>
      </c>
      <c r="D2189" s="42" t="n">
        <v>40102.055</v>
      </c>
      <c r="E2189" s="42" t="n">
        <v>18.481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8129</v>
      </c>
      <c r="D2190" s="42" t="n">
        <v>40103.502</v>
      </c>
      <c r="E2190" s="42" t="n">
        <v>18.48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8128</v>
      </c>
      <c r="D2191" s="42" t="n">
        <v>40102.055</v>
      </c>
      <c r="E2191" s="42" t="n">
        <v>18.481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8129</v>
      </c>
      <c r="D2192" s="42" t="n">
        <v>40103.502</v>
      </c>
      <c r="E2192" s="42" t="n">
        <v>18.48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8129</v>
      </c>
      <c r="D2193" s="42" t="n">
        <v>40103.502</v>
      </c>
      <c r="E2193" s="42" t="n">
        <v>18.48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8129</v>
      </c>
      <c r="D2194" s="42" t="n">
        <v>40103.502</v>
      </c>
      <c r="E2194" s="42" t="n">
        <v>18.48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8128</v>
      </c>
      <c r="D2195" s="42" t="n">
        <v>40102.055</v>
      </c>
      <c r="E2195" s="42" t="n">
        <v>18.481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8128</v>
      </c>
      <c r="D2196" s="42" t="n">
        <v>40102.055</v>
      </c>
      <c r="E2196" s="42" t="n">
        <v>18.481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8129</v>
      </c>
      <c r="D2197" s="42" t="n">
        <v>40103.502</v>
      </c>
      <c r="E2197" s="42" t="n">
        <v>18.48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8129</v>
      </c>
      <c r="D2198" s="42" t="n">
        <v>40103.502</v>
      </c>
      <c r="E2198" s="42" t="n">
        <v>18.48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8129</v>
      </c>
      <c r="D2199" s="42" t="n">
        <v>40103.502</v>
      </c>
      <c r="E2199" s="42" t="n">
        <v>18.48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8129</v>
      </c>
      <c r="D2200" s="42" t="n">
        <v>40103.502</v>
      </c>
      <c r="E2200" s="42" t="n">
        <v>18.48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8129</v>
      </c>
      <c r="D2201" s="42" t="n">
        <v>40103.502</v>
      </c>
      <c r="E2201" s="42" t="n">
        <v>18.48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8129</v>
      </c>
      <c r="D2202" s="42" t="n">
        <v>40103.502</v>
      </c>
      <c r="E2202" s="42" t="n">
        <v>18.48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8128</v>
      </c>
      <c r="D2203" s="42" t="n">
        <v>40102.055</v>
      </c>
      <c r="E2203" s="42" t="n">
        <v>18.481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8129</v>
      </c>
      <c r="D2204" s="42" t="n">
        <v>40103.502</v>
      </c>
      <c r="E2204" s="42" t="n">
        <v>18.48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8129</v>
      </c>
      <c r="D2205" s="42" t="n">
        <v>40103.502</v>
      </c>
      <c r="E2205" s="42" t="n">
        <v>18.48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8129</v>
      </c>
      <c r="D2206" s="42" t="n">
        <v>40103.502</v>
      </c>
      <c r="E2206" s="42" t="n">
        <v>18.48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8129</v>
      </c>
      <c r="D2207" s="42" t="n">
        <v>40103.502</v>
      </c>
      <c r="E2207" s="42" t="n">
        <v>18.48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8129</v>
      </c>
      <c r="D2208" s="42" t="n">
        <v>40103.502</v>
      </c>
      <c r="E2208" s="42" t="n">
        <v>18.48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8129</v>
      </c>
      <c r="D2209" s="42" t="n">
        <v>40103.502</v>
      </c>
      <c r="E2209" s="42" t="n">
        <v>18.48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8129</v>
      </c>
      <c r="D2210" s="42" t="n">
        <v>40103.502</v>
      </c>
      <c r="E2210" s="42" t="n">
        <v>18.48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8129</v>
      </c>
      <c r="D2211" s="42" t="n">
        <v>40103.502</v>
      </c>
      <c r="E2211" s="42" t="n">
        <v>18.48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8129</v>
      </c>
      <c r="D2212" s="42" t="n">
        <v>40103.502</v>
      </c>
      <c r="E2212" s="42" t="n">
        <v>18.48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8129</v>
      </c>
      <c r="D2213" s="42" t="n">
        <v>40103.502</v>
      </c>
      <c r="E2213" s="42" t="n">
        <v>18.48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8129</v>
      </c>
      <c r="D2214" s="42" t="n">
        <v>40103.502</v>
      </c>
      <c r="E2214" s="42" t="n">
        <v>18.48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8129</v>
      </c>
      <c r="D2215" s="42" t="n">
        <v>40103.502</v>
      </c>
      <c r="E2215" s="42" t="n">
        <v>18.48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8129</v>
      </c>
      <c r="D2216" s="42" t="n">
        <v>40103.502</v>
      </c>
      <c r="E2216" s="42" t="n">
        <v>18.48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8129</v>
      </c>
      <c r="D2217" s="42" t="n">
        <v>40103.502</v>
      </c>
      <c r="E2217" s="42" t="n">
        <v>18.48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8129</v>
      </c>
      <c r="D2218" s="42" t="n">
        <v>40103.502</v>
      </c>
      <c r="E2218" s="42" t="n">
        <v>18.48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8130</v>
      </c>
      <c r="D2219" s="42" t="n">
        <v>40104.949</v>
      </c>
      <c r="E2219" s="42" t="n">
        <v>18.479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8129</v>
      </c>
      <c r="D2220" s="42" t="n">
        <v>40103.502</v>
      </c>
      <c r="E2220" s="42" t="n">
        <v>18.48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8129</v>
      </c>
      <c r="D2221" s="42" t="n">
        <v>40103.502</v>
      </c>
      <c r="E2221" s="42" t="n">
        <v>18.48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8129</v>
      </c>
      <c r="D2222" s="42" t="n">
        <v>40103.502</v>
      </c>
      <c r="E2222" s="42" t="n">
        <v>18.48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8129</v>
      </c>
      <c r="D2223" s="42" t="n">
        <v>40103.502</v>
      </c>
      <c r="E2223" s="42" t="n">
        <v>18.48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8129</v>
      </c>
      <c r="D2224" s="42" t="n">
        <v>40103.502</v>
      </c>
      <c r="E2224" s="42" t="n">
        <v>18.48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8129</v>
      </c>
      <c r="D2225" s="42" t="n">
        <v>40103.502</v>
      </c>
      <c r="E2225" s="42" t="n">
        <v>18.48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8129</v>
      </c>
      <c r="D2226" s="42" t="n">
        <v>40103.502</v>
      </c>
      <c r="E2226" s="42" t="n">
        <v>18.48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8129</v>
      </c>
      <c r="D2227" s="42" t="n">
        <v>40103.502</v>
      </c>
      <c r="E2227" s="42" t="n">
        <v>18.48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8129</v>
      </c>
      <c r="D2228" s="42" t="n">
        <v>40103.502</v>
      </c>
      <c r="E2228" s="42" t="n">
        <v>18.48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8129</v>
      </c>
      <c r="D2229" s="42" t="n">
        <v>40103.502</v>
      </c>
      <c r="E2229" s="42" t="n">
        <v>18.48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8129</v>
      </c>
      <c r="D2230" s="42" t="n">
        <v>40103.502</v>
      </c>
      <c r="E2230" s="42" t="n">
        <v>18.48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8129</v>
      </c>
      <c r="D2231" s="42" t="n">
        <v>40103.502</v>
      </c>
      <c r="E2231" s="42" t="n">
        <v>18.48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8129</v>
      </c>
      <c r="D2232" s="42" t="n">
        <v>40103.502</v>
      </c>
      <c r="E2232" s="42" t="n">
        <v>18.48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8129</v>
      </c>
      <c r="D2233" s="42" t="n">
        <v>40103.502</v>
      </c>
      <c r="E2233" s="42" t="n">
        <v>18.48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8129</v>
      </c>
      <c r="D2234" s="42" t="n">
        <v>40103.502</v>
      </c>
      <c r="E2234" s="42" t="n">
        <v>18.48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8129</v>
      </c>
      <c r="D2235" s="42" t="n">
        <v>40103.502</v>
      </c>
      <c r="E2235" s="42" t="n">
        <v>18.48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8129</v>
      </c>
      <c r="D2236" s="42" t="n">
        <v>40103.502</v>
      </c>
      <c r="E2236" s="42" t="n">
        <v>18.48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8129</v>
      </c>
      <c r="D2237" s="42" t="n">
        <v>40103.502</v>
      </c>
      <c r="E2237" s="42" t="n">
        <v>18.48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8129</v>
      </c>
      <c r="D2238" s="42" t="n">
        <v>40103.502</v>
      </c>
      <c r="E2238" s="42" t="n">
        <v>18.48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8129</v>
      </c>
      <c r="D2239" s="42" t="n">
        <v>40103.502</v>
      </c>
      <c r="E2239" s="42" t="n">
        <v>18.48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8130</v>
      </c>
      <c r="D2240" s="42" t="n">
        <v>40104.949</v>
      </c>
      <c r="E2240" s="42" t="n">
        <v>18.479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8129</v>
      </c>
      <c r="D2241" s="42" t="n">
        <v>40103.502</v>
      </c>
      <c r="E2241" s="42" t="n">
        <v>18.48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8129</v>
      </c>
      <c r="D2242" s="42" t="n">
        <v>40103.502</v>
      </c>
      <c r="E2242" s="42" t="n">
        <v>18.48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8129</v>
      </c>
      <c r="D2243" s="42" t="n">
        <v>40103.502</v>
      </c>
      <c r="E2243" s="42" t="n">
        <v>18.48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8129</v>
      </c>
      <c r="D2244" s="42" t="n">
        <v>40103.502</v>
      </c>
      <c r="E2244" s="42" t="n">
        <v>18.48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8129</v>
      </c>
      <c r="D2245" s="42" t="n">
        <v>40103.502</v>
      </c>
      <c r="E2245" s="42" t="n">
        <v>18.48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8129</v>
      </c>
      <c r="D2246" s="42" t="n">
        <v>40103.502</v>
      </c>
      <c r="E2246" s="42" t="n">
        <v>18.48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8129</v>
      </c>
      <c r="D2247" s="42" t="n">
        <v>40103.502</v>
      </c>
      <c r="E2247" s="42" t="n">
        <v>18.48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8129</v>
      </c>
      <c r="D2248" s="42" t="n">
        <v>40103.502</v>
      </c>
      <c r="E2248" s="42" t="n">
        <v>18.48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8129</v>
      </c>
      <c r="D2249" s="42" t="n">
        <v>40103.502</v>
      </c>
      <c r="E2249" s="42" t="n">
        <v>18.48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8129</v>
      </c>
      <c r="D2250" s="42" t="n">
        <v>40103.502</v>
      </c>
      <c r="E2250" s="42" t="n">
        <v>18.48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8129</v>
      </c>
      <c r="D2251" s="42" t="n">
        <v>40103.502</v>
      </c>
      <c r="E2251" s="42" t="n">
        <v>18.48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8129</v>
      </c>
      <c r="D2252" s="42" t="n">
        <v>40103.502</v>
      </c>
      <c r="E2252" s="42" t="n">
        <v>18.48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8129</v>
      </c>
      <c r="D2253" s="42" t="n">
        <v>40103.502</v>
      </c>
      <c r="E2253" s="42" t="n">
        <v>18.48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8130</v>
      </c>
      <c r="D2254" s="42" t="n">
        <v>40104.949</v>
      </c>
      <c r="E2254" s="42" t="n">
        <v>18.479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8129</v>
      </c>
      <c r="D2255" s="42" t="n">
        <v>40103.502</v>
      </c>
      <c r="E2255" s="42" t="n">
        <v>18.48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8129</v>
      </c>
      <c r="D2256" s="42" t="n">
        <v>40103.502</v>
      </c>
      <c r="E2256" s="42" t="n">
        <v>18.48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8129</v>
      </c>
      <c r="D2257" s="42" t="n">
        <v>40103.502</v>
      </c>
      <c r="E2257" s="42" t="n">
        <v>18.48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8129</v>
      </c>
      <c r="D2258" s="42" t="n">
        <v>40103.502</v>
      </c>
      <c r="E2258" s="42" t="n">
        <v>18.48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8129</v>
      </c>
      <c r="D2259" s="42" t="n">
        <v>40103.502</v>
      </c>
      <c r="E2259" s="42" t="n">
        <v>18.48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8129</v>
      </c>
      <c r="D2260" s="42" t="n">
        <v>40103.502</v>
      </c>
      <c r="E2260" s="42" t="n">
        <v>18.48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8129</v>
      </c>
      <c r="D2261" s="42" t="n">
        <v>40103.502</v>
      </c>
      <c r="E2261" s="42" t="n">
        <v>18.48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8129</v>
      </c>
      <c r="D2262" s="42" t="n">
        <v>40103.502</v>
      </c>
      <c r="E2262" s="42" t="n">
        <v>18.48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8129</v>
      </c>
      <c r="D2263" s="42" t="n">
        <v>40103.502</v>
      </c>
      <c r="E2263" s="42" t="n">
        <v>18.48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8129</v>
      </c>
      <c r="D2264" s="42" t="n">
        <v>40103.502</v>
      </c>
      <c r="E2264" s="42" t="n">
        <v>18.48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8129</v>
      </c>
      <c r="D2265" s="42" t="n">
        <v>40103.502</v>
      </c>
      <c r="E2265" s="42" t="n">
        <v>18.48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8130</v>
      </c>
      <c r="D2266" s="42" t="n">
        <v>40104.949</v>
      </c>
      <c r="E2266" s="42" t="n">
        <v>18.479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8129</v>
      </c>
      <c r="D2267" s="42" t="n">
        <v>40103.502</v>
      </c>
      <c r="E2267" s="42" t="n">
        <v>18.48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8129</v>
      </c>
      <c r="D2268" s="42" t="n">
        <v>40103.502</v>
      </c>
      <c r="E2268" s="42" t="n">
        <v>18.48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8129</v>
      </c>
      <c r="D2269" s="42" t="n">
        <v>40103.502</v>
      </c>
      <c r="E2269" s="42" t="n">
        <v>18.48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8129</v>
      </c>
      <c r="D2270" s="42" t="n">
        <v>40103.502</v>
      </c>
      <c r="E2270" s="42" t="n">
        <v>18.48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8129</v>
      </c>
      <c r="D2271" s="42" t="n">
        <v>40103.502</v>
      </c>
      <c r="E2271" s="42" t="n">
        <v>18.48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8130</v>
      </c>
      <c r="D2272" s="42" t="n">
        <v>40104.949</v>
      </c>
      <c r="E2272" s="42" t="n">
        <v>18.479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8130</v>
      </c>
      <c r="D2273" s="42" t="n">
        <v>40104.949</v>
      </c>
      <c r="E2273" s="42" t="n">
        <v>18.479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8129</v>
      </c>
      <c r="D2274" s="42" t="n">
        <v>40103.502</v>
      </c>
      <c r="E2274" s="42" t="n">
        <v>18.48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8130</v>
      </c>
      <c r="D2275" s="42" t="n">
        <v>40104.949</v>
      </c>
      <c r="E2275" s="42" t="n">
        <v>18.479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8130</v>
      </c>
      <c r="D2276" s="42" t="n">
        <v>40104.949</v>
      </c>
      <c r="E2276" s="42" t="n">
        <v>18.479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8129</v>
      </c>
      <c r="D2277" s="42" t="n">
        <v>40103.502</v>
      </c>
      <c r="E2277" s="42" t="n">
        <v>18.48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8129</v>
      </c>
      <c r="D2278" s="42" t="n">
        <v>40103.502</v>
      </c>
      <c r="E2278" s="42" t="n">
        <v>18.48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8130</v>
      </c>
      <c r="D2279" s="42" t="n">
        <v>40104.949</v>
      </c>
      <c r="E2279" s="42" t="n">
        <v>18.479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8130</v>
      </c>
      <c r="D2280" s="42" t="n">
        <v>40104.949</v>
      </c>
      <c r="E2280" s="42" t="n">
        <v>18.479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8130</v>
      </c>
      <c r="D2281" s="42" t="n">
        <v>40104.949</v>
      </c>
      <c r="E2281" s="42" t="n">
        <v>18.479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8129</v>
      </c>
      <c r="D2282" s="42" t="n">
        <v>40103.502</v>
      </c>
      <c r="E2282" s="42" t="n">
        <v>18.48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8130</v>
      </c>
      <c r="D2283" s="42" t="n">
        <v>40104.949</v>
      </c>
      <c r="E2283" s="42" t="n">
        <v>18.479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8130</v>
      </c>
      <c r="D2284" s="42" t="n">
        <v>40104.949</v>
      </c>
      <c r="E2284" s="42" t="n">
        <v>18.479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8129</v>
      </c>
      <c r="D2285" s="42" t="n">
        <v>40103.502</v>
      </c>
      <c r="E2285" s="42" t="n">
        <v>18.48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8129</v>
      </c>
      <c r="D2286" s="42" t="n">
        <v>40103.502</v>
      </c>
      <c r="E2286" s="42" t="n">
        <v>18.48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8129</v>
      </c>
      <c r="D2287" s="42" t="n">
        <v>40103.502</v>
      </c>
      <c r="E2287" s="42" t="n">
        <v>18.48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8129</v>
      </c>
      <c r="D2288" s="42" t="n">
        <v>40103.502</v>
      </c>
      <c r="E2288" s="42" t="n">
        <v>18.48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8130</v>
      </c>
      <c r="D2289" s="42" t="n">
        <v>40104.949</v>
      </c>
      <c r="E2289" s="42" t="n">
        <v>18.479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8130</v>
      </c>
      <c r="D2290" s="42" t="n">
        <v>40104.949</v>
      </c>
      <c r="E2290" s="42" t="n">
        <v>18.479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8130</v>
      </c>
      <c r="D2291" s="42" t="n">
        <v>40104.949</v>
      </c>
      <c r="E2291" s="42" t="n">
        <v>18.479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8129</v>
      </c>
      <c r="D2292" s="42" t="n">
        <v>40103.502</v>
      </c>
      <c r="E2292" s="42" t="n">
        <v>18.48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8130</v>
      </c>
      <c r="D2293" s="42" t="n">
        <v>40104.949</v>
      </c>
      <c r="E2293" s="42" t="n">
        <v>18.479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8130</v>
      </c>
      <c r="D2294" s="42" t="n">
        <v>40104.949</v>
      </c>
      <c r="E2294" s="42" t="n">
        <v>18.479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8130</v>
      </c>
      <c r="D2295" s="42" t="n">
        <v>40104.949</v>
      </c>
      <c r="E2295" s="42" t="n">
        <v>18.479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8130</v>
      </c>
      <c r="D2296" s="42" t="n">
        <v>40104.949</v>
      </c>
      <c r="E2296" s="42" t="n">
        <v>18.479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8129</v>
      </c>
      <c r="D2297" s="42" t="n">
        <v>40103.502</v>
      </c>
      <c r="E2297" s="42" t="n">
        <v>18.48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8130</v>
      </c>
      <c r="D2298" s="42" t="n">
        <v>40104.949</v>
      </c>
      <c r="E2298" s="42" t="n">
        <v>18.479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8130</v>
      </c>
      <c r="D2299" s="42" t="n">
        <v>40104.949</v>
      </c>
      <c r="E2299" s="42" t="n">
        <v>18.479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8130</v>
      </c>
      <c r="D2300" s="42" t="n">
        <v>40104.949</v>
      </c>
      <c r="E2300" s="42" t="n">
        <v>18.479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8130</v>
      </c>
      <c r="D2301" s="42" t="n">
        <v>40104.949</v>
      </c>
      <c r="E2301" s="42" t="n">
        <v>18.479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8129</v>
      </c>
      <c r="D2302" s="42" t="n">
        <v>40103.502</v>
      </c>
      <c r="E2302" s="42" t="n">
        <v>18.48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8129</v>
      </c>
      <c r="D2303" s="42" t="n">
        <v>40103.502</v>
      </c>
      <c r="E2303" s="42" t="n">
        <v>18.48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8129</v>
      </c>
      <c r="D2304" s="42" t="n">
        <v>40103.502</v>
      </c>
      <c r="E2304" s="42" t="n">
        <v>18.48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8129</v>
      </c>
      <c r="D2305" s="42" t="n">
        <v>40103.502</v>
      </c>
      <c r="E2305" s="42" t="n">
        <v>18.48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8129</v>
      </c>
      <c r="D2306" s="42" t="n">
        <v>40103.502</v>
      </c>
      <c r="E2306" s="42" t="n">
        <v>18.48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8129</v>
      </c>
      <c r="D2307" s="42" t="n">
        <v>40103.502</v>
      </c>
      <c r="E2307" s="42" t="n">
        <v>18.48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8129</v>
      </c>
      <c r="D2308" s="42" t="n">
        <v>40103.502</v>
      </c>
      <c r="E2308" s="42" t="n">
        <v>18.48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8129</v>
      </c>
      <c r="D2309" s="42" t="n">
        <v>40103.502</v>
      </c>
      <c r="E2309" s="42" t="n">
        <v>18.48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8130</v>
      </c>
      <c r="D2310" s="42" t="n">
        <v>40104.949</v>
      </c>
      <c r="E2310" s="42" t="n">
        <v>18.479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8129</v>
      </c>
      <c r="D2311" s="42" t="n">
        <v>40103.502</v>
      </c>
      <c r="E2311" s="42" t="n">
        <v>18.48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8129</v>
      </c>
      <c r="D2312" s="42" t="n">
        <v>40103.502</v>
      </c>
      <c r="E2312" s="42" t="n">
        <v>18.48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8129</v>
      </c>
      <c r="D2313" s="42" t="n">
        <v>40103.502</v>
      </c>
      <c r="E2313" s="42" t="n">
        <v>18.48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8129</v>
      </c>
      <c r="D2314" s="42" t="n">
        <v>40103.502</v>
      </c>
      <c r="E2314" s="42" t="n">
        <v>18.48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8129</v>
      </c>
      <c r="D2315" s="42" t="n">
        <v>40103.502</v>
      </c>
      <c r="E2315" s="42" t="n">
        <v>18.48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8130</v>
      </c>
      <c r="D2316" s="42" t="n">
        <v>40104.949</v>
      </c>
      <c r="E2316" s="42" t="n">
        <v>18.479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8129</v>
      </c>
      <c r="D2317" s="42" t="n">
        <v>40103.502</v>
      </c>
      <c r="E2317" s="42" t="n">
        <v>18.48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8129</v>
      </c>
      <c r="D2318" s="42" t="n">
        <v>40103.502</v>
      </c>
      <c r="E2318" s="42" t="n">
        <v>18.48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8129</v>
      </c>
      <c r="D2319" s="42" t="n">
        <v>40103.502</v>
      </c>
      <c r="E2319" s="42" t="n">
        <v>18.48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8129</v>
      </c>
      <c r="D2320" s="42" t="n">
        <v>40103.502</v>
      </c>
      <c r="E2320" s="42" t="n">
        <v>18.48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8129</v>
      </c>
      <c r="D2321" s="42" t="n">
        <v>40103.502</v>
      </c>
      <c r="E2321" s="42" t="n">
        <v>18.48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8129</v>
      </c>
      <c r="D2322" s="42" t="n">
        <v>40103.502</v>
      </c>
      <c r="E2322" s="42" t="n">
        <v>18.48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8129</v>
      </c>
      <c r="D2323" s="42" t="n">
        <v>40103.502</v>
      </c>
      <c r="E2323" s="42" t="n">
        <v>18.48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8129</v>
      </c>
      <c r="D2324" s="42" t="n">
        <v>40103.502</v>
      </c>
      <c r="E2324" s="42" t="n">
        <v>18.48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8129</v>
      </c>
      <c r="D2325" s="42" t="n">
        <v>40103.502</v>
      </c>
      <c r="E2325" s="42" t="n">
        <v>18.48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8129</v>
      </c>
      <c r="D2326" s="42" t="n">
        <v>40103.502</v>
      </c>
      <c r="E2326" s="42" t="n">
        <v>18.48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8129</v>
      </c>
      <c r="D2327" s="42" t="n">
        <v>40103.502</v>
      </c>
      <c r="E2327" s="42" t="n">
        <v>18.48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8129</v>
      </c>
      <c r="D2328" s="42" t="n">
        <v>40103.502</v>
      </c>
      <c r="E2328" s="42" t="n">
        <v>18.48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8129</v>
      </c>
      <c r="D2329" s="42" t="n">
        <v>40103.502</v>
      </c>
      <c r="E2329" s="42" t="n">
        <v>18.48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8129</v>
      </c>
      <c r="D2330" s="42" t="n">
        <v>40103.502</v>
      </c>
      <c r="E2330" s="42" t="n">
        <v>18.48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8129</v>
      </c>
      <c r="D2331" s="42" t="n">
        <v>40103.502</v>
      </c>
      <c r="E2331" s="42" t="n">
        <v>18.48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8128</v>
      </c>
      <c r="D2332" s="42" t="n">
        <v>40102.055</v>
      </c>
      <c r="E2332" s="42" t="n">
        <v>18.481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8129</v>
      </c>
      <c r="D2333" s="42" t="n">
        <v>40103.502</v>
      </c>
      <c r="E2333" s="42" t="n">
        <v>18.48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8128</v>
      </c>
      <c r="D2334" s="42" t="n">
        <v>40102.055</v>
      </c>
      <c r="E2334" s="42" t="n">
        <v>18.481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8128</v>
      </c>
      <c r="D2335" s="42" t="n">
        <v>40102.055</v>
      </c>
      <c r="E2335" s="42" t="n">
        <v>18.481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8129</v>
      </c>
      <c r="D2336" s="42" t="n">
        <v>40103.502</v>
      </c>
      <c r="E2336" s="42" t="n">
        <v>18.48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8129</v>
      </c>
      <c r="D2337" s="42" t="n">
        <v>40103.502</v>
      </c>
      <c r="E2337" s="42" t="n">
        <v>18.48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8129</v>
      </c>
      <c r="D2338" s="42" t="n">
        <v>40103.502</v>
      </c>
      <c r="E2338" s="42" t="n">
        <v>18.48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8129</v>
      </c>
      <c r="D2339" s="42" t="n">
        <v>40103.502</v>
      </c>
      <c r="E2339" s="42" t="n">
        <v>18.48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8128</v>
      </c>
      <c r="D2340" s="42" t="n">
        <v>40102.055</v>
      </c>
      <c r="E2340" s="42" t="n">
        <v>18.481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8129</v>
      </c>
      <c r="D2341" s="42" t="n">
        <v>40103.502</v>
      </c>
      <c r="E2341" s="42" t="n">
        <v>18.48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8129</v>
      </c>
      <c r="D2342" s="42" t="n">
        <v>40103.502</v>
      </c>
      <c r="E2342" s="42" t="n">
        <v>18.48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8128</v>
      </c>
      <c r="D2343" s="42" t="n">
        <v>40102.055</v>
      </c>
      <c r="E2343" s="42" t="n">
        <v>18.481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8128</v>
      </c>
      <c r="D2344" s="42" t="n">
        <v>40102.055</v>
      </c>
      <c r="E2344" s="42" t="n">
        <v>18.481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8128</v>
      </c>
      <c r="D2345" s="42" t="n">
        <v>40102.055</v>
      </c>
      <c r="E2345" s="42" t="n">
        <v>18.481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8129</v>
      </c>
      <c r="D2346" s="42" t="n">
        <v>40103.502</v>
      </c>
      <c r="E2346" s="42" t="n">
        <v>18.48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8129</v>
      </c>
      <c r="D2347" s="42" t="n">
        <v>40103.502</v>
      </c>
      <c r="E2347" s="42" t="n">
        <v>18.48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8128</v>
      </c>
      <c r="D2348" s="42" t="n">
        <v>40102.055</v>
      </c>
      <c r="E2348" s="42" t="n">
        <v>18.481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8129</v>
      </c>
      <c r="D2349" s="42" t="n">
        <v>40103.502</v>
      </c>
      <c r="E2349" s="42" t="n">
        <v>18.48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8129</v>
      </c>
      <c r="D2350" s="42" t="n">
        <v>40103.502</v>
      </c>
      <c r="E2350" s="42" t="n">
        <v>18.48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8129</v>
      </c>
      <c r="D2351" s="42" t="n">
        <v>40103.502</v>
      </c>
      <c r="E2351" s="42" t="n">
        <v>18.48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8128</v>
      </c>
      <c r="D2352" s="42" t="n">
        <v>40102.055</v>
      </c>
      <c r="E2352" s="42" t="n">
        <v>18.481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8128</v>
      </c>
      <c r="D2353" s="42" t="n">
        <v>40102.055</v>
      </c>
      <c r="E2353" s="42" t="n">
        <v>18.481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8129</v>
      </c>
      <c r="D2354" s="42" t="n">
        <v>40103.502</v>
      </c>
      <c r="E2354" s="42" t="n">
        <v>18.48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8128</v>
      </c>
      <c r="D2355" s="42" t="n">
        <v>40102.055</v>
      </c>
      <c r="E2355" s="42" t="n">
        <v>18.481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8128</v>
      </c>
      <c r="D2356" s="42" t="n">
        <v>40102.055</v>
      </c>
      <c r="E2356" s="42" t="n">
        <v>18.481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8128</v>
      </c>
      <c r="D2357" s="42" t="n">
        <v>40102.055</v>
      </c>
      <c r="E2357" s="42" t="n">
        <v>18.481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8128</v>
      </c>
      <c r="D2358" s="42" t="n">
        <v>40102.055</v>
      </c>
      <c r="E2358" s="42" t="n">
        <v>18.481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8128</v>
      </c>
      <c r="D2359" s="42" t="n">
        <v>40102.055</v>
      </c>
      <c r="E2359" s="42" t="n">
        <v>18.481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8129</v>
      </c>
      <c r="D2360" s="42" t="n">
        <v>40103.502</v>
      </c>
      <c r="E2360" s="42" t="n">
        <v>18.48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8128</v>
      </c>
      <c r="D2361" s="42" t="n">
        <v>40102.055</v>
      </c>
      <c r="E2361" s="42" t="n">
        <v>18.481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8129</v>
      </c>
      <c r="D2362" s="42" t="n">
        <v>40103.502</v>
      </c>
      <c r="E2362" s="42" t="n">
        <v>18.48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8128</v>
      </c>
      <c r="D2363" s="42" t="n">
        <v>40102.055</v>
      </c>
      <c r="E2363" s="42" t="n">
        <v>18.481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8128</v>
      </c>
      <c r="D2364" s="42" t="n">
        <v>40102.055</v>
      </c>
      <c r="E2364" s="42" t="n">
        <v>18.481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8128</v>
      </c>
      <c r="D2365" s="42" t="n">
        <v>40102.055</v>
      </c>
      <c r="E2365" s="42" t="n">
        <v>18.481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8128</v>
      </c>
      <c r="D2366" s="42" t="n">
        <v>40102.055</v>
      </c>
      <c r="E2366" s="42" t="n">
        <v>18.481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8128</v>
      </c>
      <c r="D2367" s="42" t="n">
        <v>40102.055</v>
      </c>
      <c r="E2367" s="42" t="n">
        <v>18.481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8128</v>
      </c>
      <c r="D2368" s="42" t="n">
        <v>40102.055</v>
      </c>
      <c r="E2368" s="42" t="n">
        <v>18.481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8128</v>
      </c>
      <c r="D2369" s="42" t="n">
        <v>40102.055</v>
      </c>
      <c r="E2369" s="42" t="n">
        <v>18.481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8128</v>
      </c>
      <c r="D2370" s="42" t="n">
        <v>40102.055</v>
      </c>
      <c r="E2370" s="42" t="n">
        <v>18.481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8128</v>
      </c>
      <c r="D2371" s="42" t="n">
        <v>40102.055</v>
      </c>
      <c r="E2371" s="42" t="n">
        <v>18.481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8129</v>
      </c>
      <c r="D2372" s="42" t="n">
        <v>40103.502</v>
      </c>
      <c r="E2372" s="42" t="n">
        <v>18.48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8128</v>
      </c>
      <c r="D2373" s="42" t="n">
        <v>40102.055</v>
      </c>
      <c r="E2373" s="42" t="n">
        <v>18.481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8128</v>
      </c>
      <c r="D2374" s="42" t="n">
        <v>40102.055</v>
      </c>
      <c r="E2374" s="42" t="n">
        <v>18.481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8127</v>
      </c>
      <c r="D2375" s="42" t="n">
        <v>40100.609</v>
      </c>
      <c r="E2375" s="42" t="n">
        <v>18.482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8128</v>
      </c>
      <c r="D2376" s="42" t="n">
        <v>40102.055</v>
      </c>
      <c r="E2376" s="42" t="n">
        <v>18.481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8128</v>
      </c>
      <c r="D2377" s="42" t="n">
        <v>40102.055</v>
      </c>
      <c r="E2377" s="42" t="n">
        <v>18.481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8128</v>
      </c>
      <c r="D2378" s="42" t="n">
        <v>40102.055</v>
      </c>
      <c r="E2378" s="42" t="n">
        <v>18.481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8127</v>
      </c>
      <c r="D2379" s="42" t="n">
        <v>40100.609</v>
      </c>
      <c r="E2379" s="42" t="n">
        <v>18.482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8128</v>
      </c>
      <c r="D2380" s="42" t="n">
        <v>40102.055</v>
      </c>
      <c r="E2380" s="42" t="n">
        <v>18.481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8128</v>
      </c>
      <c r="D2381" s="42" t="n">
        <v>40102.055</v>
      </c>
      <c r="E2381" s="42" t="n">
        <v>18.481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8128</v>
      </c>
      <c r="D2382" s="42" t="n">
        <v>40102.055</v>
      </c>
      <c r="E2382" s="42" t="n">
        <v>18.481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8128</v>
      </c>
      <c r="D2383" s="42" t="n">
        <v>40102.055</v>
      </c>
      <c r="E2383" s="42" t="n">
        <v>18.481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8128</v>
      </c>
      <c r="D2384" s="42" t="n">
        <v>40102.055</v>
      </c>
      <c r="E2384" s="42" t="n">
        <v>18.481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8128</v>
      </c>
      <c r="D2385" s="42" t="n">
        <v>40102.055</v>
      </c>
      <c r="E2385" s="42" t="n">
        <v>18.48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8128</v>
      </c>
      <c r="D2386" s="42" t="n">
        <v>40102.055</v>
      </c>
      <c r="E2386" s="42" t="n">
        <v>18.481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8128</v>
      </c>
      <c r="D2387" s="42" t="n">
        <v>40102.055</v>
      </c>
      <c r="E2387" s="42" t="n">
        <v>18.481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8127</v>
      </c>
      <c r="D2388" s="42" t="n">
        <v>40100.609</v>
      </c>
      <c r="E2388" s="42" t="n">
        <v>18.482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8128</v>
      </c>
      <c r="D2389" s="42" t="n">
        <v>40102.055</v>
      </c>
      <c r="E2389" s="42" t="n">
        <v>18.481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8128</v>
      </c>
      <c r="D2390" s="42" t="n">
        <v>40102.055</v>
      </c>
      <c r="E2390" s="42" t="n">
        <v>18.481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8127</v>
      </c>
      <c r="D2391" s="42" t="n">
        <v>40100.609</v>
      </c>
      <c r="E2391" s="42" t="n">
        <v>18.482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8127</v>
      </c>
      <c r="D2392" s="42" t="n">
        <v>40100.609</v>
      </c>
      <c r="E2392" s="42" t="n">
        <v>18.482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8128</v>
      </c>
      <c r="D2393" s="42" t="n">
        <v>40102.055</v>
      </c>
      <c r="E2393" s="42" t="n">
        <v>18.481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8128</v>
      </c>
      <c r="D2394" s="42" t="n">
        <v>40102.055</v>
      </c>
      <c r="E2394" s="42" t="n">
        <v>18.481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8127</v>
      </c>
      <c r="D2395" s="42" t="n">
        <v>40100.609</v>
      </c>
      <c r="E2395" s="42" t="n">
        <v>18.482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8127</v>
      </c>
      <c r="D2396" s="42" t="n">
        <v>40100.609</v>
      </c>
      <c r="E2396" s="42" t="n">
        <v>18.482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8128</v>
      </c>
      <c r="D2397" s="42" t="n">
        <v>40102.055</v>
      </c>
      <c r="E2397" s="42" t="n">
        <v>18.481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8127</v>
      </c>
      <c r="D2398" s="42" t="n">
        <v>40100.609</v>
      </c>
      <c r="E2398" s="42" t="n">
        <v>18.482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8128</v>
      </c>
      <c r="D2399" s="42" t="n">
        <v>40102.055</v>
      </c>
      <c r="E2399" s="42" t="n">
        <v>18.481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8127</v>
      </c>
      <c r="D2400" s="42" t="n">
        <v>40100.609</v>
      </c>
      <c r="E2400" s="42" t="n">
        <v>18.482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8128</v>
      </c>
      <c r="D2401" s="42" t="n">
        <v>40102.055</v>
      </c>
      <c r="E2401" s="42" t="n">
        <v>18.481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8127</v>
      </c>
      <c r="D2402" s="42" t="n">
        <v>40100.609</v>
      </c>
      <c r="E2402" s="42" t="n">
        <v>18.482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8128</v>
      </c>
      <c r="D2403" s="42" t="n">
        <v>40102.055</v>
      </c>
      <c r="E2403" s="42" t="n">
        <v>18.481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8127</v>
      </c>
      <c r="D2404" s="42" t="n">
        <v>40100.609</v>
      </c>
      <c r="E2404" s="42" t="n">
        <v>18.482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8127</v>
      </c>
      <c r="D2405" s="42" t="n">
        <v>40100.609</v>
      </c>
      <c r="E2405" s="42" t="n">
        <v>18.482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8127</v>
      </c>
      <c r="D2406" s="42" t="n">
        <v>40100.609</v>
      </c>
      <c r="E2406" s="42" t="n">
        <v>18.482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8127</v>
      </c>
      <c r="D2407" s="42" t="n">
        <v>40100.609</v>
      </c>
      <c r="E2407" s="42" t="n">
        <v>18.482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8127</v>
      </c>
      <c r="D2408" s="42" t="n">
        <v>40100.609</v>
      </c>
      <c r="E2408" s="42" t="n">
        <v>18.482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8127</v>
      </c>
      <c r="D2409" s="42" t="n">
        <v>40100.609</v>
      </c>
      <c r="E2409" s="42" t="n">
        <v>18.482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8127</v>
      </c>
      <c r="D2410" s="42" t="n">
        <v>40100.609</v>
      </c>
      <c r="E2410" s="42" t="n">
        <v>18.482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8127</v>
      </c>
      <c r="D2411" s="42" t="n">
        <v>40100.609</v>
      </c>
      <c r="E2411" s="42" t="n">
        <v>18.482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8127</v>
      </c>
      <c r="D2412" s="42" t="n">
        <v>40100.609</v>
      </c>
      <c r="E2412" s="42" t="n">
        <v>18.482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8127</v>
      </c>
      <c r="D2413" s="42" t="n">
        <v>40100.609</v>
      </c>
      <c r="E2413" s="42" t="n">
        <v>18.482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8127</v>
      </c>
      <c r="D2414" s="42" t="n">
        <v>40100.609</v>
      </c>
      <c r="E2414" s="42" t="n">
        <v>18.482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8127</v>
      </c>
      <c r="D2415" s="42" t="n">
        <v>40100.609</v>
      </c>
      <c r="E2415" s="42" t="n">
        <v>18.482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8127</v>
      </c>
      <c r="D2416" s="42" t="n">
        <v>40100.609</v>
      </c>
      <c r="E2416" s="42" t="n">
        <v>18.482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8126</v>
      </c>
      <c r="D2417" s="42" t="n">
        <v>40099.162</v>
      </c>
      <c r="E2417" s="42" t="n">
        <v>18.482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8127</v>
      </c>
      <c r="D2418" s="42" t="n">
        <v>40100.609</v>
      </c>
      <c r="E2418" s="42" t="n">
        <v>18.482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8127</v>
      </c>
      <c r="D2419" s="42" t="n">
        <v>40100.609</v>
      </c>
      <c r="E2419" s="42" t="n">
        <v>18.482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8126</v>
      </c>
      <c r="D2420" s="42" t="n">
        <v>40099.162</v>
      </c>
      <c r="E2420" s="42" t="n">
        <v>18.482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8127</v>
      </c>
      <c r="D2421" s="42" t="n">
        <v>40100.609</v>
      </c>
      <c r="E2421" s="42" t="n">
        <v>18.482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8126</v>
      </c>
      <c r="D2422" s="42" t="n">
        <v>40099.162</v>
      </c>
      <c r="E2422" s="42" t="n">
        <v>18.482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8127</v>
      </c>
      <c r="D2423" s="42" t="n">
        <v>40100.609</v>
      </c>
      <c r="E2423" s="42" t="n">
        <v>18.482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8126</v>
      </c>
      <c r="D2424" s="42" t="n">
        <v>40099.162</v>
      </c>
      <c r="E2424" s="42" t="n">
        <v>18.482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8126</v>
      </c>
      <c r="D2425" s="42" t="n">
        <v>40099.162</v>
      </c>
      <c r="E2425" s="42" t="n">
        <v>18.482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8127</v>
      </c>
      <c r="D2426" s="42" t="n">
        <v>40100.609</v>
      </c>
      <c r="E2426" s="42" t="n">
        <v>18.482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8126</v>
      </c>
      <c r="D2427" s="42" t="n">
        <v>40099.162</v>
      </c>
      <c r="E2427" s="42" t="n">
        <v>18.482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8127</v>
      </c>
      <c r="D2428" s="42" t="n">
        <v>40100.609</v>
      </c>
      <c r="E2428" s="42" t="n">
        <v>18.482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8126</v>
      </c>
      <c r="D2429" s="42" t="n">
        <v>40099.162</v>
      </c>
      <c r="E2429" s="42" t="n">
        <v>18.482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8126</v>
      </c>
      <c r="D2430" s="42" t="n">
        <v>40099.162</v>
      </c>
      <c r="E2430" s="42" t="n">
        <v>18.482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8127</v>
      </c>
      <c r="D2431" s="42" t="n">
        <v>40100.609</v>
      </c>
      <c r="E2431" s="42" t="n">
        <v>18.482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8126</v>
      </c>
      <c r="D2432" s="42" t="n">
        <v>40099.162</v>
      </c>
      <c r="E2432" s="42" t="n">
        <v>18.482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8127</v>
      </c>
      <c r="D2433" s="42" t="n">
        <v>40100.609</v>
      </c>
      <c r="E2433" s="42" t="n">
        <v>18.482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8127</v>
      </c>
      <c r="D2434" s="42" t="n">
        <v>40100.609</v>
      </c>
      <c r="E2434" s="42" t="n">
        <v>18.482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8126</v>
      </c>
      <c r="D2435" s="42" t="n">
        <v>40099.162</v>
      </c>
      <c r="E2435" s="42" t="n">
        <v>18.482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8126</v>
      </c>
      <c r="D2436" s="42" t="n">
        <v>40099.162</v>
      </c>
      <c r="E2436" s="42" t="n">
        <v>18.482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8127</v>
      </c>
      <c r="D2437" s="42" t="n">
        <v>40100.609</v>
      </c>
      <c r="E2437" s="42" t="n">
        <v>18.482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8127</v>
      </c>
      <c r="D2438" s="42" t="n">
        <v>40100.609</v>
      </c>
      <c r="E2438" s="42" t="n">
        <v>18.482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8127</v>
      </c>
      <c r="D2439" s="42" t="n">
        <v>40100.609</v>
      </c>
      <c r="E2439" s="42" t="n">
        <v>18.482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8127</v>
      </c>
      <c r="D2440" s="42" t="n">
        <v>40100.609</v>
      </c>
      <c r="E2440" s="42" t="n">
        <v>18.482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8127</v>
      </c>
      <c r="D2441" s="42" t="n">
        <v>40100.609</v>
      </c>
      <c r="E2441" s="42" t="n">
        <v>18.482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8127</v>
      </c>
      <c r="D2442" s="42" t="n">
        <v>40100.609</v>
      </c>
      <c r="E2442" s="42" t="n">
        <v>18.482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8127</v>
      </c>
      <c r="D2443" s="42" t="n">
        <v>40100.609</v>
      </c>
      <c r="E2443" s="42" t="n">
        <v>18.482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8127</v>
      </c>
      <c r="D2444" s="42" t="n">
        <v>40100.609</v>
      </c>
      <c r="E2444" s="42" t="n">
        <v>18.482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8127</v>
      </c>
      <c r="D2445" s="42" t="n">
        <v>40100.609</v>
      </c>
      <c r="E2445" s="42" t="n">
        <v>18.482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8126</v>
      </c>
      <c r="D2446" s="42" t="n">
        <v>40099.162</v>
      </c>
      <c r="E2446" s="42" t="n">
        <v>18.482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8127</v>
      </c>
      <c r="D2447" s="42" t="n">
        <v>40100.609</v>
      </c>
      <c r="E2447" s="42" t="n">
        <v>18.482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8127</v>
      </c>
      <c r="D2448" s="42" t="n">
        <v>40100.609</v>
      </c>
      <c r="E2448" s="42" t="n">
        <v>18.482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8127</v>
      </c>
      <c r="D2449" s="42" t="n">
        <v>40100.609</v>
      </c>
      <c r="E2449" s="42" t="n">
        <v>18.482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8126</v>
      </c>
      <c r="D2450" s="42" t="n">
        <v>40099.162</v>
      </c>
      <c r="E2450" s="42" t="n">
        <v>18.482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8127</v>
      </c>
      <c r="D2451" s="42" t="n">
        <v>40100.609</v>
      </c>
      <c r="E2451" s="42" t="n">
        <v>18.482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8126</v>
      </c>
      <c r="D2452" s="42" t="n">
        <v>40099.162</v>
      </c>
      <c r="E2452" s="42" t="n">
        <v>18.482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8126</v>
      </c>
      <c r="D2453" s="42" t="n">
        <v>40099.162</v>
      </c>
      <c r="E2453" s="42" t="n">
        <v>18.482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8126</v>
      </c>
      <c r="D2454" s="42" t="n">
        <v>40099.162</v>
      </c>
      <c r="E2454" s="42" t="n">
        <v>18.482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8127</v>
      </c>
      <c r="D2455" s="42" t="n">
        <v>40100.609</v>
      </c>
      <c r="E2455" s="42" t="n">
        <v>18.482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8126</v>
      </c>
      <c r="D2456" s="42" t="n">
        <v>40099.162</v>
      </c>
      <c r="E2456" s="42" t="n">
        <v>18.482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8126</v>
      </c>
      <c r="D2457" s="42" t="n">
        <v>40099.162</v>
      </c>
      <c r="E2457" s="42" t="n">
        <v>18.482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8126</v>
      </c>
      <c r="D2458" s="42" t="n">
        <v>40099.162</v>
      </c>
      <c r="E2458" s="42" t="n">
        <v>18.482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8126</v>
      </c>
      <c r="D2459" s="42" t="n">
        <v>40099.162</v>
      </c>
      <c r="E2459" s="42" t="n">
        <v>18.482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8126</v>
      </c>
      <c r="D2460" s="42" t="n">
        <v>40099.162</v>
      </c>
      <c r="E2460" s="42" t="n">
        <v>18.482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8126</v>
      </c>
      <c r="D2461" s="42" t="n">
        <v>40099.162</v>
      </c>
      <c r="E2461" s="42" t="n">
        <v>18.482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8126</v>
      </c>
      <c r="D2462" s="42" t="n">
        <v>40099.162</v>
      </c>
      <c r="E2462" s="42" t="n">
        <v>18.482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8126</v>
      </c>
      <c r="D2463" s="42" t="n">
        <v>40099.162</v>
      </c>
      <c r="E2463" s="42" t="n">
        <v>18.482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8126</v>
      </c>
      <c r="D2464" s="42" t="n">
        <v>40099.162</v>
      </c>
      <c r="E2464" s="42" t="n">
        <v>18.482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8126</v>
      </c>
      <c r="D2465" s="42" t="n">
        <v>40099.162</v>
      </c>
      <c r="E2465" s="42" t="n">
        <v>18.482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8125</v>
      </c>
      <c r="D2466" s="42" t="n">
        <v>40097.715</v>
      </c>
      <c r="E2466" s="42" t="n">
        <v>18.483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8125</v>
      </c>
      <c r="D2467" s="42" t="n">
        <v>40097.715</v>
      </c>
      <c r="E2467" s="42" t="n">
        <v>18.483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8125</v>
      </c>
      <c r="D2468" s="42" t="n">
        <v>40097.715</v>
      </c>
      <c r="E2468" s="42" t="n">
        <v>18.483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8124</v>
      </c>
      <c r="D2469" s="42" t="n">
        <v>40096.268</v>
      </c>
      <c r="E2469" s="42" t="n">
        <v>18.484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8125</v>
      </c>
      <c r="D2470" s="42" t="n">
        <v>40097.715</v>
      </c>
      <c r="E2470" s="42" t="n">
        <v>18.483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8125</v>
      </c>
      <c r="D2471" s="42" t="n">
        <v>40097.715</v>
      </c>
      <c r="E2471" s="42" t="n">
        <v>18.483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8125</v>
      </c>
      <c r="D2472" s="42" t="n">
        <v>40097.715</v>
      </c>
      <c r="E2472" s="42" t="n">
        <v>18.483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8125</v>
      </c>
      <c r="D2473" s="42" t="n">
        <v>40097.715</v>
      </c>
      <c r="E2473" s="42" t="n">
        <v>18.483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8124</v>
      </c>
      <c r="D2474" s="42" t="n">
        <v>40096.268</v>
      </c>
      <c r="E2474" s="42" t="n">
        <v>18.484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8126</v>
      </c>
      <c r="D2475" s="42" t="n">
        <v>40099.162</v>
      </c>
      <c r="E2475" s="42" t="n">
        <v>18.482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8124</v>
      </c>
      <c r="D2476" s="42" t="n">
        <v>40096.268</v>
      </c>
      <c r="E2476" s="42" t="n">
        <v>18.484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8124</v>
      </c>
      <c r="D2477" s="42" t="n">
        <v>40096.268</v>
      </c>
      <c r="E2477" s="42" t="n">
        <v>18.484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8124</v>
      </c>
      <c r="D2478" s="42" t="n">
        <v>40096.268</v>
      </c>
      <c r="E2478" s="42" t="n">
        <v>18.484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8124</v>
      </c>
      <c r="D2479" s="42" t="n">
        <v>40096.268</v>
      </c>
      <c r="E2479" s="42" t="n">
        <v>18.484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8124</v>
      </c>
      <c r="D2480" s="42" t="n">
        <v>40096.268</v>
      </c>
      <c r="E2480" s="42" t="n">
        <v>18.484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8124</v>
      </c>
      <c r="D2481" s="42" t="n">
        <v>40096.268</v>
      </c>
      <c r="E2481" s="42" t="n">
        <v>18.484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8124</v>
      </c>
      <c r="D2482" s="42" t="n">
        <v>40096.268</v>
      </c>
      <c r="E2482" s="42" t="n">
        <v>18.484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8124</v>
      </c>
      <c r="D2483" s="42" t="n">
        <v>40096.268</v>
      </c>
      <c r="E2483" s="42" t="n">
        <v>18.484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8124</v>
      </c>
      <c r="D2484" s="42" t="n">
        <v>40096.268</v>
      </c>
      <c r="E2484" s="42" t="n">
        <v>18.484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8125</v>
      </c>
      <c r="D2485" s="42" t="n">
        <v>40097.715</v>
      </c>
      <c r="E2485" s="42" t="n">
        <v>18.483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8124</v>
      </c>
      <c r="D2486" s="42" t="n">
        <v>40096.268</v>
      </c>
      <c r="E2486" s="42" t="n">
        <v>18.484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8124</v>
      </c>
      <c r="D2487" s="42" t="n">
        <v>40096.268</v>
      </c>
      <c r="E2487" s="42" t="n">
        <v>18.484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8125</v>
      </c>
      <c r="D2488" s="42" t="n">
        <v>40097.715</v>
      </c>
      <c r="E2488" s="42" t="n">
        <v>18.483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8125</v>
      </c>
      <c r="D2489" s="42" t="n">
        <v>40097.715</v>
      </c>
      <c r="E2489" s="42" t="n">
        <v>18.483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8124</v>
      </c>
      <c r="D2490" s="42" t="n">
        <v>40096.268</v>
      </c>
      <c r="E2490" s="42" t="n">
        <v>18.484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8125</v>
      </c>
      <c r="D2491" s="42" t="n">
        <v>40097.715</v>
      </c>
      <c r="E2491" s="42" t="n">
        <v>18.483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8124</v>
      </c>
      <c r="D2492" s="42" t="n">
        <v>40096.268</v>
      </c>
      <c r="E2492" s="42" t="n">
        <v>18.484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8124</v>
      </c>
      <c r="D2493" s="42" t="n">
        <v>40096.268</v>
      </c>
      <c r="E2493" s="42" t="n">
        <v>18.484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8125</v>
      </c>
      <c r="D2494" s="42" t="n">
        <v>40097.715</v>
      </c>
      <c r="E2494" s="42" t="n">
        <v>18.483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8124</v>
      </c>
      <c r="D2495" s="42" t="n">
        <v>40096.268</v>
      </c>
      <c r="E2495" s="42" t="n">
        <v>18.484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8125</v>
      </c>
      <c r="D2496" s="42" t="n">
        <v>40097.715</v>
      </c>
      <c r="E2496" s="42" t="n">
        <v>18.483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8125</v>
      </c>
      <c r="D2497" s="42" t="n">
        <v>40097.715</v>
      </c>
      <c r="E2497" s="42" t="n">
        <v>18.483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8124</v>
      </c>
      <c r="D2498" s="42" t="n">
        <v>40096.268</v>
      </c>
      <c r="E2498" s="42" t="n">
        <v>18.484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8124</v>
      </c>
      <c r="D2499" s="42" t="n">
        <v>40096.268</v>
      </c>
      <c r="E2499" s="42" t="n">
        <v>18.484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8124</v>
      </c>
      <c r="D2500" s="42" t="n">
        <v>40096.268</v>
      </c>
      <c r="E2500" s="42" t="n">
        <v>18.484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8125</v>
      </c>
      <c r="D2501" s="42" t="n">
        <v>40097.715</v>
      </c>
      <c r="E2501" s="42" t="n">
        <v>18.483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8125</v>
      </c>
      <c r="D2502" s="42" t="n">
        <v>40097.715</v>
      </c>
      <c r="E2502" s="42" t="n">
        <v>18.483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8124</v>
      </c>
      <c r="D2503" s="42" t="n">
        <v>40096.268</v>
      </c>
      <c r="E2503" s="42" t="n">
        <v>18.484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8124</v>
      </c>
      <c r="D2504" s="42" t="n">
        <v>40096.268</v>
      </c>
      <c r="E2504" s="42" t="n">
        <v>18.484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8124</v>
      </c>
      <c r="D2505" s="42" t="n">
        <v>40096.268</v>
      </c>
      <c r="E2505" s="42" t="n">
        <v>18.484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8124</v>
      </c>
      <c r="D2506" s="42" t="n">
        <v>40096.268</v>
      </c>
      <c r="E2506" s="42" t="n">
        <v>18.484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8124</v>
      </c>
      <c r="D2507" s="42" t="n">
        <v>40096.268</v>
      </c>
      <c r="E2507" s="42" t="n">
        <v>18.484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8125</v>
      </c>
      <c r="D2508" s="42" t="n">
        <v>40097.715</v>
      </c>
      <c r="E2508" s="42" t="n">
        <v>18.483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8125</v>
      </c>
      <c r="D2509" s="42" t="n">
        <v>40097.715</v>
      </c>
      <c r="E2509" s="42" t="n">
        <v>18.483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8124</v>
      </c>
      <c r="D2510" s="42" t="n">
        <v>40096.268</v>
      </c>
      <c r="E2510" s="42" t="n">
        <v>18.484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8124</v>
      </c>
      <c r="D2511" s="42" t="n">
        <v>40096.268</v>
      </c>
      <c r="E2511" s="42" t="n">
        <v>18.484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8124</v>
      </c>
      <c r="D2512" s="42" t="n">
        <v>40096.268</v>
      </c>
      <c r="E2512" s="42" t="n">
        <v>18.484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8124</v>
      </c>
      <c r="D2513" s="42" t="n">
        <v>40096.268</v>
      </c>
      <c r="E2513" s="42" t="n">
        <v>18.484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8124</v>
      </c>
      <c r="D2514" s="42" t="n">
        <v>40096.268</v>
      </c>
      <c r="E2514" s="42" t="n">
        <v>18.484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8124</v>
      </c>
      <c r="D2515" s="42" t="n">
        <v>40096.268</v>
      </c>
      <c r="E2515" s="42" t="n">
        <v>18.484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8124</v>
      </c>
      <c r="D2516" s="42" t="n">
        <v>40096.268</v>
      </c>
      <c r="E2516" s="42" t="n">
        <v>18.484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8125</v>
      </c>
      <c r="D2517" s="42" t="n">
        <v>40097.715</v>
      </c>
      <c r="E2517" s="42" t="n">
        <v>18.483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8124</v>
      </c>
      <c r="D2518" s="42" t="n">
        <v>40096.268</v>
      </c>
      <c r="E2518" s="42" t="n">
        <v>18.484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8124</v>
      </c>
      <c r="D2519" s="42" t="n">
        <v>40096.268</v>
      </c>
      <c r="E2519" s="42" t="n">
        <v>18.484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8124</v>
      </c>
      <c r="D2520" s="42" t="n">
        <v>40096.268</v>
      </c>
      <c r="E2520" s="42" t="n">
        <v>18.484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8124</v>
      </c>
      <c r="D2521" s="42" t="n">
        <v>40096.268</v>
      </c>
      <c r="E2521" s="42" t="n">
        <v>18.484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8124</v>
      </c>
      <c r="D2522" s="42" t="n">
        <v>40096.268</v>
      </c>
      <c r="E2522" s="42" t="n">
        <v>18.484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8124</v>
      </c>
      <c r="D2523" s="42" t="n">
        <v>40096.268</v>
      </c>
      <c r="E2523" s="42" t="n">
        <v>18.484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8124</v>
      </c>
      <c r="D2524" s="42" t="n">
        <v>40096.268</v>
      </c>
      <c r="E2524" s="42" t="n">
        <v>18.484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8124</v>
      </c>
      <c r="D2525" s="42" t="n">
        <v>40096.268</v>
      </c>
      <c r="E2525" s="42" t="n">
        <v>18.484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8125</v>
      </c>
      <c r="D2526" s="42" t="n">
        <v>40097.715</v>
      </c>
      <c r="E2526" s="42" t="n">
        <v>18.483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8124</v>
      </c>
      <c r="D2527" s="42" t="n">
        <v>40096.268</v>
      </c>
      <c r="E2527" s="42" t="n">
        <v>18.484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8124</v>
      </c>
      <c r="D2528" s="42" t="n">
        <v>40096.268</v>
      </c>
      <c r="E2528" s="42" t="n">
        <v>18.484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8124</v>
      </c>
      <c r="D2529" s="42" t="n">
        <v>40096.268</v>
      </c>
      <c r="E2529" s="42" t="n">
        <v>18.484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8124</v>
      </c>
      <c r="D2530" s="42" t="n">
        <v>40096.268</v>
      </c>
      <c r="E2530" s="42" t="n">
        <v>18.484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8124</v>
      </c>
      <c r="D2531" s="42" t="n">
        <v>40096.268</v>
      </c>
      <c r="E2531" s="42" t="n">
        <v>18.484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8124</v>
      </c>
      <c r="D2532" s="42" t="n">
        <v>40096.268</v>
      </c>
      <c r="E2532" s="42" t="n">
        <v>18.484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8124</v>
      </c>
      <c r="D2533" s="42" t="n">
        <v>40096.268</v>
      </c>
      <c r="E2533" s="42" t="n">
        <v>18.484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8124</v>
      </c>
      <c r="D2534" s="42" t="n">
        <v>40096.268</v>
      </c>
      <c r="E2534" s="42" t="n">
        <v>18.484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8124</v>
      </c>
      <c r="D2535" s="42" t="n">
        <v>40096.268</v>
      </c>
      <c r="E2535" s="42" t="n">
        <v>18.484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8124</v>
      </c>
      <c r="D2536" s="42" t="n">
        <v>40096.268</v>
      </c>
      <c r="E2536" s="42" t="n">
        <v>18.484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8125</v>
      </c>
      <c r="D2537" s="42" t="n">
        <v>40097.715</v>
      </c>
      <c r="E2537" s="42" t="n">
        <v>18.483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8124</v>
      </c>
      <c r="D2538" s="42" t="n">
        <v>40096.268</v>
      </c>
      <c r="E2538" s="42" t="n">
        <v>18.484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8124</v>
      </c>
      <c r="D2539" s="42" t="n">
        <v>40096.268</v>
      </c>
      <c r="E2539" s="42" t="n">
        <v>18.484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8125</v>
      </c>
      <c r="D2540" s="42" t="n">
        <v>40097.715</v>
      </c>
      <c r="E2540" s="42" t="n">
        <v>18.483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8124</v>
      </c>
      <c r="D2541" s="42" t="n">
        <v>40096.268</v>
      </c>
      <c r="E2541" s="42" t="n">
        <v>18.484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8124</v>
      </c>
      <c r="D2542" s="42" t="n">
        <v>40096.268</v>
      </c>
      <c r="E2542" s="42" t="n">
        <v>18.484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8124</v>
      </c>
      <c r="D2543" s="42" t="n">
        <v>40096.268</v>
      </c>
      <c r="E2543" s="42" t="n">
        <v>18.484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8123</v>
      </c>
      <c r="D2544" s="42" t="n">
        <v>40094.822</v>
      </c>
      <c r="E2544" s="42" t="n">
        <v>18.485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8123</v>
      </c>
      <c r="D2545" s="42" t="n">
        <v>40094.822</v>
      </c>
      <c r="E2545" s="42" t="n">
        <v>18.485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8123</v>
      </c>
      <c r="D2546" s="42" t="n">
        <v>40094.822</v>
      </c>
      <c r="E2546" s="42" t="n">
        <v>18.485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8122</v>
      </c>
      <c r="D2547" s="42" t="n">
        <v>40093.375</v>
      </c>
      <c r="E2547" s="42" t="n">
        <v>18.486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8123</v>
      </c>
      <c r="D2548" s="42" t="n">
        <v>40094.822</v>
      </c>
      <c r="E2548" s="42" t="n">
        <v>18.485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8123</v>
      </c>
      <c r="D2549" s="42" t="n">
        <v>40094.822</v>
      </c>
      <c r="E2549" s="42" t="n">
        <v>18.485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8123</v>
      </c>
      <c r="D2550" s="42" t="n">
        <v>40094.822</v>
      </c>
      <c r="E2550" s="42" t="n">
        <v>18.485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8122</v>
      </c>
      <c r="D2551" s="42" t="n">
        <v>40093.375</v>
      </c>
      <c r="E2551" s="42" t="n">
        <v>18.486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8122</v>
      </c>
      <c r="D2552" s="42" t="n">
        <v>40093.375</v>
      </c>
      <c r="E2552" s="42" t="n">
        <v>18.486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8122</v>
      </c>
      <c r="D2553" s="42" t="n">
        <v>40093.375</v>
      </c>
      <c r="E2553" s="42" t="n">
        <v>18.486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8121</v>
      </c>
      <c r="D2554" s="42" t="n">
        <v>40091.929</v>
      </c>
      <c r="E2554" s="42" t="n">
        <v>18.486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8121</v>
      </c>
      <c r="D2555" s="42" t="n">
        <v>40091.929</v>
      </c>
      <c r="E2555" s="42" t="n">
        <v>18.486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8122</v>
      </c>
      <c r="D2556" s="42" t="n">
        <v>40093.375</v>
      </c>
      <c r="E2556" s="42" t="n">
        <v>18.486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8121</v>
      </c>
      <c r="D2557" s="42" t="n">
        <v>40091.929</v>
      </c>
      <c r="E2557" s="42" t="n">
        <v>18.486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8122</v>
      </c>
      <c r="D2558" s="42" t="n">
        <v>40093.375</v>
      </c>
      <c r="E2558" s="42" t="n">
        <v>18.486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8121</v>
      </c>
      <c r="D2559" s="42" t="n">
        <v>40091.929</v>
      </c>
      <c r="E2559" s="42" t="n">
        <v>18.486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8121</v>
      </c>
      <c r="D2560" s="42" t="n">
        <v>40091.929</v>
      </c>
      <c r="E2560" s="42" t="n">
        <v>18.486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8121</v>
      </c>
      <c r="D2561" s="42" t="n">
        <v>40091.929</v>
      </c>
      <c r="E2561" s="42" t="n">
        <v>18.486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8121</v>
      </c>
      <c r="D2562" s="42" t="n">
        <v>40091.929</v>
      </c>
      <c r="E2562" s="42" t="n">
        <v>18.486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8121</v>
      </c>
      <c r="D2563" s="42" t="n">
        <v>40091.929</v>
      </c>
      <c r="E2563" s="42" t="n">
        <v>18.486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8121</v>
      </c>
      <c r="D2564" s="42" t="n">
        <v>40091.929</v>
      </c>
      <c r="E2564" s="42" t="n">
        <v>18.486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8121</v>
      </c>
      <c r="D2565" s="42" t="n">
        <v>40091.929</v>
      </c>
      <c r="E2565" s="42" t="n">
        <v>18.486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8121</v>
      </c>
      <c r="D2566" s="42" t="n">
        <v>40091.929</v>
      </c>
      <c r="E2566" s="42" t="n">
        <v>18.486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8121</v>
      </c>
      <c r="D2567" s="42" t="n">
        <v>40091.929</v>
      </c>
      <c r="E2567" s="42" t="n">
        <v>18.486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8121</v>
      </c>
      <c r="D2568" s="42" t="n">
        <v>40091.929</v>
      </c>
      <c r="E2568" s="42" t="n">
        <v>18.486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8121</v>
      </c>
      <c r="D2569" s="42" t="n">
        <v>40091.929</v>
      </c>
      <c r="E2569" s="42" t="n">
        <v>18.486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8121</v>
      </c>
      <c r="D2570" s="42" t="n">
        <v>40091.929</v>
      </c>
      <c r="E2570" s="42" t="n">
        <v>18.486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8121</v>
      </c>
      <c r="D2571" s="42" t="n">
        <v>40091.929</v>
      </c>
      <c r="E2571" s="42" t="n">
        <v>18.486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8121</v>
      </c>
      <c r="D2572" s="42" t="n">
        <v>40091.929</v>
      </c>
      <c r="E2572" s="42" t="n">
        <v>18.486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8121</v>
      </c>
      <c r="D2573" s="42" t="n">
        <v>40091.929</v>
      </c>
      <c r="E2573" s="42" t="n">
        <v>18.486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8121</v>
      </c>
      <c r="D2574" s="42" t="n">
        <v>40091.929</v>
      </c>
      <c r="E2574" s="42" t="n">
        <v>18.486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8121</v>
      </c>
      <c r="D2575" s="42" t="n">
        <v>40091.929</v>
      </c>
      <c r="E2575" s="42" t="n">
        <v>18.486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8121</v>
      </c>
      <c r="D2576" s="42" t="n">
        <v>40091.929</v>
      </c>
      <c r="E2576" s="42" t="n">
        <v>18.486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8121</v>
      </c>
      <c r="D2577" s="42" t="n">
        <v>40091.929</v>
      </c>
      <c r="E2577" s="42" t="n">
        <v>18.486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8121</v>
      </c>
      <c r="D2578" s="42" t="n">
        <v>40091.929</v>
      </c>
      <c r="E2578" s="42" t="n">
        <v>18.486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8121</v>
      </c>
      <c r="D2579" s="42" t="n">
        <v>40091.929</v>
      </c>
      <c r="E2579" s="42" t="n">
        <v>18.486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8120</v>
      </c>
      <c r="D2580" s="42" t="n">
        <v>40090.482</v>
      </c>
      <c r="E2580" s="42" t="n">
        <v>18.487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8120</v>
      </c>
      <c r="D2581" s="42" t="n">
        <v>40090.482</v>
      </c>
      <c r="E2581" s="42" t="n">
        <v>18.487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8121</v>
      </c>
      <c r="D2582" s="42" t="n">
        <v>40091.929</v>
      </c>
      <c r="E2582" s="42" t="n">
        <v>18.486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8121</v>
      </c>
      <c r="D2583" s="42" t="n">
        <v>40091.929</v>
      </c>
      <c r="E2583" s="42" t="n">
        <v>18.486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8120</v>
      </c>
      <c r="D2584" s="42" t="n">
        <v>40090.482</v>
      </c>
      <c r="E2584" s="42" t="n">
        <v>18.487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8120</v>
      </c>
      <c r="D2585" s="42" t="n">
        <v>40090.482</v>
      </c>
      <c r="E2585" s="42" t="n">
        <v>18.487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8120</v>
      </c>
      <c r="D2586" s="42" t="n">
        <v>40090.482</v>
      </c>
      <c r="E2586" s="42" t="n">
        <v>18.487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8120</v>
      </c>
      <c r="D2587" s="42" t="n">
        <v>40090.482</v>
      </c>
      <c r="E2587" s="42" t="n">
        <v>18.487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8120</v>
      </c>
      <c r="D2588" s="42" t="n">
        <v>40090.482</v>
      </c>
      <c r="E2588" s="42" t="n">
        <v>18.487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8120</v>
      </c>
      <c r="D2589" s="42" t="n">
        <v>40090.482</v>
      </c>
      <c r="E2589" s="42" t="n">
        <v>18.487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8120</v>
      </c>
      <c r="D2590" s="42" t="n">
        <v>40090.482</v>
      </c>
      <c r="E2590" s="42" t="n">
        <v>18.487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8120</v>
      </c>
      <c r="D2591" s="42" t="n">
        <v>40090.482</v>
      </c>
      <c r="E2591" s="42" t="n">
        <v>18.487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8120</v>
      </c>
      <c r="D2592" s="42" t="n">
        <v>40090.482</v>
      </c>
      <c r="E2592" s="42" t="n">
        <v>18.487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8120</v>
      </c>
      <c r="D2593" s="42" t="n">
        <v>40090.482</v>
      </c>
      <c r="E2593" s="42" t="n">
        <v>18.487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8120</v>
      </c>
      <c r="D2594" s="42" t="n">
        <v>40090.482</v>
      </c>
      <c r="E2594" s="42" t="n">
        <v>18.487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8121</v>
      </c>
      <c r="D2595" s="42" t="n">
        <v>40091.929</v>
      </c>
      <c r="E2595" s="42" t="n">
        <v>18.486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8121</v>
      </c>
      <c r="D2596" s="42" t="n">
        <v>40091.929</v>
      </c>
      <c r="E2596" s="42" t="n">
        <v>18.486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8120</v>
      </c>
      <c r="D2597" s="42" t="n">
        <v>40090.482</v>
      </c>
      <c r="E2597" s="42" t="n">
        <v>18.487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8120</v>
      </c>
      <c r="D2598" s="42" t="n">
        <v>40090.482</v>
      </c>
      <c r="E2598" s="42" t="n">
        <v>18.487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8120</v>
      </c>
      <c r="D2599" s="42" t="n">
        <v>40090.482</v>
      </c>
      <c r="E2599" s="42" t="n">
        <v>18.487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8119</v>
      </c>
      <c r="D2600" s="42" t="n">
        <v>40089.036</v>
      </c>
      <c r="E2600" s="42" t="n">
        <v>18.488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8120</v>
      </c>
      <c r="D2601" s="42" t="n">
        <v>40090.482</v>
      </c>
      <c r="E2601" s="42" t="n">
        <v>18.487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8120</v>
      </c>
      <c r="D2602" s="42" t="n">
        <v>40090.482</v>
      </c>
      <c r="E2602" s="42" t="n">
        <v>18.487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8120</v>
      </c>
      <c r="D2603" s="42" t="n">
        <v>40090.482</v>
      </c>
      <c r="E2603" s="42" t="n">
        <v>18.487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8120</v>
      </c>
      <c r="D2604" s="42" t="n">
        <v>40090.482</v>
      </c>
      <c r="E2604" s="42" t="n">
        <v>18.487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8120</v>
      </c>
      <c r="D2605" s="42" t="n">
        <v>40090.482</v>
      </c>
      <c r="E2605" s="42" t="n">
        <v>18.487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8119</v>
      </c>
      <c r="D2606" s="42" t="n">
        <v>40089.036</v>
      </c>
      <c r="E2606" s="42" t="n">
        <v>18.488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8119</v>
      </c>
      <c r="D2607" s="42" t="n">
        <v>40089.036</v>
      </c>
      <c r="E2607" s="42" t="n">
        <v>18.488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8120</v>
      </c>
      <c r="D2608" s="42" t="n">
        <v>40090.482</v>
      </c>
      <c r="E2608" s="42" t="n">
        <v>18.487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8120</v>
      </c>
      <c r="D2609" s="42" t="n">
        <v>40090.482</v>
      </c>
      <c r="E2609" s="42" t="n">
        <v>18.487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8120</v>
      </c>
      <c r="D2610" s="42" t="n">
        <v>40090.482</v>
      </c>
      <c r="E2610" s="42" t="n">
        <v>18.487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8120</v>
      </c>
      <c r="D2611" s="42" t="n">
        <v>40090.482</v>
      </c>
      <c r="E2611" s="42" t="n">
        <v>18.487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8120</v>
      </c>
      <c r="D2612" s="42" t="n">
        <v>40090.482</v>
      </c>
      <c r="E2612" s="42" t="n">
        <v>18.487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8118</v>
      </c>
      <c r="D2613" s="42" t="n">
        <v>40087.589</v>
      </c>
      <c r="E2613" s="42" t="n">
        <v>18.489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8118</v>
      </c>
      <c r="D2614" s="42" t="n">
        <v>40087.589</v>
      </c>
      <c r="E2614" s="42" t="n">
        <v>18.489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8118</v>
      </c>
      <c r="D2615" s="42" t="n">
        <v>40087.589</v>
      </c>
      <c r="E2615" s="42" t="n">
        <v>18.489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8118</v>
      </c>
      <c r="D2616" s="42" t="n">
        <v>40087.589</v>
      </c>
      <c r="E2616" s="42" t="n">
        <v>18.489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8118</v>
      </c>
      <c r="D2617" s="42" t="n">
        <v>40087.589</v>
      </c>
      <c r="E2617" s="42" t="n">
        <v>18.489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8117</v>
      </c>
      <c r="D2618" s="42" t="n">
        <v>40086.143</v>
      </c>
      <c r="E2618" s="42" t="n">
        <v>18.49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8117</v>
      </c>
      <c r="D2619" s="42" t="n">
        <v>40086.143</v>
      </c>
      <c r="E2619" s="42" t="n">
        <v>18.49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8117</v>
      </c>
      <c r="D2620" s="42" t="n">
        <v>40086.143</v>
      </c>
      <c r="E2620" s="42" t="n">
        <v>18.49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8117</v>
      </c>
      <c r="D2621" s="42" t="n">
        <v>40086.143</v>
      </c>
      <c r="E2621" s="42" t="n">
        <v>18.49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8117</v>
      </c>
      <c r="D2622" s="42" t="n">
        <v>40086.143</v>
      </c>
      <c r="E2622" s="42" t="n">
        <v>18.49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8117</v>
      </c>
      <c r="D2623" s="42" t="n">
        <v>40086.143</v>
      </c>
      <c r="E2623" s="42" t="n">
        <v>18.49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8117</v>
      </c>
      <c r="D2624" s="42" t="n">
        <v>40086.143</v>
      </c>
      <c r="E2624" s="42" t="n">
        <v>18.49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8117</v>
      </c>
      <c r="D2625" s="42" t="n">
        <v>40086.143</v>
      </c>
      <c r="E2625" s="42" t="n">
        <v>18.49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8118</v>
      </c>
      <c r="D2626" s="42" t="n">
        <v>40087.589</v>
      </c>
      <c r="E2626" s="42" t="n">
        <v>18.489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8117</v>
      </c>
      <c r="D2627" s="42" t="n">
        <v>40086.143</v>
      </c>
      <c r="E2627" s="42" t="n">
        <v>18.49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8117</v>
      </c>
      <c r="D2628" s="42" t="n">
        <v>40086.143</v>
      </c>
      <c r="E2628" s="42" t="n">
        <v>18.49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8117</v>
      </c>
      <c r="D2629" s="42" t="n">
        <v>40086.143</v>
      </c>
      <c r="E2629" s="42" t="n">
        <v>18.49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8117</v>
      </c>
      <c r="D2630" s="42" t="n">
        <v>40086.143</v>
      </c>
      <c r="E2630" s="42" t="n">
        <v>18.49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8117</v>
      </c>
      <c r="D2631" s="42" t="n">
        <v>40086.143</v>
      </c>
      <c r="E2631" s="42" t="n">
        <v>18.49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8117</v>
      </c>
      <c r="D2632" s="42" t="n">
        <v>40086.143</v>
      </c>
      <c r="E2632" s="42" t="n">
        <v>18.49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8117</v>
      </c>
      <c r="D2633" s="42" t="n">
        <v>40086.143</v>
      </c>
      <c r="E2633" s="42" t="n">
        <v>18.49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8117</v>
      </c>
      <c r="D2634" s="42" t="n">
        <v>40086.143</v>
      </c>
      <c r="E2634" s="42" t="n">
        <v>18.49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8117</v>
      </c>
      <c r="D2635" s="42" t="n">
        <v>40086.143</v>
      </c>
      <c r="E2635" s="42" t="n">
        <v>18.49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8117</v>
      </c>
      <c r="D2636" s="42" t="n">
        <v>40086.143</v>
      </c>
      <c r="E2636" s="42" t="n">
        <v>18.49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8117</v>
      </c>
      <c r="D2637" s="42" t="n">
        <v>40086.143</v>
      </c>
      <c r="E2637" s="42" t="n">
        <v>18.49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8117</v>
      </c>
      <c r="D2638" s="42" t="n">
        <v>40086.143</v>
      </c>
      <c r="E2638" s="42" t="n">
        <v>18.49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8118</v>
      </c>
      <c r="D2639" s="42" t="n">
        <v>40087.589</v>
      </c>
      <c r="E2639" s="42" t="n">
        <v>18.489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8116</v>
      </c>
      <c r="D2640" s="42" t="n">
        <v>40084.696</v>
      </c>
      <c r="E2640" s="42" t="n">
        <v>18.49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8116</v>
      </c>
      <c r="D2641" s="42" t="n">
        <v>40084.696</v>
      </c>
      <c r="E2641" s="42" t="n">
        <v>18.49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8115</v>
      </c>
      <c r="D2642" s="42" t="n">
        <v>40083.25</v>
      </c>
      <c r="E2642" s="42" t="n">
        <v>18.491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8114</v>
      </c>
      <c r="D2643" s="42" t="n">
        <v>40081.804</v>
      </c>
      <c r="E2643" s="42" t="n">
        <v>18.492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8114</v>
      </c>
      <c r="D2644" s="42" t="n">
        <v>40081.804</v>
      </c>
      <c r="E2644" s="42" t="n">
        <v>18.492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8114</v>
      </c>
      <c r="D2645" s="42" t="n">
        <v>40081.804</v>
      </c>
      <c r="E2645" s="42" t="n">
        <v>18.492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8114</v>
      </c>
      <c r="D2646" s="42" t="n">
        <v>40081.804</v>
      </c>
      <c r="E2646" s="42" t="n">
        <v>18.492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8114</v>
      </c>
      <c r="D2647" s="42" t="n">
        <v>40081.804</v>
      </c>
      <c r="E2647" s="42" t="n">
        <v>18.492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8114</v>
      </c>
      <c r="D2648" s="42" t="n">
        <v>40081.804</v>
      </c>
      <c r="E2648" s="42" t="n">
        <v>18.492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8114</v>
      </c>
      <c r="D2649" s="42" t="n">
        <v>40081.804</v>
      </c>
      <c r="E2649" s="42" t="n">
        <v>18.492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8113</v>
      </c>
      <c r="D2650" s="42" t="n">
        <v>40080.357</v>
      </c>
      <c r="E2650" s="42" t="n">
        <v>18.493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8114</v>
      </c>
      <c r="D2651" s="42" t="n">
        <v>40081.804</v>
      </c>
      <c r="E2651" s="42" t="n">
        <v>18.492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8113</v>
      </c>
      <c r="D2652" s="42" t="n">
        <v>40080.357</v>
      </c>
      <c r="E2652" s="42" t="n">
        <v>18.493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8113</v>
      </c>
      <c r="D2653" s="42" t="n">
        <v>40080.357</v>
      </c>
      <c r="E2653" s="42" t="n">
        <v>18.493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8113</v>
      </c>
      <c r="D2654" s="42" t="n">
        <v>40080.357</v>
      </c>
      <c r="E2654" s="42" t="n">
        <v>18.493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8113</v>
      </c>
      <c r="D2655" s="42" t="n">
        <v>40080.357</v>
      </c>
      <c r="E2655" s="42" t="n">
        <v>18.493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8113</v>
      </c>
      <c r="D2656" s="42" t="n">
        <v>40080.357</v>
      </c>
      <c r="E2656" s="42" t="n">
        <v>18.493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8113</v>
      </c>
      <c r="D2657" s="42" t="n">
        <v>40080.357</v>
      </c>
      <c r="E2657" s="42" t="n">
        <v>18.493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8112</v>
      </c>
      <c r="D2658" s="42" t="n">
        <v>40078.911</v>
      </c>
      <c r="E2658" s="42" t="n">
        <v>18.494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8112</v>
      </c>
      <c r="D2659" s="42" t="n">
        <v>40078.911</v>
      </c>
      <c r="E2659" s="42" t="n">
        <v>18.494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8112</v>
      </c>
      <c r="D2660" s="42" t="n">
        <v>40078.911</v>
      </c>
      <c r="E2660" s="42" t="n">
        <v>18.494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8112</v>
      </c>
      <c r="D2661" s="42" t="n">
        <v>40078.911</v>
      </c>
      <c r="E2661" s="42" t="n">
        <v>18.494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8111</v>
      </c>
      <c r="D2662" s="42" t="n">
        <v>40077.465</v>
      </c>
      <c r="E2662" s="42" t="n">
        <v>18.494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8112</v>
      </c>
      <c r="D2663" s="42" t="n">
        <v>40078.911</v>
      </c>
      <c r="E2663" s="42" t="n">
        <v>18.494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8112</v>
      </c>
      <c r="D2664" s="42" t="n">
        <v>40078.911</v>
      </c>
      <c r="E2664" s="42" t="n">
        <v>18.494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8112</v>
      </c>
      <c r="D2665" s="42" t="n">
        <v>40078.911</v>
      </c>
      <c r="E2665" s="42" t="n">
        <v>18.494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8112</v>
      </c>
      <c r="D2666" s="42" t="n">
        <v>40078.911</v>
      </c>
      <c r="E2666" s="42" t="n">
        <v>18.494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8112</v>
      </c>
      <c r="D2667" s="42" t="n">
        <v>40078.911</v>
      </c>
      <c r="E2667" s="42" t="n">
        <v>18.494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8112</v>
      </c>
      <c r="D2668" s="42" t="n">
        <v>40078.911</v>
      </c>
      <c r="E2668" s="42" t="n">
        <v>18.494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8112</v>
      </c>
      <c r="D2669" s="42" t="n">
        <v>40078.911</v>
      </c>
      <c r="E2669" s="42" t="n">
        <v>18.494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8113</v>
      </c>
      <c r="D2670" s="42" t="n">
        <v>40080.357</v>
      </c>
      <c r="E2670" s="42" t="n">
        <v>18.493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8113</v>
      </c>
      <c r="D2671" s="42" t="n">
        <v>40080.357</v>
      </c>
      <c r="E2671" s="42" t="n">
        <v>18.493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8112</v>
      </c>
      <c r="D2672" s="42" t="n">
        <v>40078.911</v>
      </c>
      <c r="E2672" s="42" t="n">
        <v>18.494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8112</v>
      </c>
      <c r="D2673" s="42" t="n">
        <v>40078.911</v>
      </c>
      <c r="E2673" s="42" t="n">
        <v>18.494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8112</v>
      </c>
      <c r="D2674" s="42" t="n">
        <v>40078.911</v>
      </c>
      <c r="E2674" s="42" t="n">
        <v>18.494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8112</v>
      </c>
      <c r="D2675" s="42" t="n">
        <v>40078.911</v>
      </c>
      <c r="E2675" s="42" t="n">
        <v>18.494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8112</v>
      </c>
      <c r="D2676" s="42" t="n">
        <v>40078.911</v>
      </c>
      <c r="E2676" s="42" t="n">
        <v>18.494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8111</v>
      </c>
      <c r="D2677" s="42" t="n">
        <v>40077.465</v>
      </c>
      <c r="E2677" s="42" t="n">
        <v>18.494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8111</v>
      </c>
      <c r="D2678" s="42" t="n">
        <v>40077.465</v>
      </c>
      <c r="E2678" s="42" t="n">
        <v>18.494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8111</v>
      </c>
      <c r="D2679" s="42" t="n">
        <v>40077.465</v>
      </c>
      <c r="E2679" s="42" t="n">
        <v>18.494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8111</v>
      </c>
      <c r="D2680" s="42" t="n">
        <v>40077.465</v>
      </c>
      <c r="E2680" s="42" t="n">
        <v>18.494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8111</v>
      </c>
      <c r="D2681" s="42" t="n">
        <v>40077.465</v>
      </c>
      <c r="E2681" s="42" t="n">
        <v>18.494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8112</v>
      </c>
      <c r="D2682" s="42" t="n">
        <v>40078.911</v>
      </c>
      <c r="E2682" s="42" t="n">
        <v>18.494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8111</v>
      </c>
      <c r="D2683" s="42" t="n">
        <v>40077.465</v>
      </c>
      <c r="E2683" s="42" t="n">
        <v>18.494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8111</v>
      </c>
      <c r="D2684" s="42" t="n">
        <v>40077.465</v>
      </c>
      <c r="E2684" s="42" t="n">
        <v>18.494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8111</v>
      </c>
      <c r="D2685" s="42" t="n">
        <v>40077.465</v>
      </c>
      <c r="E2685" s="42" t="n">
        <v>18.494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8111</v>
      </c>
      <c r="D2686" s="42" t="n">
        <v>40077.465</v>
      </c>
      <c r="E2686" s="42" t="n">
        <v>18.494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8110</v>
      </c>
      <c r="D2687" s="42" t="n">
        <v>40076.019</v>
      </c>
      <c r="E2687" s="42" t="n">
        <v>18.495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8110</v>
      </c>
      <c r="D2688" s="42" t="n">
        <v>40076.019</v>
      </c>
      <c r="E2688" s="42" t="n">
        <v>18.495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8110</v>
      </c>
      <c r="D2689" s="42" t="n">
        <v>40076.019</v>
      </c>
      <c r="E2689" s="42" t="n">
        <v>18.495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8111</v>
      </c>
      <c r="D2690" s="42" t="n">
        <v>40077.465</v>
      </c>
      <c r="E2690" s="42" t="n">
        <v>18.494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8110</v>
      </c>
      <c r="D2691" s="42" t="n">
        <v>40076.019</v>
      </c>
      <c r="E2691" s="42" t="n">
        <v>18.495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8110</v>
      </c>
      <c r="D2692" s="42" t="n">
        <v>40076.019</v>
      </c>
      <c r="E2692" s="42" t="n">
        <v>18.495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8110</v>
      </c>
      <c r="D2693" s="42" t="n">
        <v>40076.019</v>
      </c>
      <c r="E2693" s="42" t="n">
        <v>18.495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8110</v>
      </c>
      <c r="D2694" s="42" t="n">
        <v>40076.019</v>
      </c>
      <c r="E2694" s="42" t="n">
        <v>18.495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8110</v>
      </c>
      <c r="D2695" s="42" t="n">
        <v>40076.019</v>
      </c>
      <c r="E2695" s="42" t="n">
        <v>18.495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8110</v>
      </c>
      <c r="D2696" s="42" t="n">
        <v>40076.019</v>
      </c>
      <c r="E2696" s="42" t="n">
        <v>18.495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8109</v>
      </c>
      <c r="D2697" s="42" t="n">
        <v>40074.572</v>
      </c>
      <c r="E2697" s="42" t="n">
        <v>18.496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8109</v>
      </c>
      <c r="D2698" s="42" t="n">
        <v>40074.572</v>
      </c>
      <c r="E2698" s="42" t="n">
        <v>18.496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8109</v>
      </c>
      <c r="D2699" s="42" t="n">
        <v>40074.572</v>
      </c>
      <c r="E2699" s="42" t="n">
        <v>18.496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8109</v>
      </c>
      <c r="D2700" s="42" t="n">
        <v>40074.572</v>
      </c>
      <c r="E2700" s="42" t="n">
        <v>18.496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8109</v>
      </c>
      <c r="D2701" s="42" t="n">
        <v>40074.572</v>
      </c>
      <c r="E2701" s="42" t="n">
        <v>18.496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8109</v>
      </c>
      <c r="D2702" s="42" t="n">
        <v>40074.572</v>
      </c>
      <c r="E2702" s="42" t="n">
        <v>18.496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8109</v>
      </c>
      <c r="D2703" s="42" t="n">
        <v>40074.572</v>
      </c>
      <c r="E2703" s="42" t="n">
        <v>18.496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8108</v>
      </c>
      <c r="D2704" s="42" t="n">
        <v>40073.126</v>
      </c>
      <c r="E2704" s="42" t="n">
        <v>18.497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8108</v>
      </c>
      <c r="D2705" s="42" t="n">
        <v>40073.126</v>
      </c>
      <c r="E2705" s="42" t="n">
        <v>18.497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8109</v>
      </c>
      <c r="D2706" s="42" t="n">
        <v>40074.572</v>
      </c>
      <c r="E2706" s="42" t="n">
        <v>18.496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8108</v>
      </c>
      <c r="D2707" s="42" t="n">
        <v>40073.126</v>
      </c>
      <c r="E2707" s="42" t="n">
        <v>18.497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8109</v>
      </c>
      <c r="D2708" s="42" t="n">
        <v>40074.572</v>
      </c>
      <c r="E2708" s="42" t="n">
        <v>18.496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8108</v>
      </c>
      <c r="D2709" s="42" t="n">
        <v>40073.126</v>
      </c>
      <c r="E2709" s="42" t="n">
        <v>18.497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8108</v>
      </c>
      <c r="D2710" s="42" t="n">
        <v>40073.126</v>
      </c>
      <c r="E2710" s="42" t="n">
        <v>18.497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8108</v>
      </c>
      <c r="D2711" s="42" t="n">
        <v>40073.126</v>
      </c>
      <c r="E2711" s="42" t="n">
        <v>18.497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8107</v>
      </c>
      <c r="D2712" s="42" t="n">
        <v>40071.68</v>
      </c>
      <c r="E2712" s="42" t="n">
        <v>18.498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8108</v>
      </c>
      <c r="D2713" s="42" t="n">
        <v>40073.126</v>
      </c>
      <c r="E2713" s="42" t="n">
        <v>18.497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8108</v>
      </c>
      <c r="D2714" s="42" t="n">
        <v>40073.126</v>
      </c>
      <c r="E2714" s="42" t="n">
        <v>18.497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8107</v>
      </c>
      <c r="D2715" s="42" t="n">
        <v>40071.68</v>
      </c>
      <c r="E2715" s="42" t="n">
        <v>18.498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8107</v>
      </c>
      <c r="D2716" s="42" t="n">
        <v>40071.68</v>
      </c>
      <c r="E2716" s="42" t="n">
        <v>18.498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8108</v>
      </c>
      <c r="D2717" s="42" t="n">
        <v>40073.126</v>
      </c>
      <c r="E2717" s="42" t="n">
        <v>18.497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8107</v>
      </c>
      <c r="D2718" s="42" t="n">
        <v>40071.68</v>
      </c>
      <c r="E2718" s="42" t="n">
        <v>18.498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8108</v>
      </c>
      <c r="D2719" s="42" t="n">
        <v>40073.126</v>
      </c>
      <c r="E2719" s="42" t="n">
        <v>18.497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8107</v>
      </c>
      <c r="D2720" s="42" t="n">
        <v>40071.68</v>
      </c>
      <c r="E2720" s="42" t="n">
        <v>18.498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8107</v>
      </c>
      <c r="D2721" s="42" t="n">
        <v>40071.68</v>
      </c>
      <c r="E2721" s="42" t="n">
        <v>18.498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8107</v>
      </c>
      <c r="D2722" s="42" t="n">
        <v>40071.68</v>
      </c>
      <c r="E2722" s="42" t="n">
        <v>18.498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8107</v>
      </c>
      <c r="D2723" s="42" t="n">
        <v>40071.68</v>
      </c>
      <c r="E2723" s="42" t="n">
        <v>18.498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8107</v>
      </c>
      <c r="D2724" s="42" t="n">
        <v>40071.68</v>
      </c>
      <c r="E2724" s="42" t="n">
        <v>18.498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8107</v>
      </c>
      <c r="D2725" s="42" t="n">
        <v>40071.68</v>
      </c>
      <c r="E2725" s="42" t="n">
        <v>18.498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8106</v>
      </c>
      <c r="D2726" s="42" t="n">
        <v>40070.234</v>
      </c>
      <c r="E2726" s="42" t="n">
        <v>18.498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8107</v>
      </c>
      <c r="D2727" s="42" t="n">
        <v>40071.68</v>
      </c>
      <c r="E2727" s="42" t="n">
        <v>18.498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8107</v>
      </c>
      <c r="D2728" s="42" t="n">
        <v>40071.68</v>
      </c>
      <c r="E2728" s="42" t="n">
        <v>18.498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8106</v>
      </c>
      <c r="D2729" s="42" t="n">
        <v>40070.234</v>
      </c>
      <c r="E2729" s="42" t="n">
        <v>18.498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8106</v>
      </c>
      <c r="D2730" s="42" t="n">
        <v>40070.234</v>
      </c>
      <c r="E2730" s="42" t="n">
        <v>18.498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8106</v>
      </c>
      <c r="D2731" s="42" t="n">
        <v>40070.234</v>
      </c>
      <c r="E2731" s="42" t="n">
        <v>18.498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8106</v>
      </c>
      <c r="D2732" s="42" t="n">
        <v>40070.234</v>
      </c>
      <c r="E2732" s="42" t="n">
        <v>18.498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8106</v>
      </c>
      <c r="D2733" s="42" t="n">
        <v>40070.234</v>
      </c>
      <c r="E2733" s="42" t="n">
        <v>18.498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8106</v>
      </c>
      <c r="D2734" s="42" t="n">
        <v>40070.234</v>
      </c>
      <c r="E2734" s="42" t="n">
        <v>18.498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8106</v>
      </c>
      <c r="D2735" s="42" t="n">
        <v>40070.234</v>
      </c>
      <c r="E2735" s="42" t="n">
        <v>18.498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8106</v>
      </c>
      <c r="D2736" s="42" t="n">
        <v>40070.234</v>
      </c>
      <c r="E2736" s="42" t="n">
        <v>18.498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8106</v>
      </c>
      <c r="D2737" s="42" t="n">
        <v>40070.234</v>
      </c>
      <c r="E2737" s="42" t="n">
        <v>18.498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8106</v>
      </c>
      <c r="D2738" s="42" t="n">
        <v>40070.234</v>
      </c>
      <c r="E2738" s="42" t="n">
        <v>18.498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8106</v>
      </c>
      <c r="D2739" s="42" t="n">
        <v>40070.234</v>
      </c>
      <c r="E2739" s="42" t="n">
        <v>18.498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8105</v>
      </c>
      <c r="D2740" s="42" t="n">
        <v>40068.788</v>
      </c>
      <c r="E2740" s="42" t="n">
        <v>18.499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8105</v>
      </c>
      <c r="D2741" s="42" t="n">
        <v>40068.788</v>
      </c>
      <c r="E2741" s="42" t="n">
        <v>18.499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8106</v>
      </c>
      <c r="D2742" s="42" t="n">
        <v>40070.234</v>
      </c>
      <c r="E2742" s="42" t="n">
        <v>18.498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8105</v>
      </c>
      <c r="D2743" s="42" t="n">
        <v>40068.788</v>
      </c>
      <c r="E2743" s="42" t="n">
        <v>18.499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8106</v>
      </c>
      <c r="D2744" s="42" t="n">
        <v>40070.234</v>
      </c>
      <c r="E2744" s="42" t="n">
        <v>18.498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8106</v>
      </c>
      <c r="D2745" s="42" t="n">
        <v>40070.234</v>
      </c>
      <c r="E2745" s="42" t="n">
        <v>18.498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8105</v>
      </c>
      <c r="D2746" s="42" t="n">
        <v>40068.788</v>
      </c>
      <c r="E2746" s="42" t="n">
        <v>18.499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8105</v>
      </c>
      <c r="D2747" s="42" t="n">
        <v>40068.788</v>
      </c>
      <c r="E2747" s="42" t="n">
        <v>18.499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8105</v>
      </c>
      <c r="D2748" s="42" t="n">
        <v>40068.788</v>
      </c>
      <c r="E2748" s="42" t="n">
        <v>18.499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8105</v>
      </c>
      <c r="D2749" s="42" t="n">
        <v>40068.788</v>
      </c>
      <c r="E2749" s="42" t="n">
        <v>18.499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8105</v>
      </c>
      <c r="D2750" s="42" t="n">
        <v>40068.788</v>
      </c>
      <c r="E2750" s="42" t="n">
        <v>18.499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8105</v>
      </c>
      <c r="D2751" s="42" t="n">
        <v>40068.788</v>
      </c>
      <c r="E2751" s="42" t="n">
        <v>18.499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8106</v>
      </c>
      <c r="D2752" s="42" t="n">
        <v>40070.234</v>
      </c>
      <c r="E2752" s="42" t="n">
        <v>18.498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8105</v>
      </c>
      <c r="D2753" s="42" t="n">
        <v>40068.788</v>
      </c>
      <c r="E2753" s="42" t="n">
        <v>18.499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8105</v>
      </c>
      <c r="D2754" s="42" t="n">
        <v>40068.788</v>
      </c>
      <c r="E2754" s="42" t="n">
        <v>18.499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8105</v>
      </c>
      <c r="D2755" s="42" t="n">
        <v>40068.788</v>
      </c>
      <c r="E2755" s="42" t="n">
        <v>18.499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8105</v>
      </c>
      <c r="D2756" s="42" t="n">
        <v>40068.788</v>
      </c>
      <c r="E2756" s="42" t="n">
        <v>18.499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8105</v>
      </c>
      <c r="D2757" s="42" t="n">
        <v>40068.788</v>
      </c>
      <c r="E2757" s="42" t="n">
        <v>18.499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8105</v>
      </c>
      <c r="D2758" s="42" t="n">
        <v>40068.788</v>
      </c>
      <c r="E2758" s="42" t="n">
        <v>18.499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8105</v>
      </c>
      <c r="D2759" s="42" t="n">
        <v>40068.788</v>
      </c>
      <c r="E2759" s="42" t="n">
        <v>18.499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8105</v>
      </c>
      <c r="D2760" s="42" t="n">
        <v>40068.788</v>
      </c>
      <c r="E2760" s="42" t="n">
        <v>18.499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8105</v>
      </c>
      <c r="D2761" s="42" t="n">
        <v>40068.788</v>
      </c>
      <c r="E2761" s="42" t="n">
        <v>18.499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8105</v>
      </c>
      <c r="D2762" s="42" t="n">
        <v>40068.788</v>
      </c>
      <c r="E2762" s="42" t="n">
        <v>18.499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8105</v>
      </c>
      <c r="D2763" s="42" t="n">
        <v>40068.788</v>
      </c>
      <c r="E2763" s="42" t="n">
        <v>18.499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8105</v>
      </c>
      <c r="D2764" s="42" t="n">
        <v>40068.788</v>
      </c>
      <c r="E2764" s="42" t="n">
        <v>18.499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8105</v>
      </c>
      <c r="D2765" s="42" t="n">
        <v>40068.788</v>
      </c>
      <c r="E2765" s="42" t="n">
        <v>18.499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8105</v>
      </c>
      <c r="D2766" s="42" t="n">
        <v>40068.788</v>
      </c>
      <c r="E2766" s="42" t="n">
        <v>18.499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8106</v>
      </c>
      <c r="D2767" s="42" t="n">
        <v>40070.234</v>
      </c>
      <c r="E2767" s="42" t="n">
        <v>18.498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8105</v>
      </c>
      <c r="D2768" s="42" t="n">
        <v>40068.788</v>
      </c>
      <c r="E2768" s="42" t="n">
        <v>18.499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8106</v>
      </c>
      <c r="D2769" s="42" t="n">
        <v>40070.234</v>
      </c>
      <c r="E2769" s="42" t="n">
        <v>18.498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8105</v>
      </c>
      <c r="D2770" s="42" t="n">
        <v>40068.788</v>
      </c>
      <c r="E2770" s="42" t="n">
        <v>18.499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8105</v>
      </c>
      <c r="D2771" s="42" t="n">
        <v>40068.788</v>
      </c>
      <c r="E2771" s="42" t="n">
        <v>18.499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8105</v>
      </c>
      <c r="D2772" s="42" t="n">
        <v>40068.788</v>
      </c>
      <c r="E2772" s="42" t="n">
        <v>18.499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8105</v>
      </c>
      <c r="D2773" s="42" t="n">
        <v>40068.788</v>
      </c>
      <c r="E2773" s="42" t="n">
        <v>18.499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8105</v>
      </c>
      <c r="D2774" s="42" t="n">
        <v>40068.788</v>
      </c>
      <c r="E2774" s="42" t="n">
        <v>18.499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8105</v>
      </c>
      <c r="D2775" s="42" t="n">
        <v>40068.788</v>
      </c>
      <c r="E2775" s="42" t="n">
        <v>18.499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8105</v>
      </c>
      <c r="D2776" s="42" t="n">
        <v>40068.788</v>
      </c>
      <c r="E2776" s="42" t="n">
        <v>18.499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8105</v>
      </c>
      <c r="D2777" s="42" t="n">
        <v>40068.788</v>
      </c>
      <c r="E2777" s="42" t="n">
        <v>18.499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8105</v>
      </c>
      <c r="D2778" s="42" t="n">
        <v>40068.788</v>
      </c>
      <c r="E2778" s="42" t="n">
        <v>18.499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8105</v>
      </c>
      <c r="D2779" s="42" t="n">
        <v>40068.788</v>
      </c>
      <c r="E2779" s="42" t="n">
        <v>18.499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8105</v>
      </c>
      <c r="D2780" s="42" t="n">
        <v>40068.788</v>
      </c>
      <c r="E2780" s="42" t="n">
        <v>18.499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8105</v>
      </c>
      <c r="D2781" s="42" t="n">
        <v>40068.788</v>
      </c>
      <c r="E2781" s="42" t="n">
        <v>18.499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8105</v>
      </c>
      <c r="D2782" s="42" t="n">
        <v>40068.788</v>
      </c>
      <c r="E2782" s="42" t="n">
        <v>18.499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8105</v>
      </c>
      <c r="D2783" s="42" t="n">
        <v>40068.788</v>
      </c>
      <c r="E2783" s="42" t="n">
        <v>18.499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8105</v>
      </c>
      <c r="D2784" s="42" t="n">
        <v>40068.788</v>
      </c>
      <c r="E2784" s="42" t="n">
        <v>18.499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8105</v>
      </c>
      <c r="D2785" s="42" t="n">
        <v>40068.788</v>
      </c>
      <c r="E2785" s="42" t="n">
        <v>18.499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8105</v>
      </c>
      <c r="D2786" s="42" t="n">
        <v>40068.788</v>
      </c>
      <c r="E2786" s="42" t="n">
        <v>18.499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8104</v>
      </c>
      <c r="D2787" s="42" t="n">
        <v>40067.342</v>
      </c>
      <c r="E2787" s="42" t="n">
        <v>18.5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8105</v>
      </c>
      <c r="D2788" s="42" t="n">
        <v>40068.788</v>
      </c>
      <c r="E2788" s="42" t="n">
        <v>18.499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8104</v>
      </c>
      <c r="D2789" s="42" t="n">
        <v>40067.342</v>
      </c>
      <c r="E2789" s="42" t="n">
        <v>18.5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8104</v>
      </c>
      <c r="D2790" s="42" t="n">
        <v>40067.342</v>
      </c>
      <c r="E2790" s="42" t="n">
        <v>18.5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8105</v>
      </c>
      <c r="D2791" s="42" t="n">
        <v>40068.788</v>
      </c>
      <c r="E2791" s="42" t="n">
        <v>18.499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8104</v>
      </c>
      <c r="D2792" s="42" t="n">
        <v>40067.342</v>
      </c>
      <c r="E2792" s="42" t="n">
        <v>18.5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8104</v>
      </c>
      <c r="D2793" s="42" t="n">
        <v>40067.342</v>
      </c>
      <c r="E2793" s="42" t="n">
        <v>18.5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8105</v>
      </c>
      <c r="D2794" s="42" t="n">
        <v>40068.788</v>
      </c>
      <c r="E2794" s="42" t="n">
        <v>18.499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8105</v>
      </c>
      <c r="D2795" s="42" t="n">
        <v>40068.788</v>
      </c>
      <c r="E2795" s="42" t="n">
        <v>18.499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8104</v>
      </c>
      <c r="D2796" s="42" t="n">
        <v>40067.342</v>
      </c>
      <c r="E2796" s="42" t="n">
        <v>18.5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8104</v>
      </c>
      <c r="D2797" s="42" t="n">
        <v>40067.342</v>
      </c>
      <c r="E2797" s="42" t="n">
        <v>18.5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8104</v>
      </c>
      <c r="D2798" s="42" t="n">
        <v>40067.342</v>
      </c>
      <c r="E2798" s="42" t="n">
        <v>18.5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8104</v>
      </c>
      <c r="D2799" s="42" t="n">
        <v>40067.342</v>
      </c>
      <c r="E2799" s="42" t="n">
        <v>18.5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8104</v>
      </c>
      <c r="D2800" s="42" t="n">
        <v>40067.342</v>
      </c>
      <c r="E2800" s="42" t="n">
        <v>18.5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8104</v>
      </c>
      <c r="D2801" s="42" t="n">
        <v>40067.342</v>
      </c>
      <c r="E2801" s="42" t="n">
        <v>18.5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8104</v>
      </c>
      <c r="D2802" s="42" t="n">
        <v>40067.342</v>
      </c>
      <c r="E2802" s="42" t="n">
        <v>18.5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8105</v>
      </c>
      <c r="D2803" s="42" t="n">
        <v>40068.788</v>
      </c>
      <c r="E2803" s="42" t="n">
        <v>18.499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8104</v>
      </c>
      <c r="D2804" s="42" t="n">
        <v>40067.342</v>
      </c>
      <c r="E2804" s="42" t="n">
        <v>18.5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8104</v>
      </c>
      <c r="D2805" s="42" t="n">
        <v>40067.342</v>
      </c>
      <c r="E2805" s="42" t="n">
        <v>18.5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8104</v>
      </c>
      <c r="D2806" s="42" t="n">
        <v>40067.342</v>
      </c>
      <c r="E2806" s="42" t="n">
        <v>18.5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8104</v>
      </c>
      <c r="D2807" s="42" t="n">
        <v>40067.342</v>
      </c>
      <c r="E2807" s="42" t="n">
        <v>18.5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8104</v>
      </c>
      <c r="D2808" s="42" t="n">
        <v>40067.342</v>
      </c>
      <c r="E2808" s="42" t="n">
        <v>18.5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8104</v>
      </c>
      <c r="D2809" s="42" t="n">
        <v>40067.342</v>
      </c>
      <c r="E2809" s="42" t="n">
        <v>18.5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8104</v>
      </c>
      <c r="D2810" s="42" t="n">
        <v>40067.342</v>
      </c>
      <c r="E2810" s="42" t="n">
        <v>18.5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8104</v>
      </c>
      <c r="D2811" s="42" t="n">
        <v>40067.342</v>
      </c>
      <c r="E2811" s="42" t="n">
        <v>18.5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8104</v>
      </c>
      <c r="D2812" s="42" t="n">
        <v>40067.342</v>
      </c>
      <c r="E2812" s="42" t="n">
        <v>18.5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8104</v>
      </c>
      <c r="D2813" s="42" t="n">
        <v>40067.342</v>
      </c>
      <c r="E2813" s="42" t="n">
        <v>18.5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8104</v>
      </c>
      <c r="D2814" s="42" t="n">
        <v>40067.342</v>
      </c>
      <c r="E2814" s="42" t="n">
        <v>18.5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8104</v>
      </c>
      <c r="D2815" s="42" t="n">
        <v>40067.342</v>
      </c>
      <c r="E2815" s="42" t="n">
        <v>18.5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8104</v>
      </c>
      <c r="D2816" s="42" t="n">
        <v>40067.342</v>
      </c>
      <c r="E2816" s="42" t="n">
        <v>18.5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8104</v>
      </c>
      <c r="D2817" s="42" t="n">
        <v>40067.342</v>
      </c>
      <c r="E2817" s="42" t="n">
        <v>18.5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8104</v>
      </c>
      <c r="D2818" s="42" t="n">
        <v>40067.342</v>
      </c>
      <c r="E2818" s="42" t="n">
        <v>18.5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8104</v>
      </c>
      <c r="D2819" s="42" t="n">
        <v>40067.342</v>
      </c>
      <c r="E2819" s="42" t="n">
        <v>18.5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8104</v>
      </c>
      <c r="D2820" s="42" t="n">
        <v>40067.342</v>
      </c>
      <c r="E2820" s="42" t="n">
        <v>18.5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8103</v>
      </c>
      <c r="D2821" s="42" t="n">
        <v>40065.896</v>
      </c>
      <c r="E2821" s="42" t="n">
        <v>18.501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8104</v>
      </c>
      <c r="D2822" s="42" t="n">
        <v>40067.342</v>
      </c>
      <c r="E2822" s="42" t="n">
        <v>18.5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8104</v>
      </c>
      <c r="D2823" s="42" t="n">
        <v>40067.342</v>
      </c>
      <c r="E2823" s="42" t="n">
        <v>18.5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8103</v>
      </c>
      <c r="D2824" s="42" t="n">
        <v>40065.896</v>
      </c>
      <c r="E2824" s="42" t="n">
        <v>18.501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8104</v>
      </c>
      <c r="D2825" s="42" t="n">
        <v>40067.342</v>
      </c>
      <c r="E2825" s="42" t="n">
        <v>18.5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8103</v>
      </c>
      <c r="D2826" s="42" t="n">
        <v>40065.896</v>
      </c>
      <c r="E2826" s="42" t="n">
        <v>18.501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8103</v>
      </c>
      <c r="D2827" s="42" t="n">
        <v>40065.896</v>
      </c>
      <c r="E2827" s="42" t="n">
        <v>18.501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8103</v>
      </c>
      <c r="D2828" s="42" t="n">
        <v>40065.896</v>
      </c>
      <c r="E2828" s="42" t="n">
        <v>18.501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8104</v>
      </c>
      <c r="D2829" s="42" t="n">
        <v>40067.342</v>
      </c>
      <c r="E2829" s="42" t="n">
        <v>18.5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8103</v>
      </c>
      <c r="D2830" s="42" t="n">
        <v>40065.896</v>
      </c>
      <c r="E2830" s="42" t="n">
        <v>18.501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8103</v>
      </c>
      <c r="D2831" s="42" t="n">
        <v>40065.896</v>
      </c>
      <c r="E2831" s="42" t="n">
        <v>18.501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8103</v>
      </c>
      <c r="D2832" s="42" t="n">
        <v>40065.896</v>
      </c>
      <c r="E2832" s="42" t="n">
        <v>18.501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8103</v>
      </c>
      <c r="D2833" s="42" t="n">
        <v>40065.896</v>
      </c>
      <c r="E2833" s="42" t="n">
        <v>18.501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8103</v>
      </c>
      <c r="D2834" s="42" t="n">
        <v>40065.896</v>
      </c>
      <c r="E2834" s="42" t="n">
        <v>18.501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8103</v>
      </c>
      <c r="D2835" s="42" t="n">
        <v>40065.896</v>
      </c>
      <c r="E2835" s="42" t="n">
        <v>18.501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8103</v>
      </c>
      <c r="D2836" s="42" t="n">
        <v>40065.896</v>
      </c>
      <c r="E2836" s="42" t="n">
        <v>18.501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8103</v>
      </c>
      <c r="D2837" s="42" t="n">
        <v>40065.896</v>
      </c>
      <c r="E2837" s="42" t="n">
        <v>18.501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8102</v>
      </c>
      <c r="D2838" s="42" t="n">
        <v>40064.45</v>
      </c>
      <c r="E2838" s="42" t="n">
        <v>18.502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8103</v>
      </c>
      <c r="D2839" s="42" t="n">
        <v>40065.896</v>
      </c>
      <c r="E2839" s="42" t="n">
        <v>18.501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8102</v>
      </c>
      <c r="D2840" s="42" t="n">
        <v>40064.45</v>
      </c>
      <c r="E2840" s="42" t="n">
        <v>18.502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8102</v>
      </c>
      <c r="D2841" s="42" t="n">
        <v>40064.45</v>
      </c>
      <c r="E2841" s="42" t="n">
        <v>18.502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8102</v>
      </c>
      <c r="D2842" s="42" t="n">
        <v>40064.45</v>
      </c>
      <c r="E2842" s="42" t="n">
        <v>18.502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8102</v>
      </c>
      <c r="D2843" s="42" t="n">
        <v>40064.45</v>
      </c>
      <c r="E2843" s="42" t="n">
        <v>18.502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8102</v>
      </c>
      <c r="D2844" s="42" t="n">
        <v>40064.45</v>
      </c>
      <c r="E2844" s="42" t="n">
        <v>18.502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8102</v>
      </c>
      <c r="D2845" s="42" t="n">
        <v>40064.45</v>
      </c>
      <c r="E2845" s="42" t="n">
        <v>18.502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8102</v>
      </c>
      <c r="D2846" s="42" t="n">
        <v>40064.45</v>
      </c>
      <c r="E2846" s="42" t="n">
        <v>18.502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8102</v>
      </c>
      <c r="D2847" s="42" t="n">
        <v>40064.45</v>
      </c>
      <c r="E2847" s="42" t="n">
        <v>18.502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8102</v>
      </c>
      <c r="D2848" s="42" t="n">
        <v>40064.45</v>
      </c>
      <c r="E2848" s="42" t="n">
        <v>18.502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8102</v>
      </c>
      <c r="D2849" s="42" t="n">
        <v>40064.45</v>
      </c>
      <c r="E2849" s="42" t="n">
        <v>18.502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8102</v>
      </c>
      <c r="D2850" s="42" t="n">
        <v>40064.45</v>
      </c>
      <c r="E2850" s="42" t="n">
        <v>18.502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8102</v>
      </c>
      <c r="D2851" s="42" t="n">
        <v>40064.45</v>
      </c>
      <c r="E2851" s="42" t="n">
        <v>18.502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8102</v>
      </c>
      <c r="D2852" s="42" t="n">
        <v>40064.45</v>
      </c>
      <c r="E2852" s="42" t="n">
        <v>18.502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8102</v>
      </c>
      <c r="D2853" s="42" t="n">
        <v>40064.45</v>
      </c>
      <c r="E2853" s="42" t="n">
        <v>18.502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8101</v>
      </c>
      <c r="D2854" s="42" t="n">
        <v>40063.004</v>
      </c>
      <c r="E2854" s="42" t="n">
        <v>18.503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8102</v>
      </c>
      <c r="D2855" s="42" t="n">
        <v>40064.45</v>
      </c>
      <c r="E2855" s="42" t="n">
        <v>18.502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8101</v>
      </c>
      <c r="D2856" s="42" t="n">
        <v>40063.004</v>
      </c>
      <c r="E2856" s="42" t="n">
        <v>18.503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8102</v>
      </c>
      <c r="D2857" s="42" t="n">
        <v>40064.45</v>
      </c>
      <c r="E2857" s="42" t="n">
        <v>18.502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8102</v>
      </c>
      <c r="D2858" s="42" t="n">
        <v>40064.45</v>
      </c>
      <c r="E2858" s="42" t="n">
        <v>18.502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8101</v>
      </c>
      <c r="D2859" s="42" t="n">
        <v>40063.004</v>
      </c>
      <c r="E2859" s="42" t="n">
        <v>18.503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8101</v>
      </c>
      <c r="D2860" s="42" t="n">
        <v>40063.004</v>
      </c>
      <c r="E2860" s="42" t="n">
        <v>18.503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8101</v>
      </c>
      <c r="D2861" s="42" t="n">
        <v>40063.004</v>
      </c>
      <c r="E2861" s="42" t="n">
        <v>18.503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8102</v>
      </c>
      <c r="D2862" s="42" t="n">
        <v>40064.45</v>
      </c>
      <c r="E2862" s="42" t="n">
        <v>18.502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8102</v>
      </c>
      <c r="D2863" s="42" t="n">
        <v>40064.45</v>
      </c>
      <c r="E2863" s="42" t="n">
        <v>18.502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8101</v>
      </c>
      <c r="D2864" s="42" t="n">
        <v>40063.004</v>
      </c>
      <c r="E2864" s="42" t="n">
        <v>18.503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8101</v>
      </c>
      <c r="D2865" s="42" t="n">
        <v>40063.004</v>
      </c>
      <c r="E2865" s="42" t="n">
        <v>18.503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8101</v>
      </c>
      <c r="D2866" s="42" t="n">
        <v>40063.004</v>
      </c>
      <c r="E2866" s="42" t="n">
        <v>18.503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8102</v>
      </c>
      <c r="D2867" s="42" t="n">
        <v>40064.45</v>
      </c>
      <c r="E2867" s="42" t="n">
        <v>18.502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8101</v>
      </c>
      <c r="D2868" s="42" t="n">
        <v>40063.004</v>
      </c>
      <c r="E2868" s="42" t="n">
        <v>18.503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8101</v>
      </c>
      <c r="D2869" s="42" t="n">
        <v>40063.004</v>
      </c>
      <c r="E2869" s="42" t="n">
        <v>18.503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8101</v>
      </c>
      <c r="D2870" s="42" t="n">
        <v>40063.004</v>
      </c>
      <c r="E2870" s="42" t="n">
        <v>18.503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8101</v>
      </c>
      <c r="D2871" s="42" t="n">
        <v>40063.004</v>
      </c>
      <c r="E2871" s="42" t="n">
        <v>18.503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8101</v>
      </c>
      <c r="D2872" s="42" t="n">
        <v>40063.004</v>
      </c>
      <c r="E2872" s="42" t="n">
        <v>18.503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8101</v>
      </c>
      <c r="D2873" s="42" t="n">
        <v>40063.004</v>
      </c>
      <c r="E2873" s="42" t="n">
        <v>18.503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8101</v>
      </c>
      <c r="D2874" s="42" t="n">
        <v>40063.004</v>
      </c>
      <c r="E2874" s="42" t="n">
        <v>18.503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8101</v>
      </c>
      <c r="D2875" s="42" t="n">
        <v>40063.004</v>
      </c>
      <c r="E2875" s="42" t="n">
        <v>18.503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8101</v>
      </c>
      <c r="D2876" s="42" t="n">
        <v>40063.004</v>
      </c>
      <c r="E2876" s="42" t="n">
        <v>18.503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8101</v>
      </c>
      <c r="D2877" s="42" t="n">
        <v>40063.004</v>
      </c>
      <c r="E2877" s="42" t="n">
        <v>18.503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8101</v>
      </c>
      <c r="D2878" s="42" t="n">
        <v>40063.004</v>
      </c>
      <c r="E2878" s="42" t="n">
        <v>18.503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8101</v>
      </c>
      <c r="D2879" s="42" t="n">
        <v>40063.004</v>
      </c>
      <c r="E2879" s="42" t="n">
        <v>18.503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8101</v>
      </c>
      <c r="D2880" s="42" t="n">
        <v>40063.004</v>
      </c>
      <c r="E2880" s="42" t="n">
        <v>18.503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8101</v>
      </c>
      <c r="D2881" s="42" t="n">
        <v>40063.004</v>
      </c>
      <c r="E2881" s="42" t="n">
        <v>18.503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8101</v>
      </c>
      <c r="D2882" s="42" t="n">
        <v>40063.004</v>
      </c>
      <c r="E2882" s="42" t="n">
        <v>18.503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8100</v>
      </c>
      <c r="D2883" s="42" t="n">
        <v>40061.558</v>
      </c>
      <c r="E2883" s="42" t="n">
        <v>18.503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8101</v>
      </c>
      <c r="D2884" s="42" t="n">
        <v>40063.004</v>
      </c>
      <c r="E2884" s="42" t="n">
        <v>18.503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8100</v>
      </c>
      <c r="D2885" s="42" t="n">
        <v>40061.558</v>
      </c>
      <c r="E2885" s="42" t="n">
        <v>18.503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8101</v>
      </c>
      <c r="D2886" s="42" t="n">
        <v>40063.004</v>
      </c>
      <c r="E2886" s="42" t="n">
        <v>18.503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8100</v>
      </c>
      <c r="D2887" s="42" t="n">
        <v>40061.558</v>
      </c>
      <c r="E2887" s="42" t="n">
        <v>18.503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8101</v>
      </c>
      <c r="D2888" s="42" t="n">
        <v>40063.004</v>
      </c>
      <c r="E2888" s="42" t="n">
        <v>18.503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8100</v>
      </c>
      <c r="D2889" s="42" t="n">
        <v>40061.558</v>
      </c>
      <c r="E2889" s="42" t="n">
        <v>18.503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8100</v>
      </c>
      <c r="D2890" s="42" t="n">
        <v>40061.558</v>
      </c>
      <c r="E2890" s="42" t="n">
        <v>18.503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8100</v>
      </c>
      <c r="D2891" s="42" t="n">
        <v>40061.558</v>
      </c>
      <c r="E2891" s="42" t="n">
        <v>18.503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8101</v>
      </c>
      <c r="D2892" s="42" t="n">
        <v>40063.004</v>
      </c>
      <c r="E2892" s="42" t="n">
        <v>18.503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8101</v>
      </c>
      <c r="D2893" s="42" t="n">
        <v>40063.004</v>
      </c>
      <c r="E2893" s="42" t="n">
        <v>18.503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8101</v>
      </c>
      <c r="D2894" s="42" t="n">
        <v>40063.004</v>
      </c>
      <c r="E2894" s="42" t="n">
        <v>18.503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8100</v>
      </c>
      <c r="D2895" s="42" t="n">
        <v>40061.558</v>
      </c>
      <c r="E2895" s="42" t="n">
        <v>18.503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8100</v>
      </c>
      <c r="D2896" s="42" t="n">
        <v>40061.558</v>
      </c>
      <c r="E2896" s="42" t="n">
        <v>18.503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8101</v>
      </c>
      <c r="D2897" s="42" t="n">
        <v>40063.004</v>
      </c>
      <c r="E2897" s="42" t="n">
        <v>18.503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8100</v>
      </c>
      <c r="D2898" s="42" t="n">
        <v>40061.558</v>
      </c>
      <c r="E2898" s="42" t="n">
        <v>18.503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8100</v>
      </c>
      <c r="D2899" s="42" t="n">
        <v>40061.558</v>
      </c>
      <c r="E2899" s="42" t="n">
        <v>18.503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8100</v>
      </c>
      <c r="D2900" s="42" t="n">
        <v>40061.558</v>
      </c>
      <c r="E2900" s="42" t="n">
        <v>18.503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8100</v>
      </c>
      <c r="D2901" s="42" t="n">
        <v>40061.558</v>
      </c>
      <c r="E2901" s="42" t="n">
        <v>18.503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8100</v>
      </c>
      <c r="D2902" s="42" t="n">
        <v>40061.558</v>
      </c>
      <c r="E2902" s="42" t="n">
        <v>18.503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8100</v>
      </c>
      <c r="D2903" s="42" t="n">
        <v>40061.558</v>
      </c>
      <c r="E2903" s="42" t="n">
        <v>18.503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8100</v>
      </c>
      <c r="D2904" s="42" t="n">
        <v>40061.558</v>
      </c>
      <c r="E2904" s="42" t="n">
        <v>18.503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8100</v>
      </c>
      <c r="D2905" s="42" t="n">
        <v>40061.558</v>
      </c>
      <c r="E2905" s="42" t="n">
        <v>18.503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8100</v>
      </c>
      <c r="D2906" s="42" t="n">
        <v>40061.558</v>
      </c>
      <c r="E2906" s="42" t="n">
        <v>18.503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8100</v>
      </c>
      <c r="D2907" s="42" t="n">
        <v>40061.558</v>
      </c>
      <c r="E2907" s="42" t="n">
        <v>18.503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8100</v>
      </c>
      <c r="D2908" s="42" t="n">
        <v>40061.558</v>
      </c>
      <c r="E2908" s="42" t="n">
        <v>18.503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8100</v>
      </c>
      <c r="D2909" s="42" t="n">
        <v>40061.558</v>
      </c>
      <c r="E2909" s="42" t="n">
        <v>18.503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8100</v>
      </c>
      <c r="D2910" s="42" t="n">
        <v>40061.558</v>
      </c>
      <c r="E2910" s="42" t="n">
        <v>18.503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8099</v>
      </c>
      <c r="D2911" s="42" t="n">
        <v>40060.112</v>
      </c>
      <c r="E2911" s="42" t="n">
        <v>18.504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8100</v>
      </c>
      <c r="D2912" s="42" t="n">
        <v>40061.558</v>
      </c>
      <c r="E2912" s="42" t="n">
        <v>18.503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8100</v>
      </c>
      <c r="D2913" s="42" t="n">
        <v>40061.558</v>
      </c>
      <c r="E2913" s="42" t="n">
        <v>18.503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8100</v>
      </c>
      <c r="D2914" s="42" t="n">
        <v>40061.558</v>
      </c>
      <c r="E2914" s="42" t="n">
        <v>18.503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8100</v>
      </c>
      <c r="D2915" s="42" t="n">
        <v>40061.558</v>
      </c>
      <c r="E2915" s="42" t="n">
        <v>18.503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8100</v>
      </c>
      <c r="D2916" s="42" t="n">
        <v>40061.558</v>
      </c>
      <c r="E2916" s="42" t="n">
        <v>18.503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8100</v>
      </c>
      <c r="D2917" s="42" t="n">
        <v>40061.558</v>
      </c>
      <c r="E2917" s="42" t="n">
        <v>18.503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8100</v>
      </c>
      <c r="D2918" s="42" t="n">
        <v>40061.558</v>
      </c>
      <c r="E2918" s="42" t="n">
        <v>18.503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8100</v>
      </c>
      <c r="D2919" s="42" t="n">
        <v>40061.558</v>
      </c>
      <c r="E2919" s="42" t="n">
        <v>18.503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8100</v>
      </c>
      <c r="D2920" s="42" t="n">
        <v>40061.558</v>
      </c>
      <c r="E2920" s="42" t="n">
        <v>18.503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8100</v>
      </c>
      <c r="D2921" s="42" t="n">
        <v>40061.558</v>
      </c>
      <c r="E2921" s="42" t="n">
        <v>18.503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8100</v>
      </c>
      <c r="D2922" s="42" t="n">
        <v>40061.558</v>
      </c>
      <c r="E2922" s="42" t="n">
        <v>18.503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8100</v>
      </c>
      <c r="D2923" s="42" t="n">
        <v>40061.558</v>
      </c>
      <c r="E2923" s="42" t="n">
        <v>18.503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8100</v>
      </c>
      <c r="D2924" s="42" t="n">
        <v>40061.558</v>
      </c>
      <c r="E2924" s="42" t="n">
        <v>18.503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8100</v>
      </c>
      <c r="D2925" s="42" t="n">
        <v>40061.558</v>
      </c>
      <c r="E2925" s="42" t="n">
        <v>18.503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8100</v>
      </c>
      <c r="D2926" s="42" t="n">
        <v>40061.558</v>
      </c>
      <c r="E2926" s="42" t="n">
        <v>18.503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8100</v>
      </c>
      <c r="D2927" s="42" t="n">
        <v>40061.558</v>
      </c>
      <c r="E2927" s="42" t="n">
        <v>18.503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8100</v>
      </c>
      <c r="D2928" s="42" t="n">
        <v>40061.558</v>
      </c>
      <c r="E2928" s="42" t="n">
        <v>18.503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8100</v>
      </c>
      <c r="D2929" s="42" t="n">
        <v>40061.558</v>
      </c>
      <c r="E2929" s="42" t="n">
        <v>18.503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8100</v>
      </c>
      <c r="D2930" s="42" t="n">
        <v>40061.558</v>
      </c>
      <c r="E2930" s="42" t="n">
        <v>18.503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8100</v>
      </c>
      <c r="D2931" s="42" t="n">
        <v>40061.558</v>
      </c>
      <c r="E2931" s="42" t="n">
        <v>18.503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8100</v>
      </c>
      <c r="D2932" s="42" t="n">
        <v>40061.558</v>
      </c>
      <c r="E2932" s="42" t="n">
        <v>18.503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8100</v>
      </c>
      <c r="D2933" s="42" t="n">
        <v>40061.558</v>
      </c>
      <c r="E2933" s="42" t="n">
        <v>18.503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8100</v>
      </c>
      <c r="D2934" s="42" t="n">
        <v>40061.558</v>
      </c>
      <c r="E2934" s="42" t="n">
        <v>18.503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8101</v>
      </c>
      <c r="D2935" s="42" t="n">
        <v>40063.004</v>
      </c>
      <c r="E2935" s="42" t="n">
        <v>18.503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8101</v>
      </c>
      <c r="D2936" s="42" t="n">
        <v>40063.004</v>
      </c>
      <c r="E2936" s="42" t="n">
        <v>18.503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8100</v>
      </c>
      <c r="D2937" s="42" t="n">
        <v>40061.558</v>
      </c>
      <c r="E2937" s="42" t="n">
        <v>18.503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8101</v>
      </c>
      <c r="D2938" s="42" t="n">
        <v>40063.004</v>
      </c>
      <c r="E2938" s="42" t="n">
        <v>18.503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8100</v>
      </c>
      <c r="D2939" s="42" t="n">
        <v>40061.558</v>
      </c>
      <c r="E2939" s="42" t="n">
        <v>18.503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8100</v>
      </c>
      <c r="D2940" s="42" t="n">
        <v>40061.558</v>
      </c>
      <c r="E2940" s="42" t="n">
        <v>18.503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8101</v>
      </c>
      <c r="D2941" s="42" t="n">
        <v>40063.004</v>
      </c>
      <c r="E2941" s="42" t="n">
        <v>18.503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8101</v>
      </c>
      <c r="D2942" s="42" t="n">
        <v>40063.004</v>
      </c>
      <c r="E2942" s="42" t="n">
        <v>18.503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8101</v>
      </c>
      <c r="D2943" s="42" t="n">
        <v>40063.004</v>
      </c>
      <c r="E2943" s="42" t="n">
        <v>18.503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8100</v>
      </c>
      <c r="D2944" s="42" t="n">
        <v>40061.558</v>
      </c>
      <c r="E2944" s="42" t="n">
        <v>18.503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8100</v>
      </c>
      <c r="D2945" s="42" t="n">
        <v>40061.558</v>
      </c>
      <c r="E2945" s="42" t="n">
        <v>18.503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8101</v>
      </c>
      <c r="D2946" s="42" t="n">
        <v>40063.004</v>
      </c>
      <c r="E2946" s="42" t="n">
        <v>18.503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8100</v>
      </c>
      <c r="D2947" s="42" t="n">
        <v>40061.558</v>
      </c>
      <c r="E2947" s="42" t="n">
        <v>18.503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8100</v>
      </c>
      <c r="D2948" s="42" t="n">
        <v>40061.558</v>
      </c>
      <c r="E2948" s="42" t="n">
        <v>18.503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8101</v>
      </c>
      <c r="D2949" s="42" t="n">
        <v>40063.004</v>
      </c>
      <c r="E2949" s="42" t="n">
        <v>18.503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8100</v>
      </c>
      <c r="D2950" s="42" t="n">
        <v>40061.558</v>
      </c>
      <c r="E2950" s="42" t="n">
        <v>18.503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8100</v>
      </c>
      <c r="D2951" s="42" t="n">
        <v>40061.558</v>
      </c>
      <c r="E2951" s="42" t="n">
        <v>18.503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8100</v>
      </c>
      <c r="D2952" s="42" t="n">
        <v>40061.558</v>
      </c>
      <c r="E2952" s="42" t="n">
        <v>18.503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8100</v>
      </c>
      <c r="D2953" s="42" t="n">
        <v>40061.558</v>
      </c>
      <c r="E2953" s="42" t="n">
        <v>18.503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8101</v>
      </c>
      <c r="D2954" s="42" t="n">
        <v>40063.004</v>
      </c>
      <c r="E2954" s="42" t="n">
        <v>18.503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8100</v>
      </c>
      <c r="D2955" s="42" t="n">
        <v>40061.558</v>
      </c>
      <c r="E2955" s="42" t="n">
        <v>18.503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8100</v>
      </c>
      <c r="D2956" s="42" t="n">
        <v>40061.558</v>
      </c>
      <c r="E2956" s="42" t="n">
        <v>18.503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8100</v>
      </c>
      <c r="D2957" s="42" t="n">
        <v>40061.558</v>
      </c>
      <c r="E2957" s="42" t="n">
        <v>18.503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8100</v>
      </c>
      <c r="D2958" s="42" t="n">
        <v>40061.558</v>
      </c>
      <c r="E2958" s="42" t="n">
        <v>18.503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8101</v>
      </c>
      <c r="D2959" s="42" t="n">
        <v>40063.004</v>
      </c>
      <c r="E2959" s="42" t="n">
        <v>18.503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8101</v>
      </c>
      <c r="D2960" s="42" t="n">
        <v>40063.004</v>
      </c>
      <c r="E2960" s="42" t="n">
        <v>18.503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8100</v>
      </c>
      <c r="D2961" s="42" t="n">
        <v>40061.558</v>
      </c>
      <c r="E2961" s="42" t="n">
        <v>18.503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8100</v>
      </c>
      <c r="D2962" s="42" t="n">
        <v>40061.558</v>
      </c>
      <c r="E2962" s="42" t="n">
        <v>18.503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8100</v>
      </c>
      <c r="D2963" s="42" t="n">
        <v>40061.558</v>
      </c>
      <c r="E2963" s="42" t="n">
        <v>18.503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8100</v>
      </c>
      <c r="D2964" s="42" t="n">
        <v>40061.558</v>
      </c>
      <c r="E2964" s="42" t="n">
        <v>18.503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8100</v>
      </c>
      <c r="D2965" s="42" t="n">
        <v>40061.558</v>
      </c>
      <c r="E2965" s="42" t="n">
        <v>18.503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8100</v>
      </c>
      <c r="D2966" s="42" t="n">
        <v>40061.558</v>
      </c>
      <c r="E2966" s="42" t="n">
        <v>18.503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8100</v>
      </c>
      <c r="D2967" s="42" t="n">
        <v>40061.558</v>
      </c>
      <c r="E2967" s="42" t="n">
        <v>18.503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8100</v>
      </c>
      <c r="D2968" s="42" t="n">
        <v>40061.558</v>
      </c>
      <c r="E2968" s="42" t="n">
        <v>18.503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8100</v>
      </c>
      <c r="D2969" s="42" t="n">
        <v>40061.558</v>
      </c>
      <c r="E2969" s="42" t="n">
        <v>18.503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8100</v>
      </c>
      <c r="D2970" s="42" t="n">
        <v>40061.558</v>
      </c>
      <c r="E2970" s="42" t="n">
        <v>18.503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8100</v>
      </c>
      <c r="D2971" s="42" t="n">
        <v>40061.558</v>
      </c>
      <c r="E2971" s="42" t="n">
        <v>18.503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8100</v>
      </c>
      <c r="D2972" s="42" t="n">
        <v>40061.558</v>
      </c>
      <c r="E2972" s="42" t="n">
        <v>18.503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8100</v>
      </c>
      <c r="D2973" s="42" t="n">
        <v>40061.558</v>
      </c>
      <c r="E2973" s="42" t="n">
        <v>18.503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8100</v>
      </c>
      <c r="D2974" s="42" t="n">
        <v>40061.558</v>
      </c>
      <c r="E2974" s="42" t="n">
        <v>18.503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8100</v>
      </c>
      <c r="D2975" s="42" t="n">
        <v>40061.558</v>
      </c>
      <c r="E2975" s="42" t="n">
        <v>18.503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8100</v>
      </c>
      <c r="D2976" s="42" t="n">
        <v>40061.558</v>
      </c>
      <c r="E2976" s="42" t="n">
        <v>18.503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8099</v>
      </c>
      <c r="D2977" s="42" t="n">
        <v>40060.112</v>
      </c>
      <c r="E2977" s="42" t="n">
        <v>18.504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8100</v>
      </c>
      <c r="D2978" s="42" t="n">
        <v>40061.558</v>
      </c>
      <c r="E2978" s="42" t="n">
        <v>18.503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8100</v>
      </c>
      <c r="D2979" s="42" t="n">
        <v>40061.558</v>
      </c>
      <c r="E2979" s="42" t="n">
        <v>18.503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8100</v>
      </c>
      <c r="D2980" s="42" t="n">
        <v>40061.558</v>
      </c>
      <c r="E2980" s="42" t="n">
        <v>18.503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8100</v>
      </c>
      <c r="D2981" s="42" t="n">
        <v>40061.558</v>
      </c>
      <c r="E2981" s="42" t="n">
        <v>18.503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8099</v>
      </c>
      <c r="D2982" s="42" t="n">
        <v>40060.112</v>
      </c>
      <c r="E2982" s="42" t="n">
        <v>18.504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8100</v>
      </c>
      <c r="D2983" s="42" t="n">
        <v>40061.558</v>
      </c>
      <c r="E2983" s="42" t="n">
        <v>18.503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8099</v>
      </c>
      <c r="D2984" s="42" t="n">
        <v>40060.112</v>
      </c>
      <c r="E2984" s="42" t="n">
        <v>18.504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8100</v>
      </c>
      <c r="D2985" s="42" t="n">
        <v>40061.558</v>
      </c>
      <c r="E2985" s="42" t="n">
        <v>18.503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8100</v>
      </c>
      <c r="D2986" s="42" t="n">
        <v>40061.558</v>
      </c>
      <c r="E2986" s="42" t="n">
        <v>18.503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8100</v>
      </c>
      <c r="D2987" s="42" t="n">
        <v>40061.558</v>
      </c>
      <c r="E2987" s="42" t="n">
        <v>18.503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8099</v>
      </c>
      <c r="D2988" s="42" t="n">
        <v>40060.112</v>
      </c>
      <c r="E2988" s="42" t="n">
        <v>18.504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8099</v>
      </c>
      <c r="D2989" s="42" t="n">
        <v>40060.112</v>
      </c>
      <c r="E2989" s="42" t="n">
        <v>18.504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8099</v>
      </c>
      <c r="D2990" s="42" t="n">
        <v>40060.112</v>
      </c>
      <c r="E2990" s="42" t="n">
        <v>18.504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8099</v>
      </c>
      <c r="D2991" s="42" t="n">
        <v>40060.112</v>
      </c>
      <c r="E2991" s="42" t="n">
        <v>18.504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8100</v>
      </c>
      <c r="D2992" s="42" t="n">
        <v>40061.558</v>
      </c>
      <c r="E2992" s="42" t="n">
        <v>18.503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8099</v>
      </c>
      <c r="D2993" s="42" t="n">
        <v>40060.112</v>
      </c>
      <c r="E2993" s="42" t="n">
        <v>18.504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8099</v>
      </c>
      <c r="D2994" s="42" t="n">
        <v>40060.112</v>
      </c>
      <c r="E2994" s="42" t="n">
        <v>18.504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8099</v>
      </c>
      <c r="D2995" s="42" t="n">
        <v>40060.112</v>
      </c>
      <c r="E2995" s="42" t="n">
        <v>18.504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8100</v>
      </c>
      <c r="D2996" s="42" t="n">
        <v>40061.558</v>
      </c>
      <c r="E2996" s="42" t="n">
        <v>18.503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8099</v>
      </c>
      <c r="D2997" s="42" t="n">
        <v>40060.112</v>
      </c>
      <c r="E2997" s="42" t="n">
        <v>18.504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8099</v>
      </c>
      <c r="D2998" s="42" t="n">
        <v>40060.112</v>
      </c>
      <c r="E2998" s="42" t="n">
        <v>18.504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8099</v>
      </c>
      <c r="D2999" s="42" t="n">
        <v>40060.112</v>
      </c>
      <c r="E2999" s="42" t="n">
        <v>18.504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8099</v>
      </c>
      <c r="D3000" s="42" t="n">
        <v>40060.112</v>
      </c>
      <c r="E3000" s="42" t="n">
        <v>18.504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8099</v>
      </c>
      <c r="D3001" s="42" t="n">
        <v>40060.112</v>
      </c>
      <c r="E3001" s="42" t="n">
        <v>18.504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8099</v>
      </c>
      <c r="D3002" s="42" t="n">
        <v>40060.112</v>
      </c>
      <c r="E3002" s="42" t="n">
        <v>18.504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8099</v>
      </c>
      <c r="D3003" s="42" t="n">
        <v>40060.112</v>
      </c>
      <c r="E3003" s="42" t="n">
        <v>18.504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8099</v>
      </c>
      <c r="D3004" s="42" t="n">
        <v>40060.112</v>
      </c>
      <c r="E3004" s="42" t="n">
        <v>18.504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8099</v>
      </c>
      <c r="D3005" s="42" t="n">
        <v>40060.112</v>
      </c>
      <c r="E3005" s="42" t="n">
        <v>18.504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8099</v>
      </c>
      <c r="D3006" s="42" t="n">
        <v>40060.112</v>
      </c>
      <c r="E3006" s="42" t="n">
        <v>18.504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8099</v>
      </c>
      <c r="D3007" s="42" t="n">
        <v>40060.112</v>
      </c>
      <c r="E3007" s="42" t="n">
        <v>18.504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8099</v>
      </c>
      <c r="D3008" s="42" t="n">
        <v>40060.112</v>
      </c>
      <c r="E3008" s="42" t="n">
        <v>18.504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8100</v>
      </c>
      <c r="D3009" s="42" t="n">
        <v>40061.558</v>
      </c>
      <c r="E3009" s="42" t="n">
        <v>18.503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8099</v>
      </c>
      <c r="D3010" s="42" t="n">
        <v>40060.112</v>
      </c>
      <c r="E3010" s="42" t="n">
        <v>18.504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8099</v>
      </c>
      <c r="D3011" s="42" t="n">
        <v>40060.112</v>
      </c>
      <c r="E3011" s="42" t="n">
        <v>18.504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8099</v>
      </c>
      <c r="D3012" s="42" t="n">
        <v>40060.112</v>
      </c>
      <c r="E3012" s="42" t="n">
        <v>18.504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8099</v>
      </c>
      <c r="D3013" s="42" t="n">
        <v>40060.112</v>
      </c>
      <c r="E3013" s="42" t="n">
        <v>18.504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8099</v>
      </c>
      <c r="D3014" s="42" t="n">
        <v>40060.112</v>
      </c>
      <c r="E3014" s="42" t="n">
        <v>18.504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8099</v>
      </c>
      <c r="D3015" s="42" t="n">
        <v>40060.112</v>
      </c>
      <c r="E3015" s="42" t="n">
        <v>18.504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8099</v>
      </c>
      <c r="D3016" s="42" t="n">
        <v>40060.112</v>
      </c>
      <c r="E3016" s="42" t="n">
        <v>18.504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8099</v>
      </c>
      <c r="D3017" s="42" t="n">
        <v>40060.112</v>
      </c>
      <c r="E3017" s="42" t="n">
        <v>18.504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8099</v>
      </c>
      <c r="D3018" s="42" t="n">
        <v>40060.112</v>
      </c>
      <c r="E3018" s="42" t="n">
        <v>18.504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8099</v>
      </c>
      <c r="D3019" s="42" t="n">
        <v>40060.112</v>
      </c>
      <c r="E3019" s="42" t="n">
        <v>18.504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8099</v>
      </c>
      <c r="D3020" s="42" t="n">
        <v>40060.112</v>
      </c>
      <c r="E3020" s="42" t="n">
        <v>18.504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8099</v>
      </c>
      <c r="D3021" s="42" t="n">
        <v>40060.112</v>
      </c>
      <c r="E3021" s="42" t="n">
        <v>18.504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8099</v>
      </c>
      <c r="D3022" s="42" t="n">
        <v>40060.112</v>
      </c>
      <c r="E3022" s="42" t="n">
        <v>18.504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8099</v>
      </c>
      <c r="D3023" s="42" t="n">
        <v>40060.112</v>
      </c>
      <c r="E3023" s="42" t="n">
        <v>18.504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8099</v>
      </c>
      <c r="D3024" s="42" t="n">
        <v>40060.112</v>
      </c>
      <c r="E3024" s="42" t="n">
        <v>18.504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8099</v>
      </c>
      <c r="D3025" s="42" t="n">
        <v>40060.112</v>
      </c>
      <c r="E3025" s="42" t="n">
        <v>18.504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8099</v>
      </c>
      <c r="D3026" s="42" t="n">
        <v>40060.112</v>
      </c>
      <c r="E3026" s="42" t="n">
        <v>18.504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8099</v>
      </c>
      <c r="D3027" s="42" t="n">
        <v>40060.112</v>
      </c>
      <c r="E3027" s="42" t="n">
        <v>18.504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8099</v>
      </c>
      <c r="D3028" s="42" t="n">
        <v>40060.112</v>
      </c>
      <c r="E3028" s="42" t="n">
        <v>18.504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8099</v>
      </c>
      <c r="D3029" s="42" t="n">
        <v>40060.112</v>
      </c>
      <c r="E3029" s="42" t="n">
        <v>18.504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8100</v>
      </c>
      <c r="D3030" s="42" t="n">
        <v>40061.558</v>
      </c>
      <c r="E3030" s="42" t="n">
        <v>18.503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8099</v>
      </c>
      <c r="D3031" s="42" t="n">
        <v>40060.112</v>
      </c>
      <c r="E3031" s="42" t="n">
        <v>18.504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8100</v>
      </c>
      <c r="D3032" s="42" t="n">
        <v>40061.558</v>
      </c>
      <c r="E3032" s="42" t="n">
        <v>18.503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8099</v>
      </c>
      <c r="D3033" s="42" t="n">
        <v>40060.112</v>
      </c>
      <c r="E3033" s="42" t="n">
        <v>18.504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8099</v>
      </c>
      <c r="D3034" s="42" t="n">
        <v>40060.112</v>
      </c>
      <c r="E3034" s="42" t="n">
        <v>18.504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8099</v>
      </c>
      <c r="D3035" s="42" t="n">
        <v>40060.112</v>
      </c>
      <c r="E3035" s="42" t="n">
        <v>18.504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8099</v>
      </c>
      <c r="D3036" s="42" t="n">
        <v>40060.112</v>
      </c>
      <c r="E3036" s="42" t="n">
        <v>18.504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8099</v>
      </c>
      <c r="D3037" s="42" t="n">
        <v>40060.112</v>
      </c>
      <c r="E3037" s="42" t="n">
        <v>18.504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8099</v>
      </c>
      <c r="D3038" s="42" t="n">
        <v>40060.112</v>
      </c>
      <c r="E3038" s="42" t="n">
        <v>18.504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8099</v>
      </c>
      <c r="D3039" s="42" t="n">
        <v>40060.112</v>
      </c>
      <c r="E3039" s="42" t="n">
        <v>18.504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8099</v>
      </c>
      <c r="D3040" s="42" t="n">
        <v>40060.112</v>
      </c>
      <c r="E3040" s="42" t="n">
        <v>18.504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8099</v>
      </c>
      <c r="D3041" s="42" t="n">
        <v>40060.112</v>
      </c>
      <c r="E3041" s="42" t="n">
        <v>18.504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8098</v>
      </c>
      <c r="D3042" s="42" t="n">
        <v>40058.667</v>
      </c>
      <c r="E3042" s="42" t="n">
        <v>18.505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8100</v>
      </c>
      <c r="D3043" s="42" t="n">
        <v>40061.558</v>
      </c>
      <c r="E3043" s="42" t="n">
        <v>18.503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8099</v>
      </c>
      <c r="D3044" s="42" t="n">
        <v>40060.112</v>
      </c>
      <c r="E3044" s="42" t="n">
        <v>18.504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8099</v>
      </c>
      <c r="D3045" s="42" t="n">
        <v>40060.112</v>
      </c>
      <c r="E3045" s="42" t="n">
        <v>18.504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8099</v>
      </c>
      <c r="D3046" s="42" t="n">
        <v>40060.112</v>
      </c>
      <c r="E3046" s="42" t="n">
        <v>18.504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8099</v>
      </c>
      <c r="D3047" s="42" t="n">
        <v>40060.112</v>
      </c>
      <c r="E3047" s="42" t="n">
        <v>18.504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8099</v>
      </c>
      <c r="D3048" s="42" t="n">
        <v>40060.112</v>
      </c>
      <c r="E3048" s="42" t="n">
        <v>18.504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8100</v>
      </c>
      <c r="D3049" s="42" t="n">
        <v>40061.558</v>
      </c>
      <c r="E3049" s="42" t="n">
        <v>18.503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8099</v>
      </c>
      <c r="D3050" s="42" t="n">
        <v>40060.112</v>
      </c>
      <c r="E3050" s="42" t="n">
        <v>18.504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8099</v>
      </c>
      <c r="D3051" s="42" t="n">
        <v>40060.112</v>
      </c>
      <c r="E3051" s="42" t="n">
        <v>18.504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8099</v>
      </c>
      <c r="D3052" s="42" t="n">
        <v>40060.112</v>
      </c>
      <c r="E3052" s="42" t="n">
        <v>18.504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8098</v>
      </c>
      <c r="D3053" s="42" t="n">
        <v>40058.667</v>
      </c>
      <c r="E3053" s="42" t="n">
        <v>18.505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8099</v>
      </c>
      <c r="D3054" s="42" t="n">
        <v>40060.112</v>
      </c>
      <c r="E3054" s="42" t="n">
        <v>18.504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8099</v>
      </c>
      <c r="D3055" s="42" t="n">
        <v>40060.112</v>
      </c>
      <c r="E3055" s="42" t="n">
        <v>18.504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8098</v>
      </c>
      <c r="D3056" s="42" t="n">
        <v>40058.667</v>
      </c>
      <c r="E3056" s="42" t="n">
        <v>18.505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8099</v>
      </c>
      <c r="D3057" s="42" t="n">
        <v>40060.112</v>
      </c>
      <c r="E3057" s="42" t="n">
        <v>18.504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8099</v>
      </c>
      <c r="D3058" s="42" t="n">
        <v>40060.112</v>
      </c>
      <c r="E3058" s="42" t="n">
        <v>18.504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8099</v>
      </c>
      <c r="D3059" s="42" t="n">
        <v>40060.112</v>
      </c>
      <c r="E3059" s="42" t="n">
        <v>18.504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8098</v>
      </c>
      <c r="D3060" s="42" t="n">
        <v>40058.667</v>
      </c>
      <c r="E3060" s="42" t="n">
        <v>18.505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8098</v>
      </c>
      <c r="D3061" s="42" t="n">
        <v>40058.667</v>
      </c>
      <c r="E3061" s="42" t="n">
        <v>18.505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8099</v>
      </c>
      <c r="D3062" s="42" t="n">
        <v>40060.112</v>
      </c>
      <c r="E3062" s="42" t="n">
        <v>18.504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8099</v>
      </c>
      <c r="D3063" s="42" t="n">
        <v>40060.112</v>
      </c>
      <c r="E3063" s="42" t="n">
        <v>18.504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8099</v>
      </c>
      <c r="D3064" s="42" t="n">
        <v>40060.112</v>
      </c>
      <c r="E3064" s="42" t="n">
        <v>18.504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8099</v>
      </c>
      <c r="D3065" s="42" t="n">
        <v>40060.112</v>
      </c>
      <c r="E3065" s="42" t="n">
        <v>18.504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8098</v>
      </c>
      <c r="D3066" s="42" t="n">
        <v>40058.667</v>
      </c>
      <c r="E3066" s="42" t="n">
        <v>18.505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8098</v>
      </c>
      <c r="D3067" s="42" t="n">
        <v>40058.667</v>
      </c>
      <c r="E3067" s="42" t="n">
        <v>18.505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8098</v>
      </c>
      <c r="D3068" s="42" t="n">
        <v>40058.667</v>
      </c>
      <c r="E3068" s="42" t="n">
        <v>18.505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8098</v>
      </c>
      <c r="D3069" s="42" t="n">
        <v>40058.667</v>
      </c>
      <c r="E3069" s="42" t="n">
        <v>18.505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8098</v>
      </c>
      <c r="D3070" s="42" t="n">
        <v>40058.667</v>
      </c>
      <c r="E3070" s="42" t="n">
        <v>18.505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8097</v>
      </c>
      <c r="D3071" s="42" t="n">
        <v>40057.221</v>
      </c>
      <c r="E3071" s="42" t="n">
        <v>18.506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8098</v>
      </c>
      <c r="D3072" s="42" t="n">
        <v>40058.667</v>
      </c>
      <c r="E3072" s="42" t="n">
        <v>18.505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8097</v>
      </c>
      <c r="D3073" s="42" t="n">
        <v>40057.221</v>
      </c>
      <c r="E3073" s="42" t="n">
        <v>18.506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8098</v>
      </c>
      <c r="D3074" s="42" t="n">
        <v>40058.667</v>
      </c>
      <c r="E3074" s="42" t="n">
        <v>18.505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8098</v>
      </c>
      <c r="D3075" s="42" t="n">
        <v>40058.667</v>
      </c>
      <c r="E3075" s="42" t="n">
        <v>18.505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8097</v>
      </c>
      <c r="D3076" s="42" t="n">
        <v>40057.221</v>
      </c>
      <c r="E3076" s="42" t="n">
        <v>18.506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8097</v>
      </c>
      <c r="D3077" s="42" t="n">
        <v>40057.221</v>
      </c>
      <c r="E3077" s="42" t="n">
        <v>18.506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8098</v>
      </c>
      <c r="D3078" s="42" t="n">
        <v>40058.667</v>
      </c>
      <c r="E3078" s="42" t="n">
        <v>18.505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8097</v>
      </c>
      <c r="D3079" s="42" t="n">
        <v>40057.221</v>
      </c>
      <c r="E3079" s="42" t="n">
        <v>18.506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8097</v>
      </c>
      <c r="D3080" s="42" t="n">
        <v>40057.221</v>
      </c>
      <c r="E3080" s="42" t="n">
        <v>18.506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8097</v>
      </c>
      <c r="D3081" s="42" t="n">
        <v>40057.221</v>
      </c>
      <c r="E3081" s="42" t="n">
        <v>18.506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8097</v>
      </c>
      <c r="D3082" s="42" t="n">
        <v>40057.221</v>
      </c>
      <c r="E3082" s="42" t="n">
        <v>18.506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8097</v>
      </c>
      <c r="D3083" s="42" t="n">
        <v>40057.221</v>
      </c>
      <c r="E3083" s="42" t="n">
        <v>18.506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8098</v>
      </c>
      <c r="D3084" s="42" t="n">
        <v>40058.667</v>
      </c>
      <c r="E3084" s="42" t="n">
        <v>18.505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8098</v>
      </c>
      <c r="D3085" s="42" t="n">
        <v>40058.667</v>
      </c>
      <c r="E3085" s="42" t="n">
        <v>18.505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8097</v>
      </c>
      <c r="D3086" s="42" t="n">
        <v>40057.221</v>
      </c>
      <c r="E3086" s="42" t="n">
        <v>18.506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8098</v>
      </c>
      <c r="D3087" s="42" t="n">
        <v>40058.667</v>
      </c>
      <c r="E3087" s="42" t="n">
        <v>18.505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8097</v>
      </c>
      <c r="D3088" s="42" t="n">
        <v>40057.221</v>
      </c>
      <c r="E3088" s="42" t="n">
        <v>18.506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8097</v>
      </c>
      <c r="D3089" s="42" t="n">
        <v>40057.221</v>
      </c>
      <c r="E3089" s="42" t="n">
        <v>18.506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8097</v>
      </c>
      <c r="D3090" s="42" t="n">
        <v>40057.221</v>
      </c>
      <c r="E3090" s="42" t="n">
        <v>18.506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8097</v>
      </c>
      <c r="D3091" s="42" t="n">
        <v>40057.221</v>
      </c>
      <c r="E3091" s="42" t="n">
        <v>18.506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8097</v>
      </c>
      <c r="D3092" s="42" t="n">
        <v>40057.221</v>
      </c>
      <c r="E3092" s="42" t="n">
        <v>18.506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8097</v>
      </c>
      <c r="D3093" s="42" t="n">
        <v>40057.221</v>
      </c>
      <c r="E3093" s="42" t="n">
        <v>18.506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8097</v>
      </c>
      <c r="D3094" s="42" t="n">
        <v>40057.221</v>
      </c>
      <c r="E3094" s="42" t="n">
        <v>18.506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8097</v>
      </c>
      <c r="D3095" s="42" t="n">
        <v>40057.221</v>
      </c>
      <c r="E3095" s="42" t="n">
        <v>18.506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8096</v>
      </c>
      <c r="D3096" s="42" t="n">
        <v>40055.775</v>
      </c>
      <c r="E3096" s="42" t="n">
        <v>18.507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8097</v>
      </c>
      <c r="D3097" s="42" t="n">
        <v>40057.221</v>
      </c>
      <c r="E3097" s="42" t="n">
        <v>18.506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8097</v>
      </c>
      <c r="D3098" s="42" t="n">
        <v>40057.221</v>
      </c>
      <c r="E3098" s="42" t="n">
        <v>18.506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8097</v>
      </c>
      <c r="D3099" s="42" t="n">
        <v>40057.221</v>
      </c>
      <c r="E3099" s="42" t="n">
        <v>18.506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8098</v>
      </c>
      <c r="D3100" s="42" t="n">
        <v>40058.667</v>
      </c>
      <c r="E3100" s="42" t="n">
        <v>18.505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8097</v>
      </c>
      <c r="D3101" s="42" t="n">
        <v>40057.221</v>
      </c>
      <c r="E3101" s="42" t="n">
        <v>18.506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8097</v>
      </c>
      <c r="D3102" s="42" t="n">
        <v>40057.221</v>
      </c>
      <c r="E3102" s="42" t="n">
        <v>18.506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8097</v>
      </c>
      <c r="D3103" s="42" t="n">
        <v>40057.221</v>
      </c>
      <c r="E3103" s="42" t="n">
        <v>18.506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8097</v>
      </c>
      <c r="D3104" s="42" t="n">
        <v>40057.221</v>
      </c>
      <c r="E3104" s="42" t="n">
        <v>18.506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8097</v>
      </c>
      <c r="D3105" s="42" t="n">
        <v>40057.221</v>
      </c>
      <c r="E3105" s="42" t="n">
        <v>18.506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8096</v>
      </c>
      <c r="D3106" s="42" t="n">
        <v>40055.775</v>
      </c>
      <c r="E3106" s="42" t="n">
        <v>18.507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8097</v>
      </c>
      <c r="D3107" s="42" t="n">
        <v>40057.221</v>
      </c>
      <c r="E3107" s="42" t="n">
        <v>18.506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8097</v>
      </c>
      <c r="D3108" s="42" t="n">
        <v>40057.221</v>
      </c>
      <c r="E3108" s="42" t="n">
        <v>18.506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8096</v>
      </c>
      <c r="D3109" s="42" t="n">
        <v>40055.775</v>
      </c>
      <c r="E3109" s="42" t="n">
        <v>18.507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8097</v>
      </c>
      <c r="D3110" s="42" t="n">
        <v>40057.221</v>
      </c>
      <c r="E3110" s="42" t="n">
        <v>18.506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8097</v>
      </c>
      <c r="D3111" s="42" t="n">
        <v>40057.221</v>
      </c>
      <c r="E3111" s="42" t="n">
        <v>18.506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8097</v>
      </c>
      <c r="D3112" s="42" t="n">
        <v>40057.221</v>
      </c>
      <c r="E3112" s="42" t="n">
        <v>18.506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8097</v>
      </c>
      <c r="D3113" s="42" t="n">
        <v>40057.221</v>
      </c>
      <c r="E3113" s="42" t="n">
        <v>18.506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8096</v>
      </c>
      <c r="D3114" s="42" t="n">
        <v>40055.775</v>
      </c>
      <c r="E3114" s="42" t="n">
        <v>18.507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8097</v>
      </c>
      <c r="D3115" s="42" t="n">
        <v>40057.221</v>
      </c>
      <c r="E3115" s="42" t="n">
        <v>18.506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8097</v>
      </c>
      <c r="D3116" s="42" t="n">
        <v>40057.221</v>
      </c>
      <c r="E3116" s="42" t="n">
        <v>18.506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8097</v>
      </c>
      <c r="D3117" s="42" t="n">
        <v>40057.221</v>
      </c>
      <c r="E3117" s="42" t="n">
        <v>18.506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8097</v>
      </c>
      <c r="D3118" s="42" t="n">
        <v>40057.221</v>
      </c>
      <c r="E3118" s="42" t="n">
        <v>18.506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8097</v>
      </c>
      <c r="D3119" s="42" t="n">
        <v>40057.221</v>
      </c>
      <c r="E3119" s="42" t="n">
        <v>18.50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8096</v>
      </c>
      <c r="D3120" s="42" t="n">
        <v>40055.775</v>
      </c>
      <c r="E3120" s="42" t="n">
        <v>18.507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8097</v>
      </c>
      <c r="D3121" s="42" t="n">
        <v>40057.221</v>
      </c>
      <c r="E3121" s="42" t="n">
        <v>18.506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8097</v>
      </c>
      <c r="D3122" s="42" t="n">
        <v>40057.221</v>
      </c>
      <c r="E3122" s="42" t="n">
        <v>18.506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8096</v>
      </c>
      <c r="D3123" s="42" t="n">
        <v>40055.775</v>
      </c>
      <c r="E3123" s="42" t="n">
        <v>18.507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8097</v>
      </c>
      <c r="D3124" s="42" t="n">
        <v>40057.221</v>
      </c>
      <c r="E3124" s="42" t="n">
        <v>18.506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8097</v>
      </c>
      <c r="D3125" s="42" t="n">
        <v>40057.221</v>
      </c>
      <c r="E3125" s="42" t="n">
        <v>18.506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8097</v>
      </c>
      <c r="D3126" s="42" t="n">
        <v>40057.221</v>
      </c>
      <c r="E3126" s="42" t="n">
        <v>18.506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8096</v>
      </c>
      <c r="D3127" s="42" t="n">
        <v>40055.775</v>
      </c>
      <c r="E3127" s="42" t="n">
        <v>18.507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8097</v>
      </c>
      <c r="D3128" s="42" t="n">
        <v>40057.221</v>
      </c>
      <c r="E3128" s="42" t="n">
        <v>18.506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8096</v>
      </c>
      <c r="D3129" s="42" t="n">
        <v>40055.775</v>
      </c>
      <c r="E3129" s="42" t="n">
        <v>18.507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8096</v>
      </c>
      <c r="D3130" s="42" t="n">
        <v>40055.775</v>
      </c>
      <c r="E3130" s="42" t="n">
        <v>18.507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8096</v>
      </c>
      <c r="D3131" s="42" t="n">
        <v>40055.775</v>
      </c>
      <c r="E3131" s="42" t="n">
        <v>18.507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8096</v>
      </c>
      <c r="D3132" s="42" t="n">
        <v>40055.775</v>
      </c>
      <c r="E3132" s="42" t="n">
        <v>18.507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8096</v>
      </c>
      <c r="D3133" s="42" t="n">
        <v>40055.775</v>
      </c>
      <c r="E3133" s="42" t="n">
        <v>18.507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8096</v>
      </c>
      <c r="D3134" s="42" t="n">
        <v>40055.775</v>
      </c>
      <c r="E3134" s="42" t="n">
        <v>18.507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8096</v>
      </c>
      <c r="D3135" s="42" t="n">
        <v>40055.775</v>
      </c>
      <c r="E3135" s="42" t="n">
        <v>18.507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8096</v>
      </c>
      <c r="D3136" s="42" t="n">
        <v>40055.775</v>
      </c>
      <c r="E3136" s="42" t="n">
        <v>18.507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8096</v>
      </c>
      <c r="D3137" s="42" t="n">
        <v>40055.775</v>
      </c>
      <c r="E3137" s="42" t="n">
        <v>18.507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8097</v>
      </c>
      <c r="D3138" s="42" t="n">
        <v>40057.221</v>
      </c>
      <c r="E3138" s="42" t="n">
        <v>18.506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8096</v>
      </c>
      <c r="D3139" s="42" t="n">
        <v>40055.775</v>
      </c>
      <c r="E3139" s="42" t="n">
        <v>18.507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8096</v>
      </c>
      <c r="D3140" s="42" t="n">
        <v>40055.775</v>
      </c>
      <c r="E3140" s="42" t="n">
        <v>18.507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8096</v>
      </c>
      <c r="D3141" s="42" t="n">
        <v>40055.775</v>
      </c>
      <c r="E3141" s="42" t="n">
        <v>18.507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8096</v>
      </c>
      <c r="D3142" s="42" t="n">
        <v>40055.775</v>
      </c>
      <c r="E3142" s="42" t="n">
        <v>18.507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8096</v>
      </c>
      <c r="D3143" s="42" t="n">
        <v>40055.775</v>
      </c>
      <c r="E3143" s="42" t="n">
        <v>18.507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8096</v>
      </c>
      <c r="D3144" s="42" t="n">
        <v>40055.775</v>
      </c>
      <c r="E3144" s="42" t="n">
        <v>18.507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8096</v>
      </c>
      <c r="D3145" s="42" t="n">
        <v>40055.775</v>
      </c>
      <c r="E3145" s="42" t="n">
        <v>18.507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8096</v>
      </c>
      <c r="D3146" s="42" t="n">
        <v>40055.775</v>
      </c>
      <c r="E3146" s="42" t="n">
        <v>18.507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8095</v>
      </c>
      <c r="D3147" s="42" t="n">
        <v>40054.329</v>
      </c>
      <c r="E3147" s="42" t="n">
        <v>18.507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8096</v>
      </c>
      <c r="D3148" s="42" t="n">
        <v>40055.775</v>
      </c>
      <c r="E3148" s="42" t="n">
        <v>18.507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8096</v>
      </c>
      <c r="D3149" s="42" t="n">
        <v>40055.775</v>
      </c>
      <c r="E3149" s="42" t="n">
        <v>18.507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8096</v>
      </c>
      <c r="D3150" s="42" t="n">
        <v>40055.775</v>
      </c>
      <c r="E3150" s="42" t="n">
        <v>18.507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8096</v>
      </c>
      <c r="D3151" s="42" t="n">
        <v>40055.775</v>
      </c>
      <c r="E3151" s="42" t="n">
        <v>18.507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8096</v>
      </c>
      <c r="D3152" s="42" t="n">
        <v>40055.775</v>
      </c>
      <c r="E3152" s="42" t="n">
        <v>18.507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8096</v>
      </c>
      <c r="D3153" s="42" t="n">
        <v>40055.775</v>
      </c>
      <c r="E3153" s="42" t="n">
        <v>18.507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8096</v>
      </c>
      <c r="D3154" s="42" t="n">
        <v>40055.775</v>
      </c>
      <c r="E3154" s="42" t="n">
        <v>18.507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8096</v>
      </c>
      <c r="D3155" s="42" t="n">
        <v>40055.775</v>
      </c>
      <c r="E3155" s="42" t="n">
        <v>18.507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8097</v>
      </c>
      <c r="D3156" s="42" t="n">
        <v>40057.221</v>
      </c>
      <c r="E3156" s="42" t="n">
        <v>18.506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8095</v>
      </c>
      <c r="D3157" s="42" t="n">
        <v>40054.329</v>
      </c>
      <c r="E3157" s="42" t="n">
        <v>18.507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8096</v>
      </c>
      <c r="D3158" s="42" t="n">
        <v>40055.775</v>
      </c>
      <c r="E3158" s="42" t="n">
        <v>18.507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8096</v>
      </c>
      <c r="D3159" s="42" t="n">
        <v>40055.775</v>
      </c>
      <c r="E3159" s="42" t="n">
        <v>18.507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8096</v>
      </c>
      <c r="D3160" s="42" t="n">
        <v>40055.775</v>
      </c>
      <c r="E3160" s="42" t="n">
        <v>18.507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8096</v>
      </c>
      <c r="D3161" s="42" t="n">
        <v>40055.775</v>
      </c>
      <c r="E3161" s="42" t="n">
        <v>18.507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8096</v>
      </c>
      <c r="D3162" s="42" t="n">
        <v>40055.775</v>
      </c>
      <c r="E3162" s="42" t="n">
        <v>18.507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8096</v>
      </c>
      <c r="D3163" s="42" t="n">
        <v>40055.775</v>
      </c>
      <c r="E3163" s="42" t="n">
        <v>18.507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8096</v>
      </c>
      <c r="D3164" s="42" t="n">
        <v>40055.775</v>
      </c>
      <c r="E3164" s="42" t="n">
        <v>18.507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8096</v>
      </c>
      <c r="D3165" s="42" t="n">
        <v>40055.775</v>
      </c>
      <c r="E3165" s="42" t="n">
        <v>18.507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8096</v>
      </c>
      <c r="D3166" s="42" t="n">
        <v>40055.775</v>
      </c>
      <c r="E3166" s="42" t="n">
        <v>18.507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8096</v>
      </c>
      <c r="D3167" s="42" t="n">
        <v>40055.775</v>
      </c>
      <c r="E3167" s="42" t="n">
        <v>18.507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8096</v>
      </c>
      <c r="D3168" s="42" t="n">
        <v>40055.775</v>
      </c>
      <c r="E3168" s="42" t="n">
        <v>18.507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8095</v>
      </c>
      <c r="D3169" s="42" t="n">
        <v>40054.329</v>
      </c>
      <c r="E3169" s="42" t="n">
        <v>18.507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8095</v>
      </c>
      <c r="D3170" s="42" t="n">
        <v>40054.329</v>
      </c>
      <c r="E3170" s="42" t="n">
        <v>18.507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8095</v>
      </c>
      <c r="D3171" s="42" t="n">
        <v>40054.329</v>
      </c>
      <c r="E3171" s="42" t="n">
        <v>18.507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8096</v>
      </c>
      <c r="D3172" s="42" t="n">
        <v>40055.775</v>
      </c>
      <c r="E3172" s="42" t="n">
        <v>18.507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8096</v>
      </c>
      <c r="D3173" s="42" t="n">
        <v>40055.775</v>
      </c>
      <c r="E3173" s="42" t="n">
        <v>18.507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8096</v>
      </c>
      <c r="D3174" s="42" t="n">
        <v>40055.775</v>
      </c>
      <c r="E3174" s="42" t="n">
        <v>18.507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8096</v>
      </c>
      <c r="D3175" s="42" t="n">
        <v>40055.775</v>
      </c>
      <c r="E3175" s="42" t="n">
        <v>18.507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8095</v>
      </c>
      <c r="D3176" s="42" t="n">
        <v>40054.329</v>
      </c>
      <c r="E3176" s="42" t="n">
        <v>18.507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8096</v>
      </c>
      <c r="D3177" s="42" t="n">
        <v>40055.775</v>
      </c>
      <c r="E3177" s="42" t="n">
        <v>18.507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8095</v>
      </c>
      <c r="D3178" s="42" t="n">
        <v>40054.329</v>
      </c>
      <c r="E3178" s="42" t="n">
        <v>18.507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8095</v>
      </c>
      <c r="D3179" s="42" t="n">
        <v>40054.329</v>
      </c>
      <c r="E3179" s="42" t="n">
        <v>18.507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8096</v>
      </c>
      <c r="D3180" s="42" t="n">
        <v>40055.775</v>
      </c>
      <c r="E3180" s="42" t="n">
        <v>18.507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8096</v>
      </c>
      <c r="D3181" s="42" t="n">
        <v>40055.775</v>
      </c>
      <c r="E3181" s="42" t="n">
        <v>18.507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8096</v>
      </c>
      <c r="D3182" s="42" t="n">
        <v>40055.775</v>
      </c>
      <c r="E3182" s="42" t="n">
        <v>18.507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8095</v>
      </c>
      <c r="D3183" s="42" t="n">
        <v>40054.329</v>
      </c>
      <c r="E3183" s="42" t="n">
        <v>18.507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8095</v>
      </c>
      <c r="D3184" s="42" t="n">
        <v>40054.329</v>
      </c>
      <c r="E3184" s="42" t="n">
        <v>18.507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8095</v>
      </c>
      <c r="D3185" s="42" t="n">
        <v>40054.329</v>
      </c>
      <c r="E3185" s="42" t="n">
        <v>18.507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8095</v>
      </c>
      <c r="D3186" s="42" t="n">
        <v>40054.329</v>
      </c>
      <c r="E3186" s="42" t="n">
        <v>18.507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8095</v>
      </c>
      <c r="D3187" s="42" t="n">
        <v>40054.329</v>
      </c>
      <c r="E3187" s="42" t="n">
        <v>18.507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8095</v>
      </c>
      <c r="D3188" s="42" t="n">
        <v>40054.329</v>
      </c>
      <c r="E3188" s="42" t="n">
        <v>18.507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8094</v>
      </c>
      <c r="D3189" s="42" t="n">
        <v>40052.883</v>
      </c>
      <c r="E3189" s="42" t="n">
        <v>18.508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8095</v>
      </c>
      <c r="D3190" s="42" t="n">
        <v>40054.329</v>
      </c>
      <c r="E3190" s="42" t="n">
        <v>18.507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8095</v>
      </c>
      <c r="D3191" s="42" t="n">
        <v>40054.329</v>
      </c>
      <c r="E3191" s="42" t="n">
        <v>18.507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8094</v>
      </c>
      <c r="D3192" s="42" t="n">
        <v>40052.883</v>
      </c>
      <c r="E3192" s="42" t="n">
        <v>18.508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8094</v>
      </c>
      <c r="D3193" s="42" t="n">
        <v>40052.883</v>
      </c>
      <c r="E3193" s="42" t="n">
        <v>18.508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8095</v>
      </c>
      <c r="D3194" s="42" t="n">
        <v>40054.329</v>
      </c>
      <c r="E3194" s="42" t="n">
        <v>18.507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8095</v>
      </c>
      <c r="D3195" s="42" t="n">
        <v>40054.329</v>
      </c>
      <c r="E3195" s="42" t="n">
        <v>18.507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8095</v>
      </c>
      <c r="D3196" s="42" t="n">
        <v>40054.329</v>
      </c>
      <c r="E3196" s="42" t="n">
        <v>18.507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8094</v>
      </c>
      <c r="D3197" s="42" t="n">
        <v>40052.883</v>
      </c>
      <c r="E3197" s="42" t="n">
        <v>18.508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8095</v>
      </c>
      <c r="D3198" s="42" t="n">
        <v>40054.329</v>
      </c>
      <c r="E3198" s="42" t="n">
        <v>18.507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8095</v>
      </c>
      <c r="D3199" s="42" t="n">
        <v>40054.329</v>
      </c>
      <c r="E3199" s="42" t="n">
        <v>18.507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8095</v>
      </c>
      <c r="D3200" s="42" t="n">
        <v>40054.329</v>
      </c>
      <c r="E3200" s="42" t="n">
        <v>18.507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8095</v>
      </c>
      <c r="D3201" s="42" t="n">
        <v>40054.329</v>
      </c>
      <c r="E3201" s="42" t="n">
        <v>18.507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8095</v>
      </c>
      <c r="D3202" s="42" t="n">
        <v>40054.329</v>
      </c>
      <c r="E3202" s="42" t="n">
        <v>18.507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8095</v>
      </c>
      <c r="D3203" s="42" t="n">
        <v>40054.329</v>
      </c>
      <c r="E3203" s="42" t="n">
        <v>18.507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8095</v>
      </c>
      <c r="D3204" s="42" t="n">
        <v>40054.329</v>
      </c>
      <c r="E3204" s="42" t="n">
        <v>18.507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8095</v>
      </c>
      <c r="D3205" s="42" t="n">
        <v>40054.329</v>
      </c>
      <c r="E3205" s="42" t="n">
        <v>18.507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8095</v>
      </c>
      <c r="D3206" s="42" t="n">
        <v>40054.329</v>
      </c>
      <c r="E3206" s="42" t="n">
        <v>18.507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8095</v>
      </c>
      <c r="D3207" s="42" t="n">
        <v>40054.329</v>
      </c>
      <c r="E3207" s="42" t="n">
        <v>18.507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8095</v>
      </c>
      <c r="D3208" s="42" t="n">
        <v>40054.329</v>
      </c>
      <c r="E3208" s="42" t="n">
        <v>18.507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8095</v>
      </c>
      <c r="D3209" s="42" t="n">
        <v>40054.329</v>
      </c>
      <c r="E3209" s="42" t="n">
        <v>18.507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8095</v>
      </c>
      <c r="D3210" s="42" t="n">
        <v>40054.329</v>
      </c>
      <c r="E3210" s="42" t="n">
        <v>18.507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8095</v>
      </c>
      <c r="D3211" s="42" t="n">
        <v>40054.329</v>
      </c>
      <c r="E3211" s="42" t="n">
        <v>18.507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8095</v>
      </c>
      <c r="D3212" s="42" t="n">
        <v>40054.329</v>
      </c>
      <c r="E3212" s="42" t="n">
        <v>18.507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8094</v>
      </c>
      <c r="D3213" s="42" t="n">
        <v>40052.883</v>
      </c>
      <c r="E3213" s="42" t="n">
        <v>18.508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8095</v>
      </c>
      <c r="D3214" s="42" t="n">
        <v>40054.329</v>
      </c>
      <c r="E3214" s="42" t="n">
        <v>18.507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8095</v>
      </c>
      <c r="D3215" s="42" t="n">
        <v>40054.329</v>
      </c>
      <c r="E3215" s="42" t="n">
        <v>18.507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8094</v>
      </c>
      <c r="D3216" s="42" t="n">
        <v>40052.883</v>
      </c>
      <c r="E3216" s="42" t="n">
        <v>18.508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8095</v>
      </c>
      <c r="D3217" s="42" t="n">
        <v>40054.329</v>
      </c>
      <c r="E3217" s="42" t="n">
        <v>18.507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8094</v>
      </c>
      <c r="D3218" s="42" t="n">
        <v>40052.883</v>
      </c>
      <c r="E3218" s="42" t="n">
        <v>18.508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8095</v>
      </c>
      <c r="D3219" s="42" t="n">
        <v>40054.329</v>
      </c>
      <c r="E3219" s="42" t="n">
        <v>18.507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8095</v>
      </c>
      <c r="D3220" s="42" t="n">
        <v>40054.329</v>
      </c>
      <c r="E3220" s="42" t="n">
        <v>18.507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8095</v>
      </c>
      <c r="D3221" s="42" t="n">
        <v>40054.329</v>
      </c>
      <c r="E3221" s="42" t="n">
        <v>18.507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8094</v>
      </c>
      <c r="D3222" s="42" t="n">
        <v>40052.883</v>
      </c>
      <c r="E3222" s="42" t="n">
        <v>18.508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8095</v>
      </c>
      <c r="D3223" s="42" t="n">
        <v>40054.329</v>
      </c>
      <c r="E3223" s="42" t="n">
        <v>18.507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8095</v>
      </c>
      <c r="D3224" s="42" t="n">
        <v>40054.329</v>
      </c>
      <c r="E3224" s="42" t="n">
        <v>18.507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8094</v>
      </c>
      <c r="D3225" s="42" t="n">
        <v>40052.883</v>
      </c>
      <c r="E3225" s="42" t="n">
        <v>18.508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8095</v>
      </c>
      <c r="D3226" s="42" t="n">
        <v>40054.329</v>
      </c>
      <c r="E3226" s="42" t="n">
        <v>18.507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8095</v>
      </c>
      <c r="D3227" s="42" t="n">
        <v>40054.329</v>
      </c>
      <c r="E3227" s="42" t="n">
        <v>18.507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8094</v>
      </c>
      <c r="D3228" s="42" t="n">
        <v>40052.883</v>
      </c>
      <c r="E3228" s="42" t="n">
        <v>18.508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8094</v>
      </c>
      <c r="D3229" s="42" t="n">
        <v>40052.883</v>
      </c>
      <c r="E3229" s="42" t="n">
        <v>18.508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8095</v>
      </c>
      <c r="D3230" s="42" t="n">
        <v>40054.329</v>
      </c>
      <c r="E3230" s="42" t="n">
        <v>18.507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8094</v>
      </c>
      <c r="D3231" s="42" t="n">
        <v>40052.883</v>
      </c>
      <c r="E3231" s="42" t="n">
        <v>18.508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8095</v>
      </c>
      <c r="D3232" s="42" t="n">
        <v>40054.329</v>
      </c>
      <c r="E3232" s="42" t="n">
        <v>18.507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8095</v>
      </c>
      <c r="D3233" s="42" t="n">
        <v>40054.329</v>
      </c>
      <c r="E3233" s="42" t="n">
        <v>18.507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8095</v>
      </c>
      <c r="D3234" s="42" t="n">
        <v>40054.329</v>
      </c>
      <c r="E3234" s="42" t="n">
        <v>18.507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8095</v>
      </c>
      <c r="D3235" s="42" t="n">
        <v>40054.329</v>
      </c>
      <c r="E3235" s="42" t="n">
        <v>18.507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8094</v>
      </c>
      <c r="D3236" s="42" t="n">
        <v>40052.883</v>
      </c>
      <c r="E3236" s="42" t="n">
        <v>18.508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8094</v>
      </c>
      <c r="D3237" s="42" t="n">
        <v>40052.883</v>
      </c>
      <c r="E3237" s="42" t="n">
        <v>18.508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8094</v>
      </c>
      <c r="D3238" s="42" t="n">
        <v>40052.883</v>
      </c>
      <c r="E3238" s="42" t="n">
        <v>18.508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8095</v>
      </c>
      <c r="D3239" s="42" t="n">
        <v>40054.329</v>
      </c>
      <c r="E3239" s="42" t="n">
        <v>18.507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8095</v>
      </c>
      <c r="D3240" s="42" t="n">
        <v>40054.329</v>
      </c>
      <c r="E3240" s="42" t="n">
        <v>18.507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8095</v>
      </c>
      <c r="D3241" s="42" t="n">
        <v>40054.329</v>
      </c>
      <c r="E3241" s="42" t="n">
        <v>18.507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8094</v>
      </c>
      <c r="D3242" s="42" t="n">
        <v>40052.883</v>
      </c>
      <c r="E3242" s="42" t="n">
        <v>18.508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8095</v>
      </c>
      <c r="D3243" s="42" t="n">
        <v>40054.329</v>
      </c>
      <c r="E3243" s="42" t="n">
        <v>18.507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8095</v>
      </c>
      <c r="D3244" s="42" t="n">
        <v>40054.329</v>
      </c>
      <c r="E3244" s="42" t="n">
        <v>18.507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8094</v>
      </c>
      <c r="D3245" s="42" t="n">
        <v>40052.883</v>
      </c>
      <c r="E3245" s="42" t="n">
        <v>18.508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8095</v>
      </c>
      <c r="D3246" s="42" t="n">
        <v>40054.329</v>
      </c>
      <c r="E3246" s="42" t="n">
        <v>18.507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8095</v>
      </c>
      <c r="D3247" s="42" t="n">
        <v>40054.329</v>
      </c>
      <c r="E3247" s="42" t="n">
        <v>18.507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8096</v>
      </c>
      <c r="D3248" s="42" t="n">
        <v>40055.775</v>
      </c>
      <c r="E3248" s="42" t="n">
        <v>18.507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8095</v>
      </c>
      <c r="D3249" s="42" t="n">
        <v>40054.329</v>
      </c>
      <c r="E3249" s="42" t="n">
        <v>18.507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8095</v>
      </c>
      <c r="D3250" s="42" t="n">
        <v>40054.329</v>
      </c>
      <c r="E3250" s="42" t="n">
        <v>18.507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8095</v>
      </c>
      <c r="D3251" s="42" t="n">
        <v>40054.329</v>
      </c>
      <c r="E3251" s="42" t="n">
        <v>18.507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8094</v>
      </c>
      <c r="D3252" s="42" t="n">
        <v>40052.883</v>
      </c>
      <c r="E3252" s="42" t="n">
        <v>18.508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8094</v>
      </c>
      <c r="D3253" s="42" t="n">
        <v>40052.883</v>
      </c>
      <c r="E3253" s="42" t="n">
        <v>18.508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8095</v>
      </c>
      <c r="D3254" s="42" t="n">
        <v>40054.329</v>
      </c>
      <c r="E3254" s="42" t="n">
        <v>18.507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8094</v>
      </c>
      <c r="D3255" s="42" t="n">
        <v>40052.883</v>
      </c>
      <c r="E3255" s="42" t="n">
        <v>18.508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8095</v>
      </c>
      <c r="D3256" s="42" t="n">
        <v>40054.329</v>
      </c>
      <c r="E3256" s="42" t="n">
        <v>18.507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8095</v>
      </c>
      <c r="D3257" s="42" t="n">
        <v>40054.329</v>
      </c>
      <c r="E3257" s="42" t="n">
        <v>18.507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8095</v>
      </c>
      <c r="D3258" s="42" t="n">
        <v>40054.329</v>
      </c>
      <c r="E3258" s="42" t="n">
        <v>18.507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8095</v>
      </c>
      <c r="D3259" s="42" t="n">
        <v>40054.329</v>
      </c>
      <c r="E3259" s="42" t="n">
        <v>18.507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8095</v>
      </c>
      <c r="D3260" s="42" t="n">
        <v>40054.329</v>
      </c>
      <c r="E3260" s="42" t="n">
        <v>18.507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8094</v>
      </c>
      <c r="D3261" s="42" t="n">
        <v>40052.883</v>
      </c>
      <c r="E3261" s="42" t="n">
        <v>18.508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8095</v>
      </c>
      <c r="D3262" s="42" t="n">
        <v>40054.329</v>
      </c>
      <c r="E3262" s="42" t="n">
        <v>18.507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8094</v>
      </c>
      <c r="D3263" s="42" t="n">
        <v>40052.883</v>
      </c>
      <c r="E3263" s="42" t="n">
        <v>18.508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8094</v>
      </c>
      <c r="D3264" s="42" t="n">
        <v>40052.883</v>
      </c>
      <c r="E3264" s="42" t="n">
        <v>18.508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8095</v>
      </c>
      <c r="D3265" s="42" t="n">
        <v>40054.329</v>
      </c>
      <c r="E3265" s="42" t="n">
        <v>18.507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8095</v>
      </c>
      <c r="D3266" s="42" t="n">
        <v>40054.329</v>
      </c>
      <c r="E3266" s="42" t="n">
        <v>18.507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8095</v>
      </c>
      <c r="D3267" s="42" t="n">
        <v>40054.329</v>
      </c>
      <c r="E3267" s="42" t="n">
        <v>18.507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8095</v>
      </c>
      <c r="D3268" s="42" t="n">
        <v>40054.329</v>
      </c>
      <c r="E3268" s="42" t="n">
        <v>18.507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8095</v>
      </c>
      <c r="D3269" s="42" t="n">
        <v>40054.329</v>
      </c>
      <c r="E3269" s="42" t="n">
        <v>18.507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8095</v>
      </c>
      <c r="D3270" s="42" t="n">
        <v>40054.329</v>
      </c>
      <c r="E3270" s="42" t="n">
        <v>18.507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8094</v>
      </c>
      <c r="D3271" s="42" t="n">
        <v>40052.883</v>
      </c>
      <c r="E3271" s="42" t="n">
        <v>18.508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8095</v>
      </c>
      <c r="D3272" s="42" t="n">
        <v>40054.329</v>
      </c>
      <c r="E3272" s="42" t="n">
        <v>18.507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8094</v>
      </c>
      <c r="D3273" s="42" t="n">
        <v>40052.883</v>
      </c>
      <c r="E3273" s="42" t="n">
        <v>18.508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8095</v>
      </c>
      <c r="D3274" s="42" t="n">
        <v>40054.329</v>
      </c>
      <c r="E3274" s="42" t="n">
        <v>18.507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8095</v>
      </c>
      <c r="D3275" s="42" t="n">
        <v>40054.329</v>
      </c>
      <c r="E3275" s="42" t="n">
        <v>18.507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8094</v>
      </c>
      <c r="D3276" s="42" t="n">
        <v>40052.883</v>
      </c>
      <c r="E3276" s="42" t="n">
        <v>18.508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8095</v>
      </c>
      <c r="D3277" s="42" t="n">
        <v>40054.329</v>
      </c>
      <c r="E3277" s="42" t="n">
        <v>18.507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8094</v>
      </c>
      <c r="D3278" s="42" t="n">
        <v>40052.883</v>
      </c>
      <c r="E3278" s="42" t="n">
        <v>18.508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8096</v>
      </c>
      <c r="D3279" s="42" t="n">
        <v>40055.775</v>
      </c>
      <c r="E3279" s="42" t="n">
        <v>18.507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8095</v>
      </c>
      <c r="D3280" s="42" t="n">
        <v>40054.329</v>
      </c>
      <c r="E3280" s="42" t="n">
        <v>18.507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8094</v>
      </c>
      <c r="D3281" s="42" t="n">
        <v>40052.883</v>
      </c>
      <c r="E3281" s="42" t="n">
        <v>18.508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8095</v>
      </c>
      <c r="D3282" s="42" t="n">
        <v>40054.329</v>
      </c>
      <c r="E3282" s="42" t="n">
        <v>18.507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8095</v>
      </c>
      <c r="D3283" s="42" t="n">
        <v>40054.329</v>
      </c>
      <c r="E3283" s="42" t="n">
        <v>18.507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8095</v>
      </c>
      <c r="D3284" s="42" t="n">
        <v>40054.329</v>
      </c>
      <c r="E3284" s="42" t="n">
        <v>18.507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8095</v>
      </c>
      <c r="D3285" s="42" t="n">
        <v>40054.329</v>
      </c>
      <c r="E3285" s="42" t="n">
        <v>18.507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8095</v>
      </c>
      <c r="D3286" s="42" t="n">
        <v>40054.329</v>
      </c>
      <c r="E3286" s="42" t="n">
        <v>18.507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8095</v>
      </c>
      <c r="D3287" s="42" t="n">
        <v>40054.329</v>
      </c>
      <c r="E3287" s="42" t="n">
        <v>18.507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8095</v>
      </c>
      <c r="D3288" s="42" t="n">
        <v>40054.329</v>
      </c>
      <c r="E3288" s="42" t="n">
        <v>18.507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8095</v>
      </c>
      <c r="D3289" s="42" t="n">
        <v>40054.329</v>
      </c>
      <c r="E3289" s="42" t="n">
        <v>18.507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8095</v>
      </c>
      <c r="D3290" s="42" t="n">
        <v>40054.329</v>
      </c>
      <c r="E3290" s="42" t="n">
        <v>18.507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8095</v>
      </c>
      <c r="D3291" s="42" t="n">
        <v>40054.329</v>
      </c>
      <c r="E3291" s="42" t="n">
        <v>18.507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8094</v>
      </c>
      <c r="D3292" s="42" t="n">
        <v>40052.883</v>
      </c>
      <c r="E3292" s="42" t="n">
        <v>18.508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8094</v>
      </c>
      <c r="D3293" s="42" t="n">
        <v>40052.883</v>
      </c>
      <c r="E3293" s="42" t="n">
        <v>18.508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8094</v>
      </c>
      <c r="D3294" s="42" t="n">
        <v>40052.883</v>
      </c>
      <c r="E3294" s="42" t="n">
        <v>18.508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8095</v>
      </c>
      <c r="D3295" s="42" t="n">
        <v>40054.329</v>
      </c>
      <c r="E3295" s="42" t="n">
        <v>18.507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8095</v>
      </c>
      <c r="D3296" s="42" t="n">
        <v>40054.329</v>
      </c>
      <c r="E3296" s="42" t="n">
        <v>18.507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8095</v>
      </c>
      <c r="D3297" s="42" t="n">
        <v>40054.329</v>
      </c>
      <c r="E3297" s="42" t="n">
        <v>18.507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8095</v>
      </c>
      <c r="D3298" s="42" t="n">
        <v>40054.329</v>
      </c>
      <c r="E3298" s="42" t="n">
        <v>18.507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8095</v>
      </c>
      <c r="D3299" s="42" t="n">
        <v>40054.329</v>
      </c>
      <c r="E3299" s="42" t="n">
        <v>18.507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8095</v>
      </c>
      <c r="D3300" s="42" t="n">
        <v>40054.329</v>
      </c>
      <c r="E3300" s="42" t="n">
        <v>18.507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8094</v>
      </c>
      <c r="D3301" s="42" t="n">
        <v>40052.883</v>
      </c>
      <c r="E3301" s="42" t="n">
        <v>18.508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8095</v>
      </c>
      <c r="D3302" s="42" t="n">
        <v>40054.329</v>
      </c>
      <c r="E3302" s="42" t="n">
        <v>18.507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8095</v>
      </c>
      <c r="D3303" s="42" t="n">
        <v>40054.329</v>
      </c>
      <c r="E3303" s="42" t="n">
        <v>18.507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8095</v>
      </c>
      <c r="D3304" s="42" t="n">
        <v>40054.329</v>
      </c>
      <c r="E3304" s="42" t="n">
        <v>18.507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8095</v>
      </c>
      <c r="D3305" s="42" t="n">
        <v>40054.329</v>
      </c>
      <c r="E3305" s="42" t="n">
        <v>18.507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8094</v>
      </c>
      <c r="D3306" s="42" t="n">
        <v>40052.883</v>
      </c>
      <c r="E3306" s="42" t="n">
        <v>18.508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8094</v>
      </c>
      <c r="D3307" s="42" t="n">
        <v>40052.883</v>
      </c>
      <c r="E3307" s="42" t="n">
        <v>18.508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8094</v>
      </c>
      <c r="D3308" s="42" t="n">
        <v>40052.883</v>
      </c>
      <c r="E3308" s="42" t="n">
        <v>18.508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8095</v>
      </c>
      <c r="D3309" s="42" t="n">
        <v>40054.329</v>
      </c>
      <c r="E3309" s="42" t="n">
        <v>18.507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8094</v>
      </c>
      <c r="D3310" s="42" t="n">
        <v>40052.883</v>
      </c>
      <c r="E3310" s="42" t="n">
        <v>18.508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8094</v>
      </c>
      <c r="D3311" s="42" t="n">
        <v>40052.883</v>
      </c>
      <c r="E3311" s="42" t="n">
        <v>18.508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8094</v>
      </c>
      <c r="D3312" s="42" t="n">
        <v>40052.883</v>
      </c>
      <c r="E3312" s="42" t="n">
        <v>18.508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8095</v>
      </c>
      <c r="D3313" s="42" t="n">
        <v>40054.329</v>
      </c>
      <c r="E3313" s="42" t="n">
        <v>18.507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8095</v>
      </c>
      <c r="D3314" s="42" t="n">
        <v>40054.329</v>
      </c>
      <c r="E3314" s="42" t="n">
        <v>18.507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8095</v>
      </c>
      <c r="D3315" s="42" t="n">
        <v>40054.329</v>
      </c>
      <c r="E3315" s="42" t="n">
        <v>18.507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8095</v>
      </c>
      <c r="D3316" s="42" t="n">
        <v>40054.329</v>
      </c>
      <c r="E3316" s="42" t="n">
        <v>18.507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8095</v>
      </c>
      <c r="D3317" s="42" t="n">
        <v>40054.329</v>
      </c>
      <c r="E3317" s="42" t="n">
        <v>18.507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8095</v>
      </c>
      <c r="D3318" s="42" t="n">
        <v>40054.329</v>
      </c>
      <c r="E3318" s="42" t="n">
        <v>18.507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8095</v>
      </c>
      <c r="D3319" s="42" t="n">
        <v>40054.329</v>
      </c>
      <c r="E3319" s="42" t="n">
        <v>18.507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8095</v>
      </c>
      <c r="D3320" s="42" t="n">
        <v>40054.329</v>
      </c>
      <c r="E3320" s="42" t="n">
        <v>18.507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8095</v>
      </c>
      <c r="D3321" s="42" t="n">
        <v>40054.329</v>
      </c>
      <c r="E3321" s="42" t="n">
        <v>18.507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8095</v>
      </c>
      <c r="D3322" s="42" t="n">
        <v>40054.329</v>
      </c>
      <c r="E3322" s="42" t="n">
        <v>18.507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8094</v>
      </c>
      <c r="D3323" s="42" t="n">
        <v>40052.883</v>
      </c>
      <c r="E3323" s="42" t="n">
        <v>18.508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8095</v>
      </c>
      <c r="D3324" s="42" t="n">
        <v>40054.329</v>
      </c>
      <c r="E3324" s="42" t="n">
        <v>18.507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8095</v>
      </c>
      <c r="D3325" s="42" t="n">
        <v>40054.329</v>
      </c>
      <c r="E3325" s="42" t="n">
        <v>18.507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8095</v>
      </c>
      <c r="D3326" s="42" t="n">
        <v>40054.329</v>
      </c>
      <c r="E3326" s="42" t="n">
        <v>18.507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8095</v>
      </c>
      <c r="D3327" s="42" t="n">
        <v>40054.329</v>
      </c>
      <c r="E3327" s="42" t="n">
        <v>18.507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8095</v>
      </c>
      <c r="D3328" s="42" t="n">
        <v>40054.329</v>
      </c>
      <c r="E3328" s="42" t="n">
        <v>18.507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8095</v>
      </c>
      <c r="D3329" s="42" t="n">
        <v>40054.329</v>
      </c>
      <c r="E3329" s="42" t="n">
        <v>18.507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8096</v>
      </c>
      <c r="D3330" s="42" t="n">
        <v>40055.775</v>
      </c>
      <c r="E3330" s="42" t="n">
        <v>18.507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8095</v>
      </c>
      <c r="D3331" s="42" t="n">
        <v>40054.329</v>
      </c>
      <c r="E3331" s="42" t="n">
        <v>18.507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8095</v>
      </c>
      <c r="D3332" s="42" t="n">
        <v>40054.329</v>
      </c>
      <c r="E3332" s="42" t="n">
        <v>18.507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8095</v>
      </c>
      <c r="D3333" s="42" t="n">
        <v>40054.329</v>
      </c>
      <c r="E3333" s="42" t="n">
        <v>18.507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8095</v>
      </c>
      <c r="D3334" s="42" t="n">
        <v>40054.329</v>
      </c>
      <c r="E3334" s="42" t="n">
        <v>18.507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8095</v>
      </c>
      <c r="D3335" s="42" t="n">
        <v>40054.329</v>
      </c>
      <c r="E3335" s="42" t="n">
        <v>18.507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8095</v>
      </c>
      <c r="D3336" s="42" t="n">
        <v>40054.329</v>
      </c>
      <c r="E3336" s="42" t="n">
        <v>18.507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8095</v>
      </c>
      <c r="D3337" s="42" t="n">
        <v>40054.329</v>
      </c>
      <c r="E3337" s="42" t="n">
        <v>18.507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8095</v>
      </c>
      <c r="D3338" s="42" t="n">
        <v>40054.329</v>
      </c>
      <c r="E3338" s="42" t="n">
        <v>18.507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8095</v>
      </c>
      <c r="D3339" s="42" t="n">
        <v>40054.329</v>
      </c>
      <c r="E3339" s="42" t="n">
        <v>18.507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8094</v>
      </c>
      <c r="D3340" s="42" t="n">
        <v>40052.883</v>
      </c>
      <c r="E3340" s="42" t="n">
        <v>18.508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8095</v>
      </c>
      <c r="D3341" s="42" t="n">
        <v>40054.329</v>
      </c>
      <c r="E3341" s="42" t="n">
        <v>18.507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8095</v>
      </c>
      <c r="D3342" s="42" t="n">
        <v>40054.329</v>
      </c>
      <c r="E3342" s="42" t="n">
        <v>18.507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8094</v>
      </c>
      <c r="D3343" s="42" t="n">
        <v>40052.883</v>
      </c>
      <c r="E3343" s="42" t="n">
        <v>18.508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8094</v>
      </c>
      <c r="D3344" s="42" t="n">
        <v>40052.883</v>
      </c>
      <c r="E3344" s="42" t="n">
        <v>18.508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8094</v>
      </c>
      <c r="D3345" s="42" t="n">
        <v>40052.883</v>
      </c>
      <c r="E3345" s="42" t="n">
        <v>18.508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8095</v>
      </c>
      <c r="D3346" s="42" t="n">
        <v>40054.329</v>
      </c>
      <c r="E3346" s="42" t="n">
        <v>18.507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8094</v>
      </c>
      <c r="D3347" s="42" t="n">
        <v>40052.883</v>
      </c>
      <c r="E3347" s="42" t="n">
        <v>18.508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8094</v>
      </c>
      <c r="D3348" s="42" t="n">
        <v>40052.883</v>
      </c>
      <c r="E3348" s="42" t="n">
        <v>18.508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8094</v>
      </c>
      <c r="D3349" s="42" t="n">
        <v>40052.883</v>
      </c>
      <c r="E3349" s="42" t="n">
        <v>18.508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8094</v>
      </c>
      <c r="D3350" s="42" t="n">
        <v>40052.883</v>
      </c>
      <c r="E3350" s="42" t="n">
        <v>18.508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8095</v>
      </c>
      <c r="D3351" s="42" t="n">
        <v>40054.329</v>
      </c>
      <c r="E3351" s="42" t="n">
        <v>18.507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8094</v>
      </c>
      <c r="D3352" s="42" t="n">
        <v>40052.883</v>
      </c>
      <c r="E3352" s="42" t="n">
        <v>18.508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8094</v>
      </c>
      <c r="D3353" s="42" t="n">
        <v>40052.883</v>
      </c>
      <c r="E3353" s="42" t="n">
        <v>18.508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8094</v>
      </c>
      <c r="D3354" s="42" t="n">
        <v>40052.883</v>
      </c>
      <c r="E3354" s="42" t="n">
        <v>18.508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8094</v>
      </c>
      <c r="D3355" s="42" t="n">
        <v>40052.883</v>
      </c>
      <c r="E3355" s="42" t="n">
        <v>18.508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8094</v>
      </c>
      <c r="D3356" s="42" t="n">
        <v>40052.883</v>
      </c>
      <c r="E3356" s="42" t="n">
        <v>18.508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8094</v>
      </c>
      <c r="D3357" s="42" t="n">
        <v>40052.883</v>
      </c>
      <c r="E3357" s="42" t="n">
        <v>18.508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8094</v>
      </c>
      <c r="D3358" s="42" t="n">
        <v>40052.883</v>
      </c>
      <c r="E3358" s="42" t="n">
        <v>18.508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8094</v>
      </c>
      <c r="D3359" s="42" t="n">
        <v>40052.883</v>
      </c>
      <c r="E3359" s="42" t="n">
        <v>18.508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8094</v>
      </c>
      <c r="D3360" s="42" t="n">
        <v>40052.883</v>
      </c>
      <c r="E3360" s="42" t="n">
        <v>18.508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8094</v>
      </c>
      <c r="D3361" s="42" t="n">
        <v>40052.883</v>
      </c>
      <c r="E3361" s="42" t="n">
        <v>18.508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8095</v>
      </c>
      <c r="D3362" s="42" t="n">
        <v>40054.329</v>
      </c>
      <c r="E3362" s="42" t="n">
        <v>18.507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8095</v>
      </c>
      <c r="D3363" s="42" t="n">
        <v>40054.329</v>
      </c>
      <c r="E3363" s="42" t="n">
        <v>18.507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8095</v>
      </c>
      <c r="D3364" s="42" t="n">
        <v>40054.329</v>
      </c>
      <c r="E3364" s="42" t="n">
        <v>18.507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8095</v>
      </c>
      <c r="D3365" s="42" t="n">
        <v>40054.329</v>
      </c>
      <c r="E3365" s="42" t="n">
        <v>18.507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8094</v>
      </c>
      <c r="D3366" s="42" t="n">
        <v>40052.883</v>
      </c>
      <c r="E3366" s="42" t="n">
        <v>18.508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8095</v>
      </c>
      <c r="D3367" s="42" t="n">
        <v>40054.329</v>
      </c>
      <c r="E3367" s="42" t="n">
        <v>18.507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8095</v>
      </c>
      <c r="D3368" s="42" t="n">
        <v>40054.329</v>
      </c>
      <c r="E3368" s="42" t="n">
        <v>18.507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8095</v>
      </c>
      <c r="D3369" s="42" t="n">
        <v>40054.329</v>
      </c>
      <c r="E3369" s="42" t="n">
        <v>18.507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8095</v>
      </c>
      <c r="D3370" s="42" t="n">
        <v>40054.329</v>
      </c>
      <c r="E3370" s="42" t="n">
        <v>18.507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8094</v>
      </c>
      <c r="D3371" s="42" t="n">
        <v>40052.883</v>
      </c>
      <c r="E3371" s="42" t="n">
        <v>18.508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8095</v>
      </c>
      <c r="D3372" s="42" t="n">
        <v>40054.329</v>
      </c>
      <c r="E3372" s="42" t="n">
        <v>18.507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8095</v>
      </c>
      <c r="D3373" s="42" t="n">
        <v>40054.329</v>
      </c>
      <c r="E3373" s="42" t="n">
        <v>18.507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8095</v>
      </c>
      <c r="D3374" s="42" t="n">
        <v>40054.329</v>
      </c>
      <c r="E3374" s="42" t="n">
        <v>18.507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8094</v>
      </c>
      <c r="D3375" s="42" t="n">
        <v>40052.883</v>
      </c>
      <c r="E3375" s="42" t="n">
        <v>18.508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8094</v>
      </c>
      <c r="D3376" s="42" t="n">
        <v>40052.883</v>
      </c>
      <c r="E3376" s="42" t="n">
        <v>18.508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8094</v>
      </c>
      <c r="D3377" s="42" t="n">
        <v>40052.883</v>
      </c>
      <c r="E3377" s="42" t="n">
        <v>18.508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8094</v>
      </c>
      <c r="D3378" s="42" t="n">
        <v>40052.883</v>
      </c>
      <c r="E3378" s="42" t="n">
        <v>18.508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8095</v>
      </c>
      <c r="D3379" s="42" t="n">
        <v>40054.329</v>
      </c>
      <c r="E3379" s="42" t="n">
        <v>18.507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8094</v>
      </c>
      <c r="D3380" s="42" t="n">
        <v>40052.883</v>
      </c>
      <c r="E3380" s="42" t="n">
        <v>18.508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8094</v>
      </c>
      <c r="D3381" s="42" t="n">
        <v>40052.883</v>
      </c>
      <c r="E3381" s="42" t="n">
        <v>18.508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8095</v>
      </c>
      <c r="D3382" s="42" t="n">
        <v>40054.329</v>
      </c>
      <c r="E3382" s="42" t="n">
        <v>18.507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8095</v>
      </c>
      <c r="D3383" s="42" t="n">
        <v>40054.329</v>
      </c>
      <c r="E3383" s="42" t="n">
        <v>18.507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8095</v>
      </c>
      <c r="D3384" s="42" t="n">
        <v>40054.329</v>
      </c>
      <c r="E3384" s="42" t="n">
        <v>18.507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8094</v>
      </c>
      <c r="D3385" s="42" t="n">
        <v>40052.883</v>
      </c>
      <c r="E3385" s="42" t="n">
        <v>18.508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8095</v>
      </c>
      <c r="D3386" s="42" t="n">
        <v>40054.329</v>
      </c>
      <c r="E3386" s="42" t="n">
        <v>18.507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8094</v>
      </c>
      <c r="D3387" s="42" t="n">
        <v>40052.883</v>
      </c>
      <c r="E3387" s="42" t="n">
        <v>18.508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8095</v>
      </c>
      <c r="D3388" s="42" t="n">
        <v>40054.329</v>
      </c>
      <c r="E3388" s="42" t="n">
        <v>18.507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8094</v>
      </c>
      <c r="D3389" s="42" t="n">
        <v>40052.883</v>
      </c>
      <c r="E3389" s="42" t="n">
        <v>18.508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8094</v>
      </c>
      <c r="D3390" s="42" t="n">
        <v>40052.883</v>
      </c>
      <c r="E3390" s="42" t="n">
        <v>18.508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8094</v>
      </c>
      <c r="D3391" s="42" t="n">
        <v>40052.883</v>
      </c>
      <c r="E3391" s="42" t="n">
        <v>18.508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8094</v>
      </c>
      <c r="D3392" s="42" t="n">
        <v>40052.883</v>
      </c>
      <c r="E3392" s="42" t="n">
        <v>18.508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8095</v>
      </c>
      <c r="D3393" s="42" t="n">
        <v>40054.329</v>
      </c>
      <c r="E3393" s="42" t="n">
        <v>18.507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8095</v>
      </c>
      <c r="D3394" s="42" t="n">
        <v>40054.329</v>
      </c>
      <c r="E3394" s="42" t="n">
        <v>18.507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8095</v>
      </c>
      <c r="D3395" s="42" t="n">
        <v>40054.329</v>
      </c>
      <c r="E3395" s="42" t="n">
        <v>18.507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8094</v>
      </c>
      <c r="D3396" s="42" t="n">
        <v>40052.883</v>
      </c>
      <c r="E3396" s="42" t="n">
        <v>18.508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8094</v>
      </c>
      <c r="D3397" s="42" t="n">
        <v>40052.883</v>
      </c>
      <c r="E3397" s="42" t="n">
        <v>18.508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8094</v>
      </c>
      <c r="D3398" s="42" t="n">
        <v>40052.883</v>
      </c>
      <c r="E3398" s="42" t="n">
        <v>18.508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8095</v>
      </c>
      <c r="D3399" s="42" t="n">
        <v>40054.329</v>
      </c>
      <c r="E3399" s="42" t="n">
        <v>18.507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8094</v>
      </c>
      <c r="D3400" s="42" t="n">
        <v>40052.883</v>
      </c>
      <c r="E3400" s="42" t="n">
        <v>18.508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8093</v>
      </c>
      <c r="D3401" s="42" t="n">
        <v>40051.438</v>
      </c>
      <c r="E3401" s="42" t="n">
        <v>18.509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8094</v>
      </c>
      <c r="D3402" s="42" t="n">
        <v>40052.883</v>
      </c>
      <c r="E3402" s="42" t="n">
        <v>18.508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8095</v>
      </c>
      <c r="D3403" s="42" t="n">
        <v>40054.329</v>
      </c>
      <c r="E3403" s="42" t="n">
        <v>18.507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8094</v>
      </c>
      <c r="D3404" s="42" t="n">
        <v>40052.883</v>
      </c>
      <c r="E3404" s="42" t="n">
        <v>18.508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8094</v>
      </c>
      <c r="D3405" s="42" t="n">
        <v>40052.883</v>
      </c>
      <c r="E3405" s="42" t="n">
        <v>18.508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8095</v>
      </c>
      <c r="D3406" s="42" t="n">
        <v>40054.329</v>
      </c>
      <c r="E3406" s="42" t="n">
        <v>18.507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8094</v>
      </c>
      <c r="D3407" s="42" t="n">
        <v>40052.883</v>
      </c>
      <c r="E3407" s="42" t="n">
        <v>18.508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8094</v>
      </c>
      <c r="D3408" s="42" t="n">
        <v>40052.883</v>
      </c>
      <c r="E3408" s="42" t="n">
        <v>18.508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8094</v>
      </c>
      <c r="D3409" s="42" t="n">
        <v>40052.883</v>
      </c>
      <c r="E3409" s="42" t="n">
        <v>18.508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8094</v>
      </c>
      <c r="D3410" s="42" t="n">
        <v>40052.883</v>
      </c>
      <c r="E3410" s="42" t="n">
        <v>18.508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8094</v>
      </c>
      <c r="D3411" s="42" t="n">
        <v>40052.883</v>
      </c>
      <c r="E3411" s="42" t="n">
        <v>18.508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8094</v>
      </c>
      <c r="D3412" s="42" t="n">
        <v>40052.883</v>
      </c>
      <c r="E3412" s="42" t="n">
        <v>18.508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8095</v>
      </c>
      <c r="D3413" s="42" t="n">
        <v>40054.329</v>
      </c>
      <c r="E3413" s="42" t="n">
        <v>18.507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8094</v>
      </c>
      <c r="D3414" s="42" t="n">
        <v>40052.883</v>
      </c>
      <c r="E3414" s="42" t="n">
        <v>18.508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8094</v>
      </c>
      <c r="D3415" s="42" t="n">
        <v>40052.883</v>
      </c>
      <c r="E3415" s="42" t="n">
        <v>18.508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8094</v>
      </c>
      <c r="D3416" s="42" t="n">
        <v>40052.883</v>
      </c>
      <c r="E3416" s="42" t="n">
        <v>18.508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8095</v>
      </c>
      <c r="D3417" s="42" t="n">
        <v>40054.329</v>
      </c>
      <c r="E3417" s="42" t="n">
        <v>18.507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8094</v>
      </c>
      <c r="D3418" s="42" t="n">
        <v>40052.883</v>
      </c>
      <c r="E3418" s="42" t="n">
        <v>18.508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8094</v>
      </c>
      <c r="D3419" s="42" t="n">
        <v>40052.883</v>
      </c>
      <c r="E3419" s="42" t="n">
        <v>18.508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8094</v>
      </c>
      <c r="D3420" s="42" t="n">
        <v>40052.883</v>
      </c>
      <c r="E3420" s="42" t="n">
        <v>18.508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8094</v>
      </c>
      <c r="D3421" s="42" t="n">
        <v>40052.883</v>
      </c>
      <c r="E3421" s="42" t="n">
        <v>18.508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8094</v>
      </c>
      <c r="D3422" s="42" t="n">
        <v>40052.883</v>
      </c>
      <c r="E3422" s="42" t="n">
        <v>18.508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8094</v>
      </c>
      <c r="D3423" s="42" t="n">
        <v>40052.883</v>
      </c>
      <c r="E3423" s="42" t="n">
        <v>18.508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8095</v>
      </c>
      <c r="D3424" s="42" t="n">
        <v>40054.329</v>
      </c>
      <c r="E3424" s="42" t="n">
        <v>18.507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8094</v>
      </c>
      <c r="D3425" s="42" t="n">
        <v>40052.883</v>
      </c>
      <c r="E3425" s="42" t="n">
        <v>18.508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8094</v>
      </c>
      <c r="D3426" s="42" t="n">
        <v>40052.883</v>
      </c>
      <c r="E3426" s="42" t="n">
        <v>18.508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8094</v>
      </c>
      <c r="D3427" s="42" t="n">
        <v>40052.883</v>
      </c>
      <c r="E3427" s="42" t="n">
        <v>18.508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8094</v>
      </c>
      <c r="D3428" s="42" t="n">
        <v>40052.883</v>
      </c>
      <c r="E3428" s="42" t="n">
        <v>18.508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8094</v>
      </c>
      <c r="D3429" s="42" t="n">
        <v>40052.883</v>
      </c>
      <c r="E3429" s="42" t="n">
        <v>18.508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8095</v>
      </c>
      <c r="D3430" s="42" t="n">
        <v>40054.329</v>
      </c>
      <c r="E3430" s="42" t="n">
        <v>18.507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8094</v>
      </c>
      <c r="D3431" s="42" t="n">
        <v>40052.883</v>
      </c>
      <c r="E3431" s="42" t="n">
        <v>18.508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8094</v>
      </c>
      <c r="D3432" s="42" t="n">
        <v>40052.883</v>
      </c>
      <c r="E3432" s="42" t="n">
        <v>18.508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8094</v>
      </c>
      <c r="D3433" s="42" t="n">
        <v>40052.883</v>
      </c>
      <c r="E3433" s="42" t="n">
        <v>18.508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8094</v>
      </c>
      <c r="D3434" s="42" t="n">
        <v>40052.883</v>
      </c>
      <c r="E3434" s="42" t="n">
        <v>18.508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8094</v>
      </c>
      <c r="D3435" s="42" t="n">
        <v>40052.883</v>
      </c>
      <c r="E3435" s="42" t="n">
        <v>18.508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8093</v>
      </c>
      <c r="D3436" s="42" t="n">
        <v>40051.438</v>
      </c>
      <c r="E3436" s="42" t="n">
        <v>18.509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8092</v>
      </c>
      <c r="D3437" s="42" t="n">
        <v>40049.992</v>
      </c>
      <c r="E3437" s="42" t="n">
        <v>18.51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8093</v>
      </c>
      <c r="D3438" s="42" t="n">
        <v>40051.438</v>
      </c>
      <c r="E3438" s="42" t="n">
        <v>18.509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8093</v>
      </c>
      <c r="D3439" s="42" t="n">
        <v>40051.438</v>
      </c>
      <c r="E3439" s="42" t="n">
        <v>18.509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8093</v>
      </c>
      <c r="D3440" s="42" t="n">
        <v>40051.438</v>
      </c>
      <c r="E3440" s="42" t="n">
        <v>18.509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8093</v>
      </c>
      <c r="D3441" s="42" t="n">
        <v>40051.438</v>
      </c>
      <c r="E3441" s="42" t="n">
        <v>18.509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8093</v>
      </c>
      <c r="D3442" s="42" t="n">
        <v>40051.438</v>
      </c>
      <c r="E3442" s="42" t="n">
        <v>18.509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8093</v>
      </c>
      <c r="D3443" s="42" t="n">
        <v>40051.438</v>
      </c>
      <c r="E3443" s="42" t="n">
        <v>18.509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8093</v>
      </c>
      <c r="D3444" s="42" t="n">
        <v>40051.438</v>
      </c>
      <c r="E3444" s="42" t="n">
        <v>18.509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8093</v>
      </c>
      <c r="D3445" s="42" t="n">
        <v>40051.438</v>
      </c>
      <c r="E3445" s="42" t="n">
        <v>18.509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8092</v>
      </c>
      <c r="D3446" s="42" t="n">
        <v>40049.992</v>
      </c>
      <c r="E3446" s="42" t="n">
        <v>18.51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8093</v>
      </c>
      <c r="D3447" s="42" t="n">
        <v>40051.438</v>
      </c>
      <c r="E3447" s="42" t="n">
        <v>18.509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8092</v>
      </c>
      <c r="D3448" s="42" t="n">
        <v>40049.992</v>
      </c>
      <c r="E3448" s="42" t="n">
        <v>18.51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8093</v>
      </c>
      <c r="D3449" s="42" t="n">
        <v>40051.438</v>
      </c>
      <c r="E3449" s="42" t="n">
        <v>18.509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8092</v>
      </c>
      <c r="D3450" s="42" t="n">
        <v>40049.992</v>
      </c>
      <c r="E3450" s="42" t="n">
        <v>18.51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8093</v>
      </c>
      <c r="D3451" s="42" t="n">
        <v>40051.438</v>
      </c>
      <c r="E3451" s="42" t="n">
        <v>18.509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8093</v>
      </c>
      <c r="D3452" s="42" t="n">
        <v>40051.438</v>
      </c>
      <c r="E3452" s="42" t="n">
        <v>18.509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8093</v>
      </c>
      <c r="D3453" s="42" t="n">
        <v>40051.438</v>
      </c>
      <c r="E3453" s="42" t="n">
        <v>18.509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8093</v>
      </c>
      <c r="D3454" s="42" t="n">
        <v>40051.438</v>
      </c>
      <c r="E3454" s="42" t="n">
        <v>18.509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8093</v>
      </c>
      <c r="D3455" s="42" t="n">
        <v>40051.438</v>
      </c>
      <c r="E3455" s="42" t="n">
        <v>18.509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8093</v>
      </c>
      <c r="D3456" s="42" t="n">
        <v>40051.438</v>
      </c>
      <c r="E3456" s="42" t="n">
        <v>18.509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8093</v>
      </c>
      <c r="D3457" s="42" t="n">
        <v>40051.438</v>
      </c>
      <c r="E3457" s="42" t="n">
        <v>18.509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8093</v>
      </c>
      <c r="D3458" s="42" t="n">
        <v>40051.438</v>
      </c>
      <c r="E3458" s="42" t="n">
        <v>18.509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8092</v>
      </c>
      <c r="D3459" s="42" t="n">
        <v>40049.992</v>
      </c>
      <c r="E3459" s="42" t="n">
        <v>18.51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8092</v>
      </c>
      <c r="D3460" s="42" t="n">
        <v>40049.992</v>
      </c>
      <c r="E3460" s="42" t="n">
        <v>18.51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8093</v>
      </c>
      <c r="D3461" s="42" t="n">
        <v>40051.438</v>
      </c>
      <c r="E3461" s="42" t="n">
        <v>18.509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8092</v>
      </c>
      <c r="D3462" s="42" t="n">
        <v>40049.992</v>
      </c>
      <c r="E3462" s="42" t="n">
        <v>18.51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8093</v>
      </c>
      <c r="D3463" s="42" t="n">
        <v>40051.438</v>
      </c>
      <c r="E3463" s="42" t="n">
        <v>18.509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8093</v>
      </c>
      <c r="D3464" s="42" t="n">
        <v>40051.438</v>
      </c>
      <c r="E3464" s="42" t="n">
        <v>18.509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8092</v>
      </c>
      <c r="D3465" s="42" t="n">
        <v>40049.992</v>
      </c>
      <c r="E3465" s="42" t="n">
        <v>18.51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8093</v>
      </c>
      <c r="D3466" s="42" t="n">
        <v>40051.438</v>
      </c>
      <c r="E3466" s="42" t="n">
        <v>18.509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8092</v>
      </c>
      <c r="D3467" s="42" t="n">
        <v>40049.992</v>
      </c>
      <c r="E3467" s="42" t="n">
        <v>18.51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8091</v>
      </c>
      <c r="D3468" s="42" t="n">
        <v>40048.547</v>
      </c>
      <c r="E3468" s="42" t="n">
        <v>18.511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8091</v>
      </c>
      <c r="D3469" s="42" t="n">
        <v>40048.547</v>
      </c>
      <c r="E3469" s="42" t="n">
        <v>18.511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8090</v>
      </c>
      <c r="D3470" s="42" t="n">
        <v>40047.101</v>
      </c>
      <c r="E3470" s="42" t="n">
        <v>18.511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8091</v>
      </c>
      <c r="D3471" s="42" t="n">
        <v>40048.547</v>
      </c>
      <c r="E3471" s="42" t="n">
        <v>18.511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8090</v>
      </c>
      <c r="D3472" s="42" t="n">
        <v>40047.101</v>
      </c>
      <c r="E3472" s="42" t="n">
        <v>18.511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8089</v>
      </c>
      <c r="D3473" s="42" t="n">
        <v>40045.655</v>
      </c>
      <c r="E3473" s="42" t="n">
        <v>18.512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8089</v>
      </c>
      <c r="D3474" s="42" t="n">
        <v>40045.655</v>
      </c>
      <c r="E3474" s="42" t="n">
        <v>18.512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8089</v>
      </c>
      <c r="D3475" s="42" t="n">
        <v>40045.655</v>
      </c>
      <c r="E3475" s="42" t="n">
        <v>18.512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8089</v>
      </c>
      <c r="D3476" s="42" t="n">
        <v>40045.655</v>
      </c>
      <c r="E3476" s="42" t="n">
        <v>18.512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8088</v>
      </c>
      <c r="D3477" s="42" t="n">
        <v>40044.21</v>
      </c>
      <c r="E3477" s="42" t="n">
        <v>18.513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8088</v>
      </c>
      <c r="D3478" s="42" t="n">
        <v>40044.21</v>
      </c>
      <c r="E3478" s="42" t="n">
        <v>18.513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8087</v>
      </c>
      <c r="D3479" s="42" t="n">
        <v>40042.764</v>
      </c>
      <c r="E3479" s="42" t="n">
        <v>18.514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8087</v>
      </c>
      <c r="D3480" s="42" t="n">
        <v>40042.764</v>
      </c>
      <c r="E3480" s="42" t="n">
        <v>18.514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8087</v>
      </c>
      <c r="D3481" s="42" t="n">
        <v>40042.764</v>
      </c>
      <c r="E3481" s="42" t="n">
        <v>18.514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8086</v>
      </c>
      <c r="D3482" s="42" t="n">
        <v>40041.319</v>
      </c>
      <c r="E3482" s="42" t="n">
        <v>18.515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8086</v>
      </c>
      <c r="D3483" s="42" t="n">
        <v>40041.319</v>
      </c>
      <c r="E3483" s="42" t="n">
        <v>18.515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8086</v>
      </c>
      <c r="D3484" s="42" t="n">
        <v>40041.319</v>
      </c>
      <c r="E3484" s="42" t="n">
        <v>18.515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8085</v>
      </c>
      <c r="D3485" s="42" t="n">
        <v>40039.874</v>
      </c>
      <c r="E3485" s="42" t="n">
        <v>18.515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8084</v>
      </c>
      <c r="D3486" s="42" t="n">
        <v>40038.428</v>
      </c>
      <c r="E3486" s="42" t="n">
        <v>18.516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8083</v>
      </c>
      <c r="D3487" s="42" t="n">
        <v>40036.983</v>
      </c>
      <c r="E3487" s="42" t="n">
        <v>18.517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8082</v>
      </c>
      <c r="D3488" s="42" t="n">
        <v>40035.537</v>
      </c>
      <c r="E3488" s="42" t="n">
        <v>18.518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8081</v>
      </c>
      <c r="D3489" s="42" t="n">
        <v>40034.092</v>
      </c>
      <c r="E3489" s="42" t="n">
        <v>18.519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8081</v>
      </c>
      <c r="D3490" s="42" t="n">
        <v>40034.092</v>
      </c>
      <c r="E3490" s="42" t="n">
        <v>18.519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8080</v>
      </c>
      <c r="D3491" s="42" t="n">
        <v>40032.647</v>
      </c>
      <c r="E3491" s="42" t="n">
        <v>18.519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8079</v>
      </c>
      <c r="D3492" s="42" t="n">
        <v>40031.202</v>
      </c>
      <c r="E3492" s="42" t="n">
        <v>18.52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8079</v>
      </c>
      <c r="D3493" s="42" t="n">
        <v>40031.202</v>
      </c>
      <c r="E3493" s="42" t="n">
        <v>18.52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8078</v>
      </c>
      <c r="D3494" s="42" t="n">
        <v>40029.757</v>
      </c>
      <c r="E3494" s="42" t="n">
        <v>18.521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8077</v>
      </c>
      <c r="D3495" s="42" t="n">
        <v>40028.311</v>
      </c>
      <c r="E3495" s="42" t="n">
        <v>18.522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8076</v>
      </c>
      <c r="D3496" s="42" t="n">
        <v>40026.866</v>
      </c>
      <c r="E3496" s="42" t="n">
        <v>18.523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8073</v>
      </c>
      <c r="D3497" s="42" t="n">
        <v>40022.531</v>
      </c>
      <c r="E3497" s="42" t="n">
        <v>18.525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8071</v>
      </c>
      <c r="D3498" s="42" t="n">
        <v>40019.641</v>
      </c>
      <c r="E3498" s="42" t="n">
        <v>18.527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8070</v>
      </c>
      <c r="D3499" s="42" t="n">
        <v>40018.196</v>
      </c>
      <c r="E3499" s="42" t="n">
        <v>18.528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8069</v>
      </c>
      <c r="D3500" s="42" t="n">
        <v>40016.751</v>
      </c>
      <c r="E3500" s="42" t="n">
        <v>18.528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8068</v>
      </c>
      <c r="D3501" s="42" t="n">
        <v>40015.306</v>
      </c>
      <c r="E3501" s="42" t="n">
        <v>18.529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8068</v>
      </c>
      <c r="D3502" s="42" t="n">
        <v>40015.306</v>
      </c>
      <c r="E3502" s="42" t="n">
        <v>18.529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8067</v>
      </c>
      <c r="D3503" s="42" t="n">
        <v>40013.861</v>
      </c>
      <c r="E3503" s="42" t="n">
        <v>18.53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8067</v>
      </c>
      <c r="D3504" s="42" t="n">
        <v>40013.861</v>
      </c>
      <c r="E3504" s="42" t="n">
        <v>18.53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8067</v>
      </c>
      <c r="D3505" s="42" t="n">
        <v>40013.861</v>
      </c>
      <c r="E3505" s="42" t="n">
        <v>18.53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8067</v>
      </c>
      <c r="D3506" s="42" t="n">
        <v>40013.861</v>
      </c>
      <c r="E3506" s="42" t="n">
        <v>18.53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8067</v>
      </c>
      <c r="D3507" s="42" t="n">
        <v>40013.861</v>
      </c>
      <c r="E3507" s="42" t="n">
        <v>18.53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8066</v>
      </c>
      <c r="D3508" s="42" t="n">
        <v>40012.417</v>
      </c>
      <c r="E3508" s="42" t="n">
        <v>18.531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8066</v>
      </c>
      <c r="D3509" s="42" t="n">
        <v>40012.417</v>
      </c>
      <c r="E3509" s="42" t="n">
        <v>18.531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8067</v>
      </c>
      <c r="D3510" s="42" t="n">
        <v>40013.861</v>
      </c>
      <c r="E3510" s="42" t="n">
        <v>18.53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8066</v>
      </c>
      <c r="D3511" s="42" t="n">
        <v>40012.417</v>
      </c>
      <c r="E3511" s="42" t="n">
        <v>18.531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8067</v>
      </c>
      <c r="D3512" s="42" t="n">
        <v>40013.861</v>
      </c>
      <c r="E3512" s="42" t="n">
        <v>18.53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8067</v>
      </c>
      <c r="D3513" s="42" t="n">
        <v>40013.861</v>
      </c>
      <c r="E3513" s="42" t="n">
        <v>18.53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8066</v>
      </c>
      <c r="D3514" s="42" t="n">
        <v>40012.417</v>
      </c>
      <c r="E3514" s="42" t="n">
        <v>18.531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8067</v>
      </c>
      <c r="D3515" s="42" t="n">
        <v>40013.861</v>
      </c>
      <c r="E3515" s="42" t="n">
        <v>18.53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8066</v>
      </c>
      <c r="D3516" s="42" t="n">
        <v>40012.417</v>
      </c>
      <c r="E3516" s="42" t="n">
        <v>18.531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8066</v>
      </c>
      <c r="D3517" s="42" t="n">
        <v>40012.417</v>
      </c>
      <c r="E3517" s="42" t="n">
        <v>18.531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8067</v>
      </c>
      <c r="D3518" s="42" t="n">
        <v>40013.861</v>
      </c>
      <c r="E3518" s="42" t="n">
        <v>18.53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8066</v>
      </c>
      <c r="D3519" s="42" t="n">
        <v>40012.417</v>
      </c>
      <c r="E3519" s="42" t="n">
        <v>18.531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8067</v>
      </c>
      <c r="D3520" s="42" t="n">
        <v>40013.861</v>
      </c>
      <c r="E3520" s="42" t="n">
        <v>18.53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8067</v>
      </c>
      <c r="D3521" s="42" t="n">
        <v>40013.861</v>
      </c>
      <c r="E3521" s="42" t="n">
        <v>18.53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8066</v>
      </c>
      <c r="D3522" s="42" t="n">
        <v>40012.417</v>
      </c>
      <c r="E3522" s="42" t="n">
        <v>18.531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8067</v>
      </c>
      <c r="D3523" s="42" t="n">
        <v>40013.861</v>
      </c>
      <c r="E3523" s="42" t="n">
        <v>18.53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8067</v>
      </c>
      <c r="D3524" s="42" t="n">
        <v>40013.861</v>
      </c>
      <c r="E3524" s="42" t="n">
        <v>18.53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8066</v>
      </c>
      <c r="D3525" s="42" t="n">
        <v>40012.417</v>
      </c>
      <c r="E3525" s="42" t="n">
        <v>18.531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8066</v>
      </c>
      <c r="D3526" s="42" t="n">
        <v>40012.417</v>
      </c>
      <c r="E3526" s="42" t="n">
        <v>18.531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8066</v>
      </c>
      <c r="D3527" s="42" t="n">
        <v>40012.417</v>
      </c>
      <c r="E3527" s="42" t="n">
        <v>18.531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8067</v>
      </c>
      <c r="D3528" s="42" t="n">
        <v>40013.861</v>
      </c>
      <c r="E3528" s="42" t="n">
        <v>18.53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8066</v>
      </c>
      <c r="D3529" s="42" t="n">
        <v>40012.417</v>
      </c>
      <c r="E3529" s="42" t="n">
        <v>18.531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8067</v>
      </c>
      <c r="D3530" s="42" t="n">
        <v>40013.861</v>
      </c>
      <c r="E3530" s="42" t="n">
        <v>18.53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8066</v>
      </c>
      <c r="D3531" s="42" t="n">
        <v>40012.417</v>
      </c>
      <c r="E3531" s="42" t="n">
        <v>18.531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8066</v>
      </c>
      <c r="D3532" s="42" t="n">
        <v>40012.417</v>
      </c>
      <c r="E3532" s="42" t="n">
        <v>18.531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8066</v>
      </c>
      <c r="D3533" s="42" t="n">
        <v>40012.417</v>
      </c>
      <c r="E3533" s="42" t="n">
        <v>18.531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8066</v>
      </c>
      <c r="D3534" s="42" t="n">
        <v>40012.417</v>
      </c>
      <c r="E3534" s="42" t="n">
        <v>18.531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8066</v>
      </c>
      <c r="D3535" s="42" t="n">
        <v>40012.417</v>
      </c>
      <c r="E3535" s="42" t="n">
        <v>18.531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8065</v>
      </c>
      <c r="D3536" s="42" t="n">
        <v>40010.972</v>
      </c>
      <c r="E3536" s="42" t="n">
        <v>18.532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8066</v>
      </c>
      <c r="D3537" s="42" t="n">
        <v>40012.417</v>
      </c>
      <c r="E3537" s="42" t="n">
        <v>18.531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8066</v>
      </c>
      <c r="D3538" s="42" t="n">
        <v>40012.417</v>
      </c>
      <c r="E3538" s="42" t="n">
        <v>18.531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8066</v>
      </c>
      <c r="D3539" s="42" t="n">
        <v>40012.417</v>
      </c>
      <c r="E3539" s="42" t="n">
        <v>18.531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8066</v>
      </c>
      <c r="D3540" s="42" t="n">
        <v>40012.417</v>
      </c>
      <c r="E3540" s="42" t="n">
        <v>18.531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8065</v>
      </c>
      <c r="D3541" s="42" t="n">
        <v>40010.972</v>
      </c>
      <c r="E3541" s="42" t="n">
        <v>18.532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8065</v>
      </c>
      <c r="D3542" s="42" t="n">
        <v>40010.972</v>
      </c>
      <c r="E3542" s="42" t="n">
        <v>18.532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8066</v>
      </c>
      <c r="D3543" s="42" t="n">
        <v>40012.417</v>
      </c>
      <c r="E3543" s="42" t="n">
        <v>18.531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8066</v>
      </c>
      <c r="D3544" s="42" t="n">
        <v>40012.417</v>
      </c>
      <c r="E3544" s="42" t="n">
        <v>18.531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8065</v>
      </c>
      <c r="D3545" s="42" t="n">
        <v>40010.972</v>
      </c>
      <c r="E3545" s="42" t="n">
        <v>18.532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8065</v>
      </c>
      <c r="D3546" s="42" t="n">
        <v>40010.972</v>
      </c>
      <c r="E3546" s="42" t="n">
        <v>18.532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8065</v>
      </c>
      <c r="D3547" s="42" t="n">
        <v>40010.972</v>
      </c>
      <c r="E3547" s="42" t="n">
        <v>18.532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8065</v>
      </c>
      <c r="D3548" s="42" t="n">
        <v>40010.972</v>
      </c>
      <c r="E3548" s="42" t="n">
        <v>18.532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8065</v>
      </c>
      <c r="D3549" s="42" t="n">
        <v>40010.972</v>
      </c>
      <c r="E3549" s="42" t="n">
        <v>18.532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8065</v>
      </c>
      <c r="D3550" s="42" t="n">
        <v>40010.972</v>
      </c>
      <c r="E3550" s="42" t="n">
        <v>18.532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8065</v>
      </c>
      <c r="D3551" s="42" t="n">
        <v>40010.972</v>
      </c>
      <c r="E3551" s="42" t="n">
        <v>18.532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8065</v>
      </c>
      <c r="D3552" s="42" t="n">
        <v>40010.972</v>
      </c>
      <c r="E3552" s="42" t="n">
        <v>18.532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8065</v>
      </c>
      <c r="D3553" s="42" t="n">
        <v>40010.972</v>
      </c>
      <c r="E3553" s="42" t="n">
        <v>18.532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8065</v>
      </c>
      <c r="D3554" s="42" t="n">
        <v>40010.972</v>
      </c>
      <c r="E3554" s="42" t="n">
        <v>18.532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8065</v>
      </c>
      <c r="D3555" s="42" t="n">
        <v>40010.972</v>
      </c>
      <c r="E3555" s="42" t="n">
        <v>18.532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8065</v>
      </c>
      <c r="D3556" s="42" t="n">
        <v>40010.972</v>
      </c>
      <c r="E3556" s="42" t="n">
        <v>18.532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8064</v>
      </c>
      <c r="D3557" s="42" t="n">
        <v>40009.527</v>
      </c>
      <c r="E3557" s="42" t="n">
        <v>18.532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8065</v>
      </c>
      <c r="D3558" s="42" t="n">
        <v>40010.972</v>
      </c>
      <c r="E3558" s="42" t="n">
        <v>18.532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8065</v>
      </c>
      <c r="D3559" s="42" t="n">
        <v>40010.972</v>
      </c>
      <c r="E3559" s="42" t="n">
        <v>18.532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8065</v>
      </c>
      <c r="D3560" s="42" t="n">
        <v>40010.972</v>
      </c>
      <c r="E3560" s="42" t="n">
        <v>18.532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8065</v>
      </c>
      <c r="D3561" s="42" t="n">
        <v>40010.972</v>
      </c>
      <c r="E3561" s="42" t="n">
        <v>18.532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8065</v>
      </c>
      <c r="D3562" s="42" t="n">
        <v>40010.972</v>
      </c>
      <c r="E3562" s="42" t="n">
        <v>18.532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8065</v>
      </c>
      <c r="D3563" s="42" t="n">
        <v>40010.972</v>
      </c>
      <c r="E3563" s="42" t="n">
        <v>18.532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8065</v>
      </c>
      <c r="D3564" s="42" t="n">
        <v>40010.972</v>
      </c>
      <c r="E3564" s="42" t="n">
        <v>18.532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8065</v>
      </c>
      <c r="D3565" s="42" t="n">
        <v>40010.972</v>
      </c>
      <c r="E3565" s="42" t="n">
        <v>18.532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8065</v>
      </c>
      <c r="D3566" s="42" t="n">
        <v>40010.972</v>
      </c>
      <c r="E3566" s="42" t="n">
        <v>18.532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8065</v>
      </c>
      <c r="D3567" s="42" t="n">
        <v>40010.972</v>
      </c>
      <c r="E3567" s="42" t="n">
        <v>18.532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8066</v>
      </c>
      <c r="D3568" s="42" t="n">
        <v>40012.417</v>
      </c>
      <c r="E3568" s="42" t="n">
        <v>18.531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8065</v>
      </c>
      <c r="D3569" s="42" t="n">
        <v>40010.972</v>
      </c>
      <c r="E3569" s="42" t="n">
        <v>18.532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8065</v>
      </c>
      <c r="D3570" s="42" t="n">
        <v>40010.972</v>
      </c>
      <c r="E3570" s="42" t="n">
        <v>18.532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8065</v>
      </c>
      <c r="D3571" s="42" t="n">
        <v>40010.972</v>
      </c>
      <c r="E3571" s="42" t="n">
        <v>18.532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8066</v>
      </c>
      <c r="D3572" s="42" t="n">
        <v>40012.417</v>
      </c>
      <c r="E3572" s="42" t="n">
        <v>18.531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8065</v>
      </c>
      <c r="D3573" s="42" t="n">
        <v>40010.972</v>
      </c>
      <c r="E3573" s="42" t="n">
        <v>18.532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8065</v>
      </c>
      <c r="D3574" s="42" t="n">
        <v>40010.972</v>
      </c>
      <c r="E3574" s="42" t="n">
        <v>18.532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8066</v>
      </c>
      <c r="D3575" s="42" t="n">
        <v>40012.417</v>
      </c>
      <c r="E3575" s="42" t="n">
        <v>18.531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8066</v>
      </c>
      <c r="D3576" s="42" t="n">
        <v>40012.417</v>
      </c>
      <c r="E3576" s="42" t="n">
        <v>18.531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8065</v>
      </c>
      <c r="D3577" s="42" t="n">
        <v>40010.972</v>
      </c>
      <c r="E3577" s="42" t="n">
        <v>18.532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8066</v>
      </c>
      <c r="D3578" s="42" t="n">
        <v>40012.417</v>
      </c>
      <c r="E3578" s="42" t="n">
        <v>18.531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8066</v>
      </c>
      <c r="D3579" s="42" t="n">
        <v>40012.417</v>
      </c>
      <c r="E3579" s="42" t="n">
        <v>18.531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8065</v>
      </c>
      <c r="D3580" s="42" t="n">
        <v>40010.972</v>
      </c>
      <c r="E3580" s="42" t="n">
        <v>18.532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8066</v>
      </c>
      <c r="D3581" s="42" t="n">
        <v>40012.417</v>
      </c>
      <c r="E3581" s="42" t="n">
        <v>18.531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8065</v>
      </c>
      <c r="D3582" s="42" t="n">
        <v>40010.972</v>
      </c>
      <c r="E3582" s="42" t="n">
        <v>18.532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8065</v>
      </c>
      <c r="D3583" s="42" t="n">
        <v>40010.972</v>
      </c>
      <c r="E3583" s="42" t="n">
        <v>18.532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8065</v>
      </c>
      <c r="D3584" s="42" t="n">
        <v>40010.972</v>
      </c>
      <c r="E3584" s="42" t="n">
        <v>18.532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8066</v>
      </c>
      <c r="D3585" s="42" t="n">
        <v>40012.417</v>
      </c>
      <c r="E3585" s="42" t="n">
        <v>18.531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8066</v>
      </c>
      <c r="D3586" s="42" t="n">
        <v>40012.417</v>
      </c>
      <c r="E3586" s="42" t="n">
        <v>18.531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8066</v>
      </c>
      <c r="D3587" s="42" t="n">
        <v>40012.417</v>
      </c>
      <c r="E3587" s="42" t="n">
        <v>18.531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8066</v>
      </c>
      <c r="D3588" s="42" t="n">
        <v>40012.417</v>
      </c>
      <c r="E3588" s="42" t="n">
        <v>18.531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8066</v>
      </c>
      <c r="D3589" s="42" t="n">
        <v>40012.417</v>
      </c>
      <c r="E3589" s="42" t="n">
        <v>18.531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8066</v>
      </c>
      <c r="D3590" s="42" t="n">
        <v>40012.417</v>
      </c>
      <c r="E3590" s="42" t="n">
        <v>18.531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8066</v>
      </c>
      <c r="D3591" s="42" t="n">
        <v>40012.417</v>
      </c>
      <c r="E3591" s="42" t="n">
        <v>18.531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8066</v>
      </c>
      <c r="D3592" s="42" t="n">
        <v>40012.417</v>
      </c>
      <c r="E3592" s="42" t="n">
        <v>18.531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8065</v>
      </c>
      <c r="D3593" s="42" t="n">
        <v>40010.972</v>
      </c>
      <c r="E3593" s="42" t="n">
        <v>18.532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8066</v>
      </c>
      <c r="D3594" s="42" t="n">
        <v>40012.417</v>
      </c>
      <c r="E3594" s="42" t="n">
        <v>18.531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8066</v>
      </c>
      <c r="D3595" s="42" t="n">
        <v>40012.417</v>
      </c>
      <c r="E3595" s="42" t="n">
        <v>18.531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8066</v>
      </c>
      <c r="D3596" s="42" t="n">
        <v>40012.417</v>
      </c>
      <c r="E3596" s="42" t="n">
        <v>18.531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8066</v>
      </c>
      <c r="D3597" s="42" t="n">
        <v>40012.417</v>
      </c>
      <c r="E3597" s="42" t="n">
        <v>18.531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8066</v>
      </c>
      <c r="D3598" s="42" t="n">
        <v>40012.417</v>
      </c>
      <c r="E3598" s="42" t="n">
        <v>18.531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8066</v>
      </c>
      <c r="D3599" s="42" t="n">
        <v>40012.417</v>
      </c>
      <c r="E3599" s="42" t="n">
        <v>18.531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8066</v>
      </c>
      <c r="D3600" s="42" t="n">
        <v>40012.417</v>
      </c>
      <c r="E3600" s="42" t="n">
        <v>18.531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8066</v>
      </c>
      <c r="D3601" s="42" t="n">
        <v>40012.417</v>
      </c>
      <c r="E3601" s="42" t="n">
        <v>18.531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8066</v>
      </c>
      <c r="D3602" s="42" t="n">
        <v>40012.417</v>
      </c>
      <c r="E3602" s="42" t="n">
        <v>18.531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8066</v>
      </c>
      <c r="D3603" s="42" t="n">
        <v>40012.417</v>
      </c>
      <c r="E3603" s="42" t="n">
        <v>18.531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8066</v>
      </c>
      <c r="D3604" s="42" t="n">
        <v>40012.417</v>
      </c>
      <c r="E3604" s="42" t="n">
        <v>18.531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8066</v>
      </c>
      <c r="D3605" s="42" t="n">
        <v>40012.417</v>
      </c>
      <c r="E3605" s="42" t="n">
        <v>18.531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8066</v>
      </c>
      <c r="D3606" s="42" t="n">
        <v>40012.417</v>
      </c>
      <c r="E3606" s="42" t="n">
        <v>18.531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8066</v>
      </c>
      <c r="D3607" s="42" t="n">
        <v>40012.417</v>
      </c>
      <c r="E3607" s="42" t="n">
        <v>18.531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8066</v>
      </c>
      <c r="D3608" s="42" t="n">
        <v>40012.417</v>
      </c>
      <c r="E3608" s="42" t="n">
        <v>18.531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8067</v>
      </c>
      <c r="D3609" s="42" t="n">
        <v>40013.861</v>
      </c>
      <c r="E3609" s="42" t="n">
        <v>18.53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8066</v>
      </c>
      <c r="D3610" s="42" t="n">
        <v>40012.417</v>
      </c>
      <c r="E3610" s="42" t="n">
        <v>18.531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8067</v>
      </c>
      <c r="D3611" s="42" t="n">
        <v>40013.861</v>
      </c>
      <c r="E3611" s="42" t="n">
        <v>18.53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8066</v>
      </c>
      <c r="D3612" s="42" t="n">
        <v>40012.417</v>
      </c>
      <c r="E3612" s="42" t="n">
        <v>18.531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8067</v>
      </c>
      <c r="D3613" s="42" t="n">
        <v>40013.861</v>
      </c>
      <c r="E3613" s="42" t="n">
        <v>18.53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8067</v>
      </c>
      <c r="D3614" s="42" t="n">
        <v>40013.861</v>
      </c>
      <c r="E3614" s="42" t="n">
        <v>18.53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8066</v>
      </c>
      <c r="D3615" s="42" t="n">
        <v>40012.417</v>
      </c>
      <c r="E3615" s="42" t="n">
        <v>18.531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8066</v>
      </c>
      <c r="D3616" s="42" t="n">
        <v>40012.417</v>
      </c>
      <c r="E3616" s="42" t="n">
        <v>18.531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8067</v>
      </c>
      <c r="D3617" s="42" t="n">
        <v>40013.861</v>
      </c>
      <c r="E3617" s="42" t="n">
        <v>18.53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8066</v>
      </c>
      <c r="D3618" s="42" t="n">
        <v>40012.417</v>
      </c>
      <c r="E3618" s="42" t="n">
        <v>18.531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8066</v>
      </c>
      <c r="D3619" s="42" t="n">
        <v>40012.417</v>
      </c>
      <c r="E3619" s="42" t="n">
        <v>18.531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8067</v>
      </c>
      <c r="D3620" s="42" t="n">
        <v>40013.861</v>
      </c>
      <c r="E3620" s="42" t="n">
        <v>18.53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8067</v>
      </c>
      <c r="D3621" s="42" t="n">
        <v>40013.861</v>
      </c>
      <c r="E3621" s="42" t="n">
        <v>18.53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8066</v>
      </c>
      <c r="D3622" s="42" t="n">
        <v>40012.417</v>
      </c>
      <c r="E3622" s="42" t="n">
        <v>18.531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8067</v>
      </c>
      <c r="D3623" s="42" t="n">
        <v>40013.861</v>
      </c>
      <c r="E3623" s="42" t="n">
        <v>18.53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8067</v>
      </c>
      <c r="D3624" s="42" t="n">
        <v>40013.861</v>
      </c>
      <c r="E3624" s="42" t="n">
        <v>18.53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8066</v>
      </c>
      <c r="D3625" s="42" t="n">
        <v>40012.417</v>
      </c>
      <c r="E3625" s="42" t="n">
        <v>18.531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8067</v>
      </c>
      <c r="D3626" s="42" t="n">
        <v>40013.861</v>
      </c>
      <c r="E3626" s="42" t="n">
        <v>18.53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8067</v>
      </c>
      <c r="D3627" s="42" t="n">
        <v>40013.861</v>
      </c>
      <c r="E3627" s="42" t="n">
        <v>18.53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8067</v>
      </c>
      <c r="D3628" s="42" t="n">
        <v>40013.861</v>
      </c>
      <c r="E3628" s="42" t="n">
        <v>18.53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8067</v>
      </c>
      <c r="D3629" s="42" t="n">
        <v>40013.861</v>
      </c>
      <c r="E3629" s="42" t="n">
        <v>18.53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8067</v>
      </c>
      <c r="D3630" s="42" t="n">
        <v>40013.861</v>
      </c>
      <c r="E3630" s="42" t="n">
        <v>18.53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8067</v>
      </c>
      <c r="D3631" s="42" t="n">
        <v>40013.861</v>
      </c>
      <c r="E3631" s="42" t="n">
        <v>18.53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8066</v>
      </c>
      <c r="D3632" s="42" t="n">
        <v>40012.417</v>
      </c>
      <c r="E3632" s="42" t="n">
        <v>18.531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8067</v>
      </c>
      <c r="D3633" s="42" t="n">
        <v>40013.861</v>
      </c>
      <c r="E3633" s="42" t="n">
        <v>18.53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8067</v>
      </c>
      <c r="D3634" s="42" t="n">
        <v>40013.861</v>
      </c>
      <c r="E3634" s="42" t="n">
        <v>18.53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8066</v>
      </c>
      <c r="D3635" s="42" t="n">
        <v>40012.417</v>
      </c>
      <c r="E3635" s="42" t="n">
        <v>18.531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8067</v>
      </c>
      <c r="D3636" s="42" t="n">
        <v>40013.861</v>
      </c>
      <c r="E3636" s="42" t="n">
        <v>18.53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8067</v>
      </c>
      <c r="D3637" s="42" t="n">
        <v>40013.861</v>
      </c>
      <c r="E3637" s="42" t="n">
        <v>18.53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8067</v>
      </c>
      <c r="D3638" s="42" t="n">
        <v>40013.861</v>
      </c>
      <c r="E3638" s="42" t="n">
        <v>18.53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8067</v>
      </c>
      <c r="D3639" s="42" t="n">
        <v>40013.861</v>
      </c>
      <c r="E3639" s="42" t="n">
        <v>18.53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8067</v>
      </c>
      <c r="D3640" s="42" t="n">
        <v>40013.861</v>
      </c>
      <c r="E3640" s="42" t="n">
        <v>18.53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8067</v>
      </c>
      <c r="D3641" s="42" t="n">
        <v>40013.861</v>
      </c>
      <c r="E3641" s="42" t="n">
        <v>18.53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8067</v>
      </c>
      <c r="D3642" s="42" t="n">
        <v>40013.861</v>
      </c>
      <c r="E3642" s="42" t="n">
        <v>18.53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8067</v>
      </c>
      <c r="D3643" s="42" t="n">
        <v>40013.861</v>
      </c>
      <c r="E3643" s="42" t="n">
        <v>18.53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8067</v>
      </c>
      <c r="D3644" s="42" t="n">
        <v>40013.861</v>
      </c>
      <c r="E3644" s="42" t="n">
        <v>18.53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8067</v>
      </c>
      <c r="D3645" s="42" t="n">
        <v>40013.861</v>
      </c>
      <c r="E3645" s="42" t="n">
        <v>18.53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8067</v>
      </c>
      <c r="D3646" s="42" t="n">
        <v>40013.861</v>
      </c>
      <c r="E3646" s="42" t="n">
        <v>18.53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8067</v>
      </c>
      <c r="D3647" s="42" t="n">
        <v>40013.861</v>
      </c>
      <c r="E3647" s="42" t="n">
        <v>18.53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8067</v>
      </c>
      <c r="D3648" s="42" t="n">
        <v>40013.861</v>
      </c>
      <c r="E3648" s="42" t="n">
        <v>18.53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8068</v>
      </c>
      <c r="D3649" s="42" t="n">
        <v>40015.306</v>
      </c>
      <c r="E3649" s="42" t="n">
        <v>18.529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8067</v>
      </c>
      <c r="D3650" s="42" t="n">
        <v>40013.861</v>
      </c>
      <c r="E3650" s="42" t="n">
        <v>18.53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8067</v>
      </c>
      <c r="D3651" s="42" t="n">
        <v>40013.861</v>
      </c>
      <c r="E3651" s="42" t="n">
        <v>18.53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8067</v>
      </c>
      <c r="D3652" s="42" t="n">
        <v>40013.861</v>
      </c>
      <c r="E3652" s="42" t="n">
        <v>18.53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8067</v>
      </c>
      <c r="D3653" s="42" t="n">
        <v>40013.861</v>
      </c>
      <c r="E3653" s="42" t="n">
        <v>18.53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8067</v>
      </c>
      <c r="D3654" s="42" t="n">
        <v>40013.861</v>
      </c>
      <c r="E3654" s="42" t="n">
        <v>18.53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8067</v>
      </c>
      <c r="D3655" s="42" t="n">
        <v>40013.861</v>
      </c>
      <c r="E3655" s="42" t="n">
        <v>18.53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8067</v>
      </c>
      <c r="D3656" s="42" t="n">
        <v>40013.861</v>
      </c>
      <c r="E3656" s="42" t="n">
        <v>18.53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8067</v>
      </c>
      <c r="D3657" s="42" t="n">
        <v>40013.861</v>
      </c>
      <c r="E3657" s="42" t="n">
        <v>18.53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8068</v>
      </c>
      <c r="D3658" s="42" t="n">
        <v>40015.306</v>
      </c>
      <c r="E3658" s="42" t="n">
        <v>18.529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8067</v>
      </c>
      <c r="D3659" s="42" t="n">
        <v>40013.861</v>
      </c>
      <c r="E3659" s="42" t="n">
        <v>18.53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8067</v>
      </c>
      <c r="D3660" s="42" t="n">
        <v>40013.861</v>
      </c>
      <c r="E3660" s="42" t="n">
        <v>18.53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8067</v>
      </c>
      <c r="D3661" s="42" t="n">
        <v>40013.861</v>
      </c>
      <c r="E3661" s="42" t="n">
        <v>18.53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8068</v>
      </c>
      <c r="D3662" s="42" t="n">
        <v>40015.306</v>
      </c>
      <c r="E3662" s="42" t="n">
        <v>18.529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8068</v>
      </c>
      <c r="D3663" s="42" t="n">
        <v>40015.306</v>
      </c>
      <c r="E3663" s="42" t="n">
        <v>18.529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8068</v>
      </c>
      <c r="D3664" s="42" t="n">
        <v>40015.306</v>
      </c>
      <c r="E3664" s="42" t="n">
        <v>18.529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8068</v>
      </c>
      <c r="D3665" s="42" t="n">
        <v>40015.306</v>
      </c>
      <c r="E3665" s="42" t="n">
        <v>18.529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8068</v>
      </c>
      <c r="D3666" s="42" t="n">
        <v>40015.306</v>
      </c>
      <c r="E3666" s="42" t="n">
        <v>18.529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8068</v>
      </c>
      <c r="D3667" s="42" t="n">
        <v>40015.306</v>
      </c>
      <c r="E3667" s="42" t="n">
        <v>18.529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8067</v>
      </c>
      <c r="D3668" s="42" t="n">
        <v>40013.861</v>
      </c>
      <c r="E3668" s="42" t="n">
        <v>18.53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8068</v>
      </c>
      <c r="D3669" s="42" t="n">
        <v>40015.306</v>
      </c>
      <c r="E3669" s="42" t="n">
        <v>18.529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8068</v>
      </c>
      <c r="D3670" s="42" t="n">
        <v>40015.306</v>
      </c>
      <c r="E3670" s="42" t="n">
        <v>18.529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8068</v>
      </c>
      <c r="D3671" s="42" t="n">
        <v>40015.306</v>
      </c>
      <c r="E3671" s="42" t="n">
        <v>18.529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8068</v>
      </c>
      <c r="D3672" s="42" t="n">
        <v>40015.306</v>
      </c>
      <c r="E3672" s="42" t="n">
        <v>18.529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8068</v>
      </c>
      <c r="D3673" s="42" t="n">
        <v>40015.306</v>
      </c>
      <c r="E3673" s="42" t="n">
        <v>18.529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8068</v>
      </c>
      <c r="D3674" s="42" t="n">
        <v>40015.306</v>
      </c>
      <c r="E3674" s="42" t="n">
        <v>18.529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8068</v>
      </c>
      <c r="D3675" s="42" t="n">
        <v>40015.306</v>
      </c>
      <c r="E3675" s="42" t="n">
        <v>18.529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8068</v>
      </c>
      <c r="D3676" s="42" t="n">
        <v>40015.306</v>
      </c>
      <c r="E3676" s="42" t="n">
        <v>18.529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8068</v>
      </c>
      <c r="D3677" s="42" t="n">
        <v>40015.306</v>
      </c>
      <c r="E3677" s="42" t="n">
        <v>18.529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8068</v>
      </c>
      <c r="D3678" s="42" t="n">
        <v>40015.306</v>
      </c>
      <c r="E3678" s="42" t="n">
        <v>18.529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8067</v>
      </c>
      <c r="D3679" s="42" t="n">
        <v>40013.861</v>
      </c>
      <c r="E3679" s="42" t="n">
        <v>18.53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8068</v>
      </c>
      <c r="D3680" s="42" t="n">
        <v>40015.306</v>
      </c>
      <c r="E3680" s="42" t="n">
        <v>18.529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8068</v>
      </c>
      <c r="D3681" s="42" t="n">
        <v>40015.306</v>
      </c>
      <c r="E3681" s="42" t="n">
        <v>18.529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8068</v>
      </c>
      <c r="D3682" s="42" t="n">
        <v>40015.306</v>
      </c>
      <c r="E3682" s="42" t="n">
        <v>18.529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8068</v>
      </c>
      <c r="D3683" s="42" t="n">
        <v>40015.306</v>
      </c>
      <c r="E3683" s="42" t="n">
        <v>18.529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8068</v>
      </c>
      <c r="D3684" s="42" t="n">
        <v>40015.306</v>
      </c>
      <c r="E3684" s="42" t="n">
        <v>18.529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8068</v>
      </c>
      <c r="D3685" s="42" t="n">
        <v>40015.306</v>
      </c>
      <c r="E3685" s="42" t="n">
        <v>18.529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8068</v>
      </c>
      <c r="D3686" s="42" t="n">
        <v>40015.306</v>
      </c>
      <c r="E3686" s="42" t="n">
        <v>18.529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8068</v>
      </c>
      <c r="D3687" s="42" t="n">
        <v>40015.306</v>
      </c>
      <c r="E3687" s="42" t="n">
        <v>18.529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8068</v>
      </c>
      <c r="D3688" s="42" t="n">
        <v>40015.306</v>
      </c>
      <c r="E3688" s="42" t="n">
        <v>18.529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8068</v>
      </c>
      <c r="D3689" s="42" t="n">
        <v>40015.306</v>
      </c>
      <c r="E3689" s="42" t="n">
        <v>18.529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8068</v>
      </c>
      <c r="D3690" s="42" t="n">
        <v>40015.306</v>
      </c>
      <c r="E3690" s="42" t="n">
        <v>18.529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8068</v>
      </c>
      <c r="D3691" s="42" t="n">
        <v>40015.306</v>
      </c>
      <c r="E3691" s="42" t="n">
        <v>18.529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8067</v>
      </c>
      <c r="D3692" s="42" t="n">
        <v>40013.861</v>
      </c>
      <c r="E3692" s="42" t="n">
        <v>18.53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8068</v>
      </c>
      <c r="D3693" s="42" t="n">
        <v>40015.306</v>
      </c>
      <c r="E3693" s="42" t="n">
        <v>18.529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8068</v>
      </c>
      <c r="D3694" s="42" t="n">
        <v>40015.306</v>
      </c>
      <c r="E3694" s="42" t="n">
        <v>18.529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8068</v>
      </c>
      <c r="D3695" s="42" t="n">
        <v>40015.306</v>
      </c>
      <c r="E3695" s="42" t="n">
        <v>18.529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8068</v>
      </c>
      <c r="D3696" s="42" t="n">
        <v>40015.306</v>
      </c>
      <c r="E3696" s="42" t="n">
        <v>18.529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8068</v>
      </c>
      <c r="D3697" s="42" t="n">
        <v>40015.306</v>
      </c>
      <c r="E3697" s="42" t="n">
        <v>18.529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8068</v>
      </c>
      <c r="D3698" s="42" t="n">
        <v>40015.306</v>
      </c>
      <c r="E3698" s="42" t="n">
        <v>18.529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8068</v>
      </c>
      <c r="D3699" s="42" t="n">
        <v>40015.306</v>
      </c>
      <c r="E3699" s="42" t="n">
        <v>18.529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8068</v>
      </c>
      <c r="D3700" s="42" t="n">
        <v>40015.306</v>
      </c>
      <c r="E3700" s="42" t="n">
        <v>18.529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8068</v>
      </c>
      <c r="D3701" s="42" t="n">
        <v>40015.306</v>
      </c>
      <c r="E3701" s="42" t="n">
        <v>18.529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8068</v>
      </c>
      <c r="D3702" s="42" t="n">
        <v>40015.306</v>
      </c>
      <c r="E3702" s="42" t="n">
        <v>18.529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8068</v>
      </c>
      <c r="D3703" s="42" t="n">
        <v>40015.306</v>
      </c>
      <c r="E3703" s="42" t="n">
        <v>18.529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8067</v>
      </c>
      <c r="D3704" s="42" t="n">
        <v>40013.861</v>
      </c>
      <c r="E3704" s="42" t="n">
        <v>18.53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8069</v>
      </c>
      <c r="D3705" s="42" t="n">
        <v>40016.751</v>
      </c>
      <c r="E3705" s="42" t="n">
        <v>18.528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8068</v>
      </c>
      <c r="D3706" s="42" t="n">
        <v>40015.306</v>
      </c>
      <c r="E3706" s="42" t="n">
        <v>18.529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8068</v>
      </c>
      <c r="D3707" s="42" t="n">
        <v>40015.306</v>
      </c>
      <c r="E3707" s="42" t="n">
        <v>18.529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8068</v>
      </c>
      <c r="D3708" s="42" t="n">
        <v>40015.306</v>
      </c>
      <c r="E3708" s="42" t="n">
        <v>18.529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8069</v>
      </c>
      <c r="D3709" s="42" t="n">
        <v>40016.751</v>
      </c>
      <c r="E3709" s="42" t="n">
        <v>18.528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8068</v>
      </c>
      <c r="D3710" s="42" t="n">
        <v>40015.306</v>
      </c>
      <c r="E3710" s="42" t="n">
        <v>18.529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8068</v>
      </c>
      <c r="D3711" s="42" t="n">
        <v>40015.306</v>
      </c>
      <c r="E3711" s="42" t="n">
        <v>18.529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8069</v>
      </c>
      <c r="D3712" s="42" t="n">
        <v>40016.751</v>
      </c>
      <c r="E3712" s="42" t="n">
        <v>18.528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8068</v>
      </c>
      <c r="D3713" s="42" t="n">
        <v>40015.306</v>
      </c>
      <c r="E3713" s="42" t="n">
        <v>18.529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8068</v>
      </c>
      <c r="D3714" s="42" t="n">
        <v>40015.306</v>
      </c>
      <c r="E3714" s="42" t="n">
        <v>18.529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8068</v>
      </c>
      <c r="D3715" s="42" t="n">
        <v>40015.306</v>
      </c>
      <c r="E3715" s="42" t="n">
        <v>18.529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8069</v>
      </c>
      <c r="D3716" s="42" t="n">
        <v>40016.751</v>
      </c>
      <c r="E3716" s="42" t="n">
        <v>18.528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8068</v>
      </c>
      <c r="D3717" s="42" t="n">
        <v>40015.306</v>
      </c>
      <c r="E3717" s="42" t="n">
        <v>18.529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8068</v>
      </c>
      <c r="D3718" s="42" t="n">
        <v>40015.306</v>
      </c>
      <c r="E3718" s="42" t="n">
        <v>18.529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8069</v>
      </c>
      <c r="D3719" s="42" t="n">
        <v>40016.751</v>
      </c>
      <c r="E3719" s="42" t="n">
        <v>18.528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8069</v>
      </c>
      <c r="D3720" s="42" t="n">
        <v>40016.751</v>
      </c>
      <c r="E3720" s="42" t="n">
        <v>18.528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8069</v>
      </c>
      <c r="D3721" s="42" t="n">
        <v>40016.751</v>
      </c>
      <c r="E3721" s="42" t="n">
        <v>18.528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8068</v>
      </c>
      <c r="D3722" s="42" t="n">
        <v>40015.306</v>
      </c>
      <c r="E3722" s="42" t="n">
        <v>18.529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8069</v>
      </c>
      <c r="D3723" s="42" t="n">
        <v>40016.751</v>
      </c>
      <c r="E3723" s="42" t="n">
        <v>18.528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8068</v>
      </c>
      <c r="D3724" s="42" t="n">
        <v>40015.306</v>
      </c>
      <c r="E3724" s="42" t="n">
        <v>18.529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8069</v>
      </c>
      <c r="D3725" s="42" t="n">
        <v>40016.751</v>
      </c>
      <c r="E3725" s="42" t="n">
        <v>18.528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8068</v>
      </c>
      <c r="D3726" s="42" t="n">
        <v>40015.306</v>
      </c>
      <c r="E3726" s="42" t="n">
        <v>18.529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8069</v>
      </c>
      <c r="D3727" s="42" t="n">
        <v>40016.751</v>
      </c>
      <c r="E3727" s="42" t="n">
        <v>18.528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8068</v>
      </c>
      <c r="D3728" s="42" t="n">
        <v>40015.306</v>
      </c>
      <c r="E3728" s="42" t="n">
        <v>18.529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8068</v>
      </c>
      <c r="D3729" s="42" t="n">
        <v>40015.306</v>
      </c>
      <c r="E3729" s="42" t="n">
        <v>18.529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8068</v>
      </c>
      <c r="D3730" s="42" t="n">
        <v>40015.306</v>
      </c>
      <c r="E3730" s="42" t="n">
        <v>18.529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8068</v>
      </c>
      <c r="D3731" s="42" t="n">
        <v>40015.306</v>
      </c>
      <c r="E3731" s="42" t="n">
        <v>18.529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8068</v>
      </c>
      <c r="D3732" s="42" t="n">
        <v>40015.306</v>
      </c>
      <c r="E3732" s="42" t="n">
        <v>18.529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8068</v>
      </c>
      <c r="D3733" s="42" t="n">
        <v>40015.306</v>
      </c>
      <c r="E3733" s="42" t="n">
        <v>18.529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8069</v>
      </c>
      <c r="D3734" s="42" t="n">
        <v>40016.751</v>
      </c>
      <c r="E3734" s="42" t="n">
        <v>18.528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8068</v>
      </c>
      <c r="D3735" s="42" t="n">
        <v>40015.306</v>
      </c>
      <c r="E3735" s="42" t="n">
        <v>18.529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8068</v>
      </c>
      <c r="D3736" s="42" t="n">
        <v>40015.306</v>
      </c>
      <c r="E3736" s="42" t="n">
        <v>18.529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8069</v>
      </c>
      <c r="D3737" s="42" t="n">
        <v>40016.751</v>
      </c>
      <c r="E3737" s="42" t="n">
        <v>18.528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8068</v>
      </c>
      <c r="D3738" s="42" t="n">
        <v>40015.306</v>
      </c>
      <c r="E3738" s="42" t="n">
        <v>18.529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8068</v>
      </c>
      <c r="D3739" s="42" t="n">
        <v>40015.306</v>
      </c>
      <c r="E3739" s="42" t="n">
        <v>18.529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8069</v>
      </c>
      <c r="D3740" s="42" t="n">
        <v>40016.751</v>
      </c>
      <c r="E3740" s="42" t="n">
        <v>18.528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8069</v>
      </c>
      <c r="D3741" s="42" t="n">
        <v>40016.751</v>
      </c>
      <c r="E3741" s="42" t="n">
        <v>18.528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8069</v>
      </c>
      <c r="D3742" s="42" t="n">
        <v>40016.751</v>
      </c>
      <c r="E3742" s="42" t="n">
        <v>18.528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8069</v>
      </c>
      <c r="D3743" s="42" t="n">
        <v>40016.751</v>
      </c>
      <c r="E3743" s="42" t="n">
        <v>18.528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8068</v>
      </c>
      <c r="D3744" s="42" t="n">
        <v>40015.306</v>
      </c>
      <c r="E3744" s="42" t="n">
        <v>18.529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8069</v>
      </c>
      <c r="D3745" s="42" t="n">
        <v>40016.751</v>
      </c>
      <c r="E3745" s="42" t="n">
        <v>18.528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8068</v>
      </c>
      <c r="D3746" s="42" t="n">
        <v>40015.306</v>
      </c>
      <c r="E3746" s="42" t="n">
        <v>18.529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8069</v>
      </c>
      <c r="D3747" s="42" t="n">
        <v>40016.751</v>
      </c>
      <c r="E3747" s="42" t="n">
        <v>18.528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8069</v>
      </c>
      <c r="D3748" s="42" t="n">
        <v>40016.751</v>
      </c>
      <c r="E3748" s="42" t="n">
        <v>18.528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8069</v>
      </c>
      <c r="D3749" s="42" t="n">
        <v>40016.751</v>
      </c>
      <c r="E3749" s="42" t="n">
        <v>18.528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8069</v>
      </c>
      <c r="D3750" s="42" t="n">
        <v>40016.751</v>
      </c>
      <c r="E3750" s="42" t="n">
        <v>18.528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8068</v>
      </c>
      <c r="D3751" s="42" t="n">
        <v>40015.306</v>
      </c>
      <c r="E3751" s="42" t="n">
        <v>18.529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8069</v>
      </c>
      <c r="D3752" s="42" t="n">
        <v>40016.751</v>
      </c>
      <c r="E3752" s="42" t="n">
        <v>18.528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8069</v>
      </c>
      <c r="D3753" s="42" t="n">
        <v>40016.751</v>
      </c>
      <c r="E3753" s="42" t="n">
        <v>18.528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8069</v>
      </c>
      <c r="D3754" s="42" t="n">
        <v>40016.751</v>
      </c>
      <c r="E3754" s="42" t="n">
        <v>18.528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8068</v>
      </c>
      <c r="D3755" s="42" t="n">
        <v>40015.306</v>
      </c>
      <c r="E3755" s="42" t="n">
        <v>18.529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8069</v>
      </c>
      <c r="D3756" s="42" t="n">
        <v>40016.751</v>
      </c>
      <c r="E3756" s="42" t="n">
        <v>18.528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8068</v>
      </c>
      <c r="D3757" s="42" t="n">
        <v>40015.306</v>
      </c>
      <c r="E3757" s="42" t="n">
        <v>18.529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8069</v>
      </c>
      <c r="D3758" s="42" t="n">
        <v>40016.751</v>
      </c>
      <c r="E3758" s="42" t="n">
        <v>18.528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8069</v>
      </c>
      <c r="D3759" s="42" t="n">
        <v>40016.751</v>
      </c>
      <c r="E3759" s="42" t="n">
        <v>18.528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8069</v>
      </c>
      <c r="D3760" s="42" t="n">
        <v>40016.751</v>
      </c>
      <c r="E3760" s="42" t="n">
        <v>18.528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8069</v>
      </c>
      <c r="D3761" s="42" t="n">
        <v>40016.751</v>
      </c>
      <c r="E3761" s="42" t="n">
        <v>18.528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8069</v>
      </c>
      <c r="D3762" s="42" t="n">
        <v>40016.751</v>
      </c>
      <c r="E3762" s="42" t="n">
        <v>18.528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8069</v>
      </c>
      <c r="D3763" s="42" t="n">
        <v>40016.751</v>
      </c>
      <c r="E3763" s="42" t="n">
        <v>18.528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8069</v>
      </c>
      <c r="D3764" s="42" t="n">
        <v>40016.751</v>
      </c>
      <c r="E3764" s="42" t="n">
        <v>18.528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8069</v>
      </c>
      <c r="D3765" s="42" t="n">
        <v>40016.751</v>
      </c>
      <c r="E3765" s="42" t="n">
        <v>18.528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8070</v>
      </c>
      <c r="D3766" s="42" t="n">
        <v>40018.196</v>
      </c>
      <c r="E3766" s="42" t="n">
        <v>18.528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8069</v>
      </c>
      <c r="D3767" s="42" t="n">
        <v>40016.751</v>
      </c>
      <c r="E3767" s="42" t="n">
        <v>18.528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8068</v>
      </c>
      <c r="D3768" s="42" t="n">
        <v>40015.306</v>
      </c>
      <c r="E3768" s="42" t="n">
        <v>18.529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8069</v>
      </c>
      <c r="D3769" s="42" t="n">
        <v>40016.751</v>
      </c>
      <c r="E3769" s="42" t="n">
        <v>18.528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8069</v>
      </c>
      <c r="D3770" s="42" t="n">
        <v>40016.751</v>
      </c>
      <c r="E3770" s="42" t="n">
        <v>18.528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8069</v>
      </c>
      <c r="D3771" s="42" t="n">
        <v>40016.751</v>
      </c>
      <c r="E3771" s="42" t="n">
        <v>18.528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8069</v>
      </c>
      <c r="D3772" s="42" t="n">
        <v>40016.751</v>
      </c>
      <c r="E3772" s="42" t="n">
        <v>18.528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8069</v>
      </c>
      <c r="D3773" s="42" t="n">
        <v>40016.751</v>
      </c>
      <c r="E3773" s="42" t="n">
        <v>18.528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8070</v>
      </c>
      <c r="D3774" s="42" t="n">
        <v>40018.196</v>
      </c>
      <c r="E3774" s="42" t="n">
        <v>18.528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8069</v>
      </c>
      <c r="D3775" s="42" t="n">
        <v>40016.751</v>
      </c>
      <c r="E3775" s="42" t="n">
        <v>18.528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8070</v>
      </c>
      <c r="D3776" s="42" t="n">
        <v>40018.196</v>
      </c>
      <c r="E3776" s="42" t="n">
        <v>18.528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8069</v>
      </c>
      <c r="D3777" s="42" t="n">
        <v>40016.751</v>
      </c>
      <c r="E3777" s="42" t="n">
        <v>18.528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8069</v>
      </c>
      <c r="D3778" s="42" t="n">
        <v>40016.751</v>
      </c>
      <c r="E3778" s="42" t="n">
        <v>18.528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8069</v>
      </c>
      <c r="D3779" s="42" t="n">
        <v>40016.751</v>
      </c>
      <c r="E3779" s="42" t="n">
        <v>18.528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8069</v>
      </c>
      <c r="D3780" s="42" t="n">
        <v>40016.751</v>
      </c>
      <c r="E3780" s="42" t="n">
        <v>18.528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8069</v>
      </c>
      <c r="D3781" s="42" t="n">
        <v>40016.751</v>
      </c>
      <c r="E3781" s="42" t="n">
        <v>18.528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8070</v>
      </c>
      <c r="D3782" s="42" t="n">
        <v>40018.196</v>
      </c>
      <c r="E3782" s="42" t="n">
        <v>18.528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8070</v>
      </c>
      <c r="D3783" s="42" t="n">
        <v>40018.196</v>
      </c>
      <c r="E3783" s="42" t="n">
        <v>18.528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8069</v>
      </c>
      <c r="D3784" s="42" t="n">
        <v>40016.751</v>
      </c>
      <c r="E3784" s="42" t="n">
        <v>18.528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8070</v>
      </c>
      <c r="D3785" s="42" t="n">
        <v>40018.196</v>
      </c>
      <c r="E3785" s="42" t="n">
        <v>18.528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8070</v>
      </c>
      <c r="D3786" s="42" t="n">
        <v>40018.196</v>
      </c>
      <c r="E3786" s="42" t="n">
        <v>18.528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8070</v>
      </c>
      <c r="D3787" s="42" t="n">
        <v>40018.196</v>
      </c>
      <c r="E3787" s="42" t="n">
        <v>18.528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8070</v>
      </c>
      <c r="D3788" s="42" t="n">
        <v>40018.196</v>
      </c>
      <c r="E3788" s="42" t="n">
        <v>18.528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8069</v>
      </c>
      <c r="D3789" s="42" t="n">
        <v>40016.751</v>
      </c>
      <c r="E3789" s="42" t="n">
        <v>18.528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8070</v>
      </c>
      <c r="D3790" s="42" t="n">
        <v>40018.196</v>
      </c>
      <c r="E3790" s="42" t="n">
        <v>18.528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8070</v>
      </c>
      <c r="D3791" s="42" t="n">
        <v>40018.196</v>
      </c>
      <c r="E3791" s="42" t="n">
        <v>18.528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8069</v>
      </c>
      <c r="D3792" s="42" t="n">
        <v>40016.751</v>
      </c>
      <c r="E3792" s="42" t="n">
        <v>18.528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8069</v>
      </c>
      <c r="D3793" s="42" t="n">
        <v>40016.751</v>
      </c>
      <c r="E3793" s="42" t="n">
        <v>18.528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8070</v>
      </c>
      <c r="D3794" s="42" t="n">
        <v>40018.196</v>
      </c>
      <c r="E3794" s="42" t="n">
        <v>18.528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8070</v>
      </c>
      <c r="D3795" s="42" t="n">
        <v>40018.196</v>
      </c>
      <c r="E3795" s="42" t="n">
        <v>18.528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8069</v>
      </c>
      <c r="D3796" s="42" t="n">
        <v>40016.751</v>
      </c>
      <c r="E3796" s="42" t="n">
        <v>18.528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8070</v>
      </c>
      <c r="D3797" s="42" t="n">
        <v>40018.196</v>
      </c>
      <c r="E3797" s="42" t="n">
        <v>18.528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8070</v>
      </c>
      <c r="D3798" s="42" t="n">
        <v>40018.196</v>
      </c>
      <c r="E3798" s="42" t="n">
        <v>18.528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8070</v>
      </c>
      <c r="D3799" s="42" t="n">
        <v>40018.196</v>
      </c>
      <c r="E3799" s="42" t="n">
        <v>18.528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8069</v>
      </c>
      <c r="D3800" s="42" t="n">
        <v>40016.751</v>
      </c>
      <c r="E3800" s="42" t="n">
        <v>18.528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8070</v>
      </c>
      <c r="D3801" s="42" t="n">
        <v>40018.196</v>
      </c>
      <c r="E3801" s="42" t="n">
        <v>18.528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8070</v>
      </c>
      <c r="D3802" s="42" t="n">
        <v>40018.196</v>
      </c>
      <c r="E3802" s="42" t="n">
        <v>18.528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8070</v>
      </c>
      <c r="D3803" s="42" t="n">
        <v>40018.196</v>
      </c>
      <c r="E3803" s="42" t="n">
        <v>18.528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8070</v>
      </c>
      <c r="D3804" s="42" t="n">
        <v>40018.196</v>
      </c>
      <c r="E3804" s="42" t="n">
        <v>18.528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8069</v>
      </c>
      <c r="D3805" s="42" t="n">
        <v>40016.751</v>
      </c>
      <c r="E3805" s="42" t="n">
        <v>18.528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8070</v>
      </c>
      <c r="D3806" s="42" t="n">
        <v>40018.196</v>
      </c>
      <c r="E3806" s="42" t="n">
        <v>18.528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8070</v>
      </c>
      <c r="D3807" s="42" t="n">
        <v>40018.196</v>
      </c>
      <c r="E3807" s="42" t="n">
        <v>18.528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8069</v>
      </c>
      <c r="D3808" s="42" t="n">
        <v>40016.751</v>
      </c>
      <c r="E3808" s="42" t="n">
        <v>18.528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8070</v>
      </c>
      <c r="D3809" s="42" t="n">
        <v>40018.196</v>
      </c>
      <c r="E3809" s="42" t="n">
        <v>18.528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8070</v>
      </c>
      <c r="D3810" s="42" t="n">
        <v>40018.196</v>
      </c>
      <c r="E3810" s="42" t="n">
        <v>18.528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8070</v>
      </c>
      <c r="D3811" s="42" t="n">
        <v>40018.196</v>
      </c>
      <c r="E3811" s="42" t="n">
        <v>18.528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8070</v>
      </c>
      <c r="D3812" s="42" t="n">
        <v>40018.196</v>
      </c>
      <c r="E3812" s="42" t="n">
        <v>18.528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8070</v>
      </c>
      <c r="D3813" s="42" t="n">
        <v>40018.196</v>
      </c>
      <c r="E3813" s="42" t="n">
        <v>18.528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8070</v>
      </c>
      <c r="D3814" s="42" t="n">
        <v>40018.196</v>
      </c>
      <c r="E3814" s="42" t="n">
        <v>18.528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8070</v>
      </c>
      <c r="D3815" s="42" t="n">
        <v>40018.196</v>
      </c>
      <c r="E3815" s="42" t="n">
        <v>18.528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8070</v>
      </c>
      <c r="D3816" s="42" t="n">
        <v>40018.196</v>
      </c>
      <c r="E3816" s="42" t="n">
        <v>18.528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8069</v>
      </c>
      <c r="D3817" s="42" t="n">
        <v>40016.751</v>
      </c>
      <c r="E3817" s="42" t="n">
        <v>18.528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8069</v>
      </c>
      <c r="D3818" s="42" t="n">
        <v>40016.751</v>
      </c>
      <c r="E3818" s="42" t="n">
        <v>18.528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8070</v>
      </c>
      <c r="D3819" s="42" t="n">
        <v>40018.196</v>
      </c>
      <c r="E3819" s="42" t="n">
        <v>18.528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8070</v>
      </c>
      <c r="D3820" s="42" t="n">
        <v>40018.196</v>
      </c>
      <c r="E3820" s="42" t="n">
        <v>18.528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8069</v>
      </c>
      <c r="D3821" s="42" t="n">
        <v>40016.751</v>
      </c>
      <c r="E3821" s="42" t="n">
        <v>18.528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8070</v>
      </c>
      <c r="D3822" s="42" t="n">
        <v>40018.196</v>
      </c>
      <c r="E3822" s="42" t="n">
        <v>18.528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8069</v>
      </c>
      <c r="D3823" s="42" t="n">
        <v>40016.751</v>
      </c>
      <c r="E3823" s="42" t="n">
        <v>18.528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8070</v>
      </c>
      <c r="D3824" s="42" t="n">
        <v>40018.196</v>
      </c>
      <c r="E3824" s="42" t="n">
        <v>18.528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8070</v>
      </c>
      <c r="D3825" s="42" t="n">
        <v>40018.196</v>
      </c>
      <c r="E3825" s="42" t="n">
        <v>18.528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8069</v>
      </c>
      <c r="D3826" s="42" t="n">
        <v>40016.751</v>
      </c>
      <c r="E3826" s="42" t="n">
        <v>18.528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8070</v>
      </c>
      <c r="D3827" s="42" t="n">
        <v>40018.196</v>
      </c>
      <c r="E3827" s="42" t="n">
        <v>18.528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8070</v>
      </c>
      <c r="D3828" s="42" t="n">
        <v>40018.196</v>
      </c>
      <c r="E3828" s="42" t="n">
        <v>18.528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8069</v>
      </c>
      <c r="D3829" s="42" t="n">
        <v>40016.751</v>
      </c>
      <c r="E3829" s="42" t="n">
        <v>18.528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8069</v>
      </c>
      <c r="D3830" s="42" t="n">
        <v>40016.751</v>
      </c>
      <c r="E3830" s="42" t="n">
        <v>18.528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8070</v>
      </c>
      <c r="D3831" s="42" t="n">
        <v>40018.196</v>
      </c>
      <c r="E3831" s="42" t="n">
        <v>18.528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8070</v>
      </c>
      <c r="D3832" s="42" t="n">
        <v>40018.196</v>
      </c>
      <c r="E3832" s="42" t="n">
        <v>18.528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8070</v>
      </c>
      <c r="D3833" s="42" t="n">
        <v>40018.196</v>
      </c>
      <c r="E3833" s="42" t="n">
        <v>18.528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8069</v>
      </c>
      <c r="D3834" s="42" t="n">
        <v>40016.751</v>
      </c>
      <c r="E3834" s="42" t="n">
        <v>18.528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8070</v>
      </c>
      <c r="D3835" s="42" t="n">
        <v>40018.196</v>
      </c>
      <c r="E3835" s="42" t="n">
        <v>18.528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8070</v>
      </c>
      <c r="D3836" s="42" t="n">
        <v>40018.196</v>
      </c>
      <c r="E3836" s="42" t="n">
        <v>18.528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8069</v>
      </c>
      <c r="D3837" s="42" t="n">
        <v>40016.751</v>
      </c>
      <c r="E3837" s="42" t="n">
        <v>18.528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8069</v>
      </c>
      <c r="D3838" s="42" t="n">
        <v>40016.751</v>
      </c>
      <c r="E3838" s="42" t="n">
        <v>18.528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8070</v>
      </c>
      <c r="D3839" s="42" t="n">
        <v>40018.196</v>
      </c>
      <c r="E3839" s="42" t="n">
        <v>18.528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8070</v>
      </c>
      <c r="D3840" s="42" t="n">
        <v>40018.196</v>
      </c>
      <c r="E3840" s="42" t="n">
        <v>18.528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8070</v>
      </c>
      <c r="D3841" s="42" t="n">
        <v>40018.196</v>
      </c>
      <c r="E3841" s="42" t="n">
        <v>18.528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8070</v>
      </c>
      <c r="D3842" s="42" t="n">
        <v>40018.196</v>
      </c>
      <c r="E3842" s="42" t="n">
        <v>18.528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8070</v>
      </c>
      <c r="D3843" s="42" t="n">
        <v>40018.196</v>
      </c>
      <c r="E3843" s="42" t="n">
        <v>18.528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8069</v>
      </c>
      <c r="D3844" s="42" t="n">
        <v>40016.751</v>
      </c>
      <c r="E3844" s="42" t="n">
        <v>18.528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8069</v>
      </c>
      <c r="D3845" s="42" t="n">
        <v>40016.751</v>
      </c>
      <c r="E3845" s="42" t="n">
        <v>18.528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8069</v>
      </c>
      <c r="D3846" s="42" t="n">
        <v>40016.751</v>
      </c>
      <c r="E3846" s="42" t="n">
        <v>18.528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8069</v>
      </c>
      <c r="D3847" s="42" t="n">
        <v>40016.751</v>
      </c>
      <c r="E3847" s="42" t="n">
        <v>18.528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8069</v>
      </c>
      <c r="D3848" s="42" t="n">
        <v>40016.751</v>
      </c>
      <c r="E3848" s="42" t="n">
        <v>18.528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8069</v>
      </c>
      <c r="D3849" s="42" t="n">
        <v>40016.751</v>
      </c>
      <c r="E3849" s="42" t="n">
        <v>18.528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8070</v>
      </c>
      <c r="D3850" s="42" t="n">
        <v>40018.196</v>
      </c>
      <c r="E3850" s="42" t="n">
        <v>18.528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8069</v>
      </c>
      <c r="D3851" s="42" t="n">
        <v>40016.751</v>
      </c>
      <c r="E3851" s="42" t="n">
        <v>18.528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8070</v>
      </c>
      <c r="D3852" s="42" t="n">
        <v>40018.196</v>
      </c>
      <c r="E3852" s="42" t="n">
        <v>18.528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8070</v>
      </c>
      <c r="D3853" s="42" t="n">
        <v>40018.196</v>
      </c>
      <c r="E3853" s="42" t="n">
        <v>18.528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8069</v>
      </c>
      <c r="D3854" s="42" t="n">
        <v>40016.751</v>
      </c>
      <c r="E3854" s="42" t="n">
        <v>18.528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8069</v>
      </c>
      <c r="D3855" s="42" t="n">
        <v>40016.751</v>
      </c>
      <c r="E3855" s="42" t="n">
        <v>18.528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8070</v>
      </c>
      <c r="D3856" s="42" t="n">
        <v>40018.196</v>
      </c>
      <c r="E3856" s="42" t="n">
        <v>18.528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8069</v>
      </c>
      <c r="D3857" s="42" t="n">
        <v>40016.751</v>
      </c>
      <c r="E3857" s="42" t="n">
        <v>18.528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8069</v>
      </c>
      <c r="D3858" s="42" t="n">
        <v>40016.751</v>
      </c>
      <c r="E3858" s="42" t="n">
        <v>18.528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8069</v>
      </c>
      <c r="D3859" s="42" t="n">
        <v>40016.751</v>
      </c>
      <c r="E3859" s="42" t="n">
        <v>18.528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8069</v>
      </c>
      <c r="D3860" s="42" t="n">
        <v>40016.751</v>
      </c>
      <c r="E3860" s="42" t="n">
        <v>18.528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8069</v>
      </c>
      <c r="D3861" s="42" t="n">
        <v>40016.751</v>
      </c>
      <c r="E3861" s="42" t="n">
        <v>18.528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8070</v>
      </c>
      <c r="D3862" s="42" t="n">
        <v>40018.196</v>
      </c>
      <c r="E3862" s="42" t="n">
        <v>18.528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8070</v>
      </c>
      <c r="D3863" s="42" t="n">
        <v>40018.196</v>
      </c>
      <c r="E3863" s="42" t="n">
        <v>18.528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8069</v>
      </c>
      <c r="D3864" s="42" t="n">
        <v>40016.751</v>
      </c>
      <c r="E3864" s="42" t="n">
        <v>18.528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8070</v>
      </c>
      <c r="D3865" s="42" t="n">
        <v>40018.196</v>
      </c>
      <c r="E3865" s="42" t="n">
        <v>18.528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8070</v>
      </c>
      <c r="D3866" s="42" t="n">
        <v>40018.196</v>
      </c>
      <c r="E3866" s="42" t="n">
        <v>18.528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8070</v>
      </c>
      <c r="D3867" s="42" t="n">
        <v>40018.196</v>
      </c>
      <c r="E3867" s="42" t="n">
        <v>18.528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8070</v>
      </c>
      <c r="D3868" s="42" t="n">
        <v>40018.196</v>
      </c>
      <c r="E3868" s="42" t="n">
        <v>18.528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8070</v>
      </c>
      <c r="D3869" s="42" t="n">
        <v>40018.196</v>
      </c>
      <c r="E3869" s="42" t="n">
        <v>18.528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8070</v>
      </c>
      <c r="D3870" s="42" t="n">
        <v>40018.196</v>
      </c>
      <c r="E3870" s="42" t="n">
        <v>18.528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8070</v>
      </c>
      <c r="D3871" s="42" t="n">
        <v>40018.196</v>
      </c>
      <c r="E3871" s="42" t="n">
        <v>18.528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8070</v>
      </c>
      <c r="D3872" s="42" t="n">
        <v>40018.196</v>
      </c>
      <c r="E3872" s="42" t="n">
        <v>18.528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8070</v>
      </c>
      <c r="D3873" s="42" t="n">
        <v>40018.196</v>
      </c>
      <c r="E3873" s="42" t="n">
        <v>18.528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8070</v>
      </c>
      <c r="D3874" s="42" t="n">
        <v>40018.196</v>
      </c>
      <c r="E3874" s="42" t="n">
        <v>18.528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8070</v>
      </c>
      <c r="D3875" s="42" t="n">
        <v>40018.196</v>
      </c>
      <c r="E3875" s="42" t="n">
        <v>18.528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8070</v>
      </c>
      <c r="D3876" s="42" t="n">
        <v>40018.196</v>
      </c>
      <c r="E3876" s="42" t="n">
        <v>18.528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8070</v>
      </c>
      <c r="D3877" s="42" t="n">
        <v>40018.196</v>
      </c>
      <c r="E3877" s="42" t="n">
        <v>18.528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8070</v>
      </c>
      <c r="D3878" s="42" t="n">
        <v>40018.196</v>
      </c>
      <c r="E3878" s="42" t="n">
        <v>18.528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8070</v>
      </c>
      <c r="D3879" s="42" t="n">
        <v>40018.196</v>
      </c>
      <c r="E3879" s="42" t="n">
        <v>18.528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8070</v>
      </c>
      <c r="D3880" s="42" t="n">
        <v>40018.196</v>
      </c>
      <c r="E3880" s="42" t="n">
        <v>18.528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8071</v>
      </c>
      <c r="D3881" s="42" t="n">
        <v>40019.641</v>
      </c>
      <c r="E3881" s="42" t="n">
        <v>18.527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8070</v>
      </c>
      <c r="D3882" s="42" t="n">
        <v>40018.196</v>
      </c>
      <c r="E3882" s="42" t="n">
        <v>18.528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8070</v>
      </c>
      <c r="D3883" s="42" t="n">
        <v>40018.196</v>
      </c>
      <c r="E3883" s="42" t="n">
        <v>18.528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28070</v>
      </c>
      <c r="D3884" s="42" t="n">
        <v>40018.196</v>
      </c>
      <c r="E3884" s="42" t="n">
        <v>18.528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28070</v>
      </c>
      <c r="D3885" s="42" t="n">
        <v>40018.196</v>
      </c>
      <c r="E3885" s="42" t="n">
        <v>18.528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28070</v>
      </c>
      <c r="D3886" s="42" t="n">
        <v>40018.196</v>
      </c>
      <c r="E3886" s="42" t="n">
        <v>18.528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28070</v>
      </c>
      <c r="D3887" s="42" t="n">
        <v>40018.196</v>
      </c>
      <c r="E3887" s="42" t="n">
        <v>18.528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28070</v>
      </c>
      <c r="D3888" s="42" t="n">
        <v>40018.196</v>
      </c>
      <c r="E3888" s="42" t="n">
        <v>18.528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28070</v>
      </c>
      <c r="D3889" s="42" t="n">
        <v>40018.196</v>
      </c>
      <c r="E3889" s="42" t="n">
        <v>18.528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28071</v>
      </c>
      <c r="D3890" s="42" t="n">
        <v>40019.641</v>
      </c>
      <c r="E3890" s="42" t="n">
        <v>18.527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28070</v>
      </c>
      <c r="D3891" s="42" t="n">
        <v>40018.196</v>
      </c>
      <c r="E3891" s="42" t="n">
        <v>18.528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28071</v>
      </c>
      <c r="D3892" s="42" t="n">
        <v>40019.641</v>
      </c>
      <c r="E3892" s="42" t="n">
        <v>18.527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28070</v>
      </c>
      <c r="D3893" s="42" t="n">
        <v>40018.196</v>
      </c>
      <c r="E3893" s="42" t="n">
        <v>18.528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28071</v>
      </c>
      <c r="D3894" s="42" t="n">
        <v>40019.641</v>
      </c>
      <c r="E3894" s="42" t="n">
        <v>18.527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28070</v>
      </c>
      <c r="D3895" s="42" t="n">
        <v>40018.196</v>
      </c>
      <c r="E3895" s="42" t="n">
        <v>18.528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28070</v>
      </c>
      <c r="D3896" s="42" t="n">
        <v>40018.196</v>
      </c>
      <c r="E3896" s="42" t="n">
        <v>18.528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28071</v>
      </c>
      <c r="D3897" s="42" t="n">
        <v>40019.641</v>
      </c>
      <c r="E3897" s="42" t="n">
        <v>18.527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28070</v>
      </c>
      <c r="D3898" s="42" t="n">
        <v>40018.196</v>
      </c>
      <c r="E3898" s="42" t="n">
        <v>18.528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28070</v>
      </c>
      <c r="D3899" s="42" t="n">
        <v>40018.196</v>
      </c>
      <c r="E3899" s="42" t="n">
        <v>18.528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28070</v>
      </c>
      <c r="D3900" s="42" t="n">
        <v>40018.196</v>
      </c>
      <c r="E3900" s="42" t="n">
        <v>18.528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28071</v>
      </c>
      <c r="D3901" s="42" t="n">
        <v>40019.641</v>
      </c>
      <c r="E3901" s="42" t="n">
        <v>18.527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28070</v>
      </c>
      <c r="D3902" s="42" t="n">
        <v>40018.196</v>
      </c>
      <c r="E3902" s="42" t="n">
        <v>18.528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28071</v>
      </c>
      <c r="D3903" s="42" t="n">
        <v>40019.641</v>
      </c>
      <c r="E3903" s="42" t="n">
        <v>18.527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28070</v>
      </c>
      <c r="D3904" s="42" t="n">
        <v>40018.196</v>
      </c>
      <c r="E3904" s="42" t="n">
        <v>18.528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28070</v>
      </c>
      <c r="D3905" s="42" t="n">
        <v>40018.196</v>
      </c>
      <c r="E3905" s="42" t="n">
        <v>18.528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28071</v>
      </c>
      <c r="D3906" s="42" t="n">
        <v>40019.641</v>
      </c>
      <c r="E3906" s="42" t="n">
        <v>18.527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28071</v>
      </c>
      <c r="D3907" s="42" t="n">
        <v>40019.641</v>
      </c>
      <c r="E3907" s="42" t="n">
        <v>18.527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28071</v>
      </c>
      <c r="D3908" s="42" t="n">
        <v>40019.641</v>
      </c>
      <c r="E3908" s="42" t="n">
        <v>18.527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28071</v>
      </c>
      <c r="D3909" s="42" t="n">
        <v>40019.641</v>
      </c>
      <c r="E3909" s="42" t="n">
        <v>18.527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28070</v>
      </c>
      <c r="D3910" s="42" t="n">
        <v>40018.196</v>
      </c>
      <c r="E3910" s="42" t="n">
        <v>18.528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28070</v>
      </c>
      <c r="D3911" s="42" t="n">
        <v>40018.196</v>
      </c>
      <c r="E3911" s="42" t="n">
        <v>18.528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28071</v>
      </c>
      <c r="D3912" s="42" t="n">
        <v>40019.641</v>
      </c>
      <c r="E3912" s="42" t="n">
        <v>18.527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28071</v>
      </c>
      <c r="D3913" s="42" t="n">
        <v>40019.641</v>
      </c>
      <c r="E3913" s="42" t="n">
        <v>18.527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28071</v>
      </c>
      <c r="D3914" s="42" t="n">
        <v>40019.641</v>
      </c>
      <c r="E3914" s="42" t="n">
        <v>18.527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28070</v>
      </c>
      <c r="D3915" s="42" t="n">
        <v>40018.196</v>
      </c>
      <c r="E3915" s="42" t="n">
        <v>18.528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28071</v>
      </c>
      <c r="D3916" s="42" t="n">
        <v>40019.641</v>
      </c>
      <c r="E3916" s="42" t="n">
        <v>18.527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28071</v>
      </c>
      <c r="D3917" s="42" t="n">
        <v>40019.641</v>
      </c>
      <c r="E3917" s="42" t="n">
        <v>18.527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28071</v>
      </c>
      <c r="D3918" s="42" t="n">
        <v>40019.641</v>
      </c>
      <c r="E3918" s="42" t="n">
        <v>18.527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28071</v>
      </c>
      <c r="D3919" s="42" t="n">
        <v>40019.641</v>
      </c>
      <c r="E3919" s="42" t="n">
        <v>18.527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28071</v>
      </c>
      <c r="D3920" s="42" t="n">
        <v>40019.641</v>
      </c>
      <c r="E3920" s="42" t="n">
        <v>18.527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28071</v>
      </c>
      <c r="D3921" s="42" t="n">
        <v>40019.641</v>
      </c>
      <c r="E3921" s="42" t="n">
        <v>18.527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28071</v>
      </c>
      <c r="D3922" s="42" t="n">
        <v>40019.641</v>
      </c>
      <c r="E3922" s="42" t="n">
        <v>18.527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28071</v>
      </c>
      <c r="D3923" s="42" t="n">
        <v>40019.641</v>
      </c>
      <c r="E3923" s="42" t="n">
        <v>18.527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28071</v>
      </c>
      <c r="D3924" s="42" t="n">
        <v>40019.641</v>
      </c>
      <c r="E3924" s="42" t="n">
        <v>18.527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28071</v>
      </c>
      <c r="D3925" s="42" t="n">
        <v>40019.641</v>
      </c>
      <c r="E3925" s="42" t="n">
        <v>18.527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28071</v>
      </c>
      <c r="D3926" s="42" t="n">
        <v>40019.641</v>
      </c>
      <c r="E3926" s="42" t="n">
        <v>18.527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28071</v>
      </c>
      <c r="D3927" s="42" t="n">
        <v>40019.641</v>
      </c>
      <c r="E3927" s="42" t="n">
        <v>18.527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28071</v>
      </c>
      <c r="D3928" s="42" t="n">
        <v>40019.641</v>
      </c>
      <c r="E3928" s="42" t="n">
        <v>18.527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28070</v>
      </c>
      <c r="D3929" s="42" t="n">
        <v>40018.196</v>
      </c>
      <c r="E3929" s="42" t="n">
        <v>18.528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28071</v>
      </c>
      <c r="D3930" s="42" t="n">
        <v>40019.641</v>
      </c>
      <c r="E3930" s="42" t="n">
        <v>18.527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28071</v>
      </c>
      <c r="D3931" s="42" t="n">
        <v>40019.641</v>
      </c>
      <c r="E3931" s="42" t="n">
        <v>18.527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28071</v>
      </c>
      <c r="D3932" s="42" t="n">
        <v>40019.641</v>
      </c>
      <c r="E3932" s="42" t="n">
        <v>18.527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28071</v>
      </c>
      <c r="D3933" s="42" t="n">
        <v>40019.641</v>
      </c>
      <c r="E3933" s="42" t="n">
        <v>18.527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28071</v>
      </c>
      <c r="D3934" s="42" t="n">
        <v>40019.641</v>
      </c>
      <c r="E3934" s="42" t="n">
        <v>18.527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28071</v>
      </c>
      <c r="D3935" s="42" t="n">
        <v>40019.641</v>
      </c>
      <c r="E3935" s="42" t="n">
        <v>18.527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28072</v>
      </c>
      <c r="D3936" s="42" t="n">
        <v>40021.086</v>
      </c>
      <c r="E3936" s="42" t="n">
        <v>18.526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28071</v>
      </c>
      <c r="D3937" s="42" t="n">
        <v>40019.641</v>
      </c>
      <c r="E3937" s="42" t="n">
        <v>18.527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28071</v>
      </c>
      <c r="D3938" s="42" t="n">
        <v>40019.641</v>
      </c>
      <c r="E3938" s="42" t="n">
        <v>18.527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28071</v>
      </c>
      <c r="D3939" s="42" t="n">
        <v>40019.641</v>
      </c>
      <c r="E3939" s="42" t="n">
        <v>18.527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28071</v>
      </c>
      <c r="D3940" s="42" t="n">
        <v>40019.641</v>
      </c>
      <c r="E3940" s="42" t="n">
        <v>18.527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28071</v>
      </c>
      <c r="D3941" s="42" t="n">
        <v>40019.641</v>
      </c>
      <c r="E3941" s="42" t="n">
        <v>18.527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28071</v>
      </c>
      <c r="D3942" s="42" t="n">
        <v>40019.641</v>
      </c>
      <c r="E3942" s="42" t="n">
        <v>18.527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28071</v>
      </c>
      <c r="D3943" s="42" t="n">
        <v>40019.641</v>
      </c>
      <c r="E3943" s="42" t="n">
        <v>18.527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28071</v>
      </c>
      <c r="D3944" s="42" t="n">
        <v>40019.641</v>
      </c>
      <c r="E3944" s="42" t="n">
        <v>18.527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28071</v>
      </c>
      <c r="D3945" s="42" t="n">
        <v>40019.641</v>
      </c>
      <c r="E3945" s="42" t="n">
        <v>18.527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28071</v>
      </c>
      <c r="D3946" s="42" t="n">
        <v>40019.641</v>
      </c>
      <c r="E3946" s="42" t="n">
        <v>18.527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28071</v>
      </c>
      <c r="D3947" s="42" t="n">
        <v>40019.641</v>
      </c>
      <c r="E3947" s="42" t="n">
        <v>18.527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28071</v>
      </c>
      <c r="D3948" s="42" t="n">
        <v>40019.641</v>
      </c>
      <c r="E3948" s="42" t="n">
        <v>18.527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28071</v>
      </c>
      <c r="D3949" s="42" t="n">
        <v>40019.641</v>
      </c>
      <c r="E3949" s="42" t="n">
        <v>18.527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28072</v>
      </c>
      <c r="D3950" s="42" t="n">
        <v>40021.086</v>
      </c>
      <c r="E3950" s="42" t="n">
        <v>18.526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28072</v>
      </c>
      <c r="D3951" s="42" t="n">
        <v>40021.086</v>
      </c>
      <c r="E3951" s="42" t="n">
        <v>18.526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28071</v>
      </c>
      <c r="D3952" s="42" t="n">
        <v>40019.641</v>
      </c>
      <c r="E3952" s="42" t="n">
        <v>18.527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28071</v>
      </c>
      <c r="D3953" s="42" t="n">
        <v>40019.641</v>
      </c>
      <c r="E3953" s="42" t="n">
        <v>18.527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28071</v>
      </c>
      <c r="D3954" s="42" t="n">
        <v>40019.641</v>
      </c>
      <c r="E3954" s="42" t="n">
        <v>18.527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28072</v>
      </c>
      <c r="D3955" s="42" t="n">
        <v>40021.086</v>
      </c>
      <c r="E3955" s="42" t="n">
        <v>18.526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28071</v>
      </c>
      <c r="D3956" s="42" t="n">
        <v>40019.641</v>
      </c>
      <c r="E3956" s="42" t="n">
        <v>18.527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28072</v>
      </c>
      <c r="D3957" s="42" t="n">
        <v>40021.086</v>
      </c>
      <c r="E3957" s="42" t="n">
        <v>18.526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28072</v>
      </c>
      <c r="D3958" s="42" t="n">
        <v>40021.086</v>
      </c>
      <c r="E3958" s="42" t="n">
        <v>18.526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28071</v>
      </c>
      <c r="D3959" s="42" t="n">
        <v>40019.641</v>
      </c>
      <c r="E3959" s="42" t="n">
        <v>18.527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28071</v>
      </c>
      <c r="D3960" s="42" t="n">
        <v>40019.641</v>
      </c>
      <c r="E3960" s="42" t="n">
        <v>18.527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28072</v>
      </c>
      <c r="D3961" s="42" t="n">
        <v>40021.086</v>
      </c>
      <c r="E3961" s="42" t="n">
        <v>18.526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28071</v>
      </c>
      <c r="D3962" s="42" t="n">
        <v>40019.641</v>
      </c>
      <c r="E3962" s="42" t="n">
        <v>18.527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28072</v>
      </c>
      <c r="D3963" s="42" t="n">
        <v>40021.086</v>
      </c>
      <c r="E3963" s="42" t="n">
        <v>18.526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28072</v>
      </c>
      <c r="D3964" s="42" t="n">
        <v>40021.086</v>
      </c>
      <c r="E3964" s="42" t="n">
        <v>18.526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28071</v>
      </c>
      <c r="D3965" s="42" t="n">
        <v>40019.641</v>
      </c>
      <c r="E3965" s="42" t="n">
        <v>18.527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28072</v>
      </c>
      <c r="D3966" s="42" t="n">
        <v>40021.086</v>
      </c>
      <c r="E3966" s="42" t="n">
        <v>18.526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28072</v>
      </c>
      <c r="D3967" s="42" t="n">
        <v>40021.086</v>
      </c>
      <c r="E3967" s="42" t="n">
        <v>18.526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28071</v>
      </c>
      <c r="D3968" s="42" t="n">
        <v>40019.641</v>
      </c>
      <c r="E3968" s="42" t="n">
        <v>18.527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28072</v>
      </c>
      <c r="D3969" s="42" t="n">
        <v>40021.086</v>
      </c>
      <c r="E3969" s="42" t="n">
        <v>18.526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28072</v>
      </c>
      <c r="D3970" s="42" t="n">
        <v>40021.086</v>
      </c>
      <c r="E3970" s="42" t="n">
        <v>18.526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28071</v>
      </c>
      <c r="D3971" s="42" t="n">
        <v>40019.641</v>
      </c>
      <c r="E3971" s="42" t="n">
        <v>18.52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28072</v>
      </c>
      <c r="D3972" s="42" t="n">
        <v>40021.086</v>
      </c>
      <c r="E3972" s="42" t="n">
        <v>18.526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28071</v>
      </c>
      <c r="D3973" s="42" t="n">
        <v>40019.641</v>
      </c>
      <c r="E3973" s="42" t="n">
        <v>18.527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28072</v>
      </c>
      <c r="D3974" s="42" t="n">
        <v>40021.086</v>
      </c>
      <c r="E3974" s="42" t="n">
        <v>18.526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28072</v>
      </c>
      <c r="D3975" s="42" t="n">
        <v>40021.086</v>
      </c>
      <c r="E3975" s="42" t="n">
        <v>18.526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28071</v>
      </c>
      <c r="D3976" s="42" t="n">
        <v>40019.641</v>
      </c>
      <c r="E3976" s="42" t="n">
        <v>18.527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28072</v>
      </c>
      <c r="D3977" s="42" t="n">
        <v>40021.086</v>
      </c>
      <c r="E3977" s="42" t="n">
        <v>18.526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28072</v>
      </c>
      <c r="D3978" s="42" t="n">
        <v>40021.086</v>
      </c>
      <c r="E3978" s="42" t="n">
        <v>18.526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28072</v>
      </c>
      <c r="D3979" s="42" t="n">
        <v>40021.086</v>
      </c>
      <c r="E3979" s="42" t="n">
        <v>18.526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28072</v>
      </c>
      <c r="D3980" s="42" t="n">
        <v>40021.086</v>
      </c>
      <c r="E3980" s="42" t="n">
        <v>18.526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28071</v>
      </c>
      <c r="D3981" s="42" t="n">
        <v>40019.641</v>
      </c>
      <c r="E3981" s="42" t="n">
        <v>18.527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28071</v>
      </c>
      <c r="D3982" s="42" t="n">
        <v>40019.641</v>
      </c>
      <c r="E3982" s="42" t="n">
        <v>18.527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28071</v>
      </c>
      <c r="D3983" s="42" t="n">
        <v>40019.641</v>
      </c>
      <c r="E3983" s="42" t="n">
        <v>18.527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28072</v>
      </c>
      <c r="D3984" s="42" t="n">
        <v>40021.086</v>
      </c>
      <c r="E3984" s="42" t="n">
        <v>18.526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28072</v>
      </c>
      <c r="D3985" s="42" t="n">
        <v>40021.086</v>
      </c>
      <c r="E3985" s="42" t="n">
        <v>18.526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28071</v>
      </c>
      <c r="D3986" s="42" t="n">
        <v>40019.641</v>
      </c>
      <c r="E3986" s="42" t="n">
        <v>18.527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28072</v>
      </c>
      <c r="D3987" s="42" t="n">
        <v>40021.086</v>
      </c>
      <c r="E3987" s="42" t="n">
        <v>18.526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28072</v>
      </c>
      <c r="D3988" s="42" t="n">
        <v>40021.086</v>
      </c>
      <c r="E3988" s="42" t="n">
        <v>18.526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28071</v>
      </c>
      <c r="D3989" s="42" t="n">
        <v>40019.641</v>
      </c>
      <c r="E3989" s="42" t="n">
        <v>18.527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28072</v>
      </c>
      <c r="D3990" s="42" t="n">
        <v>40021.086</v>
      </c>
      <c r="E3990" s="42" t="n">
        <v>18.526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28072</v>
      </c>
      <c r="D3991" s="42" t="n">
        <v>40021.086</v>
      </c>
      <c r="E3991" s="42" t="n">
        <v>18.526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28072</v>
      </c>
      <c r="D3992" s="42" t="n">
        <v>40021.086</v>
      </c>
      <c r="E3992" s="42" t="n">
        <v>18.526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28072</v>
      </c>
      <c r="D3993" s="42" t="n">
        <v>40021.086</v>
      </c>
      <c r="E3993" s="42" t="n">
        <v>18.526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28072</v>
      </c>
      <c r="D3994" s="42" t="n">
        <v>40021.086</v>
      </c>
      <c r="E3994" s="42" t="n">
        <v>18.526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28072</v>
      </c>
      <c r="D3995" s="42" t="n">
        <v>40021.086</v>
      </c>
      <c r="E3995" s="42" t="n">
        <v>18.526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28072</v>
      </c>
      <c r="D3996" s="42" t="n">
        <v>40021.086</v>
      </c>
      <c r="E3996" s="42" t="n">
        <v>18.526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28072</v>
      </c>
      <c r="D3997" s="42" t="n">
        <v>40021.086</v>
      </c>
      <c r="E3997" s="42" t="n">
        <v>18.526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28071</v>
      </c>
      <c r="D3998" s="42" t="n">
        <v>40019.641</v>
      </c>
      <c r="E3998" s="42" t="n">
        <v>18.527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28072</v>
      </c>
      <c r="D3999" s="42" t="n">
        <v>40021.086</v>
      </c>
      <c r="E3999" s="42" t="n">
        <v>18.526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28072</v>
      </c>
      <c r="D4000" s="42" t="n">
        <v>40021.086</v>
      </c>
      <c r="E4000" s="42" t="n">
        <v>18.526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28072</v>
      </c>
      <c r="D4001" s="42" t="n">
        <v>40021.086</v>
      </c>
      <c r="E4001" s="42" t="n">
        <v>18.526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28072</v>
      </c>
      <c r="D4002" s="42" t="n">
        <v>40021.086</v>
      </c>
      <c r="E4002" s="42" t="n">
        <v>18.526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28072</v>
      </c>
      <c r="D4003" s="42" t="n">
        <v>40021.086</v>
      </c>
      <c r="E4003" s="42" t="n">
        <v>18.526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28072</v>
      </c>
      <c r="D4004" s="42" t="n">
        <v>40021.086</v>
      </c>
      <c r="E4004" s="42" t="n">
        <v>18.526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28073</v>
      </c>
      <c r="D4005" s="42" t="n">
        <v>40022.531</v>
      </c>
      <c r="E4005" s="42" t="n">
        <v>18.525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28072</v>
      </c>
      <c r="D4006" s="42" t="n">
        <v>40021.086</v>
      </c>
      <c r="E4006" s="42" t="n">
        <v>18.526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28072</v>
      </c>
      <c r="D4007" s="42" t="n">
        <v>40021.086</v>
      </c>
      <c r="E4007" s="42" t="n">
        <v>18.526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28073</v>
      </c>
      <c r="D4008" s="42" t="n">
        <v>40022.531</v>
      </c>
      <c r="E4008" s="42" t="n">
        <v>18.525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28072</v>
      </c>
      <c r="D4009" s="42" t="n">
        <v>40021.086</v>
      </c>
      <c r="E4009" s="42" t="n">
        <v>18.526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28072</v>
      </c>
      <c r="D4010" s="42" t="n">
        <v>40021.086</v>
      </c>
      <c r="E4010" s="42" t="n">
        <v>18.526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28072</v>
      </c>
      <c r="D4011" s="42" t="n">
        <v>40021.086</v>
      </c>
      <c r="E4011" s="42" t="n">
        <v>18.526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28072</v>
      </c>
      <c r="D4012" s="42" t="n">
        <v>40021.086</v>
      </c>
      <c r="E4012" s="42" t="n">
        <v>18.526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28072</v>
      </c>
      <c r="D4013" s="42" t="n">
        <v>40021.086</v>
      </c>
      <c r="E4013" s="42" t="n">
        <v>18.526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28072</v>
      </c>
      <c r="D4014" s="42" t="n">
        <v>40021.086</v>
      </c>
      <c r="E4014" s="42" t="n">
        <v>18.526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28072</v>
      </c>
      <c r="D4015" s="42" t="n">
        <v>40021.086</v>
      </c>
      <c r="E4015" s="42" t="n">
        <v>18.526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28073</v>
      </c>
      <c r="D4016" s="42" t="n">
        <v>40022.531</v>
      </c>
      <c r="E4016" s="42" t="n">
        <v>18.525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28072</v>
      </c>
      <c r="D4017" s="42" t="n">
        <v>40021.086</v>
      </c>
      <c r="E4017" s="42" t="n">
        <v>18.526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28072</v>
      </c>
      <c r="D4018" s="42" t="n">
        <v>40021.086</v>
      </c>
      <c r="E4018" s="42" t="n">
        <v>18.526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28072</v>
      </c>
      <c r="D4019" s="42" t="n">
        <v>40021.086</v>
      </c>
      <c r="E4019" s="42" t="n">
        <v>18.526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28072</v>
      </c>
      <c r="D4020" s="42" t="n">
        <v>40021.086</v>
      </c>
      <c r="E4020" s="42" t="n">
        <v>18.526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28072</v>
      </c>
      <c r="D4021" s="42" t="n">
        <v>40021.086</v>
      </c>
      <c r="E4021" s="42" t="n">
        <v>18.526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28072</v>
      </c>
      <c r="D4022" s="42" t="n">
        <v>40021.086</v>
      </c>
      <c r="E4022" s="42" t="n">
        <v>18.526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28072</v>
      </c>
      <c r="D4023" s="42" t="n">
        <v>40021.086</v>
      </c>
      <c r="E4023" s="42" t="n">
        <v>18.526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28072</v>
      </c>
      <c r="D4024" s="42" t="n">
        <v>40021.086</v>
      </c>
      <c r="E4024" s="42" t="n">
        <v>18.526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28072</v>
      </c>
      <c r="D4025" s="42" t="n">
        <v>40021.086</v>
      </c>
      <c r="E4025" s="42" t="n">
        <v>18.526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28072</v>
      </c>
      <c r="D4026" s="42" t="n">
        <v>40021.086</v>
      </c>
      <c r="E4026" s="42" t="n">
        <v>18.526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28072</v>
      </c>
      <c r="D4027" s="42" t="n">
        <v>40021.086</v>
      </c>
      <c r="E4027" s="42" t="n">
        <v>18.526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28072</v>
      </c>
      <c r="D4028" s="42" t="n">
        <v>40021.086</v>
      </c>
      <c r="E4028" s="42" t="n">
        <v>18.526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28073</v>
      </c>
      <c r="D4029" s="42" t="n">
        <v>40022.531</v>
      </c>
      <c r="E4029" s="42" t="n">
        <v>18.525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28072</v>
      </c>
      <c r="D4030" s="42" t="n">
        <v>40021.086</v>
      </c>
      <c r="E4030" s="42" t="n">
        <v>18.526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28072</v>
      </c>
      <c r="D4031" s="42" t="n">
        <v>40021.086</v>
      </c>
      <c r="E4031" s="42" t="n">
        <v>18.526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28072</v>
      </c>
      <c r="D4032" s="42" t="n">
        <v>40021.086</v>
      </c>
      <c r="E4032" s="42" t="n">
        <v>18.526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28072</v>
      </c>
      <c r="D4033" s="42" t="n">
        <v>40021.086</v>
      </c>
      <c r="E4033" s="42" t="n">
        <v>18.526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28072</v>
      </c>
      <c r="D4034" s="42" t="n">
        <v>40021.086</v>
      </c>
      <c r="E4034" s="42" t="n">
        <v>18.526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28072</v>
      </c>
      <c r="D4035" s="42" t="n">
        <v>40021.086</v>
      </c>
      <c r="E4035" s="42" t="n">
        <v>18.526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28073</v>
      </c>
      <c r="D4036" s="42" t="n">
        <v>40022.531</v>
      </c>
      <c r="E4036" s="42" t="n">
        <v>18.525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28072</v>
      </c>
      <c r="D4037" s="42" t="n">
        <v>40021.086</v>
      </c>
      <c r="E4037" s="42" t="n">
        <v>18.526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28072</v>
      </c>
      <c r="D4038" s="42" t="n">
        <v>40021.086</v>
      </c>
      <c r="E4038" s="42" t="n">
        <v>18.526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28072</v>
      </c>
      <c r="D4039" s="42" t="n">
        <v>40021.086</v>
      </c>
      <c r="E4039" s="42" t="n">
        <v>18.526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28072</v>
      </c>
      <c r="D4040" s="42" t="n">
        <v>40021.086</v>
      </c>
      <c r="E4040" s="42" t="n">
        <v>18.526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28072</v>
      </c>
      <c r="D4041" s="42" t="n">
        <v>40021.086</v>
      </c>
      <c r="E4041" s="42" t="n">
        <v>18.526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28072</v>
      </c>
      <c r="D4042" s="42" t="n">
        <v>40021.086</v>
      </c>
      <c r="E4042" s="42" t="n">
        <v>18.526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28072</v>
      </c>
      <c r="D4043" s="42" t="n">
        <v>40021.086</v>
      </c>
      <c r="E4043" s="42" t="n">
        <v>18.526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28072</v>
      </c>
      <c r="D4044" s="42" t="n">
        <v>40021.086</v>
      </c>
      <c r="E4044" s="42" t="n">
        <v>18.526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28072</v>
      </c>
      <c r="D4045" s="42" t="n">
        <v>40021.086</v>
      </c>
      <c r="E4045" s="42" t="n">
        <v>18.526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28072</v>
      </c>
      <c r="D4046" s="42" t="n">
        <v>40021.086</v>
      </c>
      <c r="E4046" s="42" t="n">
        <v>18.526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28072</v>
      </c>
      <c r="D4047" s="42" t="n">
        <v>40021.086</v>
      </c>
      <c r="E4047" s="42" t="n">
        <v>18.526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28073</v>
      </c>
      <c r="D4048" s="42" t="n">
        <v>40022.531</v>
      </c>
      <c r="E4048" s="42" t="n">
        <v>18.525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28072</v>
      </c>
      <c r="D4049" s="42" t="n">
        <v>40021.086</v>
      </c>
      <c r="E4049" s="42" t="n">
        <v>18.526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28072</v>
      </c>
      <c r="D4050" s="42" t="n">
        <v>40021.086</v>
      </c>
      <c r="E4050" s="42" t="n">
        <v>18.526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28072</v>
      </c>
      <c r="D4051" s="42" t="n">
        <v>40021.086</v>
      </c>
      <c r="E4051" s="42" t="n">
        <v>18.526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28072</v>
      </c>
      <c r="D4052" s="42" t="n">
        <v>40021.086</v>
      </c>
      <c r="E4052" s="42" t="n">
        <v>18.526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28073</v>
      </c>
      <c r="D4053" s="42" t="n">
        <v>40022.531</v>
      </c>
      <c r="E4053" s="42" t="n">
        <v>18.525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28072</v>
      </c>
      <c r="D4054" s="42" t="n">
        <v>40021.086</v>
      </c>
      <c r="E4054" s="42" t="n">
        <v>18.526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28072</v>
      </c>
      <c r="D4055" s="42" t="n">
        <v>40021.086</v>
      </c>
      <c r="E4055" s="42" t="n">
        <v>18.526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28072</v>
      </c>
      <c r="D4056" s="42" t="n">
        <v>40021.086</v>
      </c>
      <c r="E4056" s="42" t="n">
        <v>18.526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28072</v>
      </c>
      <c r="D4057" s="42" t="n">
        <v>40021.086</v>
      </c>
      <c r="E4057" s="42" t="n">
        <v>18.526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28073</v>
      </c>
      <c r="D4058" s="42" t="n">
        <v>40022.531</v>
      </c>
      <c r="E4058" s="42" t="n">
        <v>18.525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28072</v>
      </c>
      <c r="D4059" s="42" t="n">
        <v>40021.086</v>
      </c>
      <c r="E4059" s="42" t="n">
        <v>18.526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28072</v>
      </c>
      <c r="D4060" s="42" t="n">
        <v>40021.086</v>
      </c>
      <c r="E4060" s="42" t="n">
        <v>18.526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28072</v>
      </c>
      <c r="D4061" s="42" t="n">
        <v>40021.086</v>
      </c>
      <c r="E4061" s="42" t="n">
        <v>18.526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28073</v>
      </c>
      <c r="D4062" s="42" t="n">
        <v>40022.531</v>
      </c>
      <c r="E4062" s="42" t="n">
        <v>18.525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28072</v>
      </c>
      <c r="D4063" s="42" t="n">
        <v>40021.086</v>
      </c>
      <c r="E4063" s="42" t="n">
        <v>18.526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28072</v>
      </c>
      <c r="D4064" s="42" t="n">
        <v>40021.086</v>
      </c>
      <c r="E4064" s="42" t="n">
        <v>18.526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28073</v>
      </c>
      <c r="D4065" s="42" t="n">
        <v>40022.531</v>
      </c>
      <c r="E4065" s="42" t="n">
        <v>18.525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28073</v>
      </c>
      <c r="D4066" s="42" t="n">
        <v>40022.531</v>
      </c>
      <c r="E4066" s="42" t="n">
        <v>18.525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28072</v>
      </c>
      <c r="D4067" s="42" t="n">
        <v>40021.086</v>
      </c>
      <c r="E4067" s="42" t="n">
        <v>18.526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28072</v>
      </c>
      <c r="D4068" s="42" t="n">
        <v>40021.086</v>
      </c>
      <c r="E4068" s="42" t="n">
        <v>18.526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28072</v>
      </c>
      <c r="D4069" s="42" t="n">
        <v>40021.086</v>
      </c>
      <c r="E4069" s="42" t="n">
        <v>18.526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28073</v>
      </c>
      <c r="D4070" s="42" t="n">
        <v>40022.531</v>
      </c>
      <c r="E4070" s="42" t="n">
        <v>18.525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28072</v>
      </c>
      <c r="D4071" s="42" t="n">
        <v>40021.086</v>
      </c>
      <c r="E4071" s="42" t="n">
        <v>18.526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28072</v>
      </c>
      <c r="D4072" s="42" t="n">
        <v>40021.086</v>
      </c>
      <c r="E4072" s="42" t="n">
        <v>18.526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28073</v>
      </c>
      <c r="D4073" s="42" t="n">
        <v>40022.531</v>
      </c>
      <c r="E4073" s="42" t="n">
        <v>18.525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28072</v>
      </c>
      <c r="D4074" s="42" t="n">
        <v>40021.086</v>
      </c>
      <c r="E4074" s="42" t="n">
        <v>18.526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28072</v>
      </c>
      <c r="D4075" s="42" t="n">
        <v>40021.086</v>
      </c>
      <c r="E4075" s="42" t="n">
        <v>18.526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28073</v>
      </c>
      <c r="D4076" s="42" t="n">
        <v>40022.531</v>
      </c>
      <c r="E4076" s="42" t="n">
        <v>18.525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28072</v>
      </c>
      <c r="D4077" s="42" t="n">
        <v>40021.086</v>
      </c>
      <c r="E4077" s="42" t="n">
        <v>18.526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28072</v>
      </c>
      <c r="D4078" s="42" t="n">
        <v>40021.086</v>
      </c>
      <c r="E4078" s="42" t="n">
        <v>18.526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28073</v>
      </c>
      <c r="D4079" s="42" t="n">
        <v>40022.531</v>
      </c>
      <c r="E4079" s="42" t="n">
        <v>18.525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28073</v>
      </c>
      <c r="D4080" s="42" t="n">
        <v>40022.531</v>
      </c>
      <c r="E4080" s="42" t="n">
        <v>18.525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28073</v>
      </c>
      <c r="D4081" s="42" t="n">
        <v>40022.531</v>
      </c>
      <c r="E4081" s="42" t="n">
        <v>18.525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28072</v>
      </c>
      <c r="D4082" s="42" t="n">
        <v>40021.086</v>
      </c>
      <c r="E4082" s="42" t="n">
        <v>18.526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28073</v>
      </c>
      <c r="D4083" s="42" t="n">
        <v>40022.531</v>
      </c>
      <c r="E4083" s="42" t="n">
        <v>18.525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28072</v>
      </c>
      <c r="D4084" s="42" t="n">
        <v>40021.086</v>
      </c>
      <c r="E4084" s="42" t="n">
        <v>18.526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28072</v>
      </c>
      <c r="D4085" s="42" t="n">
        <v>40021.086</v>
      </c>
      <c r="E4085" s="42" t="n">
        <v>18.526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28072</v>
      </c>
      <c r="D4086" s="42" t="n">
        <v>40021.086</v>
      </c>
      <c r="E4086" s="42" t="n">
        <v>18.526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28072</v>
      </c>
      <c r="D4087" s="42" t="n">
        <v>40021.086</v>
      </c>
      <c r="E4087" s="42" t="n">
        <v>18.526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28072</v>
      </c>
      <c r="D4088" s="42" t="n">
        <v>40021.086</v>
      </c>
      <c r="E4088" s="42" t="n">
        <v>18.526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28073</v>
      </c>
      <c r="D4089" s="42" t="n">
        <v>40022.531</v>
      </c>
      <c r="E4089" s="42" t="n">
        <v>18.525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28073</v>
      </c>
      <c r="D4090" s="42" t="n">
        <v>40022.531</v>
      </c>
      <c r="E4090" s="42" t="n">
        <v>18.525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28072</v>
      </c>
      <c r="D4091" s="42" t="n">
        <v>40021.086</v>
      </c>
      <c r="E4091" s="42" t="n">
        <v>18.526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28072</v>
      </c>
      <c r="D4092" s="42" t="n">
        <v>40021.086</v>
      </c>
      <c r="E4092" s="42" t="n">
        <v>18.526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28073</v>
      </c>
      <c r="D4093" s="42" t="n">
        <v>40022.531</v>
      </c>
      <c r="E4093" s="42" t="n">
        <v>18.525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28072</v>
      </c>
      <c r="D4094" s="42" t="n">
        <v>40021.086</v>
      </c>
      <c r="E4094" s="42" t="n">
        <v>18.526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28072</v>
      </c>
      <c r="D4095" s="42" t="n">
        <v>40021.086</v>
      </c>
      <c r="E4095" s="42" t="n">
        <v>18.526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28072</v>
      </c>
      <c r="D4096" s="42" t="n">
        <v>40021.086</v>
      </c>
      <c r="E4096" s="42" t="n">
        <v>18.526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28072</v>
      </c>
      <c r="D4097" s="42" t="n">
        <v>40021.086</v>
      </c>
      <c r="E4097" s="42" t="n">
        <v>18.526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28072</v>
      </c>
      <c r="D4098" s="42" t="n">
        <v>40021.086</v>
      </c>
      <c r="E4098" s="42" t="n">
        <v>18.526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28072</v>
      </c>
      <c r="D4099" s="42" t="n">
        <v>40021.086</v>
      </c>
      <c r="E4099" s="42" t="n">
        <v>18.526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28072</v>
      </c>
      <c r="D4100" s="42" t="n">
        <v>40021.086</v>
      </c>
      <c r="E4100" s="42" t="n">
        <v>18.526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28072</v>
      </c>
      <c r="D4101" s="42" t="n">
        <v>40021.086</v>
      </c>
      <c r="E4101" s="42" t="n">
        <v>18.526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28072</v>
      </c>
      <c r="D4102" s="42" t="n">
        <v>40021.086</v>
      </c>
      <c r="E4102" s="42" t="n">
        <v>18.526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28072</v>
      </c>
      <c r="D4103" s="42" t="n">
        <v>40021.086</v>
      </c>
      <c r="E4103" s="42" t="n">
        <v>18.526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28073</v>
      </c>
      <c r="D4104" s="42" t="n">
        <v>40022.531</v>
      </c>
      <c r="E4104" s="42" t="n">
        <v>18.525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28072</v>
      </c>
      <c r="D4105" s="42" t="n">
        <v>40021.086</v>
      </c>
      <c r="E4105" s="42" t="n">
        <v>18.526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28072</v>
      </c>
      <c r="D4106" s="42" t="n">
        <v>40021.086</v>
      </c>
      <c r="E4106" s="42" t="n">
        <v>18.526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28072</v>
      </c>
      <c r="D4107" s="42" t="n">
        <v>40021.086</v>
      </c>
      <c r="E4107" s="42" t="n">
        <v>18.526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28072</v>
      </c>
      <c r="D4108" s="42" t="n">
        <v>40021.086</v>
      </c>
      <c r="E4108" s="42" t="n">
        <v>18.526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28072</v>
      </c>
      <c r="D4109" s="42" t="n">
        <v>40021.086</v>
      </c>
      <c r="E4109" s="42" t="n">
        <v>18.526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28073</v>
      </c>
      <c r="D4110" s="42" t="n">
        <v>40022.531</v>
      </c>
      <c r="E4110" s="42" t="n">
        <v>18.525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28072</v>
      </c>
      <c r="D4111" s="42" t="n">
        <v>40021.086</v>
      </c>
      <c r="E4111" s="42" t="n">
        <v>18.526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28072</v>
      </c>
      <c r="D4112" s="42" t="n">
        <v>40021.086</v>
      </c>
      <c r="E4112" s="42" t="n">
        <v>18.526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28072</v>
      </c>
      <c r="D4113" s="42" t="n">
        <v>40021.086</v>
      </c>
      <c r="E4113" s="42" t="n">
        <v>18.526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28072</v>
      </c>
      <c r="D4114" s="42" t="n">
        <v>40021.086</v>
      </c>
      <c r="E4114" s="42" t="n">
        <v>18.526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28072</v>
      </c>
      <c r="D4115" s="42" t="n">
        <v>40021.086</v>
      </c>
      <c r="E4115" s="42" t="n">
        <v>18.526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28072</v>
      </c>
      <c r="D4116" s="42" t="n">
        <v>40021.086</v>
      </c>
      <c r="E4116" s="42" t="n">
        <v>18.526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28072</v>
      </c>
      <c r="D4117" s="42" t="n">
        <v>40021.086</v>
      </c>
      <c r="E4117" s="42" t="n">
        <v>18.526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28072</v>
      </c>
      <c r="D4118" s="42" t="n">
        <v>40021.086</v>
      </c>
      <c r="E4118" s="42" t="n">
        <v>18.526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28072</v>
      </c>
      <c r="D4119" s="42" t="n">
        <v>40021.086</v>
      </c>
      <c r="E4119" s="42" t="n">
        <v>18.526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28072</v>
      </c>
      <c r="D4120" s="42" t="n">
        <v>40021.086</v>
      </c>
      <c r="E4120" s="42" t="n">
        <v>18.526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28072</v>
      </c>
      <c r="D4121" s="42" t="n">
        <v>40021.086</v>
      </c>
      <c r="E4121" s="42" t="n">
        <v>18.526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28072</v>
      </c>
      <c r="D4122" s="42" t="n">
        <v>40021.086</v>
      </c>
      <c r="E4122" s="42" t="n">
        <v>18.526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28072</v>
      </c>
      <c r="D4123" s="42" t="n">
        <v>40021.086</v>
      </c>
      <c r="E4123" s="42" t="n">
        <v>18.526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28072</v>
      </c>
      <c r="D4124" s="42" t="n">
        <v>40021.086</v>
      </c>
      <c r="E4124" s="42" t="n">
        <v>18.526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28072</v>
      </c>
      <c r="D4125" s="42" t="n">
        <v>40021.086</v>
      </c>
      <c r="E4125" s="42" t="n">
        <v>18.526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28072</v>
      </c>
      <c r="D4126" s="42" t="n">
        <v>40021.086</v>
      </c>
      <c r="E4126" s="42" t="n">
        <v>18.526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28072</v>
      </c>
      <c r="D4127" s="42" t="n">
        <v>40021.086</v>
      </c>
      <c r="E4127" s="42" t="n">
        <v>18.526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28072</v>
      </c>
      <c r="D4128" s="42" t="n">
        <v>40021.086</v>
      </c>
      <c r="E4128" s="42" t="n">
        <v>18.526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28072</v>
      </c>
      <c r="D4129" s="42" t="n">
        <v>40021.086</v>
      </c>
      <c r="E4129" s="42" t="n">
        <v>18.526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28072</v>
      </c>
      <c r="D4130" s="42" t="n">
        <v>40021.086</v>
      </c>
      <c r="E4130" s="42" t="n">
        <v>18.526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28072</v>
      </c>
      <c r="D4131" s="42" t="n">
        <v>40021.086</v>
      </c>
      <c r="E4131" s="42" t="n">
        <v>18.526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28072</v>
      </c>
      <c r="D4132" s="42" t="n">
        <v>40021.086</v>
      </c>
      <c r="E4132" s="42" t="n">
        <v>18.526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28072</v>
      </c>
      <c r="D4133" s="42" t="n">
        <v>40021.086</v>
      </c>
      <c r="E4133" s="42" t="n">
        <v>18.526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28072</v>
      </c>
      <c r="D4134" s="42" t="n">
        <v>40021.086</v>
      </c>
      <c r="E4134" s="42" t="n">
        <v>18.526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28072</v>
      </c>
      <c r="D4135" s="42" t="n">
        <v>40021.086</v>
      </c>
      <c r="E4135" s="42" t="n">
        <v>18.526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28072</v>
      </c>
      <c r="D4136" s="42" t="n">
        <v>40021.086</v>
      </c>
      <c r="E4136" s="42" t="n">
        <v>18.526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28072</v>
      </c>
      <c r="D4137" s="42" t="n">
        <v>40021.086</v>
      </c>
      <c r="E4137" s="42" t="n">
        <v>18.526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28072</v>
      </c>
      <c r="D4138" s="42" t="n">
        <v>40021.086</v>
      </c>
      <c r="E4138" s="42" t="n">
        <v>18.526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28072</v>
      </c>
      <c r="D4139" s="42" t="n">
        <v>40021.086</v>
      </c>
      <c r="E4139" s="42" t="n">
        <v>18.526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28072</v>
      </c>
      <c r="D4140" s="42" t="n">
        <v>40021.086</v>
      </c>
      <c r="E4140" s="42" t="n">
        <v>18.526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28072</v>
      </c>
      <c r="D4141" s="42" t="n">
        <v>40021.086</v>
      </c>
      <c r="E4141" s="42" t="n">
        <v>18.526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28072</v>
      </c>
      <c r="D4142" s="42" t="n">
        <v>40021.086</v>
      </c>
      <c r="E4142" s="42" t="n">
        <v>18.526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28072</v>
      </c>
      <c r="D4143" s="42" t="n">
        <v>40021.086</v>
      </c>
      <c r="E4143" s="42" t="n">
        <v>18.526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28072</v>
      </c>
      <c r="D4144" s="42" t="n">
        <v>40021.086</v>
      </c>
      <c r="E4144" s="42" t="n">
        <v>18.526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28072</v>
      </c>
      <c r="D4145" s="42" t="n">
        <v>40021.086</v>
      </c>
      <c r="E4145" s="42" t="n">
        <v>18.526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28072</v>
      </c>
      <c r="D4146" s="42" t="n">
        <v>40021.086</v>
      </c>
      <c r="E4146" s="42" t="n">
        <v>18.526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28072</v>
      </c>
      <c r="D4147" s="42" t="n">
        <v>40021.086</v>
      </c>
      <c r="E4147" s="42" t="n">
        <v>18.526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28072</v>
      </c>
      <c r="D4148" s="42" t="n">
        <v>40021.086</v>
      </c>
      <c r="E4148" s="42" t="n">
        <v>18.526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28072</v>
      </c>
      <c r="D4149" s="42" t="n">
        <v>40021.086</v>
      </c>
      <c r="E4149" s="42" t="n">
        <v>18.526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28072</v>
      </c>
      <c r="D4150" s="42" t="n">
        <v>40021.086</v>
      </c>
      <c r="E4150" s="42" t="n">
        <v>18.526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28072</v>
      </c>
      <c r="D4151" s="42" t="n">
        <v>40021.086</v>
      </c>
      <c r="E4151" s="42" t="n">
        <v>18.526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28071</v>
      </c>
      <c r="D4152" s="42" t="n">
        <v>40019.641</v>
      </c>
      <c r="E4152" s="42" t="n">
        <v>18.527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28072</v>
      </c>
      <c r="D4153" s="42" t="n">
        <v>40021.086</v>
      </c>
      <c r="E4153" s="42" t="n">
        <v>18.526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28072</v>
      </c>
      <c r="D4154" s="42" t="n">
        <v>40021.086</v>
      </c>
      <c r="E4154" s="42" t="n">
        <v>18.526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28072</v>
      </c>
      <c r="D4155" s="42" t="n">
        <v>40021.086</v>
      </c>
      <c r="E4155" s="42" t="n">
        <v>18.526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28072</v>
      </c>
      <c r="D4156" s="42" t="n">
        <v>40021.086</v>
      </c>
      <c r="E4156" s="42" t="n">
        <v>18.526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28072</v>
      </c>
      <c r="D4157" s="42" t="n">
        <v>40021.086</v>
      </c>
      <c r="E4157" s="42" t="n">
        <v>18.526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28071</v>
      </c>
      <c r="D4158" s="42" t="n">
        <v>40019.641</v>
      </c>
      <c r="E4158" s="42" t="n">
        <v>18.527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28072</v>
      </c>
      <c r="D4159" s="42" t="n">
        <v>40021.086</v>
      </c>
      <c r="E4159" s="42" t="n">
        <v>18.526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28072</v>
      </c>
      <c r="D4160" s="42" t="n">
        <v>40021.086</v>
      </c>
      <c r="E4160" s="42" t="n">
        <v>18.526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28072</v>
      </c>
      <c r="D4161" s="42" t="n">
        <v>40021.086</v>
      </c>
      <c r="E4161" s="42" t="n">
        <v>18.526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28072</v>
      </c>
      <c r="D4162" s="42" t="n">
        <v>40021.086</v>
      </c>
      <c r="E4162" s="42" t="n">
        <v>18.526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28072</v>
      </c>
      <c r="D4163" s="42" t="n">
        <v>40021.086</v>
      </c>
      <c r="E4163" s="42" t="n">
        <v>18.526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28072</v>
      </c>
      <c r="D4164" s="42" t="n">
        <v>40021.086</v>
      </c>
      <c r="E4164" s="42" t="n">
        <v>18.526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28072</v>
      </c>
      <c r="D4165" s="42" t="n">
        <v>40021.086</v>
      </c>
      <c r="E4165" s="42" t="n">
        <v>18.526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28072</v>
      </c>
      <c r="D4166" s="42" t="n">
        <v>40021.086</v>
      </c>
      <c r="E4166" s="42" t="n">
        <v>18.526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28071</v>
      </c>
      <c r="D4167" s="42" t="n">
        <v>40019.641</v>
      </c>
      <c r="E4167" s="42" t="n">
        <v>18.527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28072</v>
      </c>
      <c r="D4168" s="42" t="n">
        <v>40021.086</v>
      </c>
      <c r="E4168" s="42" t="n">
        <v>18.526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28072</v>
      </c>
      <c r="D4169" s="42" t="n">
        <v>40021.086</v>
      </c>
      <c r="E4169" s="42" t="n">
        <v>18.526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28072</v>
      </c>
      <c r="D4170" s="42" t="n">
        <v>40021.086</v>
      </c>
      <c r="E4170" s="42" t="n">
        <v>18.526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28072</v>
      </c>
      <c r="D4171" s="42" t="n">
        <v>40021.086</v>
      </c>
      <c r="E4171" s="42" t="n">
        <v>18.526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28072</v>
      </c>
      <c r="D4172" s="42" t="n">
        <v>40021.086</v>
      </c>
      <c r="E4172" s="42" t="n">
        <v>18.526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28072</v>
      </c>
      <c r="D4173" s="42" t="n">
        <v>40021.086</v>
      </c>
      <c r="E4173" s="42" t="n">
        <v>18.526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28072</v>
      </c>
      <c r="D4174" s="42" t="n">
        <v>40021.086</v>
      </c>
      <c r="E4174" s="42" t="n">
        <v>18.526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28072</v>
      </c>
      <c r="D4175" s="42" t="n">
        <v>40021.086</v>
      </c>
      <c r="E4175" s="42" t="n">
        <v>18.526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28072</v>
      </c>
      <c r="D4176" s="42" t="n">
        <v>40021.086</v>
      </c>
      <c r="E4176" s="42" t="n">
        <v>18.526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28071</v>
      </c>
      <c r="D4177" s="42" t="n">
        <v>40019.641</v>
      </c>
      <c r="E4177" s="42" t="n">
        <v>18.527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28072</v>
      </c>
      <c r="D4178" s="42" t="n">
        <v>40021.086</v>
      </c>
      <c r="E4178" s="42" t="n">
        <v>18.526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28072</v>
      </c>
      <c r="D4179" s="42" t="n">
        <v>40021.086</v>
      </c>
      <c r="E4179" s="42" t="n">
        <v>18.526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28072</v>
      </c>
      <c r="D4180" s="42" t="n">
        <v>40021.086</v>
      </c>
      <c r="E4180" s="42" t="n">
        <v>18.526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28072</v>
      </c>
      <c r="D4181" s="42" t="n">
        <v>40021.086</v>
      </c>
      <c r="E4181" s="42" t="n">
        <v>18.526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28072</v>
      </c>
      <c r="D4182" s="42" t="n">
        <v>40021.086</v>
      </c>
      <c r="E4182" s="42" t="n">
        <v>18.526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28072</v>
      </c>
      <c r="D4183" s="42" t="n">
        <v>40021.086</v>
      </c>
      <c r="E4183" s="42" t="n">
        <v>18.526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28072</v>
      </c>
      <c r="D4184" s="42" t="n">
        <v>40021.086</v>
      </c>
      <c r="E4184" s="42" t="n">
        <v>18.526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28072</v>
      </c>
      <c r="D4185" s="42" t="n">
        <v>40021.086</v>
      </c>
      <c r="E4185" s="42" t="n">
        <v>18.526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28072</v>
      </c>
      <c r="D4186" s="42" t="n">
        <v>40021.086</v>
      </c>
      <c r="E4186" s="42" t="n">
        <v>18.526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28072</v>
      </c>
      <c r="D4187" s="42" t="n">
        <v>40021.086</v>
      </c>
      <c r="E4187" s="42" t="n">
        <v>18.526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28072</v>
      </c>
      <c r="D4188" s="42" t="n">
        <v>40021.086</v>
      </c>
      <c r="E4188" s="42" t="n">
        <v>18.526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28072</v>
      </c>
      <c r="D4189" s="42" t="n">
        <v>40021.086</v>
      </c>
      <c r="E4189" s="42" t="n">
        <v>18.526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28072</v>
      </c>
      <c r="D4190" s="42" t="n">
        <v>40021.086</v>
      </c>
      <c r="E4190" s="42" t="n">
        <v>18.526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28072</v>
      </c>
      <c r="D4191" s="42" t="n">
        <v>40021.086</v>
      </c>
      <c r="E4191" s="42" t="n">
        <v>18.526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28072</v>
      </c>
      <c r="D4192" s="42" t="n">
        <v>40021.086</v>
      </c>
      <c r="E4192" s="42" t="n">
        <v>18.526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28072</v>
      </c>
      <c r="D4193" s="42" t="n">
        <v>40021.086</v>
      </c>
      <c r="E4193" s="42" t="n">
        <v>18.526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28072</v>
      </c>
      <c r="D4194" s="42" t="n">
        <v>40021.086</v>
      </c>
      <c r="E4194" s="42" t="n">
        <v>18.526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28071</v>
      </c>
      <c r="D4195" s="42" t="n">
        <v>40019.641</v>
      </c>
      <c r="E4195" s="42" t="n">
        <v>18.527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28072</v>
      </c>
      <c r="D4196" s="42" t="n">
        <v>40021.086</v>
      </c>
      <c r="E4196" s="42" t="n">
        <v>18.526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28072</v>
      </c>
      <c r="D4197" s="42" t="n">
        <v>40021.086</v>
      </c>
      <c r="E4197" s="42" t="n">
        <v>18.526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28072</v>
      </c>
      <c r="D4198" s="42" t="n">
        <v>40021.086</v>
      </c>
      <c r="E4198" s="42" t="n">
        <v>18.526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28072</v>
      </c>
      <c r="D4199" s="42" t="n">
        <v>40021.086</v>
      </c>
      <c r="E4199" s="42" t="n">
        <v>18.526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28071</v>
      </c>
      <c r="D4200" s="42" t="n">
        <v>40019.641</v>
      </c>
      <c r="E4200" s="42" t="n">
        <v>18.527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28072</v>
      </c>
      <c r="D4201" s="42" t="n">
        <v>40021.086</v>
      </c>
      <c r="E4201" s="42" t="n">
        <v>18.526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28071</v>
      </c>
      <c r="D4202" s="42" t="n">
        <v>40019.641</v>
      </c>
      <c r="E4202" s="42" t="n">
        <v>18.527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28072</v>
      </c>
      <c r="D4203" s="42" t="n">
        <v>40021.086</v>
      </c>
      <c r="E4203" s="42" t="n">
        <v>18.526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28071</v>
      </c>
      <c r="D4204" s="42" t="n">
        <v>40019.641</v>
      </c>
      <c r="E4204" s="42" t="n">
        <v>18.527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28071</v>
      </c>
      <c r="D4205" s="42" t="n">
        <v>40019.641</v>
      </c>
      <c r="E4205" s="42" t="n">
        <v>18.527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28072</v>
      </c>
      <c r="D4206" s="42" t="n">
        <v>40021.086</v>
      </c>
      <c r="E4206" s="42" t="n">
        <v>18.526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28072</v>
      </c>
      <c r="D4207" s="42" t="n">
        <v>40021.086</v>
      </c>
      <c r="E4207" s="42" t="n">
        <v>18.526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28072</v>
      </c>
      <c r="D4208" s="42" t="n">
        <v>40021.086</v>
      </c>
      <c r="E4208" s="42" t="n">
        <v>18.526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28072</v>
      </c>
      <c r="D4209" s="42" t="n">
        <v>40021.086</v>
      </c>
      <c r="E4209" s="42" t="n">
        <v>18.526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28072</v>
      </c>
      <c r="D4210" s="42" t="n">
        <v>40021.086</v>
      </c>
      <c r="E4210" s="42" t="n">
        <v>18.526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28071</v>
      </c>
      <c r="D4211" s="42" t="n">
        <v>40019.641</v>
      </c>
      <c r="E4211" s="42" t="n">
        <v>18.527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28072</v>
      </c>
      <c r="D4212" s="42" t="n">
        <v>40021.086</v>
      </c>
      <c r="E4212" s="42" t="n">
        <v>18.526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28071</v>
      </c>
      <c r="D4213" s="42" t="n">
        <v>40019.641</v>
      </c>
      <c r="E4213" s="42" t="n">
        <v>18.527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28071</v>
      </c>
      <c r="D4214" s="42" t="n">
        <v>40019.641</v>
      </c>
      <c r="E4214" s="42" t="n">
        <v>18.527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28072</v>
      </c>
      <c r="D4215" s="42" t="n">
        <v>40021.086</v>
      </c>
      <c r="E4215" s="42" t="n">
        <v>18.526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28071</v>
      </c>
      <c r="D4216" s="42" t="n">
        <v>40019.641</v>
      </c>
      <c r="E4216" s="42" t="n">
        <v>18.527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28072</v>
      </c>
      <c r="D4217" s="42" t="n">
        <v>40021.086</v>
      </c>
      <c r="E4217" s="42" t="n">
        <v>18.526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28072</v>
      </c>
      <c r="D4218" s="42" t="n">
        <v>40021.086</v>
      </c>
      <c r="E4218" s="42" t="n">
        <v>18.526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28072</v>
      </c>
      <c r="D4219" s="42" t="n">
        <v>40021.086</v>
      </c>
      <c r="E4219" s="42" t="n">
        <v>18.526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28072</v>
      </c>
      <c r="D4220" s="42" t="n">
        <v>40021.086</v>
      </c>
      <c r="E4220" s="42" t="n">
        <v>18.526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28072</v>
      </c>
      <c r="D4221" s="42" t="n">
        <v>40021.086</v>
      </c>
      <c r="E4221" s="42" t="n">
        <v>18.526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28071</v>
      </c>
      <c r="D4222" s="42" t="n">
        <v>40019.641</v>
      </c>
      <c r="E4222" s="42" t="n">
        <v>18.527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28072</v>
      </c>
      <c r="D4223" s="42" t="n">
        <v>40021.086</v>
      </c>
      <c r="E4223" s="42" t="n">
        <v>18.526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28071</v>
      </c>
      <c r="D4224" s="42" t="n">
        <v>40019.641</v>
      </c>
      <c r="E4224" s="42" t="n">
        <v>18.527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28071</v>
      </c>
      <c r="D4225" s="42" t="n">
        <v>40019.641</v>
      </c>
      <c r="E4225" s="42" t="n">
        <v>18.527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28072</v>
      </c>
      <c r="D4226" s="42" t="n">
        <v>40021.086</v>
      </c>
      <c r="E4226" s="42" t="n">
        <v>18.526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28071</v>
      </c>
      <c r="D4227" s="42" t="n">
        <v>40019.641</v>
      </c>
      <c r="E4227" s="42" t="n">
        <v>18.527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28072</v>
      </c>
      <c r="D4228" s="42" t="n">
        <v>40021.086</v>
      </c>
      <c r="E4228" s="42" t="n">
        <v>18.526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28072</v>
      </c>
      <c r="D4229" s="42" t="n">
        <v>40021.086</v>
      </c>
      <c r="E4229" s="42" t="n">
        <v>18.526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28072</v>
      </c>
      <c r="D4230" s="42" t="n">
        <v>40021.086</v>
      </c>
      <c r="E4230" s="42" t="n">
        <v>18.526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28071</v>
      </c>
      <c r="D4231" s="42" t="n">
        <v>40019.641</v>
      </c>
      <c r="E4231" s="42" t="n">
        <v>18.527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28072</v>
      </c>
      <c r="D4232" s="42" t="n">
        <v>40021.086</v>
      </c>
      <c r="E4232" s="42" t="n">
        <v>18.526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28072</v>
      </c>
      <c r="D4233" s="42" t="n">
        <v>40021.086</v>
      </c>
      <c r="E4233" s="42" t="n">
        <v>18.526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28071</v>
      </c>
      <c r="D4234" s="42" t="n">
        <v>40019.641</v>
      </c>
      <c r="E4234" s="42" t="n">
        <v>18.527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28072</v>
      </c>
      <c r="D4235" s="42" t="n">
        <v>40021.086</v>
      </c>
      <c r="E4235" s="42" t="n">
        <v>18.526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28071</v>
      </c>
      <c r="D4236" s="42" t="n">
        <v>40019.641</v>
      </c>
      <c r="E4236" s="42" t="n">
        <v>18.527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28072</v>
      </c>
      <c r="D4237" s="42" t="n">
        <v>40021.086</v>
      </c>
      <c r="E4237" s="42" t="n">
        <v>18.526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28072</v>
      </c>
      <c r="D4238" s="42" t="n">
        <v>40021.086</v>
      </c>
      <c r="E4238" s="42" t="n">
        <v>18.526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28072</v>
      </c>
      <c r="D4239" s="42" t="n">
        <v>40021.086</v>
      </c>
      <c r="E4239" s="42" t="n">
        <v>18.526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28072</v>
      </c>
      <c r="D4240" s="42" t="n">
        <v>40021.086</v>
      </c>
      <c r="E4240" s="42" t="n">
        <v>18.526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28071</v>
      </c>
      <c r="D4241" s="42" t="n">
        <v>40019.641</v>
      </c>
      <c r="E4241" s="42" t="n">
        <v>18.527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28071</v>
      </c>
      <c r="D4242" s="42" t="n">
        <v>40019.641</v>
      </c>
      <c r="E4242" s="42" t="n">
        <v>18.527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28072</v>
      </c>
      <c r="D4243" s="42" t="n">
        <v>40021.086</v>
      </c>
      <c r="E4243" s="42" t="n">
        <v>18.526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28072</v>
      </c>
      <c r="D4244" s="42" t="n">
        <v>40021.086</v>
      </c>
      <c r="E4244" s="42" t="n">
        <v>18.526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28071</v>
      </c>
      <c r="D4245" s="42" t="n">
        <v>40019.641</v>
      </c>
      <c r="E4245" s="42" t="n">
        <v>18.527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28071</v>
      </c>
      <c r="D4246" s="42" t="n">
        <v>40019.641</v>
      </c>
      <c r="E4246" s="42" t="n">
        <v>18.527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28072</v>
      </c>
      <c r="D4247" s="42" t="n">
        <v>40021.086</v>
      </c>
      <c r="E4247" s="42" t="n">
        <v>18.526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28071</v>
      </c>
      <c r="D4248" s="42" t="n">
        <v>40019.641</v>
      </c>
      <c r="E4248" s="42" t="n">
        <v>18.527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28071</v>
      </c>
      <c r="D4249" s="42" t="n">
        <v>40019.641</v>
      </c>
      <c r="E4249" s="42" t="n">
        <v>18.527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28072</v>
      </c>
      <c r="D4250" s="42" t="n">
        <v>40021.086</v>
      </c>
      <c r="E4250" s="42" t="n">
        <v>18.526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28071</v>
      </c>
      <c r="D4251" s="42" t="n">
        <v>40019.641</v>
      </c>
      <c r="E4251" s="42" t="n">
        <v>18.527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28072</v>
      </c>
      <c r="D4252" s="42" t="n">
        <v>40021.086</v>
      </c>
      <c r="E4252" s="42" t="n">
        <v>18.526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28072</v>
      </c>
      <c r="D4253" s="42" t="n">
        <v>40021.086</v>
      </c>
      <c r="E4253" s="42" t="n">
        <v>18.526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28072</v>
      </c>
      <c r="D4254" s="42" t="n">
        <v>40021.086</v>
      </c>
      <c r="E4254" s="42" t="n">
        <v>18.526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28072</v>
      </c>
      <c r="D4255" s="42" t="n">
        <v>40021.086</v>
      </c>
      <c r="E4255" s="42" t="n">
        <v>18.526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28072</v>
      </c>
      <c r="D4256" s="42" t="n">
        <v>40021.086</v>
      </c>
      <c r="E4256" s="42" t="n">
        <v>18.526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28072</v>
      </c>
      <c r="D4257" s="42" t="n">
        <v>40021.086</v>
      </c>
      <c r="E4257" s="42" t="n">
        <v>18.526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28072</v>
      </c>
      <c r="D4258" s="42" t="n">
        <v>40021.086</v>
      </c>
      <c r="E4258" s="42" t="n">
        <v>18.526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28071</v>
      </c>
      <c r="D4259" s="42" t="n">
        <v>40019.641</v>
      </c>
      <c r="E4259" s="42" t="n">
        <v>18.527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28072</v>
      </c>
      <c r="D4260" s="42" t="n">
        <v>40021.086</v>
      </c>
      <c r="E4260" s="42" t="n">
        <v>18.526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28072</v>
      </c>
      <c r="D4261" s="42" t="n">
        <v>40021.086</v>
      </c>
      <c r="E4261" s="42" t="n">
        <v>18.526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28072</v>
      </c>
      <c r="D4262" s="42" t="n">
        <v>40021.086</v>
      </c>
      <c r="E4262" s="42" t="n">
        <v>18.526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28071</v>
      </c>
      <c r="D4263" s="42" t="n">
        <v>40019.641</v>
      </c>
      <c r="E4263" s="42" t="n">
        <v>18.527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28072</v>
      </c>
      <c r="D4264" s="42" t="n">
        <v>40021.086</v>
      </c>
      <c r="E4264" s="42" t="n">
        <v>18.526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28072</v>
      </c>
      <c r="D4265" s="42" t="n">
        <v>40021.086</v>
      </c>
      <c r="E4265" s="42" t="n">
        <v>18.526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28072</v>
      </c>
      <c r="D4266" s="42" t="n">
        <v>40021.086</v>
      </c>
      <c r="E4266" s="42" t="n">
        <v>18.526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28071</v>
      </c>
      <c r="D4267" s="42" t="n">
        <v>40019.641</v>
      </c>
      <c r="E4267" s="42" t="n">
        <v>18.527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28072</v>
      </c>
      <c r="D4268" s="42" t="n">
        <v>40021.086</v>
      </c>
      <c r="E4268" s="42" t="n">
        <v>18.526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28072</v>
      </c>
      <c r="D4269" s="42" t="n">
        <v>40021.086</v>
      </c>
      <c r="E4269" s="42" t="n">
        <v>18.526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28073</v>
      </c>
      <c r="D4270" s="42" t="n">
        <v>40022.531</v>
      </c>
      <c r="E4270" s="42" t="n">
        <v>18.525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28072</v>
      </c>
      <c r="D4271" s="42" t="n">
        <v>40021.086</v>
      </c>
      <c r="E4271" s="42" t="n">
        <v>18.526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28072</v>
      </c>
      <c r="D4272" s="42" t="n">
        <v>40021.086</v>
      </c>
      <c r="E4272" s="42" t="n">
        <v>18.526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28072</v>
      </c>
      <c r="D4273" s="42" t="n">
        <v>40021.086</v>
      </c>
      <c r="E4273" s="42" t="n">
        <v>18.526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28072</v>
      </c>
      <c r="D4274" s="42" t="n">
        <v>40021.086</v>
      </c>
      <c r="E4274" s="42" t="n">
        <v>18.526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28072</v>
      </c>
      <c r="D4275" s="42" t="n">
        <v>40021.086</v>
      </c>
      <c r="E4275" s="42" t="n">
        <v>18.526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28072</v>
      </c>
      <c r="D4276" s="42" t="n">
        <v>40021.086</v>
      </c>
      <c r="E4276" s="42" t="n">
        <v>18.526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28073</v>
      </c>
      <c r="D4277" s="42" t="n">
        <v>40022.531</v>
      </c>
      <c r="E4277" s="42" t="n">
        <v>18.525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28072</v>
      </c>
      <c r="D4278" s="42" t="n">
        <v>40021.086</v>
      </c>
      <c r="E4278" s="42" t="n">
        <v>18.526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28072</v>
      </c>
      <c r="D4279" s="42" t="n">
        <v>40021.086</v>
      </c>
      <c r="E4279" s="42" t="n">
        <v>18.526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28072</v>
      </c>
      <c r="D4280" s="42" t="n">
        <v>40021.086</v>
      </c>
      <c r="E4280" s="42" t="n">
        <v>18.526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28072</v>
      </c>
      <c r="D4281" s="42" t="n">
        <v>40021.086</v>
      </c>
      <c r="E4281" s="42" t="n">
        <v>18.526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28073</v>
      </c>
      <c r="D4282" s="42" t="n">
        <v>40022.531</v>
      </c>
      <c r="E4282" s="42" t="n">
        <v>18.525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28072</v>
      </c>
      <c r="D4283" s="42" t="n">
        <v>40021.086</v>
      </c>
      <c r="E4283" s="42" t="n">
        <v>18.526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28073</v>
      </c>
      <c r="D4284" s="42" t="n">
        <v>40022.531</v>
      </c>
      <c r="E4284" s="42" t="n">
        <v>18.525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28072</v>
      </c>
      <c r="D4285" s="42" t="n">
        <v>40021.086</v>
      </c>
      <c r="E4285" s="42" t="n">
        <v>18.526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28072</v>
      </c>
      <c r="D4286" s="42" t="n">
        <v>40021.086</v>
      </c>
      <c r="E4286" s="42" t="n">
        <v>18.526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28072</v>
      </c>
      <c r="D4287" s="42" t="n">
        <v>40021.086</v>
      </c>
      <c r="E4287" s="42" t="n">
        <v>18.526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28072</v>
      </c>
      <c r="D4288" s="42" t="n">
        <v>40021.086</v>
      </c>
      <c r="E4288" s="42" t="n">
        <v>18.526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28072</v>
      </c>
      <c r="D4289" s="42" t="n">
        <v>40021.086</v>
      </c>
      <c r="E4289" s="42" t="n">
        <v>18.526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28073</v>
      </c>
      <c r="D4290" s="42" t="n">
        <v>40022.531</v>
      </c>
      <c r="E4290" s="42" t="n">
        <v>18.525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28072</v>
      </c>
      <c r="D4291" s="42" t="n">
        <v>40021.086</v>
      </c>
      <c r="E4291" s="42" t="n">
        <v>18.526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28073</v>
      </c>
      <c r="D4292" s="42" t="n">
        <v>40022.531</v>
      </c>
      <c r="E4292" s="42" t="n">
        <v>18.525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28073</v>
      </c>
      <c r="D4293" s="42" t="n">
        <v>40022.531</v>
      </c>
      <c r="E4293" s="42" t="n">
        <v>18.525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28072</v>
      </c>
      <c r="D4294" s="42" t="n">
        <v>40021.086</v>
      </c>
      <c r="E4294" s="42" t="n">
        <v>18.526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28072</v>
      </c>
      <c r="D4295" s="42" t="n">
        <v>40021.086</v>
      </c>
      <c r="E4295" s="42" t="n">
        <v>18.526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28072</v>
      </c>
      <c r="D4296" s="42" t="n">
        <v>40021.086</v>
      </c>
      <c r="E4296" s="42" t="n">
        <v>18.526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28073</v>
      </c>
      <c r="D4297" s="42" t="n">
        <v>40022.531</v>
      </c>
      <c r="E4297" s="42" t="n">
        <v>18.525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28073</v>
      </c>
      <c r="D4298" s="42" t="n">
        <v>40022.531</v>
      </c>
      <c r="E4298" s="42" t="n">
        <v>18.525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28073</v>
      </c>
      <c r="D4299" s="42" t="n">
        <v>40022.531</v>
      </c>
      <c r="E4299" s="42" t="n">
        <v>18.525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28072</v>
      </c>
      <c r="D4300" s="42" t="n">
        <v>40021.086</v>
      </c>
      <c r="E4300" s="42" t="n">
        <v>18.526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28073</v>
      </c>
      <c r="D4301" s="42" t="n">
        <v>40022.531</v>
      </c>
      <c r="E4301" s="42" t="n">
        <v>18.525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28073</v>
      </c>
      <c r="D4302" s="42" t="n">
        <v>40022.531</v>
      </c>
      <c r="E4302" s="42" t="n">
        <v>18.525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28073</v>
      </c>
      <c r="D4303" s="42" t="n">
        <v>40022.531</v>
      </c>
      <c r="E4303" s="42" t="n">
        <v>18.525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28073</v>
      </c>
      <c r="D4304" s="42" t="n">
        <v>40022.531</v>
      </c>
      <c r="E4304" s="42" t="n">
        <v>18.525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28072</v>
      </c>
      <c r="D4305" s="42" t="n">
        <v>40021.086</v>
      </c>
      <c r="E4305" s="42" t="n">
        <v>18.526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28072</v>
      </c>
      <c r="D4306" s="42" t="n">
        <v>40021.086</v>
      </c>
      <c r="E4306" s="42" t="n">
        <v>18.526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28073</v>
      </c>
      <c r="D4307" s="42" t="n">
        <v>40022.531</v>
      </c>
      <c r="E4307" s="42" t="n">
        <v>18.525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28073</v>
      </c>
      <c r="D4308" s="42" t="n">
        <v>40022.531</v>
      </c>
      <c r="E4308" s="42" t="n">
        <v>18.525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28073</v>
      </c>
      <c r="D4309" s="42" t="n">
        <v>40022.531</v>
      </c>
      <c r="E4309" s="42" t="n">
        <v>18.525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28073</v>
      </c>
      <c r="D4310" s="42" t="n">
        <v>40022.531</v>
      </c>
      <c r="E4310" s="42" t="n">
        <v>18.525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28072</v>
      </c>
      <c r="D4311" s="42" t="n">
        <v>40021.086</v>
      </c>
      <c r="E4311" s="42" t="n">
        <v>18.526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28072</v>
      </c>
      <c r="D4312" s="42" t="n">
        <v>40021.086</v>
      </c>
      <c r="E4312" s="42" t="n">
        <v>18.526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28073</v>
      </c>
      <c r="D4313" s="42" t="n">
        <v>40022.531</v>
      </c>
      <c r="E4313" s="42" t="n">
        <v>18.525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28072</v>
      </c>
      <c r="D4314" s="42" t="n">
        <v>40021.086</v>
      </c>
      <c r="E4314" s="42" t="n">
        <v>18.526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28073</v>
      </c>
      <c r="D4315" s="42" t="n">
        <v>40022.531</v>
      </c>
      <c r="E4315" s="42" t="n">
        <v>18.525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28072</v>
      </c>
      <c r="D4316" s="42" t="n">
        <v>40021.086</v>
      </c>
      <c r="E4316" s="42" t="n">
        <v>18.526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28072</v>
      </c>
      <c r="D4317" s="42" t="n">
        <v>40021.086</v>
      </c>
      <c r="E4317" s="42" t="n">
        <v>18.526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28072</v>
      </c>
      <c r="D4318" s="42" t="n">
        <v>40021.086</v>
      </c>
      <c r="E4318" s="42" t="n">
        <v>18.526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28072</v>
      </c>
      <c r="D4319" s="42" t="n">
        <v>40021.086</v>
      </c>
      <c r="E4319" s="42" t="n">
        <v>18.526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28072</v>
      </c>
      <c r="D4320" s="42" t="n">
        <v>40021.086</v>
      </c>
      <c r="E4320" s="42" t="n">
        <v>18.526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28072</v>
      </c>
      <c r="D4321" s="42" t="n">
        <v>40021.086</v>
      </c>
      <c r="E4321" s="42" t="n">
        <v>18.526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28072</v>
      </c>
      <c r="D4322" s="42" t="n">
        <v>40021.086</v>
      </c>
      <c r="E4322" s="42" t="n">
        <v>18.526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28072</v>
      </c>
      <c r="D4323" s="42" t="n">
        <v>40021.086</v>
      </c>
      <c r="E4323" s="42" t="n">
        <v>18.526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28072</v>
      </c>
      <c r="D4324" s="42" t="n">
        <v>40021.086</v>
      </c>
      <c r="E4324" s="42" t="n">
        <v>18.526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28072</v>
      </c>
      <c r="D4325" s="42" t="n">
        <v>40021.086</v>
      </c>
      <c r="E4325" s="42" t="n">
        <v>18.526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28073</v>
      </c>
      <c r="D4326" s="42" t="n">
        <v>40022.531</v>
      </c>
      <c r="E4326" s="42" t="n">
        <v>18.525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28073</v>
      </c>
      <c r="D4327" s="42" t="n">
        <v>40022.531</v>
      </c>
      <c r="E4327" s="42" t="n">
        <v>18.525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28072</v>
      </c>
      <c r="D4328" s="42" t="n">
        <v>40021.086</v>
      </c>
      <c r="E4328" s="42" t="n">
        <v>18.526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28072</v>
      </c>
      <c r="D4329" s="42" t="n">
        <v>40021.086</v>
      </c>
      <c r="E4329" s="42" t="n">
        <v>18.526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28072</v>
      </c>
      <c r="D4330" s="42" t="n">
        <v>40021.086</v>
      </c>
      <c r="E4330" s="42" t="n">
        <v>18.526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28073</v>
      </c>
      <c r="D4331" s="42" t="n">
        <v>40022.531</v>
      </c>
      <c r="E4331" s="42" t="n">
        <v>18.525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28072</v>
      </c>
      <c r="D4332" s="42" t="n">
        <v>40021.086</v>
      </c>
      <c r="E4332" s="42" t="n">
        <v>18.526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28072</v>
      </c>
      <c r="D4333" s="42" t="n">
        <v>40021.086</v>
      </c>
      <c r="E4333" s="42" t="n">
        <v>18.526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28073</v>
      </c>
      <c r="D4334" s="42" t="n">
        <v>40022.531</v>
      </c>
      <c r="E4334" s="42" t="n">
        <v>18.525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28073</v>
      </c>
      <c r="D4335" s="42" t="n">
        <v>40022.531</v>
      </c>
      <c r="E4335" s="42" t="n">
        <v>18.525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28073</v>
      </c>
      <c r="D4336" s="42" t="n">
        <v>40022.531</v>
      </c>
      <c r="E4336" s="42" t="n">
        <v>18.525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28073</v>
      </c>
      <c r="D4337" s="42" t="n">
        <v>40022.531</v>
      </c>
      <c r="E4337" s="42" t="n">
        <v>18.525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28072</v>
      </c>
      <c r="D4338" s="42" t="n">
        <v>40021.086</v>
      </c>
      <c r="E4338" s="42" t="n">
        <v>18.526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28073</v>
      </c>
      <c r="D4339" s="42" t="n">
        <v>40022.531</v>
      </c>
      <c r="E4339" s="42" t="n">
        <v>18.525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28073</v>
      </c>
      <c r="D4340" s="42" t="n">
        <v>40022.531</v>
      </c>
      <c r="E4340" s="42" t="n">
        <v>18.525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28073</v>
      </c>
      <c r="D4341" s="42" t="n">
        <v>40022.531</v>
      </c>
      <c r="E4341" s="42" t="n">
        <v>18.525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28072</v>
      </c>
      <c r="D4342" s="42" t="n">
        <v>40021.086</v>
      </c>
      <c r="E4342" s="42" t="n">
        <v>18.526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28073</v>
      </c>
      <c r="D4343" s="42" t="n">
        <v>40022.531</v>
      </c>
      <c r="E4343" s="42" t="n">
        <v>18.525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28073</v>
      </c>
      <c r="D4344" s="42" t="n">
        <v>40022.531</v>
      </c>
      <c r="E4344" s="42" t="n">
        <v>18.525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28072</v>
      </c>
      <c r="D4345" s="42" t="n">
        <v>40021.086</v>
      </c>
      <c r="E4345" s="42" t="n">
        <v>18.526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28073</v>
      </c>
      <c r="D4346" s="42" t="n">
        <v>40022.531</v>
      </c>
      <c r="E4346" s="42" t="n">
        <v>18.525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28072</v>
      </c>
      <c r="D4347" s="42" t="n">
        <v>40021.086</v>
      </c>
      <c r="E4347" s="42" t="n">
        <v>18.526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28073</v>
      </c>
      <c r="D4348" s="42" t="n">
        <v>40022.531</v>
      </c>
      <c r="E4348" s="42" t="n">
        <v>18.525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28072</v>
      </c>
      <c r="D4349" s="42" t="n">
        <v>40021.086</v>
      </c>
      <c r="E4349" s="42" t="n">
        <v>18.526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28072</v>
      </c>
      <c r="D4350" s="42" t="n">
        <v>40021.086</v>
      </c>
      <c r="E4350" s="42" t="n">
        <v>18.526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28073</v>
      </c>
      <c r="D4351" s="42" t="n">
        <v>40022.531</v>
      </c>
      <c r="E4351" s="42" t="n">
        <v>18.525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28073</v>
      </c>
      <c r="D4352" s="42" t="n">
        <v>40022.531</v>
      </c>
      <c r="E4352" s="42" t="n">
        <v>18.525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28072</v>
      </c>
      <c r="D4353" s="42" t="n">
        <v>40021.086</v>
      </c>
      <c r="E4353" s="42" t="n">
        <v>18.526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28073</v>
      </c>
      <c r="D4354" s="42" t="n">
        <v>40022.531</v>
      </c>
      <c r="E4354" s="42" t="n">
        <v>18.525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28073</v>
      </c>
      <c r="D4355" s="42" t="n">
        <v>40022.531</v>
      </c>
      <c r="E4355" s="42" t="n">
        <v>18.525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28073</v>
      </c>
      <c r="D4356" s="42" t="n">
        <v>40022.531</v>
      </c>
      <c r="E4356" s="42" t="n">
        <v>18.525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28072</v>
      </c>
      <c r="D4357" s="42" t="n">
        <v>40021.086</v>
      </c>
      <c r="E4357" s="42" t="n">
        <v>18.526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28073</v>
      </c>
      <c r="D4358" s="42" t="n">
        <v>40022.531</v>
      </c>
      <c r="E4358" s="42" t="n">
        <v>18.525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28073</v>
      </c>
      <c r="D4359" s="42" t="n">
        <v>40022.531</v>
      </c>
      <c r="E4359" s="42" t="n">
        <v>18.525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28073</v>
      </c>
      <c r="D4360" s="42" t="n">
        <v>40022.531</v>
      </c>
      <c r="E4360" s="42" t="n">
        <v>18.525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28073</v>
      </c>
      <c r="D4361" s="42" t="n">
        <v>40022.531</v>
      </c>
      <c r="E4361" s="42" t="n">
        <v>18.525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28073</v>
      </c>
      <c r="D4362" s="42" t="n">
        <v>40022.531</v>
      </c>
      <c r="E4362" s="42" t="n">
        <v>18.525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28073</v>
      </c>
      <c r="D4363" s="42" t="n">
        <v>40022.531</v>
      </c>
      <c r="E4363" s="42" t="n">
        <v>18.525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28073</v>
      </c>
      <c r="D4364" s="42" t="n">
        <v>40022.531</v>
      </c>
      <c r="E4364" s="42" t="n">
        <v>18.525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28073</v>
      </c>
      <c r="D4365" s="42" t="n">
        <v>40022.531</v>
      </c>
      <c r="E4365" s="42" t="n">
        <v>18.525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28073</v>
      </c>
      <c r="D4366" s="42" t="n">
        <v>40022.531</v>
      </c>
      <c r="E4366" s="42" t="n">
        <v>18.525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28073</v>
      </c>
      <c r="D4367" s="42" t="n">
        <v>40022.531</v>
      </c>
      <c r="E4367" s="42" t="n">
        <v>18.525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28073</v>
      </c>
      <c r="D4368" s="42" t="n">
        <v>40022.531</v>
      </c>
      <c r="E4368" s="42" t="n">
        <v>18.525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28073</v>
      </c>
      <c r="D4369" s="42" t="n">
        <v>40022.531</v>
      </c>
      <c r="E4369" s="42" t="n">
        <v>18.525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28073</v>
      </c>
      <c r="D4370" s="42" t="n">
        <v>40022.531</v>
      </c>
      <c r="E4370" s="42" t="n">
        <v>18.525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28073</v>
      </c>
      <c r="D4371" s="42" t="n">
        <v>40022.531</v>
      </c>
      <c r="E4371" s="42" t="n">
        <v>18.525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28073</v>
      </c>
      <c r="D4372" s="42" t="n">
        <v>40022.531</v>
      </c>
      <c r="E4372" s="42" t="n">
        <v>18.525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28073</v>
      </c>
      <c r="D4373" s="42" t="n">
        <v>40022.531</v>
      </c>
      <c r="E4373" s="42" t="n">
        <v>18.525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28073</v>
      </c>
      <c r="D4374" s="42" t="n">
        <v>40022.531</v>
      </c>
      <c r="E4374" s="42" t="n">
        <v>18.525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28073</v>
      </c>
      <c r="D4375" s="42" t="n">
        <v>40022.531</v>
      </c>
      <c r="E4375" s="42" t="n">
        <v>18.525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28073</v>
      </c>
      <c r="D4376" s="42" t="n">
        <v>40022.531</v>
      </c>
      <c r="E4376" s="42" t="n">
        <v>18.525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28073</v>
      </c>
      <c r="D4377" s="42" t="n">
        <v>40022.531</v>
      </c>
      <c r="E4377" s="42" t="n">
        <v>18.525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28072</v>
      </c>
      <c r="D4378" s="42" t="n">
        <v>40021.086</v>
      </c>
      <c r="E4378" s="42" t="n">
        <v>18.526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28073</v>
      </c>
      <c r="D4379" s="42" t="n">
        <v>40022.531</v>
      </c>
      <c r="E4379" s="42" t="n">
        <v>18.525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28073</v>
      </c>
      <c r="D4380" s="42" t="n">
        <v>40022.531</v>
      </c>
      <c r="E4380" s="42" t="n">
        <v>18.525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28073</v>
      </c>
      <c r="D4381" s="42" t="n">
        <v>40022.531</v>
      </c>
      <c r="E4381" s="42" t="n">
        <v>18.525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28074</v>
      </c>
      <c r="D4382" s="42" t="n">
        <v>40023.976</v>
      </c>
      <c r="E4382" s="42" t="n">
        <v>18.524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28073</v>
      </c>
      <c r="D4383" s="42" t="n">
        <v>40022.531</v>
      </c>
      <c r="E4383" s="42" t="n">
        <v>18.525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28073</v>
      </c>
      <c r="D4384" s="42" t="n">
        <v>40022.531</v>
      </c>
      <c r="E4384" s="42" t="n">
        <v>18.525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28073</v>
      </c>
      <c r="D4385" s="42" t="n">
        <v>40022.531</v>
      </c>
      <c r="E4385" s="42" t="n">
        <v>18.525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28073</v>
      </c>
      <c r="D4386" s="42" t="n">
        <v>40022.531</v>
      </c>
      <c r="E4386" s="42" t="n">
        <v>18.525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28073</v>
      </c>
      <c r="D4387" s="42" t="n">
        <v>40022.531</v>
      </c>
      <c r="E4387" s="42" t="n">
        <v>18.525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28073</v>
      </c>
      <c r="D4388" s="42" t="n">
        <v>40022.531</v>
      </c>
      <c r="E4388" s="42" t="n">
        <v>18.525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28073</v>
      </c>
      <c r="D4389" s="42" t="n">
        <v>40022.531</v>
      </c>
      <c r="E4389" s="42" t="n">
        <v>18.525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28073</v>
      </c>
      <c r="D4390" s="42" t="n">
        <v>40022.531</v>
      </c>
      <c r="E4390" s="42" t="n">
        <v>18.525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28073</v>
      </c>
      <c r="D4391" s="42" t="n">
        <v>40022.531</v>
      </c>
      <c r="E4391" s="42" t="n">
        <v>18.525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28073</v>
      </c>
      <c r="D4392" s="42" t="n">
        <v>40022.531</v>
      </c>
      <c r="E4392" s="42" t="n">
        <v>18.525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28073</v>
      </c>
      <c r="D4393" s="42" t="n">
        <v>40022.531</v>
      </c>
      <c r="E4393" s="42" t="n">
        <v>18.525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28073</v>
      </c>
      <c r="D4394" s="42" t="n">
        <v>40022.531</v>
      </c>
      <c r="E4394" s="42" t="n">
        <v>18.525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28073</v>
      </c>
      <c r="D4395" s="42" t="n">
        <v>40022.531</v>
      </c>
      <c r="E4395" s="42" t="n">
        <v>18.525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28073</v>
      </c>
      <c r="D4396" s="42" t="n">
        <v>40022.531</v>
      </c>
      <c r="E4396" s="42" t="n">
        <v>18.525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28073</v>
      </c>
      <c r="D4397" s="42" t="n">
        <v>40022.531</v>
      </c>
      <c r="E4397" s="42" t="n">
        <v>18.525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28073</v>
      </c>
      <c r="D4398" s="42" t="n">
        <v>40022.531</v>
      </c>
      <c r="E4398" s="42" t="n">
        <v>18.525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28074</v>
      </c>
      <c r="D4399" s="42" t="n">
        <v>40023.976</v>
      </c>
      <c r="E4399" s="42" t="n">
        <v>18.524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28073</v>
      </c>
      <c r="D4400" s="42" t="n">
        <v>40022.531</v>
      </c>
      <c r="E4400" s="42" t="n">
        <v>18.525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28074</v>
      </c>
      <c r="D4401" s="42" t="n">
        <v>40023.976</v>
      </c>
      <c r="E4401" s="42" t="n">
        <v>18.524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28073</v>
      </c>
      <c r="D4402" s="42" t="n">
        <v>40022.531</v>
      </c>
      <c r="E4402" s="42" t="n">
        <v>18.525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28073</v>
      </c>
      <c r="D4403" s="42" t="n">
        <v>40022.531</v>
      </c>
      <c r="E4403" s="42" t="n">
        <v>18.525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28073</v>
      </c>
      <c r="D4404" s="42" t="n">
        <v>40022.531</v>
      </c>
      <c r="E4404" s="42" t="n">
        <v>18.525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28073</v>
      </c>
      <c r="D4405" s="42" t="n">
        <v>40022.531</v>
      </c>
      <c r="E4405" s="42" t="n">
        <v>18.525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28073</v>
      </c>
      <c r="D4406" s="42" t="n">
        <v>40022.531</v>
      </c>
      <c r="E4406" s="42" t="n">
        <v>18.525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28074</v>
      </c>
      <c r="D4407" s="42" t="n">
        <v>40023.976</v>
      </c>
      <c r="E4407" s="42" t="n">
        <v>18.524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28073</v>
      </c>
      <c r="D4408" s="42" t="n">
        <v>40022.531</v>
      </c>
      <c r="E4408" s="42" t="n">
        <v>18.525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28073</v>
      </c>
      <c r="D4409" s="42" t="n">
        <v>40022.531</v>
      </c>
      <c r="E4409" s="42" t="n">
        <v>18.525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28073</v>
      </c>
      <c r="D4410" s="42" t="n">
        <v>40022.531</v>
      </c>
      <c r="E4410" s="42" t="n">
        <v>18.525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28073</v>
      </c>
      <c r="D4411" s="42" t="n">
        <v>40022.531</v>
      </c>
      <c r="E4411" s="42" t="n">
        <v>18.525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28073</v>
      </c>
      <c r="D4412" s="42" t="n">
        <v>40022.531</v>
      </c>
      <c r="E4412" s="42" t="n">
        <v>18.525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28073</v>
      </c>
      <c r="D4413" s="42" t="n">
        <v>40022.531</v>
      </c>
      <c r="E4413" s="42" t="n">
        <v>18.525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28073</v>
      </c>
      <c r="D4414" s="42" t="n">
        <v>40022.531</v>
      </c>
      <c r="E4414" s="42" t="n">
        <v>18.525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28073</v>
      </c>
      <c r="D4415" s="42" t="n">
        <v>40022.531</v>
      </c>
      <c r="E4415" s="42" t="n">
        <v>18.525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28073</v>
      </c>
      <c r="D4416" s="42" t="n">
        <v>40022.531</v>
      </c>
      <c r="E4416" s="42" t="n">
        <v>18.525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28073</v>
      </c>
      <c r="D4417" s="42" t="n">
        <v>40022.531</v>
      </c>
      <c r="E4417" s="42" t="n">
        <v>18.525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28073</v>
      </c>
      <c r="D4418" s="42" t="n">
        <v>40022.531</v>
      </c>
      <c r="E4418" s="42" t="n">
        <v>18.525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28073</v>
      </c>
      <c r="D4419" s="42" t="n">
        <v>40022.531</v>
      </c>
      <c r="E4419" s="42" t="n">
        <v>18.525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28073</v>
      </c>
      <c r="D4420" s="42" t="n">
        <v>40022.531</v>
      </c>
      <c r="E4420" s="42" t="n">
        <v>18.525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28074</v>
      </c>
      <c r="D4421" s="42" t="n">
        <v>40023.976</v>
      </c>
      <c r="E4421" s="42" t="n">
        <v>18.524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28073</v>
      </c>
      <c r="D4422" s="42" t="n">
        <v>40022.531</v>
      </c>
      <c r="E4422" s="42" t="n">
        <v>18.525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28073</v>
      </c>
      <c r="D4423" s="42" t="n">
        <v>40022.531</v>
      </c>
      <c r="E4423" s="42" t="n">
        <v>18.525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28073</v>
      </c>
      <c r="D4424" s="42" t="n">
        <v>40022.531</v>
      </c>
      <c r="E4424" s="42" t="n">
        <v>18.525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28074</v>
      </c>
      <c r="D4425" s="42" t="n">
        <v>40023.976</v>
      </c>
      <c r="E4425" s="42" t="n">
        <v>18.524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28073</v>
      </c>
      <c r="D4426" s="42" t="n">
        <v>40022.531</v>
      </c>
      <c r="E4426" s="42" t="n">
        <v>18.525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28074</v>
      </c>
      <c r="D4427" s="42" t="n">
        <v>40023.976</v>
      </c>
      <c r="E4427" s="42" t="n">
        <v>18.524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28073</v>
      </c>
      <c r="D4428" s="42" t="n">
        <v>40022.531</v>
      </c>
      <c r="E4428" s="42" t="n">
        <v>18.525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28073</v>
      </c>
      <c r="D4429" s="42" t="n">
        <v>40022.531</v>
      </c>
      <c r="E4429" s="42" t="n">
        <v>18.525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28073</v>
      </c>
      <c r="D4430" s="42" t="n">
        <v>40022.531</v>
      </c>
      <c r="E4430" s="42" t="n">
        <v>18.525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28073</v>
      </c>
      <c r="D4431" s="42" t="n">
        <v>40022.531</v>
      </c>
      <c r="E4431" s="42" t="n">
        <v>18.525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28074</v>
      </c>
      <c r="D4432" s="42" t="n">
        <v>40023.976</v>
      </c>
      <c r="E4432" s="42" t="n">
        <v>18.524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28073</v>
      </c>
      <c r="D4433" s="42" t="n">
        <v>40022.531</v>
      </c>
      <c r="E4433" s="42" t="n">
        <v>18.525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28073</v>
      </c>
      <c r="D4434" s="42" t="n">
        <v>40022.531</v>
      </c>
      <c r="E4434" s="42" t="n">
        <v>18.525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28073</v>
      </c>
      <c r="D4435" s="42" t="n">
        <v>40022.531</v>
      </c>
      <c r="E4435" s="42" t="n">
        <v>18.525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28074</v>
      </c>
      <c r="D4436" s="42" t="n">
        <v>40023.976</v>
      </c>
      <c r="E4436" s="42" t="n">
        <v>18.524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28074</v>
      </c>
      <c r="D4437" s="42" t="n">
        <v>40023.976</v>
      </c>
      <c r="E4437" s="42" t="n">
        <v>18.524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28073</v>
      </c>
      <c r="D4438" s="42" t="n">
        <v>40022.531</v>
      </c>
      <c r="E4438" s="42" t="n">
        <v>18.525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28073</v>
      </c>
      <c r="D4439" s="42" t="n">
        <v>40022.531</v>
      </c>
      <c r="E4439" s="42" t="n">
        <v>18.525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28074</v>
      </c>
      <c r="D4440" s="42" t="n">
        <v>40023.976</v>
      </c>
      <c r="E4440" s="42" t="n">
        <v>18.524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28074</v>
      </c>
      <c r="D4441" s="42" t="n">
        <v>40023.976</v>
      </c>
      <c r="E4441" s="42" t="n">
        <v>18.524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28074</v>
      </c>
      <c r="D4442" s="42" t="n">
        <v>40023.976</v>
      </c>
      <c r="E4442" s="42" t="n">
        <v>18.524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28073</v>
      </c>
      <c r="D4443" s="42" t="n">
        <v>40022.531</v>
      </c>
      <c r="E4443" s="42" t="n">
        <v>18.525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28073</v>
      </c>
      <c r="D4444" s="42" t="n">
        <v>40022.531</v>
      </c>
      <c r="E4444" s="42" t="n">
        <v>18.525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28074</v>
      </c>
      <c r="D4445" s="42" t="n">
        <v>40023.976</v>
      </c>
      <c r="E4445" s="42" t="n">
        <v>18.524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28073</v>
      </c>
      <c r="D4446" s="42" t="n">
        <v>40022.531</v>
      </c>
      <c r="E4446" s="42" t="n">
        <v>18.525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28073</v>
      </c>
      <c r="D4447" s="42" t="n">
        <v>40022.531</v>
      </c>
      <c r="E4447" s="42" t="n">
        <v>18.525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28073</v>
      </c>
      <c r="D4448" s="42" t="n">
        <v>40022.531</v>
      </c>
      <c r="E4448" s="42" t="n">
        <v>18.525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28073</v>
      </c>
      <c r="D4449" s="42" t="n">
        <v>40022.531</v>
      </c>
      <c r="E4449" s="42" t="n">
        <v>18.525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28074</v>
      </c>
      <c r="D4450" s="42" t="n">
        <v>40023.976</v>
      </c>
      <c r="E4450" s="42" t="n">
        <v>18.524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28073</v>
      </c>
      <c r="D4451" s="42" t="n">
        <v>40022.531</v>
      </c>
      <c r="E4451" s="42" t="n">
        <v>18.525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28073</v>
      </c>
      <c r="D4452" s="42" t="n">
        <v>40022.531</v>
      </c>
      <c r="E4452" s="42" t="n">
        <v>18.525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28073</v>
      </c>
      <c r="D4453" s="42" t="n">
        <v>40022.531</v>
      </c>
      <c r="E4453" s="42" t="n">
        <v>18.525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28073</v>
      </c>
      <c r="D4454" s="42" t="n">
        <v>40022.531</v>
      </c>
      <c r="E4454" s="42" t="n">
        <v>18.525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28073</v>
      </c>
      <c r="D4455" s="42" t="n">
        <v>40022.531</v>
      </c>
      <c r="E4455" s="42" t="n">
        <v>18.525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28074</v>
      </c>
      <c r="D4456" s="42" t="n">
        <v>40023.976</v>
      </c>
      <c r="E4456" s="42" t="n">
        <v>18.524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28073</v>
      </c>
      <c r="D4457" s="42" t="n">
        <v>40022.531</v>
      </c>
      <c r="E4457" s="42" t="n">
        <v>18.525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28073</v>
      </c>
      <c r="D4458" s="42" t="n">
        <v>40022.531</v>
      </c>
      <c r="E4458" s="42" t="n">
        <v>18.525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28073</v>
      </c>
      <c r="D4459" s="42" t="n">
        <v>40022.531</v>
      </c>
      <c r="E4459" s="42" t="n">
        <v>18.525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28073</v>
      </c>
      <c r="D4460" s="42" t="n">
        <v>40022.531</v>
      </c>
      <c r="E4460" s="42" t="n">
        <v>18.525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28073</v>
      </c>
      <c r="D4461" s="42" t="n">
        <v>40022.531</v>
      </c>
      <c r="E4461" s="42" t="n">
        <v>18.525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28073</v>
      </c>
      <c r="D4462" s="42" t="n">
        <v>40022.531</v>
      </c>
      <c r="E4462" s="42" t="n">
        <v>18.525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28074</v>
      </c>
      <c r="D4463" s="42" t="n">
        <v>40023.976</v>
      </c>
      <c r="E4463" s="42" t="n">
        <v>18.524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28073</v>
      </c>
      <c r="D4464" s="42" t="n">
        <v>40022.531</v>
      </c>
      <c r="E4464" s="42" t="n">
        <v>18.525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28073</v>
      </c>
      <c r="D4465" s="42" t="n">
        <v>40022.531</v>
      </c>
      <c r="E4465" s="42" t="n">
        <v>18.525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28073</v>
      </c>
      <c r="D4466" s="42" t="n">
        <v>40022.531</v>
      </c>
      <c r="E4466" s="42" t="n">
        <v>18.525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28073</v>
      </c>
      <c r="D4467" s="42" t="n">
        <v>40022.531</v>
      </c>
      <c r="E4467" s="42" t="n">
        <v>18.525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28073</v>
      </c>
      <c r="D4468" s="42" t="n">
        <v>40022.531</v>
      </c>
      <c r="E4468" s="42" t="n">
        <v>18.525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28073</v>
      </c>
      <c r="D4469" s="42" t="n">
        <v>40022.531</v>
      </c>
      <c r="E4469" s="42" t="n">
        <v>18.525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28073</v>
      </c>
      <c r="D4470" s="42" t="n">
        <v>40022.531</v>
      </c>
      <c r="E4470" s="42" t="n">
        <v>18.525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28073</v>
      </c>
      <c r="D4471" s="42" t="n">
        <v>40022.531</v>
      </c>
      <c r="E4471" s="42" t="n">
        <v>18.525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28073</v>
      </c>
      <c r="D4472" s="42" t="n">
        <v>40022.531</v>
      </c>
      <c r="E4472" s="42" t="n">
        <v>18.525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28073</v>
      </c>
      <c r="D4473" s="42" t="n">
        <v>40022.531</v>
      </c>
      <c r="E4473" s="42" t="n">
        <v>18.525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28074</v>
      </c>
      <c r="D4474" s="42" t="n">
        <v>40023.976</v>
      </c>
      <c r="E4474" s="42" t="n">
        <v>18.524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28073</v>
      </c>
      <c r="D4475" s="42" t="n">
        <v>40022.531</v>
      </c>
      <c r="E4475" s="42" t="n">
        <v>18.525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28073</v>
      </c>
      <c r="D4476" s="42" t="n">
        <v>40022.531</v>
      </c>
      <c r="E4476" s="42" t="n">
        <v>18.525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28073</v>
      </c>
      <c r="D4477" s="42" t="n">
        <v>40022.531</v>
      </c>
      <c r="E4477" s="42" t="n">
        <v>18.525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28073</v>
      </c>
      <c r="D4478" s="42" t="n">
        <v>40022.531</v>
      </c>
      <c r="E4478" s="42" t="n">
        <v>18.525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28073</v>
      </c>
      <c r="D4479" s="42" t="n">
        <v>40022.531</v>
      </c>
      <c r="E4479" s="42" t="n">
        <v>18.525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28073</v>
      </c>
      <c r="D4480" s="42" t="n">
        <v>40022.531</v>
      </c>
      <c r="E4480" s="42" t="n">
        <v>18.525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28073</v>
      </c>
      <c r="D4481" s="42" t="n">
        <v>40022.531</v>
      </c>
      <c r="E4481" s="42" t="n">
        <v>18.525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28073</v>
      </c>
      <c r="D4482" s="42" t="n">
        <v>40022.531</v>
      </c>
      <c r="E4482" s="42" t="n">
        <v>18.525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28073</v>
      </c>
      <c r="D4483" s="42" t="n">
        <v>40022.531</v>
      </c>
      <c r="E4483" s="42" t="n">
        <v>18.525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28073</v>
      </c>
      <c r="D4484" s="42" t="n">
        <v>40022.531</v>
      </c>
      <c r="E4484" s="42" t="n">
        <v>18.525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28073</v>
      </c>
      <c r="D4485" s="42" t="n">
        <v>40022.531</v>
      </c>
      <c r="E4485" s="42" t="n">
        <v>18.525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28073</v>
      </c>
      <c r="D4486" s="42" t="n">
        <v>40022.531</v>
      </c>
      <c r="E4486" s="42" t="n">
        <v>18.525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28073</v>
      </c>
      <c r="D4487" s="42" t="n">
        <v>40022.531</v>
      </c>
      <c r="E4487" s="42" t="n">
        <v>18.525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28073</v>
      </c>
      <c r="D4488" s="42" t="n">
        <v>40022.531</v>
      </c>
      <c r="E4488" s="42" t="n">
        <v>18.525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28073</v>
      </c>
      <c r="D4489" s="42" t="n">
        <v>40022.531</v>
      </c>
      <c r="E4489" s="42" t="n">
        <v>18.525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28073</v>
      </c>
      <c r="D4490" s="42" t="n">
        <v>40022.531</v>
      </c>
      <c r="E4490" s="42" t="n">
        <v>18.525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28073</v>
      </c>
      <c r="D4491" s="42" t="n">
        <v>40022.531</v>
      </c>
      <c r="E4491" s="42" t="n">
        <v>18.525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28073</v>
      </c>
      <c r="D4492" s="42" t="n">
        <v>40022.531</v>
      </c>
      <c r="E4492" s="42" t="n">
        <v>18.525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28073</v>
      </c>
      <c r="D4493" s="42" t="n">
        <v>40022.531</v>
      </c>
      <c r="E4493" s="42" t="n">
        <v>18.525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28073</v>
      </c>
      <c r="D4494" s="42" t="n">
        <v>40022.531</v>
      </c>
      <c r="E4494" s="42" t="n">
        <v>18.525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28073</v>
      </c>
      <c r="D4495" s="42" t="n">
        <v>40022.531</v>
      </c>
      <c r="E4495" s="42" t="n">
        <v>18.525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28073</v>
      </c>
      <c r="D4496" s="42" t="n">
        <v>40022.531</v>
      </c>
      <c r="E4496" s="42" t="n">
        <v>18.525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28073</v>
      </c>
      <c r="D4497" s="42" t="n">
        <v>40022.531</v>
      </c>
      <c r="E4497" s="42" t="n">
        <v>18.525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28073</v>
      </c>
      <c r="D4498" s="42" t="n">
        <v>40022.531</v>
      </c>
      <c r="E4498" s="42" t="n">
        <v>18.525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28073</v>
      </c>
      <c r="D4499" s="42" t="n">
        <v>40022.531</v>
      </c>
      <c r="E4499" s="42" t="n">
        <v>18.525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28073</v>
      </c>
      <c r="D4500" s="42" t="n">
        <v>40022.531</v>
      </c>
      <c r="E4500" s="42" t="n">
        <v>18.525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28073</v>
      </c>
      <c r="D4501" s="42" t="n">
        <v>40022.531</v>
      </c>
      <c r="E4501" s="42" t="n">
        <v>18.525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28073</v>
      </c>
      <c r="D4502" s="42" t="n">
        <v>40022.531</v>
      </c>
      <c r="E4502" s="42" t="n">
        <v>18.525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28073</v>
      </c>
      <c r="D4503" s="42" t="n">
        <v>40022.531</v>
      </c>
      <c r="E4503" s="42" t="n">
        <v>18.525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28073</v>
      </c>
      <c r="D4504" s="42" t="n">
        <v>40022.531</v>
      </c>
      <c r="E4504" s="42" t="n">
        <v>18.525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28073</v>
      </c>
      <c r="D4505" s="42" t="n">
        <v>40022.531</v>
      </c>
      <c r="E4505" s="42" t="n">
        <v>18.525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28072</v>
      </c>
      <c r="D4506" s="42" t="n">
        <v>40021.086</v>
      </c>
      <c r="E4506" s="42" t="n">
        <v>18.526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28073</v>
      </c>
      <c r="D4507" s="42" t="n">
        <v>40022.531</v>
      </c>
      <c r="E4507" s="42" t="n">
        <v>18.525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28073</v>
      </c>
      <c r="D4508" s="42" t="n">
        <v>40022.531</v>
      </c>
      <c r="E4508" s="42" t="n">
        <v>18.525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28073</v>
      </c>
      <c r="D4509" s="42" t="n">
        <v>40022.531</v>
      </c>
      <c r="E4509" s="42" t="n">
        <v>18.525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28073</v>
      </c>
      <c r="D4510" s="42" t="n">
        <v>40022.531</v>
      </c>
      <c r="E4510" s="42" t="n">
        <v>18.525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28072</v>
      </c>
      <c r="D4511" s="42" t="n">
        <v>40021.086</v>
      </c>
      <c r="E4511" s="42" t="n">
        <v>18.526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28073</v>
      </c>
      <c r="D4512" s="42" t="n">
        <v>40022.531</v>
      </c>
      <c r="E4512" s="42" t="n">
        <v>18.525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28072</v>
      </c>
      <c r="D4513" s="42" t="n">
        <v>40021.086</v>
      </c>
      <c r="E4513" s="42" t="n">
        <v>18.526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28072</v>
      </c>
      <c r="D4514" s="42" t="n">
        <v>40021.086</v>
      </c>
      <c r="E4514" s="42" t="n">
        <v>18.526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28072</v>
      </c>
      <c r="D4515" s="42" t="n">
        <v>40021.086</v>
      </c>
      <c r="E4515" s="42" t="n">
        <v>18.526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28073</v>
      </c>
      <c r="D4516" s="42" t="n">
        <v>40022.531</v>
      </c>
      <c r="E4516" s="42" t="n">
        <v>18.525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28073</v>
      </c>
      <c r="D4517" s="42" t="n">
        <v>40022.531</v>
      </c>
      <c r="E4517" s="42" t="n">
        <v>18.525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28073</v>
      </c>
      <c r="D4518" s="42" t="n">
        <v>40022.531</v>
      </c>
      <c r="E4518" s="42" t="n">
        <v>18.525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28072</v>
      </c>
      <c r="D4519" s="42" t="n">
        <v>40021.086</v>
      </c>
      <c r="E4519" s="42" t="n">
        <v>18.526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28073</v>
      </c>
      <c r="D4520" s="42" t="n">
        <v>40022.531</v>
      </c>
      <c r="E4520" s="42" t="n">
        <v>18.525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8072</v>
      </c>
      <c r="D4521" s="42" t="n">
        <v>40021.086</v>
      </c>
      <c r="E4521" s="42" t="n">
        <v>18.526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8072</v>
      </c>
      <c r="D4522" s="42" t="n">
        <v>40021.086</v>
      </c>
      <c r="E4522" s="42" t="n">
        <v>18.526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8072</v>
      </c>
      <c r="D4523" s="42" t="n">
        <v>40021.086</v>
      </c>
      <c r="E4523" s="42" t="n">
        <v>18.526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8073</v>
      </c>
      <c r="D4524" s="42" t="n">
        <v>40022.531</v>
      </c>
      <c r="E4524" s="42" t="n">
        <v>18.525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8073</v>
      </c>
      <c r="D4525" s="42" t="n">
        <v>40022.531</v>
      </c>
      <c r="E4525" s="42" t="n">
        <v>18.525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8072</v>
      </c>
      <c r="D4526" s="42" t="n">
        <v>40021.086</v>
      </c>
      <c r="E4526" s="42" t="n">
        <v>18.526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8072</v>
      </c>
      <c r="D4527" s="42" t="n">
        <v>40021.086</v>
      </c>
      <c r="E4527" s="42" t="n">
        <v>18.526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8073</v>
      </c>
      <c r="D4528" s="42" t="n">
        <v>40022.531</v>
      </c>
      <c r="E4528" s="42" t="n">
        <v>18.525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8072</v>
      </c>
      <c r="D4529" s="42" t="n">
        <v>40021.086</v>
      </c>
      <c r="E4529" s="42" t="n">
        <v>18.526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8072</v>
      </c>
      <c r="D4530" s="42" t="n">
        <v>40021.086</v>
      </c>
      <c r="E4530" s="42" t="n">
        <v>18.526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8073</v>
      </c>
      <c r="D4531" s="42" t="n">
        <v>40022.531</v>
      </c>
      <c r="E4531" s="42" t="n">
        <v>18.525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8073</v>
      </c>
      <c r="D4532" s="42" t="n">
        <v>40022.531</v>
      </c>
      <c r="E4532" s="42" t="n">
        <v>18.525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8072</v>
      </c>
      <c r="D4533" s="42" t="n">
        <v>40021.086</v>
      </c>
      <c r="E4533" s="42" t="n">
        <v>18.526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8072</v>
      </c>
      <c r="D4534" s="42" t="n">
        <v>40021.086</v>
      </c>
      <c r="E4534" s="42" t="n">
        <v>18.526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8072</v>
      </c>
      <c r="D4535" s="42" t="n">
        <v>40021.086</v>
      </c>
      <c r="E4535" s="42" t="n">
        <v>18.526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8072</v>
      </c>
      <c r="D4536" s="42" t="n">
        <v>40021.086</v>
      </c>
      <c r="E4536" s="42" t="n">
        <v>18.526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8073</v>
      </c>
      <c r="D4537" s="42" t="n">
        <v>40022.531</v>
      </c>
      <c r="E4537" s="42" t="n">
        <v>18.525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8073</v>
      </c>
      <c r="D4538" s="42" t="n">
        <v>40022.531</v>
      </c>
      <c r="E4538" s="42" t="n">
        <v>18.525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8072</v>
      </c>
      <c r="D4539" s="42" t="n">
        <v>40021.086</v>
      </c>
      <c r="E4539" s="42" t="n">
        <v>18.526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8073</v>
      </c>
      <c r="D4540" s="42" t="n">
        <v>40022.531</v>
      </c>
      <c r="E4540" s="42" t="n">
        <v>18.525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8073</v>
      </c>
      <c r="D4541" s="42" t="n">
        <v>40022.531</v>
      </c>
      <c r="E4541" s="42" t="n">
        <v>18.525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8073</v>
      </c>
      <c r="D4542" s="42" t="n">
        <v>40022.531</v>
      </c>
      <c r="E4542" s="42" t="n">
        <v>18.525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8072</v>
      </c>
      <c r="D4543" s="42" t="n">
        <v>40021.086</v>
      </c>
      <c r="E4543" s="42" t="n">
        <v>18.526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8072</v>
      </c>
      <c r="D4544" s="42" t="n">
        <v>40021.086</v>
      </c>
      <c r="E4544" s="42" t="n">
        <v>18.526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8073</v>
      </c>
      <c r="D4545" s="42" t="n">
        <v>40022.531</v>
      </c>
      <c r="E4545" s="42" t="n">
        <v>18.525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8072</v>
      </c>
      <c r="D4546" s="42" t="n">
        <v>40021.086</v>
      </c>
      <c r="E4546" s="42" t="n">
        <v>18.526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8072</v>
      </c>
      <c r="D4547" s="42" t="n">
        <v>40021.086</v>
      </c>
      <c r="E4547" s="42" t="n">
        <v>18.526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8073</v>
      </c>
      <c r="D4548" s="42" t="n">
        <v>40022.531</v>
      </c>
      <c r="E4548" s="42" t="n">
        <v>18.525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8073</v>
      </c>
      <c r="D4549" s="42" t="n">
        <v>40022.531</v>
      </c>
      <c r="E4549" s="42" t="n">
        <v>18.525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8072</v>
      </c>
      <c r="D4550" s="42" t="n">
        <v>40021.086</v>
      </c>
      <c r="E4550" s="42" t="n">
        <v>18.526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8072</v>
      </c>
      <c r="D4551" s="42" t="n">
        <v>40021.086</v>
      </c>
      <c r="E4551" s="42" t="n">
        <v>18.526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8072</v>
      </c>
      <c r="D4552" s="42" t="n">
        <v>40021.086</v>
      </c>
      <c r="E4552" s="42" t="n">
        <v>18.526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8073</v>
      </c>
      <c r="D4553" s="42" t="n">
        <v>40022.531</v>
      </c>
      <c r="E4553" s="42" t="n">
        <v>18.525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8072</v>
      </c>
      <c r="D4554" s="42" t="n">
        <v>40021.086</v>
      </c>
      <c r="E4554" s="42" t="n">
        <v>18.526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8072</v>
      </c>
      <c r="D4555" s="42" t="n">
        <v>40021.086</v>
      </c>
      <c r="E4555" s="42" t="n">
        <v>18.526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8072</v>
      </c>
      <c r="D4556" s="42" t="n">
        <v>40021.086</v>
      </c>
      <c r="E4556" s="42" t="n">
        <v>18.526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8072</v>
      </c>
      <c r="D4557" s="42" t="n">
        <v>40021.086</v>
      </c>
      <c r="E4557" s="42" t="n">
        <v>18.526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8072</v>
      </c>
      <c r="D4558" s="42" t="n">
        <v>40021.086</v>
      </c>
      <c r="E4558" s="42" t="n">
        <v>18.526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8072</v>
      </c>
      <c r="D4559" s="42" t="n">
        <v>40021.086</v>
      </c>
      <c r="E4559" s="42" t="n">
        <v>18.526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8072</v>
      </c>
      <c r="D4560" s="42" t="n">
        <v>40021.086</v>
      </c>
      <c r="E4560" s="42" t="n">
        <v>18.526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8072</v>
      </c>
      <c r="D4561" s="42" t="n">
        <v>40021.086</v>
      </c>
      <c r="E4561" s="42" t="n">
        <v>18.526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8072</v>
      </c>
      <c r="D4562" s="42" t="n">
        <v>40021.086</v>
      </c>
      <c r="E4562" s="42" t="n">
        <v>18.526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8072</v>
      </c>
      <c r="D4563" s="42" t="n">
        <v>40021.086</v>
      </c>
      <c r="E4563" s="42" t="n">
        <v>18.526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8072</v>
      </c>
      <c r="D4564" s="42" t="n">
        <v>40021.086</v>
      </c>
      <c r="E4564" s="42" t="n">
        <v>18.526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8072</v>
      </c>
      <c r="D4565" s="42" t="n">
        <v>40021.086</v>
      </c>
      <c r="E4565" s="42" t="n">
        <v>18.526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8072</v>
      </c>
      <c r="D4566" s="42" t="n">
        <v>40021.086</v>
      </c>
      <c r="E4566" s="42" t="n">
        <v>18.526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8072</v>
      </c>
      <c r="D4567" s="42" t="n">
        <v>40021.086</v>
      </c>
      <c r="E4567" s="42" t="n">
        <v>18.526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8072</v>
      </c>
      <c r="D4568" s="42" t="n">
        <v>40021.086</v>
      </c>
      <c r="E4568" s="42" t="n">
        <v>18.526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8073</v>
      </c>
      <c r="D4569" s="42" t="n">
        <v>40022.531</v>
      </c>
      <c r="E4569" s="42" t="n">
        <v>18.525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8072</v>
      </c>
      <c r="D4570" s="42" t="n">
        <v>40021.086</v>
      </c>
      <c r="E4570" s="42" t="n">
        <v>18.526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8072</v>
      </c>
      <c r="D4571" s="42" t="n">
        <v>40021.086</v>
      </c>
      <c r="E4571" s="42" t="n">
        <v>18.526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8072</v>
      </c>
      <c r="D4572" s="42" t="n">
        <v>40021.086</v>
      </c>
      <c r="E4572" s="42" t="n">
        <v>18.526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8072</v>
      </c>
      <c r="D4573" s="42" t="n">
        <v>40021.086</v>
      </c>
      <c r="E4573" s="42" t="n">
        <v>18.526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8072</v>
      </c>
      <c r="D4574" s="42" t="n">
        <v>40021.086</v>
      </c>
      <c r="E4574" s="42" t="n">
        <v>18.526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8072</v>
      </c>
      <c r="D4575" s="42" t="n">
        <v>40021.086</v>
      </c>
      <c r="E4575" s="42" t="n">
        <v>18.526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8072</v>
      </c>
      <c r="D4576" s="42" t="n">
        <v>40021.086</v>
      </c>
      <c r="E4576" s="42" t="n">
        <v>18.526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8072</v>
      </c>
      <c r="D4577" s="42" t="n">
        <v>40021.086</v>
      </c>
      <c r="E4577" s="42" t="n">
        <v>18.526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8072</v>
      </c>
      <c r="D4578" s="42" t="n">
        <v>40021.086</v>
      </c>
      <c r="E4578" s="42" t="n">
        <v>18.526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8072</v>
      </c>
      <c r="D4579" s="42" t="n">
        <v>40021.086</v>
      </c>
      <c r="E4579" s="42" t="n">
        <v>18.526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8072</v>
      </c>
      <c r="D4580" s="42" t="n">
        <v>40021.086</v>
      </c>
      <c r="E4580" s="42" t="n">
        <v>18.526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8073</v>
      </c>
      <c r="D4581" s="42" t="n">
        <v>40022.531</v>
      </c>
      <c r="E4581" s="42" t="n">
        <v>18.525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8072</v>
      </c>
      <c r="D4582" s="42" t="n">
        <v>40021.086</v>
      </c>
      <c r="E4582" s="42" t="n">
        <v>18.526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8072</v>
      </c>
      <c r="D4583" s="42" t="n">
        <v>40021.086</v>
      </c>
      <c r="E4583" s="42" t="n">
        <v>18.526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8072</v>
      </c>
      <c r="D4584" s="42" t="n">
        <v>40021.086</v>
      </c>
      <c r="E4584" s="42" t="n">
        <v>18.526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8072</v>
      </c>
      <c r="D4585" s="42" t="n">
        <v>40021.086</v>
      </c>
      <c r="E4585" s="42" t="n">
        <v>18.526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8072</v>
      </c>
      <c r="D4586" s="42" t="n">
        <v>40021.086</v>
      </c>
      <c r="E4586" s="42" t="n">
        <v>18.526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8072</v>
      </c>
      <c r="D4587" s="42" t="n">
        <v>40021.086</v>
      </c>
      <c r="E4587" s="42" t="n">
        <v>18.526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8072</v>
      </c>
      <c r="D4588" s="42" t="n">
        <v>40021.086</v>
      </c>
      <c r="E4588" s="42" t="n">
        <v>18.526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8072</v>
      </c>
      <c r="D4589" s="42" t="n">
        <v>40021.086</v>
      </c>
      <c r="E4589" s="42" t="n">
        <v>18.526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8071</v>
      </c>
      <c r="D4590" s="42" t="n">
        <v>40019.641</v>
      </c>
      <c r="E4590" s="42" t="n">
        <v>18.527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8072</v>
      </c>
      <c r="D4591" s="42" t="n">
        <v>40021.086</v>
      </c>
      <c r="E4591" s="42" t="n">
        <v>18.526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8072</v>
      </c>
      <c r="D4592" s="42" t="n">
        <v>40021.086</v>
      </c>
      <c r="E4592" s="42" t="n">
        <v>18.526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8072</v>
      </c>
      <c r="D4593" s="42" t="n">
        <v>40021.086</v>
      </c>
      <c r="E4593" s="42" t="n">
        <v>18.526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8071</v>
      </c>
      <c r="D4594" s="42" t="n">
        <v>40019.641</v>
      </c>
      <c r="E4594" s="42" t="n">
        <v>18.527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8072</v>
      </c>
      <c r="D4595" s="42" t="n">
        <v>40021.086</v>
      </c>
      <c r="E4595" s="42" t="n">
        <v>18.526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8071</v>
      </c>
      <c r="D4596" s="42" t="n">
        <v>40019.641</v>
      </c>
      <c r="E4596" s="42" t="n">
        <v>18.527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8072</v>
      </c>
      <c r="D4597" s="42" t="n">
        <v>40021.086</v>
      </c>
      <c r="E4597" s="42" t="n">
        <v>18.526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8072</v>
      </c>
      <c r="D4598" s="42" t="n">
        <v>40021.086</v>
      </c>
      <c r="E4598" s="42" t="n">
        <v>18.526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8072</v>
      </c>
      <c r="D4599" s="42" t="n">
        <v>40021.086</v>
      </c>
      <c r="E4599" s="42" t="n">
        <v>18.526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8072</v>
      </c>
      <c r="D4600" s="42" t="n">
        <v>40021.086</v>
      </c>
      <c r="E4600" s="42" t="n">
        <v>18.526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8072</v>
      </c>
      <c r="D4601" s="42" t="n">
        <v>40021.086</v>
      </c>
      <c r="E4601" s="42" t="n">
        <v>18.526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8071</v>
      </c>
      <c r="D4602" s="42" t="n">
        <v>40019.641</v>
      </c>
      <c r="E4602" s="42" t="n">
        <v>18.527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8072</v>
      </c>
      <c r="D4603" s="42" t="n">
        <v>40021.086</v>
      </c>
      <c r="E4603" s="42" t="n">
        <v>18.526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8072</v>
      </c>
      <c r="D4604" s="42" t="n">
        <v>40021.086</v>
      </c>
      <c r="E4604" s="42" t="n">
        <v>18.526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8071</v>
      </c>
      <c r="D4605" s="42" t="n">
        <v>40019.641</v>
      </c>
      <c r="E4605" s="42" t="n">
        <v>18.527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8071</v>
      </c>
      <c r="D4606" s="42" t="n">
        <v>40019.641</v>
      </c>
      <c r="E4606" s="42" t="n">
        <v>18.527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8071</v>
      </c>
      <c r="D4607" s="42" t="n">
        <v>40019.641</v>
      </c>
      <c r="E4607" s="42" t="n">
        <v>18.527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8072</v>
      </c>
      <c r="D4608" s="42" t="n">
        <v>40021.086</v>
      </c>
      <c r="E4608" s="42" t="n">
        <v>18.526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8071</v>
      </c>
      <c r="D4609" s="42" t="n">
        <v>40019.641</v>
      </c>
      <c r="E4609" s="42" t="n">
        <v>18.527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8071</v>
      </c>
      <c r="D4610" s="42" t="n">
        <v>40019.641</v>
      </c>
      <c r="E4610" s="42" t="n">
        <v>18.527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8071</v>
      </c>
      <c r="D4611" s="42" t="n">
        <v>40019.641</v>
      </c>
      <c r="E4611" s="42" t="n">
        <v>18.527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8071</v>
      </c>
      <c r="D4612" s="42" t="n">
        <v>40019.641</v>
      </c>
      <c r="E4612" s="42" t="n">
        <v>18.527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8071</v>
      </c>
      <c r="D4613" s="42" t="n">
        <v>40019.641</v>
      </c>
      <c r="E4613" s="42" t="n">
        <v>18.527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8071</v>
      </c>
      <c r="D4614" s="42" t="n">
        <v>40019.641</v>
      </c>
      <c r="E4614" s="42" t="n">
        <v>18.527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8071</v>
      </c>
      <c r="D4615" s="42" t="n">
        <v>40019.641</v>
      </c>
      <c r="E4615" s="42" t="n">
        <v>18.527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8071</v>
      </c>
      <c r="D4616" s="42" t="n">
        <v>40019.641</v>
      </c>
      <c r="E4616" s="42" t="n">
        <v>18.527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8072</v>
      </c>
      <c r="D4617" s="42" t="n">
        <v>40021.086</v>
      </c>
      <c r="E4617" s="42" t="n">
        <v>18.526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8071</v>
      </c>
      <c r="D4618" s="42" t="n">
        <v>40019.641</v>
      </c>
      <c r="E4618" s="42" t="n">
        <v>18.527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8072</v>
      </c>
      <c r="D4619" s="42" t="n">
        <v>40021.086</v>
      </c>
      <c r="E4619" s="42" t="n">
        <v>18.526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8071</v>
      </c>
      <c r="D4620" s="42" t="n">
        <v>40019.641</v>
      </c>
      <c r="E4620" s="42" t="n">
        <v>18.527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8072</v>
      </c>
      <c r="D4621" s="42" t="n">
        <v>40021.086</v>
      </c>
      <c r="E4621" s="42" t="n">
        <v>18.526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8071</v>
      </c>
      <c r="D4622" s="42" t="n">
        <v>40019.641</v>
      </c>
      <c r="E4622" s="42" t="n">
        <v>18.527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8071</v>
      </c>
      <c r="D4623" s="42" t="n">
        <v>40019.641</v>
      </c>
      <c r="E4623" s="42" t="n">
        <v>18.527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8071</v>
      </c>
      <c r="D4624" s="42" t="n">
        <v>40019.641</v>
      </c>
      <c r="E4624" s="42" t="n">
        <v>18.527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8071</v>
      </c>
      <c r="D4625" s="42" t="n">
        <v>40019.641</v>
      </c>
      <c r="E4625" s="42" t="n">
        <v>18.527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8071</v>
      </c>
      <c r="D4626" s="42" t="n">
        <v>40019.641</v>
      </c>
      <c r="E4626" s="42" t="n">
        <v>18.527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8071</v>
      </c>
      <c r="D4627" s="42" t="n">
        <v>40019.641</v>
      </c>
      <c r="E4627" s="42" t="n">
        <v>18.527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8071</v>
      </c>
      <c r="D4628" s="42" t="n">
        <v>40019.641</v>
      </c>
      <c r="E4628" s="42" t="n">
        <v>18.527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8071</v>
      </c>
      <c r="D4629" s="42" t="n">
        <v>40019.641</v>
      </c>
      <c r="E4629" s="42" t="n">
        <v>18.527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8071</v>
      </c>
      <c r="D4630" s="42" t="n">
        <v>40019.641</v>
      </c>
      <c r="E4630" s="42" t="n">
        <v>18.527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8071</v>
      </c>
      <c r="D4631" s="42" t="n">
        <v>40019.641</v>
      </c>
      <c r="E4631" s="42" t="n">
        <v>18.527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8071</v>
      </c>
      <c r="D4632" s="42" t="n">
        <v>40019.641</v>
      </c>
      <c r="E4632" s="42" t="n">
        <v>18.527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8071</v>
      </c>
      <c r="D4633" s="42" t="n">
        <v>40019.641</v>
      </c>
      <c r="E4633" s="42" t="n">
        <v>18.527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8071</v>
      </c>
      <c r="D4634" s="42" t="n">
        <v>40019.641</v>
      </c>
      <c r="E4634" s="42" t="n">
        <v>18.527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8071</v>
      </c>
      <c r="D4635" s="42" t="n">
        <v>40019.641</v>
      </c>
      <c r="E4635" s="42" t="n">
        <v>18.527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8071</v>
      </c>
      <c r="D4636" s="42" t="n">
        <v>40019.641</v>
      </c>
      <c r="E4636" s="42" t="n">
        <v>18.527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8070</v>
      </c>
      <c r="D4637" s="42" t="n">
        <v>40018.196</v>
      </c>
      <c r="E4637" s="42" t="n">
        <v>18.528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8071</v>
      </c>
      <c r="D4638" s="42" t="n">
        <v>40019.641</v>
      </c>
      <c r="E4638" s="42" t="n">
        <v>18.527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8071</v>
      </c>
      <c r="D4639" s="42" t="n">
        <v>40019.641</v>
      </c>
      <c r="E4639" s="42" t="n">
        <v>18.527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8070</v>
      </c>
      <c r="D4640" s="42" t="n">
        <v>40018.196</v>
      </c>
      <c r="E4640" s="42" t="n">
        <v>18.528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8070</v>
      </c>
      <c r="D4641" s="42" t="n">
        <v>40018.196</v>
      </c>
      <c r="E4641" s="42" t="n">
        <v>18.528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8071</v>
      </c>
      <c r="D4642" s="42" t="n">
        <v>40019.641</v>
      </c>
      <c r="E4642" s="42" t="n">
        <v>18.527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8071</v>
      </c>
      <c r="D4643" s="42" t="n">
        <v>40019.641</v>
      </c>
      <c r="E4643" s="42" t="n">
        <v>18.527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8071</v>
      </c>
      <c r="D4644" s="42" t="n">
        <v>40019.641</v>
      </c>
      <c r="E4644" s="42" t="n">
        <v>18.527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8070</v>
      </c>
      <c r="D4645" s="42" t="n">
        <v>40018.196</v>
      </c>
      <c r="E4645" s="42" t="n">
        <v>18.528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8071</v>
      </c>
      <c r="D4646" s="42" t="n">
        <v>40019.641</v>
      </c>
      <c r="E4646" s="42" t="n">
        <v>18.527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8071</v>
      </c>
      <c r="D4647" s="42" t="n">
        <v>40019.641</v>
      </c>
      <c r="E4647" s="42" t="n">
        <v>18.527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8071</v>
      </c>
      <c r="D4648" s="42" t="n">
        <v>40019.641</v>
      </c>
      <c r="E4648" s="42" t="n">
        <v>18.527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8071</v>
      </c>
      <c r="D4649" s="42" t="n">
        <v>40019.641</v>
      </c>
      <c r="E4649" s="42" t="n">
        <v>18.527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8071</v>
      </c>
      <c r="D4650" s="42" t="n">
        <v>40019.641</v>
      </c>
      <c r="E4650" s="42" t="n">
        <v>18.527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8071</v>
      </c>
      <c r="D4651" s="42" t="n">
        <v>40019.641</v>
      </c>
      <c r="E4651" s="42" t="n">
        <v>18.527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8071</v>
      </c>
      <c r="D4652" s="42" t="n">
        <v>40019.641</v>
      </c>
      <c r="E4652" s="42" t="n">
        <v>18.527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8071</v>
      </c>
      <c r="D4653" s="42" t="n">
        <v>40019.641</v>
      </c>
      <c r="E4653" s="42" t="n">
        <v>18.527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8071</v>
      </c>
      <c r="D4654" s="42" t="n">
        <v>40019.641</v>
      </c>
      <c r="E4654" s="42" t="n">
        <v>18.527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8071</v>
      </c>
      <c r="D4655" s="42" t="n">
        <v>40019.641</v>
      </c>
      <c r="E4655" s="42" t="n">
        <v>18.527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8071</v>
      </c>
      <c r="D4656" s="42" t="n">
        <v>40019.641</v>
      </c>
      <c r="E4656" s="42" t="n">
        <v>18.527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8071</v>
      </c>
      <c r="D4657" s="42" t="n">
        <v>40019.641</v>
      </c>
      <c r="E4657" s="42" t="n">
        <v>18.527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8070</v>
      </c>
      <c r="D4658" s="42" t="n">
        <v>40018.196</v>
      </c>
      <c r="E4658" s="42" t="n">
        <v>18.528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8070</v>
      </c>
      <c r="D4659" s="42" t="n">
        <v>40018.196</v>
      </c>
      <c r="E4659" s="42" t="n">
        <v>18.528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8071</v>
      </c>
      <c r="D4660" s="42" t="n">
        <v>40019.641</v>
      </c>
      <c r="E4660" s="42" t="n">
        <v>18.527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8071</v>
      </c>
      <c r="D4661" s="42" t="n">
        <v>40019.641</v>
      </c>
      <c r="E4661" s="42" t="n">
        <v>18.527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8071</v>
      </c>
      <c r="D4662" s="42" t="n">
        <v>40019.641</v>
      </c>
      <c r="E4662" s="42" t="n">
        <v>18.527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8071</v>
      </c>
      <c r="D4663" s="42" t="n">
        <v>40019.641</v>
      </c>
      <c r="E4663" s="42" t="n">
        <v>18.527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8070</v>
      </c>
      <c r="D4664" s="42" t="n">
        <v>40018.196</v>
      </c>
      <c r="E4664" s="42" t="n">
        <v>18.528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8070</v>
      </c>
      <c r="D4665" s="42" t="n">
        <v>40018.196</v>
      </c>
      <c r="E4665" s="42" t="n">
        <v>18.528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8071</v>
      </c>
      <c r="D4666" s="42" t="n">
        <v>40019.641</v>
      </c>
      <c r="E4666" s="42" t="n">
        <v>18.527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8070</v>
      </c>
      <c r="D4667" s="42" t="n">
        <v>40018.196</v>
      </c>
      <c r="E4667" s="42" t="n">
        <v>18.528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8070</v>
      </c>
      <c r="D4668" s="42" t="n">
        <v>40018.196</v>
      </c>
      <c r="E4668" s="42" t="n">
        <v>18.528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8070</v>
      </c>
      <c r="D4669" s="42" t="n">
        <v>40018.196</v>
      </c>
      <c r="E4669" s="42" t="n">
        <v>18.528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8070</v>
      </c>
      <c r="D4670" s="42" t="n">
        <v>40018.196</v>
      </c>
      <c r="E4670" s="42" t="n">
        <v>18.528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8070</v>
      </c>
      <c r="D4671" s="42" t="n">
        <v>40018.196</v>
      </c>
      <c r="E4671" s="42" t="n">
        <v>18.528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8070</v>
      </c>
      <c r="D4672" s="42" t="n">
        <v>40018.196</v>
      </c>
      <c r="E4672" s="42" t="n">
        <v>18.528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8070</v>
      </c>
      <c r="D4673" s="42" t="n">
        <v>40018.196</v>
      </c>
      <c r="E4673" s="42" t="n">
        <v>18.528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8070</v>
      </c>
      <c r="D4674" s="42" t="n">
        <v>40018.196</v>
      </c>
      <c r="E4674" s="42" t="n">
        <v>18.528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8070</v>
      </c>
      <c r="D4675" s="42" t="n">
        <v>40018.196</v>
      </c>
      <c r="E4675" s="42" t="n">
        <v>18.528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8071</v>
      </c>
      <c r="D4676" s="42" t="n">
        <v>40019.641</v>
      </c>
      <c r="E4676" s="42" t="n">
        <v>18.527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8070</v>
      </c>
      <c r="D4677" s="42" t="n">
        <v>40018.196</v>
      </c>
      <c r="E4677" s="42" t="n">
        <v>18.528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8070</v>
      </c>
      <c r="D4678" s="42" t="n">
        <v>40018.196</v>
      </c>
      <c r="E4678" s="42" t="n">
        <v>18.528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8071</v>
      </c>
      <c r="D4679" s="42" t="n">
        <v>40019.641</v>
      </c>
      <c r="E4679" s="42" t="n">
        <v>18.527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8070</v>
      </c>
      <c r="D4680" s="42" t="n">
        <v>40018.196</v>
      </c>
      <c r="E4680" s="42" t="n">
        <v>18.528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8070</v>
      </c>
      <c r="D4681" s="42" t="n">
        <v>40018.196</v>
      </c>
      <c r="E4681" s="42" t="n">
        <v>18.528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8070</v>
      </c>
      <c r="D4682" s="42" t="n">
        <v>40018.196</v>
      </c>
      <c r="E4682" s="42" t="n">
        <v>18.528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8070</v>
      </c>
      <c r="D4683" s="42" t="n">
        <v>40018.196</v>
      </c>
      <c r="E4683" s="42" t="n">
        <v>18.528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8070</v>
      </c>
      <c r="D4684" s="42" t="n">
        <v>40018.196</v>
      </c>
      <c r="E4684" s="42" t="n">
        <v>18.528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8070</v>
      </c>
      <c r="D4685" s="42" t="n">
        <v>40018.196</v>
      </c>
      <c r="E4685" s="42" t="n">
        <v>18.528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8070</v>
      </c>
      <c r="D4686" s="42" t="n">
        <v>40018.196</v>
      </c>
      <c r="E4686" s="42" t="n">
        <v>18.528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8071</v>
      </c>
      <c r="D4687" s="42" t="n">
        <v>40019.641</v>
      </c>
      <c r="E4687" s="42" t="n">
        <v>18.527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8070</v>
      </c>
      <c r="D4688" s="42" t="n">
        <v>40018.196</v>
      </c>
      <c r="E4688" s="42" t="n">
        <v>18.528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8070</v>
      </c>
      <c r="D4689" s="42" t="n">
        <v>40018.196</v>
      </c>
      <c r="E4689" s="42" t="n">
        <v>18.528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8070</v>
      </c>
      <c r="D4690" s="42" t="n">
        <v>40018.196</v>
      </c>
      <c r="E4690" s="42" t="n">
        <v>18.528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8070</v>
      </c>
      <c r="D4691" s="42" t="n">
        <v>40018.196</v>
      </c>
      <c r="E4691" s="42" t="n">
        <v>18.528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8070</v>
      </c>
      <c r="D4692" s="42" t="n">
        <v>40018.196</v>
      </c>
      <c r="E4692" s="42" t="n">
        <v>18.528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8071</v>
      </c>
      <c r="D4693" s="42" t="n">
        <v>40019.641</v>
      </c>
      <c r="E4693" s="42" t="n">
        <v>18.527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8070</v>
      </c>
      <c r="D4694" s="42" t="n">
        <v>40018.196</v>
      </c>
      <c r="E4694" s="42" t="n">
        <v>18.528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8070</v>
      </c>
      <c r="D4695" s="42" t="n">
        <v>40018.196</v>
      </c>
      <c r="E4695" s="42" t="n">
        <v>18.528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8070</v>
      </c>
      <c r="D4696" s="42" t="n">
        <v>40018.196</v>
      </c>
      <c r="E4696" s="42" t="n">
        <v>18.528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8070</v>
      </c>
      <c r="D4697" s="42" t="n">
        <v>40018.196</v>
      </c>
      <c r="E4697" s="42" t="n">
        <v>18.528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8070</v>
      </c>
      <c r="D4698" s="42" t="n">
        <v>40018.196</v>
      </c>
      <c r="E4698" s="42" t="n">
        <v>18.528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8071</v>
      </c>
      <c r="D4699" s="42" t="n">
        <v>40019.641</v>
      </c>
      <c r="E4699" s="42" t="n">
        <v>18.527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8070</v>
      </c>
      <c r="D4700" s="42" t="n">
        <v>40018.196</v>
      </c>
      <c r="E4700" s="42" t="n">
        <v>18.528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8070</v>
      </c>
      <c r="D4701" s="42" t="n">
        <v>40018.196</v>
      </c>
      <c r="E4701" s="42" t="n">
        <v>18.528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8070</v>
      </c>
      <c r="D4702" s="42" t="n">
        <v>40018.196</v>
      </c>
      <c r="E4702" s="42" t="n">
        <v>18.528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8070</v>
      </c>
      <c r="D4703" s="42" t="n">
        <v>40018.196</v>
      </c>
      <c r="E4703" s="42" t="n">
        <v>18.528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8071</v>
      </c>
      <c r="D4704" s="42" t="n">
        <v>40019.641</v>
      </c>
      <c r="E4704" s="42" t="n">
        <v>18.527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8070</v>
      </c>
      <c r="D4705" s="42" t="n">
        <v>40018.196</v>
      </c>
      <c r="E4705" s="42" t="n">
        <v>18.528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8070</v>
      </c>
      <c r="D4706" s="42" t="n">
        <v>40018.196</v>
      </c>
      <c r="E4706" s="42" t="n">
        <v>18.528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8070</v>
      </c>
      <c r="D4707" s="42" t="n">
        <v>40018.196</v>
      </c>
      <c r="E4707" s="42" t="n">
        <v>18.528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8070</v>
      </c>
      <c r="D4708" s="42" t="n">
        <v>40018.196</v>
      </c>
      <c r="E4708" s="42" t="n">
        <v>18.528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8070</v>
      </c>
      <c r="D4709" s="42" t="n">
        <v>40018.196</v>
      </c>
      <c r="E4709" s="42" t="n">
        <v>18.528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8070</v>
      </c>
      <c r="D4710" s="42" t="n">
        <v>40018.196</v>
      </c>
      <c r="E4710" s="42" t="n">
        <v>18.528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8070</v>
      </c>
      <c r="D4711" s="42" t="n">
        <v>40018.196</v>
      </c>
      <c r="E4711" s="42" t="n">
        <v>18.528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8070</v>
      </c>
      <c r="D4712" s="42" t="n">
        <v>40018.196</v>
      </c>
      <c r="E4712" s="42" t="n">
        <v>18.528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8070</v>
      </c>
      <c r="D4713" s="42" t="n">
        <v>40018.196</v>
      </c>
      <c r="E4713" s="42" t="n">
        <v>18.528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8070</v>
      </c>
      <c r="D4714" s="42" t="n">
        <v>40018.196</v>
      </c>
      <c r="E4714" s="42" t="n">
        <v>18.528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8070</v>
      </c>
      <c r="D4715" s="42" t="n">
        <v>40018.196</v>
      </c>
      <c r="E4715" s="42" t="n">
        <v>18.528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8070</v>
      </c>
      <c r="D4716" s="42" t="n">
        <v>40018.196</v>
      </c>
      <c r="E4716" s="42" t="n">
        <v>18.528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8070</v>
      </c>
      <c r="D4717" s="42" t="n">
        <v>40018.196</v>
      </c>
      <c r="E4717" s="42" t="n">
        <v>18.528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8070</v>
      </c>
      <c r="D4718" s="42" t="n">
        <v>40018.196</v>
      </c>
      <c r="E4718" s="42" t="n">
        <v>18.528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8071</v>
      </c>
      <c r="D4719" s="42" t="n">
        <v>40019.641</v>
      </c>
      <c r="E4719" s="42" t="n">
        <v>18.527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8070</v>
      </c>
      <c r="D4720" s="42" t="n">
        <v>40018.196</v>
      </c>
      <c r="E4720" s="42" t="n">
        <v>18.528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8070</v>
      </c>
      <c r="D4721" s="42" t="n">
        <v>40018.196</v>
      </c>
      <c r="E4721" s="42" t="n">
        <v>18.528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8069</v>
      </c>
      <c r="D4722" s="42" t="n">
        <v>40016.751</v>
      </c>
      <c r="E4722" s="42" t="n">
        <v>18.528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8070</v>
      </c>
      <c r="D4723" s="42" t="n">
        <v>40018.196</v>
      </c>
      <c r="E4723" s="42" t="n">
        <v>18.528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8070</v>
      </c>
      <c r="D4724" s="42" t="n">
        <v>40018.196</v>
      </c>
      <c r="E4724" s="42" t="n">
        <v>18.528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8070</v>
      </c>
      <c r="D4725" s="42" t="n">
        <v>40018.196</v>
      </c>
      <c r="E4725" s="42" t="n">
        <v>18.528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8070</v>
      </c>
      <c r="D4726" s="42" t="n">
        <v>40018.196</v>
      </c>
      <c r="E4726" s="42" t="n">
        <v>18.528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8070</v>
      </c>
      <c r="D4727" s="42" t="n">
        <v>40018.196</v>
      </c>
      <c r="E4727" s="42" t="n">
        <v>18.528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8070</v>
      </c>
      <c r="D4728" s="42" t="n">
        <v>40018.196</v>
      </c>
      <c r="E4728" s="42" t="n">
        <v>18.528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8070</v>
      </c>
      <c r="D4729" s="42" t="n">
        <v>40018.196</v>
      </c>
      <c r="E4729" s="42" t="n">
        <v>18.528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8070</v>
      </c>
      <c r="D4730" s="42" t="n">
        <v>40018.196</v>
      </c>
      <c r="E4730" s="42" t="n">
        <v>18.528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8070</v>
      </c>
      <c r="D4731" s="42" t="n">
        <v>40018.196</v>
      </c>
      <c r="E4731" s="42" t="n">
        <v>18.528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8070</v>
      </c>
      <c r="D4732" s="42" t="n">
        <v>40018.196</v>
      </c>
      <c r="E4732" s="42" t="n">
        <v>18.528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8070</v>
      </c>
      <c r="D4733" s="42" t="n">
        <v>40018.196</v>
      </c>
      <c r="E4733" s="42" t="n">
        <v>18.528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8069</v>
      </c>
      <c r="D4734" s="42" t="n">
        <v>40016.751</v>
      </c>
      <c r="E4734" s="42" t="n">
        <v>18.528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8070</v>
      </c>
      <c r="D4735" s="42" t="n">
        <v>40018.196</v>
      </c>
      <c r="E4735" s="42" t="n">
        <v>18.528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8070</v>
      </c>
      <c r="D4736" s="42" t="n">
        <v>40018.196</v>
      </c>
      <c r="E4736" s="42" t="n">
        <v>18.528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8069</v>
      </c>
      <c r="D4737" s="42" t="n">
        <v>40016.751</v>
      </c>
      <c r="E4737" s="42" t="n">
        <v>18.528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8069</v>
      </c>
      <c r="D4738" s="42" t="n">
        <v>40016.751</v>
      </c>
      <c r="E4738" s="42" t="n">
        <v>18.528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8070</v>
      </c>
      <c r="D4739" s="42" t="n">
        <v>40018.196</v>
      </c>
      <c r="E4739" s="42" t="n">
        <v>18.528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8070</v>
      </c>
      <c r="D4740" s="42" t="n">
        <v>40018.196</v>
      </c>
      <c r="E4740" s="42" t="n">
        <v>18.528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8069</v>
      </c>
      <c r="D4741" s="42" t="n">
        <v>40016.751</v>
      </c>
      <c r="E4741" s="42" t="n">
        <v>18.528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8070</v>
      </c>
      <c r="D4742" s="42" t="n">
        <v>40018.196</v>
      </c>
      <c r="E4742" s="42" t="n">
        <v>18.528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8069</v>
      </c>
      <c r="D4743" s="42" t="n">
        <v>40016.751</v>
      </c>
      <c r="E4743" s="42" t="n">
        <v>18.528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8069</v>
      </c>
      <c r="D4744" s="42" t="n">
        <v>40016.751</v>
      </c>
      <c r="E4744" s="42" t="n">
        <v>18.528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8070</v>
      </c>
      <c r="D4745" s="42" t="n">
        <v>40018.196</v>
      </c>
      <c r="E4745" s="42" t="n">
        <v>18.528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8069</v>
      </c>
      <c r="D4746" s="42" t="n">
        <v>40016.751</v>
      </c>
      <c r="E4746" s="42" t="n">
        <v>18.528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8069</v>
      </c>
      <c r="D4747" s="42" t="n">
        <v>40016.751</v>
      </c>
      <c r="E4747" s="42" t="n">
        <v>18.528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8069</v>
      </c>
      <c r="D4748" s="42" t="n">
        <v>40016.751</v>
      </c>
      <c r="E4748" s="42" t="n">
        <v>18.528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8069</v>
      </c>
      <c r="D4749" s="42" t="n">
        <v>40016.751</v>
      </c>
      <c r="E4749" s="42" t="n">
        <v>18.528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8069</v>
      </c>
      <c r="D4750" s="42" t="n">
        <v>40016.751</v>
      </c>
      <c r="E4750" s="42" t="n">
        <v>18.528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8069</v>
      </c>
      <c r="D4751" s="42" t="n">
        <v>40016.751</v>
      </c>
      <c r="E4751" s="42" t="n">
        <v>18.528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8069</v>
      </c>
      <c r="D4752" s="42" t="n">
        <v>40016.751</v>
      </c>
      <c r="E4752" s="42" t="n">
        <v>18.528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8069</v>
      </c>
      <c r="D4753" s="42" t="n">
        <v>40016.751</v>
      </c>
      <c r="E4753" s="42" t="n">
        <v>18.528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8070</v>
      </c>
      <c r="D4754" s="42" t="n">
        <v>40018.196</v>
      </c>
      <c r="E4754" s="42" t="n">
        <v>18.528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8069</v>
      </c>
      <c r="D4755" s="42" t="n">
        <v>40016.751</v>
      </c>
      <c r="E4755" s="42" t="n">
        <v>18.528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8069</v>
      </c>
      <c r="D4756" s="42" t="n">
        <v>40016.751</v>
      </c>
      <c r="E4756" s="42" t="n">
        <v>18.528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8069</v>
      </c>
      <c r="D4757" s="42" t="n">
        <v>40016.751</v>
      </c>
      <c r="E4757" s="42" t="n">
        <v>18.528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8069</v>
      </c>
      <c r="D4758" s="42" t="n">
        <v>40016.751</v>
      </c>
      <c r="E4758" s="42" t="n">
        <v>18.528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8069</v>
      </c>
      <c r="D4759" s="42" t="n">
        <v>40016.751</v>
      </c>
      <c r="E4759" s="42" t="n">
        <v>18.528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8069</v>
      </c>
      <c r="D4760" s="42" t="n">
        <v>40016.751</v>
      </c>
      <c r="E4760" s="42" t="n">
        <v>18.528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8069</v>
      </c>
      <c r="D4761" s="42" t="n">
        <v>40016.751</v>
      </c>
      <c r="E4761" s="42" t="n">
        <v>18.528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8069</v>
      </c>
      <c r="D4762" s="42" t="n">
        <v>40016.751</v>
      </c>
      <c r="E4762" s="42" t="n">
        <v>18.528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8069</v>
      </c>
      <c r="D4763" s="42" t="n">
        <v>40016.751</v>
      </c>
      <c r="E4763" s="42" t="n">
        <v>18.528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8069</v>
      </c>
      <c r="D4764" s="42" t="n">
        <v>40016.751</v>
      </c>
      <c r="E4764" s="42" t="n">
        <v>18.528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8069</v>
      </c>
      <c r="D4765" s="42" t="n">
        <v>40016.751</v>
      </c>
      <c r="E4765" s="42" t="n">
        <v>18.528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8069</v>
      </c>
      <c r="D4766" s="42" t="n">
        <v>40016.751</v>
      </c>
      <c r="E4766" s="42" t="n">
        <v>18.528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8069</v>
      </c>
      <c r="D4767" s="42" t="n">
        <v>40016.751</v>
      </c>
      <c r="E4767" s="42" t="n">
        <v>18.528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8069</v>
      </c>
      <c r="D4768" s="42" t="n">
        <v>40016.751</v>
      </c>
      <c r="E4768" s="42" t="n">
        <v>18.528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8069</v>
      </c>
      <c r="D4769" s="42" t="n">
        <v>40016.751</v>
      </c>
      <c r="E4769" s="42" t="n">
        <v>18.528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8069</v>
      </c>
      <c r="D4770" s="42" t="n">
        <v>40016.751</v>
      </c>
      <c r="E4770" s="42" t="n">
        <v>18.528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8069</v>
      </c>
      <c r="D4771" s="42" t="n">
        <v>40016.751</v>
      </c>
      <c r="E4771" s="42" t="n">
        <v>18.528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8069</v>
      </c>
      <c r="D4772" s="42" t="n">
        <v>40016.751</v>
      </c>
      <c r="E4772" s="42" t="n">
        <v>18.528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8069</v>
      </c>
      <c r="D4773" s="42" t="n">
        <v>40016.751</v>
      </c>
      <c r="E4773" s="42" t="n">
        <v>18.528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8069</v>
      </c>
      <c r="D4774" s="42" t="n">
        <v>40016.751</v>
      </c>
      <c r="E4774" s="42" t="n">
        <v>18.528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8069</v>
      </c>
      <c r="D4775" s="42" t="n">
        <v>40016.751</v>
      </c>
      <c r="E4775" s="42" t="n">
        <v>18.528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8069</v>
      </c>
      <c r="D4776" s="42" t="n">
        <v>40016.751</v>
      </c>
      <c r="E4776" s="42" t="n">
        <v>18.528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8069</v>
      </c>
      <c r="D4777" s="42" t="n">
        <v>40016.751</v>
      </c>
      <c r="E4777" s="42" t="n">
        <v>18.528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8069</v>
      </c>
      <c r="D4778" s="42" t="n">
        <v>40016.751</v>
      </c>
      <c r="E4778" s="42" t="n">
        <v>18.528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8069</v>
      </c>
      <c r="D4779" s="42" t="n">
        <v>40016.751</v>
      </c>
      <c r="E4779" s="42" t="n">
        <v>18.528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8069</v>
      </c>
      <c r="D4780" s="42" t="n">
        <v>40016.751</v>
      </c>
      <c r="E4780" s="42" t="n">
        <v>18.528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8068</v>
      </c>
      <c r="D4781" s="42" t="n">
        <v>40015.306</v>
      </c>
      <c r="E4781" s="42" t="n">
        <v>18.529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8069</v>
      </c>
      <c r="D4782" s="42" t="n">
        <v>40016.751</v>
      </c>
      <c r="E4782" s="42" t="n">
        <v>18.528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8068</v>
      </c>
      <c r="D4783" s="42" t="n">
        <v>40015.306</v>
      </c>
      <c r="E4783" s="42" t="n">
        <v>18.529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8069</v>
      </c>
      <c r="D4784" s="42" t="n">
        <v>40016.751</v>
      </c>
      <c r="E4784" s="42" t="n">
        <v>18.528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8069</v>
      </c>
      <c r="D4785" s="42" t="n">
        <v>40016.751</v>
      </c>
      <c r="E4785" s="42" t="n">
        <v>18.528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8069</v>
      </c>
      <c r="D4786" s="42" t="n">
        <v>40016.751</v>
      </c>
      <c r="E4786" s="42" t="n">
        <v>18.528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8069</v>
      </c>
      <c r="D4787" s="42" t="n">
        <v>40016.751</v>
      </c>
      <c r="E4787" s="42" t="n">
        <v>18.528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8069</v>
      </c>
      <c r="D4788" s="42" t="n">
        <v>40016.751</v>
      </c>
      <c r="E4788" s="42" t="n">
        <v>18.528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8069</v>
      </c>
      <c r="D4789" s="42" t="n">
        <v>40016.751</v>
      </c>
      <c r="E4789" s="42" t="n">
        <v>18.528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8068</v>
      </c>
      <c r="D4790" s="42" t="n">
        <v>40015.306</v>
      </c>
      <c r="E4790" s="42" t="n">
        <v>18.529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8068</v>
      </c>
      <c r="D4791" s="42" t="n">
        <v>40015.306</v>
      </c>
      <c r="E4791" s="42" t="n">
        <v>18.529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8069</v>
      </c>
      <c r="D4792" s="42" t="n">
        <v>40016.751</v>
      </c>
      <c r="E4792" s="42" t="n">
        <v>18.528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8068</v>
      </c>
      <c r="D4793" s="42" t="n">
        <v>40015.306</v>
      </c>
      <c r="E4793" s="42" t="n">
        <v>18.529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8069</v>
      </c>
      <c r="D4794" s="42" t="n">
        <v>40016.751</v>
      </c>
      <c r="E4794" s="42" t="n">
        <v>18.528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8069</v>
      </c>
      <c r="D4795" s="42" t="n">
        <v>40016.751</v>
      </c>
      <c r="E4795" s="42" t="n">
        <v>18.528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8069</v>
      </c>
      <c r="D4796" s="42" t="n">
        <v>40016.751</v>
      </c>
      <c r="E4796" s="42" t="n">
        <v>18.528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8069</v>
      </c>
      <c r="D4797" s="42" t="n">
        <v>40016.751</v>
      </c>
      <c r="E4797" s="42" t="n">
        <v>18.528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8069</v>
      </c>
      <c r="D4798" s="42" t="n">
        <v>40016.751</v>
      </c>
      <c r="E4798" s="42" t="n">
        <v>18.528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8068</v>
      </c>
      <c r="D4799" s="42" t="n">
        <v>40015.306</v>
      </c>
      <c r="E4799" s="42" t="n">
        <v>18.529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8069</v>
      </c>
      <c r="D4800" s="42" t="n">
        <v>40016.751</v>
      </c>
      <c r="E4800" s="42" t="n">
        <v>18.528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8068</v>
      </c>
      <c r="D4801" s="42" t="n">
        <v>40015.306</v>
      </c>
      <c r="E4801" s="42" t="n">
        <v>18.529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8069</v>
      </c>
      <c r="D4802" s="42" t="n">
        <v>40016.751</v>
      </c>
      <c r="E4802" s="42" t="n">
        <v>18.528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8068</v>
      </c>
      <c r="D4803" s="42" t="n">
        <v>40015.306</v>
      </c>
      <c r="E4803" s="42" t="n">
        <v>18.529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8068</v>
      </c>
      <c r="D4804" s="42" t="n">
        <v>40015.306</v>
      </c>
      <c r="E4804" s="42" t="n">
        <v>18.529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8068</v>
      </c>
      <c r="D4805" s="42" t="n">
        <v>40015.306</v>
      </c>
      <c r="E4805" s="42" t="n">
        <v>18.529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8069</v>
      </c>
      <c r="D4806" s="42" t="n">
        <v>40016.751</v>
      </c>
      <c r="E4806" s="42" t="n">
        <v>18.528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8068</v>
      </c>
      <c r="D4807" s="42" t="n">
        <v>40015.306</v>
      </c>
      <c r="E4807" s="42" t="n">
        <v>18.529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8068</v>
      </c>
      <c r="D4808" s="42" t="n">
        <v>40015.306</v>
      </c>
      <c r="E4808" s="42" t="n">
        <v>18.529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8069</v>
      </c>
      <c r="D4809" s="42" t="n">
        <v>40016.751</v>
      </c>
      <c r="E4809" s="42" t="n">
        <v>18.528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8069</v>
      </c>
      <c r="D4810" s="42" t="n">
        <v>40016.751</v>
      </c>
      <c r="E4810" s="42" t="n">
        <v>18.528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8069</v>
      </c>
      <c r="D4811" s="42" t="n">
        <v>40016.751</v>
      </c>
      <c r="E4811" s="42" t="n">
        <v>18.528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8069</v>
      </c>
      <c r="D4812" s="42" t="n">
        <v>40016.751</v>
      </c>
      <c r="E4812" s="42" t="n">
        <v>18.528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8068</v>
      </c>
      <c r="D4813" s="42" t="n">
        <v>40015.306</v>
      </c>
      <c r="E4813" s="42" t="n">
        <v>18.529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8069</v>
      </c>
      <c r="D4814" s="42" t="n">
        <v>40016.751</v>
      </c>
      <c r="E4814" s="42" t="n">
        <v>18.528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8068</v>
      </c>
      <c r="D4815" s="42" t="n">
        <v>40015.306</v>
      </c>
      <c r="E4815" s="42" t="n">
        <v>18.529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8068</v>
      </c>
      <c r="D4816" s="42" t="n">
        <v>40015.306</v>
      </c>
      <c r="E4816" s="42" t="n">
        <v>18.529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8069</v>
      </c>
      <c r="D4817" s="42" t="n">
        <v>40016.751</v>
      </c>
      <c r="E4817" s="42" t="n">
        <v>18.528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8069</v>
      </c>
      <c r="D4818" s="42" t="n">
        <v>40016.751</v>
      </c>
      <c r="E4818" s="42" t="n">
        <v>18.528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8068</v>
      </c>
      <c r="D4819" s="42" t="n">
        <v>40015.306</v>
      </c>
      <c r="E4819" s="42" t="n">
        <v>18.529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8069</v>
      </c>
      <c r="D4820" s="42" t="n">
        <v>40016.751</v>
      </c>
      <c r="E4820" s="42" t="n">
        <v>18.528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8068</v>
      </c>
      <c r="D4821" s="42" t="n">
        <v>40015.306</v>
      </c>
      <c r="E4821" s="42" t="n">
        <v>18.529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8069</v>
      </c>
      <c r="D4822" s="42" t="n">
        <v>40016.751</v>
      </c>
      <c r="E4822" s="42" t="n">
        <v>18.528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8068</v>
      </c>
      <c r="D4823" s="42" t="n">
        <v>40015.306</v>
      </c>
      <c r="E4823" s="42" t="n">
        <v>18.529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8068</v>
      </c>
      <c r="D4824" s="42" t="n">
        <v>40015.306</v>
      </c>
      <c r="E4824" s="42" t="n">
        <v>18.529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8069</v>
      </c>
      <c r="D4825" s="42" t="n">
        <v>40016.751</v>
      </c>
      <c r="E4825" s="42" t="n">
        <v>18.528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8068</v>
      </c>
      <c r="D4826" s="42" t="n">
        <v>40015.306</v>
      </c>
      <c r="E4826" s="42" t="n">
        <v>18.529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8068</v>
      </c>
      <c r="D4827" s="42" t="n">
        <v>40015.306</v>
      </c>
      <c r="E4827" s="42" t="n">
        <v>18.529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8068</v>
      </c>
      <c r="D4828" s="42" t="n">
        <v>40015.306</v>
      </c>
      <c r="E4828" s="42" t="n">
        <v>18.529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8068</v>
      </c>
      <c r="D4829" s="42" t="n">
        <v>40015.306</v>
      </c>
      <c r="E4829" s="42" t="n">
        <v>18.529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8068</v>
      </c>
      <c r="D4830" s="42" t="n">
        <v>40015.306</v>
      </c>
      <c r="E4830" s="42" t="n">
        <v>18.529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8068</v>
      </c>
      <c r="D4831" s="42" t="n">
        <v>40015.306</v>
      </c>
      <c r="E4831" s="42" t="n">
        <v>18.529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8068</v>
      </c>
      <c r="D4832" s="42" t="n">
        <v>40015.306</v>
      </c>
      <c r="E4832" s="42" t="n">
        <v>18.529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8068</v>
      </c>
      <c r="D4833" s="42" t="n">
        <v>40015.306</v>
      </c>
      <c r="E4833" s="42" t="n">
        <v>18.529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8068</v>
      </c>
      <c r="D4834" s="42" t="n">
        <v>40015.306</v>
      </c>
      <c r="E4834" s="42" t="n">
        <v>18.529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8069</v>
      </c>
      <c r="D4835" s="42" t="n">
        <v>40016.751</v>
      </c>
      <c r="E4835" s="42" t="n">
        <v>18.528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8069</v>
      </c>
      <c r="D4836" s="42" t="n">
        <v>40016.751</v>
      </c>
      <c r="E4836" s="42" t="n">
        <v>18.528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8069</v>
      </c>
      <c r="D4837" s="42" t="n">
        <v>40016.751</v>
      </c>
      <c r="E4837" s="42" t="n">
        <v>18.528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8068</v>
      </c>
      <c r="D4838" s="42" t="n">
        <v>40015.306</v>
      </c>
      <c r="E4838" s="42" t="n">
        <v>18.529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8068</v>
      </c>
      <c r="D4839" s="42" t="n">
        <v>40015.306</v>
      </c>
      <c r="E4839" s="42" t="n">
        <v>18.529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8068</v>
      </c>
      <c r="D4840" s="42" t="n">
        <v>40015.306</v>
      </c>
      <c r="E4840" s="42" t="n">
        <v>18.529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8068</v>
      </c>
      <c r="D4841" s="42" t="n">
        <v>40015.306</v>
      </c>
      <c r="E4841" s="42" t="n">
        <v>18.529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8067</v>
      </c>
      <c r="D4842" s="42" t="n">
        <v>40013.861</v>
      </c>
      <c r="E4842" s="42" t="n">
        <v>18.53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8068</v>
      </c>
      <c r="D4843" s="42" t="n">
        <v>40015.306</v>
      </c>
      <c r="E4843" s="42" t="n">
        <v>18.529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8068</v>
      </c>
      <c r="D4844" s="42" t="n">
        <v>40015.306</v>
      </c>
      <c r="E4844" s="42" t="n">
        <v>18.529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8068</v>
      </c>
      <c r="D4845" s="42" t="n">
        <v>40015.306</v>
      </c>
      <c r="E4845" s="42" t="n">
        <v>18.529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8068</v>
      </c>
      <c r="D4846" s="42" t="n">
        <v>40015.306</v>
      </c>
      <c r="E4846" s="42" t="n">
        <v>18.529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8068</v>
      </c>
      <c r="D4847" s="42" t="n">
        <v>40015.306</v>
      </c>
      <c r="E4847" s="42" t="n">
        <v>18.529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8068</v>
      </c>
      <c r="D4848" s="42" t="n">
        <v>40015.306</v>
      </c>
      <c r="E4848" s="42" t="n">
        <v>18.529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8068</v>
      </c>
      <c r="D4849" s="42" t="n">
        <v>40015.306</v>
      </c>
      <c r="E4849" s="42" t="n">
        <v>18.529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8068</v>
      </c>
      <c r="D4850" s="42" t="n">
        <v>40015.306</v>
      </c>
      <c r="E4850" s="42" t="n">
        <v>18.529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8068</v>
      </c>
      <c r="D4851" s="42" t="n">
        <v>40015.306</v>
      </c>
      <c r="E4851" s="42" t="n">
        <v>18.529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8068</v>
      </c>
      <c r="D4852" s="42" t="n">
        <v>40015.306</v>
      </c>
      <c r="E4852" s="42" t="n">
        <v>18.529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8068</v>
      </c>
      <c r="D4853" s="42" t="n">
        <v>40015.306</v>
      </c>
      <c r="E4853" s="42" t="n">
        <v>18.529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8068</v>
      </c>
      <c r="D4854" s="42" t="n">
        <v>40015.306</v>
      </c>
      <c r="E4854" s="42" t="n">
        <v>18.529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8068</v>
      </c>
      <c r="D4855" s="42" t="n">
        <v>40015.306</v>
      </c>
      <c r="E4855" s="42" t="n">
        <v>18.529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8068</v>
      </c>
      <c r="D4856" s="42" t="n">
        <v>40015.306</v>
      </c>
      <c r="E4856" s="42" t="n">
        <v>18.529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8068</v>
      </c>
      <c r="D4857" s="42" t="n">
        <v>40015.306</v>
      </c>
      <c r="E4857" s="42" t="n">
        <v>18.529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8068</v>
      </c>
      <c r="D4858" s="42" t="n">
        <v>40015.306</v>
      </c>
      <c r="E4858" s="42" t="n">
        <v>18.529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8068</v>
      </c>
      <c r="D4859" s="42" t="n">
        <v>40015.306</v>
      </c>
      <c r="E4859" s="42" t="n">
        <v>18.529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8068</v>
      </c>
      <c r="D4860" s="42" t="n">
        <v>40015.306</v>
      </c>
      <c r="E4860" s="42" t="n">
        <v>18.529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8068</v>
      </c>
      <c r="D4861" s="42" t="n">
        <v>40015.306</v>
      </c>
      <c r="E4861" s="42" t="n">
        <v>18.529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8067</v>
      </c>
      <c r="D4862" s="42" t="n">
        <v>40013.861</v>
      </c>
      <c r="E4862" s="42" t="n">
        <v>18.53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8068</v>
      </c>
      <c r="D4863" s="42" t="n">
        <v>40015.306</v>
      </c>
      <c r="E4863" s="42" t="n">
        <v>18.529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8068</v>
      </c>
      <c r="D4864" s="42" t="n">
        <v>40015.306</v>
      </c>
      <c r="E4864" s="42" t="n">
        <v>18.529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8069</v>
      </c>
      <c r="D4865" s="42" t="n">
        <v>40016.751</v>
      </c>
      <c r="E4865" s="42" t="n">
        <v>18.528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8068</v>
      </c>
      <c r="D4866" s="42" t="n">
        <v>40015.306</v>
      </c>
      <c r="E4866" s="42" t="n">
        <v>18.529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8068</v>
      </c>
      <c r="D4867" s="42" t="n">
        <v>40015.306</v>
      </c>
      <c r="E4867" s="42" t="n">
        <v>18.529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8068</v>
      </c>
      <c r="D4868" s="42" t="n">
        <v>40015.306</v>
      </c>
      <c r="E4868" s="42" t="n">
        <v>18.529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8067</v>
      </c>
      <c r="D4869" s="42" t="n">
        <v>40013.861</v>
      </c>
      <c r="E4869" s="42" t="n">
        <v>18.53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8068</v>
      </c>
      <c r="D4870" s="42" t="n">
        <v>40015.306</v>
      </c>
      <c r="E4870" s="42" t="n">
        <v>18.529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8068</v>
      </c>
      <c r="D4871" s="42" t="n">
        <v>40015.306</v>
      </c>
      <c r="E4871" s="42" t="n">
        <v>18.529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8068</v>
      </c>
      <c r="D4872" s="42" t="n">
        <v>40015.306</v>
      </c>
      <c r="E4872" s="42" t="n">
        <v>18.529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8068</v>
      </c>
      <c r="D4873" s="42" t="n">
        <v>40015.306</v>
      </c>
      <c r="E4873" s="42" t="n">
        <v>18.529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8067</v>
      </c>
      <c r="D4874" s="42" t="n">
        <v>40013.861</v>
      </c>
      <c r="E4874" s="42" t="n">
        <v>18.53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8068</v>
      </c>
      <c r="D4875" s="42" t="n">
        <v>40015.306</v>
      </c>
      <c r="E4875" s="42" t="n">
        <v>18.529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8068</v>
      </c>
      <c r="D4876" s="42" t="n">
        <v>40015.306</v>
      </c>
      <c r="E4876" s="42" t="n">
        <v>18.529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8067</v>
      </c>
      <c r="D4877" s="42" t="n">
        <v>40013.861</v>
      </c>
      <c r="E4877" s="42" t="n">
        <v>18.53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8067</v>
      </c>
      <c r="D4878" s="42" t="n">
        <v>40013.861</v>
      </c>
      <c r="E4878" s="42" t="n">
        <v>18.53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8067</v>
      </c>
      <c r="D4879" s="42" t="n">
        <v>40013.861</v>
      </c>
      <c r="E4879" s="42" t="n">
        <v>18.53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8067</v>
      </c>
      <c r="D4880" s="42" t="n">
        <v>40013.861</v>
      </c>
      <c r="E4880" s="42" t="n">
        <v>18.53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8067</v>
      </c>
      <c r="D4881" s="42" t="n">
        <v>40013.861</v>
      </c>
      <c r="E4881" s="42" t="n">
        <v>18.53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8067</v>
      </c>
      <c r="D4882" s="42" t="n">
        <v>40013.861</v>
      </c>
      <c r="E4882" s="42" t="n">
        <v>18.53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8067</v>
      </c>
      <c r="D4883" s="42" t="n">
        <v>40013.861</v>
      </c>
      <c r="E4883" s="42" t="n">
        <v>18.53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8067</v>
      </c>
      <c r="D4884" s="42" t="n">
        <v>40013.861</v>
      </c>
      <c r="E4884" s="42" t="n">
        <v>18.53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8067</v>
      </c>
      <c r="D4885" s="42" t="n">
        <v>40013.861</v>
      </c>
      <c r="E4885" s="42" t="n">
        <v>18.53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8066</v>
      </c>
      <c r="D4886" s="42" t="n">
        <v>40012.417</v>
      </c>
      <c r="E4886" s="42" t="n">
        <v>18.531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8066</v>
      </c>
      <c r="D4887" s="42" t="n">
        <v>40012.417</v>
      </c>
      <c r="E4887" s="42" t="n">
        <v>18.531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8067</v>
      </c>
      <c r="D4888" s="42" t="n">
        <v>40013.861</v>
      </c>
      <c r="E4888" s="42" t="n">
        <v>18.53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8066</v>
      </c>
      <c r="D4889" s="42" t="n">
        <v>40012.417</v>
      </c>
      <c r="E4889" s="42" t="n">
        <v>18.531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8067</v>
      </c>
      <c r="D4890" s="42" t="n">
        <v>40013.861</v>
      </c>
      <c r="E4890" s="42" t="n">
        <v>18.53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8068</v>
      </c>
      <c r="D4891" s="42" t="n">
        <v>40015.306</v>
      </c>
      <c r="E4891" s="42" t="n">
        <v>18.529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8067</v>
      </c>
      <c r="D4892" s="42" t="n">
        <v>40013.861</v>
      </c>
      <c r="E4892" s="42" t="n">
        <v>18.53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8066</v>
      </c>
      <c r="D4893" s="42" t="n">
        <v>40012.417</v>
      </c>
      <c r="E4893" s="42" t="n">
        <v>18.531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8067</v>
      </c>
      <c r="D4894" s="42" t="n">
        <v>40013.861</v>
      </c>
      <c r="E4894" s="42" t="n">
        <v>18.53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8066</v>
      </c>
      <c r="D4895" s="42" t="n">
        <v>40012.417</v>
      </c>
      <c r="E4895" s="42" t="n">
        <v>18.531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8066</v>
      </c>
      <c r="D4896" s="42" t="n">
        <v>40012.417</v>
      </c>
      <c r="E4896" s="42" t="n">
        <v>18.531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8067</v>
      </c>
      <c r="D4897" s="42" t="n">
        <v>40013.861</v>
      </c>
      <c r="E4897" s="42" t="n">
        <v>18.53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8066</v>
      </c>
      <c r="D4898" s="42" t="n">
        <v>40012.417</v>
      </c>
      <c r="E4898" s="42" t="n">
        <v>18.531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8066</v>
      </c>
      <c r="D4899" s="42" t="n">
        <v>40012.417</v>
      </c>
      <c r="E4899" s="42" t="n">
        <v>18.531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8067</v>
      </c>
      <c r="D4900" s="42" t="n">
        <v>40013.861</v>
      </c>
      <c r="E4900" s="42" t="n">
        <v>18.53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8067</v>
      </c>
      <c r="D4901" s="42" t="n">
        <v>40013.861</v>
      </c>
      <c r="E4901" s="42" t="n">
        <v>18.53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8067</v>
      </c>
      <c r="D4902" s="42" t="n">
        <v>40013.861</v>
      </c>
      <c r="E4902" s="42" t="n">
        <v>18.53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8067</v>
      </c>
      <c r="D4903" s="42" t="n">
        <v>40013.861</v>
      </c>
      <c r="E4903" s="42" t="n">
        <v>18.53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8066</v>
      </c>
      <c r="D4904" s="42" t="n">
        <v>40012.417</v>
      </c>
      <c r="E4904" s="42" t="n">
        <v>18.531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8066</v>
      </c>
      <c r="D4905" s="42" t="n">
        <v>40012.417</v>
      </c>
      <c r="E4905" s="42" t="n">
        <v>18.531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8066</v>
      </c>
      <c r="D4906" s="42" t="n">
        <v>40012.417</v>
      </c>
      <c r="E4906" s="42" t="n">
        <v>18.531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8067</v>
      </c>
      <c r="D4907" s="42" t="n">
        <v>40013.861</v>
      </c>
      <c r="E4907" s="42" t="n">
        <v>18.53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8066</v>
      </c>
      <c r="D4908" s="42" t="n">
        <v>40012.417</v>
      </c>
      <c r="E4908" s="42" t="n">
        <v>18.531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8066</v>
      </c>
      <c r="D4909" s="42" t="n">
        <v>40012.417</v>
      </c>
      <c r="E4909" s="42" t="n">
        <v>18.531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8066</v>
      </c>
      <c r="D4910" s="42" t="n">
        <v>40012.417</v>
      </c>
      <c r="E4910" s="42" t="n">
        <v>18.531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8066</v>
      </c>
      <c r="D4911" s="42" t="n">
        <v>40012.417</v>
      </c>
      <c r="E4911" s="42" t="n">
        <v>18.531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8066</v>
      </c>
      <c r="D4912" s="42" t="n">
        <v>40012.417</v>
      </c>
      <c r="E4912" s="42" t="n">
        <v>18.531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8066</v>
      </c>
      <c r="D4913" s="42" t="n">
        <v>40012.417</v>
      </c>
      <c r="E4913" s="42" t="n">
        <v>18.531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8066</v>
      </c>
      <c r="D4914" s="42" t="n">
        <v>40012.417</v>
      </c>
      <c r="E4914" s="42" t="n">
        <v>18.531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8066</v>
      </c>
      <c r="D4915" s="42" t="n">
        <v>40012.417</v>
      </c>
      <c r="E4915" s="42" t="n">
        <v>18.531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8066</v>
      </c>
      <c r="D4916" s="42" t="n">
        <v>40012.417</v>
      </c>
      <c r="E4916" s="42" t="n">
        <v>18.531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8066</v>
      </c>
      <c r="D4917" s="42" t="n">
        <v>40012.417</v>
      </c>
      <c r="E4917" s="42" t="n">
        <v>18.531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8066</v>
      </c>
      <c r="D4918" s="42" t="n">
        <v>40012.417</v>
      </c>
      <c r="E4918" s="42" t="n">
        <v>18.531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8066</v>
      </c>
      <c r="D4919" s="42" t="n">
        <v>40012.417</v>
      </c>
      <c r="E4919" s="42" t="n">
        <v>18.531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8066</v>
      </c>
      <c r="D4920" s="42" t="n">
        <v>40012.417</v>
      </c>
      <c r="E4920" s="42" t="n">
        <v>18.531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8066</v>
      </c>
      <c r="D4921" s="42" t="n">
        <v>40012.417</v>
      </c>
      <c r="E4921" s="42" t="n">
        <v>18.531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8066</v>
      </c>
      <c r="D4922" s="42" t="n">
        <v>40012.417</v>
      </c>
      <c r="E4922" s="42" t="n">
        <v>18.531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8066</v>
      </c>
      <c r="D4923" s="42" t="n">
        <v>40012.417</v>
      </c>
      <c r="E4923" s="42" t="n">
        <v>18.531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8066</v>
      </c>
      <c r="D4924" s="42" t="n">
        <v>40012.417</v>
      </c>
      <c r="E4924" s="42" t="n">
        <v>18.531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8066</v>
      </c>
      <c r="D4925" s="42" t="n">
        <v>40012.417</v>
      </c>
      <c r="E4925" s="42" t="n">
        <v>18.531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8066</v>
      </c>
      <c r="D4926" s="42" t="n">
        <v>40012.417</v>
      </c>
      <c r="E4926" s="42" t="n">
        <v>18.531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8066</v>
      </c>
      <c r="D4927" s="42" t="n">
        <v>40012.417</v>
      </c>
      <c r="E4927" s="42" t="n">
        <v>18.531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8066</v>
      </c>
      <c r="D4928" s="42" t="n">
        <v>40012.417</v>
      </c>
      <c r="E4928" s="42" t="n">
        <v>18.531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8066</v>
      </c>
      <c r="D4929" s="42" t="n">
        <v>40012.417</v>
      </c>
      <c r="E4929" s="42" t="n">
        <v>18.531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8066</v>
      </c>
      <c r="D4930" s="42" t="n">
        <v>40012.417</v>
      </c>
      <c r="E4930" s="42" t="n">
        <v>18.531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8066</v>
      </c>
      <c r="D4931" s="42" t="n">
        <v>40012.417</v>
      </c>
      <c r="E4931" s="42" t="n">
        <v>18.531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8066</v>
      </c>
      <c r="D4932" s="42" t="n">
        <v>40012.417</v>
      </c>
      <c r="E4932" s="42" t="n">
        <v>18.531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8066</v>
      </c>
      <c r="D4933" s="42" t="n">
        <v>40012.417</v>
      </c>
      <c r="E4933" s="42" t="n">
        <v>18.531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8066</v>
      </c>
      <c r="D4934" s="42" t="n">
        <v>40012.417</v>
      </c>
      <c r="E4934" s="42" t="n">
        <v>18.531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8066</v>
      </c>
      <c r="D4935" s="42" t="n">
        <v>40012.417</v>
      </c>
      <c r="E4935" s="42" t="n">
        <v>18.531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8066</v>
      </c>
      <c r="D4936" s="42" t="n">
        <v>40012.417</v>
      </c>
      <c r="E4936" s="42" t="n">
        <v>18.531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8066</v>
      </c>
      <c r="D4937" s="42" t="n">
        <v>40012.417</v>
      </c>
      <c r="E4937" s="42" t="n">
        <v>18.531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8065</v>
      </c>
      <c r="D4938" s="42" t="n">
        <v>40010.972</v>
      </c>
      <c r="E4938" s="42" t="n">
        <v>18.532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8066</v>
      </c>
      <c r="D4939" s="42" t="n">
        <v>40012.417</v>
      </c>
      <c r="E4939" s="42" t="n">
        <v>18.531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8066</v>
      </c>
      <c r="D4940" s="42" t="n">
        <v>40012.417</v>
      </c>
      <c r="E4940" s="42" t="n">
        <v>18.531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8065</v>
      </c>
      <c r="D4941" s="42" t="n">
        <v>40010.972</v>
      </c>
      <c r="E4941" s="42" t="n">
        <v>18.532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8066</v>
      </c>
      <c r="D4942" s="42" t="n">
        <v>40012.417</v>
      </c>
      <c r="E4942" s="42" t="n">
        <v>18.531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8065</v>
      </c>
      <c r="D4943" s="42" t="n">
        <v>40010.972</v>
      </c>
      <c r="E4943" s="42" t="n">
        <v>18.532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8066</v>
      </c>
      <c r="D4944" s="42" t="n">
        <v>40012.417</v>
      </c>
      <c r="E4944" s="42" t="n">
        <v>18.531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8066</v>
      </c>
      <c r="D4945" s="42" t="n">
        <v>40012.417</v>
      </c>
      <c r="E4945" s="42" t="n">
        <v>18.531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8066</v>
      </c>
      <c r="D4946" s="42" t="n">
        <v>40012.417</v>
      </c>
      <c r="E4946" s="42" t="n">
        <v>18.531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8065</v>
      </c>
      <c r="D4947" s="42" t="n">
        <v>40010.972</v>
      </c>
      <c r="E4947" s="42" t="n">
        <v>18.532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8066</v>
      </c>
      <c r="D4948" s="42" t="n">
        <v>40012.417</v>
      </c>
      <c r="E4948" s="42" t="n">
        <v>18.531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8065</v>
      </c>
      <c r="D4949" s="42" t="n">
        <v>40010.972</v>
      </c>
      <c r="E4949" s="42" t="n">
        <v>18.532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8065</v>
      </c>
      <c r="D4950" s="42" t="n">
        <v>40010.972</v>
      </c>
      <c r="E4950" s="42" t="n">
        <v>18.532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8065</v>
      </c>
      <c r="D4951" s="42" t="n">
        <v>40010.972</v>
      </c>
      <c r="E4951" s="42" t="n">
        <v>18.532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8066</v>
      </c>
      <c r="D4952" s="42" t="n">
        <v>40012.417</v>
      </c>
      <c r="E4952" s="42" t="n">
        <v>18.531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8066</v>
      </c>
      <c r="D4953" s="42" t="n">
        <v>40012.417</v>
      </c>
      <c r="E4953" s="42" t="n">
        <v>18.531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8065</v>
      </c>
      <c r="D4954" s="42" t="n">
        <v>40010.972</v>
      </c>
      <c r="E4954" s="42" t="n">
        <v>18.532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8066</v>
      </c>
      <c r="D4955" s="42" t="n">
        <v>40012.417</v>
      </c>
      <c r="E4955" s="42" t="n">
        <v>18.531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8065</v>
      </c>
      <c r="D4956" s="42" t="n">
        <v>40010.972</v>
      </c>
      <c r="E4956" s="42" t="n">
        <v>18.532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8065</v>
      </c>
      <c r="D4957" s="42" t="n">
        <v>40010.972</v>
      </c>
      <c r="E4957" s="42" t="n">
        <v>18.532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8066</v>
      </c>
      <c r="D4958" s="42" t="n">
        <v>40012.417</v>
      </c>
      <c r="E4958" s="42" t="n">
        <v>18.531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8066</v>
      </c>
      <c r="D4959" s="42" t="n">
        <v>40012.417</v>
      </c>
      <c r="E4959" s="42" t="n">
        <v>18.531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8066</v>
      </c>
      <c r="D4960" s="42" t="n">
        <v>40012.417</v>
      </c>
      <c r="E4960" s="42" t="n">
        <v>18.531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8065</v>
      </c>
      <c r="D4961" s="42" t="n">
        <v>40010.972</v>
      </c>
      <c r="E4961" s="42" t="n">
        <v>18.532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8066</v>
      </c>
      <c r="D4962" s="42" t="n">
        <v>40012.417</v>
      </c>
      <c r="E4962" s="42" t="n">
        <v>18.531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8065</v>
      </c>
      <c r="D4963" s="42" t="n">
        <v>40010.972</v>
      </c>
      <c r="E4963" s="42" t="n">
        <v>18.532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8065</v>
      </c>
      <c r="D4964" s="42" t="n">
        <v>40010.972</v>
      </c>
      <c r="E4964" s="42" t="n">
        <v>18.532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8066</v>
      </c>
      <c r="D4965" s="42" t="n">
        <v>40012.417</v>
      </c>
      <c r="E4965" s="42" t="n">
        <v>18.531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8065</v>
      </c>
      <c r="D4966" s="42" t="n">
        <v>40010.972</v>
      </c>
      <c r="E4966" s="42" t="n">
        <v>18.532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8065</v>
      </c>
      <c r="D4967" s="42" t="n">
        <v>40010.972</v>
      </c>
      <c r="E4967" s="42" t="n">
        <v>18.532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8065</v>
      </c>
      <c r="D4968" s="42" t="n">
        <v>40010.972</v>
      </c>
      <c r="E4968" s="42" t="n">
        <v>18.532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8065</v>
      </c>
      <c r="D4969" s="42" t="n">
        <v>40010.972</v>
      </c>
      <c r="E4969" s="42" t="n">
        <v>18.532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8066</v>
      </c>
      <c r="D4970" s="42" t="n">
        <v>40012.417</v>
      </c>
      <c r="E4970" s="42" t="n">
        <v>18.531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8065</v>
      </c>
      <c r="D4971" s="42" t="n">
        <v>40010.972</v>
      </c>
      <c r="E4971" s="42" t="n">
        <v>18.532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8065</v>
      </c>
      <c r="D4972" s="42" t="n">
        <v>40010.972</v>
      </c>
      <c r="E4972" s="42" t="n">
        <v>18.532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8065</v>
      </c>
      <c r="D4973" s="42" t="n">
        <v>40010.972</v>
      </c>
      <c r="E4973" s="42" t="n">
        <v>18.532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8065</v>
      </c>
      <c r="D4974" s="42" t="n">
        <v>40010.972</v>
      </c>
      <c r="E4974" s="42" t="n">
        <v>18.532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8065</v>
      </c>
      <c r="D4975" s="42" t="n">
        <v>40010.972</v>
      </c>
      <c r="E4975" s="42" t="n">
        <v>18.532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8065</v>
      </c>
      <c r="D4976" s="42" t="n">
        <v>40010.972</v>
      </c>
      <c r="E4976" s="42" t="n">
        <v>18.532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8065</v>
      </c>
      <c r="D4977" s="42" t="n">
        <v>40010.972</v>
      </c>
      <c r="E4977" s="42" t="n">
        <v>18.532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8065</v>
      </c>
      <c r="D4978" s="42" t="n">
        <v>40010.972</v>
      </c>
      <c r="E4978" s="42" t="n">
        <v>18.532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8065</v>
      </c>
      <c r="D4979" s="42" t="n">
        <v>40010.972</v>
      </c>
      <c r="E4979" s="42" t="n">
        <v>18.532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8065</v>
      </c>
      <c r="D4980" s="42" t="n">
        <v>40010.972</v>
      </c>
      <c r="E4980" s="42" t="n">
        <v>18.532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8065</v>
      </c>
      <c r="D4981" s="42" t="n">
        <v>40010.972</v>
      </c>
      <c r="E4981" s="42" t="n">
        <v>18.532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8065</v>
      </c>
      <c r="D4982" s="42" t="n">
        <v>40010.972</v>
      </c>
      <c r="E4982" s="42" t="n">
        <v>18.532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8065</v>
      </c>
      <c r="D4983" s="42" t="n">
        <v>40010.972</v>
      </c>
      <c r="E4983" s="42" t="n">
        <v>18.532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8065</v>
      </c>
      <c r="D4984" s="42" t="n">
        <v>40010.972</v>
      </c>
      <c r="E4984" s="42" t="n">
        <v>18.532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8065</v>
      </c>
      <c r="D4985" s="42" t="n">
        <v>40010.972</v>
      </c>
      <c r="E4985" s="42" t="n">
        <v>18.532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8065</v>
      </c>
      <c r="D4986" s="42" t="n">
        <v>40010.972</v>
      </c>
      <c r="E4986" s="42" t="n">
        <v>18.532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8065</v>
      </c>
      <c r="D4987" s="42" t="n">
        <v>40010.972</v>
      </c>
      <c r="E4987" s="42" t="n">
        <v>18.532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8065</v>
      </c>
      <c r="D4988" s="42" t="n">
        <v>40010.972</v>
      </c>
      <c r="E4988" s="42" t="n">
        <v>18.532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8065</v>
      </c>
      <c r="D4989" s="42" t="n">
        <v>40010.972</v>
      </c>
      <c r="E4989" s="42" t="n">
        <v>18.532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8065</v>
      </c>
      <c r="D4990" s="42" t="n">
        <v>40010.972</v>
      </c>
      <c r="E4990" s="42" t="n">
        <v>18.532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8065</v>
      </c>
      <c r="D4991" s="42" t="n">
        <v>40010.972</v>
      </c>
      <c r="E4991" s="42" t="n">
        <v>18.532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8065</v>
      </c>
      <c r="D4992" s="42" t="n">
        <v>40010.972</v>
      </c>
      <c r="E4992" s="42" t="n">
        <v>18.532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8065</v>
      </c>
      <c r="D4993" s="42" t="n">
        <v>40010.972</v>
      </c>
      <c r="E4993" s="42" t="n">
        <v>18.532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8065</v>
      </c>
      <c r="D4994" s="42" t="n">
        <v>40010.972</v>
      </c>
      <c r="E4994" s="42" t="n">
        <v>18.532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8065</v>
      </c>
      <c r="D4995" s="42" t="n">
        <v>40010.972</v>
      </c>
      <c r="E4995" s="42" t="n">
        <v>18.532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8065</v>
      </c>
      <c r="D4996" s="42" t="n">
        <v>40010.972</v>
      </c>
      <c r="E4996" s="42" t="n">
        <v>18.532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8065</v>
      </c>
      <c r="D4997" s="42" t="n">
        <v>40010.972</v>
      </c>
      <c r="E4997" s="42" t="n">
        <v>18.532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8065</v>
      </c>
      <c r="D4998" s="42" t="n">
        <v>40010.972</v>
      </c>
      <c r="E4998" s="42" t="n">
        <v>18.532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8065</v>
      </c>
      <c r="D4999" s="42" t="n">
        <v>40010.972</v>
      </c>
      <c r="E4999" s="42" t="n">
        <v>18.532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8065</v>
      </c>
      <c r="D5000" s="42" t="n">
        <v>40010.972</v>
      </c>
      <c r="E5000" s="42" t="n">
        <v>18.532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8065</v>
      </c>
      <c r="D5001" s="42" t="n">
        <v>40010.972</v>
      </c>
      <c r="E5001" s="42" t="n">
        <v>18.532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8065</v>
      </c>
      <c r="D5002" s="42" t="n">
        <v>40010.972</v>
      </c>
      <c r="E5002" s="42" t="n">
        <v>18.53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8065</v>
      </c>
      <c r="D5003" s="42" t="n">
        <v>40010.972</v>
      </c>
      <c r="E5003" s="42" t="n">
        <v>18.532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8065</v>
      </c>
      <c r="D5004" s="42" t="n">
        <v>40010.972</v>
      </c>
      <c r="E5004" s="42" t="n">
        <v>18.532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8065</v>
      </c>
      <c r="D5005" s="42" t="n">
        <v>40010.972</v>
      </c>
      <c r="E5005" s="42" t="n">
        <v>18.532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8065</v>
      </c>
      <c r="D5006" s="42" t="n">
        <v>40010.972</v>
      </c>
      <c r="E5006" s="42" t="n">
        <v>18.532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8064</v>
      </c>
      <c r="D5007" s="42" t="n">
        <v>40009.527</v>
      </c>
      <c r="E5007" s="42" t="n">
        <v>18.532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8065</v>
      </c>
      <c r="D5008" s="42" t="n">
        <v>40010.972</v>
      </c>
      <c r="E5008" s="42" t="n">
        <v>18.532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8065</v>
      </c>
      <c r="D5009" s="42" t="n">
        <v>40010.972</v>
      </c>
      <c r="E5009" s="42" t="n">
        <v>18.532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8065</v>
      </c>
      <c r="D5010" s="42" t="n">
        <v>40010.972</v>
      </c>
      <c r="E5010" s="42" t="n">
        <v>18.532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8064</v>
      </c>
      <c r="D5011" s="42" t="n">
        <v>40009.527</v>
      </c>
      <c r="E5011" s="42" t="n">
        <v>18.532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8065</v>
      </c>
      <c r="D5012" s="42" t="n">
        <v>40010.972</v>
      </c>
      <c r="E5012" s="42" t="n">
        <v>18.532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8064</v>
      </c>
      <c r="D5013" s="42" t="n">
        <v>40009.527</v>
      </c>
      <c r="E5013" s="42" t="n">
        <v>18.532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8064</v>
      </c>
      <c r="D5014" s="42" t="n">
        <v>40009.527</v>
      </c>
      <c r="E5014" s="42" t="n">
        <v>18.532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8065</v>
      </c>
      <c r="D5015" s="42" t="n">
        <v>40010.972</v>
      </c>
      <c r="E5015" s="42" t="n">
        <v>18.532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8064</v>
      </c>
      <c r="D5016" s="42" t="n">
        <v>40009.527</v>
      </c>
      <c r="E5016" s="42" t="n">
        <v>18.532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8065</v>
      </c>
      <c r="D5017" s="42" t="n">
        <v>40010.972</v>
      </c>
      <c r="E5017" s="42" t="n">
        <v>18.532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8064</v>
      </c>
      <c r="D5018" s="42" t="n">
        <v>40009.527</v>
      </c>
      <c r="E5018" s="42" t="n">
        <v>18.532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8064</v>
      </c>
      <c r="D5019" s="42" t="n">
        <v>40009.527</v>
      </c>
      <c r="E5019" s="42" t="n">
        <v>18.532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8065</v>
      </c>
      <c r="D5020" s="42" t="n">
        <v>40010.972</v>
      </c>
      <c r="E5020" s="42" t="n">
        <v>18.532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8064</v>
      </c>
      <c r="D5021" s="42" t="n">
        <v>40009.527</v>
      </c>
      <c r="E5021" s="42" t="n">
        <v>18.53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8065</v>
      </c>
      <c r="D5022" s="42" t="n">
        <v>40010.972</v>
      </c>
      <c r="E5022" s="42" t="n">
        <v>18.532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8065</v>
      </c>
      <c r="D5023" s="42" t="n">
        <v>40010.972</v>
      </c>
      <c r="E5023" s="42" t="n">
        <v>18.532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8064</v>
      </c>
      <c r="D5024" s="42" t="n">
        <v>40009.527</v>
      </c>
      <c r="E5024" s="42" t="n">
        <v>18.532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8065</v>
      </c>
      <c r="D5025" s="42" t="n">
        <v>40010.972</v>
      </c>
      <c r="E5025" s="42" t="n">
        <v>18.532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8065</v>
      </c>
      <c r="D5026" s="42" t="n">
        <v>40010.972</v>
      </c>
      <c r="E5026" s="42" t="n">
        <v>18.532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8065</v>
      </c>
      <c r="D5027" s="42" t="n">
        <v>40010.972</v>
      </c>
      <c r="E5027" s="42" t="n">
        <v>18.532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8065</v>
      </c>
      <c r="D5028" s="42" t="n">
        <v>40010.972</v>
      </c>
      <c r="E5028" s="42" t="n">
        <v>18.532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8064</v>
      </c>
      <c r="D5029" s="42" t="n">
        <v>40009.527</v>
      </c>
      <c r="E5029" s="42" t="n">
        <v>18.532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8065</v>
      </c>
      <c r="D5030" s="42" t="n">
        <v>40010.972</v>
      </c>
      <c r="E5030" s="42" t="n">
        <v>18.532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8065</v>
      </c>
      <c r="D5031" s="42" t="n">
        <v>40010.972</v>
      </c>
      <c r="E5031" s="42" t="n">
        <v>18.532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8064</v>
      </c>
      <c r="D5032" s="42" t="n">
        <v>40009.527</v>
      </c>
      <c r="E5032" s="42" t="n">
        <v>18.532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8064</v>
      </c>
      <c r="D5033" s="42" t="n">
        <v>40009.527</v>
      </c>
      <c r="E5033" s="42" t="n">
        <v>18.532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8064</v>
      </c>
      <c r="D5034" s="42" t="n">
        <v>40009.527</v>
      </c>
      <c r="E5034" s="42" t="n">
        <v>18.532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8064</v>
      </c>
      <c r="D5035" s="42" t="n">
        <v>40009.527</v>
      </c>
      <c r="E5035" s="42" t="n">
        <v>18.532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8065</v>
      </c>
      <c r="D5036" s="42" t="n">
        <v>40010.972</v>
      </c>
      <c r="E5036" s="42" t="n">
        <v>18.532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8065</v>
      </c>
      <c r="D5037" s="42" t="n">
        <v>40010.972</v>
      </c>
      <c r="E5037" s="42" t="n">
        <v>18.532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8065</v>
      </c>
      <c r="D5038" s="42" t="n">
        <v>40010.972</v>
      </c>
      <c r="E5038" s="42" t="n">
        <v>18.532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8064</v>
      </c>
      <c r="D5039" s="42" t="n">
        <v>40009.527</v>
      </c>
      <c r="E5039" s="42" t="n">
        <v>18.532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8065</v>
      </c>
      <c r="D5040" s="42" t="n">
        <v>40010.972</v>
      </c>
      <c r="E5040" s="42" t="n">
        <v>18.532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8065</v>
      </c>
      <c r="D5041" s="42" t="n">
        <v>40010.972</v>
      </c>
      <c r="E5041" s="42" t="n">
        <v>18.532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8064</v>
      </c>
      <c r="D5042" s="42" t="n">
        <v>40009.527</v>
      </c>
      <c r="E5042" s="42" t="n">
        <v>18.532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8064</v>
      </c>
      <c r="D5043" s="42" t="n">
        <v>40009.527</v>
      </c>
      <c r="E5043" s="42" t="n">
        <v>18.532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8064</v>
      </c>
      <c r="D5044" s="42" t="n">
        <v>40009.527</v>
      </c>
      <c r="E5044" s="42" t="n">
        <v>18.532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8064</v>
      </c>
      <c r="D5045" s="42" t="n">
        <v>40009.527</v>
      </c>
      <c r="E5045" s="42" t="n">
        <v>18.532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8065</v>
      </c>
      <c r="D5046" s="42" t="n">
        <v>40010.972</v>
      </c>
      <c r="E5046" s="42" t="n">
        <v>18.532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8065</v>
      </c>
      <c r="D5047" s="42" t="n">
        <v>40010.972</v>
      </c>
      <c r="E5047" s="42" t="n">
        <v>18.532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8065</v>
      </c>
      <c r="D5048" s="42" t="n">
        <v>40010.972</v>
      </c>
      <c r="E5048" s="42" t="n">
        <v>18.532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8064</v>
      </c>
      <c r="D5049" s="42" t="n">
        <v>40009.527</v>
      </c>
      <c r="E5049" s="42" t="n">
        <v>18.532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8065</v>
      </c>
      <c r="D5050" s="42" t="n">
        <v>40010.972</v>
      </c>
      <c r="E5050" s="42" t="n">
        <v>18.532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8065</v>
      </c>
      <c r="D5051" s="42" t="n">
        <v>40010.972</v>
      </c>
      <c r="E5051" s="42" t="n">
        <v>18.532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8064</v>
      </c>
      <c r="D5052" s="42" t="n">
        <v>40009.527</v>
      </c>
      <c r="E5052" s="42" t="n">
        <v>18.532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8065</v>
      </c>
      <c r="D5053" s="42" t="n">
        <v>40010.972</v>
      </c>
      <c r="E5053" s="42" t="n">
        <v>18.532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8065</v>
      </c>
      <c r="D5054" s="42" t="n">
        <v>40010.972</v>
      </c>
      <c r="E5054" s="42" t="n">
        <v>18.532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8064</v>
      </c>
      <c r="D5055" s="42" t="n">
        <v>40009.527</v>
      </c>
      <c r="E5055" s="42" t="n">
        <v>18.532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8064</v>
      </c>
      <c r="D5056" s="42" t="n">
        <v>40009.527</v>
      </c>
      <c r="E5056" s="42" t="n">
        <v>18.532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8064</v>
      </c>
      <c r="D5057" s="42" t="n">
        <v>40009.527</v>
      </c>
      <c r="E5057" s="42" t="n">
        <v>18.532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8064</v>
      </c>
      <c r="D5058" s="42" t="n">
        <v>40009.527</v>
      </c>
      <c r="E5058" s="42" t="n">
        <v>18.532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8064</v>
      </c>
      <c r="D5059" s="42" t="n">
        <v>40009.527</v>
      </c>
      <c r="E5059" s="42" t="n">
        <v>18.532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8065</v>
      </c>
      <c r="D5060" s="42" t="n">
        <v>40010.972</v>
      </c>
      <c r="E5060" s="42" t="n">
        <v>18.532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8065</v>
      </c>
      <c r="D5061" s="42" t="n">
        <v>40010.972</v>
      </c>
      <c r="E5061" s="42" t="n">
        <v>18.532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8065</v>
      </c>
      <c r="D5062" s="42" t="n">
        <v>40010.972</v>
      </c>
      <c r="E5062" s="42" t="n">
        <v>18.532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8065</v>
      </c>
      <c r="D5063" s="42" t="n">
        <v>40010.972</v>
      </c>
      <c r="E5063" s="42" t="n">
        <v>18.532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8065</v>
      </c>
      <c r="D5064" s="42" t="n">
        <v>40010.972</v>
      </c>
      <c r="E5064" s="42" t="n">
        <v>18.532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8064</v>
      </c>
      <c r="D5065" s="42" t="n">
        <v>40009.527</v>
      </c>
      <c r="E5065" s="42" t="n">
        <v>18.532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8065</v>
      </c>
      <c r="D5066" s="42" t="n">
        <v>40010.972</v>
      </c>
      <c r="E5066" s="42" t="n">
        <v>18.532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8065</v>
      </c>
      <c r="D5067" s="42" t="n">
        <v>40010.972</v>
      </c>
      <c r="E5067" s="42" t="n">
        <v>18.532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8065</v>
      </c>
      <c r="D5068" s="42" t="n">
        <v>40010.972</v>
      </c>
      <c r="E5068" s="42" t="n">
        <v>18.532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8065</v>
      </c>
      <c r="D5069" s="42" t="n">
        <v>40010.972</v>
      </c>
      <c r="E5069" s="42" t="n">
        <v>18.532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8065</v>
      </c>
      <c r="D5070" s="42" t="n">
        <v>40010.972</v>
      </c>
      <c r="E5070" s="42" t="n">
        <v>18.532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8065</v>
      </c>
      <c r="D5071" s="42" t="n">
        <v>40010.972</v>
      </c>
      <c r="E5071" s="42" t="n">
        <v>18.532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8065</v>
      </c>
      <c r="D5072" s="42" t="n">
        <v>40010.972</v>
      </c>
      <c r="E5072" s="42" t="n">
        <v>18.532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8065</v>
      </c>
      <c r="D5073" s="42" t="n">
        <v>40010.972</v>
      </c>
      <c r="E5073" s="42" t="n">
        <v>18.532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8065</v>
      </c>
      <c r="D5074" s="42" t="n">
        <v>40010.972</v>
      </c>
      <c r="E5074" s="42" t="n">
        <v>18.532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8065</v>
      </c>
      <c r="D5075" s="42" t="n">
        <v>40010.972</v>
      </c>
      <c r="E5075" s="42" t="n">
        <v>18.532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8065</v>
      </c>
      <c r="D5076" s="42" t="n">
        <v>40010.972</v>
      </c>
      <c r="E5076" s="42" t="n">
        <v>18.532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8064</v>
      </c>
      <c r="D5077" s="42" t="n">
        <v>40009.527</v>
      </c>
      <c r="E5077" s="42" t="n">
        <v>18.532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8065</v>
      </c>
      <c r="D5078" s="42" t="n">
        <v>40010.972</v>
      </c>
      <c r="E5078" s="42" t="n">
        <v>18.532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8064</v>
      </c>
      <c r="D5079" s="42" t="n">
        <v>40009.527</v>
      </c>
      <c r="E5079" s="42" t="n">
        <v>18.532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8064</v>
      </c>
      <c r="D5080" s="42" t="n">
        <v>40009.527</v>
      </c>
      <c r="E5080" s="42" t="n">
        <v>18.532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8065</v>
      </c>
      <c r="D5081" s="42" t="n">
        <v>40010.972</v>
      </c>
      <c r="E5081" s="42" t="n">
        <v>18.532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8065</v>
      </c>
      <c r="D5082" s="42" t="n">
        <v>40010.972</v>
      </c>
      <c r="E5082" s="42" t="n">
        <v>18.532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8065</v>
      </c>
      <c r="D5083" s="42" t="n">
        <v>40010.972</v>
      </c>
      <c r="E5083" s="42" t="n">
        <v>18.532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8065</v>
      </c>
      <c r="D5084" s="42" t="n">
        <v>40010.972</v>
      </c>
      <c r="E5084" s="42" t="n">
        <v>18.532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8064</v>
      </c>
      <c r="D5085" s="42" t="n">
        <v>40009.527</v>
      </c>
      <c r="E5085" s="42" t="n">
        <v>18.532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8065</v>
      </c>
      <c r="D5086" s="42" t="n">
        <v>40010.972</v>
      </c>
      <c r="E5086" s="42" t="n">
        <v>18.532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8065</v>
      </c>
      <c r="D5087" s="42" t="n">
        <v>40010.972</v>
      </c>
      <c r="E5087" s="42" t="n">
        <v>18.532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8065</v>
      </c>
      <c r="D5088" s="42" t="n">
        <v>40010.972</v>
      </c>
      <c r="E5088" s="42" t="n">
        <v>18.532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8065</v>
      </c>
      <c r="D5089" s="42" t="n">
        <v>40010.972</v>
      </c>
      <c r="E5089" s="42" t="n">
        <v>18.532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8065</v>
      </c>
      <c r="D5090" s="42" t="n">
        <v>40010.972</v>
      </c>
      <c r="E5090" s="42" t="n">
        <v>18.532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8065</v>
      </c>
      <c r="D5091" s="42" t="n">
        <v>40010.972</v>
      </c>
      <c r="E5091" s="42" t="n">
        <v>18.532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8065</v>
      </c>
      <c r="D5092" s="42" t="n">
        <v>40010.972</v>
      </c>
      <c r="E5092" s="42" t="n">
        <v>18.532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8064</v>
      </c>
      <c r="D5093" s="42" t="n">
        <v>40009.527</v>
      </c>
      <c r="E5093" s="42" t="n">
        <v>18.532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8064</v>
      </c>
      <c r="D5094" s="42" t="n">
        <v>40009.527</v>
      </c>
      <c r="E5094" s="42" t="n">
        <v>18.532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8065</v>
      </c>
      <c r="D5095" s="42" t="n">
        <v>40010.972</v>
      </c>
      <c r="E5095" s="42" t="n">
        <v>18.532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8065</v>
      </c>
      <c r="D5096" s="42" t="n">
        <v>40010.972</v>
      </c>
      <c r="E5096" s="42" t="n">
        <v>18.532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8064</v>
      </c>
      <c r="D5097" s="42" t="n">
        <v>40009.527</v>
      </c>
      <c r="E5097" s="42" t="n">
        <v>18.532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8065</v>
      </c>
      <c r="D5098" s="42" t="n">
        <v>40010.972</v>
      </c>
      <c r="E5098" s="42" t="n">
        <v>18.532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8065</v>
      </c>
      <c r="D5099" s="42" t="n">
        <v>40010.972</v>
      </c>
      <c r="E5099" s="42" t="n">
        <v>18.532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8065</v>
      </c>
      <c r="D5100" s="42" t="n">
        <v>40010.972</v>
      </c>
      <c r="E5100" s="42" t="n">
        <v>18.532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8064</v>
      </c>
      <c r="D5101" s="42" t="n">
        <v>40009.527</v>
      </c>
      <c r="E5101" s="42" t="n">
        <v>18.532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8065</v>
      </c>
      <c r="D5102" s="42" t="n">
        <v>40010.972</v>
      </c>
      <c r="E5102" s="42" t="n">
        <v>18.532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8064</v>
      </c>
      <c r="D5103" s="42" t="n">
        <v>40009.527</v>
      </c>
      <c r="E5103" s="42" t="n">
        <v>18.532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8065</v>
      </c>
      <c r="D5104" s="42" t="n">
        <v>40010.972</v>
      </c>
      <c r="E5104" s="42" t="n">
        <v>18.532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8064</v>
      </c>
      <c r="D5105" s="42" t="n">
        <v>40009.527</v>
      </c>
      <c r="E5105" s="42" t="n">
        <v>18.532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8065</v>
      </c>
      <c r="D5106" s="42" t="n">
        <v>40010.972</v>
      </c>
      <c r="E5106" s="42" t="n">
        <v>18.532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8064</v>
      </c>
      <c r="D5107" s="42" t="n">
        <v>40009.527</v>
      </c>
      <c r="E5107" s="42" t="n">
        <v>18.532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8064</v>
      </c>
      <c r="D5108" s="42" t="n">
        <v>40009.527</v>
      </c>
      <c r="E5108" s="42" t="n">
        <v>18.532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8064</v>
      </c>
      <c r="D5109" s="42" t="n">
        <v>40009.527</v>
      </c>
      <c r="E5109" s="42" t="n">
        <v>18.532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8065</v>
      </c>
      <c r="D5110" s="42" t="n">
        <v>40010.972</v>
      </c>
      <c r="E5110" s="42" t="n">
        <v>18.532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8064</v>
      </c>
      <c r="D5111" s="42" t="n">
        <v>40009.527</v>
      </c>
      <c r="E5111" s="42" t="n">
        <v>18.532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8064</v>
      </c>
      <c r="D5112" s="42" t="n">
        <v>40009.527</v>
      </c>
      <c r="E5112" s="42" t="n">
        <v>18.532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8064</v>
      </c>
      <c r="D5113" s="42" t="n">
        <v>40009.527</v>
      </c>
      <c r="E5113" s="42" t="n">
        <v>18.532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8064</v>
      </c>
      <c r="D5114" s="42" t="n">
        <v>40009.527</v>
      </c>
      <c r="E5114" s="42" t="n">
        <v>18.532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8064</v>
      </c>
      <c r="D5115" s="42" t="n">
        <v>40009.527</v>
      </c>
      <c r="E5115" s="42" t="n">
        <v>18.532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8064</v>
      </c>
      <c r="D5116" s="42" t="n">
        <v>40009.527</v>
      </c>
      <c r="E5116" s="42" t="n">
        <v>18.532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8064</v>
      </c>
      <c r="D5117" s="42" t="n">
        <v>40009.527</v>
      </c>
      <c r="E5117" s="42" t="n">
        <v>18.532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8064</v>
      </c>
      <c r="D5118" s="42" t="n">
        <v>40009.527</v>
      </c>
      <c r="E5118" s="42" t="n">
        <v>18.532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8064</v>
      </c>
      <c r="D5119" s="42" t="n">
        <v>40009.527</v>
      </c>
      <c r="E5119" s="42" t="n">
        <v>18.532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8065</v>
      </c>
      <c r="D5120" s="42" t="n">
        <v>40010.972</v>
      </c>
      <c r="E5120" s="42" t="n">
        <v>18.532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8065</v>
      </c>
      <c r="D5121" s="42" t="n">
        <v>40010.972</v>
      </c>
      <c r="E5121" s="42" t="n">
        <v>18.532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8064</v>
      </c>
      <c r="D5122" s="42" t="n">
        <v>40009.527</v>
      </c>
      <c r="E5122" s="42" t="n">
        <v>18.532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8064</v>
      </c>
      <c r="D5123" s="42" t="n">
        <v>40009.527</v>
      </c>
      <c r="E5123" s="42" t="n">
        <v>18.532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8064</v>
      </c>
      <c r="D5124" s="42" t="n">
        <v>40009.527</v>
      </c>
      <c r="E5124" s="42" t="n">
        <v>18.532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8064</v>
      </c>
      <c r="D5125" s="42" t="n">
        <v>40009.527</v>
      </c>
      <c r="E5125" s="42" t="n">
        <v>18.532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8065</v>
      </c>
      <c r="D5126" s="42" t="n">
        <v>40010.972</v>
      </c>
      <c r="E5126" s="42" t="n">
        <v>18.532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8065</v>
      </c>
      <c r="D5127" s="42" t="n">
        <v>40010.972</v>
      </c>
      <c r="E5127" s="42" t="n">
        <v>18.532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8065</v>
      </c>
      <c r="D5128" s="42" t="n">
        <v>40010.972</v>
      </c>
      <c r="E5128" s="42" t="n">
        <v>18.532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8065</v>
      </c>
      <c r="D5129" s="42" t="n">
        <v>40010.972</v>
      </c>
      <c r="E5129" s="42" t="n">
        <v>18.532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8065</v>
      </c>
      <c r="D5130" s="42" t="n">
        <v>40010.972</v>
      </c>
      <c r="E5130" s="42" t="n">
        <v>18.532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8065</v>
      </c>
      <c r="D5131" s="42" t="n">
        <v>40010.972</v>
      </c>
      <c r="E5131" s="42" t="n">
        <v>18.532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8065</v>
      </c>
      <c r="D5132" s="42" t="n">
        <v>40010.972</v>
      </c>
      <c r="E5132" s="42" t="n">
        <v>18.532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8065</v>
      </c>
      <c r="D5133" s="42" t="n">
        <v>40010.972</v>
      </c>
      <c r="E5133" s="42" t="n">
        <v>18.532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8064</v>
      </c>
      <c r="D5134" s="42" t="n">
        <v>40009.527</v>
      </c>
      <c r="E5134" s="42" t="n">
        <v>18.532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8065</v>
      </c>
      <c r="D5135" s="42" t="n">
        <v>40010.972</v>
      </c>
      <c r="E5135" s="42" t="n">
        <v>18.532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8065</v>
      </c>
      <c r="D5136" s="42" t="n">
        <v>40010.972</v>
      </c>
      <c r="E5136" s="42" t="n">
        <v>18.532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8065</v>
      </c>
      <c r="D5137" s="42" t="n">
        <v>40010.972</v>
      </c>
      <c r="E5137" s="42" t="n">
        <v>18.532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8065</v>
      </c>
      <c r="D5138" s="42" t="n">
        <v>40010.972</v>
      </c>
      <c r="E5138" s="42" t="n">
        <v>18.532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8065</v>
      </c>
      <c r="D5139" s="42" t="n">
        <v>40010.972</v>
      </c>
      <c r="E5139" s="42" t="n">
        <v>18.532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8065</v>
      </c>
      <c r="D5140" s="42" t="n">
        <v>40010.972</v>
      </c>
      <c r="E5140" s="42" t="n">
        <v>18.532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8065</v>
      </c>
      <c r="D5141" s="42" t="n">
        <v>40010.972</v>
      </c>
      <c r="E5141" s="42" t="n">
        <v>18.532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8065</v>
      </c>
      <c r="D5142" s="42" t="n">
        <v>40010.972</v>
      </c>
      <c r="E5142" s="42" t="n">
        <v>18.532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8065</v>
      </c>
      <c r="D5143" s="42" t="n">
        <v>40010.972</v>
      </c>
      <c r="E5143" s="42" t="n">
        <v>18.532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8065</v>
      </c>
      <c r="D5144" s="42" t="n">
        <v>40010.972</v>
      </c>
      <c r="E5144" s="42" t="n">
        <v>18.532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8066</v>
      </c>
      <c r="D5145" s="42" t="n">
        <v>40012.417</v>
      </c>
      <c r="E5145" s="42" t="n">
        <v>18.531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8065</v>
      </c>
      <c r="D5146" s="42" t="n">
        <v>40010.972</v>
      </c>
      <c r="E5146" s="42" t="n">
        <v>18.532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8065</v>
      </c>
      <c r="D5147" s="42" t="n">
        <v>40010.972</v>
      </c>
      <c r="E5147" s="42" t="n">
        <v>18.532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8065</v>
      </c>
      <c r="D5148" s="42" t="n">
        <v>40010.972</v>
      </c>
      <c r="E5148" s="42" t="n">
        <v>18.532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8065</v>
      </c>
      <c r="D5149" s="42" t="n">
        <v>40010.972</v>
      </c>
      <c r="E5149" s="42" t="n">
        <v>18.532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8066</v>
      </c>
      <c r="D5150" s="42" t="n">
        <v>40012.417</v>
      </c>
      <c r="E5150" s="42" t="n">
        <v>18.531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8066</v>
      </c>
      <c r="D5151" s="42" t="n">
        <v>40012.417</v>
      </c>
      <c r="E5151" s="42" t="n">
        <v>18.531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8066</v>
      </c>
      <c r="D5152" s="42" t="n">
        <v>40012.417</v>
      </c>
      <c r="E5152" s="42" t="n">
        <v>18.531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8066</v>
      </c>
      <c r="D5153" s="42" t="n">
        <v>40012.417</v>
      </c>
      <c r="E5153" s="42" t="n">
        <v>18.531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8065</v>
      </c>
      <c r="D5154" s="42" t="n">
        <v>40010.972</v>
      </c>
      <c r="E5154" s="42" t="n">
        <v>18.532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8065</v>
      </c>
      <c r="D5155" s="42" t="n">
        <v>40010.972</v>
      </c>
      <c r="E5155" s="42" t="n">
        <v>18.532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8065</v>
      </c>
      <c r="D5156" s="42" t="n">
        <v>40010.972</v>
      </c>
      <c r="E5156" s="42" t="n">
        <v>18.532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8066</v>
      </c>
      <c r="D5157" s="42" t="n">
        <v>40012.417</v>
      </c>
      <c r="E5157" s="42" t="n">
        <v>18.531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8066</v>
      </c>
      <c r="D5158" s="42" t="n">
        <v>40012.417</v>
      </c>
      <c r="E5158" s="42" t="n">
        <v>18.531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8066</v>
      </c>
      <c r="D5159" s="42" t="n">
        <v>40012.417</v>
      </c>
      <c r="E5159" s="42" t="n">
        <v>18.531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8066</v>
      </c>
      <c r="D5160" s="42" t="n">
        <v>40012.417</v>
      </c>
      <c r="E5160" s="42" t="n">
        <v>18.531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8066</v>
      </c>
      <c r="D5161" s="42" t="n">
        <v>40012.417</v>
      </c>
      <c r="E5161" s="42" t="n">
        <v>18.531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8066</v>
      </c>
      <c r="D5162" s="42" t="n">
        <v>40012.417</v>
      </c>
      <c r="E5162" s="42" t="n">
        <v>18.531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8067</v>
      </c>
      <c r="D5163" s="42" t="n">
        <v>40013.861</v>
      </c>
      <c r="E5163" s="42" t="n">
        <v>18.53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8066</v>
      </c>
      <c r="D5164" s="42" t="n">
        <v>40012.417</v>
      </c>
      <c r="E5164" s="42" t="n">
        <v>18.531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8066</v>
      </c>
      <c r="D5165" s="42" t="n">
        <v>40012.417</v>
      </c>
      <c r="E5165" s="42" t="n">
        <v>18.531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8066</v>
      </c>
      <c r="D5166" s="42" t="n">
        <v>40012.417</v>
      </c>
      <c r="E5166" s="42" t="n">
        <v>18.531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8067</v>
      </c>
      <c r="D5167" s="42" t="n">
        <v>40013.861</v>
      </c>
      <c r="E5167" s="42" t="n">
        <v>18.53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8066</v>
      </c>
      <c r="D5168" s="42" t="n">
        <v>40012.417</v>
      </c>
      <c r="E5168" s="42" t="n">
        <v>18.531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8066</v>
      </c>
      <c r="D5169" s="42" t="n">
        <v>40012.417</v>
      </c>
      <c r="E5169" s="42" t="n">
        <v>18.531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8066</v>
      </c>
      <c r="D5170" s="42" t="n">
        <v>40012.417</v>
      </c>
      <c r="E5170" s="42" t="n">
        <v>18.531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8066</v>
      </c>
      <c r="D5171" s="42" t="n">
        <v>40012.417</v>
      </c>
      <c r="E5171" s="42" t="n">
        <v>18.531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8065</v>
      </c>
      <c r="D5172" s="42" t="n">
        <v>40010.972</v>
      </c>
      <c r="E5172" s="42" t="n">
        <v>18.532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8067</v>
      </c>
      <c r="D5173" s="42" t="n">
        <v>40013.861</v>
      </c>
      <c r="E5173" s="42" t="n">
        <v>18.53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8066</v>
      </c>
      <c r="D5174" s="42" t="n">
        <v>40012.417</v>
      </c>
      <c r="E5174" s="42" t="n">
        <v>18.531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8066</v>
      </c>
      <c r="D5175" s="42" t="n">
        <v>40012.417</v>
      </c>
      <c r="E5175" s="42" t="n">
        <v>18.531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8066</v>
      </c>
      <c r="D5176" s="42" t="n">
        <v>40012.417</v>
      </c>
      <c r="E5176" s="42" t="n">
        <v>18.531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8066</v>
      </c>
      <c r="D5177" s="42" t="n">
        <v>40012.417</v>
      </c>
      <c r="E5177" s="42" t="n">
        <v>18.531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8067</v>
      </c>
      <c r="D5178" s="42" t="n">
        <v>40013.861</v>
      </c>
      <c r="E5178" s="42" t="n">
        <v>18.53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8066</v>
      </c>
      <c r="D5179" s="42" t="n">
        <v>40012.417</v>
      </c>
      <c r="E5179" s="42" t="n">
        <v>18.531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8066</v>
      </c>
      <c r="D5180" s="42" t="n">
        <v>40012.417</v>
      </c>
      <c r="E5180" s="42" t="n">
        <v>18.531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8066</v>
      </c>
      <c r="D5181" s="42" t="n">
        <v>40012.417</v>
      </c>
      <c r="E5181" s="42" t="n">
        <v>18.531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8066</v>
      </c>
      <c r="D5182" s="42" t="n">
        <v>40012.417</v>
      </c>
      <c r="E5182" s="42" t="n">
        <v>18.531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8066</v>
      </c>
      <c r="D5183" s="42" t="n">
        <v>40012.417</v>
      </c>
      <c r="E5183" s="42" t="n">
        <v>18.531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8065</v>
      </c>
      <c r="D5184" s="42" t="n">
        <v>40010.972</v>
      </c>
      <c r="E5184" s="42" t="n">
        <v>18.532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8066</v>
      </c>
      <c r="D5185" s="42" t="n">
        <v>40012.417</v>
      </c>
      <c r="E5185" s="42" t="n">
        <v>18.531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8066</v>
      </c>
      <c r="D5186" s="42" t="n">
        <v>40012.417</v>
      </c>
      <c r="E5186" s="42" t="n">
        <v>18.531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8066</v>
      </c>
      <c r="D5187" s="42" t="n">
        <v>40012.417</v>
      </c>
      <c r="E5187" s="42" t="n">
        <v>18.531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8066</v>
      </c>
      <c r="D5188" s="42" t="n">
        <v>40012.417</v>
      </c>
      <c r="E5188" s="42" t="n">
        <v>18.531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8066</v>
      </c>
      <c r="D5189" s="42" t="n">
        <v>40012.417</v>
      </c>
      <c r="E5189" s="42" t="n">
        <v>18.531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8066</v>
      </c>
      <c r="D5190" s="42" t="n">
        <v>40012.417</v>
      </c>
      <c r="E5190" s="42" t="n">
        <v>18.531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8066</v>
      </c>
      <c r="D5191" s="42" t="n">
        <v>40012.417</v>
      </c>
      <c r="E5191" s="42" t="n">
        <v>18.531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8066</v>
      </c>
      <c r="D5192" s="42" t="n">
        <v>40012.417</v>
      </c>
      <c r="E5192" s="42" t="n">
        <v>18.531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8065</v>
      </c>
      <c r="D5193" s="42" t="n">
        <v>40010.972</v>
      </c>
      <c r="E5193" s="42" t="n">
        <v>18.532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8066</v>
      </c>
      <c r="D5194" s="42" t="n">
        <v>40012.417</v>
      </c>
      <c r="E5194" s="42" t="n">
        <v>18.531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8066</v>
      </c>
      <c r="D5195" s="42" t="n">
        <v>40012.417</v>
      </c>
      <c r="E5195" s="42" t="n">
        <v>18.531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8066</v>
      </c>
      <c r="D5196" s="42" t="n">
        <v>40012.417</v>
      </c>
      <c r="E5196" s="42" t="n">
        <v>18.531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8065</v>
      </c>
      <c r="D5197" s="42" t="n">
        <v>40010.972</v>
      </c>
      <c r="E5197" s="42" t="n">
        <v>18.532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8066</v>
      </c>
      <c r="D5198" s="42" t="n">
        <v>40012.417</v>
      </c>
      <c r="E5198" s="42" t="n">
        <v>18.531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8065</v>
      </c>
      <c r="D5199" s="42" t="n">
        <v>40010.972</v>
      </c>
      <c r="E5199" s="42" t="n">
        <v>18.532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8066</v>
      </c>
      <c r="D5200" s="42" t="n">
        <v>40012.417</v>
      </c>
      <c r="E5200" s="42" t="n">
        <v>18.531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8066</v>
      </c>
      <c r="D5201" s="42" t="n">
        <v>40012.417</v>
      </c>
      <c r="E5201" s="42" t="n">
        <v>18.531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8066</v>
      </c>
      <c r="D5202" s="42" t="n">
        <v>40012.417</v>
      </c>
      <c r="E5202" s="42" t="n">
        <v>18.531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8066</v>
      </c>
      <c r="D5203" s="42" t="n">
        <v>40012.417</v>
      </c>
      <c r="E5203" s="42" t="n">
        <v>18.531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8065</v>
      </c>
      <c r="D5204" s="42" t="n">
        <v>40010.972</v>
      </c>
      <c r="E5204" s="42" t="n">
        <v>18.532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8065</v>
      </c>
      <c r="D5205" s="42" t="n">
        <v>40010.972</v>
      </c>
      <c r="E5205" s="42" t="n">
        <v>18.532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8066</v>
      </c>
      <c r="D5206" s="42" t="n">
        <v>40012.417</v>
      </c>
      <c r="E5206" s="42" t="n">
        <v>18.531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8066</v>
      </c>
      <c r="D5207" s="42" t="n">
        <v>40012.417</v>
      </c>
      <c r="E5207" s="42" t="n">
        <v>18.531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8065</v>
      </c>
      <c r="D5208" s="42" t="n">
        <v>40010.972</v>
      </c>
      <c r="E5208" s="42" t="n">
        <v>18.532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8065</v>
      </c>
      <c r="D5209" s="42" t="n">
        <v>40010.972</v>
      </c>
      <c r="E5209" s="42" t="n">
        <v>18.532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8066</v>
      </c>
      <c r="D5210" s="42" t="n">
        <v>40012.417</v>
      </c>
      <c r="E5210" s="42" t="n">
        <v>18.531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8065</v>
      </c>
      <c r="D5211" s="42" t="n">
        <v>40010.972</v>
      </c>
      <c r="E5211" s="42" t="n">
        <v>18.532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8066</v>
      </c>
      <c r="D5212" s="42" t="n">
        <v>40012.417</v>
      </c>
      <c r="E5212" s="42" t="n">
        <v>18.531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8066</v>
      </c>
      <c r="D5213" s="42" t="n">
        <v>40012.417</v>
      </c>
      <c r="E5213" s="42" t="n">
        <v>18.531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8066</v>
      </c>
      <c r="D5214" s="42" t="n">
        <v>40012.417</v>
      </c>
      <c r="E5214" s="42" t="n">
        <v>18.531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8065</v>
      </c>
      <c r="D5215" s="42" t="n">
        <v>40010.972</v>
      </c>
      <c r="E5215" s="42" t="n">
        <v>18.532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8066</v>
      </c>
      <c r="D5216" s="42" t="n">
        <v>40012.417</v>
      </c>
      <c r="E5216" s="42" t="n">
        <v>18.531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8065</v>
      </c>
      <c r="D5217" s="42" t="n">
        <v>40010.972</v>
      </c>
      <c r="E5217" s="42" t="n">
        <v>18.532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8066</v>
      </c>
      <c r="D5218" s="42" t="n">
        <v>40012.417</v>
      </c>
      <c r="E5218" s="42" t="n">
        <v>18.531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8065</v>
      </c>
      <c r="D5219" s="42" t="n">
        <v>40010.972</v>
      </c>
      <c r="E5219" s="42" t="n">
        <v>18.532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8066</v>
      </c>
      <c r="D5220" s="42" t="n">
        <v>40012.417</v>
      </c>
      <c r="E5220" s="42" t="n">
        <v>18.531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8066</v>
      </c>
      <c r="D5221" s="42" t="n">
        <v>40012.417</v>
      </c>
      <c r="E5221" s="42" t="n">
        <v>18.531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8066</v>
      </c>
      <c r="D5222" s="42" t="n">
        <v>40012.417</v>
      </c>
      <c r="E5222" s="42" t="n">
        <v>18.531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8066</v>
      </c>
      <c r="D5223" s="42" t="n">
        <v>40012.417</v>
      </c>
      <c r="E5223" s="42" t="n">
        <v>18.531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8065</v>
      </c>
      <c r="D5224" s="42" t="n">
        <v>40010.972</v>
      </c>
      <c r="E5224" s="42" t="n">
        <v>18.532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8066</v>
      </c>
      <c r="D5225" s="42" t="n">
        <v>40012.417</v>
      </c>
      <c r="E5225" s="42" t="n">
        <v>18.531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8066</v>
      </c>
      <c r="D5226" s="42" t="n">
        <v>40012.417</v>
      </c>
      <c r="E5226" s="42" t="n">
        <v>18.531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8065</v>
      </c>
      <c r="D5227" s="42" t="n">
        <v>40010.972</v>
      </c>
      <c r="E5227" s="42" t="n">
        <v>18.532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8066</v>
      </c>
      <c r="D5228" s="42" t="n">
        <v>40012.417</v>
      </c>
      <c r="E5228" s="42" t="n">
        <v>18.531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8066</v>
      </c>
      <c r="D5229" s="42" t="n">
        <v>40012.417</v>
      </c>
      <c r="E5229" s="42" t="n">
        <v>18.531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8065</v>
      </c>
      <c r="D5230" s="42" t="n">
        <v>40010.972</v>
      </c>
      <c r="E5230" s="42" t="n">
        <v>18.532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8066</v>
      </c>
      <c r="D5231" s="42" t="n">
        <v>40012.417</v>
      </c>
      <c r="E5231" s="42" t="n">
        <v>18.531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8066</v>
      </c>
      <c r="D5232" s="42" t="n">
        <v>40012.417</v>
      </c>
      <c r="E5232" s="42" t="n">
        <v>18.531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8065</v>
      </c>
      <c r="D5233" s="42" t="n">
        <v>40010.972</v>
      </c>
      <c r="E5233" s="42" t="n">
        <v>18.532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8066</v>
      </c>
      <c r="D5234" s="42" t="n">
        <v>40012.417</v>
      </c>
      <c r="E5234" s="42" t="n">
        <v>18.531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8066</v>
      </c>
      <c r="D5235" s="42" t="n">
        <v>40012.417</v>
      </c>
      <c r="E5235" s="42" t="n">
        <v>18.531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8066</v>
      </c>
      <c r="D5236" s="42" t="n">
        <v>40012.417</v>
      </c>
      <c r="E5236" s="42" t="n">
        <v>18.531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8066</v>
      </c>
      <c r="D5237" s="42" t="n">
        <v>40012.417</v>
      </c>
      <c r="E5237" s="42" t="n">
        <v>18.531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8065</v>
      </c>
      <c r="D5238" s="42" t="n">
        <v>40010.972</v>
      </c>
      <c r="E5238" s="42" t="n">
        <v>18.532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8066</v>
      </c>
      <c r="D5239" s="42" t="n">
        <v>40012.417</v>
      </c>
      <c r="E5239" s="42" t="n">
        <v>18.531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8065</v>
      </c>
      <c r="D5240" s="42" t="n">
        <v>40010.972</v>
      </c>
      <c r="E5240" s="42" t="n">
        <v>18.532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8066</v>
      </c>
      <c r="D5241" s="42" t="n">
        <v>40012.417</v>
      </c>
      <c r="E5241" s="42" t="n">
        <v>18.531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8066</v>
      </c>
      <c r="D5242" s="42" t="n">
        <v>40012.417</v>
      </c>
      <c r="E5242" s="42" t="n">
        <v>18.531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8065</v>
      </c>
      <c r="D5243" s="42" t="n">
        <v>40010.972</v>
      </c>
      <c r="E5243" s="42" t="n">
        <v>18.532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8065</v>
      </c>
      <c r="D5244" s="42" t="n">
        <v>40010.972</v>
      </c>
      <c r="E5244" s="42" t="n">
        <v>18.532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8066</v>
      </c>
      <c r="D5245" s="42" t="n">
        <v>40012.417</v>
      </c>
      <c r="E5245" s="42" t="n">
        <v>18.531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8066</v>
      </c>
      <c r="D5246" s="42" t="n">
        <v>40012.417</v>
      </c>
      <c r="E5246" s="42" t="n">
        <v>18.531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8066</v>
      </c>
      <c r="D5247" s="42" t="n">
        <v>40012.417</v>
      </c>
      <c r="E5247" s="42" t="n">
        <v>18.531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8066</v>
      </c>
      <c r="D5248" s="42" t="n">
        <v>40012.417</v>
      </c>
      <c r="E5248" s="42" t="n">
        <v>18.531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8066</v>
      </c>
      <c r="D5249" s="42" t="n">
        <v>40012.417</v>
      </c>
      <c r="E5249" s="42" t="n">
        <v>18.531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8066</v>
      </c>
      <c r="D5250" s="42" t="n">
        <v>40012.417</v>
      </c>
      <c r="E5250" s="42" t="n">
        <v>18.531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8065</v>
      </c>
      <c r="D5251" s="42" t="n">
        <v>40010.972</v>
      </c>
      <c r="E5251" s="42" t="n">
        <v>18.532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8065</v>
      </c>
      <c r="D5252" s="42" t="n">
        <v>40010.972</v>
      </c>
      <c r="E5252" s="42" t="n">
        <v>18.532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8066</v>
      </c>
      <c r="D5253" s="42" t="n">
        <v>40012.417</v>
      </c>
      <c r="E5253" s="42" t="n">
        <v>18.531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8066</v>
      </c>
      <c r="D5254" s="42" t="n">
        <v>40012.417</v>
      </c>
      <c r="E5254" s="42" t="n">
        <v>18.531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8066</v>
      </c>
      <c r="D5255" s="42" t="n">
        <v>40012.417</v>
      </c>
      <c r="E5255" s="42" t="n">
        <v>18.531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8066</v>
      </c>
      <c r="D5256" s="42" t="n">
        <v>40012.417</v>
      </c>
      <c r="E5256" s="42" t="n">
        <v>18.531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8066</v>
      </c>
      <c r="D5257" s="42" t="n">
        <v>40012.417</v>
      </c>
      <c r="E5257" s="42" t="n">
        <v>18.531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8066</v>
      </c>
      <c r="D5258" s="42" t="n">
        <v>40012.417</v>
      </c>
      <c r="E5258" s="42" t="n">
        <v>18.531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8066</v>
      </c>
      <c r="D5259" s="42" t="n">
        <v>40012.417</v>
      </c>
      <c r="E5259" s="42" t="n">
        <v>18.531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8066</v>
      </c>
      <c r="D5260" s="42" t="n">
        <v>40012.417</v>
      </c>
      <c r="E5260" s="42" t="n">
        <v>18.531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8066</v>
      </c>
      <c r="D5261" s="42" t="n">
        <v>40012.417</v>
      </c>
      <c r="E5261" s="42" t="n">
        <v>18.531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8066</v>
      </c>
      <c r="D5262" s="42" t="n">
        <v>40012.417</v>
      </c>
      <c r="E5262" s="42" t="n">
        <v>18.531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8065</v>
      </c>
      <c r="D5263" s="42" t="n">
        <v>40010.972</v>
      </c>
      <c r="E5263" s="42" t="n">
        <v>18.532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8065</v>
      </c>
      <c r="D5264" s="42" t="n">
        <v>40010.972</v>
      </c>
      <c r="E5264" s="42" t="n">
        <v>18.532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8065</v>
      </c>
      <c r="D5265" s="42" t="n">
        <v>40010.972</v>
      </c>
      <c r="E5265" s="42" t="n">
        <v>18.532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8066</v>
      </c>
      <c r="D5266" s="42" t="n">
        <v>40012.417</v>
      </c>
      <c r="E5266" s="42" t="n">
        <v>18.531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8065</v>
      </c>
      <c r="D5267" s="42" t="n">
        <v>40010.972</v>
      </c>
      <c r="E5267" s="42" t="n">
        <v>18.532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8065</v>
      </c>
      <c r="D5268" s="42" t="n">
        <v>40010.972</v>
      </c>
      <c r="E5268" s="42" t="n">
        <v>18.532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8066</v>
      </c>
      <c r="D5269" s="42" t="n">
        <v>40012.417</v>
      </c>
      <c r="E5269" s="42" t="n">
        <v>18.531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8065</v>
      </c>
      <c r="D5270" s="42" t="n">
        <v>40010.972</v>
      </c>
      <c r="E5270" s="42" t="n">
        <v>18.532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8065</v>
      </c>
      <c r="D5271" s="42" t="n">
        <v>40010.972</v>
      </c>
      <c r="E5271" s="42" t="n">
        <v>18.532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8066</v>
      </c>
      <c r="D5272" s="42" t="n">
        <v>40012.417</v>
      </c>
      <c r="E5272" s="42" t="n">
        <v>18.531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8065</v>
      </c>
      <c r="D5273" s="42" t="n">
        <v>40010.972</v>
      </c>
      <c r="E5273" s="42" t="n">
        <v>18.532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8065</v>
      </c>
      <c r="D5274" s="42" t="n">
        <v>40010.972</v>
      </c>
      <c r="E5274" s="42" t="n">
        <v>18.532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8066</v>
      </c>
      <c r="D5275" s="42" t="n">
        <v>40012.417</v>
      </c>
      <c r="E5275" s="42" t="n">
        <v>18.531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8066</v>
      </c>
      <c r="D5276" s="42" t="n">
        <v>40012.417</v>
      </c>
      <c r="E5276" s="42" t="n">
        <v>18.531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8066</v>
      </c>
      <c r="D5277" s="42" t="n">
        <v>40012.417</v>
      </c>
      <c r="E5277" s="42" t="n">
        <v>18.531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8065</v>
      </c>
      <c r="D5278" s="42" t="n">
        <v>40010.972</v>
      </c>
      <c r="E5278" s="42" t="n">
        <v>18.532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8065</v>
      </c>
      <c r="D5279" s="42" t="n">
        <v>40010.972</v>
      </c>
      <c r="E5279" s="42" t="n">
        <v>18.532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8065</v>
      </c>
      <c r="D5280" s="42" t="n">
        <v>40010.972</v>
      </c>
      <c r="E5280" s="42" t="n">
        <v>18.532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8066</v>
      </c>
      <c r="D5281" s="42" t="n">
        <v>40012.417</v>
      </c>
      <c r="E5281" s="42" t="n">
        <v>18.531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8065</v>
      </c>
      <c r="D5282" s="42" t="n">
        <v>40010.972</v>
      </c>
      <c r="E5282" s="42" t="n">
        <v>18.532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8065</v>
      </c>
      <c r="D5283" s="42" t="n">
        <v>40010.972</v>
      </c>
      <c r="E5283" s="42" t="n">
        <v>18.532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8065</v>
      </c>
      <c r="D5284" s="42" t="n">
        <v>40010.972</v>
      </c>
      <c r="E5284" s="42" t="n">
        <v>18.532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8065</v>
      </c>
      <c r="D5285" s="42" t="n">
        <v>40010.972</v>
      </c>
      <c r="E5285" s="42" t="n">
        <v>18.532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8066</v>
      </c>
      <c r="D5286" s="42" t="n">
        <v>40012.417</v>
      </c>
      <c r="E5286" s="42" t="n">
        <v>18.531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8066</v>
      </c>
      <c r="D5287" s="42" t="n">
        <v>40012.417</v>
      </c>
      <c r="E5287" s="42" t="n">
        <v>18.531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8065</v>
      </c>
      <c r="D5288" s="42" t="n">
        <v>40010.972</v>
      </c>
      <c r="E5288" s="42" t="n">
        <v>18.532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8065</v>
      </c>
      <c r="D5289" s="42" t="n">
        <v>40010.972</v>
      </c>
      <c r="E5289" s="42" t="n">
        <v>18.532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8065</v>
      </c>
      <c r="D5290" s="42" t="n">
        <v>40010.972</v>
      </c>
      <c r="E5290" s="42" t="n">
        <v>18.532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8065</v>
      </c>
      <c r="D5291" s="42" t="n">
        <v>40010.972</v>
      </c>
      <c r="E5291" s="42" t="n">
        <v>18.532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8065</v>
      </c>
      <c r="D5292" s="42" t="n">
        <v>40010.972</v>
      </c>
      <c r="E5292" s="42" t="n">
        <v>18.532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8065</v>
      </c>
      <c r="D5293" s="42" t="n">
        <v>40010.972</v>
      </c>
      <c r="E5293" s="42" t="n">
        <v>18.532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8065</v>
      </c>
      <c r="D5294" s="42" t="n">
        <v>40010.972</v>
      </c>
      <c r="E5294" s="42" t="n">
        <v>18.532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8065</v>
      </c>
      <c r="D5295" s="42" t="n">
        <v>40010.972</v>
      </c>
      <c r="E5295" s="42" t="n">
        <v>18.532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8065</v>
      </c>
      <c r="D5296" s="42" t="n">
        <v>40010.972</v>
      </c>
      <c r="E5296" s="42" t="n">
        <v>18.532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8065</v>
      </c>
      <c r="D5297" s="42" t="n">
        <v>40010.972</v>
      </c>
      <c r="E5297" s="42" t="n">
        <v>18.532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8065</v>
      </c>
      <c r="D5298" s="42" t="n">
        <v>40010.972</v>
      </c>
      <c r="E5298" s="42" t="n">
        <v>18.532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8065</v>
      </c>
      <c r="D5299" s="42" t="n">
        <v>40010.972</v>
      </c>
      <c r="E5299" s="42" t="n">
        <v>18.532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8065</v>
      </c>
      <c r="D5300" s="42" t="n">
        <v>40010.972</v>
      </c>
      <c r="E5300" s="42" t="n">
        <v>18.532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8065</v>
      </c>
      <c r="D5301" s="42" t="n">
        <v>40010.972</v>
      </c>
      <c r="E5301" s="42" t="n">
        <v>18.532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8065</v>
      </c>
      <c r="D5302" s="42" t="n">
        <v>40010.972</v>
      </c>
      <c r="E5302" s="42" t="n">
        <v>18.532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8064</v>
      </c>
      <c r="D5303" s="42" t="n">
        <v>40009.527</v>
      </c>
      <c r="E5303" s="42" t="n">
        <v>18.532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8065</v>
      </c>
      <c r="D5304" s="42" t="n">
        <v>40010.972</v>
      </c>
      <c r="E5304" s="42" t="n">
        <v>18.532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8065</v>
      </c>
      <c r="D5305" s="42" t="n">
        <v>40010.972</v>
      </c>
      <c r="E5305" s="42" t="n">
        <v>18.532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8064</v>
      </c>
      <c r="D5306" s="42" t="n">
        <v>40009.527</v>
      </c>
      <c r="E5306" s="42" t="n">
        <v>18.532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8064</v>
      </c>
      <c r="D5307" s="42" t="n">
        <v>40009.527</v>
      </c>
      <c r="E5307" s="42" t="n">
        <v>18.532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8064</v>
      </c>
      <c r="D5308" s="42" t="n">
        <v>40009.527</v>
      </c>
      <c r="E5308" s="42" t="n">
        <v>18.532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8065</v>
      </c>
      <c r="D5309" s="42" t="n">
        <v>40010.972</v>
      </c>
      <c r="E5309" s="42" t="n">
        <v>18.532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8065</v>
      </c>
      <c r="D5310" s="42" t="n">
        <v>40010.972</v>
      </c>
      <c r="E5310" s="42" t="n">
        <v>18.532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8065</v>
      </c>
      <c r="D5311" s="42" t="n">
        <v>40010.972</v>
      </c>
      <c r="E5311" s="42" t="n">
        <v>18.532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8065</v>
      </c>
      <c r="D5312" s="42" t="n">
        <v>40010.972</v>
      </c>
      <c r="E5312" s="42" t="n">
        <v>18.532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8065</v>
      </c>
      <c r="D5313" s="42" t="n">
        <v>40010.972</v>
      </c>
      <c r="E5313" s="42" t="n">
        <v>18.532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8064</v>
      </c>
      <c r="D5314" s="42" t="n">
        <v>40009.527</v>
      </c>
      <c r="E5314" s="42" t="n">
        <v>18.532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8064</v>
      </c>
      <c r="D5315" s="42" t="n">
        <v>40009.527</v>
      </c>
      <c r="E5315" s="42" t="n">
        <v>18.532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8065</v>
      </c>
      <c r="D5316" s="42" t="n">
        <v>40010.972</v>
      </c>
      <c r="E5316" s="42" t="n">
        <v>18.532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8065</v>
      </c>
      <c r="D5317" s="42" t="n">
        <v>40010.972</v>
      </c>
      <c r="E5317" s="42" t="n">
        <v>18.532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8064</v>
      </c>
      <c r="D5318" s="42" t="n">
        <v>40009.527</v>
      </c>
      <c r="E5318" s="42" t="n">
        <v>18.532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8065</v>
      </c>
      <c r="D5319" s="42" t="n">
        <v>40010.972</v>
      </c>
      <c r="E5319" s="42" t="n">
        <v>18.532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8065</v>
      </c>
      <c r="D5320" s="42" t="n">
        <v>40010.972</v>
      </c>
      <c r="E5320" s="42" t="n">
        <v>18.532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8065</v>
      </c>
      <c r="D5321" s="42" t="n">
        <v>40010.972</v>
      </c>
      <c r="E5321" s="42" t="n">
        <v>18.532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8064</v>
      </c>
      <c r="D5322" s="42" t="n">
        <v>40009.527</v>
      </c>
      <c r="E5322" s="42" t="n">
        <v>18.532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8064</v>
      </c>
      <c r="D5323" s="42" t="n">
        <v>40009.527</v>
      </c>
      <c r="E5323" s="42" t="n">
        <v>18.532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8064</v>
      </c>
      <c r="D5324" s="42" t="n">
        <v>40009.527</v>
      </c>
      <c r="E5324" s="42" t="n">
        <v>18.532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8065</v>
      </c>
      <c r="D5325" s="42" t="n">
        <v>40010.972</v>
      </c>
      <c r="E5325" s="42" t="n">
        <v>18.532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8065</v>
      </c>
      <c r="D5326" s="42" t="n">
        <v>40010.972</v>
      </c>
      <c r="E5326" s="42" t="n">
        <v>18.532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8064</v>
      </c>
      <c r="D5327" s="42" t="n">
        <v>40009.527</v>
      </c>
      <c r="E5327" s="42" t="n">
        <v>18.532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8064</v>
      </c>
      <c r="D5328" s="42" t="n">
        <v>40009.527</v>
      </c>
      <c r="E5328" s="42" t="n">
        <v>18.532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8064</v>
      </c>
      <c r="D5329" s="42" t="n">
        <v>40009.527</v>
      </c>
      <c r="E5329" s="42" t="n">
        <v>18.532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8064</v>
      </c>
      <c r="D5330" s="42" t="n">
        <v>40009.527</v>
      </c>
      <c r="E5330" s="42" t="n">
        <v>18.532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8064</v>
      </c>
      <c r="D5331" s="42" t="n">
        <v>40009.527</v>
      </c>
      <c r="E5331" s="42" t="n">
        <v>18.532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8064</v>
      </c>
      <c r="D5332" s="42" t="n">
        <v>40009.527</v>
      </c>
      <c r="E5332" s="42" t="n">
        <v>18.532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8064</v>
      </c>
      <c r="D5333" s="42" t="n">
        <v>40009.527</v>
      </c>
      <c r="E5333" s="42" t="n">
        <v>18.532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8064</v>
      </c>
      <c r="D5334" s="42" t="n">
        <v>40009.527</v>
      </c>
      <c r="E5334" s="42" t="n">
        <v>18.532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8064</v>
      </c>
      <c r="D5335" s="42" t="n">
        <v>40009.527</v>
      </c>
      <c r="E5335" s="42" t="n">
        <v>18.532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8064</v>
      </c>
      <c r="D5336" s="42" t="n">
        <v>40009.527</v>
      </c>
      <c r="E5336" s="42" t="n">
        <v>18.532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8064</v>
      </c>
      <c r="D5337" s="42" t="n">
        <v>40009.527</v>
      </c>
      <c r="E5337" s="42" t="n">
        <v>18.532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8064</v>
      </c>
      <c r="D5338" s="42" t="n">
        <v>40009.527</v>
      </c>
      <c r="E5338" s="42" t="n">
        <v>18.532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8064</v>
      </c>
      <c r="D5339" s="42" t="n">
        <v>40009.527</v>
      </c>
      <c r="E5339" s="42" t="n">
        <v>18.532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8064</v>
      </c>
      <c r="D5340" s="42" t="n">
        <v>40009.527</v>
      </c>
      <c r="E5340" s="42" t="n">
        <v>18.532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8064</v>
      </c>
      <c r="D5341" s="42" t="n">
        <v>40009.527</v>
      </c>
      <c r="E5341" s="42" t="n">
        <v>18.532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8064</v>
      </c>
      <c r="D5342" s="42" t="n">
        <v>40009.527</v>
      </c>
      <c r="E5342" s="42" t="n">
        <v>18.532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8063</v>
      </c>
      <c r="D5343" s="42" t="n">
        <v>40008.082</v>
      </c>
      <c r="E5343" s="42" t="n">
        <v>18.533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8064</v>
      </c>
      <c r="D5344" s="42" t="n">
        <v>40009.527</v>
      </c>
      <c r="E5344" s="42" t="n">
        <v>18.532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8064</v>
      </c>
      <c r="D5345" s="42" t="n">
        <v>40009.527</v>
      </c>
      <c r="E5345" s="42" t="n">
        <v>18.532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8064</v>
      </c>
      <c r="D5346" s="42" t="n">
        <v>40009.527</v>
      </c>
      <c r="E5346" s="42" t="n">
        <v>18.532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8064</v>
      </c>
      <c r="D5347" s="42" t="n">
        <v>40009.527</v>
      </c>
      <c r="E5347" s="42" t="n">
        <v>18.532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8064</v>
      </c>
      <c r="D5348" s="42" t="n">
        <v>40009.527</v>
      </c>
      <c r="E5348" s="42" t="n">
        <v>18.532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8063</v>
      </c>
      <c r="D5349" s="42" t="n">
        <v>40008.082</v>
      </c>
      <c r="E5349" s="42" t="n">
        <v>18.533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8064</v>
      </c>
      <c r="D5350" s="42" t="n">
        <v>40009.527</v>
      </c>
      <c r="E5350" s="42" t="n">
        <v>18.532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8064</v>
      </c>
      <c r="D5351" s="42" t="n">
        <v>40009.527</v>
      </c>
      <c r="E5351" s="42" t="n">
        <v>18.532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8064</v>
      </c>
      <c r="D5352" s="42" t="n">
        <v>40009.527</v>
      </c>
      <c r="E5352" s="42" t="n">
        <v>18.532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8064</v>
      </c>
      <c r="D5353" s="42" t="n">
        <v>40009.527</v>
      </c>
      <c r="E5353" s="42" t="n">
        <v>18.532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8064</v>
      </c>
      <c r="D5354" s="42" t="n">
        <v>40009.527</v>
      </c>
      <c r="E5354" s="42" t="n">
        <v>18.532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8064</v>
      </c>
      <c r="D5355" s="42" t="n">
        <v>40009.527</v>
      </c>
      <c r="E5355" s="42" t="n">
        <v>18.532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8063</v>
      </c>
      <c r="D5356" s="42" t="n">
        <v>40008.082</v>
      </c>
      <c r="E5356" s="42" t="n">
        <v>18.533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8064</v>
      </c>
      <c r="D5357" s="42" t="n">
        <v>40009.527</v>
      </c>
      <c r="E5357" s="42" t="n">
        <v>18.532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8064</v>
      </c>
      <c r="D5358" s="42" t="n">
        <v>40009.527</v>
      </c>
      <c r="E5358" s="42" t="n">
        <v>18.532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8064</v>
      </c>
      <c r="D5359" s="42" t="n">
        <v>40009.527</v>
      </c>
      <c r="E5359" s="42" t="n">
        <v>18.532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8063</v>
      </c>
      <c r="D5360" s="42" t="n">
        <v>40008.082</v>
      </c>
      <c r="E5360" s="42" t="n">
        <v>18.533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8063</v>
      </c>
      <c r="D5361" s="42" t="n">
        <v>40008.082</v>
      </c>
      <c r="E5361" s="42" t="n">
        <v>18.533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8064</v>
      </c>
      <c r="D5362" s="42" t="n">
        <v>40009.527</v>
      </c>
      <c r="E5362" s="42" t="n">
        <v>18.532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8064</v>
      </c>
      <c r="D5363" s="42" t="n">
        <v>40009.527</v>
      </c>
      <c r="E5363" s="42" t="n">
        <v>18.532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8064</v>
      </c>
      <c r="D5364" s="42" t="n">
        <v>40009.527</v>
      </c>
      <c r="E5364" s="42" t="n">
        <v>18.532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8064</v>
      </c>
      <c r="D5365" s="42" t="n">
        <v>40009.527</v>
      </c>
      <c r="E5365" s="42" t="n">
        <v>18.532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8064</v>
      </c>
      <c r="D5366" s="42" t="n">
        <v>40009.527</v>
      </c>
      <c r="E5366" s="42" t="n">
        <v>18.532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8063</v>
      </c>
      <c r="D5367" s="42" t="n">
        <v>40008.082</v>
      </c>
      <c r="E5367" s="42" t="n">
        <v>18.533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8063</v>
      </c>
      <c r="D5368" s="42" t="n">
        <v>40008.082</v>
      </c>
      <c r="E5368" s="42" t="n">
        <v>18.533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8063</v>
      </c>
      <c r="D5369" s="42" t="n">
        <v>40008.082</v>
      </c>
      <c r="E5369" s="42" t="n">
        <v>18.533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8063</v>
      </c>
      <c r="D5370" s="42" t="n">
        <v>40008.082</v>
      </c>
      <c r="E5370" s="42" t="n">
        <v>18.533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8064</v>
      </c>
      <c r="D5371" s="42" t="n">
        <v>40009.527</v>
      </c>
      <c r="E5371" s="42" t="n">
        <v>18.532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8064</v>
      </c>
      <c r="D5372" s="42" t="n">
        <v>40009.527</v>
      </c>
      <c r="E5372" s="42" t="n">
        <v>18.532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8064</v>
      </c>
      <c r="D5373" s="42" t="n">
        <v>40009.527</v>
      </c>
      <c r="E5373" s="42" t="n">
        <v>18.532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8064</v>
      </c>
      <c r="D5374" s="42" t="n">
        <v>40009.527</v>
      </c>
      <c r="E5374" s="42" t="n">
        <v>18.532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8064</v>
      </c>
      <c r="D5375" s="42" t="n">
        <v>40009.527</v>
      </c>
      <c r="E5375" s="42" t="n">
        <v>18.532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8064</v>
      </c>
      <c r="D5376" s="42" t="n">
        <v>40009.527</v>
      </c>
      <c r="E5376" s="42" t="n">
        <v>18.532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8064</v>
      </c>
      <c r="D5377" s="42" t="n">
        <v>40009.527</v>
      </c>
      <c r="E5377" s="42" t="n">
        <v>18.532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8064</v>
      </c>
      <c r="D5378" s="42" t="n">
        <v>40009.527</v>
      </c>
      <c r="E5378" s="42" t="n">
        <v>18.532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8064</v>
      </c>
      <c r="D5379" s="42" t="n">
        <v>40009.527</v>
      </c>
      <c r="E5379" s="42" t="n">
        <v>18.532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8063</v>
      </c>
      <c r="D5380" s="42" t="n">
        <v>40008.082</v>
      </c>
      <c r="E5380" s="42" t="n">
        <v>18.533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8064</v>
      </c>
      <c r="D5381" s="42" t="n">
        <v>40009.527</v>
      </c>
      <c r="E5381" s="42" t="n">
        <v>18.532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8063</v>
      </c>
      <c r="D5382" s="42" t="n">
        <v>40008.082</v>
      </c>
      <c r="E5382" s="42" t="n">
        <v>18.533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8064</v>
      </c>
      <c r="D5383" s="42" t="n">
        <v>40009.527</v>
      </c>
      <c r="E5383" s="42" t="n">
        <v>18.532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8064</v>
      </c>
      <c r="D5384" s="42" t="n">
        <v>40009.527</v>
      </c>
      <c r="E5384" s="42" t="n">
        <v>18.532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8064</v>
      </c>
      <c r="D5385" s="42" t="n">
        <v>40009.527</v>
      </c>
      <c r="E5385" s="42" t="n">
        <v>18.532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8064</v>
      </c>
      <c r="D5386" s="42" t="n">
        <v>40009.527</v>
      </c>
      <c r="E5386" s="42" t="n">
        <v>18.532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8064</v>
      </c>
      <c r="D5387" s="42" t="n">
        <v>40009.527</v>
      </c>
      <c r="E5387" s="42" t="n">
        <v>18.532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8064</v>
      </c>
      <c r="D5388" s="42" t="n">
        <v>40009.527</v>
      </c>
      <c r="E5388" s="42" t="n">
        <v>18.532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8064</v>
      </c>
      <c r="D5389" s="42" t="n">
        <v>40009.527</v>
      </c>
      <c r="E5389" s="42" t="n">
        <v>18.532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8064</v>
      </c>
      <c r="D5390" s="42" t="n">
        <v>40009.527</v>
      </c>
      <c r="E5390" s="42" t="n">
        <v>18.532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8064</v>
      </c>
      <c r="D5391" s="42" t="n">
        <v>40009.527</v>
      </c>
      <c r="E5391" s="42" t="n">
        <v>18.532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8064</v>
      </c>
      <c r="D5392" s="42" t="n">
        <v>40009.527</v>
      </c>
      <c r="E5392" s="42" t="n">
        <v>18.532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8064</v>
      </c>
      <c r="D5393" s="42" t="n">
        <v>40009.527</v>
      </c>
      <c r="E5393" s="42" t="n">
        <v>18.532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8064</v>
      </c>
      <c r="D5394" s="42" t="n">
        <v>40009.527</v>
      </c>
      <c r="E5394" s="42" t="n">
        <v>18.532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8064</v>
      </c>
      <c r="D5395" s="42" t="n">
        <v>40009.527</v>
      </c>
      <c r="E5395" s="42" t="n">
        <v>18.532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8064</v>
      </c>
      <c r="D5396" s="42" t="n">
        <v>40009.527</v>
      </c>
      <c r="E5396" s="42" t="n">
        <v>18.532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8064</v>
      </c>
      <c r="D5397" s="42" t="n">
        <v>40009.527</v>
      </c>
      <c r="E5397" s="42" t="n">
        <v>18.532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8064</v>
      </c>
      <c r="D5398" s="42" t="n">
        <v>40009.527</v>
      </c>
      <c r="E5398" s="42" t="n">
        <v>18.532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8064</v>
      </c>
      <c r="D5399" s="42" t="n">
        <v>40009.527</v>
      </c>
      <c r="E5399" s="42" t="n">
        <v>18.532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8063</v>
      </c>
      <c r="D5400" s="42" t="n">
        <v>40008.082</v>
      </c>
      <c r="E5400" s="42" t="n">
        <v>18.533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8064</v>
      </c>
      <c r="D5401" s="42" t="n">
        <v>40009.527</v>
      </c>
      <c r="E5401" s="42" t="n">
        <v>18.532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8064</v>
      </c>
      <c r="D5402" s="42" t="n">
        <v>40009.527</v>
      </c>
      <c r="E5402" s="42" t="n">
        <v>18.532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8064</v>
      </c>
      <c r="D5403" s="42" t="n">
        <v>40009.527</v>
      </c>
      <c r="E5403" s="42" t="n">
        <v>18.532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8064</v>
      </c>
      <c r="D5404" s="42" t="n">
        <v>40009.527</v>
      </c>
      <c r="E5404" s="42" t="n">
        <v>18.532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8064</v>
      </c>
      <c r="D5405" s="42" t="n">
        <v>40009.527</v>
      </c>
      <c r="E5405" s="42" t="n">
        <v>18.532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8064</v>
      </c>
      <c r="D5406" s="42" t="n">
        <v>40009.527</v>
      </c>
      <c r="E5406" s="42" t="n">
        <v>18.532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8065</v>
      </c>
      <c r="D5407" s="42" t="n">
        <v>40010.972</v>
      </c>
      <c r="E5407" s="42" t="n">
        <v>18.532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8064</v>
      </c>
      <c r="D5408" s="42" t="n">
        <v>40009.527</v>
      </c>
      <c r="E5408" s="42" t="n">
        <v>18.532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8064</v>
      </c>
      <c r="D5409" s="42" t="n">
        <v>40009.527</v>
      </c>
      <c r="E5409" s="42" t="n">
        <v>18.532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8064</v>
      </c>
      <c r="D5410" s="42" t="n">
        <v>40009.527</v>
      </c>
      <c r="E5410" s="42" t="n">
        <v>18.532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8064</v>
      </c>
      <c r="D5411" s="42" t="n">
        <v>40009.527</v>
      </c>
      <c r="E5411" s="42" t="n">
        <v>18.532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8064</v>
      </c>
      <c r="D5412" s="42" t="n">
        <v>40009.527</v>
      </c>
      <c r="E5412" s="42" t="n">
        <v>18.532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8063</v>
      </c>
      <c r="D5413" s="42" t="n">
        <v>40008.082</v>
      </c>
      <c r="E5413" s="42" t="n">
        <v>18.533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8064</v>
      </c>
      <c r="D5414" s="42" t="n">
        <v>40009.527</v>
      </c>
      <c r="E5414" s="42" t="n">
        <v>18.532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8064</v>
      </c>
      <c r="D5415" s="42" t="n">
        <v>40009.527</v>
      </c>
      <c r="E5415" s="42" t="n">
        <v>18.532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8064</v>
      </c>
      <c r="D5416" s="42" t="n">
        <v>40009.527</v>
      </c>
      <c r="E5416" s="42" t="n">
        <v>18.532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8064</v>
      </c>
      <c r="D5417" s="42" t="n">
        <v>40009.527</v>
      </c>
      <c r="E5417" s="42" t="n">
        <v>18.532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8064</v>
      </c>
      <c r="D5418" s="42" t="n">
        <v>40009.527</v>
      </c>
      <c r="E5418" s="42" t="n">
        <v>18.532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8063</v>
      </c>
      <c r="D5419" s="42" t="n">
        <v>40008.082</v>
      </c>
      <c r="E5419" s="42" t="n">
        <v>18.533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8064</v>
      </c>
      <c r="D5420" s="42" t="n">
        <v>40009.527</v>
      </c>
      <c r="E5420" s="42" t="n">
        <v>18.532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8064</v>
      </c>
      <c r="D5421" s="42" t="n">
        <v>40009.527</v>
      </c>
      <c r="E5421" s="42" t="n">
        <v>18.532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8064</v>
      </c>
      <c r="D5422" s="42" t="n">
        <v>40009.527</v>
      </c>
      <c r="E5422" s="42" t="n">
        <v>18.532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8064</v>
      </c>
      <c r="D5423" s="42" t="n">
        <v>40009.527</v>
      </c>
      <c r="E5423" s="42" t="n">
        <v>18.532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8064</v>
      </c>
      <c r="D5424" s="42" t="n">
        <v>40009.527</v>
      </c>
      <c r="E5424" s="42" t="n">
        <v>18.532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8064</v>
      </c>
      <c r="D5425" s="42" t="n">
        <v>40009.527</v>
      </c>
      <c r="E5425" s="42" t="n">
        <v>18.532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8064</v>
      </c>
      <c r="D5426" s="42" t="n">
        <v>40009.527</v>
      </c>
      <c r="E5426" s="42" t="n">
        <v>18.532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8064</v>
      </c>
      <c r="D5427" s="42" t="n">
        <v>40009.527</v>
      </c>
      <c r="E5427" s="42" t="n">
        <v>18.532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8064</v>
      </c>
      <c r="D5428" s="42" t="n">
        <v>40009.527</v>
      </c>
      <c r="E5428" s="42" t="n">
        <v>18.532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8063</v>
      </c>
      <c r="D5429" s="42" t="n">
        <v>40008.082</v>
      </c>
      <c r="E5429" s="42" t="n">
        <v>18.533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8064</v>
      </c>
      <c r="D5430" s="42" t="n">
        <v>40009.527</v>
      </c>
      <c r="E5430" s="42" t="n">
        <v>18.532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8064</v>
      </c>
      <c r="D5431" s="42" t="n">
        <v>40009.527</v>
      </c>
      <c r="E5431" s="42" t="n">
        <v>18.532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8064</v>
      </c>
      <c r="D5432" s="42" t="n">
        <v>40009.527</v>
      </c>
      <c r="E5432" s="42" t="n">
        <v>18.532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8064</v>
      </c>
      <c r="D5433" s="42" t="n">
        <v>40009.527</v>
      </c>
      <c r="E5433" s="42" t="n">
        <v>18.532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8063</v>
      </c>
      <c r="D5434" s="42" t="n">
        <v>40008.082</v>
      </c>
      <c r="E5434" s="42" t="n">
        <v>18.533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8063</v>
      </c>
      <c r="D5435" s="42" t="n">
        <v>40008.082</v>
      </c>
      <c r="E5435" s="42" t="n">
        <v>18.533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8063</v>
      </c>
      <c r="D5436" s="42" t="n">
        <v>40008.082</v>
      </c>
      <c r="E5436" s="42" t="n">
        <v>18.533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8064</v>
      </c>
      <c r="D5437" s="42" t="n">
        <v>40009.527</v>
      </c>
      <c r="E5437" s="42" t="n">
        <v>18.532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8063</v>
      </c>
      <c r="D5438" s="42" t="n">
        <v>40008.082</v>
      </c>
      <c r="E5438" s="42" t="n">
        <v>18.533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8064</v>
      </c>
      <c r="D5439" s="42" t="n">
        <v>40009.527</v>
      </c>
      <c r="E5439" s="42" t="n">
        <v>18.532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8063</v>
      </c>
      <c r="D5440" s="42" t="n">
        <v>40008.082</v>
      </c>
      <c r="E5440" s="42" t="n">
        <v>18.533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8063</v>
      </c>
      <c r="D5441" s="42" t="n">
        <v>40008.082</v>
      </c>
      <c r="E5441" s="42" t="n">
        <v>18.533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8063</v>
      </c>
      <c r="D5442" s="42" t="n">
        <v>40008.082</v>
      </c>
      <c r="E5442" s="42" t="n">
        <v>18.533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8063</v>
      </c>
      <c r="D5443" s="42" t="n">
        <v>40008.082</v>
      </c>
      <c r="E5443" s="42" t="n">
        <v>18.533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8063</v>
      </c>
      <c r="D5444" s="42" t="n">
        <v>40008.082</v>
      </c>
      <c r="E5444" s="42" t="n">
        <v>18.533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8063</v>
      </c>
      <c r="D5445" s="42" t="n">
        <v>40008.082</v>
      </c>
      <c r="E5445" s="42" t="n">
        <v>18.533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8063</v>
      </c>
      <c r="D5446" s="42" t="n">
        <v>40008.082</v>
      </c>
      <c r="E5446" s="42" t="n">
        <v>18.533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8063</v>
      </c>
      <c r="D5447" s="42" t="n">
        <v>40008.082</v>
      </c>
      <c r="E5447" s="42" t="n">
        <v>18.533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8063</v>
      </c>
      <c r="D5448" s="42" t="n">
        <v>40008.082</v>
      </c>
      <c r="E5448" s="42" t="n">
        <v>18.533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8063</v>
      </c>
      <c r="D5449" s="42" t="n">
        <v>40008.082</v>
      </c>
      <c r="E5449" s="42" t="n">
        <v>18.533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8063</v>
      </c>
      <c r="D5450" s="42" t="n">
        <v>40008.082</v>
      </c>
      <c r="E5450" s="42" t="n">
        <v>18.533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8062</v>
      </c>
      <c r="D5451" s="42" t="n">
        <v>40006.638</v>
      </c>
      <c r="E5451" s="42" t="n">
        <v>18.534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8063</v>
      </c>
      <c r="D5452" s="42" t="n">
        <v>40008.082</v>
      </c>
      <c r="E5452" s="42" t="n">
        <v>18.533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8063</v>
      </c>
      <c r="D5453" s="42" t="n">
        <v>40008.082</v>
      </c>
      <c r="E5453" s="42" t="n">
        <v>18.533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8063</v>
      </c>
      <c r="D5454" s="42" t="n">
        <v>40008.082</v>
      </c>
      <c r="E5454" s="42" t="n">
        <v>18.533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8063</v>
      </c>
      <c r="D5455" s="42" t="n">
        <v>40008.082</v>
      </c>
      <c r="E5455" s="42" t="n">
        <v>18.533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8063</v>
      </c>
      <c r="D5456" s="42" t="n">
        <v>40008.082</v>
      </c>
      <c r="E5456" s="42" t="n">
        <v>18.533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8063</v>
      </c>
      <c r="D5457" s="42" t="n">
        <v>40008.082</v>
      </c>
      <c r="E5457" s="42" t="n">
        <v>18.533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8063</v>
      </c>
      <c r="D5458" s="42" t="n">
        <v>40008.082</v>
      </c>
      <c r="E5458" s="42" t="n">
        <v>18.533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8062</v>
      </c>
      <c r="D5459" s="42" t="n">
        <v>40006.638</v>
      </c>
      <c r="E5459" s="42" t="n">
        <v>18.534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8063</v>
      </c>
      <c r="D5460" s="42" t="n">
        <v>40008.082</v>
      </c>
      <c r="E5460" s="42" t="n">
        <v>18.533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8063</v>
      </c>
      <c r="D5461" s="42" t="n">
        <v>40008.082</v>
      </c>
      <c r="E5461" s="42" t="n">
        <v>18.533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8063</v>
      </c>
      <c r="D5462" s="42" t="n">
        <v>40008.082</v>
      </c>
      <c r="E5462" s="42" t="n">
        <v>18.533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8063</v>
      </c>
      <c r="D5463" s="42" t="n">
        <v>40008.082</v>
      </c>
      <c r="E5463" s="42" t="n">
        <v>18.533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8063</v>
      </c>
      <c r="D5464" s="42" t="n">
        <v>40008.082</v>
      </c>
      <c r="E5464" s="42" t="n">
        <v>18.533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8063</v>
      </c>
      <c r="D5465" s="42" t="n">
        <v>40008.082</v>
      </c>
      <c r="E5465" s="42" t="n">
        <v>18.533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8063</v>
      </c>
      <c r="D5466" s="42" t="n">
        <v>40008.082</v>
      </c>
      <c r="E5466" s="42" t="n">
        <v>18.533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8063</v>
      </c>
      <c r="D5467" s="42" t="n">
        <v>40008.082</v>
      </c>
      <c r="E5467" s="42" t="n">
        <v>18.533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8062</v>
      </c>
      <c r="D5468" s="42" t="n">
        <v>40006.638</v>
      </c>
      <c r="E5468" s="42" t="n">
        <v>18.534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8063</v>
      </c>
      <c r="D5469" s="42" t="n">
        <v>40008.082</v>
      </c>
      <c r="E5469" s="42" t="n">
        <v>18.533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8062</v>
      </c>
      <c r="D5470" s="42" t="n">
        <v>40006.638</v>
      </c>
      <c r="E5470" s="42" t="n">
        <v>18.534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8062</v>
      </c>
      <c r="D5471" s="42" t="n">
        <v>40006.638</v>
      </c>
      <c r="E5471" s="42" t="n">
        <v>18.534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8063</v>
      </c>
      <c r="D5472" s="42" t="n">
        <v>40008.082</v>
      </c>
      <c r="E5472" s="42" t="n">
        <v>18.533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8062</v>
      </c>
      <c r="D5473" s="42" t="n">
        <v>40006.638</v>
      </c>
      <c r="E5473" s="42" t="n">
        <v>18.534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8062</v>
      </c>
      <c r="D5474" s="42" t="n">
        <v>40006.638</v>
      </c>
      <c r="E5474" s="42" t="n">
        <v>18.534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8063</v>
      </c>
      <c r="D5475" s="42" t="n">
        <v>40008.082</v>
      </c>
      <c r="E5475" s="42" t="n">
        <v>18.533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8062</v>
      </c>
      <c r="D5476" s="42" t="n">
        <v>40006.638</v>
      </c>
      <c r="E5476" s="42" t="n">
        <v>18.534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8061</v>
      </c>
      <c r="D5477" s="42" t="n">
        <v>40005.193</v>
      </c>
      <c r="E5477" s="42" t="n">
        <v>18.535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8062</v>
      </c>
      <c r="D5478" s="42" t="n">
        <v>40006.638</v>
      </c>
      <c r="E5478" s="42" t="n">
        <v>18.534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8063</v>
      </c>
      <c r="D5479" s="42" t="n">
        <v>40008.082</v>
      </c>
      <c r="E5479" s="42" t="n">
        <v>18.533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8063</v>
      </c>
      <c r="D5480" s="42" t="n">
        <v>40008.082</v>
      </c>
      <c r="E5480" s="42" t="n">
        <v>18.533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8063</v>
      </c>
      <c r="D5481" s="42" t="n">
        <v>40008.082</v>
      </c>
      <c r="E5481" s="42" t="n">
        <v>18.533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8063</v>
      </c>
      <c r="D5482" s="42" t="n">
        <v>40008.082</v>
      </c>
      <c r="E5482" s="42" t="n">
        <v>18.533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8062</v>
      </c>
      <c r="D5483" s="42" t="n">
        <v>40006.638</v>
      </c>
      <c r="E5483" s="42" t="n">
        <v>18.534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8062</v>
      </c>
      <c r="D5484" s="42" t="n">
        <v>40006.638</v>
      </c>
      <c r="E5484" s="42" t="n">
        <v>18.534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8063</v>
      </c>
      <c r="D5485" s="42" t="n">
        <v>40008.082</v>
      </c>
      <c r="E5485" s="42" t="n">
        <v>18.533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8062</v>
      </c>
      <c r="D5486" s="42" t="n">
        <v>40006.638</v>
      </c>
      <c r="E5486" s="42" t="n">
        <v>18.534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8062</v>
      </c>
      <c r="D5487" s="42" t="n">
        <v>40006.638</v>
      </c>
      <c r="E5487" s="42" t="n">
        <v>18.534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8063</v>
      </c>
      <c r="D5488" s="42" t="n">
        <v>40008.082</v>
      </c>
      <c r="E5488" s="42" t="n">
        <v>18.533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8063</v>
      </c>
      <c r="D5489" s="42" t="n">
        <v>40008.082</v>
      </c>
      <c r="E5489" s="42" t="n">
        <v>18.533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8063</v>
      </c>
      <c r="D5490" s="42" t="n">
        <v>40008.082</v>
      </c>
      <c r="E5490" s="42" t="n">
        <v>18.533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8063</v>
      </c>
      <c r="D5491" s="42" t="n">
        <v>40008.082</v>
      </c>
      <c r="E5491" s="42" t="n">
        <v>18.533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8062</v>
      </c>
      <c r="D5492" s="42" t="n">
        <v>40006.638</v>
      </c>
      <c r="E5492" s="42" t="n">
        <v>18.534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8062</v>
      </c>
      <c r="D5493" s="42" t="n">
        <v>40006.638</v>
      </c>
      <c r="E5493" s="42" t="n">
        <v>18.534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8062</v>
      </c>
      <c r="D5494" s="42" t="n">
        <v>40006.638</v>
      </c>
      <c r="E5494" s="42" t="n">
        <v>18.534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8062</v>
      </c>
      <c r="D5495" s="42" t="n">
        <v>40006.638</v>
      </c>
      <c r="E5495" s="42" t="n">
        <v>18.534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8062</v>
      </c>
      <c r="D5496" s="42" t="n">
        <v>40006.638</v>
      </c>
      <c r="E5496" s="42" t="n">
        <v>18.534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8062</v>
      </c>
      <c r="D5497" s="42" t="n">
        <v>40006.638</v>
      </c>
      <c r="E5497" s="42" t="n">
        <v>18.534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8062</v>
      </c>
      <c r="D5498" s="42" t="n">
        <v>40006.638</v>
      </c>
      <c r="E5498" s="42" t="n">
        <v>18.534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8062</v>
      </c>
      <c r="D5499" s="42" t="n">
        <v>40006.638</v>
      </c>
      <c r="E5499" s="42" t="n">
        <v>18.534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8062</v>
      </c>
      <c r="D5500" s="42" t="n">
        <v>40006.638</v>
      </c>
      <c r="E5500" s="42" t="n">
        <v>18.534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8062</v>
      </c>
      <c r="D5501" s="42" t="n">
        <v>40006.638</v>
      </c>
      <c r="E5501" s="42" t="n">
        <v>18.534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8062</v>
      </c>
      <c r="D5502" s="42" t="n">
        <v>40006.638</v>
      </c>
      <c r="E5502" s="42" t="n">
        <v>18.534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8062</v>
      </c>
      <c r="D5503" s="42" t="n">
        <v>40006.638</v>
      </c>
      <c r="E5503" s="42" t="n">
        <v>18.534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8062</v>
      </c>
      <c r="D5504" s="42" t="n">
        <v>40006.638</v>
      </c>
      <c r="E5504" s="42" t="n">
        <v>18.534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8062</v>
      </c>
      <c r="D5505" s="42" t="n">
        <v>40006.638</v>
      </c>
      <c r="E5505" s="42" t="n">
        <v>18.534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8062</v>
      </c>
      <c r="D5506" s="42" t="n">
        <v>40006.638</v>
      </c>
      <c r="E5506" s="42" t="n">
        <v>18.534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8062</v>
      </c>
      <c r="D5507" s="42" t="n">
        <v>40006.638</v>
      </c>
      <c r="E5507" s="42" t="n">
        <v>18.534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8062</v>
      </c>
      <c r="D5508" s="42" t="n">
        <v>40006.638</v>
      </c>
      <c r="E5508" s="42" t="n">
        <v>18.534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8062</v>
      </c>
      <c r="D5509" s="42" t="n">
        <v>40006.638</v>
      </c>
      <c r="E5509" s="42" t="n">
        <v>18.534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8062</v>
      </c>
      <c r="D5510" s="42" t="n">
        <v>40006.638</v>
      </c>
      <c r="E5510" s="42" t="n">
        <v>18.534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8062</v>
      </c>
      <c r="D5511" s="42" t="n">
        <v>40006.638</v>
      </c>
      <c r="E5511" s="42" t="n">
        <v>18.534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8061</v>
      </c>
      <c r="D5512" s="42" t="n">
        <v>40005.193</v>
      </c>
      <c r="E5512" s="42" t="n">
        <v>18.535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8062</v>
      </c>
      <c r="D5513" s="42" t="n">
        <v>40006.638</v>
      </c>
      <c r="E5513" s="42" t="n">
        <v>18.534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8062</v>
      </c>
      <c r="D5514" s="42" t="n">
        <v>40006.638</v>
      </c>
      <c r="E5514" s="42" t="n">
        <v>18.534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8062</v>
      </c>
      <c r="D5515" s="42" t="n">
        <v>40006.638</v>
      </c>
      <c r="E5515" s="42" t="n">
        <v>18.534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8062</v>
      </c>
      <c r="D5516" s="42" t="n">
        <v>40006.638</v>
      </c>
      <c r="E5516" s="42" t="n">
        <v>18.534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8062</v>
      </c>
      <c r="D5517" s="42" t="n">
        <v>40006.638</v>
      </c>
      <c r="E5517" s="42" t="n">
        <v>18.534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8062</v>
      </c>
      <c r="D5518" s="42" t="n">
        <v>40006.638</v>
      </c>
      <c r="E5518" s="42" t="n">
        <v>18.534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8062</v>
      </c>
      <c r="D5519" s="42" t="n">
        <v>40006.638</v>
      </c>
      <c r="E5519" s="42" t="n">
        <v>18.534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8062</v>
      </c>
      <c r="D5520" s="42" t="n">
        <v>40006.638</v>
      </c>
      <c r="E5520" s="42" t="n">
        <v>18.534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8061</v>
      </c>
      <c r="D5521" s="42" t="n">
        <v>40005.193</v>
      </c>
      <c r="E5521" s="42" t="n">
        <v>18.535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8062</v>
      </c>
      <c r="D5522" s="42" t="n">
        <v>40006.638</v>
      </c>
      <c r="E5522" s="42" t="n">
        <v>18.534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8062</v>
      </c>
      <c r="D5523" s="42" t="n">
        <v>40006.638</v>
      </c>
      <c r="E5523" s="42" t="n">
        <v>18.534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8062</v>
      </c>
      <c r="D5524" s="42" t="n">
        <v>40006.638</v>
      </c>
      <c r="E5524" s="42" t="n">
        <v>18.534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8062</v>
      </c>
      <c r="D5525" s="42" t="n">
        <v>40006.638</v>
      </c>
      <c r="E5525" s="42" t="n">
        <v>18.534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8062</v>
      </c>
      <c r="D5526" s="42" t="n">
        <v>40006.638</v>
      </c>
      <c r="E5526" s="42" t="n">
        <v>18.534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8061</v>
      </c>
      <c r="D5527" s="42" t="n">
        <v>40005.193</v>
      </c>
      <c r="E5527" s="42" t="n">
        <v>18.535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8062</v>
      </c>
      <c r="D5528" s="42" t="n">
        <v>40006.638</v>
      </c>
      <c r="E5528" s="42" t="n">
        <v>18.534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8062</v>
      </c>
      <c r="D5529" s="42" t="n">
        <v>40006.638</v>
      </c>
      <c r="E5529" s="42" t="n">
        <v>18.534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8061</v>
      </c>
      <c r="D5530" s="42" t="n">
        <v>40005.193</v>
      </c>
      <c r="E5530" s="42" t="n">
        <v>18.535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8062</v>
      </c>
      <c r="D5531" s="42" t="n">
        <v>40006.638</v>
      </c>
      <c r="E5531" s="42" t="n">
        <v>18.534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8061</v>
      </c>
      <c r="D5532" s="42" t="n">
        <v>40005.193</v>
      </c>
      <c r="E5532" s="42" t="n">
        <v>18.535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8061</v>
      </c>
      <c r="D5533" s="42" t="n">
        <v>40005.193</v>
      </c>
      <c r="E5533" s="42" t="n">
        <v>18.535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8061</v>
      </c>
      <c r="D5534" s="42" t="n">
        <v>40005.193</v>
      </c>
      <c r="E5534" s="42" t="n">
        <v>18.535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8062</v>
      </c>
      <c r="D5535" s="42" t="n">
        <v>40006.638</v>
      </c>
      <c r="E5535" s="42" t="n">
        <v>18.534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8061</v>
      </c>
      <c r="D5536" s="42" t="n">
        <v>40005.193</v>
      </c>
      <c r="E5536" s="42" t="n">
        <v>18.535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8062</v>
      </c>
      <c r="D5537" s="42" t="n">
        <v>40006.638</v>
      </c>
      <c r="E5537" s="42" t="n">
        <v>18.534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8062</v>
      </c>
      <c r="D5538" s="42" t="n">
        <v>40006.638</v>
      </c>
      <c r="E5538" s="42" t="n">
        <v>18.534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8062</v>
      </c>
      <c r="D5539" s="42" t="n">
        <v>40006.638</v>
      </c>
      <c r="E5539" s="42" t="n">
        <v>18.534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8062</v>
      </c>
      <c r="D5540" s="42" t="n">
        <v>40006.638</v>
      </c>
      <c r="E5540" s="42" t="n">
        <v>18.534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8062</v>
      </c>
      <c r="D5541" s="42" t="n">
        <v>40006.638</v>
      </c>
      <c r="E5541" s="42" t="n">
        <v>18.534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8061</v>
      </c>
      <c r="D5542" s="42" t="n">
        <v>40005.193</v>
      </c>
      <c r="E5542" s="42" t="n">
        <v>18.535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8061</v>
      </c>
      <c r="D5543" s="42" t="n">
        <v>40005.193</v>
      </c>
      <c r="E5543" s="42" t="n">
        <v>18.535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8061</v>
      </c>
      <c r="D5544" s="42" t="n">
        <v>40005.193</v>
      </c>
      <c r="E5544" s="42" t="n">
        <v>18.535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8061</v>
      </c>
      <c r="D5545" s="42" t="n">
        <v>40005.193</v>
      </c>
      <c r="E5545" s="42" t="n">
        <v>18.535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8061</v>
      </c>
      <c r="D5546" s="42" t="n">
        <v>40005.193</v>
      </c>
      <c r="E5546" s="42" t="n">
        <v>18.535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8062</v>
      </c>
      <c r="D5547" s="42" t="n">
        <v>40006.638</v>
      </c>
      <c r="E5547" s="42" t="n">
        <v>18.534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8062</v>
      </c>
      <c r="D5548" s="42" t="n">
        <v>40006.638</v>
      </c>
      <c r="E5548" s="42" t="n">
        <v>18.534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8061</v>
      </c>
      <c r="D5549" s="42" t="n">
        <v>40005.193</v>
      </c>
      <c r="E5549" s="42" t="n">
        <v>18.535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8061</v>
      </c>
      <c r="D5550" s="42" t="n">
        <v>40005.193</v>
      </c>
      <c r="E5550" s="42" t="n">
        <v>18.535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8061</v>
      </c>
      <c r="D5551" s="42" t="n">
        <v>40005.193</v>
      </c>
      <c r="E5551" s="42" t="n">
        <v>18.535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8062</v>
      </c>
      <c r="D5552" s="42" t="n">
        <v>40006.638</v>
      </c>
      <c r="E5552" s="42" t="n">
        <v>18.534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8062</v>
      </c>
      <c r="D5553" s="42" t="n">
        <v>40006.638</v>
      </c>
      <c r="E5553" s="42" t="n">
        <v>18.534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8061</v>
      </c>
      <c r="D5554" s="42" t="n">
        <v>40005.193</v>
      </c>
      <c r="E5554" s="42" t="n">
        <v>18.535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8061</v>
      </c>
      <c r="D5555" s="42" t="n">
        <v>40005.193</v>
      </c>
      <c r="E5555" s="42" t="n">
        <v>18.535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8061</v>
      </c>
      <c r="D5556" s="42" t="n">
        <v>40005.193</v>
      </c>
      <c r="E5556" s="42" t="n">
        <v>18.535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8061</v>
      </c>
      <c r="D5557" s="42" t="n">
        <v>40005.193</v>
      </c>
      <c r="E5557" s="42" t="n">
        <v>18.535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8061</v>
      </c>
      <c r="D5558" s="42" t="n">
        <v>40005.193</v>
      </c>
      <c r="E5558" s="42" t="n">
        <v>18.535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8062</v>
      </c>
      <c r="D5559" s="42" t="n">
        <v>40006.638</v>
      </c>
      <c r="E5559" s="42" t="n">
        <v>18.534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8061</v>
      </c>
      <c r="D5560" s="42" t="n">
        <v>40005.193</v>
      </c>
      <c r="E5560" s="42" t="n">
        <v>18.535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8062</v>
      </c>
      <c r="D5561" s="42" t="n">
        <v>40006.638</v>
      </c>
      <c r="E5561" s="42" t="n">
        <v>18.534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8061</v>
      </c>
      <c r="D5562" s="42" t="n">
        <v>40005.193</v>
      </c>
      <c r="E5562" s="42" t="n">
        <v>18.535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8061</v>
      </c>
      <c r="D5563" s="42" t="n">
        <v>40005.193</v>
      </c>
      <c r="E5563" s="42" t="n">
        <v>18.535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8061</v>
      </c>
      <c r="D5564" s="42" t="n">
        <v>40005.193</v>
      </c>
      <c r="E5564" s="42" t="n">
        <v>18.535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8061</v>
      </c>
      <c r="D5565" s="42" t="n">
        <v>40005.193</v>
      </c>
      <c r="E5565" s="42" t="n">
        <v>18.535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8061</v>
      </c>
      <c r="D5566" s="42" t="n">
        <v>40005.193</v>
      </c>
      <c r="E5566" s="42" t="n">
        <v>18.535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8061</v>
      </c>
      <c r="D5567" s="42" t="n">
        <v>40005.193</v>
      </c>
      <c r="E5567" s="42" t="n">
        <v>18.535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8061</v>
      </c>
      <c r="D5568" s="42" t="n">
        <v>40005.193</v>
      </c>
      <c r="E5568" s="42" t="n">
        <v>18.535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8061</v>
      </c>
      <c r="D5569" s="42" t="n">
        <v>40005.193</v>
      </c>
      <c r="E5569" s="42" t="n">
        <v>18.535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8061</v>
      </c>
      <c r="D5570" s="42" t="n">
        <v>40005.193</v>
      </c>
      <c r="E5570" s="42" t="n">
        <v>18.535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8060</v>
      </c>
      <c r="D5571" s="42" t="n">
        <v>40003.748</v>
      </c>
      <c r="E5571" s="42" t="n">
        <v>18.536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8061</v>
      </c>
      <c r="D5572" s="42" t="n">
        <v>40005.193</v>
      </c>
      <c r="E5572" s="42" t="n">
        <v>18.535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8060</v>
      </c>
      <c r="D5573" s="42" t="n">
        <v>40003.748</v>
      </c>
      <c r="E5573" s="42" t="n">
        <v>18.536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8061</v>
      </c>
      <c r="D5574" s="42" t="n">
        <v>40005.193</v>
      </c>
      <c r="E5574" s="42" t="n">
        <v>18.535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8061</v>
      </c>
      <c r="D5575" s="42" t="n">
        <v>40005.193</v>
      </c>
      <c r="E5575" s="42" t="n">
        <v>18.535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8061</v>
      </c>
      <c r="D5576" s="42" t="n">
        <v>40005.193</v>
      </c>
      <c r="E5576" s="42" t="n">
        <v>18.535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8061</v>
      </c>
      <c r="D5577" s="42" t="n">
        <v>40005.193</v>
      </c>
      <c r="E5577" s="42" t="n">
        <v>18.535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8061</v>
      </c>
      <c r="D5578" s="42" t="n">
        <v>40005.193</v>
      </c>
      <c r="E5578" s="42" t="n">
        <v>18.535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8060</v>
      </c>
      <c r="D5579" s="42" t="n">
        <v>40003.748</v>
      </c>
      <c r="E5579" s="42" t="n">
        <v>18.536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8061</v>
      </c>
      <c r="D5580" s="42" t="n">
        <v>40005.193</v>
      </c>
      <c r="E5580" s="42" t="n">
        <v>18.535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8060</v>
      </c>
      <c r="D5581" s="42" t="n">
        <v>40003.748</v>
      </c>
      <c r="E5581" s="42" t="n">
        <v>18.536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8060</v>
      </c>
      <c r="D5582" s="42" t="n">
        <v>40003.748</v>
      </c>
      <c r="E5582" s="42" t="n">
        <v>18.536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8061</v>
      </c>
      <c r="D5583" s="42" t="n">
        <v>40005.193</v>
      </c>
      <c r="E5583" s="42" t="n">
        <v>18.535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8061</v>
      </c>
      <c r="D5584" s="42" t="n">
        <v>40005.193</v>
      </c>
      <c r="E5584" s="42" t="n">
        <v>18.535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8061</v>
      </c>
      <c r="D5585" s="42" t="n">
        <v>40005.193</v>
      </c>
      <c r="E5585" s="42" t="n">
        <v>18.535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8060</v>
      </c>
      <c r="D5586" s="42" t="n">
        <v>40003.748</v>
      </c>
      <c r="E5586" s="42" t="n">
        <v>18.536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8060</v>
      </c>
      <c r="D5587" s="42" t="n">
        <v>40003.748</v>
      </c>
      <c r="E5587" s="42" t="n">
        <v>18.536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8061</v>
      </c>
      <c r="D5588" s="42" t="n">
        <v>40005.193</v>
      </c>
      <c r="E5588" s="42" t="n">
        <v>18.535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8060</v>
      </c>
      <c r="D5589" s="42" t="n">
        <v>40003.748</v>
      </c>
      <c r="E5589" s="42" t="n">
        <v>18.536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8060</v>
      </c>
      <c r="D5590" s="42" t="n">
        <v>40003.748</v>
      </c>
      <c r="E5590" s="42" t="n">
        <v>18.536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8061</v>
      </c>
      <c r="D5591" s="42" t="n">
        <v>40005.193</v>
      </c>
      <c r="E5591" s="42" t="n">
        <v>18.535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8061</v>
      </c>
      <c r="D5592" s="42" t="n">
        <v>40005.193</v>
      </c>
      <c r="E5592" s="42" t="n">
        <v>18.535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8060</v>
      </c>
      <c r="D5593" s="42" t="n">
        <v>40003.748</v>
      </c>
      <c r="E5593" s="42" t="n">
        <v>18.536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8060</v>
      </c>
      <c r="D5594" s="42" t="n">
        <v>40003.748</v>
      </c>
      <c r="E5594" s="42" t="n">
        <v>18.536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8061</v>
      </c>
      <c r="D5595" s="42" t="n">
        <v>40005.193</v>
      </c>
      <c r="E5595" s="42" t="n">
        <v>18.535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8061</v>
      </c>
      <c r="D5596" s="42" t="n">
        <v>40005.193</v>
      </c>
      <c r="E5596" s="42" t="n">
        <v>18.535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8060</v>
      </c>
      <c r="D5597" s="42" t="n">
        <v>40003.748</v>
      </c>
      <c r="E5597" s="42" t="n">
        <v>18.536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8060</v>
      </c>
      <c r="D5598" s="42" t="n">
        <v>40003.748</v>
      </c>
      <c r="E5598" s="42" t="n">
        <v>18.536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8060</v>
      </c>
      <c r="D5599" s="42" t="n">
        <v>40003.748</v>
      </c>
      <c r="E5599" s="42" t="n">
        <v>18.536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8060</v>
      </c>
      <c r="D5600" s="42" t="n">
        <v>40003.748</v>
      </c>
      <c r="E5600" s="42" t="n">
        <v>18.536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8060</v>
      </c>
      <c r="D5601" s="42" t="n">
        <v>40003.748</v>
      </c>
      <c r="E5601" s="42" t="n">
        <v>18.536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8060</v>
      </c>
      <c r="D5602" s="42" t="n">
        <v>40003.748</v>
      </c>
      <c r="E5602" s="42" t="n">
        <v>18.536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8060</v>
      </c>
      <c r="D5603" s="42" t="n">
        <v>40003.748</v>
      </c>
      <c r="E5603" s="42" t="n">
        <v>18.536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8060</v>
      </c>
      <c r="D5604" s="42" t="n">
        <v>40003.748</v>
      </c>
      <c r="E5604" s="42" t="n">
        <v>18.536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8061</v>
      </c>
      <c r="D5605" s="42" t="n">
        <v>40005.193</v>
      </c>
      <c r="E5605" s="42" t="n">
        <v>18.535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8060</v>
      </c>
      <c r="D5606" s="42" t="n">
        <v>40003.748</v>
      </c>
      <c r="E5606" s="42" t="n">
        <v>18.536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8060</v>
      </c>
      <c r="D5607" s="42" t="n">
        <v>40003.748</v>
      </c>
      <c r="E5607" s="42" t="n">
        <v>18.536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8060</v>
      </c>
      <c r="D5608" s="42" t="n">
        <v>40003.748</v>
      </c>
      <c r="E5608" s="42" t="n">
        <v>18.536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8060</v>
      </c>
      <c r="D5609" s="42" t="n">
        <v>40003.748</v>
      </c>
      <c r="E5609" s="42" t="n">
        <v>18.536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8060</v>
      </c>
      <c r="D5610" s="42" t="n">
        <v>40003.748</v>
      </c>
      <c r="E5610" s="42" t="n">
        <v>18.536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8060</v>
      </c>
      <c r="D5611" s="42" t="n">
        <v>40003.748</v>
      </c>
      <c r="E5611" s="42" t="n">
        <v>18.536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8060</v>
      </c>
      <c r="D5612" s="42" t="n">
        <v>40003.748</v>
      </c>
      <c r="E5612" s="42" t="n">
        <v>18.536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8060</v>
      </c>
      <c r="D5613" s="42" t="n">
        <v>40003.748</v>
      </c>
      <c r="E5613" s="42" t="n">
        <v>18.536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8060</v>
      </c>
      <c r="D5614" s="42" t="n">
        <v>40003.748</v>
      </c>
      <c r="E5614" s="42" t="n">
        <v>18.536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8060</v>
      </c>
      <c r="D5615" s="42" t="n">
        <v>40003.748</v>
      </c>
      <c r="E5615" s="42" t="n">
        <v>18.536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8060</v>
      </c>
      <c r="D5616" s="42" t="n">
        <v>40003.748</v>
      </c>
      <c r="E5616" s="42" t="n">
        <v>18.536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8060</v>
      </c>
      <c r="D5617" s="42" t="n">
        <v>40003.748</v>
      </c>
      <c r="E5617" s="42" t="n">
        <v>18.536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8060</v>
      </c>
      <c r="D5618" s="42" t="n">
        <v>40003.748</v>
      </c>
      <c r="E5618" s="42" t="n">
        <v>18.536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8060</v>
      </c>
      <c r="D5619" s="42" t="n">
        <v>40003.748</v>
      </c>
      <c r="E5619" s="42" t="n">
        <v>18.536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8060</v>
      </c>
      <c r="D5620" s="42" t="n">
        <v>40003.748</v>
      </c>
      <c r="E5620" s="42" t="n">
        <v>18.536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8060</v>
      </c>
      <c r="D5621" s="42" t="n">
        <v>40003.748</v>
      </c>
      <c r="E5621" s="42" t="n">
        <v>18.536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8060</v>
      </c>
      <c r="D5622" s="42" t="n">
        <v>40003.748</v>
      </c>
      <c r="E5622" s="42" t="n">
        <v>18.536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8060</v>
      </c>
      <c r="D5623" s="42" t="n">
        <v>40003.748</v>
      </c>
      <c r="E5623" s="42" t="n">
        <v>18.536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8060</v>
      </c>
      <c r="D5624" s="42" t="n">
        <v>40003.748</v>
      </c>
      <c r="E5624" s="42" t="n">
        <v>18.536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8060</v>
      </c>
      <c r="D5625" s="42" t="n">
        <v>40003.748</v>
      </c>
      <c r="E5625" s="42" t="n">
        <v>18.536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8060</v>
      </c>
      <c r="D5626" s="42" t="n">
        <v>40003.748</v>
      </c>
      <c r="E5626" s="42" t="n">
        <v>18.536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8059</v>
      </c>
      <c r="D5627" s="42" t="n">
        <v>40002.304</v>
      </c>
      <c r="E5627" s="42" t="n">
        <v>18.536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8059</v>
      </c>
      <c r="D5628" s="42" t="n">
        <v>40002.304</v>
      </c>
      <c r="E5628" s="42" t="n">
        <v>18.536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8059</v>
      </c>
      <c r="D5629" s="42" t="n">
        <v>40002.304</v>
      </c>
      <c r="E5629" s="42" t="n">
        <v>18.536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8059</v>
      </c>
      <c r="D5630" s="42" t="n">
        <v>40002.304</v>
      </c>
      <c r="E5630" s="42" t="n">
        <v>18.536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8059</v>
      </c>
      <c r="D5631" s="42" t="n">
        <v>40002.304</v>
      </c>
      <c r="E5631" s="42" t="n">
        <v>18.536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8059</v>
      </c>
      <c r="D5632" s="42" t="n">
        <v>40002.304</v>
      </c>
      <c r="E5632" s="42" t="n">
        <v>18.536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8059</v>
      </c>
      <c r="D5633" s="42" t="n">
        <v>40002.304</v>
      </c>
      <c r="E5633" s="42" t="n">
        <v>18.536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8059</v>
      </c>
      <c r="D5634" s="42" t="n">
        <v>40002.304</v>
      </c>
      <c r="E5634" s="42" t="n">
        <v>18.536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8059</v>
      </c>
      <c r="D5635" s="42" t="n">
        <v>40002.304</v>
      </c>
      <c r="E5635" s="42" t="n">
        <v>18.536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8059</v>
      </c>
      <c r="D5636" s="42" t="n">
        <v>40002.304</v>
      </c>
      <c r="E5636" s="42" t="n">
        <v>18.536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8059</v>
      </c>
      <c r="D5637" s="42" t="n">
        <v>40002.304</v>
      </c>
      <c r="E5637" s="42" t="n">
        <v>18.536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8059</v>
      </c>
      <c r="D5638" s="42" t="n">
        <v>40002.304</v>
      </c>
      <c r="E5638" s="42" t="n">
        <v>18.536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8059</v>
      </c>
      <c r="D5639" s="42" t="n">
        <v>40002.304</v>
      </c>
      <c r="E5639" s="42" t="n">
        <v>18.536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8059</v>
      </c>
      <c r="D5640" s="42" t="n">
        <v>40002.304</v>
      </c>
      <c r="E5640" s="42" t="n">
        <v>18.536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8058</v>
      </c>
      <c r="D5641" s="42" t="n">
        <v>40000.859</v>
      </c>
      <c r="E5641" s="42" t="n">
        <v>18.537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8059</v>
      </c>
      <c r="D5642" s="42" t="n">
        <v>40002.304</v>
      </c>
      <c r="E5642" s="42" t="n">
        <v>18.536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8059</v>
      </c>
      <c r="D5643" s="42" t="n">
        <v>40002.304</v>
      </c>
      <c r="E5643" s="42" t="n">
        <v>18.536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8059</v>
      </c>
      <c r="D5644" s="42" t="n">
        <v>40002.304</v>
      </c>
      <c r="E5644" s="42" t="n">
        <v>18.536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8059</v>
      </c>
      <c r="D5645" s="42" t="n">
        <v>40002.304</v>
      </c>
      <c r="E5645" s="42" t="n">
        <v>18.536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28059</v>
      </c>
      <c r="D5646" s="42" t="n">
        <v>40002.304</v>
      </c>
      <c r="E5646" s="42" t="n">
        <v>18.536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28059</v>
      </c>
      <c r="D5647" s="42" t="n">
        <v>40002.304</v>
      </c>
      <c r="E5647" s="42" t="n">
        <v>18.536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28058</v>
      </c>
      <c r="D5648" s="42" t="n">
        <v>40000.859</v>
      </c>
      <c r="E5648" s="42" t="n">
        <v>18.537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28058</v>
      </c>
      <c r="D5649" s="42" t="n">
        <v>40000.859</v>
      </c>
      <c r="E5649" s="42" t="n">
        <v>18.537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28059</v>
      </c>
      <c r="D5650" s="42" t="n">
        <v>40002.304</v>
      </c>
      <c r="E5650" s="42" t="n">
        <v>18.536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28059</v>
      </c>
      <c r="D5651" s="42" t="n">
        <v>40002.304</v>
      </c>
      <c r="E5651" s="42" t="n">
        <v>18.536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28059</v>
      </c>
      <c r="D5652" s="42" t="n">
        <v>40002.304</v>
      </c>
      <c r="E5652" s="42" t="n">
        <v>18.536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28059</v>
      </c>
      <c r="D5653" s="42" t="n">
        <v>40002.304</v>
      </c>
      <c r="E5653" s="42" t="n">
        <v>18.536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28058</v>
      </c>
      <c r="D5654" s="42" t="n">
        <v>40000.859</v>
      </c>
      <c r="E5654" s="42" t="n">
        <v>18.537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28058</v>
      </c>
      <c r="D5655" s="42" t="n">
        <v>40000.859</v>
      </c>
      <c r="E5655" s="42" t="n">
        <v>18.537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28059</v>
      </c>
      <c r="D5656" s="42" t="n">
        <v>40002.304</v>
      </c>
      <c r="E5656" s="42" t="n">
        <v>18.536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28059</v>
      </c>
      <c r="D5657" s="42" t="n">
        <v>40002.304</v>
      </c>
      <c r="E5657" s="42" t="n">
        <v>18.536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28059</v>
      </c>
      <c r="D5658" s="42" t="n">
        <v>40002.304</v>
      </c>
      <c r="E5658" s="42" t="n">
        <v>18.536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28059</v>
      </c>
      <c r="D5659" s="42" t="n">
        <v>40002.304</v>
      </c>
      <c r="E5659" s="42" t="n">
        <v>18.536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28059</v>
      </c>
      <c r="D5660" s="42" t="n">
        <v>40002.304</v>
      </c>
      <c r="E5660" s="42" t="n">
        <v>18.536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28059</v>
      </c>
      <c r="D5661" s="42" t="n">
        <v>40002.304</v>
      </c>
      <c r="E5661" s="42" t="n">
        <v>18.536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28059</v>
      </c>
      <c r="D5662" s="42" t="n">
        <v>40002.304</v>
      </c>
      <c r="E5662" s="42" t="n">
        <v>18.536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28059</v>
      </c>
      <c r="D5663" s="42" t="n">
        <v>40002.304</v>
      </c>
      <c r="E5663" s="42" t="n">
        <v>18.536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28059</v>
      </c>
      <c r="D5664" s="42" t="n">
        <v>40002.304</v>
      </c>
      <c r="E5664" s="42" t="n">
        <v>18.536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28058</v>
      </c>
      <c r="D5665" s="42" t="n">
        <v>40000.859</v>
      </c>
      <c r="E5665" s="42" t="n">
        <v>18.537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28058</v>
      </c>
      <c r="D5666" s="42" t="n">
        <v>40000.859</v>
      </c>
      <c r="E5666" s="42" t="n">
        <v>18.537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28059</v>
      </c>
      <c r="D5667" s="42" t="n">
        <v>40002.304</v>
      </c>
      <c r="E5667" s="42" t="n">
        <v>18.536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28058</v>
      </c>
      <c r="D5668" s="42" t="n">
        <v>40000.859</v>
      </c>
      <c r="E5668" s="42" t="n">
        <v>18.537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28059</v>
      </c>
      <c r="D5669" s="42" t="n">
        <v>40002.304</v>
      </c>
      <c r="E5669" s="42" t="n">
        <v>18.536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28058</v>
      </c>
      <c r="D5670" s="42" t="n">
        <v>40000.859</v>
      </c>
      <c r="E5670" s="42" t="n">
        <v>18.537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28058</v>
      </c>
      <c r="D5671" s="42" t="n">
        <v>40000.859</v>
      </c>
      <c r="E5671" s="42" t="n">
        <v>18.537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28057</v>
      </c>
      <c r="D5672" s="42" t="n">
        <v>39999.415</v>
      </c>
      <c r="E5672" s="42" t="n">
        <v>18.538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28058</v>
      </c>
      <c r="D5673" s="42" t="n">
        <v>40000.859</v>
      </c>
      <c r="E5673" s="42" t="n">
        <v>18.537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28058</v>
      </c>
      <c r="D5674" s="42" t="n">
        <v>40000.859</v>
      </c>
      <c r="E5674" s="42" t="n">
        <v>18.537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28058</v>
      </c>
      <c r="D5675" s="42" t="n">
        <v>40000.859</v>
      </c>
      <c r="E5675" s="42" t="n">
        <v>18.537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28058</v>
      </c>
      <c r="D5676" s="42" t="n">
        <v>40000.859</v>
      </c>
      <c r="E5676" s="42" t="n">
        <v>18.537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28058</v>
      </c>
      <c r="D5677" s="42" t="n">
        <v>40000.859</v>
      </c>
      <c r="E5677" s="42" t="n">
        <v>18.537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28058</v>
      </c>
      <c r="D5678" s="42" t="n">
        <v>40000.859</v>
      </c>
      <c r="E5678" s="42" t="n">
        <v>18.537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28058</v>
      </c>
      <c r="D5679" s="42" t="n">
        <v>40000.859</v>
      </c>
      <c r="E5679" s="42" t="n">
        <v>18.537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28057</v>
      </c>
      <c r="D5680" s="42" t="n">
        <v>39999.415</v>
      </c>
      <c r="E5680" s="42" t="n">
        <v>18.538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28058</v>
      </c>
      <c r="D5681" s="42" t="n">
        <v>40000.859</v>
      </c>
      <c r="E5681" s="42" t="n">
        <v>18.537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28058</v>
      </c>
      <c r="D5682" s="42" t="n">
        <v>40000.859</v>
      </c>
      <c r="E5682" s="42" t="n">
        <v>18.537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28058</v>
      </c>
      <c r="D5683" s="42" t="n">
        <v>40000.859</v>
      </c>
      <c r="E5683" s="42" t="n">
        <v>18.537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28058</v>
      </c>
      <c r="D5684" s="42" t="n">
        <v>40000.859</v>
      </c>
      <c r="E5684" s="42" t="n">
        <v>18.537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28058</v>
      </c>
      <c r="D5685" s="42" t="n">
        <v>40000.859</v>
      </c>
      <c r="E5685" s="42" t="n">
        <v>18.537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28058</v>
      </c>
      <c r="D5686" s="42" t="n">
        <v>40000.859</v>
      </c>
      <c r="E5686" s="42" t="n">
        <v>18.537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28058</v>
      </c>
      <c r="D5687" s="42" t="n">
        <v>40000.859</v>
      </c>
      <c r="E5687" s="42" t="n">
        <v>18.537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28057</v>
      </c>
      <c r="D5688" s="42" t="n">
        <v>39999.415</v>
      </c>
      <c r="E5688" s="42" t="n">
        <v>18.538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28058</v>
      </c>
      <c r="D5689" s="42" t="n">
        <v>40000.859</v>
      </c>
      <c r="E5689" s="42" t="n">
        <v>18.537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28058</v>
      </c>
      <c r="D5690" s="42" t="n">
        <v>40000.859</v>
      </c>
      <c r="E5690" s="42" t="n">
        <v>18.537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28058</v>
      </c>
      <c r="D5691" s="42" t="n">
        <v>40000.859</v>
      </c>
      <c r="E5691" s="42" t="n">
        <v>18.537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28058</v>
      </c>
      <c r="D5692" s="42" t="n">
        <v>40000.859</v>
      </c>
      <c r="E5692" s="42" t="n">
        <v>18.537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28057</v>
      </c>
      <c r="D5693" s="42" t="n">
        <v>39999.415</v>
      </c>
      <c r="E5693" s="42" t="n">
        <v>18.538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28058</v>
      </c>
      <c r="D5694" s="42" t="n">
        <v>40000.859</v>
      </c>
      <c r="E5694" s="42" t="n">
        <v>18.537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28057</v>
      </c>
      <c r="D5695" s="42" t="n">
        <v>39999.415</v>
      </c>
      <c r="E5695" s="42" t="n">
        <v>18.538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28058</v>
      </c>
      <c r="D5696" s="42" t="n">
        <v>40000.859</v>
      </c>
      <c r="E5696" s="42" t="n">
        <v>18.537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28057</v>
      </c>
      <c r="D5697" s="42" t="n">
        <v>39999.415</v>
      </c>
      <c r="E5697" s="42" t="n">
        <v>18.538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28058</v>
      </c>
      <c r="D5698" s="42" t="n">
        <v>40000.859</v>
      </c>
      <c r="E5698" s="42" t="n">
        <v>18.537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28058</v>
      </c>
      <c r="D5699" s="42" t="n">
        <v>40000.859</v>
      </c>
      <c r="E5699" s="42" t="n">
        <v>18.537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28058</v>
      </c>
      <c r="D5700" s="42" t="n">
        <v>40000.859</v>
      </c>
      <c r="E5700" s="42" t="n">
        <v>18.537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28058</v>
      </c>
      <c r="D5701" s="42" t="n">
        <v>40000.859</v>
      </c>
      <c r="E5701" s="42" t="n">
        <v>18.537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28058</v>
      </c>
      <c r="D5702" s="42" t="n">
        <v>40000.859</v>
      </c>
      <c r="E5702" s="42" t="n">
        <v>18.537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28058</v>
      </c>
      <c r="D5703" s="42" t="n">
        <v>40000.859</v>
      </c>
      <c r="E5703" s="42" t="n">
        <v>18.537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28057</v>
      </c>
      <c r="D5704" s="42" t="n">
        <v>39999.415</v>
      </c>
      <c r="E5704" s="42" t="n">
        <v>18.538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28058</v>
      </c>
      <c r="D5705" s="42" t="n">
        <v>40000.859</v>
      </c>
      <c r="E5705" s="42" t="n">
        <v>18.537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28058</v>
      </c>
      <c r="D5706" s="42" t="n">
        <v>40000.859</v>
      </c>
      <c r="E5706" s="42" t="n">
        <v>18.537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28058</v>
      </c>
      <c r="D5707" s="42" t="n">
        <v>40000.859</v>
      </c>
      <c r="E5707" s="42" t="n">
        <v>18.537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28058</v>
      </c>
      <c r="D5708" s="42" t="n">
        <v>40000.859</v>
      </c>
      <c r="E5708" s="42" t="n">
        <v>18.537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28058</v>
      </c>
      <c r="D5709" s="42" t="n">
        <v>40000.859</v>
      </c>
      <c r="E5709" s="42" t="n">
        <v>18.537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28058</v>
      </c>
      <c r="D5710" s="42" t="n">
        <v>40000.859</v>
      </c>
      <c r="E5710" s="42" t="n">
        <v>18.537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28057</v>
      </c>
      <c r="D5711" s="42" t="n">
        <v>39999.415</v>
      </c>
      <c r="E5711" s="42" t="n">
        <v>18.538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28057</v>
      </c>
      <c r="D5712" s="42" t="n">
        <v>39999.415</v>
      </c>
      <c r="E5712" s="42" t="n">
        <v>18.538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28058</v>
      </c>
      <c r="D5713" s="42" t="n">
        <v>40000.859</v>
      </c>
      <c r="E5713" s="42" t="n">
        <v>18.537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28057</v>
      </c>
      <c r="D5714" s="42" t="n">
        <v>39999.415</v>
      </c>
      <c r="E5714" s="42" t="n">
        <v>18.538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28058</v>
      </c>
      <c r="D5715" s="42" t="n">
        <v>40000.859</v>
      </c>
      <c r="E5715" s="42" t="n">
        <v>18.537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28058</v>
      </c>
      <c r="D5716" s="42" t="n">
        <v>40000.859</v>
      </c>
      <c r="E5716" s="42" t="n">
        <v>18.537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28058</v>
      </c>
      <c r="D5717" s="42" t="n">
        <v>40000.859</v>
      </c>
      <c r="E5717" s="42" t="n">
        <v>18.537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28058</v>
      </c>
      <c r="D5718" s="42" t="n">
        <v>40000.859</v>
      </c>
      <c r="E5718" s="42" t="n">
        <v>18.537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28058</v>
      </c>
      <c r="D5719" s="42" t="n">
        <v>40000.859</v>
      </c>
      <c r="E5719" s="42" t="n">
        <v>18.537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28057</v>
      </c>
      <c r="D5720" s="42" t="n">
        <v>39999.415</v>
      </c>
      <c r="E5720" s="42" t="n">
        <v>18.538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28057</v>
      </c>
      <c r="D5721" s="42" t="n">
        <v>39999.415</v>
      </c>
      <c r="E5721" s="42" t="n">
        <v>18.538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28058</v>
      </c>
      <c r="D5722" s="42" t="n">
        <v>40000.859</v>
      </c>
      <c r="E5722" s="42" t="n">
        <v>18.537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28058</v>
      </c>
      <c r="D5723" s="42" t="n">
        <v>40000.859</v>
      </c>
      <c r="E5723" s="42" t="n">
        <v>18.537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28058</v>
      </c>
      <c r="D5724" s="42" t="n">
        <v>40000.859</v>
      </c>
      <c r="E5724" s="42" t="n">
        <v>18.537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28058</v>
      </c>
      <c r="D5725" s="42" t="n">
        <v>40000.859</v>
      </c>
      <c r="E5725" s="42" t="n">
        <v>18.537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28057</v>
      </c>
      <c r="D5726" s="42" t="n">
        <v>39999.415</v>
      </c>
      <c r="E5726" s="42" t="n">
        <v>18.538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28058</v>
      </c>
      <c r="D5727" s="42" t="n">
        <v>40000.859</v>
      </c>
      <c r="E5727" s="42" t="n">
        <v>18.537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28057</v>
      </c>
      <c r="D5728" s="42" t="n">
        <v>39999.415</v>
      </c>
      <c r="E5728" s="42" t="n">
        <v>18.538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28057</v>
      </c>
      <c r="D5729" s="42" t="n">
        <v>39999.415</v>
      </c>
      <c r="E5729" s="42" t="n">
        <v>18.538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28057</v>
      </c>
      <c r="D5730" s="42" t="n">
        <v>39999.415</v>
      </c>
      <c r="E5730" s="42" t="n">
        <v>18.538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28057</v>
      </c>
      <c r="D5731" s="42" t="n">
        <v>39999.415</v>
      </c>
      <c r="E5731" s="42" t="n">
        <v>18.538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28057</v>
      </c>
      <c r="D5732" s="42" t="n">
        <v>39999.415</v>
      </c>
      <c r="E5732" s="42" t="n">
        <v>18.538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28057</v>
      </c>
      <c r="D5733" s="42" t="n">
        <v>39999.415</v>
      </c>
      <c r="E5733" s="42" t="n">
        <v>18.538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28057</v>
      </c>
      <c r="D5734" s="42" t="n">
        <v>39999.415</v>
      </c>
      <c r="E5734" s="42" t="n">
        <v>18.538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28057</v>
      </c>
      <c r="D5735" s="42" t="n">
        <v>39999.415</v>
      </c>
      <c r="E5735" s="42" t="n">
        <v>18.538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28057</v>
      </c>
      <c r="D5736" s="42" t="n">
        <v>39999.415</v>
      </c>
      <c r="E5736" s="42" t="n">
        <v>18.538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28057</v>
      </c>
      <c r="D5737" s="42" t="n">
        <v>39999.415</v>
      </c>
      <c r="E5737" s="42" t="n">
        <v>18.538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28057</v>
      </c>
      <c r="D5738" s="42" t="n">
        <v>39999.415</v>
      </c>
      <c r="E5738" s="42" t="n">
        <v>18.538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28057</v>
      </c>
      <c r="D5739" s="42" t="n">
        <v>39999.415</v>
      </c>
      <c r="E5739" s="42" t="n">
        <v>18.538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28057</v>
      </c>
      <c r="D5740" s="42" t="n">
        <v>39999.415</v>
      </c>
      <c r="E5740" s="42" t="n">
        <v>18.538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28058</v>
      </c>
      <c r="D5741" s="42" t="n">
        <v>40000.859</v>
      </c>
      <c r="E5741" s="42" t="n">
        <v>18.537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28057</v>
      </c>
      <c r="D5742" s="42" t="n">
        <v>39999.415</v>
      </c>
      <c r="E5742" s="42" t="n">
        <v>18.538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28057</v>
      </c>
      <c r="D5743" s="42" t="n">
        <v>39999.415</v>
      </c>
      <c r="E5743" s="42" t="n">
        <v>18.538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28057</v>
      </c>
      <c r="D5744" s="42" t="n">
        <v>39999.415</v>
      </c>
      <c r="E5744" s="42" t="n">
        <v>18.538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28057</v>
      </c>
      <c r="D5745" s="42" t="n">
        <v>39999.415</v>
      </c>
      <c r="E5745" s="42" t="n">
        <v>18.538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28057</v>
      </c>
      <c r="D5746" s="42" t="n">
        <v>39999.415</v>
      </c>
      <c r="E5746" s="42" t="n">
        <v>18.538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28057</v>
      </c>
      <c r="D5747" s="42" t="n">
        <v>39999.415</v>
      </c>
      <c r="E5747" s="42" t="n">
        <v>18.538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28057</v>
      </c>
      <c r="D5748" s="42" t="n">
        <v>39999.415</v>
      </c>
      <c r="E5748" s="42" t="n">
        <v>18.538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28057</v>
      </c>
      <c r="D5749" s="42" t="n">
        <v>39999.415</v>
      </c>
      <c r="E5749" s="42" t="n">
        <v>18.538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28058</v>
      </c>
      <c r="D5750" s="42" t="n">
        <v>40000.859</v>
      </c>
      <c r="E5750" s="42" t="n">
        <v>18.537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28057</v>
      </c>
      <c r="D5751" s="42" t="n">
        <v>39999.415</v>
      </c>
      <c r="E5751" s="42" t="n">
        <v>18.538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28057</v>
      </c>
      <c r="D5752" s="42" t="n">
        <v>39999.415</v>
      </c>
      <c r="E5752" s="42" t="n">
        <v>18.538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28057</v>
      </c>
      <c r="D5753" s="42" t="n">
        <v>39999.415</v>
      </c>
      <c r="E5753" s="42" t="n">
        <v>18.538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28057</v>
      </c>
      <c r="D5754" s="42" t="n">
        <v>39999.415</v>
      </c>
      <c r="E5754" s="42" t="n">
        <v>18.538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28057</v>
      </c>
      <c r="D5755" s="42" t="n">
        <v>39999.415</v>
      </c>
      <c r="E5755" s="42" t="n">
        <v>18.538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28057</v>
      </c>
      <c r="D5756" s="42" t="n">
        <v>39999.415</v>
      </c>
      <c r="E5756" s="42" t="n">
        <v>18.538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28057</v>
      </c>
      <c r="D5757" s="42" t="n">
        <v>39999.415</v>
      </c>
      <c r="E5757" s="42" t="n">
        <v>18.538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28057</v>
      </c>
      <c r="D5758" s="42" t="n">
        <v>39999.415</v>
      </c>
      <c r="E5758" s="42" t="n">
        <v>18.538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28057</v>
      </c>
      <c r="D5759" s="42" t="n">
        <v>39999.415</v>
      </c>
      <c r="E5759" s="42" t="n">
        <v>18.538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28057</v>
      </c>
      <c r="D5760" s="42" t="n">
        <v>39999.415</v>
      </c>
      <c r="E5760" s="42" t="n">
        <v>18.538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28057</v>
      </c>
      <c r="D5761" s="42" t="n">
        <v>39999.415</v>
      </c>
      <c r="E5761" s="42" t="n">
        <v>18.538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28057</v>
      </c>
      <c r="D5762" s="42" t="n">
        <v>39999.415</v>
      </c>
      <c r="E5762" s="42" t="n">
        <v>18.538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28057</v>
      </c>
      <c r="D5763" s="42" t="n">
        <v>39999.415</v>
      </c>
      <c r="E5763" s="42" t="n">
        <v>18.538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28057</v>
      </c>
      <c r="D5764" s="42" t="n">
        <v>39999.415</v>
      </c>
      <c r="E5764" s="42" t="n">
        <v>18.538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28057</v>
      </c>
      <c r="D5765" s="42" t="n">
        <v>39999.415</v>
      </c>
      <c r="E5765" s="42" t="n">
        <v>18.538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28057</v>
      </c>
      <c r="D5766" s="42" t="n">
        <v>39999.415</v>
      </c>
      <c r="E5766" s="42" t="n">
        <v>18.538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28057</v>
      </c>
      <c r="D5767" s="42" t="n">
        <v>39999.415</v>
      </c>
      <c r="E5767" s="42" t="n">
        <v>18.538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28056</v>
      </c>
      <c r="D5768" s="42" t="n">
        <v>39997.97</v>
      </c>
      <c r="E5768" s="42" t="n">
        <v>18.539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28057</v>
      </c>
      <c r="D5769" s="42" t="n">
        <v>39999.415</v>
      </c>
      <c r="E5769" s="42" t="n">
        <v>18.538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28057</v>
      </c>
      <c r="D5770" s="42" t="n">
        <v>39999.415</v>
      </c>
      <c r="E5770" s="42" t="n">
        <v>18.538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28056</v>
      </c>
      <c r="D5771" s="42" t="n">
        <v>39997.97</v>
      </c>
      <c r="E5771" s="42" t="n">
        <v>18.539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28057</v>
      </c>
      <c r="D5772" s="42" t="n">
        <v>39999.415</v>
      </c>
      <c r="E5772" s="42" t="n">
        <v>18.538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28056</v>
      </c>
      <c r="D5773" s="42" t="n">
        <v>39997.97</v>
      </c>
      <c r="E5773" s="42" t="n">
        <v>18.539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28057</v>
      </c>
      <c r="D5774" s="42" t="n">
        <v>39999.415</v>
      </c>
      <c r="E5774" s="42" t="n">
        <v>18.538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28056</v>
      </c>
      <c r="D5775" s="42" t="n">
        <v>39997.97</v>
      </c>
      <c r="E5775" s="42" t="n">
        <v>18.539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28057</v>
      </c>
      <c r="D5776" s="42" t="n">
        <v>39999.415</v>
      </c>
      <c r="E5776" s="42" t="n">
        <v>18.538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28056</v>
      </c>
      <c r="D5777" s="42" t="n">
        <v>39997.97</v>
      </c>
      <c r="E5777" s="42" t="n">
        <v>18.539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28057</v>
      </c>
      <c r="D5778" s="42" t="n">
        <v>39999.415</v>
      </c>
      <c r="E5778" s="42" t="n">
        <v>18.538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28056</v>
      </c>
      <c r="D5779" s="42" t="n">
        <v>39997.97</v>
      </c>
      <c r="E5779" s="42" t="n">
        <v>18.539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28056</v>
      </c>
      <c r="D5780" s="42" t="n">
        <v>39997.97</v>
      </c>
      <c r="E5780" s="42" t="n">
        <v>18.539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28057</v>
      </c>
      <c r="D5781" s="42" t="n">
        <v>39999.415</v>
      </c>
      <c r="E5781" s="42" t="n">
        <v>18.538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28056</v>
      </c>
      <c r="D5782" s="42" t="n">
        <v>39997.97</v>
      </c>
      <c r="E5782" s="42" t="n">
        <v>18.539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28056</v>
      </c>
      <c r="D5783" s="42" t="n">
        <v>39997.97</v>
      </c>
      <c r="E5783" s="42" t="n">
        <v>18.539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28056</v>
      </c>
      <c r="D5784" s="42" t="n">
        <v>39997.97</v>
      </c>
      <c r="E5784" s="42" t="n">
        <v>18.539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28056</v>
      </c>
      <c r="D5785" s="42" t="n">
        <v>39997.97</v>
      </c>
      <c r="E5785" s="42" t="n">
        <v>18.539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28056</v>
      </c>
      <c r="D5786" s="42" t="n">
        <v>39997.97</v>
      </c>
      <c r="E5786" s="42" t="n">
        <v>18.539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28056</v>
      </c>
      <c r="D5787" s="42" t="n">
        <v>39997.97</v>
      </c>
      <c r="E5787" s="42" t="n">
        <v>18.539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28056</v>
      </c>
      <c r="D5788" s="42" t="n">
        <v>39997.97</v>
      </c>
      <c r="E5788" s="42" t="n">
        <v>18.539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28056</v>
      </c>
      <c r="D5789" s="42" t="n">
        <v>39997.97</v>
      </c>
      <c r="E5789" s="42" t="n">
        <v>18.539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28056</v>
      </c>
      <c r="D5790" s="42" t="n">
        <v>39997.97</v>
      </c>
      <c r="E5790" s="42" t="n">
        <v>18.539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28056</v>
      </c>
      <c r="D5791" s="42" t="n">
        <v>39997.97</v>
      </c>
      <c r="E5791" s="42" t="n">
        <v>18.539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28055</v>
      </c>
      <c r="D5792" s="42" t="n">
        <v>39996.526</v>
      </c>
      <c r="E5792" s="42" t="n">
        <v>18.54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28056</v>
      </c>
      <c r="D5793" s="42" t="n">
        <v>39997.97</v>
      </c>
      <c r="E5793" s="42" t="n">
        <v>18.539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28056</v>
      </c>
      <c r="D5794" s="42" t="n">
        <v>39997.97</v>
      </c>
      <c r="E5794" s="42" t="n">
        <v>18.539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28056</v>
      </c>
      <c r="D5795" s="42" t="n">
        <v>39997.97</v>
      </c>
      <c r="E5795" s="42" t="n">
        <v>18.539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28056</v>
      </c>
      <c r="D5796" s="42" t="n">
        <v>39997.97</v>
      </c>
      <c r="E5796" s="42" t="n">
        <v>18.539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28056</v>
      </c>
      <c r="D5797" s="42" t="n">
        <v>39997.97</v>
      </c>
      <c r="E5797" s="42" t="n">
        <v>18.539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28056</v>
      </c>
      <c r="D5798" s="42" t="n">
        <v>39997.97</v>
      </c>
      <c r="E5798" s="42" t="n">
        <v>18.539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28056</v>
      </c>
      <c r="D5799" s="42" t="n">
        <v>39997.97</v>
      </c>
      <c r="E5799" s="42" t="n">
        <v>18.539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28056</v>
      </c>
      <c r="D5800" s="42" t="n">
        <v>39997.97</v>
      </c>
      <c r="E5800" s="42" t="n">
        <v>18.539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28056</v>
      </c>
      <c r="D5801" s="42" t="n">
        <v>39997.97</v>
      </c>
      <c r="E5801" s="42" t="n">
        <v>18.539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28056</v>
      </c>
      <c r="D5802" s="42" t="n">
        <v>39997.97</v>
      </c>
      <c r="E5802" s="42" t="n">
        <v>18.539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28056</v>
      </c>
      <c r="D5803" s="42" t="n">
        <v>39997.97</v>
      </c>
      <c r="E5803" s="42" t="n">
        <v>18.539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28056</v>
      </c>
      <c r="D5804" s="42" t="n">
        <v>39997.97</v>
      </c>
      <c r="E5804" s="42" t="n">
        <v>18.539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28056</v>
      </c>
      <c r="D5805" s="42" t="n">
        <v>39997.97</v>
      </c>
      <c r="E5805" s="42" t="n">
        <v>18.539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28056</v>
      </c>
      <c r="D5806" s="42" t="n">
        <v>39997.97</v>
      </c>
      <c r="E5806" s="42" t="n">
        <v>18.539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28055</v>
      </c>
      <c r="D5807" s="42" t="n">
        <v>39996.526</v>
      </c>
      <c r="E5807" s="42" t="n">
        <v>18.54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28056</v>
      </c>
      <c r="D5808" s="42" t="n">
        <v>39997.97</v>
      </c>
      <c r="E5808" s="42" t="n">
        <v>18.539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28055</v>
      </c>
      <c r="D5809" s="42" t="n">
        <v>39996.526</v>
      </c>
      <c r="E5809" s="42" t="n">
        <v>18.54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28056</v>
      </c>
      <c r="D5810" s="42" t="n">
        <v>39997.97</v>
      </c>
      <c r="E5810" s="42" t="n">
        <v>18.539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28056</v>
      </c>
      <c r="D5811" s="42" t="n">
        <v>39997.97</v>
      </c>
      <c r="E5811" s="42" t="n">
        <v>18.539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28056</v>
      </c>
      <c r="D5812" s="42" t="n">
        <v>39997.97</v>
      </c>
      <c r="E5812" s="42" t="n">
        <v>18.539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28056</v>
      </c>
      <c r="D5813" s="42" t="n">
        <v>39997.97</v>
      </c>
      <c r="E5813" s="42" t="n">
        <v>18.539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28056</v>
      </c>
      <c r="D5814" s="42" t="n">
        <v>39997.97</v>
      </c>
      <c r="E5814" s="42" t="n">
        <v>18.539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28056</v>
      </c>
      <c r="D5815" s="42" t="n">
        <v>39997.97</v>
      </c>
      <c r="E5815" s="42" t="n">
        <v>18.539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28056</v>
      </c>
      <c r="D5816" s="42" t="n">
        <v>39997.97</v>
      </c>
      <c r="E5816" s="42" t="n">
        <v>18.539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28055</v>
      </c>
      <c r="D5817" s="42" t="n">
        <v>39996.526</v>
      </c>
      <c r="E5817" s="42" t="n">
        <v>18.54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28055</v>
      </c>
      <c r="D5818" s="42" t="n">
        <v>39996.526</v>
      </c>
      <c r="E5818" s="42" t="n">
        <v>18.54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28055</v>
      </c>
      <c r="D5819" s="42" t="n">
        <v>39996.526</v>
      </c>
      <c r="E5819" s="42" t="n">
        <v>18.54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28056</v>
      </c>
      <c r="D5820" s="42" t="n">
        <v>39997.97</v>
      </c>
      <c r="E5820" s="42" t="n">
        <v>18.539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28056</v>
      </c>
      <c r="D5821" s="42" t="n">
        <v>39997.97</v>
      </c>
      <c r="E5821" s="42" t="n">
        <v>18.539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28055</v>
      </c>
      <c r="D5822" s="42" t="n">
        <v>39996.526</v>
      </c>
      <c r="E5822" s="42" t="n">
        <v>18.54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28056</v>
      </c>
      <c r="D5823" s="42" t="n">
        <v>39997.97</v>
      </c>
      <c r="E5823" s="42" t="n">
        <v>18.539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28055</v>
      </c>
      <c r="D5824" s="42" t="n">
        <v>39996.526</v>
      </c>
      <c r="E5824" s="42" t="n">
        <v>18.54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28055</v>
      </c>
      <c r="D5825" s="42" t="n">
        <v>39996.526</v>
      </c>
      <c r="E5825" s="42" t="n">
        <v>18.54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28055</v>
      </c>
      <c r="D5826" s="42" t="n">
        <v>39996.526</v>
      </c>
      <c r="E5826" s="42" t="n">
        <v>18.54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28055</v>
      </c>
      <c r="D5827" s="42" t="n">
        <v>39996.526</v>
      </c>
      <c r="E5827" s="42" t="n">
        <v>18.54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28055</v>
      </c>
      <c r="D5828" s="42" t="n">
        <v>39996.526</v>
      </c>
      <c r="E5828" s="42" t="n">
        <v>18.54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28056</v>
      </c>
      <c r="D5829" s="42" t="n">
        <v>39997.97</v>
      </c>
      <c r="E5829" s="42" t="n">
        <v>18.539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28055</v>
      </c>
      <c r="D5830" s="42" t="n">
        <v>39996.526</v>
      </c>
      <c r="E5830" s="42" t="n">
        <v>18.54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28055</v>
      </c>
      <c r="D5831" s="42" t="n">
        <v>39996.526</v>
      </c>
      <c r="E5831" s="42" t="n">
        <v>18.54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28055</v>
      </c>
      <c r="D5832" s="42" t="n">
        <v>39996.526</v>
      </c>
      <c r="E5832" s="42" t="n">
        <v>18.54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28055</v>
      </c>
      <c r="D5833" s="42" t="n">
        <v>39996.526</v>
      </c>
      <c r="E5833" s="42" t="n">
        <v>18.54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28056</v>
      </c>
      <c r="D5834" s="42" t="n">
        <v>39997.97</v>
      </c>
      <c r="E5834" s="42" t="n">
        <v>18.539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28055</v>
      </c>
      <c r="D5835" s="42" t="n">
        <v>39996.526</v>
      </c>
      <c r="E5835" s="42" t="n">
        <v>18.54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28055</v>
      </c>
      <c r="D5836" s="42" t="n">
        <v>39996.526</v>
      </c>
      <c r="E5836" s="42" t="n">
        <v>18.54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28055</v>
      </c>
      <c r="D5837" s="42" t="n">
        <v>39996.526</v>
      </c>
      <c r="E5837" s="42" t="n">
        <v>18.54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28055</v>
      </c>
      <c r="D5838" s="42" t="n">
        <v>39996.526</v>
      </c>
      <c r="E5838" s="42" t="n">
        <v>18.54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28055</v>
      </c>
      <c r="D5839" s="42" t="n">
        <v>39996.526</v>
      </c>
      <c r="E5839" s="42" t="n">
        <v>18.54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28056</v>
      </c>
      <c r="D5840" s="42" t="n">
        <v>39997.97</v>
      </c>
      <c r="E5840" s="42" t="n">
        <v>18.539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28055</v>
      </c>
      <c r="D5841" s="42" t="n">
        <v>39996.526</v>
      </c>
      <c r="E5841" s="42" t="n">
        <v>18.54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28055</v>
      </c>
      <c r="D5842" s="42" t="n">
        <v>39996.526</v>
      </c>
      <c r="E5842" s="42" t="n">
        <v>18.54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28055</v>
      </c>
      <c r="D5843" s="42" t="n">
        <v>39996.526</v>
      </c>
      <c r="E5843" s="42" t="n">
        <v>18.54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28055</v>
      </c>
      <c r="D5844" s="42" t="n">
        <v>39996.526</v>
      </c>
      <c r="E5844" s="42" t="n">
        <v>18.54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28055</v>
      </c>
      <c r="D5845" s="42" t="n">
        <v>39996.526</v>
      </c>
      <c r="E5845" s="42" t="n">
        <v>18.54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28055</v>
      </c>
      <c r="D5846" s="42" t="n">
        <v>39996.526</v>
      </c>
      <c r="E5846" s="42" t="n">
        <v>18.54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28055</v>
      </c>
      <c r="D5847" s="42" t="n">
        <v>39996.526</v>
      </c>
      <c r="E5847" s="42" t="n">
        <v>18.54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28056</v>
      </c>
      <c r="D5848" s="42" t="n">
        <v>39997.97</v>
      </c>
      <c r="E5848" s="42" t="n">
        <v>18.539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28055</v>
      </c>
      <c r="D5849" s="42" t="n">
        <v>39996.526</v>
      </c>
      <c r="E5849" s="42" t="n">
        <v>18.54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28055</v>
      </c>
      <c r="D5850" s="42" t="n">
        <v>39996.526</v>
      </c>
      <c r="E5850" s="42" t="n">
        <v>18.54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28055</v>
      </c>
      <c r="D5851" s="42" t="n">
        <v>39996.526</v>
      </c>
      <c r="E5851" s="42" t="n">
        <v>18.54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28055</v>
      </c>
      <c r="D5852" s="42" t="n">
        <v>39996.526</v>
      </c>
      <c r="E5852" s="42" t="n">
        <v>18.54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28055</v>
      </c>
      <c r="D5853" s="42" t="n">
        <v>39996.526</v>
      </c>
      <c r="E5853" s="42" t="n">
        <v>18.54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28055</v>
      </c>
      <c r="D5854" s="42" t="n">
        <v>39996.526</v>
      </c>
      <c r="E5854" s="42" t="n">
        <v>18.54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28055</v>
      </c>
      <c r="D5855" s="42" t="n">
        <v>39996.526</v>
      </c>
      <c r="E5855" s="42" t="n">
        <v>18.54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28054</v>
      </c>
      <c r="D5856" s="42" t="n">
        <v>39995.081</v>
      </c>
      <c r="E5856" s="42" t="n">
        <v>18.54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28055</v>
      </c>
      <c r="D5857" s="42" t="n">
        <v>39996.526</v>
      </c>
      <c r="E5857" s="42" t="n">
        <v>18.54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28055</v>
      </c>
      <c r="D5858" s="42" t="n">
        <v>39996.526</v>
      </c>
      <c r="E5858" s="42" t="n">
        <v>18.54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28054</v>
      </c>
      <c r="D5859" s="42" t="n">
        <v>39995.081</v>
      </c>
      <c r="E5859" s="42" t="n">
        <v>18.54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28054</v>
      </c>
      <c r="D5860" s="42" t="n">
        <v>39995.081</v>
      </c>
      <c r="E5860" s="42" t="n">
        <v>18.54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28055</v>
      </c>
      <c r="D5861" s="42" t="n">
        <v>39996.526</v>
      </c>
      <c r="E5861" s="42" t="n">
        <v>18.54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28055</v>
      </c>
      <c r="D5862" s="42" t="n">
        <v>39996.526</v>
      </c>
      <c r="E5862" s="42" t="n">
        <v>18.54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28055</v>
      </c>
      <c r="D5863" s="42" t="n">
        <v>39996.526</v>
      </c>
      <c r="E5863" s="42" t="n">
        <v>18.54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28055</v>
      </c>
      <c r="D5864" s="42" t="n">
        <v>39996.526</v>
      </c>
      <c r="E5864" s="42" t="n">
        <v>18.54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28054</v>
      </c>
      <c r="D5865" s="42" t="n">
        <v>39995.081</v>
      </c>
      <c r="E5865" s="42" t="n">
        <v>18.54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28055</v>
      </c>
      <c r="D5866" s="42" t="n">
        <v>39996.526</v>
      </c>
      <c r="E5866" s="42" t="n">
        <v>18.54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28055</v>
      </c>
      <c r="D5867" s="42" t="n">
        <v>39996.526</v>
      </c>
      <c r="E5867" s="42" t="n">
        <v>18.54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28055</v>
      </c>
      <c r="D5868" s="42" t="n">
        <v>39996.526</v>
      </c>
      <c r="E5868" s="42" t="n">
        <v>18.54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28054</v>
      </c>
      <c r="D5869" s="42" t="n">
        <v>39995.081</v>
      </c>
      <c r="E5869" s="42" t="n">
        <v>18.54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28054</v>
      </c>
      <c r="D5870" s="42" t="n">
        <v>39995.081</v>
      </c>
      <c r="E5870" s="42" t="n">
        <v>18.54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28054</v>
      </c>
      <c r="D5871" s="42" t="n">
        <v>39995.081</v>
      </c>
      <c r="E5871" s="42" t="n">
        <v>18.54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28054</v>
      </c>
      <c r="D5872" s="42" t="n">
        <v>39995.081</v>
      </c>
      <c r="E5872" s="42" t="n">
        <v>18.54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28054</v>
      </c>
      <c r="D5873" s="42" t="n">
        <v>39995.081</v>
      </c>
      <c r="E5873" s="42" t="n">
        <v>18.54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28055</v>
      </c>
      <c r="D5874" s="42" t="n">
        <v>39996.526</v>
      </c>
      <c r="E5874" s="42" t="n">
        <v>18.54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28055</v>
      </c>
      <c r="D5875" s="42" t="n">
        <v>39996.526</v>
      </c>
      <c r="E5875" s="42" t="n">
        <v>18.54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28055</v>
      </c>
      <c r="D5876" s="42" t="n">
        <v>39996.526</v>
      </c>
      <c r="E5876" s="42" t="n">
        <v>18.54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28054</v>
      </c>
      <c r="D5877" s="42" t="n">
        <v>39995.081</v>
      </c>
      <c r="E5877" s="42" t="n">
        <v>18.54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28055</v>
      </c>
      <c r="D5878" s="42" t="n">
        <v>39996.526</v>
      </c>
      <c r="E5878" s="42" t="n">
        <v>18.54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28054</v>
      </c>
      <c r="D5879" s="42" t="n">
        <v>39995.081</v>
      </c>
      <c r="E5879" s="42" t="n">
        <v>18.54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28054</v>
      </c>
      <c r="D5880" s="42" t="n">
        <v>39995.081</v>
      </c>
      <c r="E5880" s="42" t="n">
        <v>18.54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28054</v>
      </c>
      <c r="D5881" s="42" t="n">
        <v>39995.081</v>
      </c>
      <c r="E5881" s="42" t="n">
        <v>18.54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28054</v>
      </c>
      <c r="D5882" s="42" t="n">
        <v>39995.081</v>
      </c>
      <c r="E5882" s="42" t="n">
        <v>18.54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28054</v>
      </c>
      <c r="D5883" s="42" t="n">
        <v>39995.081</v>
      </c>
      <c r="E5883" s="42" t="n">
        <v>18.54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28054</v>
      </c>
      <c r="D5884" s="42" t="n">
        <v>39995.081</v>
      </c>
      <c r="E5884" s="42" t="n">
        <v>18.54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28054</v>
      </c>
      <c r="D5885" s="42" t="n">
        <v>39995.081</v>
      </c>
      <c r="E5885" s="42" t="n">
        <v>18.54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28054</v>
      </c>
      <c r="D5886" s="42" t="n">
        <v>39995.081</v>
      </c>
      <c r="E5886" s="42" t="n">
        <v>18.54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28054</v>
      </c>
      <c r="D5887" s="42" t="n">
        <v>39995.081</v>
      </c>
      <c r="E5887" s="42" t="n">
        <v>18.54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28054</v>
      </c>
      <c r="D5888" s="42" t="n">
        <v>39995.081</v>
      </c>
      <c r="E5888" s="42" t="n">
        <v>18.54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28054</v>
      </c>
      <c r="D5889" s="42" t="n">
        <v>39995.081</v>
      </c>
      <c r="E5889" s="42" t="n">
        <v>18.54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28054</v>
      </c>
      <c r="D5890" s="42" t="n">
        <v>39995.081</v>
      </c>
      <c r="E5890" s="42" t="n">
        <v>18.54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28054</v>
      </c>
      <c r="D5891" s="42" t="n">
        <v>39995.081</v>
      </c>
      <c r="E5891" s="42" t="n">
        <v>18.54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28054</v>
      </c>
      <c r="D5892" s="42" t="n">
        <v>39995.081</v>
      </c>
      <c r="E5892" s="42" t="n">
        <v>18.54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28054</v>
      </c>
      <c r="D5893" s="42" t="n">
        <v>39995.081</v>
      </c>
      <c r="E5893" s="42" t="n">
        <v>18.54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28054</v>
      </c>
      <c r="D5894" s="42" t="n">
        <v>39995.081</v>
      </c>
      <c r="E5894" s="42" t="n">
        <v>18.54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28054</v>
      </c>
      <c r="D5895" s="42" t="n">
        <v>39995.081</v>
      </c>
      <c r="E5895" s="42" t="n">
        <v>18.54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28054</v>
      </c>
      <c r="D5896" s="42" t="n">
        <v>39995.081</v>
      </c>
      <c r="E5896" s="42" t="n">
        <v>18.54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28054</v>
      </c>
      <c r="D5897" s="42" t="n">
        <v>39995.081</v>
      </c>
      <c r="E5897" s="42" t="n">
        <v>18.54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28054</v>
      </c>
      <c r="D5898" s="42" t="n">
        <v>39995.081</v>
      </c>
      <c r="E5898" s="42" t="n">
        <v>18.54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28054</v>
      </c>
      <c r="D5899" s="42" t="n">
        <v>39995.081</v>
      </c>
      <c r="E5899" s="42" t="n">
        <v>18.54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28054</v>
      </c>
      <c r="D5900" s="42" t="n">
        <v>39995.081</v>
      </c>
      <c r="E5900" s="42" t="n">
        <v>18.54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28054</v>
      </c>
      <c r="D5901" s="42" t="n">
        <v>39995.081</v>
      </c>
      <c r="E5901" s="42" t="n">
        <v>18.54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28054</v>
      </c>
      <c r="D5902" s="42" t="n">
        <v>39995.081</v>
      </c>
      <c r="E5902" s="42" t="n">
        <v>18.54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28054</v>
      </c>
      <c r="D5903" s="42" t="n">
        <v>39995.081</v>
      </c>
      <c r="E5903" s="42" t="n">
        <v>18.54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28054</v>
      </c>
      <c r="D5904" s="42" t="n">
        <v>39995.081</v>
      </c>
      <c r="E5904" s="42" t="n">
        <v>18.54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28055</v>
      </c>
      <c r="D5905" s="42" t="n">
        <v>39996.526</v>
      </c>
      <c r="E5905" s="42" t="n">
        <v>18.54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28054</v>
      </c>
      <c r="D5906" s="42" t="n">
        <v>39995.081</v>
      </c>
      <c r="E5906" s="42" t="n">
        <v>18.54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28054</v>
      </c>
      <c r="D5907" s="42" t="n">
        <v>39995.081</v>
      </c>
      <c r="E5907" s="42" t="n">
        <v>18.54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28054</v>
      </c>
      <c r="D5908" s="42" t="n">
        <v>39995.081</v>
      </c>
      <c r="E5908" s="42" t="n">
        <v>18.54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28054</v>
      </c>
      <c r="D5909" s="42" t="n">
        <v>39995.081</v>
      </c>
      <c r="E5909" s="42" t="n">
        <v>18.54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28053</v>
      </c>
      <c r="D5910" s="42" t="n">
        <v>39993.637</v>
      </c>
      <c r="E5910" s="42" t="n">
        <v>18.541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28054</v>
      </c>
      <c r="D5911" s="42" t="n">
        <v>39995.081</v>
      </c>
      <c r="E5911" s="42" t="n">
        <v>18.54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28054</v>
      </c>
      <c r="D5912" s="42" t="n">
        <v>39995.081</v>
      </c>
      <c r="E5912" s="42" t="n">
        <v>18.54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28054</v>
      </c>
      <c r="D5913" s="42" t="n">
        <v>39995.081</v>
      </c>
      <c r="E5913" s="42" t="n">
        <v>18.54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28054</v>
      </c>
      <c r="D5914" s="42" t="n">
        <v>39995.081</v>
      </c>
      <c r="E5914" s="42" t="n">
        <v>18.54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28054</v>
      </c>
      <c r="D5915" s="42" t="n">
        <v>39995.081</v>
      </c>
      <c r="E5915" s="42" t="n">
        <v>18.54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28054</v>
      </c>
      <c r="D5916" s="42" t="n">
        <v>39995.081</v>
      </c>
      <c r="E5916" s="42" t="n">
        <v>18.54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28054</v>
      </c>
      <c r="D5917" s="42" t="n">
        <v>39995.081</v>
      </c>
      <c r="E5917" s="42" t="n">
        <v>18.54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28054</v>
      </c>
      <c r="D5918" s="42" t="n">
        <v>39995.081</v>
      </c>
      <c r="E5918" s="42" t="n">
        <v>18.54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28054</v>
      </c>
      <c r="D5919" s="42" t="n">
        <v>39995.081</v>
      </c>
      <c r="E5919" s="42" t="n">
        <v>18.54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28054</v>
      </c>
      <c r="D5920" s="42" t="n">
        <v>39995.081</v>
      </c>
      <c r="E5920" s="42" t="n">
        <v>18.54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28054</v>
      </c>
      <c r="D5921" s="42" t="n">
        <v>39995.081</v>
      </c>
      <c r="E5921" s="42" t="n">
        <v>18.54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28054</v>
      </c>
      <c r="D5922" s="42" t="n">
        <v>39995.081</v>
      </c>
      <c r="E5922" s="42" t="n">
        <v>18.54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28054</v>
      </c>
      <c r="D5923" s="42" t="n">
        <v>39995.081</v>
      </c>
      <c r="E5923" s="42" t="n">
        <v>18.54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28054</v>
      </c>
      <c r="D5924" s="42" t="n">
        <v>39995.081</v>
      </c>
      <c r="E5924" s="42" t="n">
        <v>18.54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28054</v>
      </c>
      <c r="D5925" s="42" t="n">
        <v>39995.081</v>
      </c>
      <c r="E5925" s="42" t="n">
        <v>18.54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28054</v>
      </c>
      <c r="D5926" s="42" t="n">
        <v>39995.081</v>
      </c>
      <c r="E5926" s="42" t="n">
        <v>18.54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28054</v>
      </c>
      <c r="D5927" s="42" t="n">
        <v>39995.081</v>
      </c>
      <c r="E5927" s="42" t="n">
        <v>18.54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28054</v>
      </c>
      <c r="D5928" s="42" t="n">
        <v>39995.081</v>
      </c>
      <c r="E5928" s="42" t="n">
        <v>18.54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28054</v>
      </c>
      <c r="D5929" s="42" t="n">
        <v>39995.081</v>
      </c>
      <c r="E5929" s="42" t="n">
        <v>18.54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28053</v>
      </c>
      <c r="D5930" s="42" t="n">
        <v>39993.637</v>
      </c>
      <c r="E5930" s="42" t="n">
        <v>18.541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28054</v>
      </c>
      <c r="D5931" s="42" t="n">
        <v>39995.081</v>
      </c>
      <c r="E5931" s="42" t="n">
        <v>18.54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28054</v>
      </c>
      <c r="D5932" s="42" t="n">
        <v>39995.081</v>
      </c>
      <c r="E5932" s="42" t="n">
        <v>18.54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28053</v>
      </c>
      <c r="D5933" s="42" t="n">
        <v>39993.637</v>
      </c>
      <c r="E5933" s="42" t="n">
        <v>18.541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28054</v>
      </c>
      <c r="D5934" s="42" t="n">
        <v>39995.081</v>
      </c>
      <c r="E5934" s="42" t="n">
        <v>18.54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28054</v>
      </c>
      <c r="D5935" s="42" t="n">
        <v>39995.081</v>
      </c>
      <c r="E5935" s="42" t="n">
        <v>18.54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28054</v>
      </c>
      <c r="D5936" s="42" t="n">
        <v>39995.081</v>
      </c>
      <c r="E5936" s="42" t="n">
        <v>18.54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28054</v>
      </c>
      <c r="D5937" s="42" t="n">
        <v>39995.081</v>
      </c>
      <c r="E5937" s="42" t="n">
        <v>18.54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28054</v>
      </c>
      <c r="D5938" s="42" t="n">
        <v>39995.081</v>
      </c>
      <c r="E5938" s="42" t="n">
        <v>18.54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28054</v>
      </c>
      <c r="D5939" s="42" t="n">
        <v>39995.081</v>
      </c>
      <c r="E5939" s="42" t="n">
        <v>18.54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28053</v>
      </c>
      <c r="D5940" s="42" t="n">
        <v>39993.637</v>
      </c>
      <c r="E5940" s="42" t="n">
        <v>18.541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28054</v>
      </c>
      <c r="D5941" s="42" t="n">
        <v>39995.081</v>
      </c>
      <c r="E5941" s="42" t="n">
        <v>18.54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28053</v>
      </c>
      <c r="D5942" s="42" t="n">
        <v>39993.637</v>
      </c>
      <c r="E5942" s="42" t="n">
        <v>18.541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28053</v>
      </c>
      <c r="D5943" s="42" t="n">
        <v>39993.637</v>
      </c>
      <c r="E5943" s="42" t="n">
        <v>18.541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28054</v>
      </c>
      <c r="D5944" s="42" t="n">
        <v>39995.081</v>
      </c>
      <c r="E5944" s="42" t="n">
        <v>18.54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28053</v>
      </c>
      <c r="D5945" s="42" t="n">
        <v>39993.637</v>
      </c>
      <c r="E5945" s="42" t="n">
        <v>18.541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28053</v>
      </c>
      <c r="D5946" s="42" t="n">
        <v>39993.637</v>
      </c>
      <c r="E5946" s="42" t="n">
        <v>18.541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28053</v>
      </c>
      <c r="D5947" s="42" t="n">
        <v>39993.637</v>
      </c>
      <c r="E5947" s="42" t="n">
        <v>18.541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28054</v>
      </c>
      <c r="D5948" s="42" t="n">
        <v>39995.081</v>
      </c>
      <c r="E5948" s="42" t="n">
        <v>18.54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28053</v>
      </c>
      <c r="D5949" s="42" t="n">
        <v>39993.637</v>
      </c>
      <c r="E5949" s="42" t="n">
        <v>18.541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28053</v>
      </c>
      <c r="D5950" s="42" t="n">
        <v>39993.637</v>
      </c>
      <c r="E5950" s="42" t="n">
        <v>18.541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28053</v>
      </c>
      <c r="D5951" s="42" t="n">
        <v>39993.637</v>
      </c>
      <c r="E5951" s="42" t="n">
        <v>18.541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28053</v>
      </c>
      <c r="D5952" s="42" t="n">
        <v>39993.637</v>
      </c>
      <c r="E5952" s="42" t="n">
        <v>18.541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28053</v>
      </c>
      <c r="D5953" s="42" t="n">
        <v>39993.637</v>
      </c>
      <c r="E5953" s="42" t="n">
        <v>18.541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28053</v>
      </c>
      <c r="D5954" s="42" t="n">
        <v>39993.637</v>
      </c>
      <c r="E5954" s="42" t="n">
        <v>18.541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28052</v>
      </c>
      <c r="D5955" s="42" t="n">
        <v>39992.192</v>
      </c>
      <c r="E5955" s="42" t="n">
        <v>18.542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28053</v>
      </c>
      <c r="D5956" s="42" t="n">
        <v>39993.637</v>
      </c>
      <c r="E5956" s="42" t="n">
        <v>18.541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28053</v>
      </c>
      <c r="D5957" s="42" t="n">
        <v>39993.637</v>
      </c>
      <c r="E5957" s="42" t="n">
        <v>18.541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28053</v>
      </c>
      <c r="D5958" s="42" t="n">
        <v>39993.637</v>
      </c>
      <c r="E5958" s="42" t="n">
        <v>18.541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28053</v>
      </c>
      <c r="D5959" s="42" t="n">
        <v>39993.637</v>
      </c>
      <c r="E5959" s="42" t="n">
        <v>18.541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28053</v>
      </c>
      <c r="D5960" s="42" t="n">
        <v>39993.637</v>
      </c>
      <c r="E5960" s="42" t="n">
        <v>18.541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28053</v>
      </c>
      <c r="D5961" s="42" t="n">
        <v>39993.637</v>
      </c>
      <c r="E5961" s="42" t="n">
        <v>18.541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28053</v>
      </c>
      <c r="D5962" s="42" t="n">
        <v>39993.637</v>
      </c>
      <c r="E5962" s="42" t="n">
        <v>18.541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28053</v>
      </c>
      <c r="D5963" s="42" t="n">
        <v>39993.637</v>
      </c>
      <c r="E5963" s="42" t="n">
        <v>18.541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28053</v>
      </c>
      <c r="D5964" s="42" t="n">
        <v>39993.637</v>
      </c>
      <c r="E5964" s="42" t="n">
        <v>18.541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28052</v>
      </c>
      <c r="D5965" s="42" t="n">
        <v>39992.192</v>
      </c>
      <c r="E5965" s="42" t="n">
        <v>18.542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28053</v>
      </c>
      <c r="D5966" s="42" t="n">
        <v>39993.637</v>
      </c>
      <c r="E5966" s="42" t="n">
        <v>18.541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28053</v>
      </c>
      <c r="D5967" s="42" t="n">
        <v>39993.637</v>
      </c>
      <c r="E5967" s="42" t="n">
        <v>18.541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28053</v>
      </c>
      <c r="D5968" s="42" t="n">
        <v>39993.637</v>
      </c>
      <c r="E5968" s="42" t="n">
        <v>18.541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28052</v>
      </c>
      <c r="D5969" s="42" t="n">
        <v>39992.192</v>
      </c>
      <c r="E5969" s="42" t="n">
        <v>18.542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28052</v>
      </c>
      <c r="D5970" s="42" t="n">
        <v>39992.192</v>
      </c>
      <c r="E5970" s="42" t="n">
        <v>18.542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28052</v>
      </c>
      <c r="D5971" s="42" t="n">
        <v>39992.192</v>
      </c>
      <c r="E5971" s="42" t="n">
        <v>18.542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28053</v>
      </c>
      <c r="D5972" s="42" t="n">
        <v>39993.637</v>
      </c>
      <c r="E5972" s="42" t="n">
        <v>18.541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28053</v>
      </c>
      <c r="D5973" s="42" t="n">
        <v>39993.637</v>
      </c>
      <c r="E5973" s="42" t="n">
        <v>18.541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28052</v>
      </c>
      <c r="D5974" s="42" t="n">
        <v>39992.192</v>
      </c>
      <c r="E5974" s="42" t="n">
        <v>18.542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28053</v>
      </c>
      <c r="D5975" s="42" t="n">
        <v>39993.637</v>
      </c>
      <c r="E5975" s="42" t="n">
        <v>18.541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28052</v>
      </c>
      <c r="D5976" s="42" t="n">
        <v>39992.192</v>
      </c>
      <c r="E5976" s="42" t="n">
        <v>18.542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28053</v>
      </c>
      <c r="D5977" s="42" t="n">
        <v>39993.637</v>
      </c>
      <c r="E5977" s="42" t="n">
        <v>18.541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28052</v>
      </c>
      <c r="D5978" s="42" t="n">
        <v>39992.192</v>
      </c>
      <c r="E5978" s="42" t="n">
        <v>18.542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28052</v>
      </c>
      <c r="D5979" s="42" t="n">
        <v>39992.192</v>
      </c>
      <c r="E5979" s="42" t="n">
        <v>18.542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28052</v>
      </c>
      <c r="D5980" s="42" t="n">
        <v>39992.192</v>
      </c>
      <c r="E5980" s="42" t="n">
        <v>18.542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28053</v>
      </c>
      <c r="D5981" s="42" t="n">
        <v>39993.637</v>
      </c>
      <c r="E5981" s="42" t="n">
        <v>18.541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28052</v>
      </c>
      <c r="D5982" s="42" t="n">
        <v>39992.192</v>
      </c>
      <c r="E5982" s="42" t="n">
        <v>18.542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28052</v>
      </c>
      <c r="D5983" s="42" t="n">
        <v>39992.192</v>
      </c>
      <c r="E5983" s="42" t="n">
        <v>18.542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28052</v>
      </c>
      <c r="D5984" s="42" t="n">
        <v>39992.192</v>
      </c>
      <c r="E5984" s="42" t="n">
        <v>18.542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28053</v>
      </c>
      <c r="D5985" s="42" t="n">
        <v>39993.637</v>
      </c>
      <c r="E5985" s="42" t="n">
        <v>18.541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28052</v>
      </c>
      <c r="D5986" s="42" t="n">
        <v>39992.192</v>
      </c>
      <c r="E5986" s="42" t="n">
        <v>18.542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28052</v>
      </c>
      <c r="D5987" s="42" t="n">
        <v>39992.192</v>
      </c>
      <c r="E5987" s="42" t="n">
        <v>18.542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28052</v>
      </c>
      <c r="D5988" s="42" t="n">
        <v>39992.192</v>
      </c>
      <c r="E5988" s="42" t="n">
        <v>18.542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28052</v>
      </c>
      <c r="D5989" s="42" t="n">
        <v>39992.192</v>
      </c>
      <c r="E5989" s="42" t="n">
        <v>18.542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28052</v>
      </c>
      <c r="D5990" s="42" t="n">
        <v>39992.192</v>
      </c>
      <c r="E5990" s="42" t="n">
        <v>18.542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28052</v>
      </c>
      <c r="D5991" s="42" t="n">
        <v>39992.192</v>
      </c>
      <c r="E5991" s="42" t="n">
        <v>18.542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28053</v>
      </c>
      <c r="D5992" s="42" t="n">
        <v>39993.637</v>
      </c>
      <c r="E5992" s="42" t="n">
        <v>18.541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28052</v>
      </c>
      <c r="D5993" s="42" t="n">
        <v>39992.192</v>
      </c>
      <c r="E5993" s="42" t="n">
        <v>18.542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28052</v>
      </c>
      <c r="D5994" s="42" t="n">
        <v>39992.192</v>
      </c>
      <c r="E5994" s="42" t="n">
        <v>18.542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28052</v>
      </c>
      <c r="D5995" s="42" t="n">
        <v>39992.192</v>
      </c>
      <c r="E5995" s="42" t="n">
        <v>18.542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28052</v>
      </c>
      <c r="D5996" s="42" t="n">
        <v>39992.192</v>
      </c>
      <c r="E5996" s="42" t="n">
        <v>18.542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28052</v>
      </c>
      <c r="D5997" s="42" t="n">
        <v>39992.192</v>
      </c>
      <c r="E5997" s="42" t="n">
        <v>18.542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28052</v>
      </c>
      <c r="D5998" s="42" t="n">
        <v>39992.192</v>
      </c>
      <c r="E5998" s="42" t="n">
        <v>18.542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28052</v>
      </c>
      <c r="D5999" s="42" t="n">
        <v>39992.192</v>
      </c>
      <c r="E5999" s="42" t="n">
        <v>18.542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28052</v>
      </c>
      <c r="D6000" s="42" t="n">
        <v>39992.192</v>
      </c>
      <c r="E6000" s="42" t="n">
        <v>18.542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28052</v>
      </c>
      <c r="D6001" s="42" t="n">
        <v>39992.192</v>
      </c>
      <c r="E6001" s="42" t="n">
        <v>18.542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28052</v>
      </c>
      <c r="D6002" s="42" t="n">
        <v>39992.192</v>
      </c>
      <c r="E6002" s="42" t="n">
        <v>18.542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28052</v>
      </c>
      <c r="D6003" s="42" t="n">
        <v>39992.192</v>
      </c>
      <c r="E6003" s="42" t="n">
        <v>18.542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28052</v>
      </c>
      <c r="D6004" s="42" t="n">
        <v>39992.192</v>
      </c>
      <c r="E6004" s="42" t="n">
        <v>18.542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28052</v>
      </c>
      <c r="D6005" s="42" t="n">
        <v>39992.192</v>
      </c>
      <c r="E6005" s="42" t="n">
        <v>18.542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28052</v>
      </c>
      <c r="D6006" s="42" t="n">
        <v>39992.192</v>
      </c>
      <c r="E6006" s="42" t="n">
        <v>18.542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28052</v>
      </c>
      <c r="D6007" s="42" t="n">
        <v>39992.192</v>
      </c>
      <c r="E6007" s="42" t="n">
        <v>18.542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28052</v>
      </c>
      <c r="D6008" s="42" t="n">
        <v>39992.192</v>
      </c>
      <c r="E6008" s="42" t="n">
        <v>18.542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28052</v>
      </c>
      <c r="D6009" s="42" t="n">
        <v>39992.192</v>
      </c>
      <c r="E6009" s="42" t="n">
        <v>18.542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28052</v>
      </c>
      <c r="D6010" s="42" t="n">
        <v>39992.192</v>
      </c>
      <c r="E6010" s="42" t="n">
        <v>18.542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28052</v>
      </c>
      <c r="D6011" s="42" t="n">
        <v>39992.192</v>
      </c>
      <c r="E6011" s="42" t="n">
        <v>18.542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28052</v>
      </c>
      <c r="D6012" s="42" t="n">
        <v>39992.192</v>
      </c>
      <c r="E6012" s="42" t="n">
        <v>18.542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28052</v>
      </c>
      <c r="D6013" s="42" t="n">
        <v>39992.192</v>
      </c>
      <c r="E6013" s="42" t="n">
        <v>18.542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28052</v>
      </c>
      <c r="D6014" s="42" t="n">
        <v>39992.192</v>
      </c>
      <c r="E6014" s="42" t="n">
        <v>18.542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28052</v>
      </c>
      <c r="D6015" s="42" t="n">
        <v>39992.192</v>
      </c>
      <c r="E6015" s="42" t="n">
        <v>18.542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28052</v>
      </c>
      <c r="D6016" s="42" t="n">
        <v>39992.192</v>
      </c>
      <c r="E6016" s="42" t="n">
        <v>18.542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28052</v>
      </c>
      <c r="D6017" s="42" t="n">
        <v>39992.192</v>
      </c>
      <c r="E6017" s="42" t="n">
        <v>18.542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28051</v>
      </c>
      <c r="D6018" s="42" t="n">
        <v>39990.748</v>
      </c>
      <c r="E6018" s="42" t="n">
        <v>18.543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28052</v>
      </c>
      <c r="D6019" s="42" t="n">
        <v>39992.192</v>
      </c>
      <c r="E6019" s="42" t="n">
        <v>18.542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28052</v>
      </c>
      <c r="D6020" s="42" t="n">
        <v>39992.192</v>
      </c>
      <c r="E6020" s="42" t="n">
        <v>18.542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28052</v>
      </c>
      <c r="D6021" s="42" t="n">
        <v>39992.192</v>
      </c>
      <c r="E6021" s="42" t="n">
        <v>18.542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28052</v>
      </c>
      <c r="D6022" s="42" t="n">
        <v>39992.192</v>
      </c>
      <c r="E6022" s="42" t="n">
        <v>18.542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28052</v>
      </c>
      <c r="D6023" s="42" t="n">
        <v>39992.192</v>
      </c>
      <c r="E6023" s="42" t="n">
        <v>18.542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28051</v>
      </c>
      <c r="D6024" s="42" t="n">
        <v>39990.748</v>
      </c>
      <c r="E6024" s="42" t="n">
        <v>18.543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28052</v>
      </c>
      <c r="D6025" s="42" t="n">
        <v>39992.192</v>
      </c>
      <c r="E6025" s="42" t="n">
        <v>18.542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28052</v>
      </c>
      <c r="D6026" s="42" t="n">
        <v>39992.192</v>
      </c>
      <c r="E6026" s="42" t="n">
        <v>18.542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28052</v>
      </c>
      <c r="D6027" s="42" t="n">
        <v>39992.192</v>
      </c>
      <c r="E6027" s="42" t="n">
        <v>18.542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28051</v>
      </c>
      <c r="D6028" s="42" t="n">
        <v>39990.748</v>
      </c>
      <c r="E6028" s="42" t="n">
        <v>18.543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28052</v>
      </c>
      <c r="D6029" s="42" t="n">
        <v>39992.192</v>
      </c>
      <c r="E6029" s="42" t="n">
        <v>18.542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28051</v>
      </c>
      <c r="D6030" s="42" t="n">
        <v>39990.748</v>
      </c>
      <c r="E6030" s="42" t="n">
        <v>18.543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28051</v>
      </c>
      <c r="D6031" s="42" t="n">
        <v>39990.748</v>
      </c>
      <c r="E6031" s="42" t="n">
        <v>18.543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28051</v>
      </c>
      <c r="D6032" s="42" t="n">
        <v>39990.748</v>
      </c>
      <c r="E6032" s="42" t="n">
        <v>18.543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28051</v>
      </c>
      <c r="D6033" s="42" t="n">
        <v>39990.748</v>
      </c>
      <c r="E6033" s="42" t="n">
        <v>18.543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28052</v>
      </c>
      <c r="D6034" s="42" t="n">
        <v>39992.192</v>
      </c>
      <c r="E6034" s="42" t="n">
        <v>18.542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28051</v>
      </c>
      <c r="D6035" s="42" t="n">
        <v>39990.748</v>
      </c>
      <c r="E6035" s="42" t="n">
        <v>18.543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28051</v>
      </c>
      <c r="D6036" s="42" t="n">
        <v>39990.748</v>
      </c>
      <c r="E6036" s="42" t="n">
        <v>18.543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28052</v>
      </c>
      <c r="D6037" s="42" t="n">
        <v>39992.192</v>
      </c>
      <c r="E6037" s="42" t="n">
        <v>18.542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28051</v>
      </c>
      <c r="D6038" s="42" t="n">
        <v>39990.748</v>
      </c>
      <c r="E6038" s="42" t="n">
        <v>18.543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28052</v>
      </c>
      <c r="D6039" s="42" t="n">
        <v>39992.192</v>
      </c>
      <c r="E6039" s="42" t="n">
        <v>18.542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28051</v>
      </c>
      <c r="D6040" s="42" t="n">
        <v>39990.748</v>
      </c>
      <c r="E6040" s="42" t="n">
        <v>18.543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28051</v>
      </c>
      <c r="D6041" s="42" t="n">
        <v>39990.748</v>
      </c>
      <c r="E6041" s="42" t="n">
        <v>18.543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28051</v>
      </c>
      <c r="D6042" s="42" t="n">
        <v>39990.748</v>
      </c>
      <c r="E6042" s="42" t="n">
        <v>18.543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28051</v>
      </c>
      <c r="D6043" s="42" t="n">
        <v>39990.748</v>
      </c>
      <c r="E6043" s="42" t="n">
        <v>18.543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28052</v>
      </c>
      <c r="D6044" s="42" t="n">
        <v>39992.192</v>
      </c>
      <c r="E6044" s="42" t="n">
        <v>18.542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28051</v>
      </c>
      <c r="D6045" s="42" t="n">
        <v>39990.748</v>
      </c>
      <c r="E6045" s="42" t="n">
        <v>18.543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28051</v>
      </c>
      <c r="D6046" s="42" t="n">
        <v>39990.748</v>
      </c>
      <c r="E6046" s="42" t="n">
        <v>18.543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28051</v>
      </c>
      <c r="D6047" s="42" t="n">
        <v>39990.748</v>
      </c>
      <c r="E6047" s="42" t="n">
        <v>18.543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28051</v>
      </c>
      <c r="D6048" s="42" t="n">
        <v>39990.748</v>
      </c>
      <c r="E6048" s="42" t="n">
        <v>18.543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28051</v>
      </c>
      <c r="D6049" s="42" t="n">
        <v>39990.748</v>
      </c>
      <c r="E6049" s="42" t="n">
        <v>18.543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28051</v>
      </c>
      <c r="D6050" s="42" t="n">
        <v>39990.748</v>
      </c>
      <c r="E6050" s="42" t="n">
        <v>18.543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28052</v>
      </c>
      <c r="D6051" s="42" t="n">
        <v>39992.192</v>
      </c>
      <c r="E6051" s="42" t="n">
        <v>18.542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28051</v>
      </c>
      <c r="D6052" s="42" t="n">
        <v>39990.748</v>
      </c>
      <c r="E6052" s="42" t="n">
        <v>18.543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28051</v>
      </c>
      <c r="D6053" s="42" t="n">
        <v>39990.748</v>
      </c>
      <c r="E6053" s="42" t="n">
        <v>18.543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28051</v>
      </c>
      <c r="D6054" s="42" t="n">
        <v>39990.748</v>
      </c>
      <c r="E6054" s="42" t="n">
        <v>18.543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28051</v>
      </c>
      <c r="D6055" s="42" t="n">
        <v>39990.748</v>
      </c>
      <c r="E6055" s="42" t="n">
        <v>18.543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28051</v>
      </c>
      <c r="D6056" s="42" t="n">
        <v>39990.748</v>
      </c>
      <c r="E6056" s="42" t="n">
        <v>18.543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28051</v>
      </c>
      <c r="D6057" s="42" t="n">
        <v>39990.748</v>
      </c>
      <c r="E6057" s="42" t="n">
        <v>18.543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28051</v>
      </c>
      <c r="D6058" s="42" t="n">
        <v>39990.748</v>
      </c>
      <c r="E6058" s="42" t="n">
        <v>18.543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28052</v>
      </c>
      <c r="D6059" s="42" t="n">
        <v>39992.192</v>
      </c>
      <c r="E6059" s="42" t="n">
        <v>18.542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28051</v>
      </c>
      <c r="D6060" s="42" t="n">
        <v>39990.748</v>
      </c>
      <c r="E6060" s="42" t="n">
        <v>18.543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28051</v>
      </c>
      <c r="D6061" s="42" t="n">
        <v>39990.748</v>
      </c>
      <c r="E6061" s="42" t="n">
        <v>18.543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28051</v>
      </c>
      <c r="D6062" s="42" t="n">
        <v>39990.748</v>
      </c>
      <c r="E6062" s="42" t="n">
        <v>18.543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28051</v>
      </c>
      <c r="D6063" s="42" t="n">
        <v>39990.748</v>
      </c>
      <c r="E6063" s="42" t="n">
        <v>18.543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28050</v>
      </c>
      <c r="D6064" s="42" t="n">
        <v>39989.304</v>
      </c>
      <c r="E6064" s="42" t="n">
        <v>18.544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28051</v>
      </c>
      <c r="D6065" s="42" t="n">
        <v>39990.748</v>
      </c>
      <c r="E6065" s="42" t="n">
        <v>18.543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28051</v>
      </c>
      <c r="D6066" s="42" t="n">
        <v>39990.748</v>
      </c>
      <c r="E6066" s="42" t="n">
        <v>18.543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28050</v>
      </c>
      <c r="D6067" s="42" t="n">
        <v>39989.304</v>
      </c>
      <c r="E6067" s="42" t="n">
        <v>18.544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28051</v>
      </c>
      <c r="D6068" s="42" t="n">
        <v>39990.748</v>
      </c>
      <c r="E6068" s="42" t="n">
        <v>18.543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28050</v>
      </c>
      <c r="D6069" s="42" t="n">
        <v>39989.304</v>
      </c>
      <c r="E6069" s="42" t="n">
        <v>18.544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28050</v>
      </c>
      <c r="D6070" s="42" t="n">
        <v>39989.304</v>
      </c>
      <c r="E6070" s="42" t="n">
        <v>18.544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28050</v>
      </c>
      <c r="D6071" s="42" t="n">
        <v>39989.304</v>
      </c>
      <c r="E6071" s="42" t="n">
        <v>18.544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28050</v>
      </c>
      <c r="D6072" s="42" t="n">
        <v>39989.304</v>
      </c>
      <c r="E6072" s="42" t="n">
        <v>18.544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28050</v>
      </c>
      <c r="D6073" s="42" t="n">
        <v>39989.304</v>
      </c>
      <c r="E6073" s="42" t="n">
        <v>18.544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28051</v>
      </c>
      <c r="D6074" s="42" t="n">
        <v>39990.748</v>
      </c>
      <c r="E6074" s="42" t="n">
        <v>18.543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28050</v>
      </c>
      <c r="D6075" s="42" t="n">
        <v>39989.304</v>
      </c>
      <c r="E6075" s="42" t="n">
        <v>18.544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28051</v>
      </c>
      <c r="D6076" s="42" t="n">
        <v>39990.748</v>
      </c>
      <c r="E6076" s="42" t="n">
        <v>18.543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28050</v>
      </c>
      <c r="D6077" s="42" t="n">
        <v>39989.304</v>
      </c>
      <c r="E6077" s="42" t="n">
        <v>18.544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28051</v>
      </c>
      <c r="D6078" s="42" t="n">
        <v>39990.748</v>
      </c>
      <c r="E6078" s="42" t="n">
        <v>18.543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28051</v>
      </c>
      <c r="D6079" s="42" t="n">
        <v>39990.748</v>
      </c>
      <c r="E6079" s="42" t="n">
        <v>18.543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28050</v>
      </c>
      <c r="D6080" s="42" t="n">
        <v>39989.304</v>
      </c>
      <c r="E6080" s="42" t="n">
        <v>18.544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28050</v>
      </c>
      <c r="D6081" s="42" t="n">
        <v>39989.304</v>
      </c>
      <c r="E6081" s="42" t="n">
        <v>18.544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28050</v>
      </c>
      <c r="D6082" s="42" t="n">
        <v>39989.304</v>
      </c>
      <c r="E6082" s="42" t="n">
        <v>18.544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28051</v>
      </c>
      <c r="D6083" s="42" t="n">
        <v>39990.748</v>
      </c>
      <c r="E6083" s="42" t="n">
        <v>18.543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28051</v>
      </c>
      <c r="D6084" s="42" t="n">
        <v>39990.748</v>
      </c>
      <c r="E6084" s="42" t="n">
        <v>18.543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28051</v>
      </c>
      <c r="D6085" s="42" t="n">
        <v>39990.748</v>
      </c>
      <c r="E6085" s="42" t="n">
        <v>18.543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28051</v>
      </c>
      <c r="D6086" s="42" t="n">
        <v>39990.748</v>
      </c>
      <c r="E6086" s="42" t="n">
        <v>18.543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28051</v>
      </c>
      <c r="D6087" s="42" t="n">
        <v>39990.748</v>
      </c>
      <c r="E6087" s="42" t="n">
        <v>18.543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28050</v>
      </c>
      <c r="D6088" s="42" t="n">
        <v>39989.304</v>
      </c>
      <c r="E6088" s="42" t="n">
        <v>18.544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28050</v>
      </c>
      <c r="D6089" s="42" t="n">
        <v>39989.304</v>
      </c>
      <c r="E6089" s="42" t="n">
        <v>18.544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28050</v>
      </c>
      <c r="D6090" s="42" t="n">
        <v>39989.304</v>
      </c>
      <c r="E6090" s="42" t="n">
        <v>18.544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28050</v>
      </c>
      <c r="D6091" s="42" t="n">
        <v>39989.304</v>
      </c>
      <c r="E6091" s="42" t="n">
        <v>18.544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28051</v>
      </c>
      <c r="D6092" s="42" t="n">
        <v>39990.748</v>
      </c>
      <c r="E6092" s="42" t="n">
        <v>18.543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28050</v>
      </c>
      <c r="D6093" s="42" t="n">
        <v>39989.304</v>
      </c>
      <c r="E6093" s="42" t="n">
        <v>18.544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28050</v>
      </c>
      <c r="D6094" s="42" t="n">
        <v>39989.304</v>
      </c>
      <c r="E6094" s="42" t="n">
        <v>18.544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28050</v>
      </c>
      <c r="D6095" s="42" t="n">
        <v>39989.304</v>
      </c>
      <c r="E6095" s="42" t="n">
        <v>18.544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28050</v>
      </c>
      <c r="D6096" s="42" t="n">
        <v>39989.304</v>
      </c>
      <c r="E6096" s="42" t="n">
        <v>18.544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28050</v>
      </c>
      <c r="D6097" s="42" t="n">
        <v>39989.304</v>
      </c>
      <c r="E6097" s="42" t="n">
        <v>18.544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28050</v>
      </c>
      <c r="D6098" s="42" t="n">
        <v>39989.304</v>
      </c>
      <c r="E6098" s="42" t="n">
        <v>18.544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28050</v>
      </c>
      <c r="D6099" s="42" t="n">
        <v>39989.304</v>
      </c>
      <c r="E6099" s="42" t="n">
        <v>18.544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28050</v>
      </c>
      <c r="D6100" s="42" t="n">
        <v>39989.304</v>
      </c>
      <c r="E6100" s="42" t="n">
        <v>18.544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28050</v>
      </c>
      <c r="D6101" s="42" t="n">
        <v>39989.304</v>
      </c>
      <c r="E6101" s="42" t="n">
        <v>18.544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28050</v>
      </c>
      <c r="D6102" s="42" t="n">
        <v>39989.304</v>
      </c>
      <c r="E6102" s="42" t="n">
        <v>18.544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28050</v>
      </c>
      <c r="D6103" s="42" t="n">
        <v>39989.304</v>
      </c>
      <c r="E6103" s="42" t="n">
        <v>18.544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28050</v>
      </c>
      <c r="D6104" s="42" t="n">
        <v>39989.304</v>
      </c>
      <c r="E6104" s="42" t="n">
        <v>18.544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28051</v>
      </c>
      <c r="D6105" s="42" t="n">
        <v>39990.748</v>
      </c>
      <c r="E6105" s="42" t="n">
        <v>18.543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28050</v>
      </c>
      <c r="D6106" s="42" t="n">
        <v>39989.304</v>
      </c>
      <c r="E6106" s="42" t="n">
        <v>18.544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28050</v>
      </c>
      <c r="D6107" s="42" t="n">
        <v>39989.304</v>
      </c>
      <c r="E6107" s="42" t="n">
        <v>18.544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28050</v>
      </c>
      <c r="D6108" s="42" t="n">
        <v>39989.304</v>
      </c>
      <c r="E6108" s="42" t="n">
        <v>18.544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28050</v>
      </c>
      <c r="D6109" s="42" t="n">
        <v>39989.304</v>
      </c>
      <c r="E6109" s="42" t="n">
        <v>18.544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28050</v>
      </c>
      <c r="D6110" s="42" t="n">
        <v>39989.304</v>
      </c>
      <c r="E6110" s="42" t="n">
        <v>18.544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28050</v>
      </c>
      <c r="D6111" s="42" t="n">
        <v>39989.304</v>
      </c>
      <c r="E6111" s="42" t="n">
        <v>18.544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28050</v>
      </c>
      <c r="D6112" s="42" t="n">
        <v>39989.304</v>
      </c>
      <c r="E6112" s="42" t="n">
        <v>18.544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28050</v>
      </c>
      <c r="D6113" s="42" t="n">
        <v>39989.304</v>
      </c>
      <c r="E6113" s="42" t="n">
        <v>18.544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28050</v>
      </c>
      <c r="D6114" s="42" t="n">
        <v>39989.304</v>
      </c>
      <c r="E6114" s="42" t="n">
        <v>18.544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28050</v>
      </c>
      <c r="D6115" s="42" t="n">
        <v>39989.304</v>
      </c>
      <c r="E6115" s="42" t="n">
        <v>18.544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28050</v>
      </c>
      <c r="D6116" s="42" t="n">
        <v>39989.304</v>
      </c>
      <c r="E6116" s="42" t="n">
        <v>18.544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28050</v>
      </c>
      <c r="D6117" s="42" t="n">
        <v>39989.304</v>
      </c>
      <c r="E6117" s="42" t="n">
        <v>18.544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28050</v>
      </c>
      <c r="D6118" s="42" t="n">
        <v>39989.304</v>
      </c>
      <c r="E6118" s="42" t="n">
        <v>18.544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28050</v>
      </c>
      <c r="D6119" s="42" t="n">
        <v>39989.304</v>
      </c>
      <c r="E6119" s="42" t="n">
        <v>18.544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28050</v>
      </c>
      <c r="D6120" s="42" t="n">
        <v>39989.304</v>
      </c>
      <c r="E6120" s="42" t="n">
        <v>18.544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28050</v>
      </c>
      <c r="D6121" s="42" t="n">
        <v>39989.304</v>
      </c>
      <c r="E6121" s="42" t="n">
        <v>18.544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28050</v>
      </c>
      <c r="D6122" s="42" t="n">
        <v>39989.304</v>
      </c>
      <c r="E6122" s="42" t="n">
        <v>18.544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28050</v>
      </c>
      <c r="D6123" s="42" t="n">
        <v>39989.304</v>
      </c>
      <c r="E6123" s="42" t="n">
        <v>18.544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28050</v>
      </c>
      <c r="D6124" s="42" t="n">
        <v>39989.304</v>
      </c>
      <c r="E6124" s="42" t="n">
        <v>18.544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28050</v>
      </c>
      <c r="D6125" s="42" t="n">
        <v>39989.304</v>
      </c>
      <c r="E6125" s="42" t="n">
        <v>18.544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28050</v>
      </c>
      <c r="D6126" s="42" t="n">
        <v>39989.304</v>
      </c>
      <c r="E6126" s="42" t="n">
        <v>18.544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28051</v>
      </c>
      <c r="D6127" s="42" t="n">
        <v>39990.748</v>
      </c>
      <c r="E6127" s="42" t="n">
        <v>18.543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28050</v>
      </c>
      <c r="D6128" s="42" t="n">
        <v>39989.304</v>
      </c>
      <c r="E6128" s="42" t="n">
        <v>18.544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28050</v>
      </c>
      <c r="D6129" s="42" t="n">
        <v>39989.304</v>
      </c>
      <c r="E6129" s="42" t="n">
        <v>18.544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28050</v>
      </c>
      <c r="D6130" s="42" t="n">
        <v>39989.304</v>
      </c>
      <c r="E6130" s="42" t="n">
        <v>18.544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28050</v>
      </c>
      <c r="D6131" s="42" t="n">
        <v>39989.304</v>
      </c>
      <c r="E6131" s="42" t="n">
        <v>18.544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28050</v>
      </c>
      <c r="D6132" s="42" t="n">
        <v>39989.304</v>
      </c>
      <c r="E6132" s="42" t="n">
        <v>18.544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28050</v>
      </c>
      <c r="D6133" s="42" t="n">
        <v>39989.304</v>
      </c>
      <c r="E6133" s="42" t="n">
        <v>18.544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28050</v>
      </c>
      <c r="D6134" s="42" t="n">
        <v>39989.304</v>
      </c>
      <c r="E6134" s="42" t="n">
        <v>18.544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28050</v>
      </c>
      <c r="D6135" s="42" t="n">
        <v>39989.304</v>
      </c>
      <c r="E6135" s="42" t="n">
        <v>18.544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28050</v>
      </c>
      <c r="D6136" s="42" t="n">
        <v>39989.304</v>
      </c>
      <c r="E6136" s="42" t="n">
        <v>18.544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28050</v>
      </c>
      <c r="D6137" s="42" t="n">
        <v>39989.304</v>
      </c>
      <c r="E6137" s="42" t="n">
        <v>18.544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28050</v>
      </c>
      <c r="D6138" s="42" t="n">
        <v>39989.304</v>
      </c>
      <c r="E6138" s="42" t="n">
        <v>18.544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28050</v>
      </c>
      <c r="D6139" s="42" t="n">
        <v>39989.304</v>
      </c>
      <c r="E6139" s="42" t="n">
        <v>18.544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28050</v>
      </c>
      <c r="D6140" s="42" t="n">
        <v>39989.304</v>
      </c>
      <c r="E6140" s="42" t="n">
        <v>18.544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28049</v>
      </c>
      <c r="D6141" s="42" t="n">
        <v>39987.859</v>
      </c>
      <c r="E6141" s="42" t="n">
        <v>18.545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28050</v>
      </c>
      <c r="D6142" s="42" t="n">
        <v>39989.304</v>
      </c>
      <c r="E6142" s="42" t="n">
        <v>18.544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28050</v>
      </c>
      <c r="D6143" s="42" t="n">
        <v>39989.304</v>
      </c>
      <c r="E6143" s="42" t="n">
        <v>18.544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28050</v>
      </c>
      <c r="D6144" s="42" t="n">
        <v>39989.304</v>
      </c>
      <c r="E6144" s="42" t="n">
        <v>18.544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28050</v>
      </c>
      <c r="D6145" s="42" t="n">
        <v>39989.304</v>
      </c>
      <c r="E6145" s="42" t="n">
        <v>18.544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28049</v>
      </c>
      <c r="D6146" s="42" t="n">
        <v>39987.859</v>
      </c>
      <c r="E6146" s="42" t="n">
        <v>18.545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28049</v>
      </c>
      <c r="D6147" s="42" t="n">
        <v>39987.859</v>
      </c>
      <c r="E6147" s="42" t="n">
        <v>18.545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28049</v>
      </c>
      <c r="D6148" s="42" t="n">
        <v>39987.859</v>
      </c>
      <c r="E6148" s="42" t="n">
        <v>18.545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28050</v>
      </c>
      <c r="D6149" s="42" t="n">
        <v>39989.304</v>
      </c>
      <c r="E6149" s="42" t="n">
        <v>18.544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28049</v>
      </c>
      <c r="D6150" s="42" t="n">
        <v>39987.859</v>
      </c>
      <c r="E6150" s="42" t="n">
        <v>18.545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28050</v>
      </c>
      <c r="D6151" s="42" t="n">
        <v>39989.304</v>
      </c>
      <c r="E6151" s="42" t="n">
        <v>18.544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28049</v>
      </c>
      <c r="D6152" s="42" t="n">
        <v>39987.859</v>
      </c>
      <c r="E6152" s="42" t="n">
        <v>18.545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28049</v>
      </c>
      <c r="D6153" s="42" t="n">
        <v>39987.859</v>
      </c>
      <c r="E6153" s="42" t="n">
        <v>18.545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28050</v>
      </c>
      <c r="D6154" s="42" t="n">
        <v>39989.304</v>
      </c>
      <c r="E6154" s="42" t="n">
        <v>18.544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28049</v>
      </c>
      <c r="D6155" s="42" t="n">
        <v>39987.859</v>
      </c>
      <c r="E6155" s="42" t="n">
        <v>18.545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28049</v>
      </c>
      <c r="D6156" s="42" t="n">
        <v>39987.859</v>
      </c>
      <c r="E6156" s="42" t="n">
        <v>18.545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28049</v>
      </c>
      <c r="D6157" s="42" t="n">
        <v>39987.859</v>
      </c>
      <c r="E6157" s="42" t="n">
        <v>18.545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28050</v>
      </c>
      <c r="D6158" s="42" t="n">
        <v>39989.304</v>
      </c>
      <c r="E6158" s="42" t="n">
        <v>18.544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28050</v>
      </c>
      <c r="D6159" s="42" t="n">
        <v>39989.304</v>
      </c>
      <c r="E6159" s="42" t="n">
        <v>18.544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28049</v>
      </c>
      <c r="D6160" s="42" t="n">
        <v>39987.859</v>
      </c>
      <c r="E6160" s="42" t="n">
        <v>18.545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28049</v>
      </c>
      <c r="D6161" s="42" t="n">
        <v>39987.859</v>
      </c>
      <c r="E6161" s="42" t="n">
        <v>18.545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28049</v>
      </c>
      <c r="D6162" s="42" t="n">
        <v>39987.859</v>
      </c>
      <c r="E6162" s="42" t="n">
        <v>18.545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28049</v>
      </c>
      <c r="D6163" s="42" t="n">
        <v>39987.859</v>
      </c>
      <c r="E6163" s="42" t="n">
        <v>18.545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28049</v>
      </c>
      <c r="D6164" s="42" t="n">
        <v>39987.859</v>
      </c>
      <c r="E6164" s="42" t="n">
        <v>18.545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28049</v>
      </c>
      <c r="D6165" s="42" t="n">
        <v>39987.859</v>
      </c>
      <c r="E6165" s="42" t="n">
        <v>18.545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28049</v>
      </c>
      <c r="D6166" s="42" t="n">
        <v>39987.859</v>
      </c>
      <c r="E6166" s="42" t="n">
        <v>18.545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28049</v>
      </c>
      <c r="D6167" s="42" t="n">
        <v>39987.859</v>
      </c>
      <c r="E6167" s="42" t="n">
        <v>18.545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28049</v>
      </c>
      <c r="D6168" s="42" t="n">
        <v>39987.859</v>
      </c>
      <c r="E6168" s="42" t="n">
        <v>18.545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28049</v>
      </c>
      <c r="D6169" s="42" t="n">
        <v>39987.859</v>
      </c>
      <c r="E6169" s="42" t="n">
        <v>18.545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28049</v>
      </c>
      <c r="D6170" s="42" t="n">
        <v>39987.859</v>
      </c>
      <c r="E6170" s="42" t="n">
        <v>18.545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28048</v>
      </c>
      <c r="D6171" s="42" t="n">
        <v>39986.415</v>
      </c>
      <c r="E6171" s="42" t="n">
        <v>18.545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28050</v>
      </c>
      <c r="D6172" s="42" t="n">
        <v>39989.304</v>
      </c>
      <c r="E6172" s="42" t="n">
        <v>18.544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28049</v>
      </c>
      <c r="D6173" s="42" t="n">
        <v>39987.859</v>
      </c>
      <c r="E6173" s="42" t="n">
        <v>18.545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28049</v>
      </c>
      <c r="D6174" s="42" t="n">
        <v>39987.859</v>
      </c>
      <c r="E6174" s="42" t="n">
        <v>18.545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28049</v>
      </c>
      <c r="D6175" s="42" t="n">
        <v>39987.859</v>
      </c>
      <c r="E6175" s="42" t="n">
        <v>18.545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28049</v>
      </c>
      <c r="D6176" s="42" t="n">
        <v>39987.859</v>
      </c>
      <c r="E6176" s="42" t="n">
        <v>18.545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28049</v>
      </c>
      <c r="D6177" s="42" t="n">
        <v>39987.859</v>
      </c>
      <c r="E6177" s="42" t="n">
        <v>18.545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28049</v>
      </c>
      <c r="D6178" s="42" t="n">
        <v>39987.859</v>
      </c>
      <c r="E6178" s="42" t="n">
        <v>18.545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28048</v>
      </c>
      <c r="D6179" s="42" t="n">
        <v>39986.415</v>
      </c>
      <c r="E6179" s="42" t="n">
        <v>18.545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28049</v>
      </c>
      <c r="D6180" s="42" t="n">
        <v>39987.859</v>
      </c>
      <c r="E6180" s="42" t="n">
        <v>18.545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28048</v>
      </c>
      <c r="D6181" s="42" t="n">
        <v>39986.415</v>
      </c>
      <c r="E6181" s="42" t="n">
        <v>18.545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28048</v>
      </c>
      <c r="D6182" s="42" t="n">
        <v>39986.415</v>
      </c>
      <c r="E6182" s="42" t="n">
        <v>18.545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28049</v>
      </c>
      <c r="D6183" s="42" t="n">
        <v>39987.859</v>
      </c>
      <c r="E6183" s="42" t="n">
        <v>18.545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28049</v>
      </c>
      <c r="D6184" s="42" t="n">
        <v>39987.859</v>
      </c>
      <c r="E6184" s="42" t="n">
        <v>18.545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28049</v>
      </c>
      <c r="D6185" s="42" t="n">
        <v>39987.859</v>
      </c>
      <c r="E6185" s="42" t="n">
        <v>18.545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28049</v>
      </c>
      <c r="D6186" s="42" t="n">
        <v>39987.859</v>
      </c>
      <c r="E6186" s="42" t="n">
        <v>18.545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28048</v>
      </c>
      <c r="D6187" s="42" t="n">
        <v>39986.415</v>
      </c>
      <c r="E6187" s="42" t="n">
        <v>18.545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28048</v>
      </c>
      <c r="D6188" s="42" t="n">
        <v>39986.415</v>
      </c>
      <c r="E6188" s="42" t="n">
        <v>18.545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28049</v>
      </c>
      <c r="D6189" s="42" t="n">
        <v>39987.859</v>
      </c>
      <c r="E6189" s="42" t="n">
        <v>18.545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28048</v>
      </c>
      <c r="D6190" s="42" t="n">
        <v>39986.415</v>
      </c>
      <c r="E6190" s="42" t="n">
        <v>18.545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28049</v>
      </c>
      <c r="D6191" s="42" t="n">
        <v>39987.859</v>
      </c>
      <c r="E6191" s="42" t="n">
        <v>18.545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28048</v>
      </c>
      <c r="D6192" s="42" t="n">
        <v>39986.415</v>
      </c>
      <c r="E6192" s="42" t="n">
        <v>18.545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28048</v>
      </c>
      <c r="D6193" s="42" t="n">
        <v>39986.415</v>
      </c>
      <c r="E6193" s="42" t="n">
        <v>18.545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28048</v>
      </c>
      <c r="D6194" s="42" t="n">
        <v>39986.415</v>
      </c>
      <c r="E6194" s="42" t="n">
        <v>18.545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28048</v>
      </c>
      <c r="D6195" s="42" t="n">
        <v>39986.415</v>
      </c>
      <c r="E6195" s="42" t="n">
        <v>18.545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28048</v>
      </c>
      <c r="D6196" s="42" t="n">
        <v>39986.415</v>
      </c>
      <c r="E6196" s="42" t="n">
        <v>18.545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28048</v>
      </c>
      <c r="D6197" s="42" t="n">
        <v>39986.415</v>
      </c>
      <c r="E6197" s="42" t="n">
        <v>18.545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28048</v>
      </c>
      <c r="D6198" s="42" t="n">
        <v>39986.415</v>
      </c>
      <c r="E6198" s="42" t="n">
        <v>18.545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28048</v>
      </c>
      <c r="D6199" s="42" t="n">
        <v>39986.415</v>
      </c>
      <c r="E6199" s="42" t="n">
        <v>18.545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28048</v>
      </c>
      <c r="D6200" s="42" t="n">
        <v>39986.415</v>
      </c>
      <c r="E6200" s="42" t="n">
        <v>18.545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28048</v>
      </c>
      <c r="D6201" s="42" t="n">
        <v>39986.415</v>
      </c>
      <c r="E6201" s="42" t="n">
        <v>18.545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28048</v>
      </c>
      <c r="D6202" s="42" t="n">
        <v>39986.415</v>
      </c>
      <c r="E6202" s="42" t="n">
        <v>18.545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28048</v>
      </c>
      <c r="D6203" s="42" t="n">
        <v>39986.415</v>
      </c>
      <c r="E6203" s="42" t="n">
        <v>18.545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28049</v>
      </c>
      <c r="D6204" s="42" t="n">
        <v>39987.859</v>
      </c>
      <c r="E6204" s="42" t="n">
        <v>18.545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28049</v>
      </c>
      <c r="D6205" s="42" t="n">
        <v>39987.859</v>
      </c>
      <c r="E6205" s="42" t="n">
        <v>18.545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28048</v>
      </c>
      <c r="D6206" s="42" t="n">
        <v>39986.415</v>
      </c>
      <c r="E6206" s="42" t="n">
        <v>18.545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28048</v>
      </c>
      <c r="D6207" s="42" t="n">
        <v>39986.415</v>
      </c>
      <c r="E6207" s="42" t="n">
        <v>18.545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28048</v>
      </c>
      <c r="D6208" s="42" t="n">
        <v>39986.415</v>
      </c>
      <c r="E6208" s="42" t="n">
        <v>18.545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28049</v>
      </c>
      <c r="D6209" s="42" t="n">
        <v>39987.859</v>
      </c>
      <c r="E6209" s="42" t="n">
        <v>18.545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28049</v>
      </c>
      <c r="D6210" s="42" t="n">
        <v>39987.859</v>
      </c>
      <c r="E6210" s="42" t="n">
        <v>18.545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28048</v>
      </c>
      <c r="D6211" s="42" t="n">
        <v>39986.415</v>
      </c>
      <c r="E6211" s="42" t="n">
        <v>18.545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28048</v>
      </c>
      <c r="D6212" s="42" t="n">
        <v>39986.415</v>
      </c>
      <c r="E6212" s="42" t="n">
        <v>18.545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28048</v>
      </c>
      <c r="D6213" s="42" t="n">
        <v>39986.415</v>
      </c>
      <c r="E6213" s="42" t="n">
        <v>18.545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28049</v>
      </c>
      <c r="D6214" s="42" t="n">
        <v>39987.859</v>
      </c>
      <c r="E6214" s="42" t="n">
        <v>18.545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28048</v>
      </c>
      <c r="D6215" s="42" t="n">
        <v>39986.415</v>
      </c>
      <c r="E6215" s="42" t="n">
        <v>18.545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28049</v>
      </c>
      <c r="D6216" s="42" t="n">
        <v>39987.859</v>
      </c>
      <c r="E6216" s="42" t="n">
        <v>18.545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28048</v>
      </c>
      <c r="D6217" s="42" t="n">
        <v>39986.415</v>
      </c>
      <c r="E6217" s="42" t="n">
        <v>18.545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28048</v>
      </c>
      <c r="D6218" s="42" t="n">
        <v>39986.415</v>
      </c>
      <c r="E6218" s="42" t="n">
        <v>18.545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28048</v>
      </c>
      <c r="D6219" s="42" t="n">
        <v>39986.415</v>
      </c>
      <c r="E6219" s="42" t="n">
        <v>18.545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28049</v>
      </c>
      <c r="D6220" s="42" t="n">
        <v>39987.859</v>
      </c>
      <c r="E6220" s="42" t="n">
        <v>18.545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28049</v>
      </c>
      <c r="D6221" s="42" t="n">
        <v>39987.859</v>
      </c>
      <c r="E6221" s="42" t="n">
        <v>18.545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28048</v>
      </c>
      <c r="D6222" s="42" t="n">
        <v>39986.415</v>
      </c>
      <c r="E6222" s="42" t="n">
        <v>18.545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28049</v>
      </c>
      <c r="D6223" s="42" t="n">
        <v>39987.859</v>
      </c>
      <c r="E6223" s="42" t="n">
        <v>18.545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28048</v>
      </c>
      <c r="D6224" s="42" t="n">
        <v>39986.415</v>
      </c>
      <c r="E6224" s="42" t="n">
        <v>18.545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28048</v>
      </c>
      <c r="D6225" s="42" t="n">
        <v>39986.415</v>
      </c>
      <c r="E6225" s="42" t="n">
        <v>18.545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28049</v>
      </c>
      <c r="D6226" s="42" t="n">
        <v>39987.859</v>
      </c>
      <c r="E6226" s="42" t="n">
        <v>18.545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28049</v>
      </c>
      <c r="D6227" s="42" t="n">
        <v>39987.859</v>
      </c>
      <c r="E6227" s="42" t="n">
        <v>18.545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28048</v>
      </c>
      <c r="D6228" s="42" t="n">
        <v>39986.415</v>
      </c>
      <c r="E6228" s="42" t="n">
        <v>18.545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28048</v>
      </c>
      <c r="D6229" s="42" t="n">
        <v>39986.415</v>
      </c>
      <c r="E6229" s="42" t="n">
        <v>18.545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28048</v>
      </c>
      <c r="D6230" s="42" t="n">
        <v>39986.415</v>
      </c>
      <c r="E6230" s="42" t="n">
        <v>18.545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28049</v>
      </c>
      <c r="D6231" s="42" t="n">
        <v>39987.859</v>
      </c>
      <c r="E6231" s="42" t="n">
        <v>18.545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28049</v>
      </c>
      <c r="D6232" s="42" t="n">
        <v>39987.859</v>
      </c>
      <c r="E6232" s="42" t="n">
        <v>18.545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28048</v>
      </c>
      <c r="D6233" s="42" t="n">
        <v>39986.415</v>
      </c>
      <c r="E6233" s="42" t="n">
        <v>18.545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28049</v>
      </c>
      <c r="D6234" s="42" t="n">
        <v>39987.859</v>
      </c>
      <c r="E6234" s="42" t="n">
        <v>18.545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28047</v>
      </c>
      <c r="D6235" s="42" t="n">
        <v>39984.971</v>
      </c>
      <c r="E6235" s="42" t="n">
        <v>18.546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28049</v>
      </c>
      <c r="D6236" s="42" t="n">
        <v>39987.859</v>
      </c>
      <c r="E6236" s="42" t="n">
        <v>18.545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28048</v>
      </c>
      <c r="D6237" s="42" t="n">
        <v>39986.415</v>
      </c>
      <c r="E6237" s="42" t="n">
        <v>18.545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28048</v>
      </c>
      <c r="D6238" s="42" t="n">
        <v>39986.415</v>
      </c>
      <c r="E6238" s="42" t="n">
        <v>18.545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28048</v>
      </c>
      <c r="D6239" s="42" t="n">
        <v>39986.415</v>
      </c>
      <c r="E6239" s="42" t="n">
        <v>18.545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28048</v>
      </c>
      <c r="D6240" s="42" t="n">
        <v>39986.415</v>
      </c>
      <c r="E6240" s="42" t="n">
        <v>18.545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28048</v>
      </c>
      <c r="D6241" s="42" t="n">
        <v>39986.415</v>
      </c>
      <c r="E6241" s="42" t="n">
        <v>18.545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28048</v>
      </c>
      <c r="D6242" s="42" t="n">
        <v>39986.415</v>
      </c>
      <c r="E6242" s="42" t="n">
        <v>18.545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28048</v>
      </c>
      <c r="D6243" s="42" t="n">
        <v>39986.415</v>
      </c>
      <c r="E6243" s="42" t="n">
        <v>18.545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28048</v>
      </c>
      <c r="D6244" s="42" t="n">
        <v>39986.415</v>
      </c>
      <c r="E6244" s="42" t="n">
        <v>18.545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28048</v>
      </c>
      <c r="D6245" s="42" t="n">
        <v>39986.415</v>
      </c>
      <c r="E6245" s="42" t="n">
        <v>18.545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28047</v>
      </c>
      <c r="D6246" s="42" t="n">
        <v>39984.971</v>
      </c>
      <c r="E6246" s="42" t="n">
        <v>18.546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28048</v>
      </c>
      <c r="D6247" s="42" t="n">
        <v>39986.415</v>
      </c>
      <c r="E6247" s="42" t="n">
        <v>18.545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28047</v>
      </c>
      <c r="D6248" s="42" t="n">
        <v>39984.971</v>
      </c>
      <c r="E6248" s="42" t="n">
        <v>18.546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28048</v>
      </c>
      <c r="D6249" s="42" t="n">
        <v>39986.415</v>
      </c>
      <c r="E6249" s="42" t="n">
        <v>18.545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28048</v>
      </c>
      <c r="D6250" s="42" t="n">
        <v>39986.415</v>
      </c>
      <c r="E6250" s="42" t="n">
        <v>18.545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28048</v>
      </c>
      <c r="D6251" s="42" t="n">
        <v>39986.415</v>
      </c>
      <c r="E6251" s="42" t="n">
        <v>18.545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28048</v>
      </c>
      <c r="D6252" s="42" t="n">
        <v>39986.415</v>
      </c>
      <c r="E6252" s="42" t="n">
        <v>18.545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28047</v>
      </c>
      <c r="D6253" s="42" t="n">
        <v>39984.971</v>
      </c>
      <c r="E6253" s="42" t="n">
        <v>18.546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28048</v>
      </c>
      <c r="D6254" s="42" t="n">
        <v>39986.415</v>
      </c>
      <c r="E6254" s="42" t="n">
        <v>18.545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28048</v>
      </c>
      <c r="D6255" s="42" t="n">
        <v>39986.415</v>
      </c>
      <c r="E6255" s="42" t="n">
        <v>18.545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28047</v>
      </c>
      <c r="D6256" s="42" t="n">
        <v>39984.971</v>
      </c>
      <c r="E6256" s="42" t="n">
        <v>18.546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28047</v>
      </c>
      <c r="D6257" s="42" t="n">
        <v>39984.971</v>
      </c>
      <c r="E6257" s="42" t="n">
        <v>18.546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28048</v>
      </c>
      <c r="D6258" s="42" t="n">
        <v>39986.415</v>
      </c>
      <c r="E6258" s="42" t="n">
        <v>18.545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28048</v>
      </c>
      <c r="D6259" s="42" t="n">
        <v>39986.415</v>
      </c>
      <c r="E6259" s="42" t="n">
        <v>18.545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28048</v>
      </c>
      <c r="D6260" s="42" t="n">
        <v>39986.415</v>
      </c>
      <c r="E6260" s="42" t="n">
        <v>18.545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28048</v>
      </c>
      <c r="D6261" s="42" t="n">
        <v>39986.415</v>
      </c>
      <c r="E6261" s="42" t="n">
        <v>18.545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28048</v>
      </c>
      <c r="D6262" s="42" t="n">
        <v>39986.415</v>
      </c>
      <c r="E6262" s="42" t="n">
        <v>18.545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28048</v>
      </c>
      <c r="D6263" s="42" t="n">
        <v>39986.415</v>
      </c>
      <c r="E6263" s="42" t="n">
        <v>18.545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28048</v>
      </c>
      <c r="D6264" s="42" t="n">
        <v>39986.415</v>
      </c>
      <c r="E6264" s="42" t="n">
        <v>18.545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28048</v>
      </c>
      <c r="D6265" s="42" t="n">
        <v>39986.415</v>
      </c>
      <c r="E6265" s="42" t="n">
        <v>18.545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28048</v>
      </c>
      <c r="D6266" s="42" t="n">
        <v>39986.415</v>
      </c>
      <c r="E6266" s="42" t="n">
        <v>18.545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28048</v>
      </c>
      <c r="D6267" s="42" t="n">
        <v>39986.415</v>
      </c>
      <c r="E6267" s="42" t="n">
        <v>18.545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28048</v>
      </c>
      <c r="D6268" s="42" t="n">
        <v>39986.415</v>
      </c>
      <c r="E6268" s="42" t="n">
        <v>18.545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28047</v>
      </c>
      <c r="D6269" s="42" t="n">
        <v>39984.971</v>
      </c>
      <c r="E6269" s="42" t="n">
        <v>18.546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28048</v>
      </c>
      <c r="D6270" s="42" t="n">
        <v>39986.415</v>
      </c>
      <c r="E6270" s="42" t="n">
        <v>18.545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28048</v>
      </c>
      <c r="D6271" s="42" t="n">
        <v>39986.415</v>
      </c>
      <c r="E6271" s="42" t="n">
        <v>18.545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28048</v>
      </c>
      <c r="D6272" s="42" t="n">
        <v>39986.415</v>
      </c>
      <c r="E6272" s="42" t="n">
        <v>18.545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28048</v>
      </c>
      <c r="D6273" s="42" t="n">
        <v>39986.415</v>
      </c>
      <c r="E6273" s="42" t="n">
        <v>18.545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28048</v>
      </c>
      <c r="D6274" s="42" t="n">
        <v>39986.415</v>
      </c>
      <c r="E6274" s="42" t="n">
        <v>18.545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28048</v>
      </c>
      <c r="D6275" s="42" t="n">
        <v>39986.415</v>
      </c>
      <c r="E6275" s="42" t="n">
        <v>18.545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28048</v>
      </c>
      <c r="D6276" s="42" t="n">
        <v>39986.415</v>
      </c>
      <c r="E6276" s="42" t="n">
        <v>18.545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28048</v>
      </c>
      <c r="D6277" s="42" t="n">
        <v>39986.415</v>
      </c>
      <c r="E6277" s="42" t="n">
        <v>18.545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28048</v>
      </c>
      <c r="D6278" s="42" t="n">
        <v>39986.415</v>
      </c>
      <c r="E6278" s="42" t="n">
        <v>18.545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28048</v>
      </c>
      <c r="D6279" s="42" t="n">
        <v>39986.415</v>
      </c>
      <c r="E6279" s="42" t="n">
        <v>18.545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28048</v>
      </c>
      <c r="D6280" s="42" t="n">
        <v>39986.415</v>
      </c>
      <c r="E6280" s="42" t="n">
        <v>18.545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28048</v>
      </c>
      <c r="D6281" s="42" t="n">
        <v>39986.415</v>
      </c>
      <c r="E6281" s="42" t="n">
        <v>18.545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28047</v>
      </c>
      <c r="D6282" s="42" t="n">
        <v>39984.971</v>
      </c>
      <c r="E6282" s="42" t="n">
        <v>18.546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28048</v>
      </c>
      <c r="D6283" s="42" t="n">
        <v>39986.415</v>
      </c>
      <c r="E6283" s="42" t="n">
        <v>18.545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28048</v>
      </c>
      <c r="D6284" s="42" t="n">
        <v>39986.415</v>
      </c>
      <c r="E6284" s="42" t="n">
        <v>18.545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28048</v>
      </c>
      <c r="D6285" s="42" t="n">
        <v>39986.415</v>
      </c>
      <c r="E6285" s="42" t="n">
        <v>18.545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28048</v>
      </c>
      <c r="D6286" s="42" t="n">
        <v>39986.415</v>
      </c>
      <c r="E6286" s="42" t="n">
        <v>18.545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28048</v>
      </c>
      <c r="D6287" s="42" t="n">
        <v>39986.415</v>
      </c>
      <c r="E6287" s="42" t="n">
        <v>18.545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28048</v>
      </c>
      <c r="D6288" s="42" t="n">
        <v>39986.415</v>
      </c>
      <c r="E6288" s="42" t="n">
        <v>18.545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28048</v>
      </c>
      <c r="D6289" s="42" t="n">
        <v>39986.415</v>
      </c>
      <c r="E6289" s="42" t="n">
        <v>18.545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28048</v>
      </c>
      <c r="D6290" s="42" t="n">
        <v>39986.415</v>
      </c>
      <c r="E6290" s="42" t="n">
        <v>18.545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28048</v>
      </c>
      <c r="D6291" s="42" t="n">
        <v>39986.415</v>
      </c>
      <c r="E6291" s="42" t="n">
        <v>18.545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28048</v>
      </c>
      <c r="D6292" s="42" t="n">
        <v>39986.415</v>
      </c>
      <c r="E6292" s="42" t="n">
        <v>18.545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28048</v>
      </c>
      <c r="D6293" s="42" t="n">
        <v>39986.415</v>
      </c>
      <c r="E6293" s="42" t="n">
        <v>18.545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28048</v>
      </c>
      <c r="D6294" s="42" t="n">
        <v>39986.415</v>
      </c>
      <c r="E6294" s="42" t="n">
        <v>18.545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28048</v>
      </c>
      <c r="D6295" s="42" t="n">
        <v>39986.415</v>
      </c>
      <c r="E6295" s="42" t="n">
        <v>18.545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28048</v>
      </c>
      <c r="D6296" s="42" t="n">
        <v>39986.415</v>
      </c>
      <c r="E6296" s="42" t="n">
        <v>18.545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28048</v>
      </c>
      <c r="D6297" s="42" t="n">
        <v>39986.415</v>
      </c>
      <c r="E6297" s="42" t="n">
        <v>18.545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28048</v>
      </c>
      <c r="D6298" s="42" t="n">
        <v>39986.415</v>
      </c>
      <c r="E6298" s="42" t="n">
        <v>18.545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28048</v>
      </c>
      <c r="D6299" s="42" t="n">
        <v>39986.415</v>
      </c>
      <c r="E6299" s="42" t="n">
        <v>18.545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28048</v>
      </c>
      <c r="D6300" s="42" t="n">
        <v>39986.415</v>
      </c>
      <c r="E6300" s="42" t="n">
        <v>18.545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28047</v>
      </c>
      <c r="D6301" s="42" t="n">
        <v>39984.971</v>
      </c>
      <c r="E6301" s="42" t="n">
        <v>18.546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28048</v>
      </c>
      <c r="D6302" s="42" t="n">
        <v>39986.415</v>
      </c>
      <c r="E6302" s="42" t="n">
        <v>18.545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28048</v>
      </c>
      <c r="D6303" s="42" t="n">
        <v>39986.415</v>
      </c>
      <c r="E6303" s="42" t="n">
        <v>18.545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28048</v>
      </c>
      <c r="D6304" s="42" t="n">
        <v>39986.415</v>
      </c>
      <c r="E6304" s="42" t="n">
        <v>18.545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28048</v>
      </c>
      <c r="D6305" s="42" t="n">
        <v>39986.415</v>
      </c>
      <c r="E6305" s="42" t="n">
        <v>18.545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28048</v>
      </c>
      <c r="D6306" s="42" t="n">
        <v>39986.415</v>
      </c>
      <c r="E6306" s="42" t="n">
        <v>18.545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28048</v>
      </c>
      <c r="D6307" s="42" t="n">
        <v>39986.415</v>
      </c>
      <c r="E6307" s="42" t="n">
        <v>18.545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28048</v>
      </c>
      <c r="D6308" s="42" t="n">
        <v>39986.415</v>
      </c>
      <c r="E6308" s="42" t="n">
        <v>18.545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28048</v>
      </c>
      <c r="D6309" s="42" t="n">
        <v>39986.415</v>
      </c>
      <c r="E6309" s="42" t="n">
        <v>18.545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28048</v>
      </c>
      <c r="D6310" s="42" t="n">
        <v>39986.415</v>
      </c>
      <c r="E6310" s="42" t="n">
        <v>18.545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28048</v>
      </c>
      <c r="D6311" s="42" t="n">
        <v>39986.415</v>
      </c>
      <c r="E6311" s="42" t="n">
        <v>18.545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28048</v>
      </c>
      <c r="D6312" s="42" t="n">
        <v>39986.415</v>
      </c>
      <c r="E6312" s="42" t="n">
        <v>18.545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28048</v>
      </c>
      <c r="D6313" s="42" t="n">
        <v>39986.415</v>
      </c>
      <c r="E6313" s="42" t="n">
        <v>18.545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28048</v>
      </c>
      <c r="D6314" s="42" t="n">
        <v>39986.415</v>
      </c>
      <c r="E6314" s="42" t="n">
        <v>18.545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28048</v>
      </c>
      <c r="D6315" s="42" t="n">
        <v>39986.415</v>
      </c>
      <c r="E6315" s="42" t="n">
        <v>18.545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28047</v>
      </c>
      <c r="D6316" s="42" t="n">
        <v>39984.971</v>
      </c>
      <c r="E6316" s="42" t="n">
        <v>18.546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28047</v>
      </c>
      <c r="D6317" s="42" t="n">
        <v>39984.971</v>
      </c>
      <c r="E6317" s="42" t="n">
        <v>18.546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28048</v>
      </c>
      <c r="D6318" s="42" t="n">
        <v>39986.415</v>
      </c>
      <c r="E6318" s="42" t="n">
        <v>18.545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28048</v>
      </c>
      <c r="D6319" s="42" t="n">
        <v>39986.415</v>
      </c>
      <c r="E6319" s="42" t="n">
        <v>18.545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28048</v>
      </c>
      <c r="D6320" s="42" t="n">
        <v>39986.415</v>
      </c>
      <c r="E6320" s="42" t="n">
        <v>18.545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28048</v>
      </c>
      <c r="D6321" s="42" t="n">
        <v>39986.415</v>
      </c>
      <c r="E6321" s="42" t="n">
        <v>18.545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28048</v>
      </c>
      <c r="D6322" s="42" t="n">
        <v>39986.415</v>
      </c>
      <c r="E6322" s="42" t="n">
        <v>18.545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28048</v>
      </c>
      <c r="D6323" s="42" t="n">
        <v>39986.415</v>
      </c>
      <c r="E6323" s="42" t="n">
        <v>18.545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28048</v>
      </c>
      <c r="D6324" s="42" t="n">
        <v>39986.415</v>
      </c>
      <c r="E6324" s="42" t="n">
        <v>18.545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28048</v>
      </c>
      <c r="D6325" s="42" t="n">
        <v>39986.415</v>
      </c>
      <c r="E6325" s="42" t="n">
        <v>18.545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28047</v>
      </c>
      <c r="D6326" s="42" t="n">
        <v>39984.971</v>
      </c>
      <c r="E6326" s="42" t="n">
        <v>18.546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28048</v>
      </c>
      <c r="D6327" s="42" t="n">
        <v>39986.415</v>
      </c>
      <c r="E6327" s="42" t="n">
        <v>18.545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28048</v>
      </c>
      <c r="D6328" s="42" t="n">
        <v>39986.415</v>
      </c>
      <c r="E6328" s="42" t="n">
        <v>18.545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28047</v>
      </c>
      <c r="D6329" s="42" t="n">
        <v>39984.971</v>
      </c>
      <c r="E6329" s="42" t="n">
        <v>18.546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28047</v>
      </c>
      <c r="D6330" s="42" t="n">
        <v>39984.971</v>
      </c>
      <c r="E6330" s="42" t="n">
        <v>18.546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28047</v>
      </c>
      <c r="D6331" s="42" t="n">
        <v>39984.971</v>
      </c>
      <c r="E6331" s="42" t="n">
        <v>18.546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28047</v>
      </c>
      <c r="D6332" s="42" t="n">
        <v>39984.971</v>
      </c>
      <c r="E6332" s="42" t="n">
        <v>18.546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28048</v>
      </c>
      <c r="D6333" s="42" t="n">
        <v>39986.415</v>
      </c>
      <c r="E6333" s="42" t="n">
        <v>18.545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28048</v>
      </c>
      <c r="D6334" s="42" t="n">
        <v>39986.415</v>
      </c>
      <c r="E6334" s="42" t="n">
        <v>18.545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28047</v>
      </c>
      <c r="D6335" s="42" t="n">
        <v>39984.971</v>
      </c>
      <c r="E6335" s="42" t="n">
        <v>18.546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28047</v>
      </c>
      <c r="D6336" s="42" t="n">
        <v>39984.971</v>
      </c>
      <c r="E6336" s="42" t="n">
        <v>18.546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28048</v>
      </c>
      <c r="D6337" s="42" t="n">
        <v>39986.415</v>
      </c>
      <c r="E6337" s="42" t="n">
        <v>18.545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28048</v>
      </c>
      <c r="D6338" s="42" t="n">
        <v>39986.415</v>
      </c>
      <c r="E6338" s="42" t="n">
        <v>18.545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28047</v>
      </c>
      <c r="D6339" s="42" t="n">
        <v>39984.971</v>
      </c>
      <c r="E6339" s="42" t="n">
        <v>18.546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28047</v>
      </c>
      <c r="D6340" s="42" t="n">
        <v>39984.971</v>
      </c>
      <c r="E6340" s="42" t="n">
        <v>18.546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28047</v>
      </c>
      <c r="D6341" s="42" t="n">
        <v>39984.971</v>
      </c>
      <c r="E6341" s="42" t="n">
        <v>18.546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28047</v>
      </c>
      <c r="D6342" s="42" t="n">
        <v>39984.971</v>
      </c>
      <c r="E6342" s="42" t="n">
        <v>18.546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28047</v>
      </c>
      <c r="D6343" s="42" t="n">
        <v>39984.971</v>
      </c>
      <c r="E6343" s="42" t="n">
        <v>18.546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28047</v>
      </c>
      <c r="D6344" s="42" t="n">
        <v>39984.971</v>
      </c>
      <c r="E6344" s="42" t="n">
        <v>18.546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28047</v>
      </c>
      <c r="D6345" s="42" t="n">
        <v>39984.971</v>
      </c>
      <c r="E6345" s="42" t="n">
        <v>18.546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28047</v>
      </c>
      <c r="D6346" s="42" t="n">
        <v>39984.971</v>
      </c>
      <c r="E6346" s="42" t="n">
        <v>18.546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28048</v>
      </c>
      <c r="D6347" s="42" t="n">
        <v>39986.415</v>
      </c>
      <c r="E6347" s="42" t="n">
        <v>18.545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28047</v>
      </c>
      <c r="D6348" s="42" t="n">
        <v>39984.971</v>
      </c>
      <c r="E6348" s="42" t="n">
        <v>18.546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28047</v>
      </c>
      <c r="D6349" s="42" t="n">
        <v>39984.971</v>
      </c>
      <c r="E6349" s="42" t="n">
        <v>18.546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28047</v>
      </c>
      <c r="D6350" s="42" t="n">
        <v>39984.971</v>
      </c>
      <c r="E6350" s="42" t="n">
        <v>18.546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28047</v>
      </c>
      <c r="D6351" s="42" t="n">
        <v>39984.971</v>
      </c>
      <c r="E6351" s="42" t="n">
        <v>18.546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28047</v>
      </c>
      <c r="D6352" s="42" t="n">
        <v>39984.971</v>
      </c>
      <c r="E6352" s="42" t="n">
        <v>18.546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28047</v>
      </c>
      <c r="D6353" s="42" t="n">
        <v>39984.971</v>
      </c>
      <c r="E6353" s="42" t="n">
        <v>18.546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28047</v>
      </c>
      <c r="D6354" s="42" t="n">
        <v>39984.971</v>
      </c>
      <c r="E6354" s="42" t="n">
        <v>18.546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28047</v>
      </c>
      <c r="D6355" s="42" t="n">
        <v>39984.971</v>
      </c>
      <c r="E6355" s="42" t="n">
        <v>18.546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28047</v>
      </c>
      <c r="D6356" s="42" t="n">
        <v>39984.971</v>
      </c>
      <c r="E6356" s="42" t="n">
        <v>18.546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28047</v>
      </c>
      <c r="D6357" s="42" t="n">
        <v>39984.971</v>
      </c>
      <c r="E6357" s="42" t="n">
        <v>18.546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28048</v>
      </c>
      <c r="D6358" s="42" t="n">
        <v>39986.415</v>
      </c>
      <c r="E6358" s="42" t="n">
        <v>18.545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28047</v>
      </c>
      <c r="D6359" s="42" t="n">
        <v>39984.971</v>
      </c>
      <c r="E6359" s="42" t="n">
        <v>18.546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28047</v>
      </c>
      <c r="D6360" s="42" t="n">
        <v>39984.971</v>
      </c>
      <c r="E6360" s="42" t="n">
        <v>18.546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28047</v>
      </c>
      <c r="D6361" s="42" t="n">
        <v>39984.971</v>
      </c>
      <c r="E6361" s="42" t="n">
        <v>18.546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28047</v>
      </c>
      <c r="D6362" s="42" t="n">
        <v>39984.971</v>
      </c>
      <c r="E6362" s="42" t="n">
        <v>18.546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28047</v>
      </c>
      <c r="D6363" s="42" t="n">
        <v>39984.971</v>
      </c>
      <c r="E6363" s="42" t="n">
        <v>18.546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28047</v>
      </c>
      <c r="D6364" s="42" t="n">
        <v>39984.971</v>
      </c>
      <c r="E6364" s="42" t="n">
        <v>18.546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28047</v>
      </c>
      <c r="D6365" s="42" t="n">
        <v>39984.971</v>
      </c>
      <c r="E6365" s="42" t="n">
        <v>18.546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28047</v>
      </c>
      <c r="D6366" s="42" t="n">
        <v>39984.971</v>
      </c>
      <c r="E6366" s="42" t="n">
        <v>18.546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28047</v>
      </c>
      <c r="D6367" s="42" t="n">
        <v>39984.971</v>
      </c>
      <c r="E6367" s="42" t="n">
        <v>18.546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28047</v>
      </c>
      <c r="D6368" s="42" t="n">
        <v>39984.971</v>
      </c>
      <c r="E6368" s="42" t="n">
        <v>18.546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28047</v>
      </c>
      <c r="D6369" s="42" t="n">
        <v>39984.971</v>
      </c>
      <c r="E6369" s="42" t="n">
        <v>18.546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28046</v>
      </c>
      <c r="D6370" s="42" t="n">
        <v>39983.527</v>
      </c>
      <c r="E6370" s="42" t="n">
        <v>18.547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28047</v>
      </c>
      <c r="D6371" s="42" t="n">
        <v>39984.971</v>
      </c>
      <c r="E6371" s="42" t="n">
        <v>18.546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28047</v>
      </c>
      <c r="D6372" s="42" t="n">
        <v>39984.971</v>
      </c>
      <c r="E6372" s="42" t="n">
        <v>18.546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28047</v>
      </c>
      <c r="D6373" s="42" t="n">
        <v>39984.971</v>
      </c>
      <c r="E6373" s="42" t="n">
        <v>18.546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28047</v>
      </c>
      <c r="D6374" s="42" t="n">
        <v>39984.971</v>
      </c>
      <c r="E6374" s="42" t="n">
        <v>18.546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28047</v>
      </c>
      <c r="D6375" s="42" t="n">
        <v>39984.971</v>
      </c>
      <c r="E6375" s="42" t="n">
        <v>18.546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28047</v>
      </c>
      <c r="D6376" s="42" t="n">
        <v>39984.971</v>
      </c>
      <c r="E6376" s="42" t="n">
        <v>18.546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28047</v>
      </c>
      <c r="D6377" s="42" t="n">
        <v>39984.971</v>
      </c>
      <c r="E6377" s="42" t="n">
        <v>18.546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28047</v>
      </c>
      <c r="D6378" s="42" t="n">
        <v>39984.971</v>
      </c>
      <c r="E6378" s="42" t="n">
        <v>18.546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28047</v>
      </c>
      <c r="D6379" s="42" t="n">
        <v>39984.971</v>
      </c>
      <c r="E6379" s="42" t="n">
        <v>18.546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28047</v>
      </c>
      <c r="D6380" s="42" t="n">
        <v>39984.971</v>
      </c>
      <c r="E6380" s="42" t="n">
        <v>18.546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28046</v>
      </c>
      <c r="D6381" s="42" t="n">
        <v>39983.527</v>
      </c>
      <c r="E6381" s="42" t="n">
        <v>18.547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28047</v>
      </c>
      <c r="D6382" s="42" t="n">
        <v>39984.971</v>
      </c>
      <c r="E6382" s="42" t="n">
        <v>18.546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28047</v>
      </c>
      <c r="D6383" s="42" t="n">
        <v>39984.971</v>
      </c>
      <c r="E6383" s="42" t="n">
        <v>18.546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28047</v>
      </c>
      <c r="D6384" s="42" t="n">
        <v>39984.971</v>
      </c>
      <c r="E6384" s="42" t="n">
        <v>18.546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28046</v>
      </c>
      <c r="D6385" s="42" t="n">
        <v>39983.527</v>
      </c>
      <c r="E6385" s="42" t="n">
        <v>18.547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28046</v>
      </c>
      <c r="D6386" s="42" t="n">
        <v>39983.527</v>
      </c>
      <c r="E6386" s="42" t="n">
        <v>18.547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28047</v>
      </c>
      <c r="D6387" s="42" t="n">
        <v>39984.971</v>
      </c>
      <c r="E6387" s="42" t="n">
        <v>18.546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28047</v>
      </c>
      <c r="D6388" s="42" t="n">
        <v>39984.971</v>
      </c>
      <c r="E6388" s="42" t="n">
        <v>18.546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28047</v>
      </c>
      <c r="D6389" s="42" t="n">
        <v>39984.971</v>
      </c>
      <c r="E6389" s="42" t="n">
        <v>18.546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28046</v>
      </c>
      <c r="D6390" s="42" t="n">
        <v>39983.527</v>
      </c>
      <c r="E6390" s="42" t="n">
        <v>18.547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28047</v>
      </c>
      <c r="D6391" s="42" t="n">
        <v>39984.971</v>
      </c>
      <c r="E6391" s="42" t="n">
        <v>18.546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28047</v>
      </c>
      <c r="D6392" s="42" t="n">
        <v>39984.971</v>
      </c>
      <c r="E6392" s="42" t="n">
        <v>18.546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28047</v>
      </c>
      <c r="D6393" s="42" t="n">
        <v>39984.971</v>
      </c>
      <c r="E6393" s="42" t="n">
        <v>18.546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28047</v>
      </c>
      <c r="D6394" s="42" t="n">
        <v>39984.971</v>
      </c>
      <c r="E6394" s="42" t="n">
        <v>18.546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28047</v>
      </c>
      <c r="D6395" s="42" t="n">
        <v>39984.971</v>
      </c>
      <c r="E6395" s="42" t="n">
        <v>18.546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28047</v>
      </c>
      <c r="D6396" s="42" t="n">
        <v>39984.971</v>
      </c>
      <c r="E6396" s="42" t="n">
        <v>18.546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28047</v>
      </c>
      <c r="D6397" s="42" t="n">
        <v>39984.971</v>
      </c>
      <c r="E6397" s="42" t="n">
        <v>18.546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28047</v>
      </c>
      <c r="D6398" s="42" t="n">
        <v>39984.971</v>
      </c>
      <c r="E6398" s="42" t="n">
        <v>18.546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28047</v>
      </c>
      <c r="D6399" s="42" t="n">
        <v>39984.971</v>
      </c>
      <c r="E6399" s="42" t="n">
        <v>18.546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28046</v>
      </c>
      <c r="D6400" s="42" t="n">
        <v>39983.527</v>
      </c>
      <c r="E6400" s="42" t="n">
        <v>18.547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28047</v>
      </c>
      <c r="D6401" s="42" t="n">
        <v>39984.971</v>
      </c>
      <c r="E6401" s="42" t="n">
        <v>18.546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28047</v>
      </c>
      <c r="D6402" s="42" t="n">
        <v>39984.971</v>
      </c>
      <c r="E6402" s="42" t="n">
        <v>18.546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28047</v>
      </c>
      <c r="D6403" s="42" t="n">
        <v>39984.971</v>
      </c>
      <c r="E6403" s="42" t="n">
        <v>18.546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28047</v>
      </c>
      <c r="D6404" s="42" t="n">
        <v>39984.971</v>
      </c>
      <c r="E6404" s="42" t="n">
        <v>18.546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28047</v>
      </c>
      <c r="D6405" s="42" t="n">
        <v>39984.971</v>
      </c>
      <c r="E6405" s="42" t="n">
        <v>18.546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28047</v>
      </c>
      <c r="D6406" s="42" t="n">
        <v>39984.971</v>
      </c>
      <c r="E6406" s="42" t="n">
        <v>18.546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28047</v>
      </c>
      <c r="D6407" s="42" t="n">
        <v>39984.971</v>
      </c>
      <c r="E6407" s="42" t="n">
        <v>18.546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28047</v>
      </c>
      <c r="D6408" s="42" t="n">
        <v>39984.971</v>
      </c>
      <c r="E6408" s="42" t="n">
        <v>18.546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28047</v>
      </c>
      <c r="D6409" s="42" t="n">
        <v>39984.971</v>
      </c>
      <c r="E6409" s="42" t="n">
        <v>18.546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28047</v>
      </c>
      <c r="D6410" s="42" t="n">
        <v>39984.971</v>
      </c>
      <c r="E6410" s="42" t="n">
        <v>18.546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28047</v>
      </c>
      <c r="D6411" s="42" t="n">
        <v>39984.971</v>
      </c>
      <c r="E6411" s="42" t="n">
        <v>18.546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28047</v>
      </c>
      <c r="D6412" s="42" t="n">
        <v>39984.971</v>
      </c>
      <c r="E6412" s="42" t="n">
        <v>18.546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28047</v>
      </c>
      <c r="D6413" s="42" t="n">
        <v>39984.971</v>
      </c>
      <c r="E6413" s="42" t="n">
        <v>18.546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28047</v>
      </c>
      <c r="D6414" s="42" t="n">
        <v>39984.971</v>
      </c>
      <c r="E6414" s="42" t="n">
        <v>18.546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28047</v>
      </c>
      <c r="D6415" s="42" t="n">
        <v>39984.971</v>
      </c>
      <c r="E6415" s="42" t="n">
        <v>18.546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28047</v>
      </c>
      <c r="D6416" s="42" t="n">
        <v>39984.971</v>
      </c>
      <c r="E6416" s="42" t="n">
        <v>18.546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28047</v>
      </c>
      <c r="D6417" s="42" t="n">
        <v>39984.971</v>
      </c>
      <c r="E6417" s="42" t="n">
        <v>18.546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28047</v>
      </c>
      <c r="D6418" s="42" t="n">
        <v>39984.971</v>
      </c>
      <c r="E6418" s="42" t="n">
        <v>18.546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28047</v>
      </c>
      <c r="D6419" s="42" t="n">
        <v>39984.971</v>
      </c>
      <c r="E6419" s="42" t="n">
        <v>18.546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28046</v>
      </c>
      <c r="D6420" s="42" t="n">
        <v>39983.527</v>
      </c>
      <c r="E6420" s="42" t="n">
        <v>18.547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28047</v>
      </c>
      <c r="D6421" s="42" t="n">
        <v>39984.971</v>
      </c>
      <c r="E6421" s="42" t="n">
        <v>18.546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28047</v>
      </c>
      <c r="D6422" s="42" t="n">
        <v>39984.971</v>
      </c>
      <c r="E6422" s="42" t="n">
        <v>18.546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28047</v>
      </c>
      <c r="D6423" s="42" t="n">
        <v>39984.971</v>
      </c>
      <c r="E6423" s="42" t="n">
        <v>18.546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28047</v>
      </c>
      <c r="D6424" s="42" t="n">
        <v>39984.971</v>
      </c>
      <c r="E6424" s="42" t="n">
        <v>18.546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28047</v>
      </c>
      <c r="D6425" s="42" t="n">
        <v>39984.971</v>
      </c>
      <c r="E6425" s="42" t="n">
        <v>18.546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28047</v>
      </c>
      <c r="D6426" s="42" t="n">
        <v>39984.971</v>
      </c>
      <c r="E6426" s="42" t="n">
        <v>18.546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28047</v>
      </c>
      <c r="D6427" s="42" t="n">
        <v>39984.971</v>
      </c>
      <c r="E6427" s="42" t="n">
        <v>18.546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28047</v>
      </c>
      <c r="D6428" s="42" t="n">
        <v>39984.971</v>
      </c>
      <c r="E6428" s="42" t="n">
        <v>18.546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28047</v>
      </c>
      <c r="D6429" s="42" t="n">
        <v>39984.971</v>
      </c>
      <c r="E6429" s="42" t="n">
        <v>18.546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28046</v>
      </c>
      <c r="D6430" s="42" t="n">
        <v>39983.527</v>
      </c>
      <c r="E6430" s="42" t="n">
        <v>18.547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28047</v>
      </c>
      <c r="D6431" s="42" t="n">
        <v>39984.971</v>
      </c>
      <c r="E6431" s="42" t="n">
        <v>18.546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28047</v>
      </c>
      <c r="D6432" s="42" t="n">
        <v>39984.971</v>
      </c>
      <c r="E6432" s="42" t="n">
        <v>18.546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28047</v>
      </c>
      <c r="D6433" s="42" t="n">
        <v>39984.971</v>
      </c>
      <c r="E6433" s="42" t="n">
        <v>18.546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28047</v>
      </c>
      <c r="D6434" s="42" t="n">
        <v>39984.971</v>
      </c>
      <c r="E6434" s="42" t="n">
        <v>18.546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28047</v>
      </c>
      <c r="D6435" s="42" t="n">
        <v>39984.971</v>
      </c>
      <c r="E6435" s="42" t="n">
        <v>18.546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28047</v>
      </c>
      <c r="D6436" s="42" t="n">
        <v>39984.971</v>
      </c>
      <c r="E6436" s="42" t="n">
        <v>18.546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28047</v>
      </c>
      <c r="D6437" s="42" t="n">
        <v>39984.971</v>
      </c>
      <c r="E6437" s="42" t="n">
        <v>18.546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28046</v>
      </c>
      <c r="D6438" s="42" t="n">
        <v>39983.527</v>
      </c>
      <c r="E6438" s="42" t="n">
        <v>18.547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28046</v>
      </c>
      <c r="D6439" s="42" t="n">
        <v>39983.527</v>
      </c>
      <c r="E6439" s="42" t="n">
        <v>18.547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28047</v>
      </c>
      <c r="D6440" s="42" t="n">
        <v>39984.971</v>
      </c>
      <c r="E6440" s="42" t="n">
        <v>18.546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28046</v>
      </c>
      <c r="D6441" s="42" t="n">
        <v>39983.527</v>
      </c>
      <c r="E6441" s="42" t="n">
        <v>18.547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28046</v>
      </c>
      <c r="D6442" s="42" t="n">
        <v>39983.527</v>
      </c>
      <c r="E6442" s="42" t="n">
        <v>18.547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28046</v>
      </c>
      <c r="D6443" s="42" t="n">
        <v>39983.527</v>
      </c>
      <c r="E6443" s="42" t="n">
        <v>18.547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28046</v>
      </c>
      <c r="D6444" s="42" t="n">
        <v>39983.527</v>
      </c>
      <c r="E6444" s="42" t="n">
        <v>18.547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28047</v>
      </c>
      <c r="D6445" s="42" t="n">
        <v>39984.971</v>
      </c>
      <c r="E6445" s="42" t="n">
        <v>18.546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28046</v>
      </c>
      <c r="D6446" s="42" t="n">
        <v>39983.527</v>
      </c>
      <c r="E6446" s="42" t="n">
        <v>18.547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28046</v>
      </c>
      <c r="D6447" s="42" t="n">
        <v>39983.527</v>
      </c>
      <c r="E6447" s="42" t="n">
        <v>18.547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28046</v>
      </c>
      <c r="D6448" s="42" t="n">
        <v>39983.527</v>
      </c>
      <c r="E6448" s="42" t="n">
        <v>18.547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28046</v>
      </c>
      <c r="D6449" s="42" t="n">
        <v>39983.527</v>
      </c>
      <c r="E6449" s="42" t="n">
        <v>18.547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28047</v>
      </c>
      <c r="D6450" s="42" t="n">
        <v>39984.971</v>
      </c>
      <c r="E6450" s="42" t="n">
        <v>18.546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28047</v>
      </c>
      <c r="D6451" s="42" t="n">
        <v>39984.971</v>
      </c>
      <c r="E6451" s="42" t="n">
        <v>18.546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28046</v>
      </c>
      <c r="D6452" s="42" t="n">
        <v>39983.527</v>
      </c>
      <c r="E6452" s="42" t="n">
        <v>18.547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28046</v>
      </c>
      <c r="D6453" s="42" t="n">
        <v>39983.527</v>
      </c>
      <c r="E6453" s="42" t="n">
        <v>18.547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28046</v>
      </c>
      <c r="D6454" s="42" t="n">
        <v>39983.527</v>
      </c>
      <c r="E6454" s="42" t="n">
        <v>18.547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28046</v>
      </c>
      <c r="D6455" s="42" t="n">
        <v>39983.527</v>
      </c>
      <c r="E6455" s="42" t="n">
        <v>18.547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28046</v>
      </c>
      <c r="D6456" s="42" t="n">
        <v>39983.527</v>
      </c>
      <c r="E6456" s="42" t="n">
        <v>18.547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28046</v>
      </c>
      <c r="D6457" s="42" t="n">
        <v>39983.527</v>
      </c>
      <c r="E6457" s="42" t="n">
        <v>18.547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28046</v>
      </c>
      <c r="D6458" s="42" t="n">
        <v>39983.527</v>
      </c>
      <c r="E6458" s="42" t="n">
        <v>18.547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28046</v>
      </c>
      <c r="D6459" s="42" t="n">
        <v>39983.527</v>
      </c>
      <c r="E6459" s="42" t="n">
        <v>18.547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28046</v>
      </c>
      <c r="D6460" s="42" t="n">
        <v>39983.527</v>
      </c>
      <c r="E6460" s="42" t="n">
        <v>18.547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28046</v>
      </c>
      <c r="D6461" s="42" t="n">
        <v>39983.527</v>
      </c>
      <c r="E6461" s="42" t="n">
        <v>18.547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28046</v>
      </c>
      <c r="D6462" s="42" t="n">
        <v>39983.527</v>
      </c>
      <c r="E6462" s="42" t="n">
        <v>18.547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28046</v>
      </c>
      <c r="D6463" s="42" t="n">
        <v>39983.527</v>
      </c>
      <c r="E6463" s="42" t="n">
        <v>18.547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28046</v>
      </c>
      <c r="D6464" s="42" t="n">
        <v>39983.527</v>
      </c>
      <c r="E6464" s="42" t="n">
        <v>18.547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28046</v>
      </c>
      <c r="D6465" s="42" t="n">
        <v>39983.527</v>
      </c>
      <c r="E6465" s="42" t="n">
        <v>18.547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28046</v>
      </c>
      <c r="D6466" s="42" t="n">
        <v>39983.527</v>
      </c>
      <c r="E6466" s="42" t="n">
        <v>18.547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28046</v>
      </c>
      <c r="D6467" s="42" t="n">
        <v>39983.527</v>
      </c>
      <c r="E6467" s="42" t="n">
        <v>18.547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28046</v>
      </c>
      <c r="D6468" s="42" t="n">
        <v>39983.527</v>
      </c>
      <c r="E6468" s="42" t="n">
        <v>18.547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28046</v>
      </c>
      <c r="D6469" s="42" t="n">
        <v>39983.527</v>
      </c>
      <c r="E6469" s="42" t="n">
        <v>18.547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28046</v>
      </c>
      <c r="D6470" s="42" t="n">
        <v>39983.527</v>
      </c>
      <c r="E6470" s="42" t="n">
        <v>18.547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28046</v>
      </c>
      <c r="D6471" s="42" t="n">
        <v>39983.527</v>
      </c>
      <c r="E6471" s="42" t="n">
        <v>18.547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28045</v>
      </c>
      <c r="D6472" s="42" t="n">
        <v>39982.083</v>
      </c>
      <c r="E6472" s="42" t="n">
        <v>18.548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28045</v>
      </c>
      <c r="D6473" s="42" t="n">
        <v>39982.083</v>
      </c>
      <c r="E6473" s="42" t="n">
        <v>18.548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28046</v>
      </c>
      <c r="D6474" s="42" t="n">
        <v>39983.527</v>
      </c>
      <c r="E6474" s="42" t="n">
        <v>18.547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28045</v>
      </c>
      <c r="D6475" s="42" t="n">
        <v>39982.083</v>
      </c>
      <c r="E6475" s="42" t="n">
        <v>18.548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28046</v>
      </c>
      <c r="D6476" s="42" t="n">
        <v>39983.527</v>
      </c>
      <c r="E6476" s="42" t="n">
        <v>18.547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28045</v>
      </c>
      <c r="D6477" s="42" t="n">
        <v>39982.083</v>
      </c>
      <c r="E6477" s="42" t="n">
        <v>18.548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28046</v>
      </c>
      <c r="D6478" s="42" t="n">
        <v>39983.527</v>
      </c>
      <c r="E6478" s="42" t="n">
        <v>18.547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28046</v>
      </c>
      <c r="D6479" s="42" t="n">
        <v>39983.527</v>
      </c>
      <c r="E6479" s="42" t="n">
        <v>18.547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28046</v>
      </c>
      <c r="D6480" s="42" t="n">
        <v>39983.527</v>
      </c>
      <c r="E6480" s="42" t="n">
        <v>18.547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28046</v>
      </c>
      <c r="D6481" s="42" t="n">
        <v>39983.527</v>
      </c>
      <c r="E6481" s="42" t="n">
        <v>18.547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28046</v>
      </c>
      <c r="D6482" s="42" t="n">
        <v>39983.527</v>
      </c>
      <c r="E6482" s="42" t="n">
        <v>18.547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28046</v>
      </c>
      <c r="D6483" s="42" t="n">
        <v>39983.527</v>
      </c>
      <c r="E6483" s="42" t="n">
        <v>18.547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28046</v>
      </c>
      <c r="D6484" s="42" t="n">
        <v>39983.527</v>
      </c>
      <c r="E6484" s="42" t="n">
        <v>18.547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28045</v>
      </c>
      <c r="D6485" s="42" t="n">
        <v>39982.083</v>
      </c>
      <c r="E6485" s="42" t="n">
        <v>18.548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28046</v>
      </c>
      <c r="D6486" s="42" t="n">
        <v>39983.527</v>
      </c>
      <c r="E6486" s="42" t="n">
        <v>18.547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28046</v>
      </c>
      <c r="D6487" s="42" t="n">
        <v>39983.527</v>
      </c>
      <c r="E6487" s="42" t="n">
        <v>18.547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28045</v>
      </c>
      <c r="D6488" s="42" t="n">
        <v>39982.083</v>
      </c>
      <c r="E6488" s="42" t="n">
        <v>18.548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28045</v>
      </c>
      <c r="D6489" s="42" t="n">
        <v>39982.083</v>
      </c>
      <c r="E6489" s="42" t="n">
        <v>18.548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28045</v>
      </c>
      <c r="D6490" s="42" t="n">
        <v>39982.083</v>
      </c>
      <c r="E6490" s="42" t="n">
        <v>18.548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28046</v>
      </c>
      <c r="D6491" s="42" t="n">
        <v>39983.527</v>
      </c>
      <c r="E6491" s="42" t="n">
        <v>18.547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28046</v>
      </c>
      <c r="D6492" s="42" t="n">
        <v>39983.527</v>
      </c>
      <c r="E6492" s="42" t="n">
        <v>18.547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28046</v>
      </c>
      <c r="D6493" s="42" t="n">
        <v>39983.527</v>
      </c>
      <c r="E6493" s="42" t="n">
        <v>18.547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28046</v>
      </c>
      <c r="D6494" s="42" t="n">
        <v>39983.527</v>
      </c>
      <c r="E6494" s="42" t="n">
        <v>18.547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28045</v>
      </c>
      <c r="D6495" s="42" t="n">
        <v>39982.083</v>
      </c>
      <c r="E6495" s="42" t="n">
        <v>18.548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28045</v>
      </c>
      <c r="D6496" s="42" t="n">
        <v>39982.083</v>
      </c>
      <c r="E6496" s="42" t="n">
        <v>18.548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28045</v>
      </c>
      <c r="D6497" s="42" t="n">
        <v>39982.083</v>
      </c>
      <c r="E6497" s="42" t="n">
        <v>18.548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28046</v>
      </c>
      <c r="D6498" s="42" t="n">
        <v>39983.527</v>
      </c>
      <c r="E6498" s="42" t="n">
        <v>18.547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28046</v>
      </c>
      <c r="D6499" s="42" t="n">
        <v>39983.527</v>
      </c>
      <c r="E6499" s="42" t="n">
        <v>18.547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28046</v>
      </c>
      <c r="D6500" s="42" t="n">
        <v>39983.527</v>
      </c>
      <c r="E6500" s="42" t="n">
        <v>18.547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28045</v>
      </c>
      <c r="D6501" s="42" t="n">
        <v>39982.083</v>
      </c>
      <c r="E6501" s="42" t="n">
        <v>18.548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28045</v>
      </c>
      <c r="D6502" s="42" t="n">
        <v>39982.083</v>
      </c>
      <c r="E6502" s="42" t="n">
        <v>18.548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28045</v>
      </c>
      <c r="D6503" s="42" t="n">
        <v>39982.083</v>
      </c>
      <c r="E6503" s="42" t="n">
        <v>18.548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28045</v>
      </c>
      <c r="D6504" s="42" t="n">
        <v>39982.083</v>
      </c>
      <c r="E6504" s="42" t="n">
        <v>18.548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28046</v>
      </c>
      <c r="D6505" s="42" t="n">
        <v>39983.527</v>
      </c>
      <c r="E6505" s="42" t="n">
        <v>18.547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28046</v>
      </c>
      <c r="D6506" s="42" t="n">
        <v>39983.527</v>
      </c>
      <c r="E6506" s="42" t="n">
        <v>18.547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28045</v>
      </c>
      <c r="D6507" s="42" t="n">
        <v>39982.083</v>
      </c>
      <c r="E6507" s="42" t="n">
        <v>18.548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28045</v>
      </c>
      <c r="D6508" s="42" t="n">
        <v>39982.083</v>
      </c>
      <c r="E6508" s="42" t="n">
        <v>18.548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28045</v>
      </c>
      <c r="D6509" s="42" t="n">
        <v>39982.083</v>
      </c>
      <c r="E6509" s="42" t="n">
        <v>18.548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28045</v>
      </c>
      <c r="D6510" s="42" t="n">
        <v>39982.083</v>
      </c>
      <c r="E6510" s="42" t="n">
        <v>18.548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28045</v>
      </c>
      <c r="D6511" s="42" t="n">
        <v>39982.083</v>
      </c>
      <c r="E6511" s="42" t="n">
        <v>18.548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28045</v>
      </c>
      <c r="D6512" s="42" t="n">
        <v>39982.083</v>
      </c>
      <c r="E6512" s="42" t="n">
        <v>18.548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28045</v>
      </c>
      <c r="D6513" s="42" t="n">
        <v>39982.083</v>
      </c>
      <c r="E6513" s="42" t="n">
        <v>18.548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28045</v>
      </c>
      <c r="D6514" s="42" t="n">
        <v>39982.083</v>
      </c>
      <c r="E6514" s="42" t="n">
        <v>18.548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28045</v>
      </c>
      <c r="D6515" s="42" t="n">
        <v>39982.083</v>
      </c>
      <c r="E6515" s="42" t="n">
        <v>18.548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28045</v>
      </c>
      <c r="D6516" s="42" t="n">
        <v>39982.083</v>
      </c>
      <c r="E6516" s="42" t="n">
        <v>18.548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28046</v>
      </c>
      <c r="D6517" s="42" t="n">
        <v>39983.527</v>
      </c>
      <c r="E6517" s="42" t="n">
        <v>18.547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28046</v>
      </c>
      <c r="D6518" s="42" t="n">
        <v>39983.527</v>
      </c>
      <c r="E6518" s="42" t="n">
        <v>18.547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28045</v>
      </c>
      <c r="D6519" s="42" t="n">
        <v>39982.083</v>
      </c>
      <c r="E6519" s="42" t="n">
        <v>18.548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28045</v>
      </c>
      <c r="D6520" s="42" t="n">
        <v>39982.083</v>
      </c>
      <c r="E6520" s="42" t="n">
        <v>18.548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28045</v>
      </c>
      <c r="D6521" s="42" t="n">
        <v>39982.083</v>
      </c>
      <c r="E6521" s="42" t="n">
        <v>18.548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28045</v>
      </c>
      <c r="D6522" s="42" t="n">
        <v>39982.083</v>
      </c>
      <c r="E6522" s="42" t="n">
        <v>18.548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28045</v>
      </c>
      <c r="D6523" s="42" t="n">
        <v>39982.083</v>
      </c>
      <c r="E6523" s="42" t="n">
        <v>18.548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28045</v>
      </c>
      <c r="D6524" s="42" t="n">
        <v>39982.083</v>
      </c>
      <c r="E6524" s="42" t="n">
        <v>18.548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28045</v>
      </c>
      <c r="D6525" s="42" t="n">
        <v>39982.083</v>
      </c>
      <c r="E6525" s="42" t="n">
        <v>18.548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28045</v>
      </c>
      <c r="D6526" s="42" t="n">
        <v>39982.083</v>
      </c>
      <c r="E6526" s="42" t="n">
        <v>18.548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28045</v>
      </c>
      <c r="D6527" s="42" t="n">
        <v>39982.083</v>
      </c>
      <c r="E6527" s="42" t="n">
        <v>18.548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28044</v>
      </c>
      <c r="D6528" s="42" t="n">
        <v>39980.639</v>
      </c>
      <c r="E6528" s="42" t="n">
        <v>18.549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28045</v>
      </c>
      <c r="D6529" s="42" t="n">
        <v>39982.083</v>
      </c>
      <c r="E6529" s="42" t="n">
        <v>18.548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28045</v>
      </c>
      <c r="D6530" s="42" t="n">
        <v>39982.083</v>
      </c>
      <c r="E6530" s="42" t="n">
        <v>18.548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28045</v>
      </c>
      <c r="D6531" s="42" t="n">
        <v>39982.083</v>
      </c>
      <c r="E6531" s="42" t="n">
        <v>18.548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28045</v>
      </c>
      <c r="D6532" s="42" t="n">
        <v>39982.083</v>
      </c>
      <c r="E6532" s="42" t="n">
        <v>18.548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28045</v>
      </c>
      <c r="D6533" s="42" t="n">
        <v>39982.083</v>
      </c>
      <c r="E6533" s="42" t="n">
        <v>18.548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28046</v>
      </c>
      <c r="D6534" s="42" t="n">
        <v>39983.527</v>
      </c>
      <c r="E6534" s="42" t="n">
        <v>18.547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28045</v>
      </c>
      <c r="D6535" s="42" t="n">
        <v>39982.083</v>
      </c>
      <c r="E6535" s="42" t="n">
        <v>18.548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28044</v>
      </c>
      <c r="D6536" s="42" t="n">
        <v>39980.639</v>
      </c>
      <c r="E6536" s="42" t="n">
        <v>18.549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28045</v>
      </c>
      <c r="D6537" s="42" t="n">
        <v>39982.083</v>
      </c>
      <c r="E6537" s="42" t="n">
        <v>18.548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28045</v>
      </c>
      <c r="D6538" s="42" t="n">
        <v>39982.083</v>
      </c>
      <c r="E6538" s="42" t="n">
        <v>18.548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28045</v>
      </c>
      <c r="D6539" s="42" t="n">
        <v>39982.083</v>
      </c>
      <c r="E6539" s="42" t="n">
        <v>18.548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28044</v>
      </c>
      <c r="D6540" s="42" t="n">
        <v>39980.639</v>
      </c>
      <c r="E6540" s="42" t="n">
        <v>18.549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28045</v>
      </c>
      <c r="D6541" s="42" t="n">
        <v>39982.083</v>
      </c>
      <c r="E6541" s="42" t="n">
        <v>18.548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28044</v>
      </c>
      <c r="D6542" s="42" t="n">
        <v>39980.639</v>
      </c>
      <c r="E6542" s="42" t="n">
        <v>18.549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28045</v>
      </c>
      <c r="D6543" s="42" t="n">
        <v>39982.083</v>
      </c>
      <c r="E6543" s="42" t="n">
        <v>18.548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28044</v>
      </c>
      <c r="D6544" s="42" t="n">
        <v>39980.639</v>
      </c>
      <c r="E6544" s="42" t="n">
        <v>18.549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28045</v>
      </c>
      <c r="D6545" s="42" t="n">
        <v>39982.083</v>
      </c>
      <c r="E6545" s="42" t="n">
        <v>18.548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28045</v>
      </c>
      <c r="D6546" s="42" t="n">
        <v>39982.083</v>
      </c>
      <c r="E6546" s="42" t="n">
        <v>18.548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28044</v>
      </c>
      <c r="D6547" s="42" t="n">
        <v>39980.639</v>
      </c>
      <c r="E6547" s="42" t="n">
        <v>18.549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28045</v>
      </c>
      <c r="D6548" s="42" t="n">
        <v>39982.083</v>
      </c>
      <c r="E6548" s="42" t="n">
        <v>18.548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28045</v>
      </c>
      <c r="D6549" s="42" t="n">
        <v>39982.083</v>
      </c>
      <c r="E6549" s="42" t="n">
        <v>18.548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28044</v>
      </c>
      <c r="D6550" s="42" t="n">
        <v>39980.639</v>
      </c>
      <c r="E6550" s="42" t="n">
        <v>18.549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28044</v>
      </c>
      <c r="D6551" s="42" t="n">
        <v>39980.639</v>
      </c>
      <c r="E6551" s="42" t="n">
        <v>18.549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28044</v>
      </c>
      <c r="D6552" s="42" t="n">
        <v>39980.639</v>
      </c>
      <c r="E6552" s="42" t="n">
        <v>18.549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28044</v>
      </c>
      <c r="D6553" s="42" t="n">
        <v>39980.639</v>
      </c>
      <c r="E6553" s="42" t="n">
        <v>18.549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28044</v>
      </c>
      <c r="D6554" s="42" t="n">
        <v>39980.639</v>
      </c>
      <c r="E6554" s="42" t="n">
        <v>18.549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28044</v>
      </c>
      <c r="D6555" s="42" t="n">
        <v>39980.639</v>
      </c>
      <c r="E6555" s="42" t="n">
        <v>18.549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28044</v>
      </c>
      <c r="D6556" s="42" t="n">
        <v>39980.639</v>
      </c>
      <c r="E6556" s="42" t="n">
        <v>18.549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28045</v>
      </c>
      <c r="D6557" s="42" t="n">
        <v>39982.083</v>
      </c>
      <c r="E6557" s="42" t="n">
        <v>18.548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28044</v>
      </c>
      <c r="D6558" s="42" t="n">
        <v>39980.639</v>
      </c>
      <c r="E6558" s="42" t="n">
        <v>18.549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28044</v>
      </c>
      <c r="D6559" s="42" t="n">
        <v>39980.639</v>
      </c>
      <c r="E6559" s="42" t="n">
        <v>18.549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28044</v>
      </c>
      <c r="D6560" s="42" t="n">
        <v>39980.639</v>
      </c>
      <c r="E6560" s="42" t="n">
        <v>18.549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28044</v>
      </c>
      <c r="D6561" s="42" t="n">
        <v>39980.639</v>
      </c>
      <c r="E6561" s="42" t="n">
        <v>18.549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28044</v>
      </c>
      <c r="D6562" s="42" t="n">
        <v>39980.639</v>
      </c>
      <c r="E6562" s="42" t="n">
        <v>18.549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28044</v>
      </c>
      <c r="D6563" s="42" t="n">
        <v>39980.639</v>
      </c>
      <c r="E6563" s="42" t="n">
        <v>18.549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28044</v>
      </c>
      <c r="D6564" s="42" t="n">
        <v>39980.639</v>
      </c>
      <c r="E6564" s="42" t="n">
        <v>18.549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28044</v>
      </c>
      <c r="D6565" s="42" t="n">
        <v>39980.639</v>
      </c>
      <c r="E6565" s="42" t="n">
        <v>18.549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28044</v>
      </c>
      <c r="D6566" s="42" t="n">
        <v>39980.639</v>
      </c>
      <c r="E6566" s="42" t="n">
        <v>18.549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28043</v>
      </c>
      <c r="D6567" s="42" t="n">
        <v>39979.194</v>
      </c>
      <c r="E6567" s="42" t="n">
        <v>18.549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28044</v>
      </c>
      <c r="D6568" s="42" t="n">
        <v>39980.639</v>
      </c>
      <c r="E6568" s="42" t="n">
        <v>18.549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28044</v>
      </c>
      <c r="D6569" s="42" t="n">
        <v>39980.639</v>
      </c>
      <c r="E6569" s="42" t="n">
        <v>18.549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28043</v>
      </c>
      <c r="D6570" s="42" t="n">
        <v>39979.194</v>
      </c>
      <c r="E6570" s="42" t="n">
        <v>18.549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28043</v>
      </c>
      <c r="D6571" s="42" t="n">
        <v>39979.194</v>
      </c>
      <c r="E6571" s="42" t="n">
        <v>18.549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28044</v>
      </c>
      <c r="D6572" s="42" t="n">
        <v>39980.639</v>
      </c>
      <c r="E6572" s="42" t="n">
        <v>18.549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28044</v>
      </c>
      <c r="D6573" s="42" t="n">
        <v>39980.639</v>
      </c>
      <c r="E6573" s="42" t="n">
        <v>18.549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28044</v>
      </c>
      <c r="D6574" s="42" t="n">
        <v>39980.639</v>
      </c>
      <c r="E6574" s="42" t="n">
        <v>18.549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28043</v>
      </c>
      <c r="D6575" s="42" t="n">
        <v>39979.194</v>
      </c>
      <c r="E6575" s="42" t="n">
        <v>18.549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28044</v>
      </c>
      <c r="D6576" s="42" t="n">
        <v>39980.639</v>
      </c>
      <c r="E6576" s="42" t="n">
        <v>18.549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28044</v>
      </c>
      <c r="D6577" s="42" t="n">
        <v>39980.639</v>
      </c>
      <c r="E6577" s="42" t="n">
        <v>18.549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28044</v>
      </c>
      <c r="D6578" s="42" t="n">
        <v>39980.639</v>
      </c>
      <c r="E6578" s="42" t="n">
        <v>18.549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28044</v>
      </c>
      <c r="D6579" s="42" t="n">
        <v>39980.639</v>
      </c>
      <c r="E6579" s="42" t="n">
        <v>18.549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28044</v>
      </c>
      <c r="D6580" s="42" t="n">
        <v>39980.639</v>
      </c>
      <c r="E6580" s="42" t="n">
        <v>18.549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28044</v>
      </c>
      <c r="D6581" s="42" t="n">
        <v>39980.639</v>
      </c>
      <c r="E6581" s="42" t="n">
        <v>18.549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28044</v>
      </c>
      <c r="D6582" s="42" t="n">
        <v>39980.639</v>
      </c>
      <c r="E6582" s="42" t="n">
        <v>18.549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28044</v>
      </c>
      <c r="D6583" s="42" t="n">
        <v>39980.639</v>
      </c>
      <c r="E6583" s="42" t="n">
        <v>18.549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28044</v>
      </c>
      <c r="D6584" s="42" t="n">
        <v>39980.639</v>
      </c>
      <c r="E6584" s="42" t="n">
        <v>18.549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28044</v>
      </c>
      <c r="D6585" s="42" t="n">
        <v>39980.639</v>
      </c>
      <c r="E6585" s="42" t="n">
        <v>18.549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28043</v>
      </c>
      <c r="D6586" s="42" t="n">
        <v>39979.194</v>
      </c>
      <c r="E6586" s="42" t="n">
        <v>18.549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28044</v>
      </c>
      <c r="D6587" s="42" t="n">
        <v>39980.639</v>
      </c>
      <c r="E6587" s="42" t="n">
        <v>18.549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28044</v>
      </c>
      <c r="D6588" s="42" t="n">
        <v>39980.639</v>
      </c>
      <c r="E6588" s="42" t="n">
        <v>18.549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28044</v>
      </c>
      <c r="D6589" s="42" t="n">
        <v>39980.639</v>
      </c>
      <c r="E6589" s="42" t="n">
        <v>18.549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28044</v>
      </c>
      <c r="D6590" s="42" t="n">
        <v>39980.639</v>
      </c>
      <c r="E6590" s="42" t="n">
        <v>18.549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28044</v>
      </c>
      <c r="D6591" s="42" t="n">
        <v>39980.639</v>
      </c>
      <c r="E6591" s="42" t="n">
        <v>18.549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28044</v>
      </c>
      <c r="D6592" s="42" t="n">
        <v>39980.639</v>
      </c>
      <c r="E6592" s="42" t="n">
        <v>18.549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28043</v>
      </c>
      <c r="D6593" s="42" t="n">
        <v>39979.194</v>
      </c>
      <c r="E6593" s="42" t="n">
        <v>18.549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28044</v>
      </c>
      <c r="D6594" s="42" t="n">
        <v>39980.639</v>
      </c>
      <c r="E6594" s="42" t="n">
        <v>18.549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28044</v>
      </c>
      <c r="D6595" s="42" t="n">
        <v>39980.639</v>
      </c>
      <c r="E6595" s="42" t="n">
        <v>18.549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28043</v>
      </c>
      <c r="D6596" s="42" t="n">
        <v>39979.194</v>
      </c>
      <c r="E6596" s="42" t="n">
        <v>18.549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28043</v>
      </c>
      <c r="D6597" s="42" t="n">
        <v>39979.194</v>
      </c>
      <c r="E6597" s="42" t="n">
        <v>18.549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28043</v>
      </c>
      <c r="D6598" s="42" t="n">
        <v>39979.194</v>
      </c>
      <c r="E6598" s="42" t="n">
        <v>18.549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28044</v>
      </c>
      <c r="D6599" s="42" t="n">
        <v>39980.639</v>
      </c>
      <c r="E6599" s="42" t="n">
        <v>18.549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28043</v>
      </c>
      <c r="D6600" s="42" t="n">
        <v>39979.194</v>
      </c>
      <c r="E6600" s="42" t="n">
        <v>18.549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28044</v>
      </c>
      <c r="D6601" s="42" t="n">
        <v>39980.639</v>
      </c>
      <c r="E6601" s="42" t="n">
        <v>18.549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28043</v>
      </c>
      <c r="D6602" s="42" t="n">
        <v>39979.194</v>
      </c>
      <c r="E6602" s="42" t="n">
        <v>18.549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28044</v>
      </c>
      <c r="D6603" s="42" t="n">
        <v>39980.639</v>
      </c>
      <c r="E6603" s="42" t="n">
        <v>18.549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28043</v>
      </c>
      <c r="D6604" s="42" t="n">
        <v>39979.194</v>
      </c>
      <c r="E6604" s="42" t="n">
        <v>18.549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28043</v>
      </c>
      <c r="D6605" s="42" t="n">
        <v>39979.194</v>
      </c>
      <c r="E6605" s="42" t="n">
        <v>18.549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28043</v>
      </c>
      <c r="D6606" s="42" t="n">
        <v>39979.194</v>
      </c>
      <c r="E6606" s="42" t="n">
        <v>18.549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28043</v>
      </c>
      <c r="D6607" s="42" t="n">
        <v>39979.194</v>
      </c>
      <c r="E6607" s="42" t="n">
        <v>18.549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28043</v>
      </c>
      <c r="D6608" s="42" t="n">
        <v>39979.194</v>
      </c>
      <c r="E6608" s="42" t="n">
        <v>18.549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28043</v>
      </c>
      <c r="D6609" s="42" t="n">
        <v>39979.194</v>
      </c>
      <c r="E6609" s="42" t="n">
        <v>18.549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28043</v>
      </c>
      <c r="D6610" s="42" t="n">
        <v>39979.194</v>
      </c>
      <c r="E6610" s="42" t="n">
        <v>18.549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28043</v>
      </c>
      <c r="D6611" s="42" t="n">
        <v>39979.194</v>
      </c>
      <c r="E6611" s="42" t="n">
        <v>18.549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28043</v>
      </c>
      <c r="D6612" s="42" t="n">
        <v>39979.194</v>
      </c>
      <c r="E6612" s="42" t="n">
        <v>18.549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28044</v>
      </c>
      <c r="D6613" s="42" t="n">
        <v>39980.639</v>
      </c>
      <c r="E6613" s="42" t="n">
        <v>18.549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28043</v>
      </c>
      <c r="D6614" s="42" t="n">
        <v>39979.194</v>
      </c>
      <c r="E6614" s="42" t="n">
        <v>18.549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28043</v>
      </c>
      <c r="D6615" s="42" t="n">
        <v>39979.194</v>
      </c>
      <c r="E6615" s="42" t="n">
        <v>18.549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28043</v>
      </c>
      <c r="D6616" s="42" t="n">
        <v>39979.194</v>
      </c>
      <c r="E6616" s="42" t="n">
        <v>18.549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28042</v>
      </c>
      <c r="D6617" s="42" t="n">
        <v>39977.75</v>
      </c>
      <c r="E6617" s="42" t="n">
        <v>18.55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28043</v>
      </c>
      <c r="D6618" s="42" t="n">
        <v>39979.194</v>
      </c>
      <c r="E6618" s="42" t="n">
        <v>18.549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28043</v>
      </c>
      <c r="D6619" s="42" t="n">
        <v>39979.194</v>
      </c>
      <c r="E6619" s="42" t="n">
        <v>18.549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28043</v>
      </c>
      <c r="D6620" s="42" t="n">
        <v>39979.194</v>
      </c>
      <c r="E6620" s="42" t="n">
        <v>18.549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28043</v>
      </c>
      <c r="D6621" s="42" t="n">
        <v>39979.194</v>
      </c>
      <c r="E6621" s="42" t="n">
        <v>18.549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28043</v>
      </c>
      <c r="D6622" s="42" t="n">
        <v>39979.194</v>
      </c>
      <c r="E6622" s="42" t="n">
        <v>18.549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28043</v>
      </c>
      <c r="D6623" s="42" t="n">
        <v>39979.194</v>
      </c>
      <c r="E6623" s="42" t="n">
        <v>18.549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28043</v>
      </c>
      <c r="D6624" s="42" t="n">
        <v>39979.194</v>
      </c>
      <c r="E6624" s="42" t="n">
        <v>18.549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28043</v>
      </c>
      <c r="D6625" s="42" t="n">
        <v>39979.194</v>
      </c>
      <c r="E6625" s="42" t="n">
        <v>18.54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28043</v>
      </c>
      <c r="D6626" s="42" t="n">
        <v>39979.194</v>
      </c>
      <c r="E6626" s="42" t="n">
        <v>18.549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28043</v>
      </c>
      <c r="D6627" s="42" t="n">
        <v>39979.194</v>
      </c>
      <c r="E6627" s="42" t="n">
        <v>18.549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28043</v>
      </c>
      <c r="D6628" s="42" t="n">
        <v>39979.194</v>
      </c>
      <c r="E6628" s="42" t="n">
        <v>18.549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28043</v>
      </c>
      <c r="D6629" s="42" t="n">
        <v>39979.194</v>
      </c>
      <c r="E6629" s="42" t="n">
        <v>18.549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28042</v>
      </c>
      <c r="D6630" s="42" t="n">
        <v>39977.75</v>
      </c>
      <c r="E6630" s="42" t="n">
        <v>18.55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28042</v>
      </c>
      <c r="D6631" s="42" t="n">
        <v>39977.75</v>
      </c>
      <c r="E6631" s="42" t="n">
        <v>18.55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28043</v>
      </c>
      <c r="D6632" s="42" t="n">
        <v>39979.194</v>
      </c>
      <c r="E6632" s="42" t="n">
        <v>18.549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28043</v>
      </c>
      <c r="D6633" s="42" t="n">
        <v>39979.194</v>
      </c>
      <c r="E6633" s="42" t="n">
        <v>18.549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28043</v>
      </c>
      <c r="D6634" s="42" t="n">
        <v>39979.194</v>
      </c>
      <c r="E6634" s="42" t="n">
        <v>18.549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28043</v>
      </c>
      <c r="D6635" s="42" t="n">
        <v>39979.194</v>
      </c>
      <c r="E6635" s="42" t="n">
        <v>18.549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28042</v>
      </c>
      <c r="D6636" s="42" t="n">
        <v>39977.75</v>
      </c>
      <c r="E6636" s="42" t="n">
        <v>18.55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28043</v>
      </c>
      <c r="D6637" s="42" t="n">
        <v>39979.194</v>
      </c>
      <c r="E6637" s="42" t="n">
        <v>18.549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28043</v>
      </c>
      <c r="D6638" s="42" t="n">
        <v>39979.194</v>
      </c>
      <c r="E6638" s="42" t="n">
        <v>18.549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28043</v>
      </c>
      <c r="D6639" s="42" t="n">
        <v>39979.194</v>
      </c>
      <c r="E6639" s="42" t="n">
        <v>18.549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28043</v>
      </c>
      <c r="D6640" s="42" t="n">
        <v>39979.194</v>
      </c>
      <c r="E6640" s="42" t="n">
        <v>18.549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28043</v>
      </c>
      <c r="D6641" s="42" t="n">
        <v>39979.194</v>
      </c>
      <c r="E6641" s="42" t="n">
        <v>18.549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28043</v>
      </c>
      <c r="D6642" s="42" t="n">
        <v>39979.194</v>
      </c>
      <c r="E6642" s="42" t="n">
        <v>18.549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28043</v>
      </c>
      <c r="D6643" s="42" t="n">
        <v>39979.194</v>
      </c>
      <c r="E6643" s="42" t="n">
        <v>18.549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28042</v>
      </c>
      <c r="D6644" s="42" t="n">
        <v>39977.75</v>
      </c>
      <c r="E6644" s="42" t="n">
        <v>18.55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28043</v>
      </c>
      <c r="D6645" s="42" t="n">
        <v>39979.194</v>
      </c>
      <c r="E6645" s="42" t="n">
        <v>18.549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28043</v>
      </c>
      <c r="D6646" s="42" t="n">
        <v>39979.194</v>
      </c>
      <c r="E6646" s="42" t="n">
        <v>18.549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28042</v>
      </c>
      <c r="D6647" s="42" t="n">
        <v>39977.75</v>
      </c>
      <c r="E6647" s="42" t="n">
        <v>18.55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28043</v>
      </c>
      <c r="D6648" s="42" t="n">
        <v>39979.194</v>
      </c>
      <c r="E6648" s="42" t="n">
        <v>18.549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28043</v>
      </c>
      <c r="D6649" s="42" t="n">
        <v>39979.194</v>
      </c>
      <c r="E6649" s="42" t="n">
        <v>18.549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28042</v>
      </c>
      <c r="D6650" s="42" t="n">
        <v>39977.75</v>
      </c>
      <c r="E6650" s="42" t="n">
        <v>18.55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28042</v>
      </c>
      <c r="D6651" s="42" t="n">
        <v>39977.75</v>
      </c>
      <c r="E6651" s="42" t="n">
        <v>18.55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28042</v>
      </c>
      <c r="D6652" s="42" t="n">
        <v>39977.75</v>
      </c>
      <c r="E6652" s="42" t="n">
        <v>18.55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28042</v>
      </c>
      <c r="D6653" s="42" t="n">
        <v>39977.75</v>
      </c>
      <c r="E6653" s="42" t="n">
        <v>18.55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28042</v>
      </c>
      <c r="D6654" s="42" t="n">
        <v>39977.75</v>
      </c>
      <c r="E6654" s="42" t="n">
        <v>18.55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28043</v>
      </c>
      <c r="D6655" s="42" t="n">
        <v>39979.194</v>
      </c>
      <c r="E6655" s="42" t="n">
        <v>18.549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28042</v>
      </c>
      <c r="D6656" s="42" t="n">
        <v>39977.75</v>
      </c>
      <c r="E6656" s="42" t="n">
        <v>18.55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28042</v>
      </c>
      <c r="D6657" s="42" t="n">
        <v>39977.75</v>
      </c>
      <c r="E6657" s="42" t="n">
        <v>18.55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28043</v>
      </c>
      <c r="D6658" s="42" t="n">
        <v>39979.194</v>
      </c>
      <c r="E6658" s="42" t="n">
        <v>18.549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28042</v>
      </c>
      <c r="D6659" s="42" t="n">
        <v>39977.75</v>
      </c>
      <c r="E6659" s="42" t="n">
        <v>18.55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28043</v>
      </c>
      <c r="D6660" s="42" t="n">
        <v>39979.194</v>
      </c>
      <c r="E6660" s="42" t="n">
        <v>18.549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28042</v>
      </c>
      <c r="D6661" s="42" t="n">
        <v>39977.75</v>
      </c>
      <c r="E6661" s="42" t="n">
        <v>18.55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28042</v>
      </c>
      <c r="D6662" s="42" t="n">
        <v>39977.75</v>
      </c>
      <c r="E6662" s="42" t="n">
        <v>18.55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28043</v>
      </c>
      <c r="D6663" s="42" t="n">
        <v>39979.194</v>
      </c>
      <c r="E6663" s="42" t="n">
        <v>18.549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28043</v>
      </c>
      <c r="D6664" s="42" t="n">
        <v>39979.194</v>
      </c>
      <c r="E6664" s="42" t="n">
        <v>18.549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28042</v>
      </c>
      <c r="D6665" s="42" t="n">
        <v>39977.75</v>
      </c>
      <c r="E6665" s="42" t="n">
        <v>18.55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28042</v>
      </c>
      <c r="D6666" s="42" t="n">
        <v>39977.75</v>
      </c>
      <c r="E6666" s="42" t="n">
        <v>18.55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28042</v>
      </c>
      <c r="D6667" s="42" t="n">
        <v>39977.75</v>
      </c>
      <c r="E6667" s="42" t="n">
        <v>18.55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28043</v>
      </c>
      <c r="D6668" s="42" t="n">
        <v>39979.194</v>
      </c>
      <c r="E6668" s="42" t="n">
        <v>18.549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28043</v>
      </c>
      <c r="D6669" s="42" t="n">
        <v>39979.194</v>
      </c>
      <c r="E6669" s="42" t="n">
        <v>18.549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28042</v>
      </c>
      <c r="D6670" s="42" t="n">
        <v>39977.75</v>
      </c>
      <c r="E6670" s="42" t="n">
        <v>18.55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28042</v>
      </c>
      <c r="D6671" s="42" t="n">
        <v>39977.75</v>
      </c>
      <c r="E6671" s="42" t="n">
        <v>18.55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28042</v>
      </c>
      <c r="D6672" s="42" t="n">
        <v>39977.75</v>
      </c>
      <c r="E6672" s="42" t="n">
        <v>18.55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28042</v>
      </c>
      <c r="D6673" s="42" t="n">
        <v>39977.75</v>
      </c>
      <c r="E6673" s="42" t="n">
        <v>18.55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28042</v>
      </c>
      <c r="D6674" s="42" t="n">
        <v>39977.75</v>
      </c>
      <c r="E6674" s="42" t="n">
        <v>18.55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28043</v>
      </c>
      <c r="D6675" s="42" t="n">
        <v>39979.194</v>
      </c>
      <c r="E6675" s="42" t="n">
        <v>18.549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28043</v>
      </c>
      <c r="D6676" s="42" t="n">
        <v>39979.194</v>
      </c>
      <c r="E6676" s="42" t="n">
        <v>18.549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28042</v>
      </c>
      <c r="D6677" s="42" t="n">
        <v>39977.75</v>
      </c>
      <c r="E6677" s="42" t="n">
        <v>18.55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28042</v>
      </c>
      <c r="D6678" s="42" t="n">
        <v>39977.75</v>
      </c>
      <c r="E6678" s="42" t="n">
        <v>18.55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28042</v>
      </c>
      <c r="D6679" s="42" t="n">
        <v>39977.75</v>
      </c>
      <c r="E6679" s="42" t="n">
        <v>18.55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28042</v>
      </c>
      <c r="D6680" s="42" t="n">
        <v>39977.75</v>
      </c>
      <c r="E6680" s="42" t="n">
        <v>18.5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28042</v>
      </c>
      <c r="D6681" s="42" t="n">
        <v>39977.75</v>
      </c>
      <c r="E6681" s="42" t="n">
        <v>18.55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28042</v>
      </c>
      <c r="D6682" s="42" t="n">
        <v>39977.75</v>
      </c>
      <c r="E6682" s="42" t="n">
        <v>18.55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28042</v>
      </c>
      <c r="D6683" s="42" t="n">
        <v>39977.75</v>
      </c>
      <c r="E6683" s="42" t="n">
        <v>18.55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28042</v>
      </c>
      <c r="D6684" s="42" t="n">
        <v>39977.75</v>
      </c>
      <c r="E6684" s="42" t="n">
        <v>18.55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28042</v>
      </c>
      <c r="D6685" s="42" t="n">
        <v>39977.75</v>
      </c>
      <c r="E6685" s="42" t="n">
        <v>18.55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28042</v>
      </c>
      <c r="D6686" s="42" t="n">
        <v>39977.75</v>
      </c>
      <c r="E6686" s="42" t="n">
        <v>18.55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28042</v>
      </c>
      <c r="D6687" s="42" t="n">
        <v>39977.75</v>
      </c>
      <c r="E6687" s="42" t="n">
        <v>18.55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28042</v>
      </c>
      <c r="D6688" s="42" t="n">
        <v>39977.75</v>
      </c>
      <c r="E6688" s="42" t="n">
        <v>18.55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28042</v>
      </c>
      <c r="D6689" s="42" t="n">
        <v>39977.75</v>
      </c>
      <c r="E6689" s="42" t="n">
        <v>18.55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28042</v>
      </c>
      <c r="D6690" s="42" t="n">
        <v>39977.75</v>
      </c>
      <c r="E6690" s="42" t="n">
        <v>18.55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28042</v>
      </c>
      <c r="D6691" s="42" t="n">
        <v>39977.75</v>
      </c>
      <c r="E6691" s="42" t="n">
        <v>18.55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28042</v>
      </c>
      <c r="D6692" s="42" t="n">
        <v>39977.75</v>
      </c>
      <c r="E6692" s="42" t="n">
        <v>18.55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28042</v>
      </c>
      <c r="D6693" s="42" t="n">
        <v>39977.75</v>
      </c>
      <c r="E6693" s="42" t="n">
        <v>18.55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28041</v>
      </c>
      <c r="D6694" s="42" t="n">
        <v>39976.306</v>
      </c>
      <c r="E6694" s="42" t="n">
        <v>18.551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28042</v>
      </c>
      <c r="D6695" s="42" t="n">
        <v>39977.75</v>
      </c>
      <c r="E6695" s="42" t="n">
        <v>18.55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28041</v>
      </c>
      <c r="D6696" s="42" t="n">
        <v>39976.306</v>
      </c>
      <c r="E6696" s="42" t="n">
        <v>18.551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28041</v>
      </c>
      <c r="D6697" s="42" t="n">
        <v>39976.306</v>
      </c>
      <c r="E6697" s="42" t="n">
        <v>18.551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28041</v>
      </c>
      <c r="D6698" s="42" t="n">
        <v>39976.306</v>
      </c>
      <c r="E6698" s="42" t="n">
        <v>18.551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28041</v>
      </c>
      <c r="D6699" s="42" t="n">
        <v>39976.306</v>
      </c>
      <c r="E6699" s="42" t="n">
        <v>18.551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28042</v>
      </c>
      <c r="D6700" s="42" t="n">
        <v>39977.75</v>
      </c>
      <c r="E6700" s="42" t="n">
        <v>18.55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28042</v>
      </c>
      <c r="D6701" s="42" t="n">
        <v>39977.75</v>
      </c>
      <c r="E6701" s="42" t="n">
        <v>18.55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28041</v>
      </c>
      <c r="D6702" s="42" t="n">
        <v>39976.306</v>
      </c>
      <c r="E6702" s="42" t="n">
        <v>18.551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28041</v>
      </c>
      <c r="D6703" s="42" t="n">
        <v>39976.306</v>
      </c>
      <c r="E6703" s="42" t="n">
        <v>18.551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28041</v>
      </c>
      <c r="D6704" s="42" t="n">
        <v>39976.306</v>
      </c>
      <c r="E6704" s="42" t="n">
        <v>18.551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28041</v>
      </c>
      <c r="D6705" s="42" t="n">
        <v>39976.306</v>
      </c>
      <c r="E6705" s="42" t="n">
        <v>18.551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28042</v>
      </c>
      <c r="D6706" s="42" t="n">
        <v>39977.75</v>
      </c>
      <c r="E6706" s="42" t="n">
        <v>18.55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28041</v>
      </c>
      <c r="D6707" s="42" t="n">
        <v>39976.306</v>
      </c>
      <c r="E6707" s="42" t="n">
        <v>18.551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28041</v>
      </c>
      <c r="D6708" s="42" t="n">
        <v>39976.306</v>
      </c>
      <c r="E6708" s="42" t="n">
        <v>18.551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28041</v>
      </c>
      <c r="D6709" s="42" t="n">
        <v>39976.306</v>
      </c>
      <c r="E6709" s="42" t="n">
        <v>18.551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28041</v>
      </c>
      <c r="D6710" s="42" t="n">
        <v>39976.306</v>
      </c>
      <c r="E6710" s="42" t="n">
        <v>18.551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28042</v>
      </c>
      <c r="D6711" s="42" t="n">
        <v>39977.75</v>
      </c>
      <c r="E6711" s="42" t="n">
        <v>18.55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28041</v>
      </c>
      <c r="D6712" s="42" t="n">
        <v>39976.306</v>
      </c>
      <c r="E6712" s="42" t="n">
        <v>18.551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28041</v>
      </c>
      <c r="D6713" s="42" t="n">
        <v>39976.306</v>
      </c>
      <c r="E6713" s="42" t="n">
        <v>18.551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28041</v>
      </c>
      <c r="D6714" s="42" t="n">
        <v>39976.306</v>
      </c>
      <c r="E6714" s="42" t="n">
        <v>18.551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28041</v>
      </c>
      <c r="D6715" s="42" t="n">
        <v>39976.306</v>
      </c>
      <c r="E6715" s="42" t="n">
        <v>18.551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28041</v>
      </c>
      <c r="D6716" s="42" t="n">
        <v>39976.306</v>
      </c>
      <c r="E6716" s="42" t="n">
        <v>18.551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28041</v>
      </c>
      <c r="D6717" s="42" t="n">
        <v>39976.306</v>
      </c>
      <c r="E6717" s="42" t="n">
        <v>18.551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28041</v>
      </c>
      <c r="D6718" s="42" t="n">
        <v>39976.306</v>
      </c>
      <c r="E6718" s="42" t="n">
        <v>18.551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28041</v>
      </c>
      <c r="D6719" s="42" t="n">
        <v>39976.306</v>
      </c>
      <c r="E6719" s="42" t="n">
        <v>18.551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28041</v>
      </c>
      <c r="D6720" s="42" t="n">
        <v>39976.306</v>
      </c>
      <c r="E6720" s="42" t="n">
        <v>18.551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28041</v>
      </c>
      <c r="D6721" s="42" t="n">
        <v>39976.306</v>
      </c>
      <c r="E6721" s="42" t="n">
        <v>18.551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28040</v>
      </c>
      <c r="D6722" s="42" t="n">
        <v>39974.862</v>
      </c>
      <c r="E6722" s="42" t="n">
        <v>18.552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28041</v>
      </c>
      <c r="D6723" s="42" t="n">
        <v>39976.306</v>
      </c>
      <c r="E6723" s="42" t="n">
        <v>18.551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28041</v>
      </c>
      <c r="D6724" s="42" t="n">
        <v>39976.306</v>
      </c>
      <c r="E6724" s="42" t="n">
        <v>18.551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28041</v>
      </c>
      <c r="D6725" s="42" t="n">
        <v>39976.306</v>
      </c>
      <c r="E6725" s="42" t="n">
        <v>18.551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28041</v>
      </c>
      <c r="D6726" s="42" t="n">
        <v>39976.306</v>
      </c>
      <c r="E6726" s="42" t="n">
        <v>18.551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28041</v>
      </c>
      <c r="D6727" s="42" t="n">
        <v>39976.306</v>
      </c>
      <c r="E6727" s="42" t="n">
        <v>18.551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28041</v>
      </c>
      <c r="D6728" s="42" t="n">
        <v>39976.306</v>
      </c>
      <c r="E6728" s="42" t="n">
        <v>18.551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28041</v>
      </c>
      <c r="D6729" s="42" t="n">
        <v>39976.306</v>
      </c>
      <c r="E6729" s="42" t="n">
        <v>18.551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28040</v>
      </c>
      <c r="D6730" s="42" t="n">
        <v>39974.862</v>
      </c>
      <c r="E6730" s="42" t="n">
        <v>18.552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28040</v>
      </c>
      <c r="D6731" s="42" t="n">
        <v>39974.862</v>
      </c>
      <c r="E6731" s="42" t="n">
        <v>18.552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28040</v>
      </c>
      <c r="D6732" s="42" t="n">
        <v>39974.862</v>
      </c>
      <c r="E6732" s="42" t="n">
        <v>18.552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28040</v>
      </c>
      <c r="D6733" s="42" t="n">
        <v>39974.862</v>
      </c>
      <c r="E6733" s="42" t="n">
        <v>18.552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28041</v>
      </c>
      <c r="D6734" s="42" t="n">
        <v>39976.306</v>
      </c>
      <c r="E6734" s="42" t="n">
        <v>18.551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28040</v>
      </c>
      <c r="D6735" s="42" t="n">
        <v>39974.862</v>
      </c>
      <c r="E6735" s="42" t="n">
        <v>18.552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28040</v>
      </c>
      <c r="D6736" s="42" t="n">
        <v>39974.862</v>
      </c>
      <c r="E6736" s="42" t="n">
        <v>18.552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28040</v>
      </c>
      <c r="D6737" s="42" t="n">
        <v>39974.862</v>
      </c>
      <c r="E6737" s="42" t="n">
        <v>18.552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28040</v>
      </c>
      <c r="D6738" s="42" t="n">
        <v>39974.862</v>
      </c>
      <c r="E6738" s="42" t="n">
        <v>18.552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28041</v>
      </c>
      <c r="D6739" s="42" t="n">
        <v>39976.306</v>
      </c>
      <c r="E6739" s="42" t="n">
        <v>18.551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28041</v>
      </c>
      <c r="D6740" s="42" t="n">
        <v>39976.306</v>
      </c>
      <c r="E6740" s="42" t="n">
        <v>18.551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28041</v>
      </c>
      <c r="D6741" s="42" t="n">
        <v>39976.306</v>
      </c>
      <c r="E6741" s="42" t="n">
        <v>18.551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28040</v>
      </c>
      <c r="D6742" s="42" t="n">
        <v>39974.862</v>
      </c>
      <c r="E6742" s="42" t="n">
        <v>18.552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28040</v>
      </c>
      <c r="D6743" s="42" t="n">
        <v>39974.862</v>
      </c>
      <c r="E6743" s="42" t="n">
        <v>18.552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28040</v>
      </c>
      <c r="D6744" s="42" t="n">
        <v>39974.862</v>
      </c>
      <c r="E6744" s="42" t="n">
        <v>18.552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28041</v>
      </c>
      <c r="D6745" s="42" t="n">
        <v>39976.306</v>
      </c>
      <c r="E6745" s="42" t="n">
        <v>18.551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28040</v>
      </c>
      <c r="D6746" s="42" t="n">
        <v>39974.862</v>
      </c>
      <c r="E6746" s="42" t="n">
        <v>18.552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28040</v>
      </c>
      <c r="D6747" s="42" t="n">
        <v>39974.862</v>
      </c>
      <c r="E6747" s="42" t="n">
        <v>18.552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28040</v>
      </c>
      <c r="D6748" s="42" t="n">
        <v>39974.862</v>
      </c>
      <c r="E6748" s="42" t="n">
        <v>18.552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28040</v>
      </c>
      <c r="D6749" s="42" t="n">
        <v>39974.862</v>
      </c>
      <c r="E6749" s="42" t="n">
        <v>18.552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28040</v>
      </c>
      <c r="D6750" s="42" t="n">
        <v>39974.862</v>
      </c>
      <c r="E6750" s="42" t="n">
        <v>18.552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28040</v>
      </c>
      <c r="D6751" s="42" t="n">
        <v>39974.862</v>
      </c>
      <c r="E6751" s="42" t="n">
        <v>18.552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28040</v>
      </c>
      <c r="D6752" s="42" t="n">
        <v>39974.862</v>
      </c>
      <c r="E6752" s="42" t="n">
        <v>18.552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28040</v>
      </c>
      <c r="D6753" s="42" t="n">
        <v>39974.862</v>
      </c>
      <c r="E6753" s="42" t="n">
        <v>18.552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28040</v>
      </c>
      <c r="D6754" s="42" t="n">
        <v>39974.862</v>
      </c>
      <c r="E6754" s="42" t="n">
        <v>18.552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28040</v>
      </c>
      <c r="D6755" s="42" t="n">
        <v>39974.862</v>
      </c>
      <c r="E6755" s="42" t="n">
        <v>18.552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28040</v>
      </c>
      <c r="D6756" s="42" t="n">
        <v>39974.862</v>
      </c>
      <c r="E6756" s="42" t="n">
        <v>18.552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28040</v>
      </c>
      <c r="D6757" s="42" t="n">
        <v>39974.862</v>
      </c>
      <c r="E6757" s="42" t="n">
        <v>18.552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28040</v>
      </c>
      <c r="D6758" s="42" t="n">
        <v>39974.862</v>
      </c>
      <c r="E6758" s="42" t="n">
        <v>18.552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28040</v>
      </c>
      <c r="D6759" s="42" t="n">
        <v>39974.862</v>
      </c>
      <c r="E6759" s="42" t="n">
        <v>18.552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28040</v>
      </c>
      <c r="D6760" s="42" t="n">
        <v>39974.862</v>
      </c>
      <c r="E6760" s="42" t="n">
        <v>18.552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28040</v>
      </c>
      <c r="D6761" s="42" t="n">
        <v>39974.862</v>
      </c>
      <c r="E6761" s="42" t="n">
        <v>18.552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28039</v>
      </c>
      <c r="D6762" s="42" t="n">
        <v>39973.418</v>
      </c>
      <c r="E6762" s="42" t="n">
        <v>18.553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28040</v>
      </c>
      <c r="D6763" s="42" t="n">
        <v>39974.862</v>
      </c>
      <c r="E6763" s="42" t="n">
        <v>18.552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28040</v>
      </c>
      <c r="D6764" s="42" t="n">
        <v>39974.862</v>
      </c>
      <c r="E6764" s="42" t="n">
        <v>18.552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28040</v>
      </c>
      <c r="D6765" s="42" t="n">
        <v>39974.862</v>
      </c>
      <c r="E6765" s="42" t="n">
        <v>18.552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28040</v>
      </c>
      <c r="D6766" s="42" t="n">
        <v>39974.862</v>
      </c>
      <c r="E6766" s="42" t="n">
        <v>18.552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28040</v>
      </c>
      <c r="D6767" s="42" t="n">
        <v>39974.862</v>
      </c>
      <c r="E6767" s="42" t="n">
        <v>18.552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28040</v>
      </c>
      <c r="D6768" s="42" t="n">
        <v>39974.862</v>
      </c>
      <c r="E6768" s="42" t="n">
        <v>18.552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28040</v>
      </c>
      <c r="D6769" s="42" t="n">
        <v>39974.862</v>
      </c>
      <c r="E6769" s="42" t="n">
        <v>18.552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28040</v>
      </c>
      <c r="D6770" s="42" t="n">
        <v>39974.862</v>
      </c>
      <c r="E6770" s="42" t="n">
        <v>18.552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28040</v>
      </c>
      <c r="D6771" s="42" t="n">
        <v>39974.862</v>
      </c>
      <c r="E6771" s="42" t="n">
        <v>18.552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28040</v>
      </c>
      <c r="D6772" s="42" t="n">
        <v>39974.862</v>
      </c>
      <c r="E6772" s="42" t="n">
        <v>18.552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28040</v>
      </c>
      <c r="D6773" s="42" t="n">
        <v>39974.862</v>
      </c>
      <c r="E6773" s="42" t="n">
        <v>18.552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28040</v>
      </c>
      <c r="D6774" s="42" t="n">
        <v>39974.862</v>
      </c>
      <c r="E6774" s="42" t="n">
        <v>18.552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28039</v>
      </c>
      <c r="D6775" s="42" t="n">
        <v>39973.418</v>
      </c>
      <c r="E6775" s="42" t="n">
        <v>18.553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28040</v>
      </c>
      <c r="D6776" s="42" t="n">
        <v>39974.862</v>
      </c>
      <c r="E6776" s="42" t="n">
        <v>18.552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28040</v>
      </c>
      <c r="D6777" s="42" t="n">
        <v>39974.862</v>
      </c>
      <c r="E6777" s="42" t="n">
        <v>18.552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28040</v>
      </c>
      <c r="D6778" s="42" t="n">
        <v>39974.862</v>
      </c>
      <c r="E6778" s="42" t="n">
        <v>18.552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28040</v>
      </c>
      <c r="D6779" s="42" t="n">
        <v>39974.862</v>
      </c>
      <c r="E6779" s="42" t="n">
        <v>18.552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28040</v>
      </c>
      <c r="D6780" s="42" t="n">
        <v>39974.862</v>
      </c>
      <c r="E6780" s="42" t="n">
        <v>18.552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28039</v>
      </c>
      <c r="D6781" s="42" t="n">
        <v>39973.418</v>
      </c>
      <c r="E6781" s="42" t="n">
        <v>18.553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28040</v>
      </c>
      <c r="D6782" s="42" t="n">
        <v>39974.862</v>
      </c>
      <c r="E6782" s="42" t="n">
        <v>18.552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28039</v>
      </c>
      <c r="D6783" s="42" t="n">
        <v>39973.418</v>
      </c>
      <c r="E6783" s="42" t="n">
        <v>18.553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28039</v>
      </c>
      <c r="D6784" s="42" t="n">
        <v>39973.418</v>
      </c>
      <c r="E6784" s="42" t="n">
        <v>18.553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28040</v>
      </c>
      <c r="D6785" s="42" t="n">
        <v>39974.862</v>
      </c>
      <c r="E6785" s="42" t="n">
        <v>18.552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28039</v>
      </c>
      <c r="D6786" s="42" t="n">
        <v>39973.418</v>
      </c>
      <c r="E6786" s="42" t="n">
        <v>18.553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28040</v>
      </c>
      <c r="D6787" s="42" t="n">
        <v>39974.862</v>
      </c>
      <c r="E6787" s="42" t="n">
        <v>18.552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28039</v>
      </c>
      <c r="D6788" s="42" t="n">
        <v>39973.418</v>
      </c>
      <c r="E6788" s="42" t="n">
        <v>18.553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28040</v>
      </c>
      <c r="D6789" s="42" t="n">
        <v>39974.862</v>
      </c>
      <c r="E6789" s="42" t="n">
        <v>18.552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28040</v>
      </c>
      <c r="D6790" s="42" t="n">
        <v>39974.862</v>
      </c>
      <c r="E6790" s="42" t="n">
        <v>18.552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28040</v>
      </c>
      <c r="D6791" s="42" t="n">
        <v>39974.862</v>
      </c>
      <c r="E6791" s="42" t="n">
        <v>18.552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28040</v>
      </c>
      <c r="D6792" s="42" t="n">
        <v>39974.862</v>
      </c>
      <c r="E6792" s="42" t="n">
        <v>18.552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28040</v>
      </c>
      <c r="D6793" s="42" t="n">
        <v>39974.862</v>
      </c>
      <c r="E6793" s="42" t="n">
        <v>18.552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28041</v>
      </c>
      <c r="D6794" s="42" t="n">
        <v>39976.306</v>
      </c>
      <c r="E6794" s="42" t="n">
        <v>18.551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28040</v>
      </c>
      <c r="D6795" s="42" t="n">
        <v>39974.862</v>
      </c>
      <c r="E6795" s="42" t="n">
        <v>18.552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28040</v>
      </c>
      <c r="D6796" s="42" t="n">
        <v>39974.862</v>
      </c>
      <c r="E6796" s="42" t="n">
        <v>18.552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28040</v>
      </c>
      <c r="D6797" s="42" t="n">
        <v>39974.862</v>
      </c>
      <c r="E6797" s="42" t="n">
        <v>18.552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28040</v>
      </c>
      <c r="D6798" s="42" t="n">
        <v>39974.862</v>
      </c>
      <c r="E6798" s="42" t="n">
        <v>18.552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28039</v>
      </c>
      <c r="D6799" s="42" t="n">
        <v>39973.418</v>
      </c>
      <c r="E6799" s="42" t="n">
        <v>18.553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28040</v>
      </c>
      <c r="D6800" s="42" t="n">
        <v>39974.862</v>
      </c>
      <c r="E6800" s="42" t="n">
        <v>18.552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28040</v>
      </c>
      <c r="D6801" s="42" t="n">
        <v>39974.862</v>
      </c>
      <c r="E6801" s="42" t="n">
        <v>18.552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28039</v>
      </c>
      <c r="D6802" s="42" t="n">
        <v>39973.418</v>
      </c>
      <c r="E6802" s="42" t="n">
        <v>18.553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28039</v>
      </c>
      <c r="D6803" s="42" t="n">
        <v>39973.418</v>
      </c>
      <c r="E6803" s="42" t="n">
        <v>18.553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28039</v>
      </c>
      <c r="D6804" s="42" t="n">
        <v>39973.418</v>
      </c>
      <c r="E6804" s="42" t="n">
        <v>18.553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28039</v>
      </c>
      <c r="D6805" s="42" t="n">
        <v>39973.418</v>
      </c>
      <c r="E6805" s="42" t="n">
        <v>18.553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28040</v>
      </c>
      <c r="D6806" s="42" t="n">
        <v>39974.862</v>
      </c>
      <c r="E6806" s="42" t="n">
        <v>18.552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28039</v>
      </c>
      <c r="D6807" s="42" t="n">
        <v>39973.418</v>
      </c>
      <c r="E6807" s="42" t="n">
        <v>18.553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28039</v>
      </c>
      <c r="D6808" s="42" t="n">
        <v>39973.418</v>
      </c>
      <c r="E6808" s="42" t="n">
        <v>18.553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28039</v>
      </c>
      <c r="D6809" s="42" t="n">
        <v>39973.418</v>
      </c>
      <c r="E6809" s="42" t="n">
        <v>18.553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28039</v>
      </c>
      <c r="D6810" s="42" t="n">
        <v>39973.418</v>
      </c>
      <c r="E6810" s="42" t="n">
        <v>18.55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28040</v>
      </c>
      <c r="D6811" s="42" t="n">
        <v>39974.862</v>
      </c>
      <c r="E6811" s="42" t="n">
        <v>18.552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28039</v>
      </c>
      <c r="D6812" s="42" t="n">
        <v>39973.418</v>
      </c>
      <c r="E6812" s="42" t="n">
        <v>18.553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28039</v>
      </c>
      <c r="D6813" s="42" t="n">
        <v>39973.418</v>
      </c>
      <c r="E6813" s="42" t="n">
        <v>18.553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28039</v>
      </c>
      <c r="D6814" s="42" t="n">
        <v>39973.418</v>
      </c>
      <c r="E6814" s="42" t="n">
        <v>18.553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28039</v>
      </c>
      <c r="D6815" s="42" t="n">
        <v>39973.418</v>
      </c>
      <c r="E6815" s="42" t="n">
        <v>18.553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28040</v>
      </c>
      <c r="D6816" s="42" t="n">
        <v>39974.862</v>
      </c>
      <c r="E6816" s="42" t="n">
        <v>18.552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28039</v>
      </c>
      <c r="D6817" s="42" t="n">
        <v>39973.418</v>
      </c>
      <c r="E6817" s="42" t="n">
        <v>18.553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28038</v>
      </c>
      <c r="D6818" s="42" t="n">
        <v>39971.974</v>
      </c>
      <c r="E6818" s="42" t="n">
        <v>18.553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28039</v>
      </c>
      <c r="D6819" s="42" t="n">
        <v>39973.418</v>
      </c>
      <c r="E6819" s="42" t="n">
        <v>18.553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28039</v>
      </c>
      <c r="D6820" s="42" t="n">
        <v>39973.418</v>
      </c>
      <c r="E6820" s="42" t="n">
        <v>18.553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28039</v>
      </c>
      <c r="D6821" s="42" t="n">
        <v>39973.418</v>
      </c>
      <c r="E6821" s="42" t="n">
        <v>18.553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28039</v>
      </c>
      <c r="D6822" s="42" t="n">
        <v>39973.418</v>
      </c>
      <c r="E6822" s="42" t="n">
        <v>18.553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28039</v>
      </c>
      <c r="D6823" s="42" t="n">
        <v>39973.418</v>
      </c>
      <c r="E6823" s="42" t="n">
        <v>18.553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28039</v>
      </c>
      <c r="D6824" s="42" t="n">
        <v>39973.418</v>
      </c>
      <c r="E6824" s="42" t="n">
        <v>18.553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28039</v>
      </c>
      <c r="D6825" s="42" t="n">
        <v>39973.418</v>
      </c>
      <c r="E6825" s="42" t="n">
        <v>18.553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28039</v>
      </c>
      <c r="D6826" s="42" t="n">
        <v>39973.418</v>
      </c>
      <c r="E6826" s="42" t="n">
        <v>18.553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28039</v>
      </c>
      <c r="D6827" s="42" t="n">
        <v>39973.418</v>
      </c>
      <c r="E6827" s="42" t="n">
        <v>18.553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28039</v>
      </c>
      <c r="D6828" s="42" t="n">
        <v>39973.418</v>
      </c>
      <c r="E6828" s="42" t="n">
        <v>18.553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28039</v>
      </c>
      <c r="D6829" s="42" t="n">
        <v>39973.418</v>
      </c>
      <c r="E6829" s="42" t="n">
        <v>18.553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28038</v>
      </c>
      <c r="D6830" s="42" t="n">
        <v>39971.974</v>
      </c>
      <c r="E6830" s="42" t="n">
        <v>18.553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28039</v>
      </c>
      <c r="D6831" s="42" t="n">
        <v>39973.418</v>
      </c>
      <c r="E6831" s="42" t="n">
        <v>18.553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28038</v>
      </c>
      <c r="D6832" s="42" t="n">
        <v>39971.974</v>
      </c>
      <c r="E6832" s="42" t="n">
        <v>18.553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28039</v>
      </c>
      <c r="D6833" s="42" t="n">
        <v>39973.418</v>
      </c>
      <c r="E6833" s="42" t="n">
        <v>18.553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28038</v>
      </c>
      <c r="D6834" s="42" t="n">
        <v>39971.974</v>
      </c>
      <c r="E6834" s="42" t="n">
        <v>18.553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28039</v>
      </c>
      <c r="D6835" s="42" t="n">
        <v>39973.418</v>
      </c>
      <c r="E6835" s="42" t="n">
        <v>18.553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28039</v>
      </c>
      <c r="D6836" s="42" t="n">
        <v>39973.418</v>
      </c>
      <c r="E6836" s="42" t="n">
        <v>18.553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28038</v>
      </c>
      <c r="D6837" s="42" t="n">
        <v>39971.974</v>
      </c>
      <c r="E6837" s="42" t="n">
        <v>18.553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28038</v>
      </c>
      <c r="D6838" s="42" t="n">
        <v>39971.974</v>
      </c>
      <c r="E6838" s="42" t="n">
        <v>18.553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28039</v>
      </c>
      <c r="D6839" s="42" t="n">
        <v>39973.418</v>
      </c>
      <c r="E6839" s="42" t="n">
        <v>18.553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28039</v>
      </c>
      <c r="D6840" s="42" t="n">
        <v>39973.418</v>
      </c>
      <c r="E6840" s="42" t="n">
        <v>18.553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28038</v>
      </c>
      <c r="D6841" s="42" t="n">
        <v>39971.974</v>
      </c>
      <c r="E6841" s="42" t="n">
        <v>18.553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28039</v>
      </c>
      <c r="D6842" s="42" t="n">
        <v>39973.418</v>
      </c>
      <c r="E6842" s="42" t="n">
        <v>18.553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28039</v>
      </c>
      <c r="D6843" s="42" t="n">
        <v>39973.418</v>
      </c>
      <c r="E6843" s="42" t="n">
        <v>18.553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28038</v>
      </c>
      <c r="D6844" s="42" t="n">
        <v>39971.974</v>
      </c>
      <c r="E6844" s="42" t="n">
        <v>18.553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28038</v>
      </c>
      <c r="D6845" s="42" t="n">
        <v>39971.974</v>
      </c>
      <c r="E6845" s="42" t="n">
        <v>18.553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28039</v>
      </c>
      <c r="D6846" s="42" t="n">
        <v>39973.418</v>
      </c>
      <c r="E6846" s="42" t="n">
        <v>18.553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28038</v>
      </c>
      <c r="D6847" s="42" t="n">
        <v>39971.974</v>
      </c>
      <c r="E6847" s="42" t="n">
        <v>18.553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28038</v>
      </c>
      <c r="D6848" s="42" t="n">
        <v>39971.974</v>
      </c>
      <c r="E6848" s="42" t="n">
        <v>18.553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28038</v>
      </c>
      <c r="D6849" s="42" t="n">
        <v>39971.974</v>
      </c>
      <c r="E6849" s="42" t="n">
        <v>18.553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28038</v>
      </c>
      <c r="D6850" s="42" t="n">
        <v>39971.974</v>
      </c>
      <c r="E6850" s="42" t="n">
        <v>18.553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28038</v>
      </c>
      <c r="D6851" s="42" t="n">
        <v>39971.974</v>
      </c>
      <c r="E6851" s="42" t="n">
        <v>18.553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28037</v>
      </c>
      <c r="D6852" s="42" t="n">
        <v>39970.531</v>
      </c>
      <c r="E6852" s="42" t="n">
        <v>18.554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28038</v>
      </c>
      <c r="D6853" s="42" t="n">
        <v>39971.974</v>
      </c>
      <c r="E6853" s="42" t="n">
        <v>18.553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28038</v>
      </c>
      <c r="D6854" s="42" t="n">
        <v>39971.974</v>
      </c>
      <c r="E6854" s="42" t="n">
        <v>18.553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28038</v>
      </c>
      <c r="D6855" s="42" t="n">
        <v>39971.974</v>
      </c>
      <c r="E6855" s="42" t="n">
        <v>18.553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28038</v>
      </c>
      <c r="D6856" s="42" t="n">
        <v>39971.974</v>
      </c>
      <c r="E6856" s="42" t="n">
        <v>18.553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28037</v>
      </c>
      <c r="D6857" s="42" t="n">
        <v>39970.531</v>
      </c>
      <c r="E6857" s="42" t="n">
        <v>18.554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28038</v>
      </c>
      <c r="D6858" s="42" t="n">
        <v>39971.974</v>
      </c>
      <c r="E6858" s="42" t="n">
        <v>18.553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28037</v>
      </c>
      <c r="D6859" s="42" t="n">
        <v>39970.531</v>
      </c>
      <c r="E6859" s="42" t="n">
        <v>18.554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28038</v>
      </c>
      <c r="D6860" s="42" t="n">
        <v>39971.974</v>
      </c>
      <c r="E6860" s="42" t="n">
        <v>18.553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28038</v>
      </c>
      <c r="D6861" s="42" t="n">
        <v>39971.974</v>
      </c>
      <c r="E6861" s="42" t="n">
        <v>18.553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28038</v>
      </c>
      <c r="D6862" s="42" t="n">
        <v>39971.974</v>
      </c>
      <c r="E6862" s="42" t="n">
        <v>18.553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28037</v>
      </c>
      <c r="D6863" s="42" t="n">
        <v>39970.531</v>
      </c>
      <c r="E6863" s="42" t="n">
        <v>18.554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28038</v>
      </c>
      <c r="D6864" s="42" t="n">
        <v>39971.974</v>
      </c>
      <c r="E6864" s="42" t="n">
        <v>18.553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28037</v>
      </c>
      <c r="D6865" s="42" t="n">
        <v>39970.531</v>
      </c>
      <c r="E6865" s="42" t="n">
        <v>18.554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28037</v>
      </c>
      <c r="D6866" s="42" t="n">
        <v>39970.531</v>
      </c>
      <c r="E6866" s="42" t="n">
        <v>18.554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28038</v>
      </c>
      <c r="D6867" s="42" t="n">
        <v>39971.974</v>
      </c>
      <c r="E6867" s="42" t="n">
        <v>18.553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28037</v>
      </c>
      <c r="D6868" s="42" t="n">
        <v>39970.531</v>
      </c>
      <c r="E6868" s="42" t="n">
        <v>18.554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28038</v>
      </c>
      <c r="D6869" s="42" t="n">
        <v>39971.974</v>
      </c>
      <c r="E6869" s="42" t="n">
        <v>18.553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28037</v>
      </c>
      <c r="D6870" s="42" t="n">
        <v>39970.531</v>
      </c>
      <c r="E6870" s="42" t="n">
        <v>18.554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28037</v>
      </c>
      <c r="D6871" s="42" t="n">
        <v>39970.531</v>
      </c>
      <c r="E6871" s="42" t="n">
        <v>18.554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28037</v>
      </c>
      <c r="D6872" s="42" t="n">
        <v>39970.531</v>
      </c>
      <c r="E6872" s="42" t="n">
        <v>18.554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28037</v>
      </c>
      <c r="D6873" s="42" t="n">
        <v>39970.531</v>
      </c>
      <c r="E6873" s="42" t="n">
        <v>18.554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28037</v>
      </c>
      <c r="D6874" s="42" t="n">
        <v>39970.531</v>
      </c>
      <c r="E6874" s="42" t="n">
        <v>18.554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28037</v>
      </c>
      <c r="D6875" s="42" t="n">
        <v>39970.531</v>
      </c>
      <c r="E6875" s="42" t="n">
        <v>18.554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28037</v>
      </c>
      <c r="D6876" s="42" t="n">
        <v>39970.531</v>
      </c>
      <c r="E6876" s="42" t="n">
        <v>18.554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28037</v>
      </c>
      <c r="D6877" s="42" t="n">
        <v>39970.531</v>
      </c>
      <c r="E6877" s="42" t="n">
        <v>18.554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28037</v>
      </c>
      <c r="D6878" s="42" t="n">
        <v>39970.531</v>
      </c>
      <c r="E6878" s="42" t="n">
        <v>18.554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28037</v>
      </c>
      <c r="D6879" s="42" t="n">
        <v>39970.531</v>
      </c>
      <c r="E6879" s="42" t="n">
        <v>18.554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28037</v>
      </c>
      <c r="D6880" s="42" t="n">
        <v>39970.531</v>
      </c>
      <c r="E6880" s="42" t="n">
        <v>18.554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28037</v>
      </c>
      <c r="D6881" s="42" t="n">
        <v>39970.531</v>
      </c>
      <c r="E6881" s="42" t="n">
        <v>18.554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28037</v>
      </c>
      <c r="D6882" s="42" t="n">
        <v>39970.531</v>
      </c>
      <c r="E6882" s="42" t="n">
        <v>18.554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28036</v>
      </c>
      <c r="D6883" s="42" t="n">
        <v>39969.087</v>
      </c>
      <c r="E6883" s="42" t="n">
        <v>18.555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28036</v>
      </c>
      <c r="D6884" s="42" t="n">
        <v>39969.087</v>
      </c>
      <c r="E6884" s="42" t="n">
        <v>18.555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28037</v>
      </c>
      <c r="D6885" s="42" t="n">
        <v>39970.531</v>
      </c>
      <c r="E6885" s="42" t="n">
        <v>18.554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28036</v>
      </c>
      <c r="D6886" s="42" t="n">
        <v>39969.087</v>
      </c>
      <c r="E6886" s="42" t="n">
        <v>18.555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28037</v>
      </c>
      <c r="D6887" s="42" t="n">
        <v>39970.531</v>
      </c>
      <c r="E6887" s="42" t="n">
        <v>18.554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28037</v>
      </c>
      <c r="D6888" s="42" t="n">
        <v>39970.531</v>
      </c>
      <c r="E6888" s="42" t="n">
        <v>18.554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28037</v>
      </c>
      <c r="D6889" s="42" t="n">
        <v>39970.531</v>
      </c>
      <c r="E6889" s="42" t="n">
        <v>18.554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28036</v>
      </c>
      <c r="D6890" s="42" t="n">
        <v>39969.087</v>
      </c>
      <c r="E6890" s="42" t="n">
        <v>18.555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28036</v>
      </c>
      <c r="D6891" s="42" t="n">
        <v>39969.087</v>
      </c>
      <c r="E6891" s="42" t="n">
        <v>18.555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28036</v>
      </c>
      <c r="D6892" s="42" t="n">
        <v>39969.087</v>
      </c>
      <c r="E6892" s="42" t="n">
        <v>18.555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28037</v>
      </c>
      <c r="D6893" s="42" t="n">
        <v>39970.531</v>
      </c>
      <c r="E6893" s="42" t="n">
        <v>18.554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28036</v>
      </c>
      <c r="D6894" s="42" t="n">
        <v>39969.087</v>
      </c>
      <c r="E6894" s="42" t="n">
        <v>18.555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28037</v>
      </c>
      <c r="D6895" s="42" t="n">
        <v>39970.531</v>
      </c>
      <c r="E6895" s="42" t="n">
        <v>18.554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28036</v>
      </c>
      <c r="D6896" s="42" t="n">
        <v>39969.087</v>
      </c>
      <c r="E6896" s="42" t="n">
        <v>18.555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28036</v>
      </c>
      <c r="D6897" s="42" t="n">
        <v>39969.087</v>
      </c>
      <c r="E6897" s="42" t="n">
        <v>18.555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28037</v>
      </c>
      <c r="D6898" s="42" t="n">
        <v>39970.531</v>
      </c>
      <c r="E6898" s="42" t="n">
        <v>18.554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28036</v>
      </c>
      <c r="D6899" s="42" t="n">
        <v>39969.087</v>
      </c>
      <c r="E6899" s="42" t="n">
        <v>18.555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28036</v>
      </c>
      <c r="D6900" s="42" t="n">
        <v>39969.087</v>
      </c>
      <c r="E6900" s="42" t="n">
        <v>18.555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28036</v>
      </c>
      <c r="D6901" s="42" t="n">
        <v>39969.087</v>
      </c>
      <c r="E6901" s="42" t="n">
        <v>18.555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28036</v>
      </c>
      <c r="D6902" s="42" t="n">
        <v>39969.087</v>
      </c>
      <c r="E6902" s="42" t="n">
        <v>18.555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28036</v>
      </c>
      <c r="D6903" s="42" t="n">
        <v>39969.087</v>
      </c>
      <c r="E6903" s="42" t="n">
        <v>18.555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28036</v>
      </c>
      <c r="D6904" s="42" t="n">
        <v>39969.087</v>
      </c>
      <c r="E6904" s="42" t="n">
        <v>18.555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28036</v>
      </c>
      <c r="D6905" s="42" t="n">
        <v>39969.087</v>
      </c>
      <c r="E6905" s="42" t="n">
        <v>18.555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28036</v>
      </c>
      <c r="D6906" s="42" t="n">
        <v>39969.087</v>
      </c>
      <c r="E6906" s="42" t="n">
        <v>18.555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28037</v>
      </c>
      <c r="D6907" s="42" t="n">
        <v>39970.531</v>
      </c>
      <c r="E6907" s="42" t="n">
        <v>18.554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28036</v>
      </c>
      <c r="D6908" s="42" t="n">
        <v>39969.087</v>
      </c>
      <c r="E6908" s="42" t="n">
        <v>18.555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28036</v>
      </c>
      <c r="D6909" s="42" t="n">
        <v>39969.087</v>
      </c>
      <c r="E6909" s="42" t="n">
        <v>18.555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28036</v>
      </c>
      <c r="D6910" s="42" t="n">
        <v>39969.087</v>
      </c>
      <c r="E6910" s="42" t="n">
        <v>18.555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28036</v>
      </c>
      <c r="D6911" s="42" t="n">
        <v>39969.087</v>
      </c>
      <c r="E6911" s="42" t="n">
        <v>18.555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28036</v>
      </c>
      <c r="D6912" s="42" t="n">
        <v>39969.087</v>
      </c>
      <c r="E6912" s="42" t="n">
        <v>18.555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28036</v>
      </c>
      <c r="D6913" s="42" t="n">
        <v>39969.087</v>
      </c>
      <c r="E6913" s="42" t="n">
        <v>18.555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28036</v>
      </c>
      <c r="D6914" s="42" t="n">
        <v>39969.087</v>
      </c>
      <c r="E6914" s="42" t="n">
        <v>18.555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28036</v>
      </c>
      <c r="D6915" s="42" t="n">
        <v>39969.087</v>
      </c>
      <c r="E6915" s="42" t="n">
        <v>18.555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28036</v>
      </c>
      <c r="D6916" s="42" t="n">
        <v>39969.087</v>
      </c>
      <c r="E6916" s="42" t="n">
        <v>18.555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28035</v>
      </c>
      <c r="D6917" s="42" t="n">
        <v>39967.643</v>
      </c>
      <c r="E6917" s="42" t="n">
        <v>18.556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28036</v>
      </c>
      <c r="D6918" s="42" t="n">
        <v>39969.087</v>
      </c>
      <c r="E6918" s="42" t="n">
        <v>18.555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28036</v>
      </c>
      <c r="D6919" s="42" t="n">
        <v>39969.087</v>
      </c>
      <c r="E6919" s="42" t="n">
        <v>18.555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28035</v>
      </c>
      <c r="D6920" s="42" t="n">
        <v>39967.643</v>
      </c>
      <c r="E6920" s="42" t="n">
        <v>18.55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28036</v>
      </c>
      <c r="D6921" s="42" t="n">
        <v>39969.087</v>
      </c>
      <c r="E6921" s="42" t="n">
        <v>18.555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28036</v>
      </c>
      <c r="D6922" s="42" t="n">
        <v>39969.087</v>
      </c>
      <c r="E6922" s="42" t="n">
        <v>18.555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28036</v>
      </c>
      <c r="D6923" s="42" t="n">
        <v>39969.087</v>
      </c>
      <c r="E6923" s="42" t="n">
        <v>18.555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28036</v>
      </c>
      <c r="D6924" s="42" t="n">
        <v>39969.087</v>
      </c>
      <c r="E6924" s="42" t="n">
        <v>18.555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28035</v>
      </c>
      <c r="D6925" s="42" t="n">
        <v>39967.643</v>
      </c>
      <c r="E6925" s="42" t="n">
        <v>18.556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28035</v>
      </c>
      <c r="D6926" s="42" t="n">
        <v>39967.643</v>
      </c>
      <c r="E6926" s="42" t="n">
        <v>18.556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28035</v>
      </c>
      <c r="D6927" s="42" t="n">
        <v>39967.643</v>
      </c>
      <c r="E6927" s="42" t="n">
        <v>18.556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28035</v>
      </c>
      <c r="D6928" s="42" t="n">
        <v>39967.643</v>
      </c>
      <c r="E6928" s="42" t="n">
        <v>18.556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28036</v>
      </c>
      <c r="D6929" s="42" t="n">
        <v>39969.087</v>
      </c>
      <c r="E6929" s="42" t="n">
        <v>18.555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28035</v>
      </c>
      <c r="D6930" s="42" t="n">
        <v>39967.643</v>
      </c>
      <c r="E6930" s="42" t="n">
        <v>18.556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28035</v>
      </c>
      <c r="D6931" s="42" t="n">
        <v>39967.643</v>
      </c>
      <c r="E6931" s="42" t="n">
        <v>18.556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28035</v>
      </c>
      <c r="D6932" s="42" t="n">
        <v>39967.643</v>
      </c>
      <c r="E6932" s="42" t="n">
        <v>18.556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28035</v>
      </c>
      <c r="D6933" s="42" t="n">
        <v>39967.643</v>
      </c>
      <c r="E6933" s="42" t="n">
        <v>18.556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28036</v>
      </c>
      <c r="D6934" s="42" t="n">
        <v>39969.087</v>
      </c>
      <c r="E6934" s="42" t="n">
        <v>18.555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28035</v>
      </c>
      <c r="D6935" s="42" t="n">
        <v>39967.643</v>
      </c>
      <c r="E6935" s="42" t="n">
        <v>18.556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28035</v>
      </c>
      <c r="D6936" s="42" t="n">
        <v>39967.643</v>
      </c>
      <c r="E6936" s="42" t="n">
        <v>18.556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28035</v>
      </c>
      <c r="D6937" s="42" t="n">
        <v>39967.643</v>
      </c>
      <c r="E6937" s="42" t="n">
        <v>18.556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28036</v>
      </c>
      <c r="D6938" s="42" t="n">
        <v>39969.087</v>
      </c>
      <c r="E6938" s="42" t="n">
        <v>18.555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28035</v>
      </c>
      <c r="D6939" s="42" t="n">
        <v>39967.643</v>
      </c>
      <c r="E6939" s="42" t="n">
        <v>18.556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28035</v>
      </c>
      <c r="D6940" s="42" t="n">
        <v>39967.643</v>
      </c>
      <c r="E6940" s="42" t="n">
        <v>18.556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28035</v>
      </c>
      <c r="D6941" s="42" t="n">
        <v>39967.643</v>
      </c>
      <c r="E6941" s="42" t="n">
        <v>18.556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28034</v>
      </c>
      <c r="D6942" s="42" t="n">
        <v>39966.199</v>
      </c>
      <c r="E6942" s="42" t="n">
        <v>18.557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28034</v>
      </c>
      <c r="D6943" s="42" t="n">
        <v>39966.199</v>
      </c>
      <c r="E6943" s="42" t="n">
        <v>18.557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28035</v>
      </c>
      <c r="D6944" s="42" t="n">
        <v>39967.643</v>
      </c>
      <c r="E6944" s="42" t="n">
        <v>18.556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28035</v>
      </c>
      <c r="D6945" s="42" t="n">
        <v>39967.643</v>
      </c>
      <c r="E6945" s="42" t="n">
        <v>18.556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28034</v>
      </c>
      <c r="D6946" s="42" t="n">
        <v>39966.199</v>
      </c>
      <c r="E6946" s="42" t="n">
        <v>18.557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28035</v>
      </c>
      <c r="D6947" s="42" t="n">
        <v>39967.643</v>
      </c>
      <c r="E6947" s="42" t="n">
        <v>18.556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28034</v>
      </c>
      <c r="D6948" s="42" t="n">
        <v>39966.199</v>
      </c>
      <c r="E6948" s="42" t="n">
        <v>18.557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28035</v>
      </c>
      <c r="D6949" s="42" t="n">
        <v>39967.643</v>
      </c>
      <c r="E6949" s="42" t="n">
        <v>18.556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28035</v>
      </c>
      <c r="D6950" s="42" t="n">
        <v>39967.643</v>
      </c>
      <c r="E6950" s="42" t="n">
        <v>18.556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28035</v>
      </c>
      <c r="D6951" s="42" t="n">
        <v>39967.643</v>
      </c>
      <c r="E6951" s="42" t="n">
        <v>18.556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28034</v>
      </c>
      <c r="D6952" s="42" t="n">
        <v>39966.199</v>
      </c>
      <c r="E6952" s="42" t="n">
        <v>18.557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28034</v>
      </c>
      <c r="D6953" s="42" t="n">
        <v>39966.199</v>
      </c>
      <c r="E6953" s="42" t="n">
        <v>18.557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28034</v>
      </c>
      <c r="D6954" s="42" t="n">
        <v>39966.199</v>
      </c>
      <c r="E6954" s="42" t="n">
        <v>18.557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28034</v>
      </c>
      <c r="D6955" s="42" t="n">
        <v>39966.199</v>
      </c>
      <c r="E6955" s="42" t="n">
        <v>18.557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28034</v>
      </c>
      <c r="D6956" s="42" t="n">
        <v>39966.199</v>
      </c>
      <c r="E6956" s="42" t="n">
        <v>18.557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28035</v>
      </c>
      <c r="D6957" s="42" t="n">
        <v>39967.643</v>
      </c>
      <c r="E6957" s="42" t="n">
        <v>18.556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28035</v>
      </c>
      <c r="D6958" s="42" t="n">
        <v>39967.643</v>
      </c>
      <c r="E6958" s="42" t="n">
        <v>18.556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28034</v>
      </c>
      <c r="D6959" s="42" t="n">
        <v>39966.199</v>
      </c>
      <c r="E6959" s="42" t="n">
        <v>18.557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28034</v>
      </c>
      <c r="D6960" s="42" t="n">
        <v>39966.199</v>
      </c>
      <c r="E6960" s="42" t="n">
        <v>18.557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28034</v>
      </c>
      <c r="D6961" s="42" t="n">
        <v>39966.199</v>
      </c>
      <c r="E6961" s="42" t="n">
        <v>18.557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28034</v>
      </c>
      <c r="D6962" s="42" t="n">
        <v>39966.199</v>
      </c>
      <c r="E6962" s="42" t="n">
        <v>18.557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28034</v>
      </c>
      <c r="D6963" s="42" t="n">
        <v>39966.199</v>
      </c>
      <c r="E6963" s="42" t="n">
        <v>18.557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28034</v>
      </c>
      <c r="D6964" s="42" t="n">
        <v>39966.199</v>
      </c>
      <c r="E6964" s="42" t="n">
        <v>18.557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28034</v>
      </c>
      <c r="D6965" s="42" t="n">
        <v>39966.199</v>
      </c>
      <c r="E6965" s="42" t="n">
        <v>18.557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28034</v>
      </c>
      <c r="D6966" s="42" t="n">
        <v>39966.199</v>
      </c>
      <c r="E6966" s="42" t="n">
        <v>18.557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8033</v>
      </c>
      <c r="D6967" s="42" t="n">
        <v>39964.755</v>
      </c>
      <c r="E6967" s="42" t="n">
        <v>18.557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8033</v>
      </c>
      <c r="D6968" s="42" t="n">
        <v>39964.755</v>
      </c>
      <c r="E6968" s="42" t="n">
        <v>18.557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28034</v>
      </c>
      <c r="D6969" s="42" t="n">
        <v>39966.199</v>
      </c>
      <c r="E6969" s="42" t="n">
        <v>18.557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28034</v>
      </c>
      <c r="D6970" s="42" t="n">
        <v>39966.199</v>
      </c>
      <c r="E6970" s="42" t="n">
        <v>18.557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28033</v>
      </c>
      <c r="D6971" s="42" t="n">
        <v>39964.755</v>
      </c>
      <c r="E6971" s="42" t="n">
        <v>18.557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28033</v>
      </c>
      <c r="D6972" s="42" t="n">
        <v>39964.755</v>
      </c>
      <c r="E6972" s="42" t="n">
        <v>18.557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28034</v>
      </c>
      <c r="D6973" s="42" t="n">
        <v>39966.199</v>
      </c>
      <c r="E6973" s="42" t="n">
        <v>18.557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28033</v>
      </c>
      <c r="D6974" s="42" t="n">
        <v>39964.755</v>
      </c>
      <c r="E6974" s="42" t="n">
        <v>18.557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28033</v>
      </c>
      <c r="D6975" s="42" t="n">
        <v>39964.755</v>
      </c>
      <c r="E6975" s="42" t="n">
        <v>18.557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28034</v>
      </c>
      <c r="D6976" s="42" t="n">
        <v>39966.199</v>
      </c>
      <c r="E6976" s="42" t="n">
        <v>18.557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28033</v>
      </c>
      <c r="D6977" s="42" t="n">
        <v>39964.755</v>
      </c>
      <c r="E6977" s="42" t="n">
        <v>18.557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28034</v>
      </c>
      <c r="D6978" s="42" t="n">
        <v>39966.199</v>
      </c>
      <c r="E6978" s="42" t="n">
        <v>18.557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28033</v>
      </c>
      <c r="D6979" s="42" t="n">
        <v>39964.755</v>
      </c>
      <c r="E6979" s="42" t="n">
        <v>18.557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28034</v>
      </c>
      <c r="D6980" s="42" t="n">
        <v>39966.199</v>
      </c>
      <c r="E6980" s="42" t="n">
        <v>18.557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28033</v>
      </c>
      <c r="D6981" s="42" t="n">
        <v>39964.755</v>
      </c>
      <c r="E6981" s="42" t="n">
        <v>18.557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28033</v>
      </c>
      <c r="D6982" s="42" t="n">
        <v>39964.755</v>
      </c>
      <c r="E6982" s="42" t="n">
        <v>18.557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28033</v>
      </c>
      <c r="D6983" s="42" t="n">
        <v>39964.755</v>
      </c>
      <c r="E6983" s="42" t="n">
        <v>18.557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28033</v>
      </c>
      <c r="D6984" s="42" t="n">
        <v>39964.755</v>
      </c>
      <c r="E6984" s="42" t="n">
        <v>18.557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28033</v>
      </c>
      <c r="D6985" s="42" t="n">
        <v>39964.755</v>
      </c>
      <c r="E6985" s="42" t="n">
        <v>18.557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28033</v>
      </c>
      <c r="D6986" s="42" t="n">
        <v>39964.755</v>
      </c>
      <c r="E6986" s="42" t="n">
        <v>18.557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28033</v>
      </c>
      <c r="D6987" s="42" t="n">
        <v>39964.755</v>
      </c>
      <c r="E6987" s="42" t="n">
        <v>18.557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28033</v>
      </c>
      <c r="D6988" s="42" t="n">
        <v>39964.755</v>
      </c>
      <c r="E6988" s="42" t="n">
        <v>18.557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28033</v>
      </c>
      <c r="D6989" s="42" t="n">
        <v>39964.755</v>
      </c>
      <c r="E6989" s="42" t="n">
        <v>18.557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28033</v>
      </c>
      <c r="D6990" s="42" t="n">
        <v>39964.755</v>
      </c>
      <c r="E6990" s="42" t="n">
        <v>18.557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28033</v>
      </c>
      <c r="D6991" s="42" t="n">
        <v>39964.755</v>
      </c>
      <c r="E6991" s="42" t="n">
        <v>18.557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28033</v>
      </c>
      <c r="D6992" s="42" t="n">
        <v>39964.755</v>
      </c>
      <c r="E6992" s="42" t="n">
        <v>18.557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28033</v>
      </c>
      <c r="D6993" s="42" t="n">
        <v>39964.755</v>
      </c>
      <c r="E6993" s="42" t="n">
        <v>18.557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28033</v>
      </c>
      <c r="D6994" s="42" t="n">
        <v>39964.755</v>
      </c>
      <c r="E6994" s="42" t="n">
        <v>18.557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28033</v>
      </c>
      <c r="D6995" s="42" t="n">
        <v>39964.755</v>
      </c>
      <c r="E6995" s="42" t="n">
        <v>18.557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28033</v>
      </c>
      <c r="D6996" s="42" t="n">
        <v>39964.755</v>
      </c>
      <c r="E6996" s="42" t="n">
        <v>18.557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28033</v>
      </c>
      <c r="D6997" s="42" t="n">
        <v>39964.755</v>
      </c>
      <c r="E6997" s="42" t="n">
        <v>18.557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28033</v>
      </c>
      <c r="D6998" s="42" t="n">
        <v>39964.755</v>
      </c>
      <c r="E6998" s="42" t="n">
        <v>18.557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28033</v>
      </c>
      <c r="D6999" s="42" t="n">
        <v>39964.755</v>
      </c>
      <c r="E6999" s="42" t="n">
        <v>18.557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28032</v>
      </c>
      <c r="D7000" s="42" t="n">
        <v>39963.312</v>
      </c>
      <c r="E7000" s="42" t="n">
        <v>18.558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28033</v>
      </c>
      <c r="D7001" s="42" t="n">
        <v>39964.755</v>
      </c>
      <c r="E7001" s="42" t="n">
        <v>18.557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28032</v>
      </c>
      <c r="D7002" s="42" t="n">
        <v>39963.312</v>
      </c>
      <c r="E7002" s="42" t="n">
        <v>18.558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28033</v>
      </c>
      <c r="D7003" s="42" t="n">
        <v>39964.755</v>
      </c>
      <c r="E7003" s="42" t="n">
        <v>18.557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28032</v>
      </c>
      <c r="D7004" s="42" t="n">
        <v>39963.312</v>
      </c>
      <c r="E7004" s="42" t="n">
        <v>18.558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28033</v>
      </c>
      <c r="D7005" s="42" t="n">
        <v>39964.755</v>
      </c>
      <c r="E7005" s="42" t="n">
        <v>18.557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28033</v>
      </c>
      <c r="D7006" s="42" t="n">
        <v>39964.755</v>
      </c>
      <c r="E7006" s="42" t="n">
        <v>18.557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28033</v>
      </c>
      <c r="D7007" s="42" t="n">
        <v>39964.755</v>
      </c>
      <c r="E7007" s="42" t="n">
        <v>18.557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28033</v>
      </c>
      <c r="D7008" s="42" t="n">
        <v>39964.755</v>
      </c>
      <c r="E7008" s="42" t="n">
        <v>18.557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28033</v>
      </c>
      <c r="D7009" s="42" t="n">
        <v>39964.755</v>
      </c>
      <c r="E7009" s="42" t="n">
        <v>18.557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28033</v>
      </c>
      <c r="D7010" s="42" t="n">
        <v>39964.755</v>
      </c>
      <c r="E7010" s="42" t="n">
        <v>18.557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28033</v>
      </c>
      <c r="D7011" s="42" t="n">
        <v>39964.755</v>
      </c>
      <c r="E7011" s="42" t="n">
        <v>18.557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28033</v>
      </c>
      <c r="D7012" s="42" t="n">
        <v>39964.755</v>
      </c>
      <c r="E7012" s="42" t="n">
        <v>18.557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28032</v>
      </c>
      <c r="D7013" s="42" t="n">
        <v>39963.312</v>
      </c>
      <c r="E7013" s="42" t="n">
        <v>18.558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28032</v>
      </c>
      <c r="D7014" s="42" t="n">
        <v>39963.312</v>
      </c>
      <c r="E7014" s="42" t="n">
        <v>18.558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28032</v>
      </c>
      <c r="D7015" s="42" t="n">
        <v>39963.312</v>
      </c>
      <c r="E7015" s="42" t="n">
        <v>18.558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28032</v>
      </c>
      <c r="D7016" s="42" t="n">
        <v>39963.312</v>
      </c>
      <c r="E7016" s="42" t="n">
        <v>18.558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28032</v>
      </c>
      <c r="D7017" s="42" t="n">
        <v>39963.312</v>
      </c>
      <c r="E7017" s="42" t="n">
        <v>18.558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28033</v>
      </c>
      <c r="D7018" s="42" t="n">
        <v>39964.755</v>
      </c>
      <c r="E7018" s="42" t="n">
        <v>18.557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28032</v>
      </c>
      <c r="D7019" s="42" t="n">
        <v>39963.312</v>
      </c>
      <c r="E7019" s="42" t="n">
        <v>18.558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28032</v>
      </c>
      <c r="D7020" s="42" t="n">
        <v>39963.312</v>
      </c>
      <c r="E7020" s="42" t="n">
        <v>18.558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8032</v>
      </c>
      <c r="D7021" s="42" t="n">
        <v>39963.312</v>
      </c>
      <c r="E7021" s="42" t="n">
        <v>18.558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8033</v>
      </c>
      <c r="D7022" s="42" t="n">
        <v>39964.755</v>
      </c>
      <c r="E7022" s="42" t="n">
        <v>18.557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8033</v>
      </c>
      <c r="D7023" s="42" t="n">
        <v>39964.755</v>
      </c>
      <c r="E7023" s="42" t="n">
        <v>18.557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8032</v>
      </c>
      <c r="D7024" s="42" t="n">
        <v>39963.312</v>
      </c>
      <c r="E7024" s="42" t="n">
        <v>18.558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8033</v>
      </c>
      <c r="D7025" s="42" t="n">
        <v>39964.755</v>
      </c>
      <c r="E7025" s="42" t="n">
        <v>18.557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8032</v>
      </c>
      <c r="D7026" s="42" t="n">
        <v>39963.312</v>
      </c>
      <c r="E7026" s="42" t="n">
        <v>18.558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8032</v>
      </c>
      <c r="D7027" s="42" t="n">
        <v>39963.312</v>
      </c>
      <c r="E7027" s="42" t="n">
        <v>18.558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8032</v>
      </c>
      <c r="D7028" s="42" t="n">
        <v>39963.312</v>
      </c>
      <c r="E7028" s="42" t="n">
        <v>18.558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8032</v>
      </c>
      <c r="D7029" s="42" t="n">
        <v>39963.312</v>
      </c>
      <c r="E7029" s="42" t="n">
        <v>18.558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8033</v>
      </c>
      <c r="D7030" s="42" t="n">
        <v>39964.755</v>
      </c>
      <c r="E7030" s="42" t="n">
        <v>18.557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8032</v>
      </c>
      <c r="D7031" s="42" t="n">
        <v>39963.312</v>
      </c>
      <c r="E7031" s="42" t="n">
        <v>18.558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8033</v>
      </c>
      <c r="D7032" s="42" t="n">
        <v>39964.755</v>
      </c>
      <c r="E7032" s="42" t="n">
        <v>18.557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8032</v>
      </c>
      <c r="D7033" s="42" t="n">
        <v>39963.312</v>
      </c>
      <c r="E7033" s="42" t="n">
        <v>18.558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8031</v>
      </c>
      <c r="D7034" s="42" t="n">
        <v>39961.868</v>
      </c>
      <c r="E7034" s="42" t="n">
        <v>18.559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8032</v>
      </c>
      <c r="D7035" s="42" t="n">
        <v>39963.312</v>
      </c>
      <c r="E7035" s="42" t="n">
        <v>18.558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8032</v>
      </c>
      <c r="D7036" s="42" t="n">
        <v>39963.312</v>
      </c>
      <c r="E7036" s="42" t="n">
        <v>18.558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8032</v>
      </c>
      <c r="D7037" s="42" t="n">
        <v>39963.312</v>
      </c>
      <c r="E7037" s="42" t="n">
        <v>18.558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8032</v>
      </c>
      <c r="D7038" s="42" t="n">
        <v>39963.312</v>
      </c>
      <c r="E7038" s="42" t="n">
        <v>18.558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8032</v>
      </c>
      <c r="D7039" s="42" t="n">
        <v>39963.312</v>
      </c>
      <c r="E7039" s="42" t="n">
        <v>18.558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8032</v>
      </c>
      <c r="D7040" s="42" t="n">
        <v>39963.312</v>
      </c>
      <c r="E7040" s="42" t="n">
        <v>18.558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8032</v>
      </c>
      <c r="D7041" s="42" t="n">
        <v>39963.312</v>
      </c>
      <c r="E7041" s="42" t="n">
        <v>18.558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8032</v>
      </c>
      <c r="D7042" s="42" t="n">
        <v>39963.312</v>
      </c>
      <c r="E7042" s="42" t="n">
        <v>18.558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8032</v>
      </c>
      <c r="D7043" s="42" t="n">
        <v>39963.312</v>
      </c>
      <c r="E7043" s="42" t="n">
        <v>18.558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8032</v>
      </c>
      <c r="D7044" s="42" t="n">
        <v>39963.312</v>
      </c>
      <c r="E7044" s="42" t="n">
        <v>18.558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8032</v>
      </c>
      <c r="D7045" s="42" t="n">
        <v>39963.312</v>
      </c>
      <c r="E7045" s="42" t="n">
        <v>18.558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8032</v>
      </c>
      <c r="D7046" s="42" t="n">
        <v>39963.312</v>
      </c>
      <c r="E7046" s="42" t="n">
        <v>18.558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8032</v>
      </c>
      <c r="D7047" s="42" t="n">
        <v>39963.312</v>
      </c>
      <c r="E7047" s="42" t="n">
        <v>18.558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8032</v>
      </c>
      <c r="D7048" s="42" t="n">
        <v>39963.312</v>
      </c>
      <c r="E7048" s="42" t="n">
        <v>18.558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8032</v>
      </c>
      <c r="D7049" s="42" t="n">
        <v>39963.312</v>
      </c>
      <c r="E7049" s="42" t="n">
        <v>18.558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8032</v>
      </c>
      <c r="D7050" s="42" t="n">
        <v>39963.312</v>
      </c>
      <c r="E7050" s="42" t="n">
        <v>18.558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8033</v>
      </c>
      <c r="D7051" s="42" t="n">
        <v>39964.755</v>
      </c>
      <c r="E7051" s="42" t="n">
        <v>18.557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8032</v>
      </c>
      <c r="D7052" s="42" t="n">
        <v>39963.312</v>
      </c>
      <c r="E7052" s="42" t="n">
        <v>18.558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8032</v>
      </c>
      <c r="D7053" s="42" t="n">
        <v>39963.312</v>
      </c>
      <c r="E7053" s="42" t="n">
        <v>18.558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8032</v>
      </c>
      <c r="D7054" s="42" t="n">
        <v>39963.312</v>
      </c>
      <c r="E7054" s="42" t="n">
        <v>18.558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8032</v>
      </c>
      <c r="D7055" s="42" t="n">
        <v>39963.312</v>
      </c>
      <c r="E7055" s="42" t="n">
        <v>18.558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8031</v>
      </c>
      <c r="D7056" s="42" t="n">
        <v>39961.868</v>
      </c>
      <c r="E7056" s="42" t="n">
        <v>18.559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8032</v>
      </c>
      <c r="D7057" s="42" t="n">
        <v>39963.312</v>
      </c>
      <c r="E7057" s="42" t="n">
        <v>18.558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8031</v>
      </c>
      <c r="D7058" s="42" t="n">
        <v>39961.868</v>
      </c>
      <c r="E7058" s="42" t="n">
        <v>18.559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8031</v>
      </c>
      <c r="D7059" s="42" t="n">
        <v>39961.868</v>
      </c>
      <c r="E7059" s="42" t="n">
        <v>18.559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8032</v>
      </c>
      <c r="D7060" s="42" t="n">
        <v>39963.312</v>
      </c>
      <c r="E7060" s="42" t="n">
        <v>18.558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8032</v>
      </c>
      <c r="D7061" s="42" t="n">
        <v>39963.312</v>
      </c>
      <c r="E7061" s="42" t="n">
        <v>18.558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8031</v>
      </c>
      <c r="D7062" s="42" t="n">
        <v>39961.868</v>
      </c>
      <c r="E7062" s="42" t="n">
        <v>18.559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8032</v>
      </c>
      <c r="D7063" s="42" t="n">
        <v>39963.312</v>
      </c>
      <c r="E7063" s="42" t="n">
        <v>18.558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8031</v>
      </c>
      <c r="D7064" s="42" t="n">
        <v>39961.868</v>
      </c>
      <c r="E7064" s="42" t="n">
        <v>18.559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8032</v>
      </c>
      <c r="D7065" s="42" t="n">
        <v>39963.312</v>
      </c>
      <c r="E7065" s="42" t="n">
        <v>18.558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8031</v>
      </c>
      <c r="D7066" s="42" t="n">
        <v>39961.868</v>
      </c>
      <c r="E7066" s="42" t="n">
        <v>18.559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8032</v>
      </c>
      <c r="D7067" s="42" t="n">
        <v>39963.312</v>
      </c>
      <c r="E7067" s="42" t="n">
        <v>18.558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8031</v>
      </c>
      <c r="D7068" s="42" t="n">
        <v>39961.868</v>
      </c>
      <c r="E7068" s="42" t="n">
        <v>18.559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8031</v>
      </c>
      <c r="D7069" s="42" t="n">
        <v>39961.868</v>
      </c>
      <c r="E7069" s="42" t="n">
        <v>18.559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8031</v>
      </c>
      <c r="D7070" s="42" t="n">
        <v>39961.868</v>
      </c>
      <c r="E7070" s="42" t="n">
        <v>18.559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8031</v>
      </c>
      <c r="D7071" s="42" t="n">
        <v>39961.868</v>
      </c>
      <c r="E7071" s="42" t="n">
        <v>18.559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8031</v>
      </c>
      <c r="D7072" s="42" t="n">
        <v>39961.868</v>
      </c>
      <c r="E7072" s="42" t="n">
        <v>18.559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8031</v>
      </c>
      <c r="D7073" s="42" t="n">
        <v>39961.868</v>
      </c>
      <c r="E7073" s="42" t="n">
        <v>18.559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8031</v>
      </c>
      <c r="D7074" s="42" t="n">
        <v>39961.868</v>
      </c>
      <c r="E7074" s="42" t="n">
        <v>18.559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8031</v>
      </c>
      <c r="D7075" s="42" t="n">
        <v>39961.868</v>
      </c>
      <c r="E7075" s="42" t="n">
        <v>18.559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8031</v>
      </c>
      <c r="D7076" s="42" t="n">
        <v>39961.868</v>
      </c>
      <c r="E7076" s="42" t="n">
        <v>18.559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8030</v>
      </c>
      <c r="D7077" s="42" t="n">
        <v>39960.424</v>
      </c>
      <c r="E7077" s="42" t="n">
        <v>18.56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8030</v>
      </c>
      <c r="D7078" s="42" t="n">
        <v>39960.424</v>
      </c>
      <c r="E7078" s="42" t="n">
        <v>18.56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8031</v>
      </c>
      <c r="D7079" s="42" t="n">
        <v>39961.868</v>
      </c>
      <c r="E7079" s="42" t="n">
        <v>18.559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8031</v>
      </c>
      <c r="D7080" s="42" t="n">
        <v>39961.868</v>
      </c>
      <c r="E7080" s="42" t="n">
        <v>18.559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8031</v>
      </c>
      <c r="D7081" s="42" t="n">
        <v>39961.868</v>
      </c>
      <c r="E7081" s="42" t="n">
        <v>18.559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8030</v>
      </c>
      <c r="D7082" s="42" t="n">
        <v>39960.424</v>
      </c>
      <c r="E7082" s="42" t="n">
        <v>18.56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8031</v>
      </c>
      <c r="D7083" s="42" t="n">
        <v>39961.868</v>
      </c>
      <c r="E7083" s="42" t="n">
        <v>18.559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8030</v>
      </c>
      <c r="D7084" s="42" t="n">
        <v>39960.424</v>
      </c>
      <c r="E7084" s="42" t="n">
        <v>18.56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8030</v>
      </c>
      <c r="D7085" s="42" t="n">
        <v>39960.424</v>
      </c>
      <c r="E7085" s="42" t="n">
        <v>18.56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8031</v>
      </c>
      <c r="D7086" s="42" t="n">
        <v>39961.868</v>
      </c>
      <c r="E7086" s="42" t="n">
        <v>18.559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8030</v>
      </c>
      <c r="D7087" s="42" t="n">
        <v>39960.424</v>
      </c>
      <c r="E7087" s="42" t="n">
        <v>18.56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8030</v>
      </c>
      <c r="D7088" s="42" t="n">
        <v>39960.424</v>
      </c>
      <c r="E7088" s="42" t="n">
        <v>18.56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8030</v>
      </c>
      <c r="D7089" s="42" t="n">
        <v>39960.424</v>
      </c>
      <c r="E7089" s="42" t="n">
        <v>18.56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8031</v>
      </c>
      <c r="D7090" s="42" t="n">
        <v>39961.868</v>
      </c>
      <c r="E7090" s="42" t="n">
        <v>18.559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8030</v>
      </c>
      <c r="D7091" s="42" t="n">
        <v>39960.424</v>
      </c>
      <c r="E7091" s="42" t="n">
        <v>18.56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8030</v>
      </c>
      <c r="D7092" s="42" t="n">
        <v>39960.424</v>
      </c>
      <c r="E7092" s="42" t="n">
        <v>18.56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8031</v>
      </c>
      <c r="D7093" s="42" t="n">
        <v>39961.868</v>
      </c>
      <c r="E7093" s="42" t="n">
        <v>18.559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8030</v>
      </c>
      <c r="D7094" s="42" t="n">
        <v>39960.424</v>
      </c>
      <c r="E7094" s="42" t="n">
        <v>18.56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8030</v>
      </c>
      <c r="D7095" s="42" t="n">
        <v>39960.424</v>
      </c>
      <c r="E7095" s="42" t="n">
        <v>18.56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8030</v>
      </c>
      <c r="D7096" s="42" t="n">
        <v>39960.424</v>
      </c>
      <c r="E7096" s="42" t="n">
        <v>18.56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8031</v>
      </c>
      <c r="D7097" s="42" t="n">
        <v>39961.868</v>
      </c>
      <c r="E7097" s="42" t="n">
        <v>18.559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8030</v>
      </c>
      <c r="D7098" s="42" t="n">
        <v>39960.424</v>
      </c>
      <c r="E7098" s="42" t="n">
        <v>18.56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8030</v>
      </c>
      <c r="D7099" s="42" t="n">
        <v>39960.424</v>
      </c>
      <c r="E7099" s="42" t="n">
        <v>18.56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8030</v>
      </c>
      <c r="D7100" s="42" t="n">
        <v>39960.424</v>
      </c>
      <c r="E7100" s="42" t="n">
        <v>18.56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8031</v>
      </c>
      <c r="D7101" s="42" t="n">
        <v>39961.868</v>
      </c>
      <c r="E7101" s="42" t="n">
        <v>18.559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8030</v>
      </c>
      <c r="D7102" s="42" t="n">
        <v>39960.424</v>
      </c>
      <c r="E7102" s="42" t="n">
        <v>18.56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8030</v>
      </c>
      <c r="D7103" s="42" t="n">
        <v>39960.424</v>
      </c>
      <c r="E7103" s="42" t="n">
        <v>18.56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8030</v>
      </c>
      <c r="D7104" s="42" t="n">
        <v>39960.424</v>
      </c>
      <c r="E7104" s="42" t="n">
        <v>18.56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8030</v>
      </c>
      <c r="D7105" s="42" t="n">
        <v>39960.424</v>
      </c>
      <c r="E7105" s="42" t="n">
        <v>18.56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8030</v>
      </c>
      <c r="D7106" s="42" t="n">
        <v>39960.424</v>
      </c>
      <c r="E7106" s="42" t="n">
        <v>18.56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8030</v>
      </c>
      <c r="D7107" s="42" t="n">
        <v>39960.424</v>
      </c>
      <c r="E7107" s="42" t="n">
        <v>18.56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8030</v>
      </c>
      <c r="D7108" s="42" t="n">
        <v>39960.424</v>
      </c>
      <c r="E7108" s="42" t="n">
        <v>18.56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8030</v>
      </c>
      <c r="D7109" s="42" t="n">
        <v>39960.424</v>
      </c>
      <c r="E7109" s="42" t="n">
        <v>18.56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8030</v>
      </c>
      <c r="D7110" s="42" t="n">
        <v>39960.424</v>
      </c>
      <c r="E7110" s="42" t="n">
        <v>18.56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8029</v>
      </c>
      <c r="D7111" s="42" t="n">
        <v>39958.98</v>
      </c>
      <c r="E7111" s="42" t="n">
        <v>18.561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8030</v>
      </c>
      <c r="D7112" s="42" t="n">
        <v>39960.424</v>
      </c>
      <c r="E7112" s="42" t="n">
        <v>18.56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8029</v>
      </c>
      <c r="D7113" s="42" t="n">
        <v>39958.98</v>
      </c>
      <c r="E7113" s="42" t="n">
        <v>18.561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8030</v>
      </c>
      <c r="D7114" s="42" t="n">
        <v>39960.424</v>
      </c>
      <c r="E7114" s="42" t="n">
        <v>18.56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8030</v>
      </c>
      <c r="D7115" s="42" t="n">
        <v>39960.424</v>
      </c>
      <c r="E7115" s="42" t="n">
        <v>18.56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8030</v>
      </c>
      <c r="D7116" s="42" t="n">
        <v>39960.424</v>
      </c>
      <c r="E7116" s="42" t="n">
        <v>18.56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8030</v>
      </c>
      <c r="D7117" s="42" t="n">
        <v>39960.424</v>
      </c>
      <c r="E7117" s="42" t="n">
        <v>18.56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8030</v>
      </c>
      <c r="D7118" s="42" t="n">
        <v>39960.424</v>
      </c>
      <c r="E7118" s="42" t="n">
        <v>18.56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8029</v>
      </c>
      <c r="D7119" s="42" t="n">
        <v>39958.98</v>
      </c>
      <c r="E7119" s="42" t="n">
        <v>18.561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8030</v>
      </c>
      <c r="D7120" s="42" t="n">
        <v>39960.424</v>
      </c>
      <c r="E7120" s="42" t="n">
        <v>18.56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8030</v>
      </c>
      <c r="D7121" s="42" t="n">
        <v>39960.424</v>
      </c>
      <c r="E7121" s="42" t="n">
        <v>18.56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8029</v>
      </c>
      <c r="D7122" s="42" t="n">
        <v>39958.98</v>
      </c>
      <c r="E7122" s="42" t="n">
        <v>18.561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8029</v>
      </c>
      <c r="D7123" s="42" t="n">
        <v>39958.98</v>
      </c>
      <c r="E7123" s="42" t="n">
        <v>18.561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8029</v>
      </c>
      <c r="D7124" s="42" t="n">
        <v>39958.98</v>
      </c>
      <c r="E7124" s="42" t="n">
        <v>18.561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8029</v>
      </c>
      <c r="D7125" s="42" t="n">
        <v>39958.98</v>
      </c>
      <c r="E7125" s="42" t="n">
        <v>18.561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8029</v>
      </c>
      <c r="D7126" s="42" t="n">
        <v>39958.98</v>
      </c>
      <c r="E7126" s="42" t="n">
        <v>18.561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8030</v>
      </c>
      <c r="D7127" s="42" t="n">
        <v>39960.424</v>
      </c>
      <c r="E7127" s="42" t="n">
        <v>18.56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8029</v>
      </c>
      <c r="D7128" s="42" t="n">
        <v>39958.98</v>
      </c>
      <c r="E7128" s="42" t="n">
        <v>18.561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8029</v>
      </c>
      <c r="D7129" s="42" t="n">
        <v>39958.98</v>
      </c>
      <c r="E7129" s="42" t="n">
        <v>18.561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8029</v>
      </c>
      <c r="D7130" s="42" t="n">
        <v>39958.98</v>
      </c>
      <c r="E7130" s="42" t="n">
        <v>18.561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8029</v>
      </c>
      <c r="D7131" s="42" t="n">
        <v>39958.98</v>
      </c>
      <c r="E7131" s="42" t="n">
        <v>18.561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8029</v>
      </c>
      <c r="D7132" s="42" t="n">
        <v>39958.98</v>
      </c>
      <c r="E7132" s="42" t="n">
        <v>18.561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8029</v>
      </c>
      <c r="D7133" s="42" t="n">
        <v>39958.98</v>
      </c>
      <c r="E7133" s="42" t="n">
        <v>18.561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8030</v>
      </c>
      <c r="D7134" s="42" t="n">
        <v>39960.424</v>
      </c>
      <c r="E7134" s="42" t="n">
        <v>18.56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8029</v>
      </c>
      <c r="D7135" s="42" t="n">
        <v>39958.98</v>
      </c>
      <c r="E7135" s="42" t="n">
        <v>18.561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8029</v>
      </c>
      <c r="D7136" s="42" t="n">
        <v>39958.98</v>
      </c>
      <c r="E7136" s="42" t="n">
        <v>18.561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8029</v>
      </c>
      <c r="D7137" s="42" t="n">
        <v>39958.98</v>
      </c>
      <c r="E7137" s="42" t="n">
        <v>18.561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8029</v>
      </c>
      <c r="D7138" s="42" t="n">
        <v>39958.98</v>
      </c>
      <c r="E7138" s="42" t="n">
        <v>18.561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8029</v>
      </c>
      <c r="D7139" s="42" t="n">
        <v>39958.98</v>
      </c>
      <c r="E7139" s="42" t="n">
        <v>18.561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8029</v>
      </c>
      <c r="D7140" s="42" t="n">
        <v>39958.98</v>
      </c>
      <c r="E7140" s="42" t="n">
        <v>18.561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8029</v>
      </c>
      <c r="D7141" s="42" t="n">
        <v>39958.98</v>
      </c>
      <c r="E7141" s="42" t="n">
        <v>18.561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8029</v>
      </c>
      <c r="D7142" s="42" t="n">
        <v>39958.98</v>
      </c>
      <c r="E7142" s="42" t="n">
        <v>18.561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8029</v>
      </c>
      <c r="D7143" s="42" t="n">
        <v>39958.98</v>
      </c>
      <c r="E7143" s="42" t="n">
        <v>18.561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8029</v>
      </c>
      <c r="D7144" s="42" t="n">
        <v>39958.98</v>
      </c>
      <c r="E7144" s="42" t="n">
        <v>18.561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8029</v>
      </c>
      <c r="D7145" s="42" t="n">
        <v>39958.98</v>
      </c>
      <c r="E7145" s="42" t="n">
        <v>18.561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8029</v>
      </c>
      <c r="D7146" s="42" t="n">
        <v>39958.98</v>
      </c>
      <c r="E7146" s="42" t="n">
        <v>18.561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8029</v>
      </c>
      <c r="D7147" s="42" t="n">
        <v>39958.98</v>
      </c>
      <c r="E7147" s="42" t="n">
        <v>18.561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8028</v>
      </c>
      <c r="D7148" s="42" t="n">
        <v>39957.537</v>
      </c>
      <c r="E7148" s="42" t="n">
        <v>18.561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8029</v>
      </c>
      <c r="D7149" s="42" t="n">
        <v>39958.98</v>
      </c>
      <c r="E7149" s="42" t="n">
        <v>18.561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8029</v>
      </c>
      <c r="D7150" s="42" t="n">
        <v>39958.98</v>
      </c>
      <c r="E7150" s="42" t="n">
        <v>18.561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8028</v>
      </c>
      <c r="D7151" s="42" t="n">
        <v>39957.537</v>
      </c>
      <c r="E7151" s="42" t="n">
        <v>18.561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8028</v>
      </c>
      <c r="D7152" s="42" t="n">
        <v>39957.537</v>
      </c>
      <c r="E7152" s="42" t="n">
        <v>18.561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8029</v>
      </c>
      <c r="D7153" s="42" t="n">
        <v>39958.98</v>
      </c>
      <c r="E7153" s="42" t="n">
        <v>18.561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8029</v>
      </c>
      <c r="D7154" s="42" t="n">
        <v>39958.98</v>
      </c>
      <c r="E7154" s="42" t="n">
        <v>18.561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8029</v>
      </c>
      <c r="D7155" s="42" t="n">
        <v>39958.98</v>
      </c>
      <c r="E7155" s="42" t="n">
        <v>18.561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8028</v>
      </c>
      <c r="D7156" s="42" t="n">
        <v>39957.537</v>
      </c>
      <c r="E7156" s="42" t="n">
        <v>18.561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8029</v>
      </c>
      <c r="D7157" s="42" t="n">
        <v>39958.98</v>
      </c>
      <c r="E7157" s="42" t="n">
        <v>18.561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8029</v>
      </c>
      <c r="D7158" s="42" t="n">
        <v>39958.98</v>
      </c>
      <c r="E7158" s="42" t="n">
        <v>18.561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8029</v>
      </c>
      <c r="D7159" s="42" t="n">
        <v>39958.98</v>
      </c>
      <c r="E7159" s="42" t="n">
        <v>18.561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8028</v>
      </c>
      <c r="D7160" s="42" t="n">
        <v>39957.537</v>
      </c>
      <c r="E7160" s="42" t="n">
        <v>18.561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8028</v>
      </c>
      <c r="D7161" s="42" t="n">
        <v>39957.537</v>
      </c>
      <c r="E7161" s="42" t="n">
        <v>18.561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8028</v>
      </c>
      <c r="D7162" s="42" t="n">
        <v>39957.537</v>
      </c>
      <c r="E7162" s="42" t="n">
        <v>18.561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8028</v>
      </c>
      <c r="D7163" s="42" t="n">
        <v>39957.537</v>
      </c>
      <c r="E7163" s="42" t="n">
        <v>18.561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8029</v>
      </c>
      <c r="D7164" s="42" t="n">
        <v>39958.98</v>
      </c>
      <c r="E7164" s="42" t="n">
        <v>18.561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8028</v>
      </c>
      <c r="D7165" s="42" t="n">
        <v>39957.537</v>
      </c>
      <c r="E7165" s="42" t="n">
        <v>18.561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8028</v>
      </c>
      <c r="D7166" s="42" t="n">
        <v>39957.537</v>
      </c>
      <c r="E7166" s="42" t="n">
        <v>18.561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8028</v>
      </c>
      <c r="D7167" s="42" t="n">
        <v>39957.537</v>
      </c>
      <c r="E7167" s="42" t="n">
        <v>18.561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8028</v>
      </c>
      <c r="D7168" s="42" t="n">
        <v>39957.537</v>
      </c>
      <c r="E7168" s="42" t="n">
        <v>18.561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8028</v>
      </c>
      <c r="D7169" s="42" t="n">
        <v>39957.537</v>
      </c>
      <c r="E7169" s="42" t="n">
        <v>18.561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8028</v>
      </c>
      <c r="D7170" s="42" t="n">
        <v>39957.537</v>
      </c>
      <c r="E7170" s="42" t="n">
        <v>18.561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8028</v>
      </c>
      <c r="D7171" s="42" t="n">
        <v>39957.537</v>
      </c>
      <c r="E7171" s="42" t="n">
        <v>18.561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8028</v>
      </c>
      <c r="D7172" s="42" t="n">
        <v>39957.537</v>
      </c>
      <c r="E7172" s="42" t="n">
        <v>18.561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8028</v>
      </c>
      <c r="D7173" s="42" t="n">
        <v>39957.537</v>
      </c>
      <c r="E7173" s="42" t="n">
        <v>18.561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8028</v>
      </c>
      <c r="D7174" s="42" t="n">
        <v>39957.537</v>
      </c>
      <c r="E7174" s="42" t="n">
        <v>18.561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8028</v>
      </c>
      <c r="D7175" s="42" t="n">
        <v>39957.537</v>
      </c>
      <c r="E7175" s="42" t="n">
        <v>18.561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8028</v>
      </c>
      <c r="D7176" s="42" t="n">
        <v>39957.537</v>
      </c>
      <c r="E7176" s="42" t="n">
        <v>18.561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8028</v>
      </c>
      <c r="D7177" s="42" t="n">
        <v>39957.537</v>
      </c>
      <c r="E7177" s="42" t="n">
        <v>18.561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8028</v>
      </c>
      <c r="D7178" s="42" t="n">
        <v>39957.537</v>
      </c>
      <c r="E7178" s="42" t="n">
        <v>18.561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8028</v>
      </c>
      <c r="D7179" s="42" t="n">
        <v>39957.537</v>
      </c>
      <c r="E7179" s="42" t="n">
        <v>18.561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8027</v>
      </c>
      <c r="D7180" s="42" t="n">
        <v>39956.093</v>
      </c>
      <c r="E7180" s="42" t="n">
        <v>18.562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8028</v>
      </c>
      <c r="D7181" s="42" t="n">
        <v>39957.537</v>
      </c>
      <c r="E7181" s="42" t="n">
        <v>18.561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8028</v>
      </c>
      <c r="D7182" s="42" t="n">
        <v>39957.537</v>
      </c>
      <c r="E7182" s="42" t="n">
        <v>18.561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8028</v>
      </c>
      <c r="D7183" s="42" t="n">
        <v>39957.537</v>
      </c>
      <c r="E7183" s="42" t="n">
        <v>18.561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8028</v>
      </c>
      <c r="D7184" s="42" t="n">
        <v>39957.537</v>
      </c>
      <c r="E7184" s="42" t="n">
        <v>18.561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8027</v>
      </c>
      <c r="D7185" s="42" t="n">
        <v>39956.093</v>
      </c>
      <c r="E7185" s="42" t="n">
        <v>18.562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8027</v>
      </c>
      <c r="D7186" s="42" t="n">
        <v>39956.093</v>
      </c>
      <c r="E7186" s="42" t="n">
        <v>18.562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8027</v>
      </c>
      <c r="D7187" s="42" t="n">
        <v>39956.093</v>
      </c>
      <c r="E7187" s="42" t="n">
        <v>18.562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8027</v>
      </c>
      <c r="D7188" s="42" t="n">
        <v>39956.093</v>
      </c>
      <c r="E7188" s="42" t="n">
        <v>18.562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8027</v>
      </c>
      <c r="D7189" s="42" t="n">
        <v>39956.093</v>
      </c>
      <c r="E7189" s="42" t="n">
        <v>18.562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8027</v>
      </c>
      <c r="D7190" s="42" t="n">
        <v>39956.093</v>
      </c>
      <c r="E7190" s="42" t="n">
        <v>18.562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8028</v>
      </c>
      <c r="D7191" s="42" t="n">
        <v>39957.537</v>
      </c>
      <c r="E7191" s="42" t="n">
        <v>18.561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8027</v>
      </c>
      <c r="D7192" s="42" t="n">
        <v>39956.093</v>
      </c>
      <c r="E7192" s="42" t="n">
        <v>18.562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8028</v>
      </c>
      <c r="D7193" s="42" t="n">
        <v>39957.537</v>
      </c>
      <c r="E7193" s="42" t="n">
        <v>18.561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8027</v>
      </c>
      <c r="D7194" s="42" t="n">
        <v>39956.093</v>
      </c>
      <c r="E7194" s="42" t="n">
        <v>18.562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8027</v>
      </c>
      <c r="D7195" s="42" t="n">
        <v>39956.093</v>
      </c>
      <c r="E7195" s="42" t="n">
        <v>18.562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8028</v>
      </c>
      <c r="D7196" s="42" t="n">
        <v>39957.537</v>
      </c>
      <c r="E7196" s="42" t="n">
        <v>18.561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8028</v>
      </c>
      <c r="D7197" s="42" t="n">
        <v>39957.537</v>
      </c>
      <c r="E7197" s="42" t="n">
        <v>18.561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8027</v>
      </c>
      <c r="D7198" s="42" t="n">
        <v>39956.093</v>
      </c>
      <c r="E7198" s="42" t="n">
        <v>18.562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8027</v>
      </c>
      <c r="D7199" s="42" t="n">
        <v>39956.093</v>
      </c>
      <c r="E7199" s="42" t="n">
        <v>18.562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8028</v>
      </c>
      <c r="D7200" s="42" t="n">
        <v>39957.537</v>
      </c>
      <c r="E7200" s="42" t="n">
        <v>18.561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8027</v>
      </c>
      <c r="D7201" s="42" t="n">
        <v>39956.093</v>
      </c>
      <c r="E7201" s="42" t="n">
        <v>18.562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8028</v>
      </c>
      <c r="D7202" s="42" t="n">
        <v>39957.537</v>
      </c>
      <c r="E7202" s="42" t="n">
        <v>18.561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8027</v>
      </c>
      <c r="D7203" s="42" t="n">
        <v>39956.093</v>
      </c>
      <c r="E7203" s="42" t="n">
        <v>18.562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8027</v>
      </c>
      <c r="D7204" s="42" t="n">
        <v>39956.093</v>
      </c>
      <c r="E7204" s="42" t="n">
        <v>18.562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8027</v>
      </c>
      <c r="D7205" s="42" t="n">
        <v>39956.093</v>
      </c>
      <c r="E7205" s="42" t="n">
        <v>18.562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8027</v>
      </c>
      <c r="D7206" s="42" t="n">
        <v>39956.093</v>
      </c>
      <c r="E7206" s="42" t="n">
        <v>18.562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8027</v>
      </c>
      <c r="D7207" s="42" t="n">
        <v>39956.093</v>
      </c>
      <c r="E7207" s="42" t="n">
        <v>18.562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8028</v>
      </c>
      <c r="D7208" s="42" t="n">
        <v>39957.537</v>
      </c>
      <c r="E7208" s="42" t="n">
        <v>18.561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8027</v>
      </c>
      <c r="D7209" s="42" t="n">
        <v>39956.093</v>
      </c>
      <c r="E7209" s="42" t="n">
        <v>18.562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8027</v>
      </c>
      <c r="D7210" s="42" t="n">
        <v>39956.093</v>
      </c>
      <c r="E7210" s="42" t="n">
        <v>18.562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8027</v>
      </c>
      <c r="D7211" s="42" t="n">
        <v>39956.093</v>
      </c>
      <c r="E7211" s="42" t="n">
        <v>18.562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8027</v>
      </c>
      <c r="D7212" s="42" t="n">
        <v>39956.093</v>
      </c>
      <c r="E7212" s="42" t="n">
        <v>18.562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8027</v>
      </c>
      <c r="D7213" s="42" t="n">
        <v>39956.093</v>
      </c>
      <c r="E7213" s="42" t="n">
        <v>18.562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8027</v>
      </c>
      <c r="D7214" s="42" t="n">
        <v>39956.093</v>
      </c>
      <c r="E7214" s="42" t="n">
        <v>18.562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8026</v>
      </c>
      <c r="D7215" s="42" t="n">
        <v>39954.65</v>
      </c>
      <c r="E7215" s="42" t="n">
        <v>18.563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8027</v>
      </c>
      <c r="D7216" s="42" t="n">
        <v>39956.093</v>
      </c>
      <c r="E7216" s="42" t="n">
        <v>18.562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8027</v>
      </c>
      <c r="D7217" s="42" t="n">
        <v>39956.093</v>
      </c>
      <c r="E7217" s="42" t="n">
        <v>18.562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8027</v>
      </c>
      <c r="D7218" s="42" t="n">
        <v>39956.093</v>
      </c>
      <c r="E7218" s="42" t="n">
        <v>18.562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8027</v>
      </c>
      <c r="D7219" s="42" t="n">
        <v>39956.093</v>
      </c>
      <c r="E7219" s="42" t="n">
        <v>18.562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8027</v>
      </c>
      <c r="D7220" s="42" t="n">
        <v>39956.093</v>
      </c>
      <c r="E7220" s="42" t="n">
        <v>18.562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8027</v>
      </c>
      <c r="D7221" s="42" t="n">
        <v>39956.093</v>
      </c>
      <c r="E7221" s="42" t="n">
        <v>18.562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8027</v>
      </c>
      <c r="D7222" s="42" t="n">
        <v>39956.093</v>
      </c>
      <c r="E7222" s="42" t="n">
        <v>18.562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8027</v>
      </c>
      <c r="D7223" s="42" t="n">
        <v>39956.093</v>
      </c>
      <c r="E7223" s="42" t="n">
        <v>18.562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8027</v>
      </c>
      <c r="D7224" s="42" t="n">
        <v>39956.093</v>
      </c>
      <c r="E7224" s="42" t="n">
        <v>18.562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8027</v>
      </c>
      <c r="D7225" s="42" t="n">
        <v>39956.093</v>
      </c>
      <c r="E7225" s="42" t="n">
        <v>18.562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8027</v>
      </c>
      <c r="D7226" s="42" t="n">
        <v>39956.093</v>
      </c>
      <c r="E7226" s="42" t="n">
        <v>18.562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8027</v>
      </c>
      <c r="D7227" s="42" t="n">
        <v>39956.093</v>
      </c>
      <c r="E7227" s="42" t="n">
        <v>18.562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8027</v>
      </c>
      <c r="D7228" s="42" t="n">
        <v>39956.093</v>
      </c>
      <c r="E7228" s="42" t="n">
        <v>18.562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8027</v>
      </c>
      <c r="D7229" s="42" t="n">
        <v>39956.093</v>
      </c>
      <c r="E7229" s="42" t="n">
        <v>18.562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8027</v>
      </c>
      <c r="D7230" s="42" t="n">
        <v>39956.093</v>
      </c>
      <c r="E7230" s="42" t="n">
        <v>18.562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8027</v>
      </c>
      <c r="D7231" s="42" t="n">
        <v>39956.093</v>
      </c>
      <c r="E7231" s="42" t="n">
        <v>18.562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8027</v>
      </c>
      <c r="D7232" s="42" t="n">
        <v>39956.093</v>
      </c>
      <c r="E7232" s="42" t="n">
        <v>18.562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8027</v>
      </c>
      <c r="D7233" s="42" t="n">
        <v>39956.093</v>
      </c>
      <c r="E7233" s="42" t="n">
        <v>18.562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8027</v>
      </c>
      <c r="D7234" s="42" t="n">
        <v>39956.093</v>
      </c>
      <c r="E7234" s="42" t="n">
        <v>18.562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8027</v>
      </c>
      <c r="D7235" s="42" t="n">
        <v>39956.093</v>
      </c>
      <c r="E7235" s="42" t="n">
        <v>18.562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8026</v>
      </c>
      <c r="D7236" s="42" t="n">
        <v>39954.65</v>
      </c>
      <c r="E7236" s="42" t="n">
        <v>18.563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8027</v>
      </c>
      <c r="D7237" s="42" t="n">
        <v>39956.093</v>
      </c>
      <c r="E7237" s="42" t="n">
        <v>18.562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28027</v>
      </c>
      <c r="D7238" s="42" t="n">
        <v>39956.093</v>
      </c>
      <c r="E7238" s="42" t="n">
        <v>18.562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28027</v>
      </c>
      <c r="D7239" s="42" t="n">
        <v>39956.093</v>
      </c>
      <c r="E7239" s="42" t="n">
        <v>18.562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28026</v>
      </c>
      <c r="D7240" s="42" t="n">
        <v>39954.65</v>
      </c>
      <c r="E7240" s="42" t="n">
        <v>18.563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28027</v>
      </c>
      <c r="D7241" s="42" t="n">
        <v>39956.093</v>
      </c>
      <c r="E7241" s="42" t="n">
        <v>18.562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28027</v>
      </c>
      <c r="D7242" s="42" t="n">
        <v>39956.093</v>
      </c>
      <c r="E7242" s="42" t="n">
        <v>18.562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28026</v>
      </c>
      <c r="D7243" s="42" t="n">
        <v>39954.65</v>
      </c>
      <c r="E7243" s="42" t="n">
        <v>18.563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28026</v>
      </c>
      <c r="D7244" s="42" t="n">
        <v>39954.65</v>
      </c>
      <c r="E7244" s="42" t="n">
        <v>18.563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28026</v>
      </c>
      <c r="D7245" s="42" t="n">
        <v>39954.65</v>
      </c>
      <c r="E7245" s="42" t="n">
        <v>18.563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28027</v>
      </c>
      <c r="D7246" s="42" t="n">
        <v>39956.093</v>
      </c>
      <c r="E7246" s="42" t="n">
        <v>18.562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28026</v>
      </c>
      <c r="D7247" s="42" t="n">
        <v>39954.65</v>
      </c>
      <c r="E7247" s="42" t="n">
        <v>18.563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28026</v>
      </c>
      <c r="D7248" s="42" t="n">
        <v>39954.65</v>
      </c>
      <c r="E7248" s="42" t="n">
        <v>18.563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28027</v>
      </c>
      <c r="D7249" s="42" t="n">
        <v>39956.093</v>
      </c>
      <c r="E7249" s="42" t="n">
        <v>18.562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28026</v>
      </c>
      <c r="D7250" s="42" t="n">
        <v>39954.65</v>
      </c>
      <c r="E7250" s="42" t="n">
        <v>18.563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28027</v>
      </c>
      <c r="D7251" s="42" t="n">
        <v>39956.093</v>
      </c>
      <c r="E7251" s="42" t="n">
        <v>18.562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28026</v>
      </c>
      <c r="D7252" s="42" t="n">
        <v>39954.65</v>
      </c>
      <c r="E7252" s="42" t="n">
        <v>18.563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28026</v>
      </c>
      <c r="D7253" s="42" t="n">
        <v>39954.65</v>
      </c>
      <c r="E7253" s="42" t="n">
        <v>18.563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28026</v>
      </c>
      <c r="D7254" s="42" t="n">
        <v>39954.65</v>
      </c>
      <c r="E7254" s="42" t="n">
        <v>18.563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28026</v>
      </c>
      <c r="D7255" s="42" t="n">
        <v>39954.65</v>
      </c>
      <c r="E7255" s="42" t="n">
        <v>18.563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28026</v>
      </c>
      <c r="D7256" s="42" t="n">
        <v>39954.65</v>
      </c>
      <c r="E7256" s="42" t="n">
        <v>18.563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28026</v>
      </c>
      <c r="D7257" s="42" t="n">
        <v>39954.65</v>
      </c>
      <c r="E7257" s="42" t="n">
        <v>18.563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28026</v>
      </c>
      <c r="D7258" s="42" t="n">
        <v>39954.65</v>
      </c>
      <c r="E7258" s="42" t="n">
        <v>18.563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28025</v>
      </c>
      <c r="D7259" s="42" t="n">
        <v>39953.206</v>
      </c>
      <c r="E7259" s="42" t="n">
        <v>18.564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28026</v>
      </c>
      <c r="D7260" s="42" t="n">
        <v>39954.65</v>
      </c>
      <c r="E7260" s="42" t="n">
        <v>18.563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28026</v>
      </c>
      <c r="D7261" s="42" t="n">
        <v>39954.65</v>
      </c>
      <c r="E7261" s="42" t="n">
        <v>18.563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28025</v>
      </c>
      <c r="D7262" s="42" t="n">
        <v>39953.206</v>
      </c>
      <c r="E7262" s="42" t="n">
        <v>18.564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28026</v>
      </c>
      <c r="D7263" s="42" t="n">
        <v>39954.65</v>
      </c>
      <c r="E7263" s="42" t="n">
        <v>18.563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28026</v>
      </c>
      <c r="D7264" s="42" t="n">
        <v>39954.65</v>
      </c>
      <c r="E7264" s="42" t="n">
        <v>18.563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28025</v>
      </c>
      <c r="D7265" s="42" t="n">
        <v>39953.206</v>
      </c>
      <c r="E7265" s="42" t="n">
        <v>18.564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28026</v>
      </c>
      <c r="D7266" s="42" t="n">
        <v>39954.65</v>
      </c>
      <c r="E7266" s="42" t="n">
        <v>18.563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28025</v>
      </c>
      <c r="D7267" s="42" t="n">
        <v>39953.206</v>
      </c>
      <c r="E7267" s="42" t="n">
        <v>18.564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28026</v>
      </c>
      <c r="D7268" s="42" t="n">
        <v>39954.65</v>
      </c>
      <c r="E7268" s="42" t="n">
        <v>18.563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28026</v>
      </c>
      <c r="D7269" s="42" t="n">
        <v>39954.65</v>
      </c>
      <c r="E7269" s="42" t="n">
        <v>18.563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28025</v>
      </c>
      <c r="D7270" s="42" t="n">
        <v>39953.206</v>
      </c>
      <c r="E7270" s="42" t="n">
        <v>18.564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28025</v>
      </c>
      <c r="D7271" s="42" t="n">
        <v>39953.206</v>
      </c>
      <c r="E7271" s="42" t="n">
        <v>18.564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28025</v>
      </c>
      <c r="D7272" s="42" t="n">
        <v>39953.206</v>
      </c>
      <c r="E7272" s="42" t="n">
        <v>18.564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28025</v>
      </c>
      <c r="D7273" s="42" t="n">
        <v>39953.206</v>
      </c>
      <c r="E7273" s="42" t="n">
        <v>18.564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28026</v>
      </c>
      <c r="D7274" s="42" t="n">
        <v>39954.65</v>
      </c>
      <c r="E7274" s="42" t="n">
        <v>18.563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28026</v>
      </c>
      <c r="D7275" s="42" t="n">
        <v>39954.65</v>
      </c>
      <c r="E7275" s="42" t="n">
        <v>18.563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28026</v>
      </c>
      <c r="D7276" s="42" t="n">
        <v>39954.65</v>
      </c>
      <c r="E7276" s="42" t="n">
        <v>18.563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28025</v>
      </c>
      <c r="D7277" s="42" t="n">
        <v>39953.206</v>
      </c>
      <c r="E7277" s="42" t="n">
        <v>18.564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28025</v>
      </c>
      <c r="D7278" s="42" t="n">
        <v>39953.206</v>
      </c>
      <c r="E7278" s="42" t="n">
        <v>18.564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28025</v>
      </c>
      <c r="D7279" s="42" t="n">
        <v>39953.206</v>
      </c>
      <c r="E7279" s="42" t="n">
        <v>18.564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28025</v>
      </c>
      <c r="D7280" s="42" t="n">
        <v>39953.206</v>
      </c>
      <c r="E7280" s="42" t="n">
        <v>18.564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28025</v>
      </c>
      <c r="D7281" s="42" t="n">
        <v>39953.206</v>
      </c>
      <c r="E7281" s="42" t="n">
        <v>18.564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28025</v>
      </c>
      <c r="D7282" s="42" t="n">
        <v>39953.206</v>
      </c>
      <c r="E7282" s="42" t="n">
        <v>18.564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28025</v>
      </c>
      <c r="D7283" s="42" t="n">
        <v>39953.206</v>
      </c>
      <c r="E7283" s="42" t="n">
        <v>18.564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28025</v>
      </c>
      <c r="D7284" s="42" t="n">
        <v>39953.206</v>
      </c>
      <c r="E7284" s="42" t="n">
        <v>18.564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28025</v>
      </c>
      <c r="D7285" s="42" t="n">
        <v>39953.206</v>
      </c>
      <c r="E7285" s="42" t="n">
        <v>18.564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28025</v>
      </c>
      <c r="D7286" s="42" t="n">
        <v>39953.206</v>
      </c>
      <c r="E7286" s="42" t="n">
        <v>18.564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28025</v>
      </c>
      <c r="D7287" s="42" t="n">
        <v>39953.206</v>
      </c>
      <c r="E7287" s="42" t="n">
        <v>18.564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28025</v>
      </c>
      <c r="D7288" s="42" t="n">
        <v>39953.206</v>
      </c>
      <c r="E7288" s="42" t="n">
        <v>18.564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28024</v>
      </c>
      <c r="D7289" s="42" t="n">
        <v>39951.763</v>
      </c>
      <c r="E7289" s="42" t="n">
        <v>18.565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28025</v>
      </c>
      <c r="D7290" s="42" t="n">
        <v>39953.206</v>
      </c>
      <c r="E7290" s="42" t="n">
        <v>18.564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28024</v>
      </c>
      <c r="D7291" s="42" t="n">
        <v>39951.763</v>
      </c>
      <c r="E7291" s="42" t="n">
        <v>18.565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28025</v>
      </c>
      <c r="D7292" s="42" t="n">
        <v>39953.206</v>
      </c>
      <c r="E7292" s="42" t="n">
        <v>18.564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28025</v>
      </c>
      <c r="D7293" s="42" t="n">
        <v>39953.206</v>
      </c>
      <c r="E7293" s="42" t="n">
        <v>18.564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28026</v>
      </c>
      <c r="D7294" s="42" t="n">
        <v>39954.65</v>
      </c>
      <c r="E7294" s="42" t="n">
        <v>18.563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28024</v>
      </c>
      <c r="D7295" s="42" t="n">
        <v>39951.763</v>
      </c>
      <c r="E7295" s="42" t="n">
        <v>18.565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28024</v>
      </c>
      <c r="D7296" s="42" t="n">
        <v>39951.763</v>
      </c>
      <c r="E7296" s="42" t="n">
        <v>18.565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28024</v>
      </c>
      <c r="D7297" s="42" t="n">
        <v>39951.763</v>
      </c>
      <c r="E7297" s="42" t="n">
        <v>18.565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28025</v>
      </c>
      <c r="D7298" s="42" t="n">
        <v>39953.206</v>
      </c>
      <c r="E7298" s="42" t="n">
        <v>18.564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28024</v>
      </c>
      <c r="D7299" s="42" t="n">
        <v>39951.763</v>
      </c>
      <c r="E7299" s="42" t="n">
        <v>18.565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28024</v>
      </c>
      <c r="D7300" s="42" t="n">
        <v>39951.763</v>
      </c>
      <c r="E7300" s="42" t="n">
        <v>18.565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28025</v>
      </c>
      <c r="D7301" s="42" t="n">
        <v>39953.206</v>
      </c>
      <c r="E7301" s="42" t="n">
        <v>18.564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28024</v>
      </c>
      <c r="D7302" s="42" t="n">
        <v>39951.763</v>
      </c>
      <c r="E7302" s="42" t="n">
        <v>18.565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28024</v>
      </c>
      <c r="D7303" s="42" t="n">
        <v>39951.763</v>
      </c>
      <c r="E7303" s="42" t="n">
        <v>18.565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28024</v>
      </c>
      <c r="D7304" s="42" t="n">
        <v>39951.763</v>
      </c>
      <c r="E7304" s="42" t="n">
        <v>18.565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28024</v>
      </c>
      <c r="D7305" s="42" t="n">
        <v>39951.763</v>
      </c>
      <c r="E7305" s="42" t="n">
        <v>18.565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28023</v>
      </c>
      <c r="D7306" s="42" t="n">
        <v>39950.319</v>
      </c>
      <c r="E7306" s="42" t="n">
        <v>18.566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28024</v>
      </c>
      <c r="D7307" s="42" t="n">
        <v>39951.763</v>
      </c>
      <c r="E7307" s="42" t="n">
        <v>18.565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28024</v>
      </c>
      <c r="D7308" s="42" t="n">
        <v>39951.763</v>
      </c>
      <c r="E7308" s="42" t="n">
        <v>18.565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28024</v>
      </c>
      <c r="D7309" s="42" t="n">
        <v>39951.763</v>
      </c>
      <c r="E7309" s="42" t="n">
        <v>18.565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28023</v>
      </c>
      <c r="D7310" s="42" t="n">
        <v>39950.319</v>
      </c>
      <c r="E7310" s="42" t="n">
        <v>18.566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28024</v>
      </c>
      <c r="D7311" s="42" t="n">
        <v>39951.763</v>
      </c>
      <c r="E7311" s="42" t="n">
        <v>18.565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28024</v>
      </c>
      <c r="D7312" s="42" t="n">
        <v>39951.763</v>
      </c>
      <c r="E7312" s="42" t="n">
        <v>18.565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28023</v>
      </c>
      <c r="D7313" s="42" t="n">
        <v>39950.319</v>
      </c>
      <c r="E7313" s="42" t="n">
        <v>18.566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28024</v>
      </c>
      <c r="D7314" s="42" t="n">
        <v>39951.763</v>
      </c>
      <c r="E7314" s="42" t="n">
        <v>18.565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28023</v>
      </c>
      <c r="D7315" s="42" t="n">
        <v>39950.319</v>
      </c>
      <c r="E7315" s="42" t="n">
        <v>18.566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28023</v>
      </c>
      <c r="D7316" s="42" t="n">
        <v>39950.319</v>
      </c>
      <c r="E7316" s="42" t="n">
        <v>18.566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28023</v>
      </c>
      <c r="D7317" s="42" t="n">
        <v>39950.319</v>
      </c>
      <c r="E7317" s="42" t="n">
        <v>18.566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28023</v>
      </c>
      <c r="D7318" s="42" t="n">
        <v>39950.319</v>
      </c>
      <c r="E7318" s="42" t="n">
        <v>18.566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28023</v>
      </c>
      <c r="D7319" s="42" t="n">
        <v>39950.319</v>
      </c>
      <c r="E7319" s="42" t="n">
        <v>18.566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28023</v>
      </c>
      <c r="D7320" s="42" t="n">
        <v>39950.319</v>
      </c>
      <c r="E7320" s="42" t="n">
        <v>18.566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28023</v>
      </c>
      <c r="D7321" s="42" t="n">
        <v>39950.319</v>
      </c>
      <c r="E7321" s="42" t="n">
        <v>18.566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28023</v>
      </c>
      <c r="D7322" s="42" t="n">
        <v>39950.319</v>
      </c>
      <c r="E7322" s="42" t="n">
        <v>18.566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28023</v>
      </c>
      <c r="D7323" s="42" t="n">
        <v>39950.319</v>
      </c>
      <c r="E7323" s="42" t="n">
        <v>18.566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28024</v>
      </c>
      <c r="D7324" s="42" t="n">
        <v>39951.763</v>
      </c>
      <c r="E7324" s="42" t="n">
        <v>18.565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28024</v>
      </c>
      <c r="D7325" s="42" t="n">
        <v>39951.763</v>
      </c>
      <c r="E7325" s="42" t="n">
        <v>18.565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28023</v>
      </c>
      <c r="D7326" s="42" t="n">
        <v>39950.319</v>
      </c>
      <c r="E7326" s="42" t="n">
        <v>18.566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28023</v>
      </c>
      <c r="D7327" s="42" t="n">
        <v>39950.319</v>
      </c>
      <c r="E7327" s="42" t="n">
        <v>18.566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28022</v>
      </c>
      <c r="D7328" s="42" t="n">
        <v>39948.876</v>
      </c>
      <c r="E7328" s="42" t="n">
        <v>18.566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28023</v>
      </c>
      <c r="D7329" s="42" t="n">
        <v>39950.319</v>
      </c>
      <c r="E7329" s="42" t="n">
        <v>18.566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28023</v>
      </c>
      <c r="D7330" s="42" t="n">
        <v>39950.319</v>
      </c>
      <c r="E7330" s="42" t="n">
        <v>18.566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28023</v>
      </c>
      <c r="D7331" s="42" t="n">
        <v>39950.319</v>
      </c>
      <c r="E7331" s="42" t="n">
        <v>18.566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28023</v>
      </c>
      <c r="D7332" s="42" t="n">
        <v>39950.319</v>
      </c>
      <c r="E7332" s="42" t="n">
        <v>18.566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28022</v>
      </c>
      <c r="D7333" s="42" t="n">
        <v>39948.876</v>
      </c>
      <c r="E7333" s="42" t="n">
        <v>18.566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28023</v>
      </c>
      <c r="D7334" s="42" t="n">
        <v>39950.319</v>
      </c>
      <c r="E7334" s="42" t="n">
        <v>18.566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28023</v>
      </c>
      <c r="D7335" s="42" t="n">
        <v>39950.319</v>
      </c>
      <c r="E7335" s="42" t="n">
        <v>18.566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28022</v>
      </c>
      <c r="D7336" s="42" t="n">
        <v>39948.876</v>
      </c>
      <c r="E7336" s="42" t="n">
        <v>18.566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28023</v>
      </c>
      <c r="D7337" s="42" t="n">
        <v>39950.319</v>
      </c>
      <c r="E7337" s="42" t="n">
        <v>18.566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28022</v>
      </c>
      <c r="D7338" s="42" t="n">
        <v>39948.876</v>
      </c>
      <c r="E7338" s="42" t="n">
        <v>18.566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28022</v>
      </c>
      <c r="D7339" s="42" t="n">
        <v>39948.876</v>
      </c>
      <c r="E7339" s="42" t="n">
        <v>18.566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28023</v>
      </c>
      <c r="D7340" s="42" t="n">
        <v>39950.319</v>
      </c>
      <c r="E7340" s="42" t="n">
        <v>18.566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28022</v>
      </c>
      <c r="D7341" s="42" t="n">
        <v>39948.876</v>
      </c>
      <c r="E7341" s="42" t="n">
        <v>18.566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28022</v>
      </c>
      <c r="D7342" s="42" t="n">
        <v>39948.876</v>
      </c>
      <c r="E7342" s="42" t="n">
        <v>18.566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28022</v>
      </c>
      <c r="D7343" s="42" t="n">
        <v>39948.876</v>
      </c>
      <c r="E7343" s="42" t="n">
        <v>18.566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28023</v>
      </c>
      <c r="D7344" s="42" t="n">
        <v>39950.319</v>
      </c>
      <c r="E7344" s="42" t="n">
        <v>18.566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28022</v>
      </c>
      <c r="D7345" s="42" t="n">
        <v>39948.876</v>
      </c>
      <c r="E7345" s="42" t="n">
        <v>18.566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28023</v>
      </c>
      <c r="D7346" s="42" t="n">
        <v>39950.319</v>
      </c>
      <c r="E7346" s="42" t="n">
        <v>18.566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28022</v>
      </c>
      <c r="D7347" s="42" t="n">
        <v>39948.876</v>
      </c>
      <c r="E7347" s="42" t="n">
        <v>18.566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28022</v>
      </c>
      <c r="D7348" s="42" t="n">
        <v>39948.876</v>
      </c>
      <c r="E7348" s="42" t="n">
        <v>18.566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28022</v>
      </c>
      <c r="D7349" s="42" t="n">
        <v>39948.876</v>
      </c>
      <c r="E7349" s="42" t="n">
        <v>18.566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28022</v>
      </c>
      <c r="D7350" s="42" t="n">
        <v>39948.876</v>
      </c>
      <c r="E7350" s="42" t="n">
        <v>18.566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28022</v>
      </c>
      <c r="D7351" s="42" t="n">
        <v>39948.876</v>
      </c>
      <c r="E7351" s="42" t="n">
        <v>18.566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28021</v>
      </c>
      <c r="D7352" s="42" t="n">
        <v>39947.432</v>
      </c>
      <c r="E7352" s="42" t="n">
        <v>18.567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28022</v>
      </c>
      <c r="D7353" s="42" t="n">
        <v>39948.876</v>
      </c>
      <c r="E7353" s="42" t="n">
        <v>18.566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28022</v>
      </c>
      <c r="D7354" s="42" t="n">
        <v>39948.876</v>
      </c>
      <c r="E7354" s="42" t="n">
        <v>18.566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28022</v>
      </c>
      <c r="D7355" s="42" t="n">
        <v>39948.876</v>
      </c>
      <c r="E7355" s="42" t="n">
        <v>18.566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28022</v>
      </c>
      <c r="D7356" s="42" t="n">
        <v>39948.876</v>
      </c>
      <c r="E7356" s="42" t="n">
        <v>18.566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28022</v>
      </c>
      <c r="D7357" s="42" t="n">
        <v>39948.876</v>
      </c>
      <c r="E7357" s="42" t="n">
        <v>18.566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28022</v>
      </c>
      <c r="D7358" s="42" t="n">
        <v>39948.876</v>
      </c>
      <c r="E7358" s="42" t="n">
        <v>18.566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28022</v>
      </c>
      <c r="D7359" s="42" t="n">
        <v>39948.876</v>
      </c>
      <c r="E7359" s="42" t="n">
        <v>18.566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28022</v>
      </c>
      <c r="D7360" s="42" t="n">
        <v>39948.876</v>
      </c>
      <c r="E7360" s="42" t="n">
        <v>18.566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28021</v>
      </c>
      <c r="D7361" s="42" t="n">
        <v>39947.432</v>
      </c>
      <c r="E7361" s="42" t="n">
        <v>18.567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28021</v>
      </c>
      <c r="D7362" s="42" t="n">
        <v>39947.432</v>
      </c>
      <c r="E7362" s="42" t="n">
        <v>18.567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28021</v>
      </c>
      <c r="D7363" s="42" t="n">
        <v>39947.432</v>
      </c>
      <c r="E7363" s="42" t="n">
        <v>18.567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28021</v>
      </c>
      <c r="D7364" s="42" t="n">
        <v>39947.432</v>
      </c>
      <c r="E7364" s="42" t="n">
        <v>18.567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28021</v>
      </c>
      <c r="D7365" s="42" t="n">
        <v>39947.432</v>
      </c>
      <c r="E7365" s="42" t="n">
        <v>18.567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28022</v>
      </c>
      <c r="D7366" s="42" t="n">
        <v>39948.876</v>
      </c>
      <c r="E7366" s="42" t="n">
        <v>18.566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28021</v>
      </c>
      <c r="D7367" s="42" t="n">
        <v>39947.432</v>
      </c>
      <c r="E7367" s="42" t="n">
        <v>18.567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28021</v>
      </c>
      <c r="D7368" s="42" t="n">
        <v>39947.432</v>
      </c>
      <c r="E7368" s="42" t="n">
        <v>18.567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28021</v>
      </c>
      <c r="D7369" s="42" t="n">
        <v>39947.432</v>
      </c>
      <c r="E7369" s="42" t="n">
        <v>18.567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28021</v>
      </c>
      <c r="D7370" s="42" t="n">
        <v>39947.432</v>
      </c>
      <c r="E7370" s="42" t="n">
        <v>18.567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28021</v>
      </c>
      <c r="D7371" s="42" t="n">
        <v>39947.432</v>
      </c>
      <c r="E7371" s="42" t="n">
        <v>18.567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28021</v>
      </c>
      <c r="D7372" s="42" t="n">
        <v>39947.432</v>
      </c>
      <c r="E7372" s="42" t="n">
        <v>18.567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28021</v>
      </c>
      <c r="D7373" s="42" t="n">
        <v>39947.432</v>
      </c>
      <c r="E7373" s="42" t="n">
        <v>18.567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28021</v>
      </c>
      <c r="D7374" s="42" t="n">
        <v>39947.432</v>
      </c>
      <c r="E7374" s="42" t="n">
        <v>18.567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28021</v>
      </c>
      <c r="D7375" s="42" t="n">
        <v>39947.432</v>
      </c>
      <c r="E7375" s="42" t="n">
        <v>18.567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28021</v>
      </c>
      <c r="D7376" s="42" t="n">
        <v>39947.432</v>
      </c>
      <c r="E7376" s="42" t="n">
        <v>18.567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28021</v>
      </c>
      <c r="D7377" s="42" t="n">
        <v>39947.432</v>
      </c>
      <c r="E7377" s="42" t="n">
        <v>18.567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28021</v>
      </c>
      <c r="D7378" s="42" t="n">
        <v>39947.432</v>
      </c>
      <c r="E7378" s="42" t="n">
        <v>18.567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28021</v>
      </c>
      <c r="D7379" s="42" t="n">
        <v>39947.432</v>
      </c>
      <c r="E7379" s="42" t="n">
        <v>18.567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28021</v>
      </c>
      <c r="D7380" s="42" t="n">
        <v>39947.432</v>
      </c>
      <c r="E7380" s="42" t="n">
        <v>18.567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28021</v>
      </c>
      <c r="D7381" s="42" t="n">
        <v>39947.432</v>
      </c>
      <c r="E7381" s="42" t="n">
        <v>18.567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28021</v>
      </c>
      <c r="D7382" s="42" t="n">
        <v>39947.432</v>
      </c>
      <c r="E7382" s="42" t="n">
        <v>18.567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28021</v>
      </c>
      <c r="D7383" s="42" t="n">
        <v>39947.432</v>
      </c>
      <c r="E7383" s="42" t="n">
        <v>18.567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28021</v>
      </c>
      <c r="D7384" s="42" t="n">
        <v>39947.432</v>
      </c>
      <c r="E7384" s="42" t="n">
        <v>18.567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28021</v>
      </c>
      <c r="D7385" s="42" t="n">
        <v>39947.432</v>
      </c>
      <c r="E7385" s="42" t="n">
        <v>18.567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28020</v>
      </c>
      <c r="D7386" s="42" t="n">
        <v>39945.989</v>
      </c>
      <c r="E7386" s="42" t="n">
        <v>18.568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28021</v>
      </c>
      <c r="D7387" s="42" t="n">
        <v>39947.432</v>
      </c>
      <c r="E7387" s="42" t="n">
        <v>18.567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28021</v>
      </c>
      <c r="D7388" s="42" t="n">
        <v>39947.432</v>
      </c>
      <c r="E7388" s="42" t="n">
        <v>18.567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28021</v>
      </c>
      <c r="D7389" s="42" t="n">
        <v>39947.432</v>
      </c>
      <c r="E7389" s="42" t="n">
        <v>18.567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28021</v>
      </c>
      <c r="D7390" s="42" t="n">
        <v>39947.432</v>
      </c>
      <c r="E7390" s="42" t="n">
        <v>18.567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28021</v>
      </c>
      <c r="D7391" s="42" t="n">
        <v>39947.432</v>
      </c>
      <c r="E7391" s="42" t="n">
        <v>18.567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28021</v>
      </c>
      <c r="D7392" s="42" t="n">
        <v>39947.432</v>
      </c>
      <c r="E7392" s="42" t="n">
        <v>18.567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28020</v>
      </c>
      <c r="D7393" s="42" t="n">
        <v>39945.989</v>
      </c>
      <c r="E7393" s="42" t="n">
        <v>18.568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28020</v>
      </c>
      <c r="D7394" s="42" t="n">
        <v>39945.989</v>
      </c>
      <c r="E7394" s="42" t="n">
        <v>18.568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28020</v>
      </c>
      <c r="D7395" s="42" t="n">
        <v>39945.989</v>
      </c>
      <c r="E7395" s="42" t="n">
        <v>18.568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28021</v>
      </c>
      <c r="D7396" s="42" t="n">
        <v>39947.432</v>
      </c>
      <c r="E7396" s="42" t="n">
        <v>18.567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28020</v>
      </c>
      <c r="D7397" s="42" t="n">
        <v>39945.989</v>
      </c>
      <c r="E7397" s="42" t="n">
        <v>18.568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28020</v>
      </c>
      <c r="D7398" s="42" t="n">
        <v>39945.989</v>
      </c>
      <c r="E7398" s="42" t="n">
        <v>18.568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28021</v>
      </c>
      <c r="D7399" s="42" t="n">
        <v>39947.432</v>
      </c>
      <c r="E7399" s="42" t="n">
        <v>18.567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28020</v>
      </c>
      <c r="D7400" s="42" t="n">
        <v>39945.989</v>
      </c>
      <c r="E7400" s="42" t="n">
        <v>18.568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28020</v>
      </c>
      <c r="D7401" s="42" t="n">
        <v>39945.989</v>
      </c>
      <c r="E7401" s="42" t="n">
        <v>18.568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28020</v>
      </c>
      <c r="D7402" s="42" t="n">
        <v>39945.989</v>
      </c>
      <c r="E7402" s="42" t="n">
        <v>18.568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28020</v>
      </c>
      <c r="D7403" s="42" t="n">
        <v>39945.989</v>
      </c>
      <c r="E7403" s="42" t="n">
        <v>18.568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28020</v>
      </c>
      <c r="D7404" s="42" t="n">
        <v>39945.989</v>
      </c>
      <c r="E7404" s="42" t="n">
        <v>18.568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28020</v>
      </c>
      <c r="D7405" s="42" t="n">
        <v>39945.989</v>
      </c>
      <c r="E7405" s="42" t="n">
        <v>18.568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28020</v>
      </c>
      <c r="D7406" s="42" t="n">
        <v>39945.989</v>
      </c>
      <c r="E7406" s="42" t="n">
        <v>18.568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28020</v>
      </c>
      <c r="D7407" s="42" t="n">
        <v>39945.989</v>
      </c>
      <c r="E7407" s="42" t="n">
        <v>18.568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28020</v>
      </c>
      <c r="D7408" s="42" t="n">
        <v>39945.989</v>
      </c>
      <c r="E7408" s="42" t="n">
        <v>18.568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28020</v>
      </c>
      <c r="D7409" s="42" t="n">
        <v>39945.989</v>
      </c>
      <c r="E7409" s="42" t="n">
        <v>18.568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28020</v>
      </c>
      <c r="D7410" s="42" t="n">
        <v>39945.989</v>
      </c>
      <c r="E7410" s="42" t="n">
        <v>18.568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28020</v>
      </c>
      <c r="D7411" s="42" t="n">
        <v>39945.989</v>
      </c>
      <c r="E7411" s="42" t="n">
        <v>18.568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28020</v>
      </c>
      <c r="D7412" s="42" t="n">
        <v>39945.989</v>
      </c>
      <c r="E7412" s="42" t="n">
        <v>18.568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28020</v>
      </c>
      <c r="D7413" s="42" t="n">
        <v>39945.989</v>
      </c>
      <c r="E7413" s="42" t="n">
        <v>18.568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28020</v>
      </c>
      <c r="D7414" s="42" t="n">
        <v>39945.989</v>
      </c>
      <c r="E7414" s="42" t="n">
        <v>18.568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28020</v>
      </c>
      <c r="D7415" s="42" t="n">
        <v>39945.989</v>
      </c>
      <c r="E7415" s="42" t="n">
        <v>18.568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28020</v>
      </c>
      <c r="D7416" s="42" t="n">
        <v>39945.989</v>
      </c>
      <c r="E7416" s="42" t="n">
        <v>18.568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28019</v>
      </c>
      <c r="D7417" s="42" t="n">
        <v>39944.546</v>
      </c>
      <c r="E7417" s="42" t="n">
        <v>18.569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28020</v>
      </c>
      <c r="D7418" s="42" t="n">
        <v>39945.989</v>
      </c>
      <c r="E7418" s="42" t="n">
        <v>18.568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28020</v>
      </c>
      <c r="D7419" s="42" t="n">
        <v>39945.989</v>
      </c>
      <c r="E7419" s="42" t="n">
        <v>18.568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28020</v>
      </c>
      <c r="D7420" s="42" t="n">
        <v>39945.989</v>
      </c>
      <c r="E7420" s="42" t="n">
        <v>18.568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28020</v>
      </c>
      <c r="D7421" s="42" t="n">
        <v>39945.989</v>
      </c>
      <c r="E7421" s="42" t="n">
        <v>18.568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28020</v>
      </c>
      <c r="D7422" s="42" t="n">
        <v>39945.989</v>
      </c>
      <c r="E7422" s="42" t="n">
        <v>18.568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28019</v>
      </c>
      <c r="D7423" s="42" t="n">
        <v>39944.546</v>
      </c>
      <c r="E7423" s="42" t="n">
        <v>18.569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28019</v>
      </c>
      <c r="D7424" s="42" t="n">
        <v>39944.546</v>
      </c>
      <c r="E7424" s="42" t="n">
        <v>18.569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28019</v>
      </c>
      <c r="D7425" s="42" t="n">
        <v>39944.546</v>
      </c>
      <c r="E7425" s="42" t="n">
        <v>18.569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28019</v>
      </c>
      <c r="D7426" s="42" t="n">
        <v>39944.546</v>
      </c>
      <c r="E7426" s="42" t="n">
        <v>18.569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28019</v>
      </c>
      <c r="D7427" s="42" t="n">
        <v>39944.546</v>
      </c>
      <c r="E7427" s="42" t="n">
        <v>18.569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28020</v>
      </c>
      <c r="D7428" s="42" t="n">
        <v>39945.989</v>
      </c>
      <c r="E7428" s="42" t="n">
        <v>18.568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28020</v>
      </c>
      <c r="D7429" s="42" t="n">
        <v>39945.989</v>
      </c>
      <c r="E7429" s="42" t="n">
        <v>18.568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28019</v>
      </c>
      <c r="D7430" s="42" t="n">
        <v>39944.546</v>
      </c>
      <c r="E7430" s="42" t="n">
        <v>18.569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28019</v>
      </c>
      <c r="D7431" s="42" t="n">
        <v>39944.546</v>
      </c>
      <c r="E7431" s="42" t="n">
        <v>18.569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28019</v>
      </c>
      <c r="D7432" s="42" t="n">
        <v>39944.546</v>
      </c>
      <c r="E7432" s="42" t="n">
        <v>18.569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28019</v>
      </c>
      <c r="D7433" s="42" t="n">
        <v>39944.546</v>
      </c>
      <c r="E7433" s="42" t="n">
        <v>18.569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28019</v>
      </c>
      <c r="D7434" s="42" t="n">
        <v>39944.546</v>
      </c>
      <c r="E7434" s="42" t="n">
        <v>18.569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28019</v>
      </c>
      <c r="D7435" s="42" t="n">
        <v>39944.546</v>
      </c>
      <c r="E7435" s="42" t="n">
        <v>18.569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28019</v>
      </c>
      <c r="D7436" s="42" t="n">
        <v>39944.546</v>
      </c>
      <c r="E7436" s="42" t="n">
        <v>18.569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28019</v>
      </c>
      <c r="D7437" s="42" t="n">
        <v>39944.546</v>
      </c>
      <c r="E7437" s="42" t="n">
        <v>18.569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28019</v>
      </c>
      <c r="D7438" s="42" t="n">
        <v>39944.546</v>
      </c>
      <c r="E7438" s="42" t="n">
        <v>18.569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28019</v>
      </c>
      <c r="D7439" s="42" t="n">
        <v>39944.546</v>
      </c>
      <c r="E7439" s="42" t="n">
        <v>18.569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28019</v>
      </c>
      <c r="D7440" s="42" t="n">
        <v>39944.546</v>
      </c>
      <c r="E7440" s="42" t="n">
        <v>18.569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28018</v>
      </c>
      <c r="D7441" s="42" t="n">
        <v>39943.102</v>
      </c>
      <c r="E7441" s="42" t="n">
        <v>18.57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28019</v>
      </c>
      <c r="D7442" s="42" t="n">
        <v>39944.546</v>
      </c>
      <c r="E7442" s="42" t="n">
        <v>18.569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28019</v>
      </c>
      <c r="D7443" s="42" t="n">
        <v>39944.546</v>
      </c>
      <c r="E7443" s="42" t="n">
        <v>18.569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28018</v>
      </c>
      <c r="D7444" s="42" t="n">
        <v>39943.102</v>
      </c>
      <c r="E7444" s="42" t="n">
        <v>18.57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28018</v>
      </c>
      <c r="D7445" s="42" t="n">
        <v>39943.102</v>
      </c>
      <c r="E7445" s="42" t="n">
        <v>18.57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28018</v>
      </c>
      <c r="D7446" s="42" t="n">
        <v>39943.102</v>
      </c>
      <c r="E7446" s="42" t="n">
        <v>18.57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28018</v>
      </c>
      <c r="D7447" s="42" t="n">
        <v>39943.102</v>
      </c>
      <c r="E7447" s="42" t="n">
        <v>18.57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28018</v>
      </c>
      <c r="D7448" s="42" t="n">
        <v>39943.102</v>
      </c>
      <c r="E7448" s="42" t="n">
        <v>18.57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28018</v>
      </c>
      <c r="D7449" s="42" t="n">
        <v>39943.102</v>
      </c>
      <c r="E7449" s="42" t="n">
        <v>18.57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28018</v>
      </c>
      <c r="D7450" s="42" t="n">
        <v>39943.102</v>
      </c>
      <c r="E7450" s="42" t="n">
        <v>18.57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28018</v>
      </c>
      <c r="D7451" s="42" t="n">
        <v>39943.102</v>
      </c>
      <c r="E7451" s="42" t="n">
        <v>18.57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28018</v>
      </c>
      <c r="D7452" s="42" t="n">
        <v>39943.102</v>
      </c>
      <c r="E7452" s="42" t="n">
        <v>18.57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28018</v>
      </c>
      <c r="D7453" s="42" t="n">
        <v>39943.102</v>
      </c>
      <c r="E7453" s="42" t="n">
        <v>18.57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28018</v>
      </c>
      <c r="D7454" s="42" t="n">
        <v>39943.102</v>
      </c>
      <c r="E7454" s="42" t="n">
        <v>18.57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28018</v>
      </c>
      <c r="D7455" s="42" t="n">
        <v>39943.102</v>
      </c>
      <c r="E7455" s="42" t="n">
        <v>18.57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28018</v>
      </c>
      <c r="D7456" s="42" t="n">
        <v>39943.102</v>
      </c>
      <c r="E7456" s="42" t="n">
        <v>18.57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28018</v>
      </c>
      <c r="D7457" s="42" t="n">
        <v>39943.102</v>
      </c>
      <c r="E7457" s="42" t="n">
        <v>18.57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28018</v>
      </c>
      <c r="D7458" s="42" t="n">
        <v>39943.102</v>
      </c>
      <c r="E7458" s="42" t="n">
        <v>18.57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28018</v>
      </c>
      <c r="D7459" s="42" t="n">
        <v>39943.102</v>
      </c>
      <c r="E7459" s="42" t="n">
        <v>18.57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28017</v>
      </c>
      <c r="D7460" s="42" t="n">
        <v>39941.659</v>
      </c>
      <c r="E7460" s="42" t="n">
        <v>18.57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28018</v>
      </c>
      <c r="D7461" s="42" t="n">
        <v>39943.102</v>
      </c>
      <c r="E7461" s="42" t="n">
        <v>18.57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28017</v>
      </c>
      <c r="D7462" s="42" t="n">
        <v>39941.659</v>
      </c>
      <c r="E7462" s="42" t="n">
        <v>18.57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28018</v>
      </c>
      <c r="D7463" s="42" t="n">
        <v>39943.102</v>
      </c>
      <c r="E7463" s="42" t="n">
        <v>18.57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28018</v>
      </c>
      <c r="D7464" s="42" t="n">
        <v>39943.102</v>
      </c>
      <c r="E7464" s="42" t="n">
        <v>18.57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28017</v>
      </c>
      <c r="D7465" s="42" t="n">
        <v>39941.659</v>
      </c>
      <c r="E7465" s="42" t="n">
        <v>18.57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28018</v>
      </c>
      <c r="D7466" s="42" t="n">
        <v>39943.102</v>
      </c>
      <c r="E7466" s="42" t="n">
        <v>18.57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28017</v>
      </c>
      <c r="D7467" s="42" t="n">
        <v>39941.659</v>
      </c>
      <c r="E7467" s="42" t="n">
        <v>18.57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28017</v>
      </c>
      <c r="D7468" s="42" t="n">
        <v>39941.659</v>
      </c>
      <c r="E7468" s="42" t="n">
        <v>18.57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28017</v>
      </c>
      <c r="D7469" s="42" t="n">
        <v>39941.659</v>
      </c>
      <c r="E7469" s="42" t="n">
        <v>18.57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28017</v>
      </c>
      <c r="D7470" s="42" t="n">
        <v>39941.659</v>
      </c>
      <c r="E7470" s="42" t="n">
        <v>18.57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28017</v>
      </c>
      <c r="D7471" s="42" t="n">
        <v>39941.659</v>
      </c>
      <c r="E7471" s="42" t="n">
        <v>18.57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28017</v>
      </c>
      <c r="D7472" s="42" t="n">
        <v>39941.659</v>
      </c>
      <c r="E7472" s="42" t="n">
        <v>18.57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28017</v>
      </c>
      <c r="D7473" s="42" t="n">
        <v>39941.659</v>
      </c>
      <c r="E7473" s="42" t="n">
        <v>18.57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28017</v>
      </c>
      <c r="D7474" s="42" t="n">
        <v>39941.659</v>
      </c>
      <c r="E7474" s="42" t="n">
        <v>18.57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28017</v>
      </c>
      <c r="D7475" s="42" t="n">
        <v>39941.659</v>
      </c>
      <c r="E7475" s="42" t="n">
        <v>18.57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28017</v>
      </c>
      <c r="D7476" s="42" t="n">
        <v>39941.659</v>
      </c>
      <c r="E7476" s="42" t="n">
        <v>18.57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28017</v>
      </c>
      <c r="D7477" s="42" t="n">
        <v>39941.659</v>
      </c>
      <c r="E7477" s="42" t="n">
        <v>18.57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28017</v>
      </c>
      <c r="D7478" s="42" t="n">
        <v>39941.659</v>
      </c>
      <c r="E7478" s="42" t="n">
        <v>18.57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28017</v>
      </c>
      <c r="D7479" s="42" t="n">
        <v>39941.659</v>
      </c>
      <c r="E7479" s="42" t="n">
        <v>18.57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28017</v>
      </c>
      <c r="D7480" s="42" t="n">
        <v>39941.659</v>
      </c>
      <c r="E7480" s="42" t="n">
        <v>18.57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28017</v>
      </c>
      <c r="D7481" s="42" t="n">
        <v>39941.659</v>
      </c>
      <c r="E7481" s="42" t="n">
        <v>18.57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28016</v>
      </c>
      <c r="D7482" s="42" t="n">
        <v>39940.216</v>
      </c>
      <c r="E7482" s="42" t="n">
        <v>18.571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28017</v>
      </c>
      <c r="D7483" s="42" t="n">
        <v>39941.659</v>
      </c>
      <c r="E7483" s="42" t="n">
        <v>18.57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28017</v>
      </c>
      <c r="D7484" s="42" t="n">
        <v>39941.659</v>
      </c>
      <c r="E7484" s="42" t="n">
        <v>18.57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28017</v>
      </c>
      <c r="D7485" s="42" t="n">
        <v>39941.659</v>
      </c>
      <c r="E7485" s="42" t="n">
        <v>18.57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28017</v>
      </c>
      <c r="D7486" s="42" t="n">
        <v>39941.659</v>
      </c>
      <c r="E7486" s="42" t="n">
        <v>18.57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28017</v>
      </c>
      <c r="D7487" s="42" t="n">
        <v>39941.659</v>
      </c>
      <c r="E7487" s="42" t="n">
        <v>18.57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28017</v>
      </c>
      <c r="D7488" s="42" t="n">
        <v>39941.659</v>
      </c>
      <c r="E7488" s="42" t="n">
        <v>18.57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28017</v>
      </c>
      <c r="D7489" s="42" t="n">
        <v>39941.659</v>
      </c>
      <c r="E7489" s="42" t="n">
        <v>18.57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28016</v>
      </c>
      <c r="D7490" s="42" t="n">
        <v>39940.216</v>
      </c>
      <c r="E7490" s="42" t="n">
        <v>18.571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28017</v>
      </c>
      <c r="D7491" s="42" t="n">
        <v>39941.659</v>
      </c>
      <c r="E7491" s="42" t="n">
        <v>18.57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28017</v>
      </c>
      <c r="D7492" s="42" t="n">
        <v>39941.659</v>
      </c>
      <c r="E7492" s="42" t="n">
        <v>18.57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28017</v>
      </c>
      <c r="D7493" s="42" t="n">
        <v>39941.659</v>
      </c>
      <c r="E7493" s="42" t="n">
        <v>18.57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28017</v>
      </c>
      <c r="D7494" s="42" t="n">
        <v>39941.659</v>
      </c>
      <c r="E7494" s="42" t="n">
        <v>18.57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28016</v>
      </c>
      <c r="D7495" s="42" t="n">
        <v>39940.216</v>
      </c>
      <c r="E7495" s="42" t="n">
        <v>18.571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28016</v>
      </c>
      <c r="D7496" s="42" t="n">
        <v>39940.216</v>
      </c>
      <c r="E7496" s="42" t="n">
        <v>18.571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28016</v>
      </c>
      <c r="D7497" s="42" t="n">
        <v>39940.216</v>
      </c>
      <c r="E7497" s="42" t="n">
        <v>18.571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28016</v>
      </c>
      <c r="D7498" s="42" t="n">
        <v>39940.216</v>
      </c>
      <c r="E7498" s="42" t="n">
        <v>18.571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28016</v>
      </c>
      <c r="D7499" s="42" t="n">
        <v>39940.216</v>
      </c>
      <c r="E7499" s="42" t="n">
        <v>18.571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28016</v>
      </c>
      <c r="D7500" s="42" t="n">
        <v>39940.216</v>
      </c>
      <c r="E7500" s="42" t="n">
        <v>18.571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28016</v>
      </c>
      <c r="D7501" s="42" t="n">
        <v>39940.216</v>
      </c>
      <c r="E7501" s="42" t="n">
        <v>18.571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28016</v>
      </c>
      <c r="D7502" s="42" t="n">
        <v>39940.216</v>
      </c>
      <c r="E7502" s="42" t="n">
        <v>18.571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28017</v>
      </c>
      <c r="D7503" s="42" t="n">
        <v>39941.659</v>
      </c>
      <c r="E7503" s="42" t="n">
        <v>18.57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28016</v>
      </c>
      <c r="D7504" s="42" t="n">
        <v>39940.216</v>
      </c>
      <c r="E7504" s="42" t="n">
        <v>18.571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28016</v>
      </c>
      <c r="D7505" s="42" t="n">
        <v>39940.216</v>
      </c>
      <c r="E7505" s="42" t="n">
        <v>18.571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28016</v>
      </c>
      <c r="D7506" s="42" t="n">
        <v>39940.216</v>
      </c>
      <c r="E7506" s="42" t="n">
        <v>18.571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28016</v>
      </c>
      <c r="D7507" s="42" t="n">
        <v>39940.216</v>
      </c>
      <c r="E7507" s="42" t="n">
        <v>18.571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28016</v>
      </c>
      <c r="D7508" s="42" t="n">
        <v>39940.216</v>
      </c>
      <c r="E7508" s="42" t="n">
        <v>18.571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28016</v>
      </c>
      <c r="D7509" s="42" t="n">
        <v>39940.216</v>
      </c>
      <c r="E7509" s="42" t="n">
        <v>18.571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28016</v>
      </c>
      <c r="D7510" s="42" t="n">
        <v>39940.216</v>
      </c>
      <c r="E7510" s="42" t="n">
        <v>18.571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28016</v>
      </c>
      <c r="D7511" s="42" t="n">
        <v>39940.216</v>
      </c>
      <c r="E7511" s="42" t="n">
        <v>18.571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28015</v>
      </c>
      <c r="D7512" s="42" t="n">
        <v>39938.773</v>
      </c>
      <c r="E7512" s="42" t="n">
        <v>18.572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28015</v>
      </c>
      <c r="D7513" s="42" t="n">
        <v>39938.773</v>
      </c>
      <c r="E7513" s="42" t="n">
        <v>18.572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28016</v>
      </c>
      <c r="D7514" s="42" t="n">
        <v>39940.216</v>
      </c>
      <c r="E7514" s="42" t="n">
        <v>18.571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28016</v>
      </c>
      <c r="D7515" s="42" t="n">
        <v>39940.216</v>
      </c>
      <c r="E7515" s="42" t="n">
        <v>18.571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28016</v>
      </c>
      <c r="D7516" s="42" t="n">
        <v>39940.216</v>
      </c>
      <c r="E7516" s="42" t="n">
        <v>18.571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28016</v>
      </c>
      <c r="D7517" s="42" t="n">
        <v>39940.216</v>
      </c>
      <c r="E7517" s="42" t="n">
        <v>18.571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28016</v>
      </c>
      <c r="D7518" s="42" t="n">
        <v>39940.216</v>
      </c>
      <c r="E7518" s="42" t="n">
        <v>18.571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28016</v>
      </c>
      <c r="D7519" s="42" t="n">
        <v>39940.216</v>
      </c>
      <c r="E7519" s="42" t="n">
        <v>18.571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28015</v>
      </c>
      <c r="D7520" s="42" t="n">
        <v>39938.773</v>
      </c>
      <c r="E7520" s="42" t="n">
        <v>18.572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28016</v>
      </c>
      <c r="D7521" s="42" t="n">
        <v>39940.216</v>
      </c>
      <c r="E7521" s="42" t="n">
        <v>18.571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28015</v>
      </c>
      <c r="D7522" s="42" t="n">
        <v>39938.773</v>
      </c>
      <c r="E7522" s="42" t="n">
        <v>18.572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28015</v>
      </c>
      <c r="D7523" s="42" t="n">
        <v>39938.773</v>
      </c>
      <c r="E7523" s="42" t="n">
        <v>18.572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28015</v>
      </c>
      <c r="D7524" s="42" t="n">
        <v>39938.773</v>
      </c>
      <c r="E7524" s="42" t="n">
        <v>18.572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28015</v>
      </c>
      <c r="D7525" s="42" t="n">
        <v>39938.773</v>
      </c>
      <c r="E7525" s="42" t="n">
        <v>18.572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28015</v>
      </c>
      <c r="D7526" s="42" t="n">
        <v>39938.773</v>
      </c>
      <c r="E7526" s="42" t="n">
        <v>18.572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28015</v>
      </c>
      <c r="D7527" s="42" t="n">
        <v>39938.773</v>
      </c>
      <c r="E7527" s="42" t="n">
        <v>18.572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28015</v>
      </c>
      <c r="D7528" s="42" t="n">
        <v>39938.773</v>
      </c>
      <c r="E7528" s="42" t="n">
        <v>18.572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28016</v>
      </c>
      <c r="D7529" s="42" t="n">
        <v>39940.216</v>
      </c>
      <c r="E7529" s="42" t="n">
        <v>18.571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28015</v>
      </c>
      <c r="D7530" s="42" t="n">
        <v>39938.773</v>
      </c>
      <c r="E7530" s="42" t="n">
        <v>18.572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28015</v>
      </c>
      <c r="D7531" s="42" t="n">
        <v>39938.773</v>
      </c>
      <c r="E7531" s="42" t="n">
        <v>18.572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28016</v>
      </c>
      <c r="D7532" s="42" t="n">
        <v>39940.216</v>
      </c>
      <c r="E7532" s="42" t="n">
        <v>18.571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28015</v>
      </c>
      <c r="D7533" s="42" t="n">
        <v>39938.773</v>
      </c>
      <c r="E7533" s="42" t="n">
        <v>18.572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28015</v>
      </c>
      <c r="D7534" s="42" t="n">
        <v>39938.773</v>
      </c>
      <c r="E7534" s="42" t="n">
        <v>18.572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28015</v>
      </c>
      <c r="D7535" s="42" t="n">
        <v>39938.773</v>
      </c>
      <c r="E7535" s="42" t="n">
        <v>18.572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28015</v>
      </c>
      <c r="D7536" s="42" t="n">
        <v>39938.773</v>
      </c>
      <c r="E7536" s="42" t="n">
        <v>18.572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28015</v>
      </c>
      <c r="D7537" s="42" t="n">
        <v>39938.773</v>
      </c>
      <c r="E7537" s="42" t="n">
        <v>18.572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28015</v>
      </c>
      <c r="D7538" s="42" t="n">
        <v>39938.773</v>
      </c>
      <c r="E7538" s="42" t="n">
        <v>18.572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28015</v>
      </c>
      <c r="D7539" s="42" t="n">
        <v>39938.773</v>
      </c>
      <c r="E7539" s="42" t="n">
        <v>18.572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28015</v>
      </c>
      <c r="D7540" s="42" t="n">
        <v>39938.773</v>
      </c>
      <c r="E7540" s="42" t="n">
        <v>18.572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28015</v>
      </c>
      <c r="D7541" s="42" t="n">
        <v>39938.773</v>
      </c>
      <c r="E7541" s="42" t="n">
        <v>18.572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28015</v>
      </c>
      <c r="D7542" s="42" t="n">
        <v>39938.773</v>
      </c>
      <c r="E7542" s="42" t="n">
        <v>18.572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28015</v>
      </c>
      <c r="D7543" s="42" t="n">
        <v>39938.773</v>
      </c>
      <c r="E7543" s="42" t="n">
        <v>18.572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28015</v>
      </c>
      <c r="D7544" s="42" t="n">
        <v>39938.773</v>
      </c>
      <c r="E7544" s="42" t="n">
        <v>18.572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28015</v>
      </c>
      <c r="D7545" s="42" t="n">
        <v>39938.773</v>
      </c>
      <c r="E7545" s="42" t="n">
        <v>18.572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28015</v>
      </c>
      <c r="D7546" s="42" t="n">
        <v>39938.773</v>
      </c>
      <c r="E7546" s="42" t="n">
        <v>18.572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28015</v>
      </c>
      <c r="D7547" s="42" t="n">
        <v>39938.773</v>
      </c>
      <c r="E7547" s="42" t="n">
        <v>18.572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28015</v>
      </c>
      <c r="D7548" s="42" t="n">
        <v>39938.773</v>
      </c>
      <c r="E7548" s="42" t="n">
        <v>18.572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28014</v>
      </c>
      <c r="D7549" s="42" t="n">
        <v>39937.33</v>
      </c>
      <c r="E7549" s="42" t="n">
        <v>18.573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28014</v>
      </c>
      <c r="D7550" s="42" t="n">
        <v>39937.33</v>
      </c>
      <c r="E7550" s="42" t="n">
        <v>18.573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28015</v>
      </c>
      <c r="D7551" s="42" t="n">
        <v>39938.773</v>
      </c>
      <c r="E7551" s="42" t="n">
        <v>18.572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28015</v>
      </c>
      <c r="D7552" s="42" t="n">
        <v>39938.773</v>
      </c>
      <c r="E7552" s="42" t="n">
        <v>18.572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28015</v>
      </c>
      <c r="D7553" s="42" t="n">
        <v>39938.773</v>
      </c>
      <c r="E7553" s="42" t="n">
        <v>18.572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28015</v>
      </c>
      <c r="D7554" s="42" t="n">
        <v>39938.773</v>
      </c>
      <c r="E7554" s="42" t="n">
        <v>18.572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28015</v>
      </c>
      <c r="D7555" s="42" t="n">
        <v>39938.773</v>
      </c>
      <c r="E7555" s="42" t="n">
        <v>18.572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28014</v>
      </c>
      <c r="D7556" s="42" t="n">
        <v>39937.33</v>
      </c>
      <c r="E7556" s="42" t="n">
        <v>18.573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28015</v>
      </c>
      <c r="D7557" s="42" t="n">
        <v>39938.773</v>
      </c>
      <c r="E7557" s="42" t="n">
        <v>18.572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28015</v>
      </c>
      <c r="D7558" s="42" t="n">
        <v>39938.773</v>
      </c>
      <c r="E7558" s="42" t="n">
        <v>18.572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28015</v>
      </c>
      <c r="D7559" s="42" t="n">
        <v>39938.773</v>
      </c>
      <c r="E7559" s="42" t="n">
        <v>18.572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28014</v>
      </c>
      <c r="D7560" s="42" t="n">
        <v>39937.33</v>
      </c>
      <c r="E7560" s="42" t="n">
        <v>18.573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28015</v>
      </c>
      <c r="D7561" s="42" t="n">
        <v>39938.773</v>
      </c>
      <c r="E7561" s="42" t="n">
        <v>18.572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28014</v>
      </c>
      <c r="D7562" s="42" t="n">
        <v>39937.33</v>
      </c>
      <c r="E7562" s="42" t="n">
        <v>18.573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28015</v>
      </c>
      <c r="D7563" s="42" t="n">
        <v>39938.773</v>
      </c>
      <c r="E7563" s="42" t="n">
        <v>18.572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28014</v>
      </c>
      <c r="D7564" s="42" t="n">
        <v>39937.33</v>
      </c>
      <c r="E7564" s="42" t="n">
        <v>18.573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28015</v>
      </c>
      <c r="D7565" s="42" t="n">
        <v>39938.773</v>
      </c>
      <c r="E7565" s="42" t="n">
        <v>18.572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28014</v>
      </c>
      <c r="D7566" s="42" t="n">
        <v>39937.33</v>
      </c>
      <c r="E7566" s="42" t="n">
        <v>18.573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28014</v>
      </c>
      <c r="D7567" s="42" t="n">
        <v>39937.33</v>
      </c>
      <c r="E7567" s="42" t="n">
        <v>18.573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28015</v>
      </c>
      <c r="D7568" s="42" t="n">
        <v>39938.773</v>
      </c>
      <c r="E7568" s="42" t="n">
        <v>18.572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28014</v>
      </c>
      <c r="D7569" s="42" t="n">
        <v>39937.33</v>
      </c>
      <c r="E7569" s="42" t="n">
        <v>18.573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28014</v>
      </c>
      <c r="D7570" s="42" t="n">
        <v>39937.33</v>
      </c>
      <c r="E7570" s="42" t="n">
        <v>18.573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28015</v>
      </c>
      <c r="D7571" s="42" t="n">
        <v>39938.773</v>
      </c>
      <c r="E7571" s="42" t="n">
        <v>18.572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28015</v>
      </c>
      <c r="D7572" s="42" t="n">
        <v>39938.773</v>
      </c>
      <c r="E7572" s="42" t="n">
        <v>18.572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28014</v>
      </c>
      <c r="D7573" s="42" t="n">
        <v>39937.33</v>
      </c>
      <c r="E7573" s="42" t="n">
        <v>18.573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28014</v>
      </c>
      <c r="D7574" s="42" t="n">
        <v>39937.33</v>
      </c>
      <c r="E7574" s="42" t="n">
        <v>18.573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28014</v>
      </c>
      <c r="D7575" s="42" t="n">
        <v>39937.33</v>
      </c>
      <c r="E7575" s="42" t="n">
        <v>18.573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28014</v>
      </c>
      <c r="D7576" s="42" t="n">
        <v>39937.33</v>
      </c>
      <c r="E7576" s="42" t="n">
        <v>18.573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28014</v>
      </c>
      <c r="D7577" s="42" t="n">
        <v>39937.33</v>
      </c>
      <c r="E7577" s="42" t="n">
        <v>18.573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28014</v>
      </c>
      <c r="D7578" s="42" t="n">
        <v>39937.33</v>
      </c>
      <c r="E7578" s="42" t="n">
        <v>18.573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28014</v>
      </c>
      <c r="D7579" s="42" t="n">
        <v>39937.33</v>
      </c>
      <c r="E7579" s="42" t="n">
        <v>18.573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28014</v>
      </c>
      <c r="D7580" s="42" t="n">
        <v>39937.33</v>
      </c>
      <c r="E7580" s="42" t="n">
        <v>18.573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28014</v>
      </c>
      <c r="D7581" s="42" t="n">
        <v>39937.33</v>
      </c>
      <c r="E7581" s="42" t="n">
        <v>18.573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28014</v>
      </c>
      <c r="D7582" s="42" t="n">
        <v>39937.33</v>
      </c>
      <c r="E7582" s="42" t="n">
        <v>18.573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28014</v>
      </c>
      <c r="D7583" s="42" t="n">
        <v>39937.33</v>
      </c>
      <c r="E7583" s="42" t="n">
        <v>18.573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28014</v>
      </c>
      <c r="D7584" s="42" t="n">
        <v>39937.33</v>
      </c>
      <c r="E7584" s="42" t="n">
        <v>18.573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28014</v>
      </c>
      <c r="D7585" s="42" t="n">
        <v>39937.33</v>
      </c>
      <c r="E7585" s="42" t="n">
        <v>18.573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28013</v>
      </c>
      <c r="D7586" s="42" t="n">
        <v>39935.886</v>
      </c>
      <c r="E7586" s="42" t="n">
        <v>18.574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28014</v>
      </c>
      <c r="D7587" s="42" t="n">
        <v>39937.33</v>
      </c>
      <c r="E7587" s="42" t="n">
        <v>18.573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28014</v>
      </c>
      <c r="D7588" s="42" t="n">
        <v>39937.33</v>
      </c>
      <c r="E7588" s="42" t="n">
        <v>18.573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28014</v>
      </c>
      <c r="D7589" s="42" t="n">
        <v>39937.33</v>
      </c>
      <c r="E7589" s="42" t="n">
        <v>18.573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28014</v>
      </c>
      <c r="D7590" s="42" t="n">
        <v>39937.33</v>
      </c>
      <c r="E7590" s="42" t="n">
        <v>18.573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28014</v>
      </c>
      <c r="D7591" s="42" t="n">
        <v>39937.33</v>
      </c>
      <c r="E7591" s="42" t="n">
        <v>18.573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28014</v>
      </c>
      <c r="D7592" s="42" t="n">
        <v>39937.33</v>
      </c>
      <c r="E7592" s="42" t="n">
        <v>18.573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28014</v>
      </c>
      <c r="D7593" s="42" t="n">
        <v>39937.33</v>
      </c>
      <c r="E7593" s="42" t="n">
        <v>18.573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28014</v>
      </c>
      <c r="D7594" s="42" t="n">
        <v>39937.33</v>
      </c>
      <c r="E7594" s="42" t="n">
        <v>18.573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28014</v>
      </c>
      <c r="D7595" s="42" t="n">
        <v>39937.33</v>
      </c>
      <c r="E7595" s="42" t="n">
        <v>18.573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28014</v>
      </c>
      <c r="D7596" s="42" t="n">
        <v>39937.33</v>
      </c>
      <c r="E7596" s="42" t="n">
        <v>18.573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28014</v>
      </c>
      <c r="D7597" s="42" t="n">
        <v>39937.33</v>
      </c>
      <c r="E7597" s="42" t="n">
        <v>18.573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28015</v>
      </c>
      <c r="D7598" s="42" t="n">
        <v>39938.773</v>
      </c>
      <c r="E7598" s="42" t="n">
        <v>18.572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28014</v>
      </c>
      <c r="D7599" s="42" t="n">
        <v>39937.33</v>
      </c>
      <c r="E7599" s="42" t="n">
        <v>18.573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28014</v>
      </c>
      <c r="D7600" s="42" t="n">
        <v>39937.33</v>
      </c>
      <c r="E7600" s="42" t="n">
        <v>18.573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28014</v>
      </c>
      <c r="D7601" s="42" t="n">
        <v>39937.33</v>
      </c>
      <c r="E7601" s="42" t="n">
        <v>18.573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28014</v>
      </c>
      <c r="D7602" s="42" t="n">
        <v>39937.33</v>
      </c>
      <c r="E7602" s="42" t="n">
        <v>18.573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28013</v>
      </c>
      <c r="D7603" s="42" t="n">
        <v>39935.886</v>
      </c>
      <c r="E7603" s="42" t="n">
        <v>18.574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28014</v>
      </c>
      <c r="D7604" s="42" t="n">
        <v>39937.33</v>
      </c>
      <c r="E7604" s="42" t="n">
        <v>18.573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28014</v>
      </c>
      <c r="D7605" s="42" t="n">
        <v>39937.33</v>
      </c>
      <c r="E7605" s="42" t="n">
        <v>18.573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28014</v>
      </c>
      <c r="D7606" s="42" t="n">
        <v>39937.33</v>
      </c>
      <c r="E7606" s="42" t="n">
        <v>18.573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28013</v>
      </c>
      <c r="D7607" s="42" t="n">
        <v>39935.886</v>
      </c>
      <c r="E7607" s="42" t="n">
        <v>18.574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28014</v>
      </c>
      <c r="D7608" s="42" t="n">
        <v>39937.33</v>
      </c>
      <c r="E7608" s="42" t="n">
        <v>18.573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28014</v>
      </c>
      <c r="D7609" s="42" t="n">
        <v>39937.33</v>
      </c>
      <c r="E7609" s="42" t="n">
        <v>18.573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28014</v>
      </c>
      <c r="D7610" s="42" t="n">
        <v>39937.33</v>
      </c>
      <c r="E7610" s="42" t="n">
        <v>18.573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28014</v>
      </c>
      <c r="D7611" s="42" t="n">
        <v>39937.33</v>
      </c>
      <c r="E7611" s="42" t="n">
        <v>18.573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28014</v>
      </c>
      <c r="D7612" s="42" t="n">
        <v>39937.33</v>
      </c>
      <c r="E7612" s="42" t="n">
        <v>18.573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28013</v>
      </c>
      <c r="D7613" s="42" t="n">
        <v>39935.886</v>
      </c>
      <c r="E7613" s="42" t="n">
        <v>18.574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28013</v>
      </c>
      <c r="D7614" s="42" t="n">
        <v>39935.886</v>
      </c>
      <c r="E7614" s="42" t="n">
        <v>18.574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28013</v>
      </c>
      <c r="D7615" s="42" t="n">
        <v>39935.886</v>
      </c>
      <c r="E7615" s="42" t="n">
        <v>18.574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28013</v>
      </c>
      <c r="D7616" s="42" t="n">
        <v>39935.886</v>
      </c>
      <c r="E7616" s="42" t="n">
        <v>18.574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28014</v>
      </c>
      <c r="D7617" s="42" t="n">
        <v>39937.33</v>
      </c>
      <c r="E7617" s="42" t="n">
        <v>18.573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28014</v>
      </c>
      <c r="D7618" s="42" t="n">
        <v>39937.33</v>
      </c>
      <c r="E7618" s="42" t="n">
        <v>18.573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28013</v>
      </c>
      <c r="D7619" s="42" t="n">
        <v>39935.886</v>
      </c>
      <c r="E7619" s="42" t="n">
        <v>18.574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28013</v>
      </c>
      <c r="D7620" s="42" t="n">
        <v>39935.886</v>
      </c>
      <c r="E7620" s="42" t="n">
        <v>18.574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28013</v>
      </c>
      <c r="D7621" s="42" t="n">
        <v>39935.886</v>
      </c>
      <c r="E7621" s="42" t="n">
        <v>18.574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28014</v>
      </c>
      <c r="D7622" s="42" t="n">
        <v>39937.33</v>
      </c>
      <c r="E7622" s="42" t="n">
        <v>18.573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28013</v>
      </c>
      <c r="D7623" s="42" t="n">
        <v>39935.886</v>
      </c>
      <c r="E7623" s="42" t="n">
        <v>18.574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28013</v>
      </c>
      <c r="D7624" s="42" t="n">
        <v>39935.886</v>
      </c>
      <c r="E7624" s="42" t="n">
        <v>18.574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28013</v>
      </c>
      <c r="D7625" s="42" t="n">
        <v>39935.886</v>
      </c>
      <c r="E7625" s="42" t="n">
        <v>18.574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28013</v>
      </c>
      <c r="D7626" s="42" t="n">
        <v>39935.886</v>
      </c>
      <c r="E7626" s="42" t="n">
        <v>18.574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28013</v>
      </c>
      <c r="D7627" s="42" t="n">
        <v>39935.886</v>
      </c>
      <c r="E7627" s="42" t="n">
        <v>18.574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28013</v>
      </c>
      <c r="D7628" s="42" t="n">
        <v>39935.886</v>
      </c>
      <c r="E7628" s="42" t="n">
        <v>18.574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28013</v>
      </c>
      <c r="D7629" s="42" t="n">
        <v>39935.886</v>
      </c>
      <c r="E7629" s="42" t="n">
        <v>18.574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28013</v>
      </c>
      <c r="D7630" s="42" t="n">
        <v>39935.886</v>
      </c>
      <c r="E7630" s="42" t="n">
        <v>18.574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28013</v>
      </c>
      <c r="D7631" s="42" t="n">
        <v>39935.886</v>
      </c>
      <c r="E7631" s="42" t="n">
        <v>18.574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28013</v>
      </c>
      <c r="D7632" s="42" t="n">
        <v>39935.886</v>
      </c>
      <c r="E7632" s="42" t="n">
        <v>18.574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28013</v>
      </c>
      <c r="D7633" s="42" t="n">
        <v>39935.886</v>
      </c>
      <c r="E7633" s="42" t="n">
        <v>18.574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28013</v>
      </c>
      <c r="D7634" s="42" t="n">
        <v>39935.886</v>
      </c>
      <c r="E7634" s="42" t="n">
        <v>18.574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28013</v>
      </c>
      <c r="D7635" s="42" t="n">
        <v>39935.886</v>
      </c>
      <c r="E7635" s="42" t="n">
        <v>18.574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28014</v>
      </c>
      <c r="D7636" s="42" t="n">
        <v>39937.33</v>
      </c>
      <c r="E7636" s="42" t="n">
        <v>18.573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28013</v>
      </c>
      <c r="D7637" s="42" t="n">
        <v>39935.886</v>
      </c>
      <c r="E7637" s="42" t="n">
        <v>18.574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28013</v>
      </c>
      <c r="D7638" s="42" t="n">
        <v>39935.886</v>
      </c>
      <c r="E7638" s="42" t="n">
        <v>18.574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28013</v>
      </c>
      <c r="D7639" s="42" t="n">
        <v>39935.886</v>
      </c>
      <c r="E7639" s="42" t="n">
        <v>18.574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28013</v>
      </c>
      <c r="D7640" s="42" t="n">
        <v>39935.886</v>
      </c>
      <c r="E7640" s="42" t="n">
        <v>18.574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28014</v>
      </c>
      <c r="D7641" s="42" t="n">
        <v>39937.33</v>
      </c>
      <c r="E7641" s="42" t="n">
        <v>18.573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28013</v>
      </c>
      <c r="D7642" s="42" t="n">
        <v>39935.886</v>
      </c>
      <c r="E7642" s="42" t="n">
        <v>18.574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28013</v>
      </c>
      <c r="D7643" s="42" t="n">
        <v>39935.886</v>
      </c>
      <c r="E7643" s="42" t="n">
        <v>18.574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28013</v>
      </c>
      <c r="D7644" s="42" t="n">
        <v>39935.886</v>
      </c>
      <c r="E7644" s="42" t="n">
        <v>18.574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28013</v>
      </c>
      <c r="D7645" s="42" t="n">
        <v>39935.886</v>
      </c>
      <c r="E7645" s="42" t="n">
        <v>18.574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28013</v>
      </c>
      <c r="D7646" s="42" t="n">
        <v>39935.886</v>
      </c>
      <c r="E7646" s="42" t="n">
        <v>18.574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28013</v>
      </c>
      <c r="D7647" s="42" t="n">
        <v>39935.886</v>
      </c>
      <c r="E7647" s="42" t="n">
        <v>18.574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28013</v>
      </c>
      <c r="D7648" s="42" t="n">
        <v>39935.886</v>
      </c>
      <c r="E7648" s="42" t="n">
        <v>18.574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28013</v>
      </c>
      <c r="D7649" s="42" t="n">
        <v>39935.886</v>
      </c>
      <c r="E7649" s="42" t="n">
        <v>18.574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28013</v>
      </c>
      <c r="D7650" s="42" t="n">
        <v>39935.886</v>
      </c>
      <c r="E7650" s="42" t="n">
        <v>18.574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28013</v>
      </c>
      <c r="D7651" s="42" t="n">
        <v>39935.886</v>
      </c>
      <c r="E7651" s="42" t="n">
        <v>18.574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28013</v>
      </c>
      <c r="D7652" s="42" t="n">
        <v>39935.886</v>
      </c>
      <c r="E7652" s="42" t="n">
        <v>18.574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28013</v>
      </c>
      <c r="D7653" s="42" t="n">
        <v>39935.886</v>
      </c>
      <c r="E7653" s="42" t="n">
        <v>18.574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28013</v>
      </c>
      <c r="D7654" s="42" t="n">
        <v>39935.886</v>
      </c>
      <c r="E7654" s="42" t="n">
        <v>18.574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28013</v>
      </c>
      <c r="D7655" s="42" t="n">
        <v>39935.886</v>
      </c>
      <c r="E7655" s="42" t="n">
        <v>18.574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28013</v>
      </c>
      <c r="D7656" s="42" t="n">
        <v>39935.886</v>
      </c>
      <c r="E7656" s="42" t="n">
        <v>18.574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28013</v>
      </c>
      <c r="D7657" s="42" t="n">
        <v>39935.886</v>
      </c>
      <c r="E7657" s="42" t="n">
        <v>18.574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28013</v>
      </c>
      <c r="D7658" s="42" t="n">
        <v>39935.886</v>
      </c>
      <c r="E7658" s="42" t="n">
        <v>18.574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28013</v>
      </c>
      <c r="D7659" s="42" t="n">
        <v>39935.886</v>
      </c>
      <c r="E7659" s="42" t="n">
        <v>18.574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28014</v>
      </c>
      <c r="D7660" s="42" t="n">
        <v>39937.33</v>
      </c>
      <c r="E7660" s="42" t="n">
        <v>18.573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28014</v>
      </c>
      <c r="D7661" s="42" t="n">
        <v>39937.33</v>
      </c>
      <c r="E7661" s="42" t="n">
        <v>18.573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28013</v>
      </c>
      <c r="D7662" s="42" t="n">
        <v>39935.886</v>
      </c>
      <c r="E7662" s="42" t="n">
        <v>18.574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28013</v>
      </c>
      <c r="D7663" s="42" t="n">
        <v>39935.886</v>
      </c>
      <c r="E7663" s="42" t="n">
        <v>18.574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28013</v>
      </c>
      <c r="D7664" s="42" t="n">
        <v>39935.886</v>
      </c>
      <c r="E7664" s="42" t="n">
        <v>18.574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28013</v>
      </c>
      <c r="D7665" s="42" t="n">
        <v>39935.886</v>
      </c>
      <c r="E7665" s="42" t="n">
        <v>18.574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28013</v>
      </c>
      <c r="D7666" s="42" t="n">
        <v>39935.886</v>
      </c>
      <c r="E7666" s="42" t="n">
        <v>18.574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28013</v>
      </c>
      <c r="D7667" s="42" t="n">
        <v>39935.886</v>
      </c>
      <c r="E7667" s="42" t="n">
        <v>18.574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28013</v>
      </c>
      <c r="D7668" s="42" t="n">
        <v>39935.886</v>
      </c>
      <c r="E7668" s="42" t="n">
        <v>18.574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28013</v>
      </c>
      <c r="D7669" s="42" t="n">
        <v>39935.886</v>
      </c>
      <c r="E7669" s="42" t="n">
        <v>18.574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28013</v>
      </c>
      <c r="D7670" s="42" t="n">
        <v>39935.886</v>
      </c>
      <c r="E7670" s="42" t="n">
        <v>18.574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28013</v>
      </c>
      <c r="D7671" s="42" t="n">
        <v>39935.886</v>
      </c>
      <c r="E7671" s="42" t="n">
        <v>18.574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28013</v>
      </c>
      <c r="D7672" s="42" t="n">
        <v>39935.886</v>
      </c>
      <c r="E7672" s="42" t="n">
        <v>18.574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28013</v>
      </c>
      <c r="D7673" s="42" t="n">
        <v>39935.886</v>
      </c>
      <c r="E7673" s="42" t="n">
        <v>18.574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28014</v>
      </c>
      <c r="D7674" s="42" t="n">
        <v>39937.33</v>
      </c>
      <c r="E7674" s="42" t="n">
        <v>18.573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28013</v>
      </c>
      <c r="D7675" s="42" t="n">
        <v>39935.886</v>
      </c>
      <c r="E7675" s="42" t="n">
        <v>18.574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28013</v>
      </c>
      <c r="D7676" s="42" t="n">
        <v>39935.886</v>
      </c>
      <c r="E7676" s="42" t="n">
        <v>18.574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28013</v>
      </c>
      <c r="D7677" s="42" t="n">
        <v>39935.886</v>
      </c>
      <c r="E7677" s="42" t="n">
        <v>18.574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28013</v>
      </c>
      <c r="D7678" s="42" t="n">
        <v>39935.886</v>
      </c>
      <c r="E7678" s="42" t="n">
        <v>18.574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28013</v>
      </c>
      <c r="D7679" s="42" t="n">
        <v>39935.886</v>
      </c>
      <c r="E7679" s="42" t="n">
        <v>18.574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28013</v>
      </c>
      <c r="D7680" s="42" t="n">
        <v>39935.886</v>
      </c>
      <c r="E7680" s="42" t="n">
        <v>18.574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28013</v>
      </c>
      <c r="D7681" s="42" t="n">
        <v>39935.886</v>
      </c>
      <c r="E7681" s="42" t="n">
        <v>18.574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28014</v>
      </c>
      <c r="D7682" s="42" t="n">
        <v>39937.33</v>
      </c>
      <c r="E7682" s="42" t="n">
        <v>18.573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28013</v>
      </c>
      <c r="D7683" s="42" t="n">
        <v>39935.886</v>
      </c>
      <c r="E7683" s="42" t="n">
        <v>18.574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28013</v>
      </c>
      <c r="D7684" s="42" t="n">
        <v>39935.886</v>
      </c>
      <c r="E7684" s="42" t="n">
        <v>18.574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28013</v>
      </c>
      <c r="D7685" s="42" t="n">
        <v>39935.886</v>
      </c>
      <c r="E7685" s="42" t="n">
        <v>18.574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28013</v>
      </c>
      <c r="D7686" s="42" t="n">
        <v>39935.886</v>
      </c>
      <c r="E7686" s="42" t="n">
        <v>18.574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28013</v>
      </c>
      <c r="D7687" s="42" t="n">
        <v>39935.886</v>
      </c>
      <c r="E7687" s="42" t="n">
        <v>18.574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28013</v>
      </c>
      <c r="D7688" s="42" t="n">
        <v>39935.886</v>
      </c>
      <c r="E7688" s="42" t="n">
        <v>18.574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28013</v>
      </c>
      <c r="D7689" s="42" t="n">
        <v>39935.886</v>
      </c>
      <c r="E7689" s="42" t="n">
        <v>18.574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28013</v>
      </c>
      <c r="D7690" s="42" t="n">
        <v>39935.886</v>
      </c>
      <c r="E7690" s="42" t="n">
        <v>18.574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28013</v>
      </c>
      <c r="D7691" s="42" t="n">
        <v>39935.886</v>
      </c>
      <c r="E7691" s="42" t="n">
        <v>18.574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28013</v>
      </c>
      <c r="D7692" s="42" t="n">
        <v>39935.886</v>
      </c>
      <c r="E7692" s="42" t="n">
        <v>18.574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28013</v>
      </c>
      <c r="D7693" s="42" t="n">
        <v>39935.886</v>
      </c>
      <c r="E7693" s="42" t="n">
        <v>18.574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28013</v>
      </c>
      <c r="D7694" s="42" t="n">
        <v>39935.886</v>
      </c>
      <c r="E7694" s="42" t="n">
        <v>18.574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28013</v>
      </c>
      <c r="D7695" s="42" t="n">
        <v>39935.886</v>
      </c>
      <c r="E7695" s="42" t="n">
        <v>18.574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28013</v>
      </c>
      <c r="D7696" s="42" t="n">
        <v>39935.886</v>
      </c>
      <c r="E7696" s="42" t="n">
        <v>18.574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28013</v>
      </c>
      <c r="D7697" s="42" t="n">
        <v>39935.886</v>
      </c>
      <c r="E7697" s="42" t="n">
        <v>18.574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28013</v>
      </c>
      <c r="D7698" s="42" t="n">
        <v>39935.886</v>
      </c>
      <c r="E7698" s="42" t="n">
        <v>18.574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28013</v>
      </c>
      <c r="D7699" s="42" t="n">
        <v>39935.886</v>
      </c>
      <c r="E7699" s="42" t="n">
        <v>18.574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28012</v>
      </c>
      <c r="D7700" s="42" t="n">
        <v>39934.443</v>
      </c>
      <c r="E7700" s="42" t="n">
        <v>18.574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28013</v>
      </c>
      <c r="D7701" s="42" t="n">
        <v>39935.886</v>
      </c>
      <c r="E7701" s="42" t="n">
        <v>18.574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28013</v>
      </c>
      <c r="D7702" s="42" t="n">
        <v>39935.886</v>
      </c>
      <c r="E7702" s="42" t="n">
        <v>18.574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28013</v>
      </c>
      <c r="D7703" s="42" t="n">
        <v>39935.886</v>
      </c>
      <c r="E7703" s="42" t="n">
        <v>18.574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28013</v>
      </c>
      <c r="D7704" s="42" t="n">
        <v>39935.886</v>
      </c>
      <c r="E7704" s="42" t="n">
        <v>18.574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28013</v>
      </c>
      <c r="D7705" s="42" t="n">
        <v>39935.886</v>
      </c>
      <c r="E7705" s="42" t="n">
        <v>18.574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28012</v>
      </c>
      <c r="D7706" s="42" t="n">
        <v>39934.443</v>
      </c>
      <c r="E7706" s="42" t="n">
        <v>18.574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28013</v>
      </c>
      <c r="D7707" s="42" t="n">
        <v>39935.886</v>
      </c>
      <c r="E7707" s="42" t="n">
        <v>18.574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28013</v>
      </c>
      <c r="D7708" s="42" t="n">
        <v>39935.886</v>
      </c>
      <c r="E7708" s="42" t="n">
        <v>18.574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28013</v>
      </c>
      <c r="D7709" s="42" t="n">
        <v>39935.886</v>
      </c>
      <c r="E7709" s="42" t="n">
        <v>18.574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28013</v>
      </c>
      <c r="D7710" s="42" t="n">
        <v>39935.886</v>
      </c>
      <c r="E7710" s="42" t="n">
        <v>18.574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28013</v>
      </c>
      <c r="D7711" s="42" t="n">
        <v>39935.886</v>
      </c>
      <c r="E7711" s="42" t="n">
        <v>18.574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28013</v>
      </c>
      <c r="D7712" s="42" t="n">
        <v>39935.886</v>
      </c>
      <c r="E7712" s="42" t="n">
        <v>18.574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28013</v>
      </c>
      <c r="D7713" s="42" t="n">
        <v>39935.886</v>
      </c>
      <c r="E7713" s="42" t="n">
        <v>18.574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28012</v>
      </c>
      <c r="D7714" s="42" t="n">
        <v>39934.443</v>
      </c>
      <c r="E7714" s="42" t="n">
        <v>18.574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28013</v>
      </c>
      <c r="D7715" s="42" t="n">
        <v>39935.886</v>
      </c>
      <c r="E7715" s="42" t="n">
        <v>18.574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28013</v>
      </c>
      <c r="D7716" s="42" t="n">
        <v>39935.886</v>
      </c>
      <c r="E7716" s="42" t="n">
        <v>18.574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28013</v>
      </c>
      <c r="D7717" s="42" t="n">
        <v>39935.886</v>
      </c>
      <c r="E7717" s="42" t="n">
        <v>18.574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28012</v>
      </c>
      <c r="D7718" s="42" t="n">
        <v>39934.443</v>
      </c>
      <c r="E7718" s="42" t="n">
        <v>18.574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28012</v>
      </c>
      <c r="D7719" s="42" t="n">
        <v>39934.443</v>
      </c>
      <c r="E7719" s="42" t="n">
        <v>18.574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28013</v>
      </c>
      <c r="D7720" s="42" t="n">
        <v>39935.886</v>
      </c>
      <c r="E7720" s="42" t="n">
        <v>18.574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28012</v>
      </c>
      <c r="D7721" s="42" t="n">
        <v>39934.443</v>
      </c>
      <c r="E7721" s="42" t="n">
        <v>18.574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28012</v>
      </c>
      <c r="D7722" s="42" t="n">
        <v>39934.443</v>
      </c>
      <c r="E7722" s="42" t="n">
        <v>18.574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28013</v>
      </c>
      <c r="D7723" s="42" t="n">
        <v>39935.886</v>
      </c>
      <c r="E7723" s="42" t="n">
        <v>18.574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28013</v>
      </c>
      <c r="D7724" s="42" t="n">
        <v>39935.886</v>
      </c>
      <c r="E7724" s="42" t="n">
        <v>18.574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28012</v>
      </c>
      <c r="D7725" s="42" t="n">
        <v>39934.443</v>
      </c>
      <c r="E7725" s="42" t="n">
        <v>18.574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28012</v>
      </c>
      <c r="D7726" s="42" t="n">
        <v>39934.443</v>
      </c>
      <c r="E7726" s="42" t="n">
        <v>18.574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28012</v>
      </c>
      <c r="D7727" s="42" t="n">
        <v>39934.443</v>
      </c>
      <c r="E7727" s="42" t="n">
        <v>18.574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28012</v>
      </c>
      <c r="D7728" s="42" t="n">
        <v>39934.443</v>
      </c>
      <c r="E7728" s="42" t="n">
        <v>18.574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28012</v>
      </c>
      <c r="D7729" s="42" t="n">
        <v>39934.443</v>
      </c>
      <c r="E7729" s="42" t="n">
        <v>18.574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28012</v>
      </c>
      <c r="D7730" s="42" t="n">
        <v>39934.443</v>
      </c>
      <c r="E7730" s="42" t="n">
        <v>18.574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28012</v>
      </c>
      <c r="D7731" s="42" t="n">
        <v>39934.443</v>
      </c>
      <c r="E7731" s="42" t="n">
        <v>18.574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28012</v>
      </c>
      <c r="D7732" s="42" t="n">
        <v>39934.443</v>
      </c>
      <c r="E7732" s="42" t="n">
        <v>18.574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28012</v>
      </c>
      <c r="D7733" s="42" t="n">
        <v>39934.443</v>
      </c>
      <c r="E7733" s="42" t="n">
        <v>18.574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28012</v>
      </c>
      <c r="D7734" s="42" t="n">
        <v>39934.443</v>
      </c>
      <c r="E7734" s="42" t="n">
        <v>18.574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28013</v>
      </c>
      <c r="D7735" s="42" t="n">
        <v>39935.886</v>
      </c>
      <c r="E7735" s="42" t="n">
        <v>18.574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28012</v>
      </c>
      <c r="D7736" s="42" t="n">
        <v>39934.443</v>
      </c>
      <c r="E7736" s="42" t="n">
        <v>18.574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28012</v>
      </c>
      <c r="D7737" s="42" t="n">
        <v>39934.443</v>
      </c>
      <c r="E7737" s="42" t="n">
        <v>18.574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28012</v>
      </c>
      <c r="D7738" s="42" t="n">
        <v>39934.443</v>
      </c>
      <c r="E7738" s="42" t="n">
        <v>18.574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28012</v>
      </c>
      <c r="D7739" s="42" t="n">
        <v>39934.443</v>
      </c>
      <c r="E7739" s="42" t="n">
        <v>18.574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28012</v>
      </c>
      <c r="D7740" s="42" t="n">
        <v>39934.443</v>
      </c>
      <c r="E7740" s="42" t="n">
        <v>18.574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28012</v>
      </c>
      <c r="D7741" s="42" t="n">
        <v>39934.443</v>
      </c>
      <c r="E7741" s="42" t="n">
        <v>18.574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28011</v>
      </c>
      <c r="D7742" s="42" t="n">
        <v>39933</v>
      </c>
      <c r="E7742" s="42" t="n">
        <v>18.575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28012</v>
      </c>
      <c r="D7743" s="42" t="n">
        <v>39934.443</v>
      </c>
      <c r="E7743" s="42" t="n">
        <v>18.574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28012</v>
      </c>
      <c r="D7744" s="42" t="n">
        <v>39934.443</v>
      </c>
      <c r="E7744" s="42" t="n">
        <v>18.574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28012</v>
      </c>
      <c r="D7745" s="42" t="n">
        <v>39934.443</v>
      </c>
      <c r="E7745" s="42" t="n">
        <v>18.574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28012</v>
      </c>
      <c r="D7746" s="42" t="n">
        <v>39934.443</v>
      </c>
      <c r="E7746" s="42" t="n">
        <v>18.574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28012</v>
      </c>
      <c r="D7747" s="42" t="n">
        <v>39934.443</v>
      </c>
      <c r="E7747" s="42" t="n">
        <v>18.574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28012</v>
      </c>
      <c r="D7748" s="42" t="n">
        <v>39934.443</v>
      </c>
      <c r="E7748" s="42" t="n">
        <v>18.574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28012</v>
      </c>
      <c r="D7749" s="42" t="n">
        <v>39934.443</v>
      </c>
      <c r="E7749" s="42" t="n">
        <v>18.574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28011</v>
      </c>
      <c r="D7750" s="42" t="n">
        <v>39933</v>
      </c>
      <c r="E7750" s="42" t="n">
        <v>18.575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28011</v>
      </c>
      <c r="D7751" s="42" t="n">
        <v>39933</v>
      </c>
      <c r="E7751" s="42" t="n">
        <v>18.575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28011</v>
      </c>
      <c r="D7752" s="42" t="n">
        <v>39933</v>
      </c>
      <c r="E7752" s="42" t="n">
        <v>18.575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28011</v>
      </c>
      <c r="D7753" s="42" t="n">
        <v>39933</v>
      </c>
      <c r="E7753" s="42" t="n">
        <v>18.575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28012</v>
      </c>
      <c r="D7754" s="42" t="n">
        <v>39934.443</v>
      </c>
      <c r="E7754" s="42" t="n">
        <v>18.574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28011</v>
      </c>
      <c r="D7755" s="42" t="n">
        <v>39933</v>
      </c>
      <c r="E7755" s="42" t="n">
        <v>18.575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28011</v>
      </c>
      <c r="D7756" s="42" t="n">
        <v>39933</v>
      </c>
      <c r="E7756" s="42" t="n">
        <v>18.575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28011</v>
      </c>
      <c r="D7757" s="42" t="n">
        <v>39933</v>
      </c>
      <c r="E7757" s="42" t="n">
        <v>18.575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28012</v>
      </c>
      <c r="D7758" s="42" t="n">
        <v>39934.443</v>
      </c>
      <c r="E7758" s="42" t="n">
        <v>18.574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28012</v>
      </c>
      <c r="D7759" s="42" t="n">
        <v>39934.443</v>
      </c>
      <c r="E7759" s="42" t="n">
        <v>18.574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28011</v>
      </c>
      <c r="D7760" s="42" t="n">
        <v>39933</v>
      </c>
      <c r="E7760" s="42" t="n">
        <v>18.575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28011</v>
      </c>
      <c r="D7761" s="42" t="n">
        <v>39933</v>
      </c>
      <c r="E7761" s="42" t="n">
        <v>18.575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28011</v>
      </c>
      <c r="D7762" s="42" t="n">
        <v>39933</v>
      </c>
      <c r="E7762" s="42" t="n">
        <v>18.575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28011</v>
      </c>
      <c r="D7763" s="42" t="n">
        <v>39933</v>
      </c>
      <c r="E7763" s="42" t="n">
        <v>18.575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28011</v>
      </c>
      <c r="D7764" s="42" t="n">
        <v>39933</v>
      </c>
      <c r="E7764" s="42" t="n">
        <v>18.575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28010</v>
      </c>
      <c r="D7765" s="42" t="n">
        <v>39931.557</v>
      </c>
      <c r="E7765" s="42" t="n">
        <v>18.576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28011</v>
      </c>
      <c r="D7766" s="42" t="n">
        <v>39933</v>
      </c>
      <c r="E7766" s="42" t="n">
        <v>18.575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28011</v>
      </c>
      <c r="D7767" s="42" t="n">
        <v>39933</v>
      </c>
      <c r="E7767" s="42" t="n">
        <v>18.575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28011</v>
      </c>
      <c r="D7768" s="42" t="n">
        <v>39933</v>
      </c>
      <c r="E7768" s="42" t="n">
        <v>18.575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28010</v>
      </c>
      <c r="D7769" s="42" t="n">
        <v>39931.557</v>
      </c>
      <c r="E7769" s="42" t="n">
        <v>18.576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28011</v>
      </c>
      <c r="D7770" s="42" t="n">
        <v>39933</v>
      </c>
      <c r="E7770" s="42" t="n">
        <v>18.575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28011</v>
      </c>
      <c r="D7771" s="42" t="n">
        <v>39933</v>
      </c>
      <c r="E7771" s="42" t="n">
        <v>18.575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28010</v>
      </c>
      <c r="D7772" s="42" t="n">
        <v>39931.557</v>
      </c>
      <c r="E7772" s="42" t="n">
        <v>18.576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28011</v>
      </c>
      <c r="D7773" s="42" t="n">
        <v>39933</v>
      </c>
      <c r="E7773" s="42" t="n">
        <v>18.575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28010</v>
      </c>
      <c r="D7774" s="42" t="n">
        <v>39931.557</v>
      </c>
      <c r="E7774" s="42" t="n">
        <v>18.576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28011</v>
      </c>
      <c r="D7775" s="42" t="n">
        <v>39933</v>
      </c>
      <c r="E7775" s="42" t="n">
        <v>18.575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28010</v>
      </c>
      <c r="D7776" s="42" t="n">
        <v>39931.557</v>
      </c>
      <c r="E7776" s="42" t="n">
        <v>18.576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28010</v>
      </c>
      <c r="D7777" s="42" t="n">
        <v>39931.557</v>
      </c>
      <c r="E7777" s="42" t="n">
        <v>18.576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28010</v>
      </c>
      <c r="D7778" s="42" t="n">
        <v>39931.557</v>
      </c>
      <c r="E7778" s="42" t="n">
        <v>18.576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28010</v>
      </c>
      <c r="D7779" s="42" t="n">
        <v>39931.557</v>
      </c>
      <c r="E7779" s="42" t="n">
        <v>18.576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28010</v>
      </c>
      <c r="D7780" s="42" t="n">
        <v>39931.557</v>
      </c>
      <c r="E7780" s="42" t="n">
        <v>18.576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28010</v>
      </c>
      <c r="D7781" s="42" t="n">
        <v>39931.557</v>
      </c>
      <c r="E7781" s="42" t="n">
        <v>18.576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28010</v>
      </c>
      <c r="D7782" s="42" t="n">
        <v>39931.557</v>
      </c>
      <c r="E7782" s="42" t="n">
        <v>18.576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28010</v>
      </c>
      <c r="D7783" s="42" t="n">
        <v>39931.557</v>
      </c>
      <c r="E7783" s="42" t="n">
        <v>18.576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28010</v>
      </c>
      <c r="D7784" s="42" t="n">
        <v>39931.557</v>
      </c>
      <c r="E7784" s="42" t="n">
        <v>18.576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28010</v>
      </c>
      <c r="D7785" s="42" t="n">
        <v>39931.557</v>
      </c>
      <c r="E7785" s="42" t="n">
        <v>18.576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28010</v>
      </c>
      <c r="D7786" s="42" t="n">
        <v>39931.557</v>
      </c>
      <c r="E7786" s="42" t="n">
        <v>18.576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28010</v>
      </c>
      <c r="D7787" s="42" t="n">
        <v>39931.557</v>
      </c>
      <c r="E7787" s="42" t="n">
        <v>18.576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28010</v>
      </c>
      <c r="D7788" s="42" t="n">
        <v>39931.557</v>
      </c>
      <c r="E7788" s="42" t="n">
        <v>18.576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28010</v>
      </c>
      <c r="D7789" s="42" t="n">
        <v>39931.557</v>
      </c>
      <c r="E7789" s="42" t="n">
        <v>18.576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28010</v>
      </c>
      <c r="D7790" s="42" t="n">
        <v>39931.557</v>
      </c>
      <c r="E7790" s="42" t="n">
        <v>18.576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28010</v>
      </c>
      <c r="D7791" s="42" t="n">
        <v>39931.557</v>
      </c>
      <c r="E7791" s="42" t="n">
        <v>18.576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28010</v>
      </c>
      <c r="D7792" s="42" t="n">
        <v>39931.557</v>
      </c>
      <c r="E7792" s="42" t="n">
        <v>18.576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28010</v>
      </c>
      <c r="D7793" s="42" t="n">
        <v>39931.557</v>
      </c>
      <c r="E7793" s="42" t="n">
        <v>18.576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28010</v>
      </c>
      <c r="D7794" s="42" t="n">
        <v>39931.557</v>
      </c>
      <c r="E7794" s="42" t="n">
        <v>18.576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28010</v>
      </c>
      <c r="D7795" s="42" t="n">
        <v>39931.557</v>
      </c>
      <c r="E7795" s="42" t="n">
        <v>18.576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28010</v>
      </c>
      <c r="D7796" s="42" t="n">
        <v>39931.557</v>
      </c>
      <c r="E7796" s="42" t="n">
        <v>18.576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28010</v>
      </c>
      <c r="D7797" s="42" t="n">
        <v>39931.557</v>
      </c>
      <c r="E7797" s="42" t="n">
        <v>18.576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28010</v>
      </c>
      <c r="D7798" s="42" t="n">
        <v>39931.557</v>
      </c>
      <c r="E7798" s="42" t="n">
        <v>18.576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28010</v>
      </c>
      <c r="D7799" s="42" t="n">
        <v>39931.557</v>
      </c>
      <c r="E7799" s="42" t="n">
        <v>18.576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28009</v>
      </c>
      <c r="D7800" s="42" t="n">
        <v>39930.114</v>
      </c>
      <c r="E7800" s="42" t="n">
        <v>18.577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28010</v>
      </c>
      <c r="D7801" s="42" t="n">
        <v>39931.557</v>
      </c>
      <c r="E7801" s="42" t="n">
        <v>18.576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28009</v>
      </c>
      <c r="D7802" s="42" t="n">
        <v>39930.114</v>
      </c>
      <c r="E7802" s="42" t="n">
        <v>18.577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28009</v>
      </c>
      <c r="D7803" s="42" t="n">
        <v>39930.114</v>
      </c>
      <c r="E7803" s="42" t="n">
        <v>18.577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28009</v>
      </c>
      <c r="D7804" s="42" t="n">
        <v>39930.114</v>
      </c>
      <c r="E7804" s="42" t="n">
        <v>18.577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28009</v>
      </c>
      <c r="D7805" s="42" t="n">
        <v>39930.114</v>
      </c>
      <c r="E7805" s="42" t="n">
        <v>18.577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28010</v>
      </c>
      <c r="D7806" s="42" t="n">
        <v>39931.557</v>
      </c>
      <c r="E7806" s="42" t="n">
        <v>18.576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28009</v>
      </c>
      <c r="D7807" s="42" t="n">
        <v>39930.114</v>
      </c>
      <c r="E7807" s="42" t="n">
        <v>18.577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28009</v>
      </c>
      <c r="D7808" s="42" t="n">
        <v>39930.114</v>
      </c>
      <c r="E7808" s="42" t="n">
        <v>18.577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28009</v>
      </c>
      <c r="D7809" s="42" t="n">
        <v>39930.114</v>
      </c>
      <c r="E7809" s="42" t="n">
        <v>18.577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28009</v>
      </c>
      <c r="D7810" s="42" t="n">
        <v>39930.114</v>
      </c>
      <c r="E7810" s="42" t="n">
        <v>18.577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28010</v>
      </c>
      <c r="D7811" s="42" t="n">
        <v>39931.557</v>
      </c>
      <c r="E7811" s="42" t="n">
        <v>18.576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28010</v>
      </c>
      <c r="D7812" s="42" t="n">
        <v>39931.557</v>
      </c>
      <c r="E7812" s="42" t="n">
        <v>18.576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28009</v>
      </c>
      <c r="D7813" s="42" t="n">
        <v>39930.114</v>
      </c>
      <c r="E7813" s="42" t="n">
        <v>18.577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28009</v>
      </c>
      <c r="D7814" s="42" t="n">
        <v>39930.114</v>
      </c>
      <c r="E7814" s="42" t="n">
        <v>18.577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28010</v>
      </c>
      <c r="D7815" s="42" t="n">
        <v>39931.557</v>
      </c>
      <c r="E7815" s="42" t="n">
        <v>18.576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28009</v>
      </c>
      <c r="D7816" s="42" t="n">
        <v>39930.114</v>
      </c>
      <c r="E7816" s="42" t="n">
        <v>18.577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28010</v>
      </c>
      <c r="D7817" s="42" t="n">
        <v>39931.557</v>
      </c>
      <c r="E7817" s="42" t="n">
        <v>18.576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8009</v>
      </c>
      <c r="D7818" s="42" t="n">
        <v>39930.114</v>
      </c>
      <c r="E7818" s="42" t="n">
        <v>18.577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8009</v>
      </c>
      <c r="D7819" s="42" t="n">
        <v>39930.114</v>
      </c>
      <c r="E7819" s="42" t="n">
        <v>18.577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28008</v>
      </c>
      <c r="D7820" s="42" t="n">
        <v>39928.671</v>
      </c>
      <c r="E7820" s="42" t="n">
        <v>18.578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28009</v>
      </c>
      <c r="D7821" s="42" t="n">
        <v>39930.114</v>
      </c>
      <c r="E7821" s="42" t="n">
        <v>18.577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28009</v>
      </c>
      <c r="D7822" s="42" t="n">
        <v>39930.114</v>
      </c>
      <c r="E7822" s="42" t="n">
        <v>18.577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28009</v>
      </c>
      <c r="D7823" s="42" t="n">
        <v>39930.114</v>
      </c>
      <c r="E7823" s="42" t="n">
        <v>18.57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28009</v>
      </c>
      <c r="D7824" s="42" t="n">
        <v>39930.114</v>
      </c>
      <c r="E7824" s="42" t="n">
        <v>18.577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28009</v>
      </c>
      <c r="D7825" s="42" t="n">
        <v>39930.114</v>
      </c>
      <c r="E7825" s="42" t="n">
        <v>18.577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28009</v>
      </c>
      <c r="D7826" s="42" t="n">
        <v>39930.114</v>
      </c>
      <c r="E7826" s="42" t="n">
        <v>18.577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28009</v>
      </c>
      <c r="D7827" s="42" t="n">
        <v>39930.114</v>
      </c>
      <c r="E7827" s="42" t="n">
        <v>18.577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28009</v>
      </c>
      <c r="D7828" s="42" t="n">
        <v>39930.114</v>
      </c>
      <c r="E7828" s="42" t="n">
        <v>18.577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28009</v>
      </c>
      <c r="D7829" s="42" t="n">
        <v>39930.114</v>
      </c>
      <c r="E7829" s="42" t="n">
        <v>18.577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28008</v>
      </c>
      <c r="D7830" s="42" t="n">
        <v>39928.671</v>
      </c>
      <c r="E7830" s="42" t="n">
        <v>18.578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28009</v>
      </c>
      <c r="D7831" s="42" t="n">
        <v>39930.114</v>
      </c>
      <c r="E7831" s="42" t="n">
        <v>18.577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28009</v>
      </c>
      <c r="D7832" s="42" t="n">
        <v>39930.114</v>
      </c>
      <c r="E7832" s="42" t="n">
        <v>18.577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28009</v>
      </c>
      <c r="D7833" s="42" t="n">
        <v>39930.114</v>
      </c>
      <c r="E7833" s="42" t="n">
        <v>18.577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28008</v>
      </c>
      <c r="D7834" s="42" t="n">
        <v>39928.671</v>
      </c>
      <c r="E7834" s="42" t="n">
        <v>18.578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28009</v>
      </c>
      <c r="D7835" s="42" t="n">
        <v>39930.114</v>
      </c>
      <c r="E7835" s="42" t="n">
        <v>18.577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28008</v>
      </c>
      <c r="D7836" s="42" t="n">
        <v>39928.671</v>
      </c>
      <c r="E7836" s="42" t="n">
        <v>18.578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28009</v>
      </c>
      <c r="D7837" s="42" t="n">
        <v>39930.114</v>
      </c>
      <c r="E7837" s="42" t="n">
        <v>18.577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28008</v>
      </c>
      <c r="D7838" s="42" t="n">
        <v>39928.671</v>
      </c>
      <c r="E7838" s="42" t="n">
        <v>18.578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28009</v>
      </c>
      <c r="D7839" s="42" t="n">
        <v>39930.114</v>
      </c>
      <c r="E7839" s="42" t="n">
        <v>18.577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28008</v>
      </c>
      <c r="D7840" s="42" t="n">
        <v>39928.671</v>
      </c>
      <c r="E7840" s="42" t="n">
        <v>18.578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28009</v>
      </c>
      <c r="D7841" s="42" t="n">
        <v>39930.114</v>
      </c>
      <c r="E7841" s="42" t="n">
        <v>18.577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28008</v>
      </c>
      <c r="D7842" s="42" t="n">
        <v>39928.671</v>
      </c>
      <c r="E7842" s="42" t="n">
        <v>18.578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28008</v>
      </c>
      <c r="D7843" s="42" t="n">
        <v>39928.671</v>
      </c>
      <c r="E7843" s="42" t="n">
        <v>18.578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28008</v>
      </c>
      <c r="D7844" s="42" t="n">
        <v>39928.671</v>
      </c>
      <c r="E7844" s="42" t="n">
        <v>18.578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28009</v>
      </c>
      <c r="D7845" s="42" t="n">
        <v>39930.114</v>
      </c>
      <c r="E7845" s="42" t="n">
        <v>18.577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28009</v>
      </c>
      <c r="D7846" s="42" t="n">
        <v>39930.114</v>
      </c>
      <c r="E7846" s="42" t="n">
        <v>18.577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28008</v>
      </c>
      <c r="D7847" s="42" t="n">
        <v>39928.671</v>
      </c>
      <c r="E7847" s="42" t="n">
        <v>18.578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28008</v>
      </c>
      <c r="D7848" s="42" t="n">
        <v>39928.671</v>
      </c>
      <c r="E7848" s="42" t="n">
        <v>18.578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28008</v>
      </c>
      <c r="D7849" s="42" t="n">
        <v>39928.671</v>
      </c>
      <c r="E7849" s="42" t="n">
        <v>18.578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28008</v>
      </c>
      <c r="D7850" s="42" t="n">
        <v>39928.671</v>
      </c>
      <c r="E7850" s="42" t="n">
        <v>18.578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28009</v>
      </c>
      <c r="D7851" s="42" t="n">
        <v>39930.114</v>
      </c>
      <c r="E7851" s="42" t="n">
        <v>18.577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28008</v>
      </c>
      <c r="D7852" s="42" t="n">
        <v>39928.671</v>
      </c>
      <c r="E7852" s="42" t="n">
        <v>18.578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28008</v>
      </c>
      <c r="D7853" s="42" t="n">
        <v>39928.671</v>
      </c>
      <c r="E7853" s="42" t="n">
        <v>18.578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28009</v>
      </c>
      <c r="D7854" s="42" t="n">
        <v>39930.114</v>
      </c>
      <c r="E7854" s="42" t="n">
        <v>18.577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28008</v>
      </c>
      <c r="D7855" s="42" t="n">
        <v>39928.671</v>
      </c>
      <c r="E7855" s="42" t="n">
        <v>18.578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28008</v>
      </c>
      <c r="D7856" s="42" t="n">
        <v>39928.671</v>
      </c>
      <c r="E7856" s="42" t="n">
        <v>18.578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28008</v>
      </c>
      <c r="D7857" s="42" t="n">
        <v>39928.671</v>
      </c>
      <c r="E7857" s="42" t="n">
        <v>18.578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28008</v>
      </c>
      <c r="D7858" s="42" t="n">
        <v>39928.671</v>
      </c>
      <c r="E7858" s="42" t="n">
        <v>18.578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28008</v>
      </c>
      <c r="D7859" s="42" t="n">
        <v>39928.671</v>
      </c>
      <c r="E7859" s="42" t="n">
        <v>18.578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28008</v>
      </c>
      <c r="D7860" s="42" t="n">
        <v>39928.671</v>
      </c>
      <c r="E7860" s="42" t="n">
        <v>18.578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28008</v>
      </c>
      <c r="D7861" s="42" t="n">
        <v>39928.671</v>
      </c>
      <c r="E7861" s="42" t="n">
        <v>18.578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28008</v>
      </c>
      <c r="D7862" s="42" t="n">
        <v>39928.671</v>
      </c>
      <c r="E7862" s="42" t="n">
        <v>18.578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28008</v>
      </c>
      <c r="D7863" s="42" t="n">
        <v>39928.671</v>
      </c>
      <c r="E7863" s="42" t="n">
        <v>18.578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28008</v>
      </c>
      <c r="D7864" s="42" t="n">
        <v>39928.671</v>
      </c>
      <c r="E7864" s="42" t="n">
        <v>18.578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28008</v>
      </c>
      <c r="D7865" s="42" t="n">
        <v>39928.671</v>
      </c>
      <c r="E7865" s="42" t="n">
        <v>18.578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28008</v>
      </c>
      <c r="D7866" s="42" t="n">
        <v>39928.671</v>
      </c>
      <c r="E7866" s="42" t="n">
        <v>18.578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28008</v>
      </c>
      <c r="D7867" s="42" t="n">
        <v>39928.671</v>
      </c>
      <c r="E7867" s="42" t="n">
        <v>18.578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28008</v>
      </c>
      <c r="D7868" s="42" t="n">
        <v>39928.671</v>
      </c>
      <c r="E7868" s="42" t="n">
        <v>18.578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28008</v>
      </c>
      <c r="D7869" s="42" t="n">
        <v>39928.671</v>
      </c>
      <c r="E7869" s="42" t="n">
        <v>18.578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28008</v>
      </c>
      <c r="D7870" s="42" t="n">
        <v>39928.671</v>
      </c>
      <c r="E7870" s="42" t="n">
        <v>18.578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28008</v>
      </c>
      <c r="D7871" s="42" t="n">
        <v>39928.671</v>
      </c>
      <c r="E7871" s="42" t="n">
        <v>18.578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28008</v>
      </c>
      <c r="D7872" s="42" t="n">
        <v>39928.671</v>
      </c>
      <c r="E7872" s="42" t="n">
        <v>18.578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28008</v>
      </c>
      <c r="D7873" s="42" t="n">
        <v>39928.671</v>
      </c>
      <c r="E7873" s="42" t="n">
        <v>18.578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28007</v>
      </c>
      <c r="D7874" s="42" t="n">
        <v>39927.228</v>
      </c>
      <c r="E7874" s="42" t="n">
        <v>18.578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28008</v>
      </c>
      <c r="D7875" s="42" t="n">
        <v>39928.671</v>
      </c>
      <c r="E7875" s="42" t="n">
        <v>18.578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28008</v>
      </c>
      <c r="D7876" s="42" t="n">
        <v>39928.671</v>
      </c>
      <c r="E7876" s="42" t="n">
        <v>18.578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28008</v>
      </c>
      <c r="D7877" s="42" t="n">
        <v>39928.671</v>
      </c>
      <c r="E7877" s="42" t="n">
        <v>18.578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28008</v>
      </c>
      <c r="D7878" s="42" t="n">
        <v>39928.671</v>
      </c>
      <c r="E7878" s="42" t="n">
        <v>18.578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28007</v>
      </c>
      <c r="D7879" s="42" t="n">
        <v>39927.228</v>
      </c>
      <c r="E7879" s="42" t="n">
        <v>18.578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28008</v>
      </c>
      <c r="D7880" s="42" t="n">
        <v>39928.671</v>
      </c>
      <c r="E7880" s="42" t="n">
        <v>18.578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28008</v>
      </c>
      <c r="D7881" s="42" t="n">
        <v>39928.671</v>
      </c>
      <c r="E7881" s="42" t="n">
        <v>18.578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28006</v>
      </c>
      <c r="D7882" s="42" t="n">
        <v>39925.785</v>
      </c>
      <c r="E7882" s="42" t="n">
        <v>18.579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28007</v>
      </c>
      <c r="D7883" s="42" t="n">
        <v>39927.228</v>
      </c>
      <c r="E7883" s="42" t="n">
        <v>18.578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28007</v>
      </c>
      <c r="D7884" s="42" t="n">
        <v>39927.228</v>
      </c>
      <c r="E7884" s="42" t="n">
        <v>18.578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28007</v>
      </c>
      <c r="D7885" s="42" t="n">
        <v>39927.228</v>
      </c>
      <c r="E7885" s="42" t="n">
        <v>18.578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28007</v>
      </c>
      <c r="D7886" s="42" t="n">
        <v>39927.228</v>
      </c>
      <c r="E7886" s="42" t="n">
        <v>18.578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28008</v>
      </c>
      <c r="D7887" s="42" t="n">
        <v>39928.671</v>
      </c>
      <c r="E7887" s="42" t="n">
        <v>18.578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28007</v>
      </c>
      <c r="D7888" s="42" t="n">
        <v>39927.228</v>
      </c>
      <c r="E7888" s="42" t="n">
        <v>18.578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28007</v>
      </c>
      <c r="D7889" s="42" t="n">
        <v>39927.228</v>
      </c>
      <c r="E7889" s="42" t="n">
        <v>18.578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28007</v>
      </c>
      <c r="D7890" s="42" t="n">
        <v>39927.228</v>
      </c>
      <c r="E7890" s="42" t="n">
        <v>18.578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28008</v>
      </c>
      <c r="D7891" s="42" t="n">
        <v>39928.671</v>
      </c>
      <c r="E7891" s="42" t="n">
        <v>18.578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28007</v>
      </c>
      <c r="D7892" s="42" t="n">
        <v>39927.228</v>
      </c>
      <c r="E7892" s="42" t="n">
        <v>18.578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28008</v>
      </c>
      <c r="D7893" s="42" t="n">
        <v>39928.671</v>
      </c>
      <c r="E7893" s="42" t="n">
        <v>18.578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28007</v>
      </c>
      <c r="D7894" s="42" t="n">
        <v>39927.228</v>
      </c>
      <c r="E7894" s="42" t="n">
        <v>18.578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28007</v>
      </c>
      <c r="D7895" s="42" t="n">
        <v>39927.228</v>
      </c>
      <c r="E7895" s="42" t="n">
        <v>18.578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28007</v>
      </c>
      <c r="D7896" s="42" t="n">
        <v>39927.228</v>
      </c>
      <c r="E7896" s="42" t="n">
        <v>18.578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28007</v>
      </c>
      <c r="D7897" s="42" t="n">
        <v>39927.228</v>
      </c>
      <c r="E7897" s="42" t="n">
        <v>18.578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28007</v>
      </c>
      <c r="D7898" s="42" t="n">
        <v>39927.228</v>
      </c>
      <c r="E7898" s="42" t="n">
        <v>18.578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28008</v>
      </c>
      <c r="D7899" s="42" t="n">
        <v>39928.671</v>
      </c>
      <c r="E7899" s="42" t="n">
        <v>18.578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28007</v>
      </c>
      <c r="D7900" s="42" t="n">
        <v>39927.228</v>
      </c>
      <c r="E7900" s="42" t="n">
        <v>18.578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28007</v>
      </c>
      <c r="D7901" s="42" t="n">
        <v>39927.228</v>
      </c>
      <c r="E7901" s="42" t="n">
        <v>18.578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28007</v>
      </c>
      <c r="D7902" s="42" t="n">
        <v>39927.228</v>
      </c>
      <c r="E7902" s="42" t="n">
        <v>18.578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28007</v>
      </c>
      <c r="D7903" s="42" t="n">
        <v>39927.228</v>
      </c>
      <c r="E7903" s="42" t="n">
        <v>18.578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28007</v>
      </c>
      <c r="D7904" s="42" t="n">
        <v>39927.228</v>
      </c>
      <c r="E7904" s="42" t="n">
        <v>18.578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28007</v>
      </c>
      <c r="D7905" s="42" t="n">
        <v>39927.228</v>
      </c>
      <c r="E7905" s="42" t="n">
        <v>18.578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28007</v>
      </c>
      <c r="D7906" s="42" t="n">
        <v>39927.228</v>
      </c>
      <c r="E7906" s="42" t="n">
        <v>18.578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28007</v>
      </c>
      <c r="D7907" s="42" t="n">
        <v>39927.228</v>
      </c>
      <c r="E7907" s="42" t="n">
        <v>18.578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28007</v>
      </c>
      <c r="D7908" s="42" t="n">
        <v>39927.228</v>
      </c>
      <c r="E7908" s="42" t="n">
        <v>18.578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28007</v>
      </c>
      <c r="D7909" s="42" t="n">
        <v>39927.228</v>
      </c>
      <c r="E7909" s="42" t="n">
        <v>18.578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28006</v>
      </c>
      <c r="D7910" s="42" t="n">
        <v>39925.785</v>
      </c>
      <c r="E7910" s="42" t="n">
        <v>18.579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28007</v>
      </c>
      <c r="D7911" s="42" t="n">
        <v>39927.228</v>
      </c>
      <c r="E7911" s="42" t="n">
        <v>18.578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28007</v>
      </c>
      <c r="D7912" s="42" t="n">
        <v>39927.228</v>
      </c>
      <c r="E7912" s="42" t="n">
        <v>18.578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28007</v>
      </c>
      <c r="D7913" s="42" t="n">
        <v>39927.228</v>
      </c>
      <c r="E7913" s="42" t="n">
        <v>18.578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28006</v>
      </c>
      <c r="D7914" s="42" t="n">
        <v>39925.785</v>
      </c>
      <c r="E7914" s="42" t="n">
        <v>18.579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28007</v>
      </c>
      <c r="D7915" s="42" t="n">
        <v>39927.228</v>
      </c>
      <c r="E7915" s="42" t="n">
        <v>18.578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28007</v>
      </c>
      <c r="D7916" s="42" t="n">
        <v>39927.228</v>
      </c>
      <c r="E7916" s="42" t="n">
        <v>18.578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28007</v>
      </c>
      <c r="D7917" s="42" t="n">
        <v>39927.228</v>
      </c>
      <c r="E7917" s="42" t="n">
        <v>18.578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28007</v>
      </c>
      <c r="D7918" s="42" t="n">
        <v>39927.228</v>
      </c>
      <c r="E7918" s="42" t="n">
        <v>18.578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28006</v>
      </c>
      <c r="D7919" s="42" t="n">
        <v>39925.785</v>
      </c>
      <c r="E7919" s="42" t="n">
        <v>18.579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28006</v>
      </c>
      <c r="D7920" s="42" t="n">
        <v>39925.785</v>
      </c>
      <c r="E7920" s="42" t="n">
        <v>18.579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28007</v>
      </c>
      <c r="D7921" s="42" t="n">
        <v>39927.228</v>
      </c>
      <c r="E7921" s="42" t="n">
        <v>18.578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28006</v>
      </c>
      <c r="D7922" s="42" t="n">
        <v>39925.785</v>
      </c>
      <c r="E7922" s="42" t="n">
        <v>18.579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28006</v>
      </c>
      <c r="D7923" s="42" t="n">
        <v>39925.785</v>
      </c>
      <c r="E7923" s="42" t="n">
        <v>18.579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28006</v>
      </c>
      <c r="D7924" s="42" t="n">
        <v>39925.785</v>
      </c>
      <c r="E7924" s="42" t="n">
        <v>18.579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28006</v>
      </c>
      <c r="D7925" s="42" t="n">
        <v>39925.785</v>
      </c>
      <c r="E7925" s="42" t="n">
        <v>18.579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28006</v>
      </c>
      <c r="D7926" s="42" t="n">
        <v>39925.785</v>
      </c>
      <c r="E7926" s="42" t="n">
        <v>18.579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28006</v>
      </c>
      <c r="D7927" s="42" t="n">
        <v>39925.785</v>
      </c>
      <c r="E7927" s="42" t="n">
        <v>18.579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28006</v>
      </c>
      <c r="D7928" s="42" t="n">
        <v>39925.785</v>
      </c>
      <c r="E7928" s="42" t="n">
        <v>18.579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28006</v>
      </c>
      <c r="D7929" s="42" t="n">
        <v>39925.785</v>
      </c>
      <c r="E7929" s="42" t="n">
        <v>18.579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28006</v>
      </c>
      <c r="D7930" s="42" t="n">
        <v>39925.785</v>
      </c>
      <c r="E7930" s="42" t="n">
        <v>18.579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28006</v>
      </c>
      <c r="D7931" s="42" t="n">
        <v>39925.785</v>
      </c>
      <c r="E7931" s="42" t="n">
        <v>18.579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28007</v>
      </c>
      <c r="D7932" s="42" t="n">
        <v>39927.228</v>
      </c>
      <c r="E7932" s="42" t="n">
        <v>18.578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28006</v>
      </c>
      <c r="D7933" s="42" t="n">
        <v>39925.785</v>
      </c>
      <c r="E7933" s="42" t="n">
        <v>18.579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28006</v>
      </c>
      <c r="D7934" s="42" t="n">
        <v>39925.785</v>
      </c>
      <c r="E7934" s="42" t="n">
        <v>18.57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28006</v>
      </c>
      <c r="D7935" s="42" t="n">
        <v>39925.785</v>
      </c>
      <c r="E7935" s="42" t="n">
        <v>18.57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28006</v>
      </c>
      <c r="D7936" s="42" t="n">
        <v>39925.785</v>
      </c>
      <c r="E7936" s="42" t="n">
        <v>18.579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28006</v>
      </c>
      <c r="D7937" s="42" t="n">
        <v>39925.785</v>
      </c>
      <c r="E7937" s="42" t="n">
        <v>18.579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28006</v>
      </c>
      <c r="D7938" s="42" t="n">
        <v>39925.785</v>
      </c>
      <c r="E7938" s="42" t="n">
        <v>18.579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28006</v>
      </c>
      <c r="D7939" s="42" t="n">
        <v>39925.785</v>
      </c>
      <c r="E7939" s="42" t="n">
        <v>18.579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28005</v>
      </c>
      <c r="D7940" s="42" t="n">
        <v>39924.342</v>
      </c>
      <c r="E7940" s="42" t="n">
        <v>18.58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28005</v>
      </c>
      <c r="D7941" s="42" t="n">
        <v>39924.342</v>
      </c>
      <c r="E7941" s="42" t="n">
        <v>18.58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28006</v>
      </c>
      <c r="D7942" s="42" t="n">
        <v>39925.785</v>
      </c>
      <c r="E7942" s="42" t="n">
        <v>18.579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28005</v>
      </c>
      <c r="D7943" s="42" t="n">
        <v>39924.342</v>
      </c>
      <c r="E7943" s="42" t="n">
        <v>18.58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28005</v>
      </c>
      <c r="D7944" s="42" t="n">
        <v>39924.342</v>
      </c>
      <c r="E7944" s="42" t="n">
        <v>18.58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28006</v>
      </c>
      <c r="D7945" s="42" t="n">
        <v>39925.785</v>
      </c>
      <c r="E7945" s="42" t="n">
        <v>18.579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28005</v>
      </c>
      <c r="D7946" s="42" t="n">
        <v>39924.342</v>
      </c>
      <c r="E7946" s="42" t="n">
        <v>18.58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28005</v>
      </c>
      <c r="D7947" s="42" t="n">
        <v>39924.342</v>
      </c>
      <c r="E7947" s="42" t="n">
        <v>18.58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28005</v>
      </c>
      <c r="D7948" s="42" t="n">
        <v>39924.342</v>
      </c>
      <c r="E7948" s="42" t="n">
        <v>18.58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28005</v>
      </c>
      <c r="D7949" s="42" t="n">
        <v>39924.342</v>
      </c>
      <c r="E7949" s="42" t="n">
        <v>18.58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28006</v>
      </c>
      <c r="D7950" s="42" t="n">
        <v>39925.785</v>
      </c>
      <c r="E7950" s="42" t="n">
        <v>18.579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28005</v>
      </c>
      <c r="D7951" s="42" t="n">
        <v>39924.342</v>
      </c>
      <c r="E7951" s="42" t="n">
        <v>18.58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28005</v>
      </c>
      <c r="D7952" s="42" t="n">
        <v>39924.342</v>
      </c>
      <c r="E7952" s="42" t="n">
        <v>18.58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28005</v>
      </c>
      <c r="D7953" s="42" t="n">
        <v>39924.342</v>
      </c>
      <c r="E7953" s="42" t="n">
        <v>18.58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28005</v>
      </c>
      <c r="D7954" s="42" t="n">
        <v>39924.342</v>
      </c>
      <c r="E7954" s="42" t="n">
        <v>18.58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28005</v>
      </c>
      <c r="D7955" s="42" t="n">
        <v>39924.342</v>
      </c>
      <c r="E7955" s="42" t="n">
        <v>18.58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28005</v>
      </c>
      <c r="D7956" s="42" t="n">
        <v>39924.342</v>
      </c>
      <c r="E7956" s="42" t="n">
        <v>18.58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28005</v>
      </c>
      <c r="D7957" s="42" t="n">
        <v>39924.342</v>
      </c>
      <c r="E7957" s="42" t="n">
        <v>18.58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28005</v>
      </c>
      <c r="D7958" s="42" t="n">
        <v>39924.342</v>
      </c>
      <c r="E7958" s="42" t="n">
        <v>18.58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28005</v>
      </c>
      <c r="D7959" s="42" t="n">
        <v>39924.342</v>
      </c>
      <c r="E7959" s="42" t="n">
        <v>18.58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28005</v>
      </c>
      <c r="D7960" s="42" t="n">
        <v>39924.342</v>
      </c>
      <c r="E7960" s="42" t="n">
        <v>18.58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28005</v>
      </c>
      <c r="D7961" s="42" t="n">
        <v>39924.342</v>
      </c>
      <c r="E7961" s="42" t="n">
        <v>18.58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28005</v>
      </c>
      <c r="D7962" s="42" t="n">
        <v>39924.342</v>
      </c>
      <c r="E7962" s="42" t="n">
        <v>18.58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28005</v>
      </c>
      <c r="D7963" s="42" t="n">
        <v>39924.342</v>
      </c>
      <c r="E7963" s="42" t="n">
        <v>18.58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28005</v>
      </c>
      <c r="D7964" s="42" t="n">
        <v>39924.342</v>
      </c>
      <c r="E7964" s="42" t="n">
        <v>18.58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28005</v>
      </c>
      <c r="D7965" s="42" t="n">
        <v>39924.342</v>
      </c>
      <c r="E7965" s="42" t="n">
        <v>18.58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28005</v>
      </c>
      <c r="D7966" s="42" t="n">
        <v>39924.342</v>
      </c>
      <c r="E7966" s="42" t="n">
        <v>18.58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28005</v>
      </c>
      <c r="D7967" s="42" t="n">
        <v>39924.342</v>
      </c>
      <c r="E7967" s="42" t="n">
        <v>18.58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28005</v>
      </c>
      <c r="D7968" s="42" t="n">
        <v>39924.342</v>
      </c>
      <c r="E7968" s="42" t="n">
        <v>18.58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28005</v>
      </c>
      <c r="D7969" s="42" t="n">
        <v>39924.342</v>
      </c>
      <c r="E7969" s="42" t="n">
        <v>18.58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28005</v>
      </c>
      <c r="D7970" s="42" t="n">
        <v>39924.342</v>
      </c>
      <c r="E7970" s="42" t="n">
        <v>18.58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28005</v>
      </c>
      <c r="D7971" s="42" t="n">
        <v>39924.342</v>
      </c>
      <c r="E7971" s="42" t="n">
        <v>18.58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28005</v>
      </c>
      <c r="D7972" s="42" t="n">
        <v>39924.342</v>
      </c>
      <c r="E7972" s="42" t="n">
        <v>18.58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28005</v>
      </c>
      <c r="D7973" s="42" t="n">
        <v>39924.342</v>
      </c>
      <c r="E7973" s="42" t="n">
        <v>18.58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28004</v>
      </c>
      <c r="D7974" s="42" t="n">
        <v>39922.9</v>
      </c>
      <c r="E7974" s="42" t="n">
        <v>18.581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28004</v>
      </c>
      <c r="D7975" s="42" t="n">
        <v>39922.9</v>
      </c>
      <c r="E7975" s="42" t="n">
        <v>18.581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28004</v>
      </c>
      <c r="D7976" s="42" t="n">
        <v>39922.9</v>
      </c>
      <c r="E7976" s="42" t="n">
        <v>18.581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28005</v>
      </c>
      <c r="D7977" s="42" t="n">
        <v>39924.342</v>
      </c>
      <c r="E7977" s="42" t="n">
        <v>18.58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28005</v>
      </c>
      <c r="D7978" s="42" t="n">
        <v>39924.342</v>
      </c>
      <c r="E7978" s="42" t="n">
        <v>18.58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28004</v>
      </c>
      <c r="D7979" s="42" t="n">
        <v>39922.9</v>
      </c>
      <c r="E7979" s="42" t="n">
        <v>18.581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28004</v>
      </c>
      <c r="D7980" s="42" t="n">
        <v>39922.9</v>
      </c>
      <c r="E7980" s="42" t="n">
        <v>18.581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28005</v>
      </c>
      <c r="D7981" s="42" t="n">
        <v>39924.342</v>
      </c>
      <c r="E7981" s="42" t="n">
        <v>18.58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28005</v>
      </c>
      <c r="D7982" s="42" t="n">
        <v>39924.342</v>
      </c>
      <c r="E7982" s="42" t="n">
        <v>18.58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28004</v>
      </c>
      <c r="D7983" s="42" t="n">
        <v>39922.9</v>
      </c>
      <c r="E7983" s="42" t="n">
        <v>18.581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28004</v>
      </c>
      <c r="D7984" s="42" t="n">
        <v>39922.9</v>
      </c>
      <c r="E7984" s="42" t="n">
        <v>18.581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28004</v>
      </c>
      <c r="D7985" s="42" t="n">
        <v>39922.9</v>
      </c>
      <c r="E7985" s="42" t="n">
        <v>18.581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28005</v>
      </c>
      <c r="D7986" s="42" t="n">
        <v>39924.342</v>
      </c>
      <c r="E7986" s="42" t="n">
        <v>18.58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28004</v>
      </c>
      <c r="D7987" s="42" t="n">
        <v>39922.9</v>
      </c>
      <c r="E7987" s="42" t="n">
        <v>18.581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28005</v>
      </c>
      <c r="D7988" s="42" t="n">
        <v>39924.342</v>
      </c>
      <c r="E7988" s="42" t="n">
        <v>18.58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28005</v>
      </c>
      <c r="D7989" s="42" t="n">
        <v>39924.342</v>
      </c>
      <c r="E7989" s="42" t="n">
        <v>18.58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28005</v>
      </c>
      <c r="D7990" s="42" t="n">
        <v>39924.342</v>
      </c>
      <c r="E7990" s="42" t="n">
        <v>18.58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28004</v>
      </c>
      <c r="D7991" s="42" t="n">
        <v>39922.9</v>
      </c>
      <c r="E7991" s="42" t="n">
        <v>18.581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28004</v>
      </c>
      <c r="D7992" s="42" t="n">
        <v>39922.9</v>
      </c>
      <c r="E7992" s="42" t="n">
        <v>18.581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28004</v>
      </c>
      <c r="D7993" s="42" t="n">
        <v>39922.9</v>
      </c>
      <c r="E7993" s="42" t="n">
        <v>18.581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28004</v>
      </c>
      <c r="D7994" s="42" t="n">
        <v>39922.9</v>
      </c>
      <c r="E7994" s="42" t="n">
        <v>18.581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28004</v>
      </c>
      <c r="D7995" s="42" t="n">
        <v>39922.9</v>
      </c>
      <c r="E7995" s="42" t="n">
        <v>18.581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28004</v>
      </c>
      <c r="D7996" s="42" t="n">
        <v>39922.9</v>
      </c>
      <c r="E7996" s="42" t="n">
        <v>18.581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28004</v>
      </c>
      <c r="D7997" s="42" t="n">
        <v>39922.9</v>
      </c>
      <c r="E7997" s="42" t="n">
        <v>18.581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28004</v>
      </c>
      <c r="D7998" s="42" t="n">
        <v>39922.9</v>
      </c>
      <c r="E7998" s="42" t="n">
        <v>18.581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28004</v>
      </c>
      <c r="D7999" s="42" t="n">
        <v>39922.9</v>
      </c>
      <c r="E7999" s="42" t="n">
        <v>18.581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28004</v>
      </c>
      <c r="D8000" s="42" t="n">
        <v>39922.9</v>
      </c>
      <c r="E8000" s="42" t="n">
        <v>18.581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28005</v>
      </c>
      <c r="D8001" s="42" t="n">
        <v>39924.342</v>
      </c>
      <c r="E8001" s="42" t="n">
        <v>18.58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28004</v>
      </c>
      <c r="D8002" s="42" t="n">
        <v>39922.9</v>
      </c>
      <c r="E8002" s="42" t="n">
        <v>18.581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28004</v>
      </c>
      <c r="D8003" s="42" t="n">
        <v>39922.9</v>
      </c>
      <c r="E8003" s="42" t="n">
        <v>18.581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28004</v>
      </c>
      <c r="D8004" s="42" t="n">
        <v>39922.9</v>
      </c>
      <c r="E8004" s="42" t="n">
        <v>18.581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28004</v>
      </c>
      <c r="D8005" s="42" t="n">
        <v>39922.9</v>
      </c>
      <c r="E8005" s="42" t="n">
        <v>18.581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28004</v>
      </c>
      <c r="D8006" s="42" t="n">
        <v>39922.9</v>
      </c>
      <c r="E8006" s="42" t="n">
        <v>18.581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28003</v>
      </c>
      <c r="D8007" s="42" t="n">
        <v>39921.457</v>
      </c>
      <c r="E8007" s="42" t="n">
        <v>18.582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28004</v>
      </c>
      <c r="D8008" s="42" t="n">
        <v>39922.9</v>
      </c>
      <c r="E8008" s="42" t="n">
        <v>18.581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28004</v>
      </c>
      <c r="D8009" s="42" t="n">
        <v>39922.9</v>
      </c>
      <c r="E8009" s="42" t="n">
        <v>18.581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28004</v>
      </c>
      <c r="D8010" s="42" t="n">
        <v>39922.9</v>
      </c>
      <c r="E8010" s="42" t="n">
        <v>18.581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28004</v>
      </c>
      <c r="D8011" s="42" t="n">
        <v>39922.9</v>
      </c>
      <c r="E8011" s="42" t="n">
        <v>18.581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28004</v>
      </c>
      <c r="D8012" s="42" t="n">
        <v>39922.9</v>
      </c>
      <c r="E8012" s="42" t="n">
        <v>18.581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28004</v>
      </c>
      <c r="D8013" s="42" t="n">
        <v>39922.9</v>
      </c>
      <c r="E8013" s="42" t="n">
        <v>18.581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28003</v>
      </c>
      <c r="D8014" s="42" t="n">
        <v>39921.457</v>
      </c>
      <c r="E8014" s="42" t="n">
        <v>18.582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28004</v>
      </c>
      <c r="D8015" s="42" t="n">
        <v>39922.9</v>
      </c>
      <c r="E8015" s="42" t="n">
        <v>18.581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28003</v>
      </c>
      <c r="D8016" s="42" t="n">
        <v>39921.457</v>
      </c>
      <c r="E8016" s="42" t="n">
        <v>18.582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28003</v>
      </c>
      <c r="D8017" s="42" t="n">
        <v>39921.457</v>
      </c>
      <c r="E8017" s="42" t="n">
        <v>18.582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28003</v>
      </c>
      <c r="D8018" s="42" t="n">
        <v>39921.457</v>
      </c>
      <c r="E8018" s="42" t="n">
        <v>18.582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28003</v>
      </c>
      <c r="D8019" s="42" t="n">
        <v>39921.457</v>
      </c>
      <c r="E8019" s="42" t="n">
        <v>18.582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28003</v>
      </c>
      <c r="D8020" s="42" t="n">
        <v>39921.457</v>
      </c>
      <c r="E8020" s="42" t="n">
        <v>18.582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28003</v>
      </c>
      <c r="D8021" s="42" t="n">
        <v>39921.457</v>
      </c>
      <c r="E8021" s="42" t="n">
        <v>18.582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28003</v>
      </c>
      <c r="D8022" s="42" t="n">
        <v>39921.457</v>
      </c>
      <c r="E8022" s="42" t="n">
        <v>18.582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28003</v>
      </c>
      <c r="D8023" s="42" t="n">
        <v>39921.457</v>
      </c>
      <c r="E8023" s="42" t="n">
        <v>18.582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28004</v>
      </c>
      <c r="D8024" s="42" t="n">
        <v>39922.9</v>
      </c>
      <c r="E8024" s="42" t="n">
        <v>18.581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28003</v>
      </c>
      <c r="D8025" s="42" t="n">
        <v>39921.457</v>
      </c>
      <c r="E8025" s="42" t="n">
        <v>18.582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28003</v>
      </c>
      <c r="D8026" s="42" t="n">
        <v>39921.457</v>
      </c>
      <c r="E8026" s="42" t="n">
        <v>18.582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28003</v>
      </c>
      <c r="D8027" s="42" t="n">
        <v>39921.457</v>
      </c>
      <c r="E8027" s="42" t="n">
        <v>18.582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28003</v>
      </c>
      <c r="D8028" s="42" t="n">
        <v>39921.457</v>
      </c>
      <c r="E8028" s="42" t="n">
        <v>18.582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28003</v>
      </c>
      <c r="D8029" s="42" t="n">
        <v>39921.457</v>
      </c>
      <c r="E8029" s="42" t="n">
        <v>18.582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28003</v>
      </c>
      <c r="D8030" s="42" t="n">
        <v>39921.457</v>
      </c>
      <c r="E8030" s="42" t="n">
        <v>18.582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28003</v>
      </c>
      <c r="D8031" s="42" t="n">
        <v>39921.457</v>
      </c>
      <c r="E8031" s="42" t="n">
        <v>18.582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28003</v>
      </c>
      <c r="D8032" s="42" t="n">
        <v>39921.457</v>
      </c>
      <c r="E8032" s="42" t="n">
        <v>18.582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28003</v>
      </c>
      <c r="D8033" s="42" t="n">
        <v>39921.457</v>
      </c>
      <c r="E8033" s="42" t="n">
        <v>18.582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28003</v>
      </c>
      <c r="D8034" s="42" t="n">
        <v>39921.457</v>
      </c>
      <c r="E8034" s="42" t="n">
        <v>18.582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28003</v>
      </c>
      <c r="D8035" s="42" t="n">
        <v>39921.457</v>
      </c>
      <c r="E8035" s="42" t="n">
        <v>18.582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28003</v>
      </c>
      <c r="D8036" s="42" t="n">
        <v>39921.457</v>
      </c>
      <c r="E8036" s="42" t="n">
        <v>18.582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28003</v>
      </c>
      <c r="D8037" s="42" t="n">
        <v>39921.457</v>
      </c>
      <c r="E8037" s="42" t="n">
        <v>18.582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28002</v>
      </c>
      <c r="D8038" s="42" t="n">
        <v>39920.014</v>
      </c>
      <c r="E8038" s="42" t="n">
        <v>18.582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28002</v>
      </c>
      <c r="D8039" s="42" t="n">
        <v>39920.014</v>
      </c>
      <c r="E8039" s="42" t="n">
        <v>18.582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28003</v>
      </c>
      <c r="D8040" s="42" t="n">
        <v>39921.457</v>
      </c>
      <c r="E8040" s="42" t="n">
        <v>18.582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28002</v>
      </c>
      <c r="D8041" s="42" t="n">
        <v>39920.014</v>
      </c>
      <c r="E8041" s="42" t="n">
        <v>18.582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28003</v>
      </c>
      <c r="D8042" s="42" t="n">
        <v>39921.457</v>
      </c>
      <c r="E8042" s="42" t="n">
        <v>18.582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28003</v>
      </c>
      <c r="D8043" s="42" t="n">
        <v>39921.457</v>
      </c>
      <c r="E8043" s="42" t="n">
        <v>18.582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28003</v>
      </c>
      <c r="D8044" s="42" t="n">
        <v>39921.457</v>
      </c>
      <c r="E8044" s="42" t="n">
        <v>18.582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28002</v>
      </c>
      <c r="D8045" s="42" t="n">
        <v>39920.014</v>
      </c>
      <c r="E8045" s="42" t="n">
        <v>18.582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28003</v>
      </c>
      <c r="D8046" s="42" t="n">
        <v>39921.457</v>
      </c>
      <c r="E8046" s="42" t="n">
        <v>18.582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28002</v>
      </c>
      <c r="D8047" s="42" t="n">
        <v>39920.014</v>
      </c>
      <c r="E8047" s="42" t="n">
        <v>18.582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28002</v>
      </c>
      <c r="D8048" s="42" t="n">
        <v>39920.014</v>
      </c>
      <c r="E8048" s="42" t="n">
        <v>18.582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28002</v>
      </c>
      <c r="D8049" s="42" t="n">
        <v>39920.014</v>
      </c>
      <c r="E8049" s="42" t="n">
        <v>18.582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28002</v>
      </c>
      <c r="D8050" s="42" t="n">
        <v>39920.014</v>
      </c>
      <c r="E8050" s="42" t="n">
        <v>18.582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28002</v>
      </c>
      <c r="D8051" s="42" t="n">
        <v>39920.014</v>
      </c>
      <c r="E8051" s="42" t="n">
        <v>18.582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28003</v>
      </c>
      <c r="D8052" s="42" t="n">
        <v>39921.457</v>
      </c>
      <c r="E8052" s="42" t="n">
        <v>18.582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28003</v>
      </c>
      <c r="D8053" s="42" t="n">
        <v>39921.457</v>
      </c>
      <c r="E8053" s="42" t="n">
        <v>18.582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28002</v>
      </c>
      <c r="D8054" s="42" t="n">
        <v>39920.014</v>
      </c>
      <c r="E8054" s="42" t="n">
        <v>18.582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28002</v>
      </c>
      <c r="D8055" s="42" t="n">
        <v>39920.014</v>
      </c>
      <c r="E8055" s="42" t="n">
        <v>18.582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28003</v>
      </c>
      <c r="D8056" s="42" t="n">
        <v>39921.457</v>
      </c>
      <c r="E8056" s="42" t="n">
        <v>18.582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28002</v>
      </c>
      <c r="D8057" s="42" t="n">
        <v>39920.014</v>
      </c>
      <c r="E8057" s="42" t="n">
        <v>18.582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28002</v>
      </c>
      <c r="D8058" s="42" t="n">
        <v>39920.014</v>
      </c>
      <c r="E8058" s="42" t="n">
        <v>18.582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28002</v>
      </c>
      <c r="D8059" s="42" t="n">
        <v>39920.014</v>
      </c>
      <c r="E8059" s="42" t="n">
        <v>18.582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28002</v>
      </c>
      <c r="D8060" s="42" t="n">
        <v>39920.014</v>
      </c>
      <c r="E8060" s="42" t="n">
        <v>18.582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28002</v>
      </c>
      <c r="D8061" s="42" t="n">
        <v>39920.014</v>
      </c>
      <c r="E8061" s="42" t="n">
        <v>18.582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28002</v>
      </c>
      <c r="D8062" s="42" t="n">
        <v>39920.014</v>
      </c>
      <c r="E8062" s="42" t="n">
        <v>18.582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28001</v>
      </c>
      <c r="D8063" s="42" t="n">
        <v>39918.571</v>
      </c>
      <c r="E8063" s="42" t="n">
        <v>18.583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28002</v>
      </c>
      <c r="D8064" s="42" t="n">
        <v>39920.014</v>
      </c>
      <c r="E8064" s="42" t="n">
        <v>18.582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28002</v>
      </c>
      <c r="D8065" s="42" t="n">
        <v>39920.014</v>
      </c>
      <c r="E8065" s="42" t="n">
        <v>18.582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28002</v>
      </c>
      <c r="D8066" s="42" t="n">
        <v>39920.014</v>
      </c>
      <c r="E8066" s="42" t="n">
        <v>18.582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28002</v>
      </c>
      <c r="D8067" s="42" t="n">
        <v>39920.014</v>
      </c>
      <c r="E8067" s="42" t="n">
        <v>18.582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28001</v>
      </c>
      <c r="D8068" s="42" t="n">
        <v>39918.571</v>
      </c>
      <c r="E8068" s="42" t="n">
        <v>18.583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28002</v>
      </c>
      <c r="D8069" s="42" t="n">
        <v>39920.014</v>
      </c>
      <c r="E8069" s="42" t="n">
        <v>18.582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28001</v>
      </c>
      <c r="D8070" s="42" t="n">
        <v>39918.571</v>
      </c>
      <c r="E8070" s="42" t="n">
        <v>18.583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28001</v>
      </c>
      <c r="D8071" s="42" t="n">
        <v>39918.571</v>
      </c>
      <c r="E8071" s="42" t="n">
        <v>18.583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28002</v>
      </c>
      <c r="D8072" s="42" t="n">
        <v>39920.014</v>
      </c>
      <c r="E8072" s="42" t="n">
        <v>18.582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28002</v>
      </c>
      <c r="D8073" s="42" t="n">
        <v>39920.014</v>
      </c>
      <c r="E8073" s="42" t="n">
        <v>18.582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28001</v>
      </c>
      <c r="D8074" s="42" t="n">
        <v>39918.571</v>
      </c>
      <c r="E8074" s="42" t="n">
        <v>18.583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28002</v>
      </c>
      <c r="D8075" s="42" t="n">
        <v>39920.014</v>
      </c>
      <c r="E8075" s="42" t="n">
        <v>18.582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28001</v>
      </c>
      <c r="D8076" s="42" t="n">
        <v>39918.571</v>
      </c>
      <c r="E8076" s="42" t="n">
        <v>18.583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28002</v>
      </c>
      <c r="D8077" s="42" t="n">
        <v>39920.014</v>
      </c>
      <c r="E8077" s="42" t="n">
        <v>18.582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28002</v>
      </c>
      <c r="D8078" s="42" t="n">
        <v>39920.014</v>
      </c>
      <c r="E8078" s="42" t="n">
        <v>18.582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28001</v>
      </c>
      <c r="D8079" s="42" t="n">
        <v>39918.571</v>
      </c>
      <c r="E8079" s="42" t="n">
        <v>18.583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28001</v>
      </c>
      <c r="D8080" s="42" t="n">
        <v>39918.571</v>
      </c>
      <c r="E8080" s="42" t="n">
        <v>18.583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28001</v>
      </c>
      <c r="D8081" s="42" t="n">
        <v>39918.571</v>
      </c>
      <c r="E8081" s="42" t="n">
        <v>18.583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28001</v>
      </c>
      <c r="D8082" s="42" t="n">
        <v>39918.571</v>
      </c>
      <c r="E8082" s="42" t="n">
        <v>18.583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28001</v>
      </c>
      <c r="D8083" s="42" t="n">
        <v>39918.571</v>
      </c>
      <c r="E8083" s="42" t="n">
        <v>18.583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28001</v>
      </c>
      <c r="D8084" s="42" t="n">
        <v>39918.571</v>
      </c>
      <c r="E8084" s="42" t="n">
        <v>18.583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28001</v>
      </c>
      <c r="D8085" s="42" t="n">
        <v>39918.571</v>
      </c>
      <c r="E8085" s="42" t="n">
        <v>18.583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28001</v>
      </c>
      <c r="D8086" s="42" t="n">
        <v>39918.571</v>
      </c>
      <c r="E8086" s="42" t="n">
        <v>18.583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28001</v>
      </c>
      <c r="D8087" s="42" t="n">
        <v>39918.571</v>
      </c>
      <c r="E8087" s="42" t="n">
        <v>18.583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28001</v>
      </c>
      <c r="D8088" s="42" t="n">
        <v>39918.571</v>
      </c>
      <c r="E8088" s="42" t="n">
        <v>18.583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28001</v>
      </c>
      <c r="D8089" s="42" t="n">
        <v>39918.571</v>
      </c>
      <c r="E8089" s="42" t="n">
        <v>18.583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28001</v>
      </c>
      <c r="D8090" s="42" t="n">
        <v>39918.571</v>
      </c>
      <c r="E8090" s="42" t="n">
        <v>18.583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28001</v>
      </c>
      <c r="D8091" s="42" t="n">
        <v>39918.571</v>
      </c>
      <c r="E8091" s="42" t="n">
        <v>18.583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28001</v>
      </c>
      <c r="D8092" s="42" t="n">
        <v>39918.571</v>
      </c>
      <c r="E8092" s="42" t="n">
        <v>18.583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28000</v>
      </c>
      <c r="D8093" s="42" t="n">
        <v>39917.128</v>
      </c>
      <c r="E8093" s="42" t="n">
        <v>18.584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28000</v>
      </c>
      <c r="D8094" s="42" t="n">
        <v>39917.128</v>
      </c>
      <c r="E8094" s="42" t="n">
        <v>18.584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28000</v>
      </c>
      <c r="D8095" s="42" t="n">
        <v>39917.128</v>
      </c>
      <c r="E8095" s="42" t="n">
        <v>18.584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28000</v>
      </c>
      <c r="D8096" s="42" t="n">
        <v>39917.128</v>
      </c>
      <c r="E8096" s="42" t="n">
        <v>18.584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28000</v>
      </c>
      <c r="D8097" s="42" t="n">
        <v>39917.128</v>
      </c>
      <c r="E8097" s="42" t="n">
        <v>18.584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28001</v>
      </c>
      <c r="D8098" s="42" t="n">
        <v>39918.571</v>
      </c>
      <c r="E8098" s="42" t="n">
        <v>18.583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28001</v>
      </c>
      <c r="D8099" s="42" t="n">
        <v>39918.571</v>
      </c>
      <c r="E8099" s="42" t="n">
        <v>18.583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28001</v>
      </c>
      <c r="D8100" s="42" t="n">
        <v>39918.571</v>
      </c>
      <c r="E8100" s="42" t="n">
        <v>18.583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28000</v>
      </c>
      <c r="D8101" s="42" t="n">
        <v>39917.128</v>
      </c>
      <c r="E8101" s="42" t="n">
        <v>18.584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28000</v>
      </c>
      <c r="D8102" s="42" t="n">
        <v>39917.128</v>
      </c>
      <c r="E8102" s="42" t="n">
        <v>18.584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28001</v>
      </c>
      <c r="D8103" s="42" t="n">
        <v>39918.571</v>
      </c>
      <c r="E8103" s="42" t="n">
        <v>18.583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28000</v>
      </c>
      <c r="D8104" s="42" t="n">
        <v>39917.128</v>
      </c>
      <c r="E8104" s="42" t="n">
        <v>18.584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28001</v>
      </c>
      <c r="D8105" s="42" t="n">
        <v>39918.571</v>
      </c>
      <c r="E8105" s="42" t="n">
        <v>18.583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28000</v>
      </c>
      <c r="D8106" s="42" t="n">
        <v>39917.128</v>
      </c>
      <c r="E8106" s="42" t="n">
        <v>18.584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28000</v>
      </c>
      <c r="D8107" s="42" t="n">
        <v>39917.128</v>
      </c>
      <c r="E8107" s="42" t="n">
        <v>18.584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28001</v>
      </c>
      <c r="D8108" s="42" t="n">
        <v>39918.571</v>
      </c>
      <c r="E8108" s="42" t="n">
        <v>18.583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28000</v>
      </c>
      <c r="D8109" s="42" t="n">
        <v>39917.128</v>
      </c>
      <c r="E8109" s="42" t="n">
        <v>18.584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28000</v>
      </c>
      <c r="D8110" s="42" t="n">
        <v>39917.128</v>
      </c>
      <c r="E8110" s="42" t="n">
        <v>18.584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28000</v>
      </c>
      <c r="D8111" s="42" t="n">
        <v>39917.128</v>
      </c>
      <c r="E8111" s="42" t="n">
        <v>18.584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28000</v>
      </c>
      <c r="D8112" s="42" t="n">
        <v>39917.128</v>
      </c>
      <c r="E8112" s="42" t="n">
        <v>18.584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28000</v>
      </c>
      <c r="D8113" s="42" t="n">
        <v>39917.128</v>
      </c>
      <c r="E8113" s="42" t="n">
        <v>18.584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28000</v>
      </c>
      <c r="D8114" s="42" t="n">
        <v>39917.128</v>
      </c>
      <c r="E8114" s="42" t="n">
        <v>18.584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28000</v>
      </c>
      <c r="D8115" s="42" t="n">
        <v>39917.128</v>
      </c>
      <c r="E8115" s="42" t="n">
        <v>18.584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27999</v>
      </c>
      <c r="D8116" s="42" t="n">
        <v>39915.686</v>
      </c>
      <c r="E8116" s="42" t="n">
        <v>18.585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28000</v>
      </c>
      <c r="D8117" s="42" t="n">
        <v>39917.128</v>
      </c>
      <c r="E8117" s="42" t="n">
        <v>18.584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28000</v>
      </c>
      <c r="D8118" s="42" t="n">
        <v>39917.128</v>
      </c>
      <c r="E8118" s="42" t="n">
        <v>18.584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28000</v>
      </c>
      <c r="D8119" s="42" t="n">
        <v>39917.128</v>
      </c>
      <c r="E8119" s="42" t="n">
        <v>18.584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27999</v>
      </c>
      <c r="D8120" s="42" t="n">
        <v>39915.686</v>
      </c>
      <c r="E8120" s="42" t="n">
        <v>18.585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28000</v>
      </c>
      <c r="D8121" s="42" t="n">
        <v>39917.128</v>
      </c>
      <c r="E8121" s="42" t="n">
        <v>18.584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27999</v>
      </c>
      <c r="D8122" s="42" t="n">
        <v>39915.686</v>
      </c>
      <c r="E8122" s="42" t="n">
        <v>18.585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27999</v>
      </c>
      <c r="D8123" s="42" t="n">
        <v>39915.686</v>
      </c>
      <c r="E8123" s="42" t="n">
        <v>18.585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28000</v>
      </c>
      <c r="D8124" s="42" t="n">
        <v>39917.128</v>
      </c>
      <c r="E8124" s="42" t="n">
        <v>18.584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28000</v>
      </c>
      <c r="D8125" s="42" t="n">
        <v>39917.128</v>
      </c>
      <c r="E8125" s="42" t="n">
        <v>18.584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28000</v>
      </c>
      <c r="D8126" s="42" t="n">
        <v>39917.128</v>
      </c>
      <c r="E8126" s="42" t="n">
        <v>18.584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27999</v>
      </c>
      <c r="D8127" s="42" t="n">
        <v>39915.686</v>
      </c>
      <c r="E8127" s="42" t="n">
        <v>18.585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28000</v>
      </c>
      <c r="D8128" s="42" t="n">
        <v>39917.128</v>
      </c>
      <c r="E8128" s="42" t="n">
        <v>18.584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27999</v>
      </c>
      <c r="D8129" s="42" t="n">
        <v>39915.686</v>
      </c>
      <c r="E8129" s="42" t="n">
        <v>18.585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27999</v>
      </c>
      <c r="D8130" s="42" t="n">
        <v>39915.686</v>
      </c>
      <c r="E8130" s="42" t="n">
        <v>18.585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27999</v>
      </c>
      <c r="D8131" s="42" t="n">
        <v>39915.686</v>
      </c>
      <c r="E8131" s="42" t="n">
        <v>18.585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27999</v>
      </c>
      <c r="D8132" s="42" t="n">
        <v>39915.686</v>
      </c>
      <c r="E8132" s="42" t="n">
        <v>18.585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27999</v>
      </c>
      <c r="D8133" s="42" t="n">
        <v>39915.686</v>
      </c>
      <c r="E8133" s="42" t="n">
        <v>18.585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27999</v>
      </c>
      <c r="D8134" s="42" t="n">
        <v>39915.686</v>
      </c>
      <c r="E8134" s="42" t="n">
        <v>18.585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27999</v>
      </c>
      <c r="D8135" s="42" t="n">
        <v>39915.686</v>
      </c>
      <c r="E8135" s="42" t="n">
        <v>18.585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27999</v>
      </c>
      <c r="D8136" s="42" t="n">
        <v>39915.686</v>
      </c>
      <c r="E8136" s="42" t="n">
        <v>18.585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27999</v>
      </c>
      <c r="D8137" s="42" t="n">
        <v>39915.686</v>
      </c>
      <c r="E8137" s="42" t="n">
        <v>18.585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27999</v>
      </c>
      <c r="D8138" s="42" t="n">
        <v>39915.686</v>
      </c>
      <c r="E8138" s="42" t="n">
        <v>18.585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27999</v>
      </c>
      <c r="D8139" s="42" t="n">
        <v>39915.686</v>
      </c>
      <c r="E8139" s="42" t="n">
        <v>18.585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27999</v>
      </c>
      <c r="D8140" s="42" t="n">
        <v>39915.686</v>
      </c>
      <c r="E8140" s="42" t="n">
        <v>18.585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27999</v>
      </c>
      <c r="D8141" s="42" t="n">
        <v>39915.686</v>
      </c>
      <c r="E8141" s="42" t="n">
        <v>18.585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27999</v>
      </c>
      <c r="D8142" s="42" t="n">
        <v>39915.686</v>
      </c>
      <c r="E8142" s="42" t="n">
        <v>18.585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27999</v>
      </c>
      <c r="D8143" s="42" t="n">
        <v>39915.686</v>
      </c>
      <c r="E8143" s="42" t="n">
        <v>18.585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27998</v>
      </c>
      <c r="D8144" s="42" t="n">
        <v>39914.243</v>
      </c>
      <c r="E8144" s="42" t="n">
        <v>18.586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27999</v>
      </c>
      <c r="D8145" s="42" t="n">
        <v>39915.686</v>
      </c>
      <c r="E8145" s="42" t="n">
        <v>18.585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27999</v>
      </c>
      <c r="D8146" s="42" t="n">
        <v>39915.686</v>
      </c>
      <c r="E8146" s="42" t="n">
        <v>18.585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27999</v>
      </c>
      <c r="D8147" s="42" t="n">
        <v>39915.686</v>
      </c>
      <c r="E8147" s="42" t="n">
        <v>18.585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27999</v>
      </c>
      <c r="D8148" s="42" t="n">
        <v>39915.686</v>
      </c>
      <c r="E8148" s="42" t="n">
        <v>18.585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27999</v>
      </c>
      <c r="D8149" s="42" t="n">
        <v>39915.686</v>
      </c>
      <c r="E8149" s="42" t="n">
        <v>18.585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27998</v>
      </c>
      <c r="D8150" s="42" t="n">
        <v>39914.243</v>
      </c>
      <c r="E8150" s="42" t="n">
        <v>18.586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27999</v>
      </c>
      <c r="D8151" s="42" t="n">
        <v>39915.686</v>
      </c>
      <c r="E8151" s="42" t="n">
        <v>18.585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27998</v>
      </c>
      <c r="D8152" s="42" t="n">
        <v>39914.243</v>
      </c>
      <c r="E8152" s="42" t="n">
        <v>18.586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27998</v>
      </c>
      <c r="D8153" s="42" t="n">
        <v>39914.243</v>
      </c>
      <c r="E8153" s="42" t="n">
        <v>18.586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27998</v>
      </c>
      <c r="D8154" s="42" t="n">
        <v>39914.243</v>
      </c>
      <c r="E8154" s="42" t="n">
        <v>18.586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27999</v>
      </c>
      <c r="D8155" s="42" t="n">
        <v>39915.686</v>
      </c>
      <c r="E8155" s="42" t="n">
        <v>18.585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27999</v>
      </c>
      <c r="D8156" s="42" t="n">
        <v>39915.686</v>
      </c>
      <c r="E8156" s="42" t="n">
        <v>18.585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27998</v>
      </c>
      <c r="D8157" s="42" t="n">
        <v>39914.243</v>
      </c>
      <c r="E8157" s="42" t="n">
        <v>18.586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27998</v>
      </c>
      <c r="D8158" s="42" t="n">
        <v>39914.243</v>
      </c>
      <c r="E8158" s="42" t="n">
        <v>18.586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27998</v>
      </c>
      <c r="D8159" s="42" t="n">
        <v>39914.243</v>
      </c>
      <c r="E8159" s="42" t="n">
        <v>18.586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27998</v>
      </c>
      <c r="D8160" s="42" t="n">
        <v>39914.243</v>
      </c>
      <c r="E8160" s="42" t="n">
        <v>18.586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27998</v>
      </c>
      <c r="D8161" s="42" t="n">
        <v>39914.243</v>
      </c>
      <c r="E8161" s="42" t="n">
        <v>18.586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27998</v>
      </c>
      <c r="D8162" s="42" t="n">
        <v>39914.243</v>
      </c>
      <c r="E8162" s="42" t="n">
        <v>18.586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27999</v>
      </c>
      <c r="D8163" s="42" t="n">
        <v>39915.686</v>
      </c>
      <c r="E8163" s="42" t="n">
        <v>18.585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27999</v>
      </c>
      <c r="D8164" s="42" t="n">
        <v>39915.686</v>
      </c>
      <c r="E8164" s="42" t="n">
        <v>18.585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27998</v>
      </c>
      <c r="D8165" s="42" t="n">
        <v>39914.243</v>
      </c>
      <c r="E8165" s="42" t="n">
        <v>18.586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27998</v>
      </c>
      <c r="D8166" s="42" t="n">
        <v>39914.243</v>
      </c>
      <c r="E8166" s="42" t="n">
        <v>18.586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27998</v>
      </c>
      <c r="D8167" s="42" t="n">
        <v>39914.243</v>
      </c>
      <c r="E8167" s="42" t="n">
        <v>18.586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27999</v>
      </c>
      <c r="D8168" s="42" t="n">
        <v>39915.686</v>
      </c>
      <c r="E8168" s="42" t="n">
        <v>18.585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27998</v>
      </c>
      <c r="D8169" s="42" t="n">
        <v>39914.243</v>
      </c>
      <c r="E8169" s="42" t="n">
        <v>18.586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27997</v>
      </c>
      <c r="D8170" s="42" t="n">
        <v>39912.8</v>
      </c>
      <c r="E8170" s="42" t="n">
        <v>18.587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27998</v>
      </c>
      <c r="D8171" s="42" t="n">
        <v>39914.243</v>
      </c>
      <c r="E8171" s="42" t="n">
        <v>18.586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27998</v>
      </c>
      <c r="D8172" s="42" t="n">
        <v>39914.243</v>
      </c>
      <c r="E8172" s="42" t="n">
        <v>18.586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27998</v>
      </c>
      <c r="D8173" s="42" t="n">
        <v>39914.243</v>
      </c>
      <c r="E8173" s="42" t="n">
        <v>18.586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27998</v>
      </c>
      <c r="D8174" s="42" t="n">
        <v>39914.243</v>
      </c>
      <c r="E8174" s="42" t="n">
        <v>18.586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27998</v>
      </c>
      <c r="D8175" s="42" t="n">
        <v>39914.243</v>
      </c>
      <c r="E8175" s="42" t="n">
        <v>18.586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27998</v>
      </c>
      <c r="D8176" s="42" t="n">
        <v>39914.243</v>
      </c>
      <c r="E8176" s="42" t="n">
        <v>18.586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27998</v>
      </c>
      <c r="D8177" s="42" t="n">
        <v>39914.243</v>
      </c>
      <c r="E8177" s="42" t="n">
        <v>18.586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27998</v>
      </c>
      <c r="D8178" s="42" t="n">
        <v>39914.243</v>
      </c>
      <c r="E8178" s="42" t="n">
        <v>18.586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27998</v>
      </c>
      <c r="D8179" s="42" t="n">
        <v>39914.243</v>
      </c>
      <c r="E8179" s="42" t="n">
        <v>18.586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27997</v>
      </c>
      <c r="D8180" s="42" t="n">
        <v>39912.8</v>
      </c>
      <c r="E8180" s="42" t="n">
        <v>18.587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27997</v>
      </c>
      <c r="D8181" s="42" t="n">
        <v>39912.8</v>
      </c>
      <c r="E8181" s="42" t="n">
        <v>18.587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27997</v>
      </c>
      <c r="D8182" s="42" t="n">
        <v>39912.8</v>
      </c>
      <c r="E8182" s="42" t="n">
        <v>18.587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27997</v>
      </c>
      <c r="D8183" s="42" t="n">
        <v>39912.8</v>
      </c>
      <c r="E8183" s="42" t="n">
        <v>18.587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27997</v>
      </c>
      <c r="D8184" s="42" t="n">
        <v>39912.8</v>
      </c>
      <c r="E8184" s="42" t="n">
        <v>18.587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27997</v>
      </c>
      <c r="D8185" s="42" t="n">
        <v>39912.8</v>
      </c>
      <c r="E8185" s="42" t="n">
        <v>18.587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27997</v>
      </c>
      <c r="D8186" s="42" t="n">
        <v>39912.8</v>
      </c>
      <c r="E8186" s="42" t="n">
        <v>18.587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27997</v>
      </c>
      <c r="D8187" s="42" t="n">
        <v>39912.8</v>
      </c>
      <c r="E8187" s="42" t="n">
        <v>18.587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27997</v>
      </c>
      <c r="D8188" s="42" t="n">
        <v>39912.8</v>
      </c>
      <c r="E8188" s="42" t="n">
        <v>18.587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27997</v>
      </c>
      <c r="D8189" s="42" t="n">
        <v>39912.8</v>
      </c>
      <c r="E8189" s="42" t="n">
        <v>18.587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27997</v>
      </c>
      <c r="D8190" s="42" t="n">
        <v>39912.8</v>
      </c>
      <c r="E8190" s="42" t="n">
        <v>18.587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27997</v>
      </c>
      <c r="D8191" s="42" t="n">
        <v>39912.8</v>
      </c>
      <c r="E8191" s="42" t="n">
        <v>18.587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27996</v>
      </c>
      <c r="D8192" s="42" t="n">
        <v>39911.358</v>
      </c>
      <c r="E8192" s="42" t="n">
        <v>18.587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27997</v>
      </c>
      <c r="D8193" s="42" t="n">
        <v>39912.8</v>
      </c>
      <c r="E8193" s="42" t="n">
        <v>18.587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27997</v>
      </c>
      <c r="D8194" s="42" t="n">
        <v>39912.8</v>
      </c>
      <c r="E8194" s="42" t="n">
        <v>18.587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27997</v>
      </c>
      <c r="D8195" s="42" t="n">
        <v>39912.8</v>
      </c>
      <c r="E8195" s="42" t="n">
        <v>18.587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27997</v>
      </c>
      <c r="D8196" s="42" t="n">
        <v>39912.8</v>
      </c>
      <c r="E8196" s="42" t="n">
        <v>18.587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27997</v>
      </c>
      <c r="D8197" s="42" t="n">
        <v>39912.8</v>
      </c>
      <c r="E8197" s="42" t="n">
        <v>18.587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27998</v>
      </c>
      <c r="D8198" s="42" t="n">
        <v>39914.243</v>
      </c>
      <c r="E8198" s="42" t="n">
        <v>18.586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27996</v>
      </c>
      <c r="D8199" s="42" t="n">
        <v>39911.358</v>
      </c>
      <c r="E8199" s="42" t="n">
        <v>18.587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27997</v>
      </c>
      <c r="D8200" s="42" t="n">
        <v>39912.8</v>
      </c>
      <c r="E8200" s="42" t="n">
        <v>18.587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27997</v>
      </c>
      <c r="D8201" s="42" t="n">
        <v>39912.8</v>
      </c>
      <c r="E8201" s="42" t="n">
        <v>18.587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27997</v>
      </c>
      <c r="D8202" s="42" t="n">
        <v>39912.8</v>
      </c>
      <c r="E8202" s="42" t="n">
        <v>18.587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27997</v>
      </c>
      <c r="D8203" s="42" t="n">
        <v>39912.8</v>
      </c>
      <c r="E8203" s="42" t="n">
        <v>18.587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27997</v>
      </c>
      <c r="D8204" s="42" t="n">
        <v>39912.8</v>
      </c>
      <c r="E8204" s="42" t="n">
        <v>18.587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27997</v>
      </c>
      <c r="D8205" s="42" t="n">
        <v>39912.8</v>
      </c>
      <c r="E8205" s="42" t="n">
        <v>18.587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27996</v>
      </c>
      <c r="D8206" s="42" t="n">
        <v>39911.358</v>
      </c>
      <c r="E8206" s="42" t="n">
        <v>18.587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27997</v>
      </c>
      <c r="D8207" s="42" t="n">
        <v>39912.8</v>
      </c>
      <c r="E8207" s="42" t="n">
        <v>18.587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27997</v>
      </c>
      <c r="D8208" s="42" t="n">
        <v>39912.8</v>
      </c>
      <c r="E8208" s="42" t="n">
        <v>18.587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27997</v>
      </c>
      <c r="D8209" s="42" t="n">
        <v>39912.8</v>
      </c>
      <c r="E8209" s="42" t="n">
        <v>18.587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27997</v>
      </c>
      <c r="D8210" s="42" t="n">
        <v>39912.8</v>
      </c>
      <c r="E8210" s="42" t="n">
        <v>18.587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27997</v>
      </c>
      <c r="D8211" s="42" t="n">
        <v>39912.8</v>
      </c>
      <c r="E8211" s="42" t="n">
        <v>18.587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27997</v>
      </c>
      <c r="D8212" s="42" t="n">
        <v>39912.8</v>
      </c>
      <c r="E8212" s="42" t="n">
        <v>18.587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27996</v>
      </c>
      <c r="D8213" s="42" t="n">
        <v>39911.358</v>
      </c>
      <c r="E8213" s="42" t="n">
        <v>18.587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27996</v>
      </c>
      <c r="D8214" s="42" t="n">
        <v>39911.358</v>
      </c>
      <c r="E8214" s="42" t="n">
        <v>18.587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27996</v>
      </c>
      <c r="D8215" s="42" t="n">
        <v>39911.358</v>
      </c>
      <c r="E8215" s="42" t="n">
        <v>18.587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27997</v>
      </c>
      <c r="D8216" s="42" t="n">
        <v>39912.8</v>
      </c>
      <c r="E8216" s="42" t="n">
        <v>18.587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27996</v>
      </c>
      <c r="D8217" s="42" t="n">
        <v>39911.358</v>
      </c>
      <c r="E8217" s="42" t="n">
        <v>18.587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27996</v>
      </c>
      <c r="D8218" s="42" t="n">
        <v>39911.358</v>
      </c>
      <c r="E8218" s="42" t="n">
        <v>18.587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27996</v>
      </c>
      <c r="D8219" s="42" t="n">
        <v>39911.358</v>
      </c>
      <c r="E8219" s="42" t="n">
        <v>18.587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27997</v>
      </c>
      <c r="D8220" s="42" t="n">
        <v>39912.8</v>
      </c>
      <c r="E8220" s="42" t="n">
        <v>18.587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27996</v>
      </c>
      <c r="D8221" s="42" t="n">
        <v>39911.358</v>
      </c>
      <c r="E8221" s="42" t="n">
        <v>18.587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27996</v>
      </c>
      <c r="D8222" s="42" t="n">
        <v>39911.358</v>
      </c>
      <c r="E8222" s="42" t="n">
        <v>18.587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27996</v>
      </c>
      <c r="D8223" s="42" t="n">
        <v>39911.358</v>
      </c>
      <c r="E8223" s="42" t="n">
        <v>18.587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27996</v>
      </c>
      <c r="D8224" s="42" t="n">
        <v>39911.358</v>
      </c>
      <c r="E8224" s="42" t="n">
        <v>18.587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27996</v>
      </c>
      <c r="D8225" s="42" t="n">
        <v>39911.358</v>
      </c>
      <c r="E8225" s="42" t="n">
        <v>18.587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27996</v>
      </c>
      <c r="D8226" s="42" t="n">
        <v>39911.358</v>
      </c>
      <c r="E8226" s="42" t="n">
        <v>18.587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27996</v>
      </c>
      <c r="D8227" s="42" t="n">
        <v>39911.358</v>
      </c>
      <c r="E8227" s="42" t="n">
        <v>18.587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27996</v>
      </c>
      <c r="D8228" s="42" t="n">
        <v>39911.358</v>
      </c>
      <c r="E8228" s="42" t="n">
        <v>18.587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27996</v>
      </c>
      <c r="D8229" s="42" t="n">
        <v>39911.358</v>
      </c>
      <c r="E8229" s="42" t="n">
        <v>18.587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27996</v>
      </c>
      <c r="D8230" s="42" t="n">
        <v>39911.358</v>
      </c>
      <c r="E8230" s="42" t="n">
        <v>18.587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27996</v>
      </c>
      <c r="D8231" s="42" t="n">
        <v>39911.358</v>
      </c>
      <c r="E8231" s="42" t="n">
        <v>18.587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27996</v>
      </c>
      <c r="D8232" s="42" t="n">
        <v>39911.358</v>
      </c>
      <c r="E8232" s="42" t="n">
        <v>18.587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27996</v>
      </c>
      <c r="D8233" s="42" t="n">
        <v>39911.358</v>
      </c>
      <c r="E8233" s="42" t="n">
        <v>18.587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27996</v>
      </c>
      <c r="D8234" s="42" t="n">
        <v>39911.358</v>
      </c>
      <c r="E8234" s="42" t="n">
        <v>18.587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27995</v>
      </c>
      <c r="D8235" s="42" t="n">
        <v>39909.915</v>
      </c>
      <c r="E8235" s="42" t="n">
        <v>18.588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27996</v>
      </c>
      <c r="D8236" s="42" t="n">
        <v>39911.358</v>
      </c>
      <c r="E8236" s="42" t="n">
        <v>18.587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27996</v>
      </c>
      <c r="D8237" s="42" t="n">
        <v>39911.358</v>
      </c>
      <c r="E8237" s="42" t="n">
        <v>18.587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27996</v>
      </c>
      <c r="D8238" s="42" t="n">
        <v>39911.358</v>
      </c>
      <c r="E8238" s="42" t="n">
        <v>18.587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27996</v>
      </c>
      <c r="D8239" s="42" t="n">
        <v>39911.358</v>
      </c>
      <c r="E8239" s="42" t="n">
        <v>18.587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27996</v>
      </c>
      <c r="D8240" s="42" t="n">
        <v>39911.358</v>
      </c>
      <c r="E8240" s="42" t="n">
        <v>18.587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27995</v>
      </c>
      <c r="D8241" s="42" t="n">
        <v>39909.915</v>
      </c>
      <c r="E8241" s="42" t="n">
        <v>18.588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27996</v>
      </c>
      <c r="D8242" s="42" t="n">
        <v>39911.358</v>
      </c>
      <c r="E8242" s="42" t="n">
        <v>18.587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27996</v>
      </c>
      <c r="D8243" s="42" t="n">
        <v>39911.358</v>
      </c>
      <c r="E8243" s="42" t="n">
        <v>18.587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27996</v>
      </c>
      <c r="D8244" s="42" t="n">
        <v>39911.358</v>
      </c>
      <c r="E8244" s="42" t="n">
        <v>18.587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27995</v>
      </c>
      <c r="D8245" s="42" t="n">
        <v>39909.915</v>
      </c>
      <c r="E8245" s="42" t="n">
        <v>18.588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27996</v>
      </c>
      <c r="D8246" s="42" t="n">
        <v>39911.358</v>
      </c>
      <c r="E8246" s="42" t="n">
        <v>18.587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27995</v>
      </c>
      <c r="D8247" s="42" t="n">
        <v>39909.915</v>
      </c>
      <c r="E8247" s="42" t="n">
        <v>18.588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27995</v>
      </c>
      <c r="D8248" s="42" t="n">
        <v>39909.915</v>
      </c>
      <c r="E8248" s="42" t="n">
        <v>18.588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27995</v>
      </c>
      <c r="D8249" s="42" t="n">
        <v>39909.915</v>
      </c>
      <c r="E8249" s="42" t="n">
        <v>18.588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27996</v>
      </c>
      <c r="D8250" s="42" t="n">
        <v>39911.358</v>
      </c>
      <c r="E8250" s="42" t="n">
        <v>18.587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27996</v>
      </c>
      <c r="D8251" s="42" t="n">
        <v>39911.358</v>
      </c>
      <c r="E8251" s="42" t="n">
        <v>18.587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27995</v>
      </c>
      <c r="D8252" s="42" t="n">
        <v>39909.915</v>
      </c>
      <c r="E8252" s="42" t="n">
        <v>18.588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27995</v>
      </c>
      <c r="D8253" s="42" t="n">
        <v>39909.915</v>
      </c>
      <c r="E8253" s="42" t="n">
        <v>18.588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27995</v>
      </c>
      <c r="D8254" s="42" t="n">
        <v>39909.915</v>
      </c>
      <c r="E8254" s="42" t="n">
        <v>18.588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27995</v>
      </c>
      <c r="D8255" s="42" t="n">
        <v>39909.915</v>
      </c>
      <c r="E8255" s="42" t="n">
        <v>18.588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27995</v>
      </c>
      <c r="D8256" s="42" t="n">
        <v>39909.915</v>
      </c>
      <c r="E8256" s="42" t="n">
        <v>18.588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27995</v>
      </c>
      <c r="D8257" s="42" t="n">
        <v>39909.915</v>
      </c>
      <c r="E8257" s="42" t="n">
        <v>18.588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27995</v>
      </c>
      <c r="D8258" s="42" t="n">
        <v>39909.915</v>
      </c>
      <c r="E8258" s="42" t="n">
        <v>18.588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27995</v>
      </c>
      <c r="D8259" s="42" t="n">
        <v>39909.915</v>
      </c>
      <c r="E8259" s="42" t="n">
        <v>18.588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27995</v>
      </c>
      <c r="D8260" s="42" t="n">
        <v>39909.915</v>
      </c>
      <c r="E8260" s="42" t="n">
        <v>18.588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27995</v>
      </c>
      <c r="D8261" s="42" t="n">
        <v>39909.915</v>
      </c>
      <c r="E8261" s="42" t="n">
        <v>18.588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27994</v>
      </c>
      <c r="D8262" s="42" t="n">
        <v>39908.473</v>
      </c>
      <c r="E8262" s="42" t="n">
        <v>18.589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27995</v>
      </c>
      <c r="D8263" s="42" t="n">
        <v>39909.915</v>
      </c>
      <c r="E8263" s="42" t="n">
        <v>18.588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27995</v>
      </c>
      <c r="D8264" s="42" t="n">
        <v>39909.915</v>
      </c>
      <c r="E8264" s="42" t="n">
        <v>18.588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27994</v>
      </c>
      <c r="D8265" s="42" t="n">
        <v>39908.473</v>
      </c>
      <c r="E8265" s="42" t="n">
        <v>18.589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27994</v>
      </c>
      <c r="D8266" s="42" t="n">
        <v>39908.473</v>
      </c>
      <c r="E8266" s="42" t="n">
        <v>18.589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27994</v>
      </c>
      <c r="D8267" s="42" t="n">
        <v>39908.473</v>
      </c>
      <c r="E8267" s="42" t="n">
        <v>18.589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27995</v>
      </c>
      <c r="D8268" s="42" t="n">
        <v>39909.915</v>
      </c>
      <c r="E8268" s="42" t="n">
        <v>18.588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27994</v>
      </c>
      <c r="D8269" s="42" t="n">
        <v>39908.473</v>
      </c>
      <c r="E8269" s="42" t="n">
        <v>18.58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27994</v>
      </c>
      <c r="D8270" s="42" t="n">
        <v>39908.473</v>
      </c>
      <c r="E8270" s="42" t="n">
        <v>18.589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27994</v>
      </c>
      <c r="D8271" s="42" t="n">
        <v>39908.473</v>
      </c>
      <c r="E8271" s="42" t="n">
        <v>18.589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27994</v>
      </c>
      <c r="D8272" s="42" t="n">
        <v>39908.473</v>
      </c>
      <c r="E8272" s="42" t="n">
        <v>18.589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27994</v>
      </c>
      <c r="D8273" s="42" t="n">
        <v>39908.473</v>
      </c>
      <c r="E8273" s="42" t="n">
        <v>18.589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27993</v>
      </c>
      <c r="D8274" s="42" t="n">
        <v>39907.03</v>
      </c>
      <c r="E8274" s="42" t="n">
        <v>18.59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27994</v>
      </c>
      <c r="D8275" s="42" t="n">
        <v>39908.473</v>
      </c>
      <c r="E8275" s="42" t="n">
        <v>18.589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27994</v>
      </c>
      <c r="D8276" s="42" t="n">
        <v>39908.473</v>
      </c>
      <c r="E8276" s="42" t="n">
        <v>18.589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27994</v>
      </c>
      <c r="D8277" s="42" t="n">
        <v>39908.473</v>
      </c>
      <c r="E8277" s="42" t="n">
        <v>18.589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27993</v>
      </c>
      <c r="D8278" s="42" t="n">
        <v>39907.03</v>
      </c>
      <c r="E8278" s="42" t="n">
        <v>18.59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27993</v>
      </c>
      <c r="D8279" s="42" t="n">
        <v>39907.03</v>
      </c>
      <c r="E8279" s="42" t="n">
        <v>18.59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27993</v>
      </c>
      <c r="D8280" s="42" t="n">
        <v>39907.03</v>
      </c>
      <c r="E8280" s="42" t="n">
        <v>18.59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27994</v>
      </c>
      <c r="D8281" s="42" t="n">
        <v>39908.473</v>
      </c>
      <c r="E8281" s="42" t="n">
        <v>18.589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27993</v>
      </c>
      <c r="D8282" s="42" t="n">
        <v>39907.03</v>
      </c>
      <c r="E8282" s="42" t="n">
        <v>18.59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27993</v>
      </c>
      <c r="D8283" s="42" t="n">
        <v>39907.03</v>
      </c>
      <c r="E8283" s="42" t="n">
        <v>18.59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27994</v>
      </c>
      <c r="D8284" s="42" t="n">
        <v>39908.473</v>
      </c>
      <c r="E8284" s="42" t="n">
        <v>18.589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27993</v>
      </c>
      <c r="D8285" s="42" t="n">
        <v>39907.03</v>
      </c>
      <c r="E8285" s="42" t="n">
        <v>18.59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27994</v>
      </c>
      <c r="D8286" s="42" t="n">
        <v>39908.473</v>
      </c>
      <c r="E8286" s="42" t="n">
        <v>18.589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27994</v>
      </c>
      <c r="D8287" s="42" t="n">
        <v>39908.473</v>
      </c>
      <c r="E8287" s="42" t="n">
        <v>18.589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27993</v>
      </c>
      <c r="D8288" s="42" t="n">
        <v>39907.03</v>
      </c>
      <c r="E8288" s="42" t="n">
        <v>18.59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27993</v>
      </c>
      <c r="D8289" s="42" t="n">
        <v>39907.03</v>
      </c>
      <c r="E8289" s="42" t="n">
        <v>18.59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27994</v>
      </c>
      <c r="D8290" s="42" t="n">
        <v>39908.473</v>
      </c>
      <c r="E8290" s="42" t="n">
        <v>18.589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27993</v>
      </c>
      <c r="D8291" s="42" t="n">
        <v>39907.03</v>
      </c>
      <c r="E8291" s="42" t="n">
        <v>18.59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27993</v>
      </c>
      <c r="D8292" s="42" t="n">
        <v>39907.03</v>
      </c>
      <c r="E8292" s="42" t="n">
        <v>18.59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27993</v>
      </c>
      <c r="D8293" s="42" t="n">
        <v>39907.03</v>
      </c>
      <c r="E8293" s="42" t="n">
        <v>18.59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27993</v>
      </c>
      <c r="D8294" s="42" t="n">
        <v>39907.03</v>
      </c>
      <c r="E8294" s="42" t="n">
        <v>18.59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27993</v>
      </c>
      <c r="D8295" s="42" t="n">
        <v>39907.03</v>
      </c>
      <c r="E8295" s="42" t="n">
        <v>18.59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27993</v>
      </c>
      <c r="D8296" s="42" t="n">
        <v>39907.03</v>
      </c>
      <c r="E8296" s="42" t="n">
        <v>18.59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27994</v>
      </c>
      <c r="D8297" s="42" t="n">
        <v>39908.473</v>
      </c>
      <c r="E8297" s="42" t="n">
        <v>18.589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27993</v>
      </c>
      <c r="D8298" s="42" t="n">
        <v>39907.03</v>
      </c>
      <c r="E8298" s="42" t="n">
        <v>18.59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27993</v>
      </c>
      <c r="D8299" s="42" t="n">
        <v>39907.03</v>
      </c>
      <c r="E8299" s="42" t="n">
        <v>18.59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27993</v>
      </c>
      <c r="D8300" s="42" t="n">
        <v>39907.03</v>
      </c>
      <c r="E8300" s="42" t="n">
        <v>18.59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27993</v>
      </c>
      <c r="D8301" s="42" t="n">
        <v>39907.03</v>
      </c>
      <c r="E8301" s="42" t="n">
        <v>18.59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27992</v>
      </c>
      <c r="D8302" s="42" t="n">
        <v>39905.588</v>
      </c>
      <c r="E8302" s="42" t="n">
        <v>18.591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27993</v>
      </c>
      <c r="D8303" s="42" t="n">
        <v>39907.03</v>
      </c>
      <c r="E8303" s="42" t="n">
        <v>18.59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27993</v>
      </c>
      <c r="D8304" s="42" t="n">
        <v>39907.03</v>
      </c>
      <c r="E8304" s="42" t="n">
        <v>18.59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27993</v>
      </c>
      <c r="D8305" s="42" t="n">
        <v>39907.03</v>
      </c>
      <c r="E8305" s="42" t="n">
        <v>18.59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27993</v>
      </c>
      <c r="D8306" s="42" t="n">
        <v>39907.03</v>
      </c>
      <c r="E8306" s="42" t="n">
        <v>18.59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27992</v>
      </c>
      <c r="D8307" s="42" t="n">
        <v>39905.588</v>
      </c>
      <c r="E8307" s="42" t="n">
        <v>18.591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27993</v>
      </c>
      <c r="D8308" s="42" t="n">
        <v>39907.03</v>
      </c>
      <c r="E8308" s="42" t="n">
        <v>18.59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27993</v>
      </c>
      <c r="D8309" s="42" t="n">
        <v>39907.03</v>
      </c>
      <c r="E8309" s="42" t="n">
        <v>18.59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27992</v>
      </c>
      <c r="D8310" s="42" t="n">
        <v>39905.588</v>
      </c>
      <c r="E8310" s="42" t="n">
        <v>18.591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27992</v>
      </c>
      <c r="D8311" s="42" t="n">
        <v>39905.588</v>
      </c>
      <c r="E8311" s="42" t="n">
        <v>18.591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27992</v>
      </c>
      <c r="D8312" s="42" t="n">
        <v>39905.588</v>
      </c>
      <c r="E8312" s="42" t="n">
        <v>18.591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27992</v>
      </c>
      <c r="D8313" s="42" t="n">
        <v>39905.588</v>
      </c>
      <c r="E8313" s="42" t="n">
        <v>18.591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27992</v>
      </c>
      <c r="D8314" s="42" t="n">
        <v>39905.588</v>
      </c>
      <c r="E8314" s="42" t="n">
        <v>18.591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27992</v>
      </c>
      <c r="D8315" s="42" t="n">
        <v>39905.588</v>
      </c>
      <c r="E8315" s="42" t="n">
        <v>18.591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27992</v>
      </c>
      <c r="D8316" s="42" t="n">
        <v>39905.588</v>
      </c>
      <c r="E8316" s="42" t="n">
        <v>18.591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27992</v>
      </c>
      <c r="D8317" s="42" t="n">
        <v>39905.588</v>
      </c>
      <c r="E8317" s="42" t="n">
        <v>18.591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27992</v>
      </c>
      <c r="D8318" s="42" t="n">
        <v>39905.588</v>
      </c>
      <c r="E8318" s="42" t="n">
        <v>18.591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27992</v>
      </c>
      <c r="D8319" s="42" t="n">
        <v>39905.588</v>
      </c>
      <c r="E8319" s="42" t="n">
        <v>18.591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27992</v>
      </c>
      <c r="D8320" s="42" t="n">
        <v>39905.588</v>
      </c>
      <c r="E8320" s="42" t="n">
        <v>18.591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27992</v>
      </c>
      <c r="D8321" s="42" t="n">
        <v>39905.588</v>
      </c>
      <c r="E8321" s="42" t="n">
        <v>18.591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27992</v>
      </c>
      <c r="D8322" s="42" t="n">
        <v>39905.588</v>
      </c>
      <c r="E8322" s="42" t="n">
        <v>18.591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27992</v>
      </c>
      <c r="D8323" s="42" t="n">
        <v>39905.588</v>
      </c>
      <c r="E8323" s="42" t="n">
        <v>18.591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27992</v>
      </c>
      <c r="D8324" s="42" t="n">
        <v>39905.588</v>
      </c>
      <c r="E8324" s="42" t="n">
        <v>18.591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27992</v>
      </c>
      <c r="D8325" s="42" t="n">
        <v>39905.588</v>
      </c>
      <c r="E8325" s="42" t="n">
        <v>18.591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27992</v>
      </c>
      <c r="D8326" s="42" t="n">
        <v>39905.588</v>
      </c>
      <c r="E8326" s="42" t="n">
        <v>18.591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27992</v>
      </c>
      <c r="D8327" s="42" t="n">
        <v>39905.588</v>
      </c>
      <c r="E8327" s="42" t="n">
        <v>18.591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27992</v>
      </c>
      <c r="D8328" s="42" t="n">
        <v>39905.588</v>
      </c>
      <c r="E8328" s="42" t="n">
        <v>18.591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27992</v>
      </c>
      <c r="D8329" s="42" t="n">
        <v>39905.588</v>
      </c>
      <c r="E8329" s="42" t="n">
        <v>18.591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27992</v>
      </c>
      <c r="D8330" s="42" t="n">
        <v>39905.588</v>
      </c>
      <c r="E8330" s="42" t="n">
        <v>18.591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27992</v>
      </c>
      <c r="D8331" s="42" t="n">
        <v>39905.588</v>
      </c>
      <c r="E8331" s="42" t="n">
        <v>18.591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27992</v>
      </c>
      <c r="D8332" s="42" t="n">
        <v>39905.588</v>
      </c>
      <c r="E8332" s="42" t="n">
        <v>18.591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27992</v>
      </c>
      <c r="D8333" s="42" t="n">
        <v>39905.588</v>
      </c>
      <c r="E8333" s="42" t="n">
        <v>18.591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27992</v>
      </c>
      <c r="D8334" s="42" t="n">
        <v>39905.588</v>
      </c>
      <c r="E8334" s="42" t="n">
        <v>18.591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27992</v>
      </c>
      <c r="D8335" s="42" t="n">
        <v>39905.588</v>
      </c>
      <c r="E8335" s="42" t="n">
        <v>18.591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27992</v>
      </c>
      <c r="D8336" s="42" t="n">
        <v>39905.588</v>
      </c>
      <c r="E8336" s="42" t="n">
        <v>18.591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27992</v>
      </c>
      <c r="D8337" s="42" t="n">
        <v>39905.588</v>
      </c>
      <c r="E8337" s="42" t="n">
        <v>18.591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27992</v>
      </c>
      <c r="D8338" s="42" t="n">
        <v>39905.588</v>
      </c>
      <c r="E8338" s="42" t="n">
        <v>18.591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27991</v>
      </c>
      <c r="D8339" s="42" t="n">
        <v>39904.145</v>
      </c>
      <c r="E8339" s="42" t="n">
        <v>18.591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27992</v>
      </c>
      <c r="D8340" s="42" t="n">
        <v>39905.588</v>
      </c>
      <c r="E8340" s="42" t="n">
        <v>18.591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27991</v>
      </c>
      <c r="D8341" s="42" t="n">
        <v>39904.145</v>
      </c>
      <c r="E8341" s="42" t="n">
        <v>18.591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27992</v>
      </c>
      <c r="D8342" s="42" t="n">
        <v>39905.588</v>
      </c>
      <c r="E8342" s="42" t="n">
        <v>18.591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27992</v>
      </c>
      <c r="D8343" s="42" t="n">
        <v>39905.588</v>
      </c>
      <c r="E8343" s="42" t="n">
        <v>18.591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27991</v>
      </c>
      <c r="D8344" s="42" t="n">
        <v>39904.145</v>
      </c>
      <c r="E8344" s="42" t="n">
        <v>18.591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27992</v>
      </c>
      <c r="D8345" s="42" t="n">
        <v>39905.588</v>
      </c>
      <c r="E8345" s="42" t="n">
        <v>18.591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27991</v>
      </c>
      <c r="D8346" s="42" t="n">
        <v>39904.145</v>
      </c>
      <c r="E8346" s="42" t="n">
        <v>18.591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27992</v>
      </c>
      <c r="D8347" s="42" t="n">
        <v>39905.588</v>
      </c>
      <c r="E8347" s="42" t="n">
        <v>18.591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27991</v>
      </c>
      <c r="D8348" s="42" t="n">
        <v>39904.145</v>
      </c>
      <c r="E8348" s="42" t="n">
        <v>18.591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27992</v>
      </c>
      <c r="D8349" s="42" t="n">
        <v>39905.588</v>
      </c>
      <c r="E8349" s="42" t="n">
        <v>18.591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27991</v>
      </c>
      <c r="D8350" s="42" t="n">
        <v>39904.145</v>
      </c>
      <c r="E8350" s="42" t="n">
        <v>18.591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27991</v>
      </c>
      <c r="D8351" s="42" t="n">
        <v>39904.145</v>
      </c>
      <c r="E8351" s="42" t="n">
        <v>18.591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27991</v>
      </c>
      <c r="D8352" s="42" t="n">
        <v>39904.145</v>
      </c>
      <c r="E8352" s="42" t="n">
        <v>18.591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27991</v>
      </c>
      <c r="D8353" s="42" t="n">
        <v>39904.145</v>
      </c>
      <c r="E8353" s="42" t="n">
        <v>18.591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27991</v>
      </c>
      <c r="D8354" s="42" t="n">
        <v>39904.145</v>
      </c>
      <c r="E8354" s="42" t="n">
        <v>18.591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27991</v>
      </c>
      <c r="D8355" s="42" t="n">
        <v>39904.145</v>
      </c>
      <c r="E8355" s="42" t="n">
        <v>18.591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27991</v>
      </c>
      <c r="D8356" s="42" t="n">
        <v>39904.145</v>
      </c>
      <c r="E8356" s="42" t="n">
        <v>18.591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27991</v>
      </c>
      <c r="D8357" s="42" t="n">
        <v>39904.145</v>
      </c>
      <c r="E8357" s="42" t="n">
        <v>18.591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27991</v>
      </c>
      <c r="D8358" s="42" t="n">
        <v>39904.145</v>
      </c>
      <c r="E8358" s="42" t="n">
        <v>18.591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27992</v>
      </c>
      <c r="D8359" s="42" t="n">
        <v>39905.588</v>
      </c>
      <c r="E8359" s="42" t="n">
        <v>18.591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27991</v>
      </c>
      <c r="D8360" s="42" t="n">
        <v>39904.145</v>
      </c>
      <c r="E8360" s="42" t="n">
        <v>18.591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27991</v>
      </c>
      <c r="D8361" s="42" t="n">
        <v>39904.145</v>
      </c>
      <c r="E8361" s="42" t="n">
        <v>18.591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27991</v>
      </c>
      <c r="D8362" s="42" t="n">
        <v>39904.145</v>
      </c>
      <c r="E8362" s="42" t="n">
        <v>18.591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27991</v>
      </c>
      <c r="D8363" s="42" t="n">
        <v>39904.145</v>
      </c>
      <c r="E8363" s="42" t="n">
        <v>18.591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27991</v>
      </c>
      <c r="D8364" s="42" t="n">
        <v>39904.145</v>
      </c>
      <c r="E8364" s="42" t="n">
        <v>18.591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27991</v>
      </c>
      <c r="D8365" s="42" t="n">
        <v>39904.145</v>
      </c>
      <c r="E8365" s="42" t="n">
        <v>18.591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27991</v>
      </c>
      <c r="D8366" s="42" t="n">
        <v>39904.145</v>
      </c>
      <c r="E8366" s="42" t="n">
        <v>18.591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27991</v>
      </c>
      <c r="D8367" s="42" t="n">
        <v>39904.145</v>
      </c>
      <c r="E8367" s="42" t="n">
        <v>18.591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27991</v>
      </c>
      <c r="D8368" s="42" t="n">
        <v>39904.145</v>
      </c>
      <c r="E8368" s="42" t="n">
        <v>18.591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27991</v>
      </c>
      <c r="D8369" s="42" t="n">
        <v>39904.145</v>
      </c>
      <c r="E8369" s="42" t="n">
        <v>18.591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27990</v>
      </c>
      <c r="D8370" s="42" t="n">
        <v>39902.703</v>
      </c>
      <c r="E8370" s="42" t="n">
        <v>18.592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27991</v>
      </c>
      <c r="D8371" s="42" t="n">
        <v>39904.145</v>
      </c>
      <c r="E8371" s="42" t="n">
        <v>18.591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27990</v>
      </c>
      <c r="D8372" s="42" t="n">
        <v>39902.703</v>
      </c>
      <c r="E8372" s="42" t="n">
        <v>18.592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27990</v>
      </c>
      <c r="D8373" s="42" t="n">
        <v>39902.703</v>
      </c>
      <c r="E8373" s="42" t="n">
        <v>18.592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27990</v>
      </c>
      <c r="D8374" s="42" t="n">
        <v>39902.703</v>
      </c>
      <c r="E8374" s="42" t="n">
        <v>18.592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27990</v>
      </c>
      <c r="D8375" s="42" t="n">
        <v>39902.703</v>
      </c>
      <c r="E8375" s="42" t="n">
        <v>18.592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27990</v>
      </c>
      <c r="D8376" s="42" t="n">
        <v>39902.703</v>
      </c>
      <c r="E8376" s="42" t="n">
        <v>18.592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27990</v>
      </c>
      <c r="D8377" s="42" t="n">
        <v>39902.703</v>
      </c>
      <c r="E8377" s="42" t="n">
        <v>18.592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27990</v>
      </c>
      <c r="D8378" s="42" t="n">
        <v>39902.703</v>
      </c>
      <c r="E8378" s="42" t="n">
        <v>18.592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27990</v>
      </c>
      <c r="D8379" s="42" t="n">
        <v>39902.703</v>
      </c>
      <c r="E8379" s="42" t="n">
        <v>18.592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27990</v>
      </c>
      <c r="D8380" s="42" t="n">
        <v>39902.703</v>
      </c>
      <c r="E8380" s="42" t="n">
        <v>18.592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27990</v>
      </c>
      <c r="D8381" s="42" t="n">
        <v>39902.703</v>
      </c>
      <c r="E8381" s="42" t="n">
        <v>18.592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27991</v>
      </c>
      <c r="D8382" s="42" t="n">
        <v>39904.145</v>
      </c>
      <c r="E8382" s="42" t="n">
        <v>18.591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27990</v>
      </c>
      <c r="D8383" s="42" t="n">
        <v>39902.703</v>
      </c>
      <c r="E8383" s="42" t="n">
        <v>18.592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27990</v>
      </c>
      <c r="D8384" s="42" t="n">
        <v>39902.703</v>
      </c>
      <c r="E8384" s="42" t="n">
        <v>18.592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27990</v>
      </c>
      <c r="D8385" s="42" t="n">
        <v>39902.703</v>
      </c>
      <c r="E8385" s="42" t="n">
        <v>18.592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27990</v>
      </c>
      <c r="D8386" s="42" t="n">
        <v>39902.703</v>
      </c>
      <c r="E8386" s="42" t="n">
        <v>18.592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27990</v>
      </c>
      <c r="D8387" s="42" t="n">
        <v>39902.703</v>
      </c>
      <c r="E8387" s="42" t="n">
        <v>18.592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27990</v>
      </c>
      <c r="D8388" s="42" t="n">
        <v>39902.703</v>
      </c>
      <c r="E8388" s="42" t="n">
        <v>18.592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27990</v>
      </c>
      <c r="D8389" s="42" t="n">
        <v>39902.703</v>
      </c>
      <c r="E8389" s="42" t="n">
        <v>18.592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27990</v>
      </c>
      <c r="D8390" s="42" t="n">
        <v>39902.703</v>
      </c>
      <c r="E8390" s="42" t="n">
        <v>18.592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27990</v>
      </c>
      <c r="D8391" s="42" t="n">
        <v>39902.703</v>
      </c>
      <c r="E8391" s="42" t="n">
        <v>18.592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27990</v>
      </c>
      <c r="D8392" s="42" t="n">
        <v>39902.703</v>
      </c>
      <c r="E8392" s="42" t="n">
        <v>18.592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27989</v>
      </c>
      <c r="D8393" s="42" t="n">
        <v>39901.26</v>
      </c>
      <c r="E8393" s="42" t="n">
        <v>18.593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27989</v>
      </c>
      <c r="D8394" s="42" t="n">
        <v>39901.26</v>
      </c>
      <c r="E8394" s="42" t="n">
        <v>18.593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27989</v>
      </c>
      <c r="D8395" s="42" t="n">
        <v>39901.26</v>
      </c>
      <c r="E8395" s="42" t="n">
        <v>18.593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27989</v>
      </c>
      <c r="D8396" s="42" t="n">
        <v>39901.26</v>
      </c>
      <c r="E8396" s="42" t="n">
        <v>18.593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27989</v>
      </c>
      <c r="D8397" s="42" t="n">
        <v>39901.26</v>
      </c>
      <c r="E8397" s="42" t="n">
        <v>18.593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27989</v>
      </c>
      <c r="D8398" s="42" t="n">
        <v>39901.26</v>
      </c>
      <c r="E8398" s="42" t="n">
        <v>18.593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27990</v>
      </c>
      <c r="D8399" s="42" t="n">
        <v>39902.703</v>
      </c>
      <c r="E8399" s="42" t="n">
        <v>18.592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27989</v>
      </c>
      <c r="D8400" s="42" t="n">
        <v>39901.26</v>
      </c>
      <c r="E8400" s="42" t="n">
        <v>18.593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27989</v>
      </c>
      <c r="D8401" s="42" t="n">
        <v>39901.26</v>
      </c>
      <c r="E8401" s="42" t="n">
        <v>18.593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27989</v>
      </c>
      <c r="D8402" s="42" t="n">
        <v>39901.26</v>
      </c>
      <c r="E8402" s="42" t="n">
        <v>18.593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27989</v>
      </c>
      <c r="D8403" s="42" t="n">
        <v>39901.26</v>
      </c>
      <c r="E8403" s="42" t="n">
        <v>18.593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27989</v>
      </c>
      <c r="D8404" s="42" t="n">
        <v>39901.26</v>
      </c>
      <c r="E8404" s="42" t="n">
        <v>18.593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27989</v>
      </c>
      <c r="D8405" s="42" t="n">
        <v>39901.26</v>
      </c>
      <c r="E8405" s="42" t="n">
        <v>18.593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27989</v>
      </c>
      <c r="D8406" s="42" t="n">
        <v>39901.26</v>
      </c>
      <c r="E8406" s="42" t="n">
        <v>18.593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27989</v>
      </c>
      <c r="D8407" s="42" t="n">
        <v>39901.26</v>
      </c>
      <c r="E8407" s="42" t="n">
        <v>18.593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27989</v>
      </c>
      <c r="D8408" s="42" t="n">
        <v>39901.26</v>
      </c>
      <c r="E8408" s="42" t="n">
        <v>18.593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27989</v>
      </c>
      <c r="D8409" s="42" t="n">
        <v>39901.26</v>
      </c>
      <c r="E8409" s="42" t="n">
        <v>18.593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27989</v>
      </c>
      <c r="D8410" s="42" t="n">
        <v>39901.26</v>
      </c>
      <c r="E8410" s="42" t="n">
        <v>18.593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27989</v>
      </c>
      <c r="D8411" s="42" t="n">
        <v>39901.26</v>
      </c>
      <c r="E8411" s="42" t="n">
        <v>18.593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27989</v>
      </c>
      <c r="D8412" s="42" t="n">
        <v>39901.26</v>
      </c>
      <c r="E8412" s="42" t="n">
        <v>18.593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27989</v>
      </c>
      <c r="D8413" s="42" t="n">
        <v>39901.26</v>
      </c>
      <c r="E8413" s="42" t="n">
        <v>18.593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27989</v>
      </c>
      <c r="D8414" s="42" t="n">
        <v>39901.26</v>
      </c>
      <c r="E8414" s="42" t="n">
        <v>18.593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27989</v>
      </c>
      <c r="D8415" s="42" t="n">
        <v>39901.26</v>
      </c>
      <c r="E8415" s="42" t="n">
        <v>18.593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27989</v>
      </c>
      <c r="D8416" s="42" t="n">
        <v>39901.26</v>
      </c>
      <c r="E8416" s="42" t="n">
        <v>18.593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27989</v>
      </c>
      <c r="D8417" s="42" t="n">
        <v>39901.26</v>
      </c>
      <c r="E8417" s="42" t="n">
        <v>18.593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27988</v>
      </c>
      <c r="D8418" s="42" t="n">
        <v>39899.818</v>
      </c>
      <c r="E8418" s="42" t="n">
        <v>18.594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27989</v>
      </c>
      <c r="D8419" s="42" t="n">
        <v>39901.26</v>
      </c>
      <c r="E8419" s="42" t="n">
        <v>18.593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27989</v>
      </c>
      <c r="D8420" s="42" t="n">
        <v>39901.26</v>
      </c>
      <c r="E8420" s="42" t="n">
        <v>18.593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27989</v>
      </c>
      <c r="D8421" s="42" t="n">
        <v>39901.26</v>
      </c>
      <c r="E8421" s="42" t="n">
        <v>18.593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27989</v>
      </c>
      <c r="D8422" s="42" t="n">
        <v>39901.26</v>
      </c>
      <c r="E8422" s="42" t="n">
        <v>18.593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27989</v>
      </c>
      <c r="D8423" s="42" t="n">
        <v>39901.26</v>
      </c>
      <c r="E8423" s="42" t="n">
        <v>18.593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27989</v>
      </c>
      <c r="D8424" s="42" t="n">
        <v>39901.26</v>
      </c>
      <c r="E8424" s="42" t="n">
        <v>18.593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27988</v>
      </c>
      <c r="D8425" s="42" t="n">
        <v>39899.818</v>
      </c>
      <c r="E8425" s="42" t="n">
        <v>18.594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27989</v>
      </c>
      <c r="D8426" s="42" t="n">
        <v>39901.26</v>
      </c>
      <c r="E8426" s="42" t="n">
        <v>18.593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27989</v>
      </c>
      <c r="D8427" s="42" t="n">
        <v>39901.26</v>
      </c>
      <c r="E8427" s="42" t="n">
        <v>18.593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27989</v>
      </c>
      <c r="D8428" s="42" t="n">
        <v>39901.26</v>
      </c>
      <c r="E8428" s="42" t="n">
        <v>18.593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27989</v>
      </c>
      <c r="D8429" s="42" t="n">
        <v>39901.26</v>
      </c>
      <c r="E8429" s="42" t="n">
        <v>18.593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27989</v>
      </c>
      <c r="D8430" s="42" t="n">
        <v>39901.26</v>
      </c>
      <c r="E8430" s="42" t="n">
        <v>18.593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27989</v>
      </c>
      <c r="D8431" s="42" t="n">
        <v>39901.26</v>
      </c>
      <c r="E8431" s="42" t="n">
        <v>18.593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27989</v>
      </c>
      <c r="D8432" s="42" t="n">
        <v>39901.26</v>
      </c>
      <c r="E8432" s="42" t="n">
        <v>18.593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27989</v>
      </c>
      <c r="D8433" s="42" t="n">
        <v>39901.26</v>
      </c>
      <c r="E8433" s="42" t="n">
        <v>18.593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27988</v>
      </c>
      <c r="D8434" s="42" t="n">
        <v>39899.818</v>
      </c>
      <c r="E8434" s="42" t="n">
        <v>18.594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27989</v>
      </c>
      <c r="D8435" s="42" t="n">
        <v>39901.26</v>
      </c>
      <c r="E8435" s="42" t="n">
        <v>18.593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27988</v>
      </c>
      <c r="D8436" s="42" t="n">
        <v>39899.818</v>
      </c>
      <c r="E8436" s="42" t="n">
        <v>18.594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27989</v>
      </c>
      <c r="D8437" s="42" t="n">
        <v>39901.26</v>
      </c>
      <c r="E8437" s="42" t="n">
        <v>18.593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27989</v>
      </c>
      <c r="D8438" s="42" t="n">
        <v>39901.26</v>
      </c>
      <c r="E8438" s="42" t="n">
        <v>18.593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27989</v>
      </c>
      <c r="D8439" s="42" t="n">
        <v>39901.26</v>
      </c>
      <c r="E8439" s="42" t="n">
        <v>18.593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27989</v>
      </c>
      <c r="D8440" s="42" t="n">
        <v>39901.26</v>
      </c>
      <c r="E8440" s="42" t="n">
        <v>18.593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27988</v>
      </c>
      <c r="D8441" s="42" t="n">
        <v>39899.818</v>
      </c>
      <c r="E8441" s="42" t="n">
        <v>18.594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27988</v>
      </c>
      <c r="D8442" s="42" t="n">
        <v>39899.818</v>
      </c>
      <c r="E8442" s="42" t="n">
        <v>18.594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27989</v>
      </c>
      <c r="D8443" s="42" t="n">
        <v>39901.26</v>
      </c>
      <c r="E8443" s="42" t="n">
        <v>18.593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27989</v>
      </c>
      <c r="D8444" s="42" t="n">
        <v>39901.26</v>
      </c>
      <c r="E8444" s="42" t="n">
        <v>18.593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27988</v>
      </c>
      <c r="D8445" s="42" t="n">
        <v>39899.818</v>
      </c>
      <c r="E8445" s="42" t="n">
        <v>18.594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27989</v>
      </c>
      <c r="D8446" s="42" t="n">
        <v>39901.26</v>
      </c>
      <c r="E8446" s="42" t="n">
        <v>18.593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27989</v>
      </c>
      <c r="D8447" s="42" t="n">
        <v>39901.26</v>
      </c>
      <c r="E8447" s="42" t="n">
        <v>18.593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27989</v>
      </c>
      <c r="D8448" s="42" t="n">
        <v>39901.26</v>
      </c>
      <c r="E8448" s="42" t="n">
        <v>18.593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27989</v>
      </c>
      <c r="D8449" s="42" t="n">
        <v>39901.26</v>
      </c>
      <c r="E8449" s="42" t="n">
        <v>18.593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27989</v>
      </c>
      <c r="D8450" s="42" t="n">
        <v>39901.26</v>
      </c>
      <c r="E8450" s="42" t="n">
        <v>18.593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27989</v>
      </c>
      <c r="D8451" s="42" t="n">
        <v>39901.26</v>
      </c>
      <c r="E8451" s="42" t="n">
        <v>18.593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27989</v>
      </c>
      <c r="D8452" s="42" t="n">
        <v>39901.26</v>
      </c>
      <c r="E8452" s="42" t="n">
        <v>18.593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27988</v>
      </c>
      <c r="D8453" s="42" t="n">
        <v>39899.818</v>
      </c>
      <c r="E8453" s="42" t="n">
        <v>18.594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27988</v>
      </c>
      <c r="D8454" s="42" t="n">
        <v>39899.818</v>
      </c>
      <c r="E8454" s="42" t="n">
        <v>18.594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27988</v>
      </c>
      <c r="D8455" s="42" t="n">
        <v>39899.818</v>
      </c>
      <c r="E8455" s="42" t="n">
        <v>18.594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27988</v>
      </c>
      <c r="D8456" s="42" t="n">
        <v>39899.818</v>
      </c>
      <c r="E8456" s="42" t="n">
        <v>18.594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27989</v>
      </c>
      <c r="D8457" s="42" t="n">
        <v>39901.26</v>
      </c>
      <c r="E8457" s="42" t="n">
        <v>18.593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27988</v>
      </c>
      <c r="D8458" s="42" t="n">
        <v>39899.818</v>
      </c>
      <c r="E8458" s="42" t="n">
        <v>18.594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27989</v>
      </c>
      <c r="D8459" s="42" t="n">
        <v>39901.26</v>
      </c>
      <c r="E8459" s="42" t="n">
        <v>18.593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27988</v>
      </c>
      <c r="D8460" s="42" t="n">
        <v>39899.818</v>
      </c>
      <c r="E8460" s="42" t="n">
        <v>18.594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27989</v>
      </c>
      <c r="D8461" s="42" t="n">
        <v>39901.26</v>
      </c>
      <c r="E8461" s="42" t="n">
        <v>18.593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27989</v>
      </c>
      <c r="D8462" s="42" t="n">
        <v>39901.26</v>
      </c>
      <c r="E8462" s="42" t="n">
        <v>18.593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27989</v>
      </c>
      <c r="D8463" s="42" t="n">
        <v>39901.26</v>
      </c>
      <c r="E8463" s="42" t="n">
        <v>18.593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27988</v>
      </c>
      <c r="D8464" s="42" t="n">
        <v>39899.818</v>
      </c>
      <c r="E8464" s="42" t="n">
        <v>18.594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27988</v>
      </c>
      <c r="D8465" s="42" t="n">
        <v>39899.818</v>
      </c>
      <c r="E8465" s="42" t="n">
        <v>18.594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27988</v>
      </c>
      <c r="D8466" s="42" t="n">
        <v>39899.818</v>
      </c>
      <c r="E8466" s="42" t="n">
        <v>18.594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27988</v>
      </c>
      <c r="D8467" s="42" t="n">
        <v>39899.818</v>
      </c>
      <c r="E8467" s="42" t="n">
        <v>18.594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27988</v>
      </c>
      <c r="D8468" s="42" t="n">
        <v>39899.818</v>
      </c>
      <c r="E8468" s="42" t="n">
        <v>18.594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27988</v>
      </c>
      <c r="D8469" s="42" t="n">
        <v>39899.818</v>
      </c>
      <c r="E8469" s="42" t="n">
        <v>18.594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27988</v>
      </c>
      <c r="D8470" s="42" t="n">
        <v>39899.818</v>
      </c>
      <c r="E8470" s="42" t="n">
        <v>18.594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27989</v>
      </c>
      <c r="D8471" s="42" t="n">
        <v>39901.26</v>
      </c>
      <c r="E8471" s="42" t="n">
        <v>18.593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27989</v>
      </c>
      <c r="D8472" s="42" t="n">
        <v>39901.26</v>
      </c>
      <c r="E8472" s="42" t="n">
        <v>18.593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27988</v>
      </c>
      <c r="D8473" s="42" t="n">
        <v>39899.818</v>
      </c>
      <c r="E8473" s="42" t="n">
        <v>18.594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27989</v>
      </c>
      <c r="D8474" s="42" t="n">
        <v>39901.26</v>
      </c>
      <c r="E8474" s="42" t="n">
        <v>18.593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27989</v>
      </c>
      <c r="D8475" s="42" t="n">
        <v>39901.26</v>
      </c>
      <c r="E8475" s="42" t="n">
        <v>18.593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27989</v>
      </c>
      <c r="D8476" s="42" t="n">
        <v>39901.26</v>
      </c>
      <c r="E8476" s="42" t="n">
        <v>18.593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27989</v>
      </c>
      <c r="D8477" s="42" t="n">
        <v>39901.26</v>
      </c>
      <c r="E8477" s="42" t="n">
        <v>18.593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27989</v>
      </c>
      <c r="D8478" s="42" t="n">
        <v>39901.26</v>
      </c>
      <c r="E8478" s="42" t="n">
        <v>18.593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27988</v>
      </c>
      <c r="D8479" s="42" t="n">
        <v>39899.818</v>
      </c>
      <c r="E8479" s="42" t="n">
        <v>18.594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27988</v>
      </c>
      <c r="D8480" s="42" t="n">
        <v>39899.818</v>
      </c>
      <c r="E8480" s="42" t="n">
        <v>18.594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27989</v>
      </c>
      <c r="D8481" s="42" t="n">
        <v>39901.26</v>
      </c>
      <c r="E8481" s="42" t="n">
        <v>18.593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27988</v>
      </c>
      <c r="D8482" s="42" t="n">
        <v>39899.818</v>
      </c>
      <c r="E8482" s="42" t="n">
        <v>18.594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27988</v>
      </c>
      <c r="D8483" s="42" t="n">
        <v>39899.818</v>
      </c>
      <c r="E8483" s="42" t="n">
        <v>18.594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27989</v>
      </c>
      <c r="D8484" s="42" t="n">
        <v>39901.26</v>
      </c>
      <c r="E8484" s="42" t="n">
        <v>18.593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27988</v>
      </c>
      <c r="D8485" s="42" t="n">
        <v>39899.818</v>
      </c>
      <c r="E8485" s="42" t="n">
        <v>18.594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27988</v>
      </c>
      <c r="D8486" s="42" t="n">
        <v>39899.818</v>
      </c>
      <c r="E8486" s="42" t="n">
        <v>18.594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27989</v>
      </c>
      <c r="D8487" s="42" t="n">
        <v>39901.26</v>
      </c>
      <c r="E8487" s="42" t="n">
        <v>18.593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27989</v>
      </c>
      <c r="D8488" s="42" t="n">
        <v>39901.26</v>
      </c>
      <c r="E8488" s="42" t="n">
        <v>18.593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27989</v>
      </c>
      <c r="D8489" s="42" t="n">
        <v>39901.26</v>
      </c>
      <c r="E8489" s="42" t="n">
        <v>18.593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27989</v>
      </c>
      <c r="D8490" s="42" t="n">
        <v>39901.26</v>
      </c>
      <c r="E8490" s="42" t="n">
        <v>18.593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27989</v>
      </c>
      <c r="D8491" s="42" t="n">
        <v>39901.26</v>
      </c>
      <c r="E8491" s="42" t="n">
        <v>18.593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27988</v>
      </c>
      <c r="D8492" s="42" t="n">
        <v>39899.818</v>
      </c>
      <c r="E8492" s="42" t="n">
        <v>18.594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27989</v>
      </c>
      <c r="D8493" s="42" t="n">
        <v>39901.26</v>
      </c>
      <c r="E8493" s="42" t="n">
        <v>18.593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27988</v>
      </c>
      <c r="D8494" s="42" t="n">
        <v>39899.818</v>
      </c>
      <c r="E8494" s="42" t="n">
        <v>18.594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27988</v>
      </c>
      <c r="D8495" s="42" t="n">
        <v>39899.818</v>
      </c>
      <c r="E8495" s="42" t="n">
        <v>18.594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27988</v>
      </c>
      <c r="D8496" s="42" t="n">
        <v>39899.818</v>
      </c>
      <c r="E8496" s="42" t="n">
        <v>18.594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27988</v>
      </c>
      <c r="D8497" s="42" t="n">
        <v>39899.818</v>
      </c>
      <c r="E8497" s="42" t="n">
        <v>18.594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27988</v>
      </c>
      <c r="D8498" s="42" t="n">
        <v>39899.818</v>
      </c>
      <c r="E8498" s="42" t="n">
        <v>18.594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27988</v>
      </c>
      <c r="D8499" s="42" t="n">
        <v>39899.818</v>
      </c>
      <c r="E8499" s="42" t="n">
        <v>18.594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27988</v>
      </c>
      <c r="D8500" s="42" t="n">
        <v>39899.818</v>
      </c>
      <c r="E8500" s="42" t="n">
        <v>18.594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27988</v>
      </c>
      <c r="D8501" s="42" t="n">
        <v>39899.818</v>
      </c>
      <c r="E8501" s="42" t="n">
        <v>18.594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27988</v>
      </c>
      <c r="D8502" s="42" t="n">
        <v>39899.818</v>
      </c>
      <c r="E8502" s="42" t="n">
        <v>18.594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27988</v>
      </c>
      <c r="D8503" s="42" t="n">
        <v>39899.818</v>
      </c>
      <c r="E8503" s="42" t="n">
        <v>18.594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27988</v>
      </c>
      <c r="D8504" s="42" t="n">
        <v>39899.818</v>
      </c>
      <c r="E8504" s="42" t="n">
        <v>18.594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27988</v>
      </c>
      <c r="D8505" s="42" t="n">
        <v>39899.818</v>
      </c>
      <c r="E8505" s="42" t="n">
        <v>18.594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27988</v>
      </c>
      <c r="D8506" s="42" t="n">
        <v>39899.818</v>
      </c>
      <c r="E8506" s="42" t="n">
        <v>18.594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27988</v>
      </c>
      <c r="D8507" s="42" t="n">
        <v>39899.818</v>
      </c>
      <c r="E8507" s="42" t="n">
        <v>18.594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27988</v>
      </c>
      <c r="D8508" s="42" t="n">
        <v>39899.818</v>
      </c>
      <c r="E8508" s="42" t="n">
        <v>18.594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27988</v>
      </c>
      <c r="D8509" s="42" t="n">
        <v>39899.818</v>
      </c>
      <c r="E8509" s="42" t="n">
        <v>18.594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27988</v>
      </c>
      <c r="D8510" s="42" t="n">
        <v>39899.818</v>
      </c>
      <c r="E8510" s="42" t="n">
        <v>18.594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27988</v>
      </c>
      <c r="D8511" s="42" t="n">
        <v>39899.818</v>
      </c>
      <c r="E8511" s="42" t="n">
        <v>18.594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27988</v>
      </c>
      <c r="D8512" s="42" t="n">
        <v>39899.818</v>
      </c>
      <c r="E8512" s="42" t="n">
        <v>18.594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27988</v>
      </c>
      <c r="D8513" s="42" t="n">
        <v>39899.818</v>
      </c>
      <c r="E8513" s="42" t="n">
        <v>18.594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27988</v>
      </c>
      <c r="D8514" s="42" t="n">
        <v>39899.818</v>
      </c>
      <c r="E8514" s="42" t="n">
        <v>18.594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27988</v>
      </c>
      <c r="D8515" s="42" t="n">
        <v>39899.818</v>
      </c>
      <c r="E8515" s="42" t="n">
        <v>18.594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27988</v>
      </c>
      <c r="D8516" s="42" t="n">
        <v>39899.818</v>
      </c>
      <c r="E8516" s="42" t="n">
        <v>18.594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27988</v>
      </c>
      <c r="D8517" s="42" t="n">
        <v>39899.818</v>
      </c>
      <c r="E8517" s="42" t="n">
        <v>18.594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27988</v>
      </c>
      <c r="D8518" s="42" t="n">
        <v>39899.818</v>
      </c>
      <c r="E8518" s="42" t="n">
        <v>18.594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27988</v>
      </c>
      <c r="D8519" s="42" t="n">
        <v>39899.818</v>
      </c>
      <c r="E8519" s="42" t="n">
        <v>18.594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27988</v>
      </c>
      <c r="D8520" s="42" t="n">
        <v>39899.818</v>
      </c>
      <c r="E8520" s="42" t="n">
        <v>18.594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27988</v>
      </c>
      <c r="D8521" s="42" t="n">
        <v>39899.818</v>
      </c>
      <c r="E8521" s="42" t="n">
        <v>18.594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27988</v>
      </c>
      <c r="D8522" s="42" t="n">
        <v>39899.818</v>
      </c>
      <c r="E8522" s="42" t="n">
        <v>18.594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27988</v>
      </c>
      <c r="D8523" s="42" t="n">
        <v>39899.818</v>
      </c>
      <c r="E8523" s="42" t="n">
        <v>18.594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27988</v>
      </c>
      <c r="D8524" s="42" t="n">
        <v>39899.818</v>
      </c>
      <c r="E8524" s="42" t="n">
        <v>18.594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27988</v>
      </c>
      <c r="D8525" s="42" t="n">
        <v>39899.818</v>
      </c>
      <c r="E8525" s="42" t="n">
        <v>18.594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27988</v>
      </c>
      <c r="D8526" s="42" t="n">
        <v>39899.818</v>
      </c>
      <c r="E8526" s="42" t="n">
        <v>18.594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27988</v>
      </c>
      <c r="D8527" s="42" t="n">
        <v>39899.818</v>
      </c>
      <c r="E8527" s="42" t="n">
        <v>18.594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27988</v>
      </c>
      <c r="D8528" s="42" t="n">
        <v>39899.818</v>
      </c>
      <c r="E8528" s="42" t="n">
        <v>18.594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27988</v>
      </c>
      <c r="D8529" s="42" t="n">
        <v>39899.818</v>
      </c>
      <c r="E8529" s="42" t="n">
        <v>18.594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27988</v>
      </c>
      <c r="D8530" s="42" t="n">
        <v>39899.818</v>
      </c>
      <c r="E8530" s="42" t="n">
        <v>18.594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27988</v>
      </c>
      <c r="D8531" s="42" t="n">
        <v>39899.818</v>
      </c>
      <c r="E8531" s="42" t="n">
        <v>18.594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27988</v>
      </c>
      <c r="D8532" s="42" t="n">
        <v>39899.818</v>
      </c>
      <c r="E8532" s="42" t="n">
        <v>18.594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27988</v>
      </c>
      <c r="D8533" s="42" t="n">
        <v>39899.818</v>
      </c>
      <c r="E8533" s="42" t="n">
        <v>18.594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27988</v>
      </c>
      <c r="D8534" s="42" t="n">
        <v>39899.818</v>
      </c>
      <c r="E8534" s="42" t="n">
        <v>18.594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27988</v>
      </c>
      <c r="D8535" s="42" t="n">
        <v>39899.818</v>
      </c>
      <c r="E8535" s="42" t="n">
        <v>18.594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27988</v>
      </c>
      <c r="D8536" s="42" t="n">
        <v>39899.818</v>
      </c>
      <c r="E8536" s="42" t="n">
        <v>18.594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27988</v>
      </c>
      <c r="D8537" s="42" t="n">
        <v>39899.818</v>
      </c>
      <c r="E8537" s="42" t="n">
        <v>18.594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27988</v>
      </c>
      <c r="D8538" s="42" t="n">
        <v>39899.818</v>
      </c>
      <c r="E8538" s="42" t="n">
        <v>18.594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27989</v>
      </c>
      <c r="D8539" s="42" t="n">
        <v>39901.26</v>
      </c>
      <c r="E8539" s="42" t="n">
        <v>18.593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27988</v>
      </c>
      <c r="D8540" s="42" t="n">
        <v>39899.818</v>
      </c>
      <c r="E8540" s="42" t="n">
        <v>18.594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27988</v>
      </c>
      <c r="D8541" s="42" t="n">
        <v>39899.818</v>
      </c>
      <c r="E8541" s="42" t="n">
        <v>18.594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27988</v>
      </c>
      <c r="D8542" s="42" t="n">
        <v>39899.818</v>
      </c>
      <c r="E8542" s="42" t="n">
        <v>18.594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27988</v>
      </c>
      <c r="D8543" s="42" t="n">
        <v>39899.818</v>
      </c>
      <c r="E8543" s="42" t="n">
        <v>18.594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27988</v>
      </c>
      <c r="D8544" s="42" t="n">
        <v>39899.818</v>
      </c>
      <c r="E8544" s="42" t="n">
        <v>18.594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27988</v>
      </c>
      <c r="D8545" s="42" t="n">
        <v>39899.818</v>
      </c>
      <c r="E8545" s="42" t="n">
        <v>18.594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27988</v>
      </c>
      <c r="D8546" s="42" t="n">
        <v>39899.818</v>
      </c>
      <c r="E8546" s="42" t="n">
        <v>18.594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27988</v>
      </c>
      <c r="D8547" s="42" t="n">
        <v>39899.818</v>
      </c>
      <c r="E8547" s="42" t="n">
        <v>18.594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27988</v>
      </c>
      <c r="D8548" s="42" t="n">
        <v>39899.818</v>
      </c>
      <c r="E8548" s="42" t="n">
        <v>18.594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27988</v>
      </c>
      <c r="D8549" s="42" t="n">
        <v>39899.818</v>
      </c>
      <c r="E8549" s="42" t="n">
        <v>18.594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27987</v>
      </c>
      <c r="D8550" s="42" t="n">
        <v>39898.376</v>
      </c>
      <c r="E8550" s="42" t="n">
        <v>18.595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27988</v>
      </c>
      <c r="D8551" s="42" t="n">
        <v>39899.818</v>
      </c>
      <c r="E8551" s="42" t="n">
        <v>18.594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27988</v>
      </c>
      <c r="D8552" s="42" t="n">
        <v>39899.818</v>
      </c>
      <c r="E8552" s="42" t="n">
        <v>18.594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27988</v>
      </c>
      <c r="D8553" s="42" t="n">
        <v>39899.818</v>
      </c>
      <c r="E8553" s="42" t="n">
        <v>18.594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27988</v>
      </c>
      <c r="D8554" s="42" t="n">
        <v>39899.818</v>
      </c>
      <c r="E8554" s="42" t="n">
        <v>18.594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27988</v>
      </c>
      <c r="D8555" s="42" t="n">
        <v>39899.818</v>
      </c>
      <c r="E8555" s="42" t="n">
        <v>18.594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27988</v>
      </c>
      <c r="D8556" s="42" t="n">
        <v>39899.818</v>
      </c>
      <c r="E8556" s="42" t="n">
        <v>18.594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27988</v>
      </c>
      <c r="D8557" s="42" t="n">
        <v>39899.818</v>
      </c>
      <c r="E8557" s="42" t="n">
        <v>18.594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27988</v>
      </c>
      <c r="D8558" s="42" t="n">
        <v>39899.818</v>
      </c>
      <c r="E8558" s="42" t="n">
        <v>18.594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27988</v>
      </c>
      <c r="D8559" s="42" t="n">
        <v>39899.818</v>
      </c>
      <c r="E8559" s="42" t="n">
        <v>18.594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27988</v>
      </c>
      <c r="D8560" s="42" t="n">
        <v>39899.818</v>
      </c>
      <c r="E8560" s="42" t="n">
        <v>18.594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27987</v>
      </c>
      <c r="D8561" s="42" t="n">
        <v>39898.376</v>
      </c>
      <c r="E8561" s="42" t="n">
        <v>18.595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27988</v>
      </c>
      <c r="D8562" s="42" t="n">
        <v>39899.818</v>
      </c>
      <c r="E8562" s="42" t="n">
        <v>18.594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27988</v>
      </c>
      <c r="D8563" s="42" t="n">
        <v>39899.818</v>
      </c>
      <c r="E8563" s="42" t="n">
        <v>18.594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27988</v>
      </c>
      <c r="D8564" s="42" t="n">
        <v>39899.818</v>
      </c>
      <c r="E8564" s="42" t="n">
        <v>18.594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27988</v>
      </c>
      <c r="D8565" s="42" t="n">
        <v>39899.818</v>
      </c>
      <c r="E8565" s="42" t="n">
        <v>18.594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27988</v>
      </c>
      <c r="D8566" s="42" t="n">
        <v>39899.818</v>
      </c>
      <c r="E8566" s="42" t="n">
        <v>18.594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27988</v>
      </c>
      <c r="D8567" s="42" t="n">
        <v>39899.818</v>
      </c>
      <c r="E8567" s="42" t="n">
        <v>18.594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27987</v>
      </c>
      <c r="D8568" s="42" t="n">
        <v>39898.376</v>
      </c>
      <c r="E8568" s="42" t="n">
        <v>18.595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27988</v>
      </c>
      <c r="D8569" s="42" t="n">
        <v>39899.818</v>
      </c>
      <c r="E8569" s="42" t="n">
        <v>18.594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27987</v>
      </c>
      <c r="D8570" s="42" t="n">
        <v>39898.376</v>
      </c>
      <c r="E8570" s="42" t="n">
        <v>18.595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27988</v>
      </c>
      <c r="D8571" s="42" t="n">
        <v>39899.818</v>
      </c>
      <c r="E8571" s="42" t="n">
        <v>18.594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27988</v>
      </c>
      <c r="D8572" s="42" t="n">
        <v>39899.818</v>
      </c>
      <c r="E8572" s="42" t="n">
        <v>18.594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27987</v>
      </c>
      <c r="D8573" s="42" t="n">
        <v>39898.376</v>
      </c>
      <c r="E8573" s="42" t="n">
        <v>18.595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27987</v>
      </c>
      <c r="D8574" s="42" t="n">
        <v>39898.376</v>
      </c>
      <c r="E8574" s="42" t="n">
        <v>18.595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27987</v>
      </c>
      <c r="D8575" s="42" t="n">
        <v>39898.376</v>
      </c>
      <c r="E8575" s="42" t="n">
        <v>18.595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27987</v>
      </c>
      <c r="D8576" s="42" t="n">
        <v>39898.376</v>
      </c>
      <c r="E8576" s="42" t="n">
        <v>18.595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27987</v>
      </c>
      <c r="D8577" s="42" t="n">
        <v>39898.376</v>
      </c>
      <c r="E8577" s="42" t="n">
        <v>18.595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27987</v>
      </c>
      <c r="D8578" s="42" t="n">
        <v>39898.376</v>
      </c>
      <c r="E8578" s="42" t="n">
        <v>18.595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27987</v>
      </c>
      <c r="D8579" s="42" t="n">
        <v>39898.376</v>
      </c>
      <c r="E8579" s="42" t="n">
        <v>18.595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27987</v>
      </c>
      <c r="D8580" s="42" t="n">
        <v>39898.376</v>
      </c>
      <c r="E8580" s="42" t="n">
        <v>18.595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27987</v>
      </c>
      <c r="D8581" s="42" t="n">
        <v>39898.376</v>
      </c>
      <c r="E8581" s="42" t="n">
        <v>18.595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27987</v>
      </c>
      <c r="D8582" s="42" t="n">
        <v>39898.376</v>
      </c>
      <c r="E8582" s="42" t="n">
        <v>18.595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27987</v>
      </c>
      <c r="D8583" s="42" t="n">
        <v>39898.376</v>
      </c>
      <c r="E8583" s="42" t="n">
        <v>18.595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27987</v>
      </c>
      <c r="D8584" s="42" t="n">
        <v>39898.376</v>
      </c>
      <c r="E8584" s="42" t="n">
        <v>18.595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27987</v>
      </c>
      <c r="D8585" s="42" t="n">
        <v>39898.376</v>
      </c>
      <c r="E8585" s="42" t="n">
        <v>18.595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27987</v>
      </c>
      <c r="D8586" s="42" t="n">
        <v>39898.376</v>
      </c>
      <c r="E8586" s="42" t="n">
        <v>18.595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27987</v>
      </c>
      <c r="D8587" s="42" t="n">
        <v>39898.376</v>
      </c>
      <c r="E8587" s="42" t="n">
        <v>18.595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27987</v>
      </c>
      <c r="D8588" s="42" t="n">
        <v>39898.376</v>
      </c>
      <c r="E8588" s="42" t="n">
        <v>18.595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27986</v>
      </c>
      <c r="D8589" s="42" t="n">
        <v>39896.933</v>
      </c>
      <c r="E8589" s="42" t="n">
        <v>18.595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27987</v>
      </c>
      <c r="D8590" s="42" t="n">
        <v>39898.376</v>
      </c>
      <c r="E8590" s="42" t="n">
        <v>18.595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27986</v>
      </c>
      <c r="D8591" s="42" t="n">
        <v>39896.933</v>
      </c>
      <c r="E8591" s="42" t="n">
        <v>18.595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27987</v>
      </c>
      <c r="D8592" s="42" t="n">
        <v>39898.376</v>
      </c>
      <c r="E8592" s="42" t="n">
        <v>18.595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27987</v>
      </c>
      <c r="D8593" s="42" t="n">
        <v>39898.376</v>
      </c>
      <c r="E8593" s="42" t="n">
        <v>18.595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27987</v>
      </c>
      <c r="D8594" s="42" t="n">
        <v>39898.376</v>
      </c>
      <c r="E8594" s="42" t="n">
        <v>18.595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27987</v>
      </c>
      <c r="D8595" s="42" t="n">
        <v>39898.376</v>
      </c>
      <c r="E8595" s="42" t="n">
        <v>18.595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27987</v>
      </c>
      <c r="D8596" s="42" t="n">
        <v>39898.376</v>
      </c>
      <c r="E8596" s="42" t="n">
        <v>18.595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27986</v>
      </c>
      <c r="D8597" s="42" t="n">
        <v>39896.933</v>
      </c>
      <c r="E8597" s="42" t="n">
        <v>18.595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27986</v>
      </c>
      <c r="D8598" s="42" t="n">
        <v>39896.933</v>
      </c>
      <c r="E8598" s="42" t="n">
        <v>18.595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27987</v>
      </c>
      <c r="D8599" s="42" t="n">
        <v>39898.376</v>
      </c>
      <c r="E8599" s="42" t="n">
        <v>18.595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27987</v>
      </c>
      <c r="D8600" s="42" t="n">
        <v>39898.376</v>
      </c>
      <c r="E8600" s="42" t="n">
        <v>18.595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27987</v>
      </c>
      <c r="D8601" s="42" t="n">
        <v>39898.376</v>
      </c>
      <c r="E8601" s="42" t="n">
        <v>18.595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27986</v>
      </c>
      <c r="D8602" s="42" t="n">
        <v>39896.933</v>
      </c>
      <c r="E8602" s="42" t="n">
        <v>18.595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27986</v>
      </c>
      <c r="D8603" s="42" t="n">
        <v>39896.933</v>
      </c>
      <c r="E8603" s="42" t="n">
        <v>18.595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27987</v>
      </c>
      <c r="D8604" s="42" t="n">
        <v>39898.376</v>
      </c>
      <c r="E8604" s="42" t="n">
        <v>18.595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27986</v>
      </c>
      <c r="D8605" s="42" t="n">
        <v>39896.933</v>
      </c>
      <c r="E8605" s="42" t="n">
        <v>18.595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27986</v>
      </c>
      <c r="D8606" s="42" t="n">
        <v>39896.933</v>
      </c>
      <c r="E8606" s="42" t="n">
        <v>18.595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27986</v>
      </c>
      <c r="D8607" s="42" t="n">
        <v>39896.933</v>
      </c>
      <c r="E8607" s="42" t="n">
        <v>18.595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27986</v>
      </c>
      <c r="D8608" s="42" t="n">
        <v>39896.933</v>
      </c>
      <c r="E8608" s="42" t="n">
        <v>18.595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27987</v>
      </c>
      <c r="D8609" s="42" t="n">
        <v>39898.376</v>
      </c>
      <c r="E8609" s="42" t="n">
        <v>18.595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27986</v>
      </c>
      <c r="D8610" s="42" t="n">
        <v>39896.933</v>
      </c>
      <c r="E8610" s="42" t="n">
        <v>18.595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27986</v>
      </c>
      <c r="D8611" s="42" t="n">
        <v>39896.933</v>
      </c>
      <c r="E8611" s="42" t="n">
        <v>18.595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27986</v>
      </c>
      <c r="D8612" s="42" t="n">
        <v>39896.933</v>
      </c>
      <c r="E8612" s="42" t="n">
        <v>18.595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27986</v>
      </c>
      <c r="D8613" s="42" t="n">
        <v>39896.933</v>
      </c>
      <c r="E8613" s="42" t="n">
        <v>18.595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27986</v>
      </c>
      <c r="D8614" s="42" t="n">
        <v>39896.933</v>
      </c>
      <c r="E8614" s="42" t="n">
        <v>18.595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27986</v>
      </c>
      <c r="D8615" s="42" t="n">
        <v>39896.933</v>
      </c>
      <c r="E8615" s="42" t="n">
        <v>18.595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27986</v>
      </c>
      <c r="D8616" s="42" t="n">
        <v>39896.933</v>
      </c>
      <c r="E8616" s="42" t="n">
        <v>18.595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27986</v>
      </c>
      <c r="D8617" s="42" t="n">
        <v>39896.933</v>
      </c>
      <c r="E8617" s="42" t="n">
        <v>18.595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27986</v>
      </c>
      <c r="D8618" s="42" t="n">
        <v>39896.933</v>
      </c>
      <c r="E8618" s="42" t="n">
        <v>18.595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27986</v>
      </c>
      <c r="D8619" s="42" t="n">
        <v>39896.933</v>
      </c>
      <c r="E8619" s="42" t="n">
        <v>18.595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27986</v>
      </c>
      <c r="D8620" s="42" t="n">
        <v>39896.933</v>
      </c>
      <c r="E8620" s="42" t="n">
        <v>18.595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27986</v>
      </c>
      <c r="D8621" s="42" t="n">
        <v>39896.933</v>
      </c>
      <c r="E8621" s="42" t="n">
        <v>18.595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27986</v>
      </c>
      <c r="D8622" s="42" t="n">
        <v>39896.933</v>
      </c>
      <c r="E8622" s="42" t="n">
        <v>18.595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27986</v>
      </c>
      <c r="D8623" s="42" t="n">
        <v>39896.933</v>
      </c>
      <c r="E8623" s="42" t="n">
        <v>18.595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27985</v>
      </c>
      <c r="D8624" s="42" t="n">
        <v>39895.491</v>
      </c>
      <c r="E8624" s="42" t="n">
        <v>18.596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27986</v>
      </c>
      <c r="D8625" s="42" t="n">
        <v>39896.933</v>
      </c>
      <c r="E8625" s="42" t="n">
        <v>18.595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27986</v>
      </c>
      <c r="D8626" s="42" t="n">
        <v>39896.933</v>
      </c>
      <c r="E8626" s="42" t="n">
        <v>18.595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27985</v>
      </c>
      <c r="D8627" s="42" t="n">
        <v>39895.491</v>
      </c>
      <c r="E8627" s="42" t="n">
        <v>18.596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27986</v>
      </c>
      <c r="D8628" s="42" t="n">
        <v>39896.933</v>
      </c>
      <c r="E8628" s="42" t="n">
        <v>18.595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27985</v>
      </c>
      <c r="D8629" s="42" t="n">
        <v>39895.491</v>
      </c>
      <c r="E8629" s="42" t="n">
        <v>18.596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27985</v>
      </c>
      <c r="D8630" s="42" t="n">
        <v>39895.491</v>
      </c>
      <c r="E8630" s="42" t="n">
        <v>18.596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27985</v>
      </c>
      <c r="D8631" s="42" t="n">
        <v>39895.491</v>
      </c>
      <c r="E8631" s="42" t="n">
        <v>18.596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27986</v>
      </c>
      <c r="D8632" s="42" t="n">
        <v>39896.933</v>
      </c>
      <c r="E8632" s="42" t="n">
        <v>18.595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27985</v>
      </c>
      <c r="D8633" s="42" t="n">
        <v>39895.491</v>
      </c>
      <c r="E8633" s="42" t="n">
        <v>18.596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27985</v>
      </c>
      <c r="D8634" s="42" t="n">
        <v>39895.491</v>
      </c>
      <c r="E8634" s="42" t="n">
        <v>18.596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27985</v>
      </c>
      <c r="D8635" s="42" t="n">
        <v>39895.491</v>
      </c>
      <c r="E8635" s="42" t="n">
        <v>18.596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27985</v>
      </c>
      <c r="D8636" s="42" t="n">
        <v>39895.491</v>
      </c>
      <c r="E8636" s="42" t="n">
        <v>18.596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27985</v>
      </c>
      <c r="D8637" s="42" t="n">
        <v>39895.491</v>
      </c>
      <c r="E8637" s="42" t="n">
        <v>18.596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27984</v>
      </c>
      <c r="D8638" s="42" t="n">
        <v>39894.049</v>
      </c>
      <c r="E8638" s="42" t="n">
        <v>18.597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27985</v>
      </c>
      <c r="D8639" s="42" t="n">
        <v>39895.491</v>
      </c>
      <c r="E8639" s="42" t="n">
        <v>18.596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27985</v>
      </c>
      <c r="D8640" s="42" t="n">
        <v>39895.491</v>
      </c>
      <c r="E8640" s="42" t="n">
        <v>18.596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27985</v>
      </c>
      <c r="D8641" s="42" t="n">
        <v>39895.491</v>
      </c>
      <c r="E8641" s="42" t="n">
        <v>18.596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27985</v>
      </c>
      <c r="D8642" s="42" t="n">
        <v>39895.491</v>
      </c>
      <c r="E8642" s="42" t="n">
        <v>18.596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27985</v>
      </c>
      <c r="D8643" s="42" t="n">
        <v>39895.491</v>
      </c>
      <c r="E8643" s="42" t="n">
        <v>18.596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27985</v>
      </c>
      <c r="D8644" s="42" t="n">
        <v>39895.491</v>
      </c>
      <c r="E8644" s="42" t="n">
        <v>18.596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27985</v>
      </c>
      <c r="D8645" s="42" t="n">
        <v>39895.491</v>
      </c>
      <c r="E8645" s="42" t="n">
        <v>18.596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27985</v>
      </c>
      <c r="D8646" s="42" t="n">
        <v>39895.491</v>
      </c>
      <c r="E8646" s="42" t="n">
        <v>18.596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27984</v>
      </c>
      <c r="D8647" s="42" t="n">
        <v>39894.049</v>
      </c>
      <c r="E8647" s="42" t="n">
        <v>18.597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27984</v>
      </c>
      <c r="D8648" s="42" t="n">
        <v>39894.049</v>
      </c>
      <c r="E8648" s="42" t="n">
        <v>18.597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27984</v>
      </c>
      <c r="D8649" s="42" t="n">
        <v>39894.049</v>
      </c>
      <c r="E8649" s="42" t="n">
        <v>18.597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27984</v>
      </c>
      <c r="D8650" s="42" t="n">
        <v>39894.049</v>
      </c>
      <c r="E8650" s="42" t="n">
        <v>18.597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27984</v>
      </c>
      <c r="D8651" s="42" t="n">
        <v>39894.049</v>
      </c>
      <c r="E8651" s="42" t="n">
        <v>18.597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27984</v>
      </c>
      <c r="D8652" s="42" t="n">
        <v>39894.049</v>
      </c>
      <c r="E8652" s="42" t="n">
        <v>18.597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27984</v>
      </c>
      <c r="D8653" s="42" t="n">
        <v>39894.049</v>
      </c>
      <c r="E8653" s="42" t="n">
        <v>18.597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27984</v>
      </c>
      <c r="D8654" s="42" t="n">
        <v>39894.049</v>
      </c>
      <c r="E8654" s="42" t="n">
        <v>18.597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27984</v>
      </c>
      <c r="D8655" s="42" t="n">
        <v>39894.049</v>
      </c>
      <c r="E8655" s="42" t="n">
        <v>18.597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27984</v>
      </c>
      <c r="D8656" s="42" t="n">
        <v>39894.049</v>
      </c>
      <c r="E8656" s="42" t="n">
        <v>18.597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27984</v>
      </c>
      <c r="D8657" s="42" t="n">
        <v>39894.049</v>
      </c>
      <c r="E8657" s="42" t="n">
        <v>18.597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27984</v>
      </c>
      <c r="D8658" s="42" t="n">
        <v>39894.049</v>
      </c>
      <c r="E8658" s="42" t="n">
        <v>18.597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27984</v>
      </c>
      <c r="D8659" s="42" t="n">
        <v>39894.049</v>
      </c>
      <c r="E8659" s="42" t="n">
        <v>18.597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27984</v>
      </c>
      <c r="D8660" s="42" t="n">
        <v>39894.049</v>
      </c>
      <c r="E8660" s="42" t="n">
        <v>18.597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27984</v>
      </c>
      <c r="D8661" s="42" t="n">
        <v>39894.049</v>
      </c>
      <c r="E8661" s="42" t="n">
        <v>18.597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27984</v>
      </c>
      <c r="D8662" s="42" t="n">
        <v>39894.049</v>
      </c>
      <c r="E8662" s="42" t="n">
        <v>18.597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27984</v>
      </c>
      <c r="D8663" s="42" t="n">
        <v>39894.049</v>
      </c>
      <c r="E8663" s="42" t="n">
        <v>18.597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27984</v>
      </c>
      <c r="D8664" s="42" t="n">
        <v>39894.049</v>
      </c>
      <c r="E8664" s="42" t="n">
        <v>18.597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27983</v>
      </c>
      <c r="D8665" s="42" t="n">
        <v>39892.607</v>
      </c>
      <c r="E8665" s="42" t="n">
        <v>18.598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27984</v>
      </c>
      <c r="D8666" s="42" t="n">
        <v>39894.049</v>
      </c>
      <c r="E8666" s="42" t="n">
        <v>18.597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27984</v>
      </c>
      <c r="D8667" s="42" t="n">
        <v>39894.049</v>
      </c>
      <c r="E8667" s="42" t="n">
        <v>18.597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27983</v>
      </c>
      <c r="D8668" s="42" t="n">
        <v>39892.607</v>
      </c>
      <c r="E8668" s="42" t="n">
        <v>18.598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27984</v>
      </c>
      <c r="D8669" s="42" t="n">
        <v>39894.049</v>
      </c>
      <c r="E8669" s="42" t="n">
        <v>18.597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27983</v>
      </c>
      <c r="D8670" s="42" t="n">
        <v>39892.607</v>
      </c>
      <c r="E8670" s="42" t="n">
        <v>18.598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27984</v>
      </c>
      <c r="D8671" s="42" t="n">
        <v>39894.049</v>
      </c>
      <c r="E8671" s="42" t="n">
        <v>18.597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27984</v>
      </c>
      <c r="D8672" s="42" t="n">
        <v>39894.049</v>
      </c>
      <c r="E8672" s="42" t="n">
        <v>18.597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27984</v>
      </c>
      <c r="D8673" s="42" t="n">
        <v>39894.049</v>
      </c>
      <c r="E8673" s="42" t="n">
        <v>18.597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27984</v>
      </c>
      <c r="D8674" s="42" t="n">
        <v>39894.049</v>
      </c>
      <c r="E8674" s="42" t="n">
        <v>18.597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27984</v>
      </c>
      <c r="D8675" s="42" t="n">
        <v>39894.049</v>
      </c>
      <c r="E8675" s="42" t="n">
        <v>18.597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27984</v>
      </c>
      <c r="D8676" s="42" t="n">
        <v>39894.049</v>
      </c>
      <c r="E8676" s="42" t="n">
        <v>18.597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27983</v>
      </c>
      <c r="D8677" s="42" t="n">
        <v>39892.607</v>
      </c>
      <c r="E8677" s="42" t="n">
        <v>18.598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27983</v>
      </c>
      <c r="D8678" s="42" t="n">
        <v>39892.607</v>
      </c>
      <c r="E8678" s="42" t="n">
        <v>18.598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27983</v>
      </c>
      <c r="D8679" s="42" t="n">
        <v>39892.607</v>
      </c>
      <c r="E8679" s="42" t="n">
        <v>18.598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27983</v>
      </c>
      <c r="D8680" s="42" t="n">
        <v>39892.607</v>
      </c>
      <c r="E8680" s="42" t="n">
        <v>18.598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27984</v>
      </c>
      <c r="D8681" s="42" t="n">
        <v>39894.049</v>
      </c>
      <c r="E8681" s="42" t="n">
        <v>18.597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27983</v>
      </c>
      <c r="D8682" s="42" t="n">
        <v>39892.607</v>
      </c>
      <c r="E8682" s="42" t="n">
        <v>18.598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27983</v>
      </c>
      <c r="D8683" s="42" t="n">
        <v>39892.607</v>
      </c>
      <c r="E8683" s="42" t="n">
        <v>18.598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27983</v>
      </c>
      <c r="D8684" s="42" t="n">
        <v>39892.607</v>
      </c>
      <c r="E8684" s="42" t="n">
        <v>18.598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27984</v>
      </c>
      <c r="D8685" s="42" t="n">
        <v>39894.049</v>
      </c>
      <c r="E8685" s="42" t="n">
        <v>18.597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27983</v>
      </c>
      <c r="D8686" s="42" t="n">
        <v>39892.607</v>
      </c>
      <c r="E8686" s="42" t="n">
        <v>18.598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27983</v>
      </c>
      <c r="D8687" s="42" t="n">
        <v>39892.607</v>
      </c>
      <c r="E8687" s="42" t="n">
        <v>18.598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27983</v>
      </c>
      <c r="D8688" s="42" t="n">
        <v>39892.607</v>
      </c>
      <c r="E8688" s="42" t="n">
        <v>18.598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27983</v>
      </c>
      <c r="D8689" s="42" t="n">
        <v>39892.607</v>
      </c>
      <c r="E8689" s="42" t="n">
        <v>18.598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27983</v>
      </c>
      <c r="D8690" s="42" t="n">
        <v>39892.607</v>
      </c>
      <c r="E8690" s="42" t="n">
        <v>18.598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27983</v>
      </c>
      <c r="D8691" s="42" t="n">
        <v>39892.607</v>
      </c>
      <c r="E8691" s="42" t="n">
        <v>18.598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27983</v>
      </c>
      <c r="D8692" s="42" t="n">
        <v>39892.607</v>
      </c>
      <c r="E8692" s="42" t="n">
        <v>18.598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27983</v>
      </c>
      <c r="D8693" s="42" t="n">
        <v>39892.607</v>
      </c>
      <c r="E8693" s="42" t="n">
        <v>18.598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27983</v>
      </c>
      <c r="D8694" s="42" t="n">
        <v>39892.607</v>
      </c>
      <c r="E8694" s="42" t="n">
        <v>18.598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27982</v>
      </c>
      <c r="D8695" s="42" t="n">
        <v>39891.165</v>
      </c>
      <c r="E8695" s="42" t="n">
        <v>18.599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27982</v>
      </c>
      <c r="D8696" s="42" t="n">
        <v>39891.165</v>
      </c>
      <c r="E8696" s="42" t="n">
        <v>18.599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27983</v>
      </c>
      <c r="D8697" s="42" t="n">
        <v>39892.607</v>
      </c>
      <c r="E8697" s="42" t="n">
        <v>18.598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27982</v>
      </c>
      <c r="D8698" s="42" t="n">
        <v>39891.165</v>
      </c>
      <c r="E8698" s="42" t="n">
        <v>18.599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27982</v>
      </c>
      <c r="D8699" s="42" t="n">
        <v>39891.165</v>
      </c>
      <c r="E8699" s="42" t="n">
        <v>18.599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27983</v>
      </c>
      <c r="D8700" s="42" t="n">
        <v>39892.607</v>
      </c>
      <c r="E8700" s="42" t="n">
        <v>18.598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27983</v>
      </c>
      <c r="D8701" s="42" t="n">
        <v>39892.607</v>
      </c>
      <c r="E8701" s="42" t="n">
        <v>18.598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27983</v>
      </c>
      <c r="D8702" s="42" t="n">
        <v>39892.607</v>
      </c>
      <c r="E8702" s="42" t="n">
        <v>18.598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27982</v>
      </c>
      <c r="D8703" s="42" t="n">
        <v>39891.165</v>
      </c>
      <c r="E8703" s="42" t="n">
        <v>18.599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27982</v>
      </c>
      <c r="D8704" s="42" t="n">
        <v>39891.165</v>
      </c>
      <c r="E8704" s="42" t="n">
        <v>18.599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27982</v>
      </c>
      <c r="D8705" s="42" t="n">
        <v>39891.165</v>
      </c>
      <c r="E8705" s="42" t="n">
        <v>18.599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27982</v>
      </c>
      <c r="D8706" s="42" t="n">
        <v>39891.165</v>
      </c>
      <c r="E8706" s="42" t="n">
        <v>18.599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27983</v>
      </c>
      <c r="D8707" s="42" t="n">
        <v>39892.607</v>
      </c>
      <c r="E8707" s="42" t="n">
        <v>18.598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27982</v>
      </c>
      <c r="D8708" s="42" t="n">
        <v>39891.165</v>
      </c>
      <c r="E8708" s="42" t="n">
        <v>18.599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27982</v>
      </c>
      <c r="D8709" s="42" t="n">
        <v>39891.165</v>
      </c>
      <c r="E8709" s="42" t="n">
        <v>18.599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27982</v>
      </c>
      <c r="D8710" s="42" t="n">
        <v>39891.165</v>
      </c>
      <c r="E8710" s="42" t="n">
        <v>18.599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27981</v>
      </c>
      <c r="D8711" s="42" t="n">
        <v>39889.722</v>
      </c>
      <c r="E8711" s="42" t="n">
        <v>18.599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27982</v>
      </c>
      <c r="D8712" s="42" t="n">
        <v>39891.165</v>
      </c>
      <c r="E8712" s="42" t="n">
        <v>18.599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27982</v>
      </c>
      <c r="D8713" s="42" t="n">
        <v>39891.165</v>
      </c>
      <c r="E8713" s="42" t="n">
        <v>18.599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27982</v>
      </c>
      <c r="D8714" s="42" t="n">
        <v>39891.165</v>
      </c>
      <c r="E8714" s="42" t="n">
        <v>18.599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27982</v>
      </c>
      <c r="D8715" s="42" t="n">
        <v>39891.165</v>
      </c>
      <c r="E8715" s="42" t="n">
        <v>18.599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27982</v>
      </c>
      <c r="D8716" s="42" t="n">
        <v>39891.165</v>
      </c>
      <c r="E8716" s="42" t="n">
        <v>18.599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27982</v>
      </c>
      <c r="D8717" s="42" t="n">
        <v>39891.165</v>
      </c>
      <c r="E8717" s="42" t="n">
        <v>18.599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27981</v>
      </c>
      <c r="D8718" s="42" t="n">
        <v>39889.722</v>
      </c>
      <c r="E8718" s="42" t="n">
        <v>18.599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27982</v>
      </c>
      <c r="D8719" s="42" t="n">
        <v>39891.165</v>
      </c>
      <c r="E8719" s="42" t="n">
        <v>18.599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27981</v>
      </c>
      <c r="D8720" s="42" t="n">
        <v>39889.722</v>
      </c>
      <c r="E8720" s="42" t="n">
        <v>18.599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27982</v>
      </c>
      <c r="D8721" s="42" t="n">
        <v>39891.165</v>
      </c>
      <c r="E8721" s="42" t="n">
        <v>18.599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27981</v>
      </c>
      <c r="D8722" s="42" t="n">
        <v>39889.722</v>
      </c>
      <c r="E8722" s="42" t="n">
        <v>18.59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27982</v>
      </c>
      <c r="D8723" s="42" t="n">
        <v>39891.165</v>
      </c>
      <c r="E8723" s="42" t="n">
        <v>18.599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27982</v>
      </c>
      <c r="D8724" s="42" t="n">
        <v>39891.165</v>
      </c>
      <c r="E8724" s="42" t="n">
        <v>18.599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27981</v>
      </c>
      <c r="D8725" s="42" t="n">
        <v>39889.722</v>
      </c>
      <c r="E8725" s="42" t="n">
        <v>18.599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27981</v>
      </c>
      <c r="D8726" s="42" t="n">
        <v>39889.722</v>
      </c>
      <c r="E8726" s="42" t="n">
        <v>18.599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27981</v>
      </c>
      <c r="D8727" s="42" t="n">
        <v>39889.722</v>
      </c>
      <c r="E8727" s="42" t="n">
        <v>18.599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27981</v>
      </c>
      <c r="D8728" s="42" t="n">
        <v>39889.722</v>
      </c>
      <c r="E8728" s="42" t="n">
        <v>18.599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27981</v>
      </c>
      <c r="D8729" s="42" t="n">
        <v>39889.722</v>
      </c>
      <c r="E8729" s="42" t="n">
        <v>18.599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27981</v>
      </c>
      <c r="D8730" s="42" t="n">
        <v>39889.722</v>
      </c>
      <c r="E8730" s="42" t="n">
        <v>18.599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27981</v>
      </c>
      <c r="D8731" s="42" t="n">
        <v>39889.722</v>
      </c>
      <c r="E8731" s="42" t="n">
        <v>18.599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27981</v>
      </c>
      <c r="D8732" s="42" t="n">
        <v>39889.722</v>
      </c>
      <c r="E8732" s="42" t="n">
        <v>18.599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27981</v>
      </c>
      <c r="D8733" s="42" t="n">
        <v>39889.722</v>
      </c>
      <c r="E8733" s="42" t="n">
        <v>18.599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27981</v>
      </c>
      <c r="D8734" s="42" t="n">
        <v>39889.722</v>
      </c>
      <c r="E8734" s="42" t="n">
        <v>18.599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27981</v>
      </c>
      <c r="D8735" s="42" t="n">
        <v>39889.722</v>
      </c>
      <c r="E8735" s="42" t="n">
        <v>18.599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27981</v>
      </c>
      <c r="D8736" s="42" t="n">
        <v>39889.722</v>
      </c>
      <c r="E8736" s="42" t="n">
        <v>18.599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27981</v>
      </c>
      <c r="D8737" s="42" t="n">
        <v>39889.722</v>
      </c>
      <c r="E8737" s="42" t="n">
        <v>18.599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27981</v>
      </c>
      <c r="D8738" s="42" t="n">
        <v>39889.722</v>
      </c>
      <c r="E8738" s="42" t="n">
        <v>18.599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27981</v>
      </c>
      <c r="D8739" s="42" t="n">
        <v>39889.722</v>
      </c>
      <c r="E8739" s="42" t="n">
        <v>18.599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27981</v>
      </c>
      <c r="D8740" s="42" t="n">
        <v>39889.722</v>
      </c>
      <c r="E8740" s="42" t="n">
        <v>18.599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27981</v>
      </c>
      <c r="D8741" s="42" t="n">
        <v>39889.722</v>
      </c>
      <c r="E8741" s="42" t="n">
        <v>18.599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27981</v>
      </c>
      <c r="D8742" s="42" t="n">
        <v>39889.722</v>
      </c>
      <c r="E8742" s="42" t="n">
        <v>18.599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27981</v>
      </c>
      <c r="D8743" s="42" t="n">
        <v>39889.722</v>
      </c>
      <c r="E8743" s="42" t="n">
        <v>18.599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27981</v>
      </c>
      <c r="D8744" s="42" t="n">
        <v>39889.722</v>
      </c>
      <c r="E8744" s="42" t="n">
        <v>18.599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27981</v>
      </c>
      <c r="D8745" s="42" t="n">
        <v>39889.722</v>
      </c>
      <c r="E8745" s="42" t="n">
        <v>18.599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27980</v>
      </c>
      <c r="D8746" s="42" t="n">
        <v>39888.28</v>
      </c>
      <c r="E8746" s="42" t="n">
        <v>18.6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27981</v>
      </c>
      <c r="D8747" s="42" t="n">
        <v>39889.722</v>
      </c>
      <c r="E8747" s="42" t="n">
        <v>18.599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27981</v>
      </c>
      <c r="D8748" s="42" t="n">
        <v>39889.722</v>
      </c>
      <c r="E8748" s="42" t="n">
        <v>18.599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27980</v>
      </c>
      <c r="D8749" s="42" t="n">
        <v>39888.28</v>
      </c>
      <c r="E8749" s="42" t="n">
        <v>18.6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27980</v>
      </c>
      <c r="D8750" s="42" t="n">
        <v>39888.28</v>
      </c>
      <c r="E8750" s="42" t="n">
        <v>18.6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27981</v>
      </c>
      <c r="D8751" s="42" t="n">
        <v>39889.722</v>
      </c>
      <c r="E8751" s="42" t="n">
        <v>18.599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27981</v>
      </c>
      <c r="D8752" s="42" t="n">
        <v>39889.722</v>
      </c>
      <c r="E8752" s="42" t="n">
        <v>18.599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27980</v>
      </c>
      <c r="D8753" s="42" t="n">
        <v>39888.28</v>
      </c>
      <c r="E8753" s="42" t="n">
        <v>18.6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27980</v>
      </c>
      <c r="D8754" s="42" t="n">
        <v>39888.28</v>
      </c>
      <c r="E8754" s="42" t="n">
        <v>18.6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27980</v>
      </c>
      <c r="D8755" s="42" t="n">
        <v>39888.28</v>
      </c>
      <c r="E8755" s="42" t="n">
        <v>18.6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27980</v>
      </c>
      <c r="D8756" s="42" t="n">
        <v>39888.28</v>
      </c>
      <c r="E8756" s="42" t="n">
        <v>18.6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27980</v>
      </c>
      <c r="D8757" s="42" t="n">
        <v>39888.28</v>
      </c>
      <c r="E8757" s="42" t="n">
        <v>18.6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27980</v>
      </c>
      <c r="D8758" s="42" t="n">
        <v>39888.28</v>
      </c>
      <c r="E8758" s="42" t="n">
        <v>18.6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27980</v>
      </c>
      <c r="D8759" s="42" t="n">
        <v>39888.28</v>
      </c>
      <c r="E8759" s="42" t="n">
        <v>18.6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27980</v>
      </c>
      <c r="D8760" s="42" t="n">
        <v>39888.28</v>
      </c>
      <c r="E8760" s="42" t="n">
        <v>18.6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27980</v>
      </c>
      <c r="D8761" s="42" t="n">
        <v>39888.28</v>
      </c>
      <c r="E8761" s="42" t="n">
        <v>18.6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27981</v>
      </c>
      <c r="D8762" s="42" t="n">
        <v>39889.722</v>
      </c>
      <c r="E8762" s="42" t="n">
        <v>18.599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27980</v>
      </c>
      <c r="D8763" s="42" t="n">
        <v>39888.28</v>
      </c>
      <c r="E8763" s="42" t="n">
        <v>18.6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27980</v>
      </c>
      <c r="D8764" s="42" t="n">
        <v>39888.28</v>
      </c>
      <c r="E8764" s="42" t="n">
        <v>18.6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27980</v>
      </c>
      <c r="D8765" s="42" t="n">
        <v>39888.28</v>
      </c>
      <c r="E8765" s="42" t="n">
        <v>18.6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27980</v>
      </c>
      <c r="D8766" s="42" t="n">
        <v>39888.28</v>
      </c>
      <c r="E8766" s="42" t="n">
        <v>18.6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27980</v>
      </c>
      <c r="D8767" s="42" t="n">
        <v>39888.28</v>
      </c>
      <c r="E8767" s="42" t="n">
        <v>18.6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27980</v>
      </c>
      <c r="D8768" s="42" t="n">
        <v>39888.28</v>
      </c>
      <c r="E8768" s="42" t="n">
        <v>18.6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27979</v>
      </c>
      <c r="D8769" s="42" t="n">
        <v>39886.838</v>
      </c>
      <c r="E8769" s="42" t="n">
        <v>18.601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27980</v>
      </c>
      <c r="D8770" s="42" t="n">
        <v>39888.28</v>
      </c>
      <c r="E8770" s="42" t="n">
        <v>18.6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27980</v>
      </c>
      <c r="D8771" s="42" t="n">
        <v>39888.28</v>
      </c>
      <c r="E8771" s="42" t="n">
        <v>18.6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27980</v>
      </c>
      <c r="D8772" s="42" t="n">
        <v>39888.28</v>
      </c>
      <c r="E8772" s="42" t="n">
        <v>18.6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27980</v>
      </c>
      <c r="D8773" s="42" t="n">
        <v>39888.28</v>
      </c>
      <c r="E8773" s="42" t="n">
        <v>18.6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27980</v>
      </c>
      <c r="D8774" s="42" t="n">
        <v>39888.28</v>
      </c>
      <c r="E8774" s="42" t="n">
        <v>18.6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27980</v>
      </c>
      <c r="D8775" s="42" t="n">
        <v>39888.28</v>
      </c>
      <c r="E8775" s="42" t="n">
        <v>18.6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27979</v>
      </c>
      <c r="D8776" s="42" t="n">
        <v>39886.838</v>
      </c>
      <c r="E8776" s="42" t="n">
        <v>18.601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27979</v>
      </c>
      <c r="D8777" s="42" t="n">
        <v>39886.838</v>
      </c>
      <c r="E8777" s="42" t="n">
        <v>18.601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27979</v>
      </c>
      <c r="D8778" s="42" t="n">
        <v>39886.838</v>
      </c>
      <c r="E8778" s="42" t="n">
        <v>18.601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27979</v>
      </c>
      <c r="D8779" s="42" t="n">
        <v>39886.838</v>
      </c>
      <c r="E8779" s="42" t="n">
        <v>18.601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27979</v>
      </c>
      <c r="D8780" s="42" t="n">
        <v>39886.838</v>
      </c>
      <c r="E8780" s="42" t="n">
        <v>18.601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27979</v>
      </c>
      <c r="D8781" s="42" t="n">
        <v>39886.838</v>
      </c>
      <c r="E8781" s="42" t="n">
        <v>18.601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27979</v>
      </c>
      <c r="D8782" s="42" t="n">
        <v>39886.838</v>
      </c>
      <c r="E8782" s="42" t="n">
        <v>18.601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27979</v>
      </c>
      <c r="D8783" s="42" t="n">
        <v>39886.838</v>
      </c>
      <c r="E8783" s="42" t="n">
        <v>18.601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27980</v>
      </c>
      <c r="D8784" s="42" t="n">
        <v>39888.28</v>
      </c>
      <c r="E8784" s="42" t="n">
        <v>18.6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27979</v>
      </c>
      <c r="D8785" s="42" t="n">
        <v>39886.838</v>
      </c>
      <c r="E8785" s="42" t="n">
        <v>18.601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27979</v>
      </c>
      <c r="D8786" s="42" t="n">
        <v>39886.838</v>
      </c>
      <c r="E8786" s="42" t="n">
        <v>18.601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27979</v>
      </c>
      <c r="D8787" s="42" t="n">
        <v>39886.838</v>
      </c>
      <c r="E8787" s="42" t="n">
        <v>18.601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27979</v>
      </c>
      <c r="D8788" s="42" t="n">
        <v>39886.838</v>
      </c>
      <c r="E8788" s="42" t="n">
        <v>18.601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27979</v>
      </c>
      <c r="D8789" s="42" t="n">
        <v>39886.838</v>
      </c>
      <c r="E8789" s="42" t="n">
        <v>18.601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27978</v>
      </c>
      <c r="D8790" s="42" t="n">
        <v>39885.396</v>
      </c>
      <c r="E8790" s="42" t="n">
        <v>18.602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27979</v>
      </c>
      <c r="D8791" s="42" t="n">
        <v>39886.838</v>
      </c>
      <c r="E8791" s="42" t="n">
        <v>18.601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27979</v>
      </c>
      <c r="D8792" s="42" t="n">
        <v>39886.838</v>
      </c>
      <c r="E8792" s="42" t="n">
        <v>18.601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27978</v>
      </c>
      <c r="D8793" s="42" t="n">
        <v>39885.396</v>
      </c>
      <c r="E8793" s="42" t="n">
        <v>18.602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27979</v>
      </c>
      <c r="D8794" s="42" t="n">
        <v>39886.838</v>
      </c>
      <c r="E8794" s="42" t="n">
        <v>18.601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27979</v>
      </c>
      <c r="D8795" s="42" t="n">
        <v>39886.838</v>
      </c>
      <c r="E8795" s="42" t="n">
        <v>18.601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27978</v>
      </c>
      <c r="D8796" s="42" t="n">
        <v>39885.396</v>
      </c>
      <c r="E8796" s="42" t="n">
        <v>18.602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27978</v>
      </c>
      <c r="D8797" s="42" t="n">
        <v>39885.396</v>
      </c>
      <c r="E8797" s="42" t="n">
        <v>18.602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27978</v>
      </c>
      <c r="D8798" s="42" t="n">
        <v>39885.396</v>
      </c>
      <c r="E8798" s="42" t="n">
        <v>18.602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27979</v>
      </c>
      <c r="D8799" s="42" t="n">
        <v>39886.838</v>
      </c>
      <c r="E8799" s="42" t="n">
        <v>18.601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27978</v>
      </c>
      <c r="D8800" s="42" t="n">
        <v>39885.396</v>
      </c>
      <c r="E8800" s="42" t="n">
        <v>18.602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27978</v>
      </c>
      <c r="D8801" s="42" t="n">
        <v>39885.396</v>
      </c>
      <c r="E8801" s="42" t="n">
        <v>18.602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27978</v>
      </c>
      <c r="D8802" s="42" t="n">
        <v>39885.396</v>
      </c>
      <c r="E8802" s="42" t="n">
        <v>18.602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27978</v>
      </c>
      <c r="D8803" s="42" t="n">
        <v>39885.396</v>
      </c>
      <c r="E8803" s="42" t="n">
        <v>18.602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27978</v>
      </c>
      <c r="D8804" s="42" t="n">
        <v>39885.396</v>
      </c>
      <c r="E8804" s="42" t="n">
        <v>18.602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27978</v>
      </c>
      <c r="D8805" s="42" t="n">
        <v>39885.396</v>
      </c>
      <c r="E8805" s="42" t="n">
        <v>18.602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27978</v>
      </c>
      <c r="D8806" s="42" t="n">
        <v>39885.396</v>
      </c>
      <c r="E8806" s="42" t="n">
        <v>18.602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27979</v>
      </c>
      <c r="D8807" s="42" t="n">
        <v>39886.838</v>
      </c>
      <c r="E8807" s="42" t="n">
        <v>18.601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27978</v>
      </c>
      <c r="D8808" s="42" t="n">
        <v>39885.396</v>
      </c>
      <c r="E8808" s="42" t="n">
        <v>18.602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27978</v>
      </c>
      <c r="D8809" s="42" t="n">
        <v>39885.396</v>
      </c>
      <c r="E8809" s="42" t="n">
        <v>18.602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27977</v>
      </c>
      <c r="D8810" s="42" t="n">
        <v>39883.954</v>
      </c>
      <c r="E8810" s="42" t="n">
        <v>18.603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27978</v>
      </c>
      <c r="D8811" s="42" t="n">
        <v>39885.396</v>
      </c>
      <c r="E8811" s="42" t="n">
        <v>18.602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27977</v>
      </c>
      <c r="D8812" s="42" t="n">
        <v>39883.954</v>
      </c>
      <c r="E8812" s="42" t="n">
        <v>18.603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27978</v>
      </c>
      <c r="D8813" s="42" t="n">
        <v>39885.396</v>
      </c>
      <c r="E8813" s="42" t="n">
        <v>18.602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27977</v>
      </c>
      <c r="D8814" s="42" t="n">
        <v>39883.954</v>
      </c>
      <c r="E8814" s="42" t="n">
        <v>18.603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27977</v>
      </c>
      <c r="D8815" s="42" t="n">
        <v>39883.954</v>
      </c>
      <c r="E8815" s="42" t="n">
        <v>18.603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27977</v>
      </c>
      <c r="D8816" s="42" t="n">
        <v>39883.954</v>
      </c>
      <c r="E8816" s="42" t="n">
        <v>18.603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27977</v>
      </c>
      <c r="D8817" s="42" t="n">
        <v>39883.954</v>
      </c>
      <c r="E8817" s="42" t="n">
        <v>18.603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27978</v>
      </c>
      <c r="D8818" s="42" t="n">
        <v>39885.396</v>
      </c>
      <c r="E8818" s="42" t="n">
        <v>18.602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27977</v>
      </c>
      <c r="D8819" s="42" t="n">
        <v>39883.954</v>
      </c>
      <c r="E8819" s="42" t="n">
        <v>18.603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27977</v>
      </c>
      <c r="D8820" s="42" t="n">
        <v>39883.954</v>
      </c>
      <c r="E8820" s="42" t="n">
        <v>18.603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27977</v>
      </c>
      <c r="D8821" s="42" t="n">
        <v>39883.954</v>
      </c>
      <c r="E8821" s="42" t="n">
        <v>18.603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27977</v>
      </c>
      <c r="D8822" s="42" t="n">
        <v>39883.954</v>
      </c>
      <c r="E8822" s="42" t="n">
        <v>18.603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27977</v>
      </c>
      <c r="D8823" s="42" t="n">
        <v>39883.954</v>
      </c>
      <c r="E8823" s="42" t="n">
        <v>18.603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27977</v>
      </c>
      <c r="D8824" s="42" t="n">
        <v>39883.954</v>
      </c>
      <c r="E8824" s="42" t="n">
        <v>18.603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27977</v>
      </c>
      <c r="D8825" s="42" t="n">
        <v>39883.954</v>
      </c>
      <c r="E8825" s="42" t="n">
        <v>18.603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27977</v>
      </c>
      <c r="D8826" s="42" t="n">
        <v>39883.954</v>
      </c>
      <c r="E8826" s="42" t="n">
        <v>18.603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27977</v>
      </c>
      <c r="D8827" s="42" t="n">
        <v>39883.954</v>
      </c>
      <c r="E8827" s="42" t="n">
        <v>18.603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27977</v>
      </c>
      <c r="D8828" s="42" t="n">
        <v>39883.954</v>
      </c>
      <c r="E8828" s="42" t="n">
        <v>18.603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27976</v>
      </c>
      <c r="D8829" s="42" t="n">
        <v>39882.512</v>
      </c>
      <c r="E8829" s="42" t="n">
        <v>18.604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27976</v>
      </c>
      <c r="D8830" s="42" t="n">
        <v>39882.512</v>
      </c>
      <c r="E8830" s="42" t="n">
        <v>18.604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27977</v>
      </c>
      <c r="D8831" s="42" t="n">
        <v>39883.954</v>
      </c>
      <c r="E8831" s="42" t="n">
        <v>18.603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27976</v>
      </c>
      <c r="D8832" s="42" t="n">
        <v>39882.512</v>
      </c>
      <c r="E8832" s="42" t="n">
        <v>18.604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27976</v>
      </c>
      <c r="D8833" s="42" t="n">
        <v>39882.512</v>
      </c>
      <c r="E8833" s="42" t="n">
        <v>18.604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27976</v>
      </c>
      <c r="D8834" s="42" t="n">
        <v>39882.512</v>
      </c>
      <c r="E8834" s="42" t="n">
        <v>18.604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27976</v>
      </c>
      <c r="D8835" s="42" t="n">
        <v>39882.512</v>
      </c>
      <c r="E8835" s="42" t="n">
        <v>18.604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27976</v>
      </c>
      <c r="D8836" s="42" t="n">
        <v>39882.512</v>
      </c>
      <c r="E8836" s="42" t="n">
        <v>18.604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27976</v>
      </c>
      <c r="D8837" s="42" t="n">
        <v>39882.512</v>
      </c>
      <c r="E8837" s="42" t="n">
        <v>18.604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27976</v>
      </c>
      <c r="D8838" s="42" t="n">
        <v>39882.512</v>
      </c>
      <c r="E8838" s="42" t="n">
        <v>18.604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27976</v>
      </c>
      <c r="D8839" s="42" t="n">
        <v>39882.512</v>
      </c>
      <c r="E8839" s="42" t="n">
        <v>18.604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27976</v>
      </c>
      <c r="D8840" s="42" t="n">
        <v>39882.512</v>
      </c>
      <c r="E8840" s="42" t="n">
        <v>18.604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27976</v>
      </c>
      <c r="D8841" s="42" t="n">
        <v>39882.512</v>
      </c>
      <c r="E8841" s="42" t="n">
        <v>18.604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27976</v>
      </c>
      <c r="D8842" s="42" t="n">
        <v>39882.512</v>
      </c>
      <c r="E8842" s="42" t="n">
        <v>18.604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27977</v>
      </c>
      <c r="D8843" s="42" t="n">
        <v>39883.954</v>
      </c>
      <c r="E8843" s="42" t="n">
        <v>18.603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27976</v>
      </c>
      <c r="D8844" s="42" t="n">
        <v>39882.512</v>
      </c>
      <c r="E8844" s="42" t="n">
        <v>18.604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27976</v>
      </c>
      <c r="D8845" s="42" t="n">
        <v>39882.512</v>
      </c>
      <c r="E8845" s="42" t="n">
        <v>18.604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27976</v>
      </c>
      <c r="D8846" s="42" t="n">
        <v>39882.512</v>
      </c>
      <c r="E8846" s="42" t="n">
        <v>18.604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27975</v>
      </c>
      <c r="D8847" s="42" t="n">
        <v>39881.07</v>
      </c>
      <c r="E8847" s="42" t="n">
        <v>18.604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27976</v>
      </c>
      <c r="D8848" s="42" t="n">
        <v>39882.512</v>
      </c>
      <c r="E8848" s="42" t="n">
        <v>18.604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27976</v>
      </c>
      <c r="D8849" s="42" t="n">
        <v>39882.512</v>
      </c>
      <c r="E8849" s="42" t="n">
        <v>18.604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27975</v>
      </c>
      <c r="D8850" s="42" t="n">
        <v>39881.07</v>
      </c>
      <c r="E8850" s="42" t="n">
        <v>18.604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27975</v>
      </c>
      <c r="D8851" s="42" t="n">
        <v>39881.07</v>
      </c>
      <c r="E8851" s="42" t="n">
        <v>18.604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27976</v>
      </c>
      <c r="D8852" s="42" t="n">
        <v>39882.512</v>
      </c>
      <c r="E8852" s="42" t="n">
        <v>18.604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27975</v>
      </c>
      <c r="D8853" s="42" t="n">
        <v>39881.07</v>
      </c>
      <c r="E8853" s="42" t="n">
        <v>18.604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27976</v>
      </c>
      <c r="D8854" s="42" t="n">
        <v>39882.512</v>
      </c>
      <c r="E8854" s="42" t="n">
        <v>18.604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27975</v>
      </c>
      <c r="D8855" s="42" t="n">
        <v>39881.07</v>
      </c>
      <c r="E8855" s="42" t="n">
        <v>18.604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27975</v>
      </c>
      <c r="D8856" s="42" t="n">
        <v>39881.07</v>
      </c>
      <c r="E8856" s="42" t="n">
        <v>18.604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27976</v>
      </c>
      <c r="D8857" s="42" t="n">
        <v>39882.512</v>
      </c>
      <c r="E8857" s="42" t="n">
        <v>18.604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27975</v>
      </c>
      <c r="D8858" s="42" t="n">
        <v>39881.07</v>
      </c>
      <c r="E8858" s="42" t="n">
        <v>18.604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27975</v>
      </c>
      <c r="D8859" s="42" t="n">
        <v>39881.07</v>
      </c>
      <c r="E8859" s="42" t="n">
        <v>18.604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27976</v>
      </c>
      <c r="D8860" s="42" t="n">
        <v>39882.512</v>
      </c>
      <c r="E8860" s="42" t="n">
        <v>18.604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27975</v>
      </c>
      <c r="D8861" s="42" t="n">
        <v>39881.07</v>
      </c>
      <c r="E8861" s="42" t="n">
        <v>18.604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27975</v>
      </c>
      <c r="D8862" s="42" t="n">
        <v>39881.07</v>
      </c>
      <c r="E8862" s="42" t="n">
        <v>18.604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27975</v>
      </c>
      <c r="D8863" s="42" t="n">
        <v>39881.07</v>
      </c>
      <c r="E8863" s="42" t="n">
        <v>18.604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27975</v>
      </c>
      <c r="D8864" s="42" t="n">
        <v>39881.07</v>
      </c>
      <c r="E8864" s="42" t="n">
        <v>18.604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27976</v>
      </c>
      <c r="D8865" s="42" t="n">
        <v>39882.512</v>
      </c>
      <c r="E8865" s="42" t="n">
        <v>18.604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27975</v>
      </c>
      <c r="D8866" s="42" t="n">
        <v>39881.07</v>
      </c>
      <c r="E8866" s="42" t="n">
        <v>18.604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27975</v>
      </c>
      <c r="D8867" s="42" t="n">
        <v>39881.07</v>
      </c>
      <c r="E8867" s="42" t="n">
        <v>18.604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27975</v>
      </c>
      <c r="D8868" s="42" t="n">
        <v>39881.07</v>
      </c>
      <c r="E8868" s="42" t="n">
        <v>18.604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27975</v>
      </c>
      <c r="D8869" s="42" t="n">
        <v>39881.07</v>
      </c>
      <c r="E8869" s="42" t="n">
        <v>18.604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27975</v>
      </c>
      <c r="D8870" s="42" t="n">
        <v>39881.07</v>
      </c>
      <c r="E8870" s="42" t="n">
        <v>18.604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27975</v>
      </c>
      <c r="D8871" s="42" t="n">
        <v>39881.07</v>
      </c>
      <c r="E8871" s="42" t="n">
        <v>18.604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27975</v>
      </c>
      <c r="D8872" s="42" t="n">
        <v>39881.07</v>
      </c>
      <c r="E8872" s="42" t="n">
        <v>18.604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27975</v>
      </c>
      <c r="D8873" s="42" t="n">
        <v>39881.07</v>
      </c>
      <c r="E8873" s="42" t="n">
        <v>18.604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27975</v>
      </c>
      <c r="D8874" s="42" t="n">
        <v>39881.07</v>
      </c>
      <c r="E8874" s="42" t="n">
        <v>18.604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27974</v>
      </c>
      <c r="D8875" s="42" t="n">
        <v>39879.628</v>
      </c>
      <c r="E8875" s="42" t="n">
        <v>18.605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27975</v>
      </c>
      <c r="D8876" s="42" t="n">
        <v>39881.07</v>
      </c>
      <c r="E8876" s="42" t="n">
        <v>18.604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27975</v>
      </c>
      <c r="D8877" s="42" t="n">
        <v>39881.07</v>
      </c>
      <c r="E8877" s="42" t="n">
        <v>18.604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27975</v>
      </c>
      <c r="D8878" s="42" t="n">
        <v>39881.07</v>
      </c>
      <c r="E8878" s="42" t="n">
        <v>18.604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27974</v>
      </c>
      <c r="D8879" s="42" t="n">
        <v>39879.628</v>
      </c>
      <c r="E8879" s="42" t="n">
        <v>18.605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27974</v>
      </c>
      <c r="D8880" s="42" t="n">
        <v>39879.628</v>
      </c>
      <c r="E8880" s="42" t="n">
        <v>18.605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27974</v>
      </c>
      <c r="D8881" s="42" t="n">
        <v>39879.628</v>
      </c>
      <c r="E8881" s="42" t="n">
        <v>18.605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27974</v>
      </c>
      <c r="D8882" s="42" t="n">
        <v>39879.628</v>
      </c>
      <c r="E8882" s="42" t="n">
        <v>18.605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27975</v>
      </c>
      <c r="D8883" s="42" t="n">
        <v>39881.07</v>
      </c>
      <c r="E8883" s="42" t="n">
        <v>18.604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27975</v>
      </c>
      <c r="D8884" s="42" t="n">
        <v>39881.07</v>
      </c>
      <c r="E8884" s="42" t="n">
        <v>18.604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27975</v>
      </c>
      <c r="D8885" s="42" t="n">
        <v>39881.07</v>
      </c>
      <c r="E8885" s="42" t="n">
        <v>18.604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27974</v>
      </c>
      <c r="D8886" s="42" t="n">
        <v>39879.628</v>
      </c>
      <c r="E8886" s="42" t="n">
        <v>18.605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27974</v>
      </c>
      <c r="D8887" s="42" t="n">
        <v>39879.628</v>
      </c>
      <c r="E8887" s="42" t="n">
        <v>18.605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27974</v>
      </c>
      <c r="D8888" s="42" t="n">
        <v>39879.628</v>
      </c>
      <c r="E8888" s="42" t="n">
        <v>18.605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27974</v>
      </c>
      <c r="D8889" s="42" t="n">
        <v>39879.628</v>
      </c>
      <c r="E8889" s="42" t="n">
        <v>18.605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27974</v>
      </c>
      <c r="D8890" s="42" t="n">
        <v>39879.628</v>
      </c>
      <c r="E8890" s="42" t="n">
        <v>18.605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27974</v>
      </c>
      <c r="D8891" s="42" t="n">
        <v>39879.628</v>
      </c>
      <c r="E8891" s="42" t="n">
        <v>18.605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27974</v>
      </c>
      <c r="D8892" s="42" t="n">
        <v>39879.628</v>
      </c>
      <c r="E8892" s="42" t="n">
        <v>18.605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27974</v>
      </c>
      <c r="D8893" s="42" t="n">
        <v>39879.628</v>
      </c>
      <c r="E8893" s="42" t="n">
        <v>18.605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27974</v>
      </c>
      <c r="D8894" s="42" t="n">
        <v>39879.628</v>
      </c>
      <c r="E8894" s="42" t="n">
        <v>18.605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27974</v>
      </c>
      <c r="D8895" s="42" t="n">
        <v>39879.628</v>
      </c>
      <c r="E8895" s="42" t="n">
        <v>18.605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27974</v>
      </c>
      <c r="D8896" s="42" t="n">
        <v>39879.628</v>
      </c>
      <c r="E8896" s="42" t="n">
        <v>18.605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27974</v>
      </c>
      <c r="D8897" s="42" t="n">
        <v>39879.628</v>
      </c>
      <c r="E8897" s="42" t="n">
        <v>18.605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27974</v>
      </c>
      <c r="D8898" s="42" t="n">
        <v>39879.628</v>
      </c>
      <c r="E8898" s="42" t="n">
        <v>18.605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27973</v>
      </c>
      <c r="D8899" s="42" t="n">
        <v>39878.187</v>
      </c>
      <c r="E8899" s="42" t="n">
        <v>18.606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27974</v>
      </c>
      <c r="D8900" s="42" t="n">
        <v>39879.628</v>
      </c>
      <c r="E8900" s="42" t="n">
        <v>18.605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27974</v>
      </c>
      <c r="D8901" s="42" t="n">
        <v>39879.628</v>
      </c>
      <c r="E8901" s="42" t="n">
        <v>18.605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27974</v>
      </c>
      <c r="D8902" s="42" t="n">
        <v>39879.628</v>
      </c>
      <c r="E8902" s="42" t="n">
        <v>18.605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27974</v>
      </c>
      <c r="D8903" s="42" t="n">
        <v>39879.628</v>
      </c>
      <c r="E8903" s="42" t="n">
        <v>18.605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27974</v>
      </c>
      <c r="D8904" s="42" t="n">
        <v>39879.628</v>
      </c>
      <c r="E8904" s="42" t="n">
        <v>18.605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27973</v>
      </c>
      <c r="D8905" s="42" t="n">
        <v>39878.187</v>
      </c>
      <c r="E8905" s="42" t="n">
        <v>18.606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27974</v>
      </c>
      <c r="D8906" s="42" t="n">
        <v>39879.628</v>
      </c>
      <c r="E8906" s="42" t="n">
        <v>18.605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27973</v>
      </c>
      <c r="D8907" s="42" t="n">
        <v>39878.187</v>
      </c>
      <c r="E8907" s="42" t="n">
        <v>18.606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27973</v>
      </c>
      <c r="D8908" s="42" t="n">
        <v>39878.187</v>
      </c>
      <c r="E8908" s="42" t="n">
        <v>18.606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27973</v>
      </c>
      <c r="D8909" s="42" t="n">
        <v>39878.187</v>
      </c>
      <c r="E8909" s="42" t="n">
        <v>18.606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27973</v>
      </c>
      <c r="D8910" s="42" t="n">
        <v>39878.187</v>
      </c>
      <c r="E8910" s="42" t="n">
        <v>18.606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27974</v>
      </c>
      <c r="D8911" s="42" t="n">
        <v>39879.628</v>
      </c>
      <c r="E8911" s="42" t="n">
        <v>18.605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27973</v>
      </c>
      <c r="D8912" s="42" t="n">
        <v>39878.187</v>
      </c>
      <c r="E8912" s="42" t="n">
        <v>18.606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27973</v>
      </c>
      <c r="D8913" s="42" t="n">
        <v>39878.187</v>
      </c>
      <c r="E8913" s="42" t="n">
        <v>18.606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27972</v>
      </c>
      <c r="D8914" s="42" t="n">
        <v>39876.745</v>
      </c>
      <c r="E8914" s="42" t="n">
        <v>18.607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27973</v>
      </c>
      <c r="D8915" s="42" t="n">
        <v>39878.187</v>
      </c>
      <c r="E8915" s="42" t="n">
        <v>18.606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27973</v>
      </c>
      <c r="D8916" s="42" t="n">
        <v>39878.187</v>
      </c>
      <c r="E8916" s="42" t="n">
        <v>18.606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27973</v>
      </c>
      <c r="D8917" s="42" t="n">
        <v>39878.187</v>
      </c>
      <c r="E8917" s="42" t="n">
        <v>18.606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27973</v>
      </c>
      <c r="D8918" s="42" t="n">
        <v>39878.187</v>
      </c>
      <c r="E8918" s="42" t="n">
        <v>18.606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27973</v>
      </c>
      <c r="D8919" s="42" t="n">
        <v>39878.187</v>
      </c>
      <c r="E8919" s="42" t="n">
        <v>18.606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27973</v>
      </c>
      <c r="D8920" s="42" t="n">
        <v>39878.187</v>
      </c>
      <c r="E8920" s="42" t="n">
        <v>18.606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27973</v>
      </c>
      <c r="D8921" s="42" t="n">
        <v>39878.187</v>
      </c>
      <c r="E8921" s="42" t="n">
        <v>18.606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27973</v>
      </c>
      <c r="D8922" s="42" t="n">
        <v>39878.187</v>
      </c>
      <c r="E8922" s="42" t="n">
        <v>18.606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27973</v>
      </c>
      <c r="D8923" s="42" t="n">
        <v>39878.187</v>
      </c>
      <c r="E8923" s="42" t="n">
        <v>18.606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27972</v>
      </c>
      <c r="D8924" s="42" t="n">
        <v>39876.745</v>
      </c>
      <c r="E8924" s="42" t="n">
        <v>18.607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27973</v>
      </c>
      <c r="D8925" s="42" t="n">
        <v>39878.187</v>
      </c>
      <c r="E8925" s="42" t="n">
        <v>18.606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27972</v>
      </c>
      <c r="D8926" s="42" t="n">
        <v>39876.745</v>
      </c>
      <c r="E8926" s="42" t="n">
        <v>18.607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27972</v>
      </c>
      <c r="D8927" s="42" t="n">
        <v>39876.745</v>
      </c>
      <c r="E8927" s="42" t="n">
        <v>18.607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27973</v>
      </c>
      <c r="D8928" s="42" t="n">
        <v>39878.187</v>
      </c>
      <c r="E8928" s="42" t="n">
        <v>18.606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27972</v>
      </c>
      <c r="D8929" s="42" t="n">
        <v>39876.745</v>
      </c>
      <c r="E8929" s="42" t="n">
        <v>18.607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27972</v>
      </c>
      <c r="D8930" s="42" t="n">
        <v>39876.745</v>
      </c>
      <c r="E8930" s="42" t="n">
        <v>18.607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27972</v>
      </c>
      <c r="D8931" s="42" t="n">
        <v>39876.745</v>
      </c>
      <c r="E8931" s="42" t="n">
        <v>18.607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27972</v>
      </c>
      <c r="D8932" s="42" t="n">
        <v>39876.745</v>
      </c>
      <c r="E8932" s="42" t="n">
        <v>18.607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27972</v>
      </c>
      <c r="D8933" s="42" t="n">
        <v>39876.745</v>
      </c>
      <c r="E8933" s="42" t="n">
        <v>18.607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27972</v>
      </c>
      <c r="D8934" s="42" t="n">
        <v>39876.745</v>
      </c>
      <c r="E8934" s="42" t="n">
        <v>18.607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27972</v>
      </c>
      <c r="D8935" s="42" t="n">
        <v>39876.745</v>
      </c>
      <c r="E8935" s="42" t="n">
        <v>18.607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27972</v>
      </c>
      <c r="D8936" s="42" t="n">
        <v>39876.745</v>
      </c>
      <c r="E8936" s="42" t="n">
        <v>18.607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27972</v>
      </c>
      <c r="D8937" s="42" t="n">
        <v>39876.745</v>
      </c>
      <c r="E8937" s="42" t="n">
        <v>18.607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27972</v>
      </c>
      <c r="D8938" s="42" t="n">
        <v>39876.745</v>
      </c>
      <c r="E8938" s="42" t="n">
        <v>18.607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27972</v>
      </c>
      <c r="D8939" s="42" t="n">
        <v>39876.745</v>
      </c>
      <c r="E8939" s="42" t="n">
        <v>18.607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27972</v>
      </c>
      <c r="D8940" s="42" t="n">
        <v>39876.745</v>
      </c>
      <c r="E8940" s="42" t="n">
        <v>18.607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27972</v>
      </c>
      <c r="D8941" s="42" t="n">
        <v>39876.745</v>
      </c>
      <c r="E8941" s="42" t="n">
        <v>18.607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27972</v>
      </c>
      <c r="D8942" s="42" t="n">
        <v>39876.745</v>
      </c>
      <c r="E8942" s="42" t="n">
        <v>18.607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27971</v>
      </c>
      <c r="D8943" s="42" t="n">
        <v>39875.303</v>
      </c>
      <c r="E8943" s="42" t="n">
        <v>18.608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27972</v>
      </c>
      <c r="D8944" s="42" t="n">
        <v>39876.745</v>
      </c>
      <c r="E8944" s="42" t="n">
        <v>18.607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27972</v>
      </c>
      <c r="D8945" s="42" t="n">
        <v>39876.745</v>
      </c>
      <c r="E8945" s="42" t="n">
        <v>18.607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27971</v>
      </c>
      <c r="D8946" s="42" t="n">
        <v>39875.303</v>
      </c>
      <c r="E8946" s="42" t="n">
        <v>18.608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27971</v>
      </c>
      <c r="D8947" s="42" t="n">
        <v>39875.303</v>
      </c>
      <c r="E8947" s="42" t="n">
        <v>18.608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27972</v>
      </c>
      <c r="D8948" s="42" t="n">
        <v>39876.745</v>
      </c>
      <c r="E8948" s="42" t="n">
        <v>18.607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27972</v>
      </c>
      <c r="D8949" s="42" t="n">
        <v>39876.745</v>
      </c>
      <c r="E8949" s="42" t="n">
        <v>18.607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27971</v>
      </c>
      <c r="D8950" s="42" t="n">
        <v>39875.303</v>
      </c>
      <c r="E8950" s="42" t="n">
        <v>18.608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27971</v>
      </c>
      <c r="D8951" s="42" t="n">
        <v>39875.303</v>
      </c>
      <c r="E8951" s="42" t="n">
        <v>18.608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27971</v>
      </c>
      <c r="D8952" s="42" t="n">
        <v>39875.303</v>
      </c>
      <c r="E8952" s="42" t="n">
        <v>18.608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27971</v>
      </c>
      <c r="D8953" s="42" t="n">
        <v>39875.303</v>
      </c>
      <c r="E8953" s="42" t="n">
        <v>18.608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27971</v>
      </c>
      <c r="D8954" s="42" t="n">
        <v>39875.303</v>
      </c>
      <c r="E8954" s="42" t="n">
        <v>18.608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27971</v>
      </c>
      <c r="D8955" s="42" t="n">
        <v>39875.303</v>
      </c>
      <c r="E8955" s="42" t="n">
        <v>18.608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27971</v>
      </c>
      <c r="D8956" s="42" t="n">
        <v>39875.303</v>
      </c>
      <c r="E8956" s="42" t="n">
        <v>18.608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27971</v>
      </c>
      <c r="D8957" s="42" t="n">
        <v>39875.303</v>
      </c>
      <c r="E8957" s="42" t="n">
        <v>18.608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27971</v>
      </c>
      <c r="D8958" s="42" t="n">
        <v>39875.303</v>
      </c>
      <c r="E8958" s="42" t="n">
        <v>18.608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27970</v>
      </c>
      <c r="D8959" s="42" t="n">
        <v>39873.861</v>
      </c>
      <c r="E8959" s="42" t="n">
        <v>18.608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27970</v>
      </c>
      <c r="D8960" s="42" t="n">
        <v>39873.861</v>
      </c>
      <c r="E8960" s="42" t="n">
        <v>18.608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27971</v>
      </c>
      <c r="D8961" s="42" t="n">
        <v>39875.303</v>
      </c>
      <c r="E8961" s="42" t="n">
        <v>18.608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27971</v>
      </c>
      <c r="D8962" s="42" t="n">
        <v>39875.303</v>
      </c>
      <c r="E8962" s="42" t="n">
        <v>18.608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27971</v>
      </c>
      <c r="D8963" s="42" t="n">
        <v>39875.303</v>
      </c>
      <c r="E8963" s="42" t="n">
        <v>18.608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27970</v>
      </c>
      <c r="D8964" s="42" t="n">
        <v>39873.861</v>
      </c>
      <c r="E8964" s="42" t="n">
        <v>18.608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27970</v>
      </c>
      <c r="D8965" s="42" t="n">
        <v>39873.861</v>
      </c>
      <c r="E8965" s="42" t="n">
        <v>18.608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27970</v>
      </c>
      <c r="D8966" s="42" t="n">
        <v>39873.861</v>
      </c>
      <c r="E8966" s="42" t="n">
        <v>18.608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27971</v>
      </c>
      <c r="D8967" s="42" t="n">
        <v>39875.303</v>
      </c>
      <c r="E8967" s="42" t="n">
        <v>18.608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27970</v>
      </c>
      <c r="D8968" s="42" t="n">
        <v>39873.861</v>
      </c>
      <c r="E8968" s="42" t="n">
        <v>18.608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27970</v>
      </c>
      <c r="D8969" s="42" t="n">
        <v>39873.861</v>
      </c>
      <c r="E8969" s="42" t="n">
        <v>18.608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27970</v>
      </c>
      <c r="D8970" s="42" t="n">
        <v>39873.861</v>
      </c>
      <c r="E8970" s="42" t="n">
        <v>18.608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27970</v>
      </c>
      <c r="D8971" s="42" t="n">
        <v>39873.861</v>
      </c>
      <c r="E8971" s="42" t="n">
        <v>18.608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27970</v>
      </c>
      <c r="D8972" s="42" t="n">
        <v>39873.861</v>
      </c>
      <c r="E8972" s="42" t="n">
        <v>18.608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27970</v>
      </c>
      <c r="D8973" s="42" t="n">
        <v>39873.861</v>
      </c>
      <c r="E8973" s="42" t="n">
        <v>18.608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27970</v>
      </c>
      <c r="D8974" s="42" t="n">
        <v>39873.861</v>
      </c>
      <c r="E8974" s="42" t="n">
        <v>18.608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27970</v>
      </c>
      <c r="D8975" s="42" t="n">
        <v>39873.861</v>
      </c>
      <c r="E8975" s="42" t="n">
        <v>18.608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27970</v>
      </c>
      <c r="D8976" s="42" t="n">
        <v>39873.861</v>
      </c>
      <c r="E8976" s="42" t="n">
        <v>18.608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27970</v>
      </c>
      <c r="D8977" s="42" t="n">
        <v>39873.861</v>
      </c>
      <c r="E8977" s="42" t="n">
        <v>18.608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27970</v>
      </c>
      <c r="D8978" s="42" t="n">
        <v>39873.861</v>
      </c>
      <c r="E8978" s="42" t="n">
        <v>18.608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27970</v>
      </c>
      <c r="D8979" s="42" t="n">
        <v>39873.861</v>
      </c>
      <c r="E8979" s="42" t="n">
        <v>18.608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27970</v>
      </c>
      <c r="D8980" s="42" t="n">
        <v>39873.861</v>
      </c>
      <c r="E8980" s="42" t="n">
        <v>18.608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27970</v>
      </c>
      <c r="D8981" s="42" t="n">
        <v>39873.861</v>
      </c>
      <c r="E8981" s="42" t="n">
        <v>18.608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27969</v>
      </c>
      <c r="D8982" s="42" t="n">
        <v>39872.419</v>
      </c>
      <c r="E8982" s="42" t="n">
        <v>18.609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27970</v>
      </c>
      <c r="D8983" s="42" t="n">
        <v>39873.861</v>
      </c>
      <c r="E8983" s="42" t="n">
        <v>18.608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27969</v>
      </c>
      <c r="D8984" s="42" t="n">
        <v>39872.419</v>
      </c>
      <c r="E8984" s="42" t="n">
        <v>18.609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27970</v>
      </c>
      <c r="D8985" s="42" t="n">
        <v>39873.861</v>
      </c>
      <c r="E8985" s="42" t="n">
        <v>18.608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27970</v>
      </c>
      <c r="D8986" s="42" t="n">
        <v>39873.861</v>
      </c>
      <c r="E8986" s="42" t="n">
        <v>18.608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27969</v>
      </c>
      <c r="D8987" s="42" t="n">
        <v>39872.419</v>
      </c>
      <c r="E8987" s="42" t="n">
        <v>18.609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27969</v>
      </c>
      <c r="D8988" s="42" t="n">
        <v>39872.419</v>
      </c>
      <c r="E8988" s="42" t="n">
        <v>18.609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27969</v>
      </c>
      <c r="D8989" s="42" t="n">
        <v>39872.419</v>
      </c>
      <c r="E8989" s="42" t="n">
        <v>18.609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27969</v>
      </c>
      <c r="D8990" s="42" t="n">
        <v>39872.419</v>
      </c>
      <c r="E8990" s="42" t="n">
        <v>18.609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27969</v>
      </c>
      <c r="D8991" s="42" t="n">
        <v>39872.419</v>
      </c>
      <c r="E8991" s="42" t="n">
        <v>18.609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27969</v>
      </c>
      <c r="D8992" s="42" t="n">
        <v>39872.419</v>
      </c>
      <c r="E8992" s="42" t="n">
        <v>18.609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27969</v>
      </c>
      <c r="D8993" s="42" t="n">
        <v>39872.419</v>
      </c>
      <c r="E8993" s="42" t="n">
        <v>18.609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27969</v>
      </c>
      <c r="D8994" s="42" t="n">
        <v>39872.419</v>
      </c>
      <c r="E8994" s="42" t="n">
        <v>18.609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27969</v>
      </c>
      <c r="D8995" s="42" t="n">
        <v>39872.419</v>
      </c>
      <c r="E8995" s="42" t="n">
        <v>18.609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27969</v>
      </c>
      <c r="D8996" s="42" t="n">
        <v>39872.419</v>
      </c>
      <c r="E8996" s="42" t="n">
        <v>18.609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27969</v>
      </c>
      <c r="D8997" s="42" t="n">
        <v>39872.419</v>
      </c>
      <c r="E8997" s="42" t="n">
        <v>18.609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27969</v>
      </c>
      <c r="D8998" s="42" t="n">
        <v>39872.419</v>
      </c>
      <c r="E8998" s="42" t="n">
        <v>18.609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27969</v>
      </c>
      <c r="D8999" s="42" t="n">
        <v>39872.419</v>
      </c>
      <c r="E8999" s="42" t="n">
        <v>18.609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27969</v>
      </c>
      <c r="D9000" s="42" t="n">
        <v>39872.419</v>
      </c>
      <c r="E9000" s="42" t="n">
        <v>18.609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27969</v>
      </c>
      <c r="D9001" s="42" t="n">
        <v>39872.419</v>
      </c>
      <c r="E9001" s="42" t="n">
        <v>18.609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27969</v>
      </c>
      <c r="D9002" s="42" t="n">
        <v>39872.419</v>
      </c>
      <c r="E9002" s="42" t="n">
        <v>18.609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27969</v>
      </c>
      <c r="D9003" s="42" t="n">
        <v>39872.419</v>
      </c>
      <c r="E9003" s="42" t="n">
        <v>18.609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27969</v>
      </c>
      <c r="D9004" s="42" t="n">
        <v>39872.419</v>
      </c>
      <c r="E9004" s="42" t="n">
        <v>18.609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27969</v>
      </c>
      <c r="D9005" s="42" t="n">
        <v>39872.419</v>
      </c>
      <c r="E9005" s="42" t="n">
        <v>18.609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27969</v>
      </c>
      <c r="D9006" s="42" t="n">
        <v>39872.419</v>
      </c>
      <c r="E9006" s="42" t="n">
        <v>18.609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27968</v>
      </c>
      <c r="D9007" s="42" t="n">
        <v>39870.978</v>
      </c>
      <c r="E9007" s="42" t="n">
        <v>18.61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27969</v>
      </c>
      <c r="D9008" s="42" t="n">
        <v>39872.419</v>
      </c>
      <c r="E9008" s="42" t="n">
        <v>18.609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27968</v>
      </c>
      <c r="D9009" s="42" t="n">
        <v>39870.978</v>
      </c>
      <c r="E9009" s="42" t="n">
        <v>18.61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27969</v>
      </c>
      <c r="D9010" s="42" t="n">
        <v>39872.419</v>
      </c>
      <c r="E9010" s="42" t="n">
        <v>18.609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27968</v>
      </c>
      <c r="D9011" s="42" t="n">
        <v>39870.978</v>
      </c>
      <c r="E9011" s="42" t="n">
        <v>18.61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27968</v>
      </c>
      <c r="D9012" s="42" t="n">
        <v>39870.978</v>
      </c>
      <c r="E9012" s="42" t="n">
        <v>18.61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27968</v>
      </c>
      <c r="D9013" s="42" t="n">
        <v>39870.978</v>
      </c>
      <c r="E9013" s="42" t="n">
        <v>18.61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27969</v>
      </c>
      <c r="D9014" s="42" t="n">
        <v>39872.419</v>
      </c>
      <c r="E9014" s="42" t="n">
        <v>18.609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27969</v>
      </c>
      <c r="D9015" s="42" t="n">
        <v>39872.419</v>
      </c>
      <c r="E9015" s="42" t="n">
        <v>18.609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27968</v>
      </c>
      <c r="D9016" s="42" t="n">
        <v>39870.978</v>
      </c>
      <c r="E9016" s="42" t="n">
        <v>18.61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27968</v>
      </c>
      <c r="D9017" s="42" t="n">
        <v>39870.978</v>
      </c>
      <c r="E9017" s="42" t="n">
        <v>18.61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27968</v>
      </c>
      <c r="D9018" s="42" t="n">
        <v>39870.978</v>
      </c>
      <c r="E9018" s="42" t="n">
        <v>18.61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27968</v>
      </c>
      <c r="D9019" s="42" t="n">
        <v>39870.978</v>
      </c>
      <c r="E9019" s="42" t="n">
        <v>18.61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27968</v>
      </c>
      <c r="D9020" s="42" t="n">
        <v>39870.978</v>
      </c>
      <c r="E9020" s="42" t="n">
        <v>18.61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27968</v>
      </c>
      <c r="D9021" s="42" t="n">
        <v>39870.978</v>
      </c>
      <c r="E9021" s="42" t="n">
        <v>18.61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27968</v>
      </c>
      <c r="D9022" s="42" t="n">
        <v>39870.978</v>
      </c>
      <c r="E9022" s="42" t="n">
        <v>18.61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27968</v>
      </c>
      <c r="D9023" s="42" t="n">
        <v>39870.978</v>
      </c>
      <c r="E9023" s="42" t="n">
        <v>18.61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27968</v>
      </c>
      <c r="D9024" s="42" t="n">
        <v>39870.978</v>
      </c>
      <c r="E9024" s="42" t="n">
        <v>18.61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27967</v>
      </c>
      <c r="D9025" s="42" t="n">
        <v>39869.536</v>
      </c>
      <c r="E9025" s="42" t="n">
        <v>18.611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27968</v>
      </c>
      <c r="D9026" s="42" t="n">
        <v>39870.978</v>
      </c>
      <c r="E9026" s="42" t="n">
        <v>18.61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27967</v>
      </c>
      <c r="D9027" s="42" t="n">
        <v>39869.536</v>
      </c>
      <c r="E9027" s="42" t="n">
        <v>18.611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27967</v>
      </c>
      <c r="D9028" s="42" t="n">
        <v>39869.536</v>
      </c>
      <c r="E9028" s="42" t="n">
        <v>18.611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27967</v>
      </c>
      <c r="D9029" s="42" t="n">
        <v>39869.536</v>
      </c>
      <c r="E9029" s="42" t="n">
        <v>18.611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27968</v>
      </c>
      <c r="D9030" s="42" t="n">
        <v>39870.978</v>
      </c>
      <c r="E9030" s="42" t="n">
        <v>18.61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27967</v>
      </c>
      <c r="D9031" s="42" t="n">
        <v>39869.536</v>
      </c>
      <c r="E9031" s="42" t="n">
        <v>18.611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27967</v>
      </c>
      <c r="D9032" s="42" t="n">
        <v>39869.536</v>
      </c>
      <c r="E9032" s="42" t="n">
        <v>18.611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27967</v>
      </c>
      <c r="D9033" s="42" t="n">
        <v>39869.536</v>
      </c>
      <c r="E9033" s="42" t="n">
        <v>18.611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27967</v>
      </c>
      <c r="D9034" s="42" t="n">
        <v>39869.536</v>
      </c>
      <c r="E9034" s="42" t="n">
        <v>18.611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27967</v>
      </c>
      <c r="D9035" s="42" t="n">
        <v>39869.536</v>
      </c>
      <c r="E9035" s="42" t="n">
        <v>18.611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27967</v>
      </c>
      <c r="D9036" s="42" t="n">
        <v>39869.536</v>
      </c>
      <c r="E9036" s="42" t="n">
        <v>18.611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27967</v>
      </c>
      <c r="D9037" s="42" t="n">
        <v>39869.536</v>
      </c>
      <c r="E9037" s="42" t="n">
        <v>18.611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27967</v>
      </c>
      <c r="D9038" s="42" t="n">
        <v>39869.536</v>
      </c>
      <c r="E9038" s="42" t="n">
        <v>18.611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27967</v>
      </c>
      <c r="D9039" s="42" t="n">
        <v>39869.536</v>
      </c>
      <c r="E9039" s="42" t="n">
        <v>18.611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27967</v>
      </c>
      <c r="D9040" s="42" t="n">
        <v>39869.536</v>
      </c>
      <c r="E9040" s="42" t="n">
        <v>18.611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27967</v>
      </c>
      <c r="D9041" s="42" t="n">
        <v>39869.536</v>
      </c>
      <c r="E9041" s="42" t="n">
        <v>18.611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27967</v>
      </c>
      <c r="D9042" s="42" t="n">
        <v>39869.536</v>
      </c>
      <c r="E9042" s="42" t="n">
        <v>18.611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27967</v>
      </c>
      <c r="D9043" s="42" t="n">
        <v>39869.536</v>
      </c>
      <c r="E9043" s="42" t="n">
        <v>18.611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27966</v>
      </c>
      <c r="D9044" s="42" t="n">
        <v>39868.094</v>
      </c>
      <c r="E9044" s="42" t="n">
        <v>18.612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27967</v>
      </c>
      <c r="D9045" s="42" t="n">
        <v>39869.536</v>
      </c>
      <c r="E9045" s="42" t="n">
        <v>18.611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27966</v>
      </c>
      <c r="D9046" s="42" t="n">
        <v>39868.094</v>
      </c>
      <c r="E9046" s="42" t="n">
        <v>18.612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27967</v>
      </c>
      <c r="D9047" s="42" t="n">
        <v>39869.536</v>
      </c>
      <c r="E9047" s="42" t="n">
        <v>18.611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27966</v>
      </c>
      <c r="D9048" s="42" t="n">
        <v>39868.094</v>
      </c>
      <c r="E9048" s="42" t="n">
        <v>18.612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27967</v>
      </c>
      <c r="D9049" s="42" t="n">
        <v>39869.536</v>
      </c>
      <c r="E9049" s="42" t="n">
        <v>18.611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27966</v>
      </c>
      <c r="D9050" s="42" t="n">
        <v>39868.094</v>
      </c>
      <c r="E9050" s="42" t="n">
        <v>18.612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27966</v>
      </c>
      <c r="D9051" s="42" t="n">
        <v>39868.094</v>
      </c>
      <c r="E9051" s="42" t="n">
        <v>18.612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27966</v>
      </c>
      <c r="D9052" s="42" t="n">
        <v>39868.094</v>
      </c>
      <c r="E9052" s="42" t="n">
        <v>18.612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27966</v>
      </c>
      <c r="D9053" s="42" t="n">
        <v>39868.094</v>
      </c>
      <c r="E9053" s="42" t="n">
        <v>18.612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27966</v>
      </c>
      <c r="D9054" s="42" t="n">
        <v>39868.094</v>
      </c>
      <c r="E9054" s="42" t="n">
        <v>18.612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27966</v>
      </c>
      <c r="D9055" s="42" t="n">
        <v>39868.094</v>
      </c>
      <c r="E9055" s="42" t="n">
        <v>18.612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27965</v>
      </c>
      <c r="D9056" s="42" t="n">
        <v>39866.653</v>
      </c>
      <c r="E9056" s="42" t="n">
        <v>18.612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27966</v>
      </c>
      <c r="D9057" s="42" t="n">
        <v>39868.094</v>
      </c>
      <c r="E9057" s="42" t="n">
        <v>18.612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27966</v>
      </c>
      <c r="D9058" s="42" t="n">
        <v>39868.094</v>
      </c>
      <c r="E9058" s="42" t="n">
        <v>18.612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27966</v>
      </c>
      <c r="D9059" s="42" t="n">
        <v>39868.094</v>
      </c>
      <c r="E9059" s="42" t="n">
        <v>18.612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27966</v>
      </c>
      <c r="D9060" s="42" t="n">
        <v>39868.094</v>
      </c>
      <c r="E9060" s="42" t="n">
        <v>18.612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27966</v>
      </c>
      <c r="D9061" s="42" t="n">
        <v>39868.094</v>
      </c>
      <c r="E9061" s="42" t="n">
        <v>18.612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27966</v>
      </c>
      <c r="D9062" s="42" t="n">
        <v>39868.094</v>
      </c>
      <c r="E9062" s="42" t="n">
        <v>18.612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27966</v>
      </c>
      <c r="D9063" s="42" t="n">
        <v>39868.094</v>
      </c>
      <c r="E9063" s="42" t="n">
        <v>18.612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27966</v>
      </c>
      <c r="D9064" s="42" t="n">
        <v>39868.094</v>
      </c>
      <c r="E9064" s="42" t="n">
        <v>18.612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27965</v>
      </c>
      <c r="D9065" s="42" t="n">
        <v>39866.653</v>
      </c>
      <c r="E9065" s="42" t="n">
        <v>18.612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27965</v>
      </c>
      <c r="D9066" s="42" t="n">
        <v>39866.653</v>
      </c>
      <c r="E9066" s="42" t="n">
        <v>18.612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27966</v>
      </c>
      <c r="D9067" s="42" t="n">
        <v>39868.094</v>
      </c>
      <c r="E9067" s="42" t="n">
        <v>18.612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27965</v>
      </c>
      <c r="D9068" s="42" t="n">
        <v>39866.653</v>
      </c>
      <c r="E9068" s="42" t="n">
        <v>18.612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27965</v>
      </c>
      <c r="D9069" s="42" t="n">
        <v>39866.653</v>
      </c>
      <c r="E9069" s="42" t="n">
        <v>18.612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27965</v>
      </c>
      <c r="D9070" s="42" t="n">
        <v>39866.653</v>
      </c>
      <c r="E9070" s="42" t="n">
        <v>18.612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27965</v>
      </c>
      <c r="D9071" s="42" t="n">
        <v>39866.653</v>
      </c>
      <c r="E9071" s="42" t="n">
        <v>18.612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27966</v>
      </c>
      <c r="D9072" s="42" t="n">
        <v>39868.094</v>
      </c>
      <c r="E9072" s="42" t="n">
        <v>18.612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27965</v>
      </c>
      <c r="D9073" s="42" t="n">
        <v>39866.653</v>
      </c>
      <c r="E9073" s="42" t="n">
        <v>18.612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27965</v>
      </c>
      <c r="D9074" s="42" t="n">
        <v>39866.653</v>
      </c>
      <c r="E9074" s="42" t="n">
        <v>18.612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27965</v>
      </c>
      <c r="D9075" s="42" t="n">
        <v>39866.653</v>
      </c>
      <c r="E9075" s="42" t="n">
        <v>18.612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27964</v>
      </c>
      <c r="D9076" s="42" t="n">
        <v>39865.211</v>
      </c>
      <c r="E9076" s="42" t="n">
        <v>18.613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27964</v>
      </c>
      <c r="D9077" s="42" t="n">
        <v>39865.211</v>
      </c>
      <c r="E9077" s="42" t="n">
        <v>18.613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27965</v>
      </c>
      <c r="D9078" s="42" t="n">
        <v>39866.653</v>
      </c>
      <c r="E9078" s="42" t="n">
        <v>18.612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27964</v>
      </c>
      <c r="D9079" s="42" t="n">
        <v>39865.211</v>
      </c>
      <c r="E9079" s="42" t="n">
        <v>18.613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27965</v>
      </c>
      <c r="D9080" s="42" t="n">
        <v>39866.653</v>
      </c>
      <c r="E9080" s="42" t="n">
        <v>18.612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27964</v>
      </c>
      <c r="D9081" s="42" t="n">
        <v>39865.211</v>
      </c>
      <c r="E9081" s="42" t="n">
        <v>18.613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27964</v>
      </c>
      <c r="D9082" s="42" t="n">
        <v>39865.211</v>
      </c>
      <c r="E9082" s="42" t="n">
        <v>18.613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27965</v>
      </c>
      <c r="D9083" s="42" t="n">
        <v>39866.653</v>
      </c>
      <c r="E9083" s="42" t="n">
        <v>18.612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27964</v>
      </c>
      <c r="D9084" s="42" t="n">
        <v>39865.211</v>
      </c>
      <c r="E9084" s="42" t="n">
        <v>18.613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27964</v>
      </c>
      <c r="D9085" s="42" t="n">
        <v>39865.211</v>
      </c>
      <c r="E9085" s="42" t="n">
        <v>18.613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27965</v>
      </c>
      <c r="D9086" s="42" t="n">
        <v>39866.653</v>
      </c>
      <c r="E9086" s="42" t="n">
        <v>18.612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27964</v>
      </c>
      <c r="D9087" s="42" t="n">
        <v>39865.211</v>
      </c>
      <c r="E9087" s="42" t="n">
        <v>18.613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27964</v>
      </c>
      <c r="D9088" s="42" t="n">
        <v>39865.211</v>
      </c>
      <c r="E9088" s="42" t="n">
        <v>18.613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27964</v>
      </c>
      <c r="D9089" s="42" t="n">
        <v>39865.211</v>
      </c>
      <c r="E9089" s="42" t="n">
        <v>18.613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27964</v>
      </c>
      <c r="D9090" s="42" t="n">
        <v>39865.211</v>
      </c>
      <c r="E9090" s="42" t="n">
        <v>18.613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27964</v>
      </c>
      <c r="D9091" s="42" t="n">
        <v>39865.211</v>
      </c>
      <c r="E9091" s="42" t="n">
        <v>18.613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27964</v>
      </c>
      <c r="D9092" s="42" t="n">
        <v>39865.211</v>
      </c>
      <c r="E9092" s="42" t="n">
        <v>18.613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27964</v>
      </c>
      <c r="D9093" s="42" t="n">
        <v>39865.211</v>
      </c>
      <c r="E9093" s="42" t="n">
        <v>18.613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27964</v>
      </c>
      <c r="D9094" s="42" t="n">
        <v>39865.211</v>
      </c>
      <c r="E9094" s="42" t="n">
        <v>18.613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27964</v>
      </c>
      <c r="D9095" s="42" t="n">
        <v>39865.211</v>
      </c>
      <c r="E9095" s="42" t="n">
        <v>18.613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27964</v>
      </c>
      <c r="D9096" s="42" t="n">
        <v>39865.211</v>
      </c>
      <c r="E9096" s="42" t="n">
        <v>18.613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27964</v>
      </c>
      <c r="D9097" s="42" t="n">
        <v>39865.211</v>
      </c>
      <c r="E9097" s="42" t="n">
        <v>18.613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27964</v>
      </c>
      <c r="D9098" s="42" t="n">
        <v>39865.211</v>
      </c>
      <c r="E9098" s="42" t="n">
        <v>18.613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27964</v>
      </c>
      <c r="D9099" s="42" t="n">
        <v>39865.211</v>
      </c>
      <c r="E9099" s="42" t="n">
        <v>18.613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27963</v>
      </c>
      <c r="D9100" s="42" t="n">
        <v>39863.769</v>
      </c>
      <c r="E9100" s="42" t="n">
        <v>18.614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27964</v>
      </c>
      <c r="D9101" s="42" t="n">
        <v>39865.211</v>
      </c>
      <c r="E9101" s="42" t="n">
        <v>18.613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27964</v>
      </c>
      <c r="D9102" s="42" t="n">
        <v>39865.211</v>
      </c>
      <c r="E9102" s="42" t="n">
        <v>18.613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27964</v>
      </c>
      <c r="D9103" s="42" t="n">
        <v>39865.211</v>
      </c>
      <c r="E9103" s="42" t="n">
        <v>18.613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27964</v>
      </c>
      <c r="D9104" s="42" t="n">
        <v>39865.211</v>
      </c>
      <c r="E9104" s="42" t="n">
        <v>18.613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27964</v>
      </c>
      <c r="D9105" s="42" t="n">
        <v>39865.211</v>
      </c>
      <c r="E9105" s="42" t="n">
        <v>18.613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27964</v>
      </c>
      <c r="D9106" s="42" t="n">
        <v>39865.211</v>
      </c>
      <c r="E9106" s="42" t="n">
        <v>18.613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27964</v>
      </c>
      <c r="D9107" s="42" t="n">
        <v>39865.211</v>
      </c>
      <c r="E9107" s="42" t="n">
        <v>18.613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27964</v>
      </c>
      <c r="D9108" s="42" t="n">
        <v>39865.211</v>
      </c>
      <c r="E9108" s="42" t="n">
        <v>18.613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27964</v>
      </c>
      <c r="D9109" s="42" t="n">
        <v>39865.211</v>
      </c>
      <c r="E9109" s="42" t="n">
        <v>18.613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27964</v>
      </c>
      <c r="D9110" s="42" t="n">
        <v>39865.211</v>
      </c>
      <c r="E9110" s="42" t="n">
        <v>18.613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27964</v>
      </c>
      <c r="D9111" s="42" t="n">
        <v>39865.211</v>
      </c>
      <c r="E9111" s="42" t="n">
        <v>18.613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27964</v>
      </c>
      <c r="D9112" s="42" t="n">
        <v>39865.211</v>
      </c>
      <c r="E9112" s="42" t="n">
        <v>18.613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27964</v>
      </c>
      <c r="D9113" s="42" t="n">
        <v>39865.211</v>
      </c>
      <c r="E9113" s="42" t="n">
        <v>18.613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27964</v>
      </c>
      <c r="D9114" s="42" t="n">
        <v>39865.211</v>
      </c>
      <c r="E9114" s="42" t="n">
        <v>18.613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27964</v>
      </c>
      <c r="D9115" s="42" t="n">
        <v>39865.211</v>
      </c>
      <c r="E9115" s="42" t="n">
        <v>18.613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27964</v>
      </c>
      <c r="D9116" s="42" t="n">
        <v>39865.211</v>
      </c>
      <c r="E9116" s="42" t="n">
        <v>18.613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27964</v>
      </c>
      <c r="D9117" s="42" t="n">
        <v>39865.211</v>
      </c>
      <c r="E9117" s="42" t="n">
        <v>18.613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27964</v>
      </c>
      <c r="D9118" s="42" t="n">
        <v>39865.211</v>
      </c>
      <c r="E9118" s="42" t="n">
        <v>18.613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27964</v>
      </c>
      <c r="D9119" s="42" t="n">
        <v>39865.211</v>
      </c>
      <c r="E9119" s="42" t="n">
        <v>18.613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27964</v>
      </c>
      <c r="D9120" s="42" t="n">
        <v>39865.211</v>
      </c>
      <c r="E9120" s="42" t="n">
        <v>18.613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27965</v>
      </c>
      <c r="D9121" s="42" t="n">
        <v>39866.653</v>
      </c>
      <c r="E9121" s="42" t="n">
        <v>18.612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27964</v>
      </c>
      <c r="D9122" s="42" t="n">
        <v>39865.211</v>
      </c>
      <c r="E9122" s="42" t="n">
        <v>18.613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27964</v>
      </c>
      <c r="D9123" s="42" t="n">
        <v>39865.211</v>
      </c>
      <c r="E9123" s="42" t="n">
        <v>18.613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27964</v>
      </c>
      <c r="D9124" s="42" t="n">
        <v>39865.211</v>
      </c>
      <c r="E9124" s="42" t="n">
        <v>18.613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27964</v>
      </c>
      <c r="D9125" s="42" t="n">
        <v>39865.211</v>
      </c>
      <c r="E9125" s="42" t="n">
        <v>18.613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27964</v>
      </c>
      <c r="D9126" s="42" t="n">
        <v>39865.211</v>
      </c>
      <c r="E9126" s="42" t="n">
        <v>18.613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27963</v>
      </c>
      <c r="D9127" s="42" t="n">
        <v>39863.769</v>
      </c>
      <c r="E9127" s="42" t="n">
        <v>18.614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27964</v>
      </c>
      <c r="D9128" s="42" t="n">
        <v>39865.211</v>
      </c>
      <c r="E9128" s="42" t="n">
        <v>18.613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27964</v>
      </c>
      <c r="D9129" s="42" t="n">
        <v>39865.211</v>
      </c>
      <c r="E9129" s="42" t="n">
        <v>18.613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27964</v>
      </c>
      <c r="D9130" s="42" t="n">
        <v>39865.211</v>
      </c>
      <c r="E9130" s="42" t="n">
        <v>18.613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27964</v>
      </c>
      <c r="D9131" s="42" t="n">
        <v>39865.211</v>
      </c>
      <c r="E9131" s="42" t="n">
        <v>18.613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27964</v>
      </c>
      <c r="D9132" s="42" t="n">
        <v>39865.211</v>
      </c>
      <c r="E9132" s="42" t="n">
        <v>18.613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27964</v>
      </c>
      <c r="D9133" s="42" t="n">
        <v>39865.211</v>
      </c>
      <c r="E9133" s="42" t="n">
        <v>18.613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27964</v>
      </c>
      <c r="D9134" s="42" t="n">
        <v>39865.211</v>
      </c>
      <c r="E9134" s="42" t="n">
        <v>18.613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27964</v>
      </c>
      <c r="D9135" s="42" t="n">
        <v>39865.211</v>
      </c>
      <c r="E9135" s="42" t="n">
        <v>18.613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27964</v>
      </c>
      <c r="D9136" s="42" t="n">
        <v>39865.211</v>
      </c>
      <c r="E9136" s="42" t="n">
        <v>18.613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27964</v>
      </c>
      <c r="D9137" s="42" t="n">
        <v>39865.211</v>
      </c>
      <c r="E9137" s="42" t="n">
        <v>18.613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27964</v>
      </c>
      <c r="D9138" s="42" t="n">
        <v>39865.211</v>
      </c>
      <c r="E9138" s="42" t="n">
        <v>18.613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27963</v>
      </c>
      <c r="D9139" s="42" t="n">
        <v>39863.769</v>
      </c>
      <c r="E9139" s="42" t="n">
        <v>18.614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27963</v>
      </c>
      <c r="D9140" s="42" t="n">
        <v>39863.769</v>
      </c>
      <c r="E9140" s="42" t="n">
        <v>18.614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27963</v>
      </c>
      <c r="D9141" s="42" t="n">
        <v>39863.769</v>
      </c>
      <c r="E9141" s="42" t="n">
        <v>18.614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27964</v>
      </c>
      <c r="D9142" s="42" t="n">
        <v>39865.211</v>
      </c>
      <c r="E9142" s="42" t="n">
        <v>18.613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27963</v>
      </c>
      <c r="D9143" s="42" t="n">
        <v>39863.769</v>
      </c>
      <c r="E9143" s="42" t="n">
        <v>18.614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27964</v>
      </c>
      <c r="D9144" s="42" t="n">
        <v>39865.211</v>
      </c>
      <c r="E9144" s="42" t="n">
        <v>18.613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27964</v>
      </c>
      <c r="D9145" s="42" t="n">
        <v>39865.211</v>
      </c>
      <c r="E9145" s="42" t="n">
        <v>18.613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27964</v>
      </c>
      <c r="D9146" s="42" t="n">
        <v>39865.211</v>
      </c>
      <c r="E9146" s="42" t="n">
        <v>18.613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27964</v>
      </c>
      <c r="D9147" s="42" t="n">
        <v>39865.211</v>
      </c>
      <c r="E9147" s="42" t="n">
        <v>18.613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27963</v>
      </c>
      <c r="D9148" s="42" t="n">
        <v>39863.769</v>
      </c>
      <c r="E9148" s="42" t="n">
        <v>18.614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27963</v>
      </c>
      <c r="D9149" s="42" t="n">
        <v>39863.769</v>
      </c>
      <c r="E9149" s="42" t="n">
        <v>18.614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27963</v>
      </c>
      <c r="D9150" s="42" t="n">
        <v>39863.769</v>
      </c>
      <c r="E9150" s="42" t="n">
        <v>18.614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27963</v>
      </c>
      <c r="D9151" s="42" t="n">
        <v>39863.769</v>
      </c>
      <c r="E9151" s="42" t="n">
        <v>18.614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27963</v>
      </c>
      <c r="D9152" s="42" t="n">
        <v>39863.769</v>
      </c>
      <c r="E9152" s="42" t="n">
        <v>18.614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27963</v>
      </c>
      <c r="D9153" s="42" t="n">
        <v>39863.769</v>
      </c>
      <c r="E9153" s="42" t="n">
        <v>18.614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27963</v>
      </c>
      <c r="D9154" s="42" t="n">
        <v>39863.769</v>
      </c>
      <c r="E9154" s="42" t="n">
        <v>18.614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27964</v>
      </c>
      <c r="D9155" s="42" t="n">
        <v>39865.211</v>
      </c>
      <c r="E9155" s="42" t="n">
        <v>18.613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27963</v>
      </c>
      <c r="D9156" s="42" t="n">
        <v>39863.769</v>
      </c>
      <c r="E9156" s="42" t="n">
        <v>18.614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27963</v>
      </c>
      <c r="D9157" s="42" t="n">
        <v>39863.769</v>
      </c>
      <c r="E9157" s="42" t="n">
        <v>18.614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27963</v>
      </c>
      <c r="D9158" s="42" t="n">
        <v>39863.769</v>
      </c>
      <c r="E9158" s="42" t="n">
        <v>18.614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27963</v>
      </c>
      <c r="D9159" s="42" t="n">
        <v>39863.769</v>
      </c>
      <c r="E9159" s="42" t="n">
        <v>18.614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27963</v>
      </c>
      <c r="D9160" s="42" t="n">
        <v>39863.769</v>
      </c>
      <c r="E9160" s="42" t="n">
        <v>18.614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27963</v>
      </c>
      <c r="D9161" s="42" t="n">
        <v>39863.769</v>
      </c>
      <c r="E9161" s="42" t="n">
        <v>18.614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27962</v>
      </c>
      <c r="D9162" s="42" t="n">
        <v>39862.328</v>
      </c>
      <c r="E9162" s="42" t="n">
        <v>18.615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27963</v>
      </c>
      <c r="D9163" s="42" t="n">
        <v>39863.769</v>
      </c>
      <c r="E9163" s="42" t="n">
        <v>18.614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27962</v>
      </c>
      <c r="D9164" s="42" t="n">
        <v>39862.328</v>
      </c>
      <c r="E9164" s="42" t="n">
        <v>18.615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27962</v>
      </c>
      <c r="D9165" s="42" t="n">
        <v>39862.328</v>
      </c>
      <c r="E9165" s="42" t="n">
        <v>18.615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27962</v>
      </c>
      <c r="D9166" s="42" t="n">
        <v>39862.328</v>
      </c>
      <c r="E9166" s="42" t="n">
        <v>18.615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27962</v>
      </c>
      <c r="D9167" s="42" t="n">
        <v>39862.328</v>
      </c>
      <c r="E9167" s="42" t="n">
        <v>18.615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27963</v>
      </c>
      <c r="D9168" s="42" t="n">
        <v>39863.769</v>
      </c>
      <c r="E9168" s="42" t="n">
        <v>18.614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27962</v>
      </c>
      <c r="D9169" s="42" t="n">
        <v>39862.328</v>
      </c>
      <c r="E9169" s="42" t="n">
        <v>18.615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27962</v>
      </c>
      <c r="D9170" s="42" t="n">
        <v>39862.328</v>
      </c>
      <c r="E9170" s="42" t="n">
        <v>18.615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27962</v>
      </c>
      <c r="D9171" s="42" t="n">
        <v>39862.328</v>
      </c>
      <c r="E9171" s="42" t="n">
        <v>18.615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27962</v>
      </c>
      <c r="D9172" s="42" t="n">
        <v>39862.328</v>
      </c>
      <c r="E9172" s="42" t="n">
        <v>18.615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27962</v>
      </c>
      <c r="D9173" s="42" t="n">
        <v>39862.328</v>
      </c>
      <c r="E9173" s="42" t="n">
        <v>18.615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27962</v>
      </c>
      <c r="D9174" s="42" t="n">
        <v>39862.328</v>
      </c>
      <c r="E9174" s="42" t="n">
        <v>18.615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27962</v>
      </c>
      <c r="D9175" s="42" t="n">
        <v>39862.328</v>
      </c>
      <c r="E9175" s="42" t="n">
        <v>18.615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27962</v>
      </c>
      <c r="D9176" s="42" t="n">
        <v>39862.328</v>
      </c>
      <c r="E9176" s="42" t="n">
        <v>18.615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27962</v>
      </c>
      <c r="D9177" s="42" t="n">
        <v>39862.328</v>
      </c>
      <c r="E9177" s="42" t="n">
        <v>18.615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27962</v>
      </c>
      <c r="D9178" s="42" t="n">
        <v>39862.328</v>
      </c>
      <c r="E9178" s="42" t="n">
        <v>18.615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27962</v>
      </c>
      <c r="D9179" s="42" t="n">
        <v>39862.328</v>
      </c>
      <c r="E9179" s="42" t="n">
        <v>18.615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27962</v>
      </c>
      <c r="D9180" s="42" t="n">
        <v>39862.328</v>
      </c>
      <c r="E9180" s="42" t="n">
        <v>18.615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27962</v>
      </c>
      <c r="D9181" s="42" t="n">
        <v>39862.328</v>
      </c>
      <c r="E9181" s="42" t="n">
        <v>18.615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27962</v>
      </c>
      <c r="D9182" s="42" t="n">
        <v>39862.328</v>
      </c>
      <c r="E9182" s="42" t="n">
        <v>18.615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27962</v>
      </c>
      <c r="D9183" s="42" t="n">
        <v>39862.328</v>
      </c>
      <c r="E9183" s="42" t="n">
        <v>18.615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27961</v>
      </c>
      <c r="D9184" s="42" t="n">
        <v>39860.886</v>
      </c>
      <c r="E9184" s="42" t="n">
        <v>18.616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27962</v>
      </c>
      <c r="D9185" s="42" t="n">
        <v>39862.328</v>
      </c>
      <c r="E9185" s="42" t="n">
        <v>18.615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27962</v>
      </c>
      <c r="D9186" s="42" t="n">
        <v>39862.328</v>
      </c>
      <c r="E9186" s="42" t="n">
        <v>18.615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27962</v>
      </c>
      <c r="D9187" s="42" t="n">
        <v>39862.328</v>
      </c>
      <c r="E9187" s="42" t="n">
        <v>18.615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27962</v>
      </c>
      <c r="D9188" s="42" t="n">
        <v>39862.328</v>
      </c>
      <c r="E9188" s="42" t="n">
        <v>18.615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27962</v>
      </c>
      <c r="D9189" s="42" t="n">
        <v>39862.328</v>
      </c>
      <c r="E9189" s="42" t="n">
        <v>18.615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27961</v>
      </c>
      <c r="D9190" s="42" t="n">
        <v>39860.886</v>
      </c>
      <c r="E9190" s="42" t="n">
        <v>18.616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27961</v>
      </c>
      <c r="D9191" s="42" t="n">
        <v>39860.886</v>
      </c>
      <c r="E9191" s="42" t="n">
        <v>18.616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27961</v>
      </c>
      <c r="D9192" s="42" t="n">
        <v>39860.886</v>
      </c>
      <c r="E9192" s="42" t="n">
        <v>18.616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27961</v>
      </c>
      <c r="D9193" s="42" t="n">
        <v>39860.886</v>
      </c>
      <c r="E9193" s="42" t="n">
        <v>18.616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27961</v>
      </c>
      <c r="D9194" s="42" t="n">
        <v>39860.886</v>
      </c>
      <c r="E9194" s="42" t="n">
        <v>18.616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27961</v>
      </c>
      <c r="D9195" s="42" t="n">
        <v>39860.886</v>
      </c>
      <c r="E9195" s="42" t="n">
        <v>18.616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27961</v>
      </c>
      <c r="D9196" s="42" t="n">
        <v>39860.886</v>
      </c>
      <c r="E9196" s="42" t="n">
        <v>18.616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27961</v>
      </c>
      <c r="D9197" s="42" t="n">
        <v>39860.886</v>
      </c>
      <c r="E9197" s="42" t="n">
        <v>18.616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27961</v>
      </c>
      <c r="D9198" s="42" t="n">
        <v>39860.886</v>
      </c>
      <c r="E9198" s="42" t="n">
        <v>18.616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27961</v>
      </c>
      <c r="D9199" s="42" t="n">
        <v>39860.886</v>
      </c>
      <c r="E9199" s="42" t="n">
        <v>18.616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27961</v>
      </c>
      <c r="D9200" s="42" t="n">
        <v>39860.886</v>
      </c>
      <c r="E9200" s="42" t="n">
        <v>18.616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27961</v>
      </c>
      <c r="D9201" s="42" t="n">
        <v>39860.886</v>
      </c>
      <c r="E9201" s="42" t="n">
        <v>18.616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27961</v>
      </c>
      <c r="D9202" s="42" t="n">
        <v>39860.886</v>
      </c>
      <c r="E9202" s="42" t="n">
        <v>18.616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27961</v>
      </c>
      <c r="D9203" s="42" t="n">
        <v>39860.886</v>
      </c>
      <c r="E9203" s="42" t="n">
        <v>18.616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27960</v>
      </c>
      <c r="D9204" s="42" t="n">
        <v>39859.445</v>
      </c>
      <c r="E9204" s="42" t="n">
        <v>18.616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27961</v>
      </c>
      <c r="D9205" s="42" t="n">
        <v>39860.886</v>
      </c>
      <c r="E9205" s="42" t="n">
        <v>18.616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27961</v>
      </c>
      <c r="D9206" s="42" t="n">
        <v>39860.886</v>
      </c>
      <c r="E9206" s="42" t="n">
        <v>18.616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27961</v>
      </c>
      <c r="D9207" s="42" t="n">
        <v>39860.886</v>
      </c>
      <c r="E9207" s="42" t="n">
        <v>18.616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27961</v>
      </c>
      <c r="D9208" s="42" t="n">
        <v>39860.886</v>
      </c>
      <c r="E9208" s="42" t="n">
        <v>18.616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27961</v>
      </c>
      <c r="D9209" s="42" t="n">
        <v>39860.886</v>
      </c>
      <c r="E9209" s="42" t="n">
        <v>18.616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27961</v>
      </c>
      <c r="D9210" s="42" t="n">
        <v>39860.886</v>
      </c>
      <c r="E9210" s="42" t="n">
        <v>18.616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27961</v>
      </c>
      <c r="D9211" s="42" t="n">
        <v>39860.886</v>
      </c>
      <c r="E9211" s="42" t="n">
        <v>18.616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27960</v>
      </c>
      <c r="D9212" s="42" t="n">
        <v>39859.445</v>
      </c>
      <c r="E9212" s="42" t="n">
        <v>18.616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27961</v>
      </c>
      <c r="D9213" s="42" t="n">
        <v>39860.886</v>
      </c>
      <c r="E9213" s="42" t="n">
        <v>18.616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27960</v>
      </c>
      <c r="D9214" s="42" t="n">
        <v>39859.445</v>
      </c>
      <c r="E9214" s="42" t="n">
        <v>18.616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27961</v>
      </c>
      <c r="D9215" s="42" t="n">
        <v>39860.886</v>
      </c>
      <c r="E9215" s="42" t="n">
        <v>18.616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27960</v>
      </c>
      <c r="D9216" s="42" t="n">
        <v>39859.445</v>
      </c>
      <c r="E9216" s="42" t="n">
        <v>18.616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27960</v>
      </c>
      <c r="D9217" s="42" t="n">
        <v>39859.445</v>
      </c>
      <c r="E9217" s="42" t="n">
        <v>18.616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27960</v>
      </c>
      <c r="D9218" s="42" t="n">
        <v>39859.445</v>
      </c>
      <c r="E9218" s="42" t="n">
        <v>18.616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27960</v>
      </c>
      <c r="D9219" s="42" t="n">
        <v>39859.445</v>
      </c>
      <c r="E9219" s="42" t="n">
        <v>18.616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27960</v>
      </c>
      <c r="D9220" s="42" t="n">
        <v>39859.445</v>
      </c>
      <c r="E9220" s="42" t="n">
        <v>18.616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27960</v>
      </c>
      <c r="D9221" s="42" t="n">
        <v>39859.445</v>
      </c>
      <c r="E9221" s="42" t="n">
        <v>18.616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27960</v>
      </c>
      <c r="D9222" s="42" t="n">
        <v>39859.445</v>
      </c>
      <c r="E9222" s="42" t="n">
        <v>18.616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27960</v>
      </c>
      <c r="D9223" s="42" t="n">
        <v>39859.445</v>
      </c>
      <c r="E9223" s="42" t="n">
        <v>18.616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27960</v>
      </c>
      <c r="D9224" s="42" t="n">
        <v>39859.445</v>
      </c>
      <c r="E9224" s="42" t="n">
        <v>18.616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27961</v>
      </c>
      <c r="D9225" s="42" t="n">
        <v>39860.886</v>
      </c>
      <c r="E9225" s="42" t="n">
        <v>18.616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27960</v>
      </c>
      <c r="D9226" s="42" t="n">
        <v>39859.445</v>
      </c>
      <c r="E9226" s="42" t="n">
        <v>18.616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27960</v>
      </c>
      <c r="D9227" s="42" t="n">
        <v>39859.445</v>
      </c>
      <c r="E9227" s="42" t="n">
        <v>18.616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27960</v>
      </c>
      <c r="D9228" s="42" t="n">
        <v>39859.445</v>
      </c>
      <c r="E9228" s="42" t="n">
        <v>18.616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27960</v>
      </c>
      <c r="D9229" s="42" t="n">
        <v>39859.445</v>
      </c>
      <c r="E9229" s="42" t="n">
        <v>18.616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27961</v>
      </c>
      <c r="D9230" s="42" t="n">
        <v>39860.886</v>
      </c>
      <c r="E9230" s="42" t="n">
        <v>18.616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27960</v>
      </c>
      <c r="D9231" s="42" t="n">
        <v>39859.445</v>
      </c>
      <c r="E9231" s="42" t="n">
        <v>18.616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27960</v>
      </c>
      <c r="D9232" s="42" t="n">
        <v>39859.445</v>
      </c>
      <c r="E9232" s="42" t="n">
        <v>18.616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27960</v>
      </c>
      <c r="D9233" s="42" t="n">
        <v>39859.445</v>
      </c>
      <c r="E9233" s="42" t="n">
        <v>18.616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27960</v>
      </c>
      <c r="D9234" s="42" t="n">
        <v>39859.445</v>
      </c>
      <c r="E9234" s="42" t="n">
        <v>18.616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27960</v>
      </c>
      <c r="D9235" s="42" t="n">
        <v>39859.445</v>
      </c>
      <c r="E9235" s="42" t="n">
        <v>18.616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27960</v>
      </c>
      <c r="D9236" s="42" t="n">
        <v>39859.445</v>
      </c>
      <c r="E9236" s="42" t="n">
        <v>18.616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27960</v>
      </c>
      <c r="D9237" s="42" t="n">
        <v>39859.445</v>
      </c>
      <c r="E9237" s="42" t="n">
        <v>18.616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27960</v>
      </c>
      <c r="D9238" s="42" t="n">
        <v>39859.445</v>
      </c>
      <c r="E9238" s="42" t="n">
        <v>18.616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27960</v>
      </c>
      <c r="D9239" s="42" t="n">
        <v>39859.445</v>
      </c>
      <c r="E9239" s="42" t="n">
        <v>18.616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27960</v>
      </c>
      <c r="D9240" s="42" t="n">
        <v>39859.445</v>
      </c>
      <c r="E9240" s="42" t="n">
        <v>18.616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27960</v>
      </c>
      <c r="D9241" s="42" t="n">
        <v>39859.445</v>
      </c>
      <c r="E9241" s="42" t="n">
        <v>18.616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27960</v>
      </c>
      <c r="D9242" s="42" t="n">
        <v>39859.445</v>
      </c>
      <c r="E9242" s="42" t="n">
        <v>18.616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27960</v>
      </c>
      <c r="D9243" s="42" t="n">
        <v>39859.445</v>
      </c>
      <c r="E9243" s="42" t="n">
        <v>18.616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27960</v>
      </c>
      <c r="D9244" s="42" t="n">
        <v>39859.445</v>
      </c>
      <c r="E9244" s="42" t="n">
        <v>18.616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27960</v>
      </c>
      <c r="D9245" s="42" t="n">
        <v>39859.445</v>
      </c>
      <c r="E9245" s="42" t="n">
        <v>18.616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27960</v>
      </c>
      <c r="D9246" s="42" t="n">
        <v>39859.445</v>
      </c>
      <c r="E9246" s="42" t="n">
        <v>18.616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27960</v>
      </c>
      <c r="D9247" s="42" t="n">
        <v>39859.445</v>
      </c>
      <c r="E9247" s="42" t="n">
        <v>18.616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27960</v>
      </c>
      <c r="D9248" s="42" t="n">
        <v>39859.445</v>
      </c>
      <c r="E9248" s="42" t="n">
        <v>18.616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27959</v>
      </c>
      <c r="D9249" s="42" t="n">
        <v>39858.003</v>
      </c>
      <c r="E9249" s="42" t="n">
        <v>18.617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27960</v>
      </c>
      <c r="D9250" s="42" t="n">
        <v>39859.445</v>
      </c>
      <c r="E9250" s="42" t="n">
        <v>18.616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27960</v>
      </c>
      <c r="D9251" s="42" t="n">
        <v>39859.445</v>
      </c>
      <c r="E9251" s="42" t="n">
        <v>18.616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27960</v>
      </c>
      <c r="D9252" s="42" t="n">
        <v>39859.445</v>
      </c>
      <c r="E9252" s="42" t="n">
        <v>18.616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27960</v>
      </c>
      <c r="D9253" s="42" t="n">
        <v>39859.445</v>
      </c>
      <c r="E9253" s="42" t="n">
        <v>18.616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27960</v>
      </c>
      <c r="D9254" s="42" t="n">
        <v>39859.445</v>
      </c>
      <c r="E9254" s="42" t="n">
        <v>18.616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27960</v>
      </c>
      <c r="D9255" s="42" t="n">
        <v>39859.445</v>
      </c>
      <c r="E9255" s="42" t="n">
        <v>18.616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27960</v>
      </c>
      <c r="D9256" s="42" t="n">
        <v>39859.445</v>
      </c>
      <c r="E9256" s="42" t="n">
        <v>18.616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27960</v>
      </c>
      <c r="D9257" s="42" t="n">
        <v>39859.445</v>
      </c>
      <c r="E9257" s="42" t="n">
        <v>18.616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27959</v>
      </c>
      <c r="D9258" s="42" t="n">
        <v>39858.003</v>
      </c>
      <c r="E9258" s="42" t="n">
        <v>18.617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27960</v>
      </c>
      <c r="D9259" s="42" t="n">
        <v>39859.445</v>
      </c>
      <c r="E9259" s="42" t="n">
        <v>18.616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27959</v>
      </c>
      <c r="D9260" s="42" t="n">
        <v>39858.003</v>
      </c>
      <c r="E9260" s="42" t="n">
        <v>18.617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27959</v>
      </c>
      <c r="D9261" s="42" t="n">
        <v>39858.003</v>
      </c>
      <c r="E9261" s="42" t="n">
        <v>18.617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27959</v>
      </c>
      <c r="D9262" s="42" t="n">
        <v>39858.003</v>
      </c>
      <c r="E9262" s="42" t="n">
        <v>18.617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27959</v>
      </c>
      <c r="D9263" s="42" t="n">
        <v>39858.003</v>
      </c>
      <c r="E9263" s="42" t="n">
        <v>18.617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27959</v>
      </c>
      <c r="D9264" s="42" t="n">
        <v>39858.003</v>
      </c>
      <c r="E9264" s="42" t="n">
        <v>18.617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27959</v>
      </c>
      <c r="D9265" s="42" t="n">
        <v>39858.003</v>
      </c>
      <c r="E9265" s="42" t="n">
        <v>18.617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27959</v>
      </c>
      <c r="D9266" s="42" t="n">
        <v>39858.003</v>
      </c>
      <c r="E9266" s="42" t="n">
        <v>18.617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27959</v>
      </c>
      <c r="D9267" s="42" t="n">
        <v>39858.003</v>
      </c>
      <c r="E9267" s="42" t="n">
        <v>18.617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27959</v>
      </c>
      <c r="D9268" s="42" t="n">
        <v>39858.003</v>
      </c>
      <c r="E9268" s="42" t="n">
        <v>18.617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27959</v>
      </c>
      <c r="D9269" s="42" t="n">
        <v>39858.003</v>
      </c>
      <c r="E9269" s="42" t="n">
        <v>18.617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27959</v>
      </c>
      <c r="D9270" s="42" t="n">
        <v>39858.003</v>
      </c>
      <c r="E9270" s="42" t="n">
        <v>18.617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27959</v>
      </c>
      <c r="D9271" s="42" t="n">
        <v>39858.003</v>
      </c>
      <c r="E9271" s="42" t="n">
        <v>18.617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27959</v>
      </c>
      <c r="D9272" s="42" t="n">
        <v>39858.003</v>
      </c>
      <c r="E9272" s="42" t="n">
        <v>18.617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27959</v>
      </c>
      <c r="D9273" s="42" t="n">
        <v>39858.003</v>
      </c>
      <c r="E9273" s="42" t="n">
        <v>18.617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27959</v>
      </c>
      <c r="D9274" s="42" t="n">
        <v>39858.003</v>
      </c>
      <c r="E9274" s="42" t="n">
        <v>18.617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27958</v>
      </c>
      <c r="D9275" s="42" t="n">
        <v>39856.562</v>
      </c>
      <c r="E9275" s="42" t="n">
        <v>18.618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27959</v>
      </c>
      <c r="D9276" s="42" t="n">
        <v>39858.003</v>
      </c>
      <c r="E9276" s="42" t="n">
        <v>18.617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27958</v>
      </c>
      <c r="D9277" s="42" t="n">
        <v>39856.562</v>
      </c>
      <c r="E9277" s="42" t="n">
        <v>18.618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27958</v>
      </c>
      <c r="D9278" s="42" t="n">
        <v>39856.562</v>
      </c>
      <c r="E9278" s="42" t="n">
        <v>18.618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27958</v>
      </c>
      <c r="D9279" s="42" t="n">
        <v>39856.562</v>
      </c>
      <c r="E9279" s="42" t="n">
        <v>18.618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27959</v>
      </c>
      <c r="D9280" s="42" t="n">
        <v>39858.003</v>
      </c>
      <c r="E9280" s="42" t="n">
        <v>18.617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27958</v>
      </c>
      <c r="D9281" s="42" t="n">
        <v>39856.562</v>
      </c>
      <c r="E9281" s="42" t="n">
        <v>18.618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27958</v>
      </c>
      <c r="D9282" s="42" t="n">
        <v>39856.562</v>
      </c>
      <c r="E9282" s="42" t="n">
        <v>18.618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27959</v>
      </c>
      <c r="D9283" s="42" t="n">
        <v>39858.003</v>
      </c>
      <c r="E9283" s="42" t="n">
        <v>18.617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27958</v>
      </c>
      <c r="D9284" s="42" t="n">
        <v>39856.562</v>
      </c>
      <c r="E9284" s="42" t="n">
        <v>18.618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27958</v>
      </c>
      <c r="D9285" s="42" t="n">
        <v>39856.562</v>
      </c>
      <c r="E9285" s="42" t="n">
        <v>18.618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27958</v>
      </c>
      <c r="D9286" s="42" t="n">
        <v>39856.562</v>
      </c>
      <c r="E9286" s="42" t="n">
        <v>18.618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27958</v>
      </c>
      <c r="D9287" s="42" t="n">
        <v>39856.562</v>
      </c>
      <c r="E9287" s="42" t="n">
        <v>18.618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27958</v>
      </c>
      <c r="D9288" s="42" t="n">
        <v>39856.562</v>
      </c>
      <c r="E9288" s="42" t="n">
        <v>18.618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27958</v>
      </c>
      <c r="D9289" s="42" t="n">
        <v>39856.562</v>
      </c>
      <c r="E9289" s="42" t="n">
        <v>18.618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27958</v>
      </c>
      <c r="D9290" s="42" t="n">
        <v>39856.562</v>
      </c>
      <c r="E9290" s="42" t="n">
        <v>18.618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27958</v>
      </c>
      <c r="D9291" s="42" t="n">
        <v>39856.562</v>
      </c>
      <c r="E9291" s="42" t="n">
        <v>18.618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27958</v>
      </c>
      <c r="D9292" s="42" t="n">
        <v>39856.562</v>
      </c>
      <c r="E9292" s="42" t="n">
        <v>18.618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27958</v>
      </c>
      <c r="D9293" s="42" t="n">
        <v>39856.562</v>
      </c>
      <c r="E9293" s="42" t="n">
        <v>18.618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27958</v>
      </c>
      <c r="D9294" s="42" t="n">
        <v>39856.562</v>
      </c>
      <c r="E9294" s="42" t="n">
        <v>18.618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27958</v>
      </c>
      <c r="D9295" s="42" t="n">
        <v>39856.562</v>
      </c>
      <c r="E9295" s="42" t="n">
        <v>18.618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27958</v>
      </c>
      <c r="D9296" s="42" t="n">
        <v>39856.562</v>
      </c>
      <c r="E9296" s="42" t="n">
        <v>18.618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27957</v>
      </c>
      <c r="D9297" s="42" t="n">
        <v>39855.121</v>
      </c>
      <c r="E9297" s="42" t="n">
        <v>18.619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27958</v>
      </c>
      <c r="D9298" s="42" t="n">
        <v>39856.562</v>
      </c>
      <c r="E9298" s="42" t="n">
        <v>18.618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27958</v>
      </c>
      <c r="D9299" s="42" t="n">
        <v>39856.562</v>
      </c>
      <c r="E9299" s="42" t="n">
        <v>18.618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27957</v>
      </c>
      <c r="D9300" s="42" t="n">
        <v>39855.121</v>
      </c>
      <c r="E9300" s="42" t="n">
        <v>18.619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27958</v>
      </c>
      <c r="D9301" s="42" t="n">
        <v>39856.562</v>
      </c>
      <c r="E9301" s="42" t="n">
        <v>18.618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27957</v>
      </c>
      <c r="D9302" s="42" t="n">
        <v>39855.121</v>
      </c>
      <c r="E9302" s="42" t="n">
        <v>18.619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27957</v>
      </c>
      <c r="D9303" s="42" t="n">
        <v>39855.121</v>
      </c>
      <c r="E9303" s="42" t="n">
        <v>18.619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27957</v>
      </c>
      <c r="D9304" s="42" t="n">
        <v>39855.121</v>
      </c>
      <c r="E9304" s="42" t="n">
        <v>18.619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27957</v>
      </c>
      <c r="D9305" s="42" t="n">
        <v>39855.121</v>
      </c>
      <c r="E9305" s="42" t="n">
        <v>18.619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27957</v>
      </c>
      <c r="D9306" s="42" t="n">
        <v>39855.121</v>
      </c>
      <c r="E9306" s="42" t="n">
        <v>18.619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27957</v>
      </c>
      <c r="D9307" s="42" t="n">
        <v>39855.121</v>
      </c>
      <c r="E9307" s="42" t="n">
        <v>18.619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27957</v>
      </c>
      <c r="D9308" s="42" t="n">
        <v>39855.121</v>
      </c>
      <c r="E9308" s="42" t="n">
        <v>18.619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27957</v>
      </c>
      <c r="D9309" s="42" t="n">
        <v>39855.121</v>
      </c>
      <c r="E9309" s="42" t="n">
        <v>18.619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27957</v>
      </c>
      <c r="D9310" s="42" t="n">
        <v>39855.121</v>
      </c>
      <c r="E9310" s="42" t="n">
        <v>18.619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27957</v>
      </c>
      <c r="D9311" s="42" t="n">
        <v>39855.121</v>
      </c>
      <c r="E9311" s="42" t="n">
        <v>18.619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27957</v>
      </c>
      <c r="D9312" s="42" t="n">
        <v>39855.121</v>
      </c>
      <c r="E9312" s="42" t="n">
        <v>18.619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27957</v>
      </c>
      <c r="D9313" s="42" t="n">
        <v>39855.121</v>
      </c>
      <c r="E9313" s="42" t="n">
        <v>18.619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27957</v>
      </c>
      <c r="D9314" s="42" t="n">
        <v>39855.121</v>
      </c>
      <c r="E9314" s="42" t="n">
        <v>18.619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27957</v>
      </c>
      <c r="D9315" s="42" t="n">
        <v>39855.121</v>
      </c>
      <c r="E9315" s="42" t="n">
        <v>18.619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27957</v>
      </c>
      <c r="D9316" s="42" t="n">
        <v>39855.121</v>
      </c>
      <c r="E9316" s="42" t="n">
        <v>18.619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27957</v>
      </c>
      <c r="D9317" s="42" t="n">
        <v>39855.121</v>
      </c>
      <c r="E9317" s="42" t="n">
        <v>18.619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27957</v>
      </c>
      <c r="D9318" s="42" t="n">
        <v>39855.121</v>
      </c>
      <c r="E9318" s="42" t="n">
        <v>18.619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27956</v>
      </c>
      <c r="D9319" s="42" t="n">
        <v>39853.679</v>
      </c>
      <c r="E9319" s="42" t="n">
        <v>18.62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27957</v>
      </c>
      <c r="D9320" s="42" t="n">
        <v>39855.121</v>
      </c>
      <c r="E9320" s="42" t="n">
        <v>18.619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27957</v>
      </c>
      <c r="D9321" s="42" t="n">
        <v>39855.121</v>
      </c>
      <c r="E9321" s="42" t="n">
        <v>18.619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27957</v>
      </c>
      <c r="D9322" s="42" t="n">
        <v>39855.121</v>
      </c>
      <c r="E9322" s="42" t="n">
        <v>18.619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27957</v>
      </c>
      <c r="D9323" s="42" t="n">
        <v>39855.121</v>
      </c>
      <c r="E9323" s="42" t="n">
        <v>18.619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27956</v>
      </c>
      <c r="D9324" s="42" t="n">
        <v>39853.679</v>
      </c>
      <c r="E9324" s="42" t="n">
        <v>18.62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27957</v>
      </c>
      <c r="D9325" s="42" t="n">
        <v>39855.121</v>
      </c>
      <c r="E9325" s="42" t="n">
        <v>18.619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27957</v>
      </c>
      <c r="D9326" s="42" t="n">
        <v>39855.121</v>
      </c>
      <c r="E9326" s="42" t="n">
        <v>18.619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27957</v>
      </c>
      <c r="D9327" s="42" t="n">
        <v>39855.121</v>
      </c>
      <c r="E9327" s="42" t="n">
        <v>18.619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27956</v>
      </c>
      <c r="D9328" s="42" t="n">
        <v>39853.679</v>
      </c>
      <c r="E9328" s="42" t="n">
        <v>18.62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27956</v>
      </c>
      <c r="D9329" s="42" t="n">
        <v>39853.679</v>
      </c>
      <c r="E9329" s="42" t="n">
        <v>18.62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27957</v>
      </c>
      <c r="D9330" s="42" t="n">
        <v>39855.121</v>
      </c>
      <c r="E9330" s="42" t="n">
        <v>18.619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27956</v>
      </c>
      <c r="D9331" s="42" t="n">
        <v>39853.679</v>
      </c>
      <c r="E9331" s="42" t="n">
        <v>18.62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27956</v>
      </c>
      <c r="D9332" s="42" t="n">
        <v>39853.679</v>
      </c>
      <c r="E9332" s="42" t="n">
        <v>18.62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27957</v>
      </c>
      <c r="D9333" s="42" t="n">
        <v>39855.121</v>
      </c>
      <c r="E9333" s="42" t="n">
        <v>18.619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27956</v>
      </c>
      <c r="D9334" s="42" t="n">
        <v>39853.679</v>
      </c>
      <c r="E9334" s="42" t="n">
        <v>18.62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27956</v>
      </c>
      <c r="D9335" s="42" t="n">
        <v>39853.679</v>
      </c>
      <c r="E9335" s="42" t="n">
        <v>18.62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27956</v>
      </c>
      <c r="D9336" s="42" t="n">
        <v>39853.679</v>
      </c>
      <c r="E9336" s="42" t="n">
        <v>18.62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27956</v>
      </c>
      <c r="D9337" s="42" t="n">
        <v>39853.679</v>
      </c>
      <c r="E9337" s="42" t="n">
        <v>18.62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27956</v>
      </c>
      <c r="D9338" s="42" t="n">
        <v>39853.679</v>
      </c>
      <c r="E9338" s="42" t="n">
        <v>18.62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27956</v>
      </c>
      <c r="D9339" s="42" t="n">
        <v>39853.679</v>
      </c>
      <c r="E9339" s="42" t="n">
        <v>18.62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27956</v>
      </c>
      <c r="D9340" s="42" t="n">
        <v>39853.679</v>
      </c>
      <c r="E9340" s="42" t="n">
        <v>18.62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27956</v>
      </c>
      <c r="D9341" s="42" t="n">
        <v>39853.679</v>
      </c>
      <c r="E9341" s="42" t="n">
        <v>18.62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27956</v>
      </c>
      <c r="D9342" s="42" t="n">
        <v>39853.679</v>
      </c>
      <c r="E9342" s="42" t="n">
        <v>18.62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27956</v>
      </c>
      <c r="D9343" s="42" t="n">
        <v>39853.679</v>
      </c>
      <c r="E9343" s="42" t="n">
        <v>18.62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27956</v>
      </c>
      <c r="D9344" s="42" t="n">
        <v>39853.679</v>
      </c>
      <c r="E9344" s="42" t="n">
        <v>18.62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27956</v>
      </c>
      <c r="D9345" s="42" t="n">
        <v>39853.679</v>
      </c>
      <c r="E9345" s="42" t="n">
        <v>18.62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27956</v>
      </c>
      <c r="D9346" s="42" t="n">
        <v>39853.679</v>
      </c>
      <c r="E9346" s="42" t="n">
        <v>18.62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27956</v>
      </c>
      <c r="D9347" s="42" t="n">
        <v>39853.679</v>
      </c>
      <c r="E9347" s="42" t="n">
        <v>18.62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27955</v>
      </c>
      <c r="D9348" s="42" t="n">
        <v>39852.238</v>
      </c>
      <c r="E9348" s="42" t="n">
        <v>18.621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27955</v>
      </c>
      <c r="D9349" s="42" t="n">
        <v>39852.238</v>
      </c>
      <c r="E9349" s="42" t="n">
        <v>18.621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27956</v>
      </c>
      <c r="D9350" s="42" t="n">
        <v>39853.679</v>
      </c>
      <c r="E9350" s="42" t="n">
        <v>18.62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27956</v>
      </c>
      <c r="D9351" s="42" t="n">
        <v>39853.679</v>
      </c>
      <c r="E9351" s="42" t="n">
        <v>18.62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27955</v>
      </c>
      <c r="D9352" s="42" t="n">
        <v>39852.238</v>
      </c>
      <c r="E9352" s="42" t="n">
        <v>18.621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27956</v>
      </c>
      <c r="D9353" s="42" t="n">
        <v>39853.679</v>
      </c>
      <c r="E9353" s="42" t="n">
        <v>18.62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27956</v>
      </c>
      <c r="D9354" s="42" t="n">
        <v>39853.679</v>
      </c>
      <c r="E9354" s="42" t="n">
        <v>18.62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27955</v>
      </c>
      <c r="D9355" s="42" t="n">
        <v>39852.238</v>
      </c>
      <c r="E9355" s="42" t="n">
        <v>18.621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27955</v>
      </c>
      <c r="D9356" s="42" t="n">
        <v>39852.238</v>
      </c>
      <c r="E9356" s="42" t="n">
        <v>18.621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27955</v>
      </c>
      <c r="D9357" s="42" t="n">
        <v>39852.238</v>
      </c>
      <c r="E9357" s="42" t="n">
        <v>18.621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27955</v>
      </c>
      <c r="D9358" s="42" t="n">
        <v>39852.238</v>
      </c>
      <c r="E9358" s="42" t="n">
        <v>18.621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27955</v>
      </c>
      <c r="D9359" s="42" t="n">
        <v>39852.238</v>
      </c>
      <c r="E9359" s="42" t="n">
        <v>18.621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27955</v>
      </c>
      <c r="D9360" s="42" t="n">
        <v>39852.238</v>
      </c>
      <c r="E9360" s="42" t="n">
        <v>18.621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27955</v>
      </c>
      <c r="D9361" s="42" t="n">
        <v>39852.238</v>
      </c>
      <c r="E9361" s="42" t="n">
        <v>18.621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27954</v>
      </c>
      <c r="D9362" s="42" t="n">
        <v>39850.797</v>
      </c>
      <c r="E9362" s="42" t="n">
        <v>18.621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27955</v>
      </c>
      <c r="D9363" s="42" t="n">
        <v>39852.238</v>
      </c>
      <c r="E9363" s="42" t="n">
        <v>18.621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27955</v>
      </c>
      <c r="D9364" s="42" t="n">
        <v>39852.238</v>
      </c>
      <c r="E9364" s="42" t="n">
        <v>18.621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27954</v>
      </c>
      <c r="D9365" s="42" t="n">
        <v>39850.797</v>
      </c>
      <c r="E9365" s="42" t="n">
        <v>18.621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27955</v>
      </c>
      <c r="D9366" s="42" t="n">
        <v>39852.238</v>
      </c>
      <c r="E9366" s="42" t="n">
        <v>18.621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27955</v>
      </c>
      <c r="D9367" s="42" t="n">
        <v>39852.238</v>
      </c>
      <c r="E9367" s="42" t="n">
        <v>18.621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27955</v>
      </c>
      <c r="D9368" s="42" t="n">
        <v>39852.238</v>
      </c>
      <c r="E9368" s="42" t="n">
        <v>18.621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27955</v>
      </c>
      <c r="D9369" s="42" t="n">
        <v>39852.238</v>
      </c>
      <c r="E9369" s="42" t="n">
        <v>18.621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27954</v>
      </c>
      <c r="D9370" s="42" t="n">
        <v>39850.797</v>
      </c>
      <c r="E9370" s="42" t="n">
        <v>18.621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27955</v>
      </c>
      <c r="D9371" s="42" t="n">
        <v>39852.238</v>
      </c>
      <c r="E9371" s="42" t="n">
        <v>18.621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27955</v>
      </c>
      <c r="D9372" s="42" t="n">
        <v>39852.238</v>
      </c>
      <c r="E9372" s="42" t="n">
        <v>18.621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27954</v>
      </c>
      <c r="D9373" s="42" t="n">
        <v>39850.797</v>
      </c>
      <c r="E9373" s="42" t="n">
        <v>18.621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27954</v>
      </c>
      <c r="D9374" s="42" t="n">
        <v>39850.797</v>
      </c>
      <c r="E9374" s="42" t="n">
        <v>18.621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27955</v>
      </c>
      <c r="D9375" s="42" t="n">
        <v>39852.238</v>
      </c>
      <c r="E9375" s="42" t="n">
        <v>18.621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27955</v>
      </c>
      <c r="D9376" s="42" t="n">
        <v>39852.238</v>
      </c>
      <c r="E9376" s="42" t="n">
        <v>18.621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27955</v>
      </c>
      <c r="D9377" s="42" t="n">
        <v>39852.238</v>
      </c>
      <c r="E9377" s="42" t="n">
        <v>18.621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27955</v>
      </c>
      <c r="D9378" s="42" t="n">
        <v>39852.238</v>
      </c>
      <c r="E9378" s="42" t="n">
        <v>18.621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27955</v>
      </c>
      <c r="D9379" s="42" t="n">
        <v>39852.238</v>
      </c>
      <c r="E9379" s="42" t="n">
        <v>18.621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27955</v>
      </c>
      <c r="D9380" s="42" t="n">
        <v>39852.238</v>
      </c>
      <c r="E9380" s="42" t="n">
        <v>18.621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27954</v>
      </c>
      <c r="D9381" s="42" t="n">
        <v>39850.797</v>
      </c>
      <c r="E9381" s="42" t="n">
        <v>18.621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27954</v>
      </c>
      <c r="D9382" s="42" t="n">
        <v>39850.797</v>
      </c>
      <c r="E9382" s="42" t="n">
        <v>18.621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27954</v>
      </c>
      <c r="D9383" s="42" t="n">
        <v>39850.797</v>
      </c>
      <c r="E9383" s="42" t="n">
        <v>18.621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27954</v>
      </c>
      <c r="D9384" s="42" t="n">
        <v>39850.797</v>
      </c>
      <c r="E9384" s="42" t="n">
        <v>18.621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27954</v>
      </c>
      <c r="D9385" s="42" t="n">
        <v>39850.797</v>
      </c>
      <c r="E9385" s="42" t="n">
        <v>18.621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27954</v>
      </c>
      <c r="D9386" s="42" t="n">
        <v>39850.797</v>
      </c>
      <c r="E9386" s="42" t="n">
        <v>18.621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27955</v>
      </c>
      <c r="D9387" s="42" t="n">
        <v>39852.238</v>
      </c>
      <c r="E9387" s="42" t="n">
        <v>18.621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27954</v>
      </c>
      <c r="D9388" s="42" t="n">
        <v>39850.797</v>
      </c>
      <c r="E9388" s="42" t="n">
        <v>18.621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27954</v>
      </c>
      <c r="D9389" s="42" t="n">
        <v>39850.797</v>
      </c>
      <c r="E9389" s="42" t="n">
        <v>18.621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27954</v>
      </c>
      <c r="D9390" s="42" t="n">
        <v>39850.797</v>
      </c>
      <c r="E9390" s="42" t="n">
        <v>18.621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27954</v>
      </c>
      <c r="D9391" s="42" t="n">
        <v>39850.797</v>
      </c>
      <c r="E9391" s="42" t="n">
        <v>18.621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27954</v>
      </c>
      <c r="D9392" s="42" t="n">
        <v>39850.797</v>
      </c>
      <c r="E9392" s="42" t="n">
        <v>18.621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27954</v>
      </c>
      <c r="D9393" s="42" t="n">
        <v>39850.797</v>
      </c>
      <c r="E9393" s="42" t="n">
        <v>18.621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27954</v>
      </c>
      <c r="D9394" s="42" t="n">
        <v>39850.797</v>
      </c>
      <c r="E9394" s="42" t="n">
        <v>18.621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27954</v>
      </c>
      <c r="D9395" s="42" t="n">
        <v>39850.797</v>
      </c>
      <c r="E9395" s="42" t="n">
        <v>18.621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27954</v>
      </c>
      <c r="D9396" s="42" t="n">
        <v>39850.797</v>
      </c>
      <c r="E9396" s="42" t="n">
        <v>18.621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27953</v>
      </c>
      <c r="D9397" s="42" t="n">
        <v>39849.356</v>
      </c>
      <c r="E9397" s="42" t="n">
        <v>18.622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27954</v>
      </c>
      <c r="D9398" s="42" t="n">
        <v>39850.797</v>
      </c>
      <c r="E9398" s="42" t="n">
        <v>18.621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27953</v>
      </c>
      <c r="D9399" s="42" t="n">
        <v>39849.356</v>
      </c>
      <c r="E9399" s="42" t="n">
        <v>18.622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27954</v>
      </c>
      <c r="D9400" s="42" t="n">
        <v>39850.797</v>
      </c>
      <c r="E9400" s="42" t="n">
        <v>18.621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27954</v>
      </c>
      <c r="D9401" s="42" t="n">
        <v>39850.797</v>
      </c>
      <c r="E9401" s="42" t="n">
        <v>18.621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27954</v>
      </c>
      <c r="D9402" s="42" t="n">
        <v>39850.797</v>
      </c>
      <c r="E9402" s="42" t="n">
        <v>18.621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27954</v>
      </c>
      <c r="D9403" s="42" t="n">
        <v>39850.797</v>
      </c>
      <c r="E9403" s="42" t="n">
        <v>18.621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27953</v>
      </c>
      <c r="D9404" s="42" t="n">
        <v>39849.356</v>
      </c>
      <c r="E9404" s="42" t="n">
        <v>18.622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27953</v>
      </c>
      <c r="D9405" s="42" t="n">
        <v>39849.356</v>
      </c>
      <c r="E9405" s="42" t="n">
        <v>18.622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27953</v>
      </c>
      <c r="D9406" s="42" t="n">
        <v>39849.356</v>
      </c>
      <c r="E9406" s="42" t="n">
        <v>18.622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27954</v>
      </c>
      <c r="D9407" s="42" t="n">
        <v>39850.797</v>
      </c>
      <c r="E9407" s="42" t="n">
        <v>18.621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27953</v>
      </c>
      <c r="D9408" s="42" t="n">
        <v>39849.356</v>
      </c>
      <c r="E9408" s="42" t="n">
        <v>18.622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27953</v>
      </c>
      <c r="D9409" s="42" t="n">
        <v>39849.356</v>
      </c>
      <c r="E9409" s="42" t="n">
        <v>18.622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27953</v>
      </c>
      <c r="D9410" s="42" t="n">
        <v>39849.356</v>
      </c>
      <c r="E9410" s="42" t="n">
        <v>18.622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27953</v>
      </c>
      <c r="D9411" s="42" t="n">
        <v>39849.356</v>
      </c>
      <c r="E9411" s="42" t="n">
        <v>18.622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27953</v>
      </c>
      <c r="D9412" s="42" t="n">
        <v>39849.356</v>
      </c>
      <c r="E9412" s="42" t="n">
        <v>18.622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27953</v>
      </c>
      <c r="D9413" s="42" t="n">
        <v>39849.356</v>
      </c>
      <c r="E9413" s="42" t="n">
        <v>18.622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27953</v>
      </c>
      <c r="D9414" s="42" t="n">
        <v>39849.356</v>
      </c>
      <c r="E9414" s="42" t="n">
        <v>18.622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27953</v>
      </c>
      <c r="D9415" s="42" t="n">
        <v>39849.356</v>
      </c>
      <c r="E9415" s="42" t="n">
        <v>18.622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27953</v>
      </c>
      <c r="D9416" s="42" t="n">
        <v>39849.356</v>
      </c>
      <c r="E9416" s="42" t="n">
        <v>18.622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27953</v>
      </c>
      <c r="D9417" s="42" t="n">
        <v>39849.356</v>
      </c>
      <c r="E9417" s="42" t="n">
        <v>18.622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27953</v>
      </c>
      <c r="D9418" s="42" t="n">
        <v>39849.356</v>
      </c>
      <c r="E9418" s="42" t="n">
        <v>18.622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27953</v>
      </c>
      <c r="D9419" s="42" t="n">
        <v>39849.356</v>
      </c>
      <c r="E9419" s="42" t="n">
        <v>18.622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27953</v>
      </c>
      <c r="D9420" s="42" t="n">
        <v>39849.356</v>
      </c>
      <c r="E9420" s="42" t="n">
        <v>18.622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27953</v>
      </c>
      <c r="D9421" s="42" t="n">
        <v>39849.356</v>
      </c>
      <c r="E9421" s="42" t="n">
        <v>18.622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27953</v>
      </c>
      <c r="D9422" s="42" t="n">
        <v>39849.356</v>
      </c>
      <c r="E9422" s="42" t="n">
        <v>18.622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27953</v>
      </c>
      <c r="D9423" s="42" t="n">
        <v>39849.356</v>
      </c>
      <c r="E9423" s="42" t="n">
        <v>18.622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27953</v>
      </c>
      <c r="D9424" s="42" t="n">
        <v>39849.356</v>
      </c>
      <c r="E9424" s="42" t="n">
        <v>18.622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27953</v>
      </c>
      <c r="D9425" s="42" t="n">
        <v>39849.356</v>
      </c>
      <c r="E9425" s="42" t="n">
        <v>18.622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27953</v>
      </c>
      <c r="D9426" s="42" t="n">
        <v>39849.356</v>
      </c>
      <c r="E9426" s="42" t="n">
        <v>18.622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27953</v>
      </c>
      <c r="D9427" s="42" t="n">
        <v>39849.356</v>
      </c>
      <c r="E9427" s="42" t="n">
        <v>18.622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27952</v>
      </c>
      <c r="D9428" s="42" t="n">
        <v>39847.914</v>
      </c>
      <c r="E9428" s="42" t="n">
        <v>18.623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27953</v>
      </c>
      <c r="D9429" s="42" t="n">
        <v>39849.356</v>
      </c>
      <c r="E9429" s="42" t="n">
        <v>18.622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27952</v>
      </c>
      <c r="D9430" s="42" t="n">
        <v>39847.914</v>
      </c>
      <c r="E9430" s="42" t="n">
        <v>18.623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27953</v>
      </c>
      <c r="D9431" s="42" t="n">
        <v>39849.356</v>
      </c>
      <c r="E9431" s="42" t="n">
        <v>18.622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27953</v>
      </c>
      <c r="D9432" s="42" t="n">
        <v>39849.356</v>
      </c>
      <c r="E9432" s="42" t="n">
        <v>18.622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27952</v>
      </c>
      <c r="D9433" s="42" t="n">
        <v>39847.914</v>
      </c>
      <c r="E9433" s="42" t="n">
        <v>18.623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27953</v>
      </c>
      <c r="D9434" s="42" t="n">
        <v>39849.356</v>
      </c>
      <c r="E9434" s="42" t="n">
        <v>18.622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27953</v>
      </c>
      <c r="D9435" s="42" t="n">
        <v>39849.356</v>
      </c>
      <c r="E9435" s="42" t="n">
        <v>18.622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27953</v>
      </c>
      <c r="D9436" s="42" t="n">
        <v>39849.356</v>
      </c>
      <c r="E9436" s="42" t="n">
        <v>18.622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27953</v>
      </c>
      <c r="D9437" s="42" t="n">
        <v>39849.356</v>
      </c>
      <c r="E9437" s="42" t="n">
        <v>18.622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27952</v>
      </c>
      <c r="D9438" s="42" t="n">
        <v>39847.914</v>
      </c>
      <c r="E9438" s="42" t="n">
        <v>18.623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27953</v>
      </c>
      <c r="D9439" s="42" t="n">
        <v>39849.356</v>
      </c>
      <c r="E9439" s="42" t="n">
        <v>18.622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27952</v>
      </c>
      <c r="D9440" s="42" t="n">
        <v>39847.914</v>
      </c>
      <c r="E9440" s="42" t="n">
        <v>18.623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27952</v>
      </c>
      <c r="D9441" s="42" t="n">
        <v>39847.914</v>
      </c>
      <c r="E9441" s="42" t="n">
        <v>18.623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27952</v>
      </c>
      <c r="D9442" s="42" t="n">
        <v>39847.914</v>
      </c>
      <c r="E9442" s="42" t="n">
        <v>18.623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27953</v>
      </c>
      <c r="D9443" s="42" t="n">
        <v>39849.356</v>
      </c>
      <c r="E9443" s="42" t="n">
        <v>18.622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27952</v>
      </c>
      <c r="D9444" s="42" t="n">
        <v>39847.914</v>
      </c>
      <c r="E9444" s="42" t="n">
        <v>18.623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27952</v>
      </c>
      <c r="D9445" s="42" t="n">
        <v>39847.914</v>
      </c>
      <c r="E9445" s="42" t="n">
        <v>18.623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27952</v>
      </c>
      <c r="D9446" s="42" t="n">
        <v>39847.914</v>
      </c>
      <c r="E9446" s="42" t="n">
        <v>18.623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27952</v>
      </c>
      <c r="D9447" s="42" t="n">
        <v>39847.914</v>
      </c>
      <c r="E9447" s="42" t="n">
        <v>18.623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27952</v>
      </c>
      <c r="D9448" s="42" t="n">
        <v>39847.914</v>
      </c>
      <c r="E9448" s="42" t="n">
        <v>18.623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27952</v>
      </c>
      <c r="D9449" s="42" t="n">
        <v>39847.914</v>
      </c>
      <c r="E9449" s="42" t="n">
        <v>18.623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27952</v>
      </c>
      <c r="D9450" s="42" t="n">
        <v>39847.914</v>
      </c>
      <c r="E9450" s="42" t="n">
        <v>18.623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27952</v>
      </c>
      <c r="D9451" s="42" t="n">
        <v>39847.914</v>
      </c>
      <c r="E9451" s="42" t="n">
        <v>18.623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27952</v>
      </c>
      <c r="D9452" s="42" t="n">
        <v>39847.914</v>
      </c>
      <c r="E9452" s="42" t="n">
        <v>18.623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27952</v>
      </c>
      <c r="D9453" s="42" t="n">
        <v>39847.914</v>
      </c>
      <c r="E9453" s="42" t="n">
        <v>18.623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27952</v>
      </c>
      <c r="D9454" s="42" t="n">
        <v>39847.914</v>
      </c>
      <c r="E9454" s="42" t="n">
        <v>18.623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27952</v>
      </c>
      <c r="D9455" s="42" t="n">
        <v>39847.914</v>
      </c>
      <c r="E9455" s="42" t="n">
        <v>18.623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27952</v>
      </c>
      <c r="D9456" s="42" t="n">
        <v>39847.914</v>
      </c>
      <c r="E9456" s="42" t="n">
        <v>18.623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27952</v>
      </c>
      <c r="D9457" s="42" t="n">
        <v>39847.914</v>
      </c>
      <c r="E9457" s="42" t="n">
        <v>18.623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27952</v>
      </c>
      <c r="D9458" s="42" t="n">
        <v>39847.914</v>
      </c>
      <c r="E9458" s="42" t="n">
        <v>18.623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27952</v>
      </c>
      <c r="D9459" s="42" t="n">
        <v>39847.914</v>
      </c>
      <c r="E9459" s="42" t="n">
        <v>18.623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27952</v>
      </c>
      <c r="D9460" s="42" t="n">
        <v>39847.914</v>
      </c>
      <c r="E9460" s="42" t="n">
        <v>18.623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27952</v>
      </c>
      <c r="D9461" s="42" t="n">
        <v>39847.914</v>
      </c>
      <c r="E9461" s="42" t="n">
        <v>18.623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27952</v>
      </c>
      <c r="D9462" s="42" t="n">
        <v>39847.914</v>
      </c>
      <c r="E9462" s="42" t="n">
        <v>18.623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27952</v>
      </c>
      <c r="D9463" s="42" t="n">
        <v>39847.914</v>
      </c>
      <c r="E9463" s="42" t="n">
        <v>18.623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27952</v>
      </c>
      <c r="D9464" s="42" t="n">
        <v>39847.914</v>
      </c>
      <c r="E9464" s="42" t="n">
        <v>18.623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27952</v>
      </c>
      <c r="D9465" s="42" t="n">
        <v>39847.914</v>
      </c>
      <c r="E9465" s="42" t="n">
        <v>18.623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27952</v>
      </c>
      <c r="D9466" s="42" t="n">
        <v>39847.914</v>
      </c>
      <c r="E9466" s="42" t="n">
        <v>18.623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27952</v>
      </c>
      <c r="D9467" s="42" t="n">
        <v>39847.914</v>
      </c>
      <c r="E9467" s="42" t="n">
        <v>18.623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27951</v>
      </c>
      <c r="D9468" s="42" t="n">
        <v>39846.473</v>
      </c>
      <c r="E9468" s="42" t="n">
        <v>18.624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27952</v>
      </c>
      <c r="D9469" s="42" t="n">
        <v>39847.914</v>
      </c>
      <c r="E9469" s="42" t="n">
        <v>18.623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27952</v>
      </c>
      <c r="D9470" s="42" t="n">
        <v>39847.914</v>
      </c>
      <c r="E9470" s="42" t="n">
        <v>18.623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27951</v>
      </c>
      <c r="D9471" s="42" t="n">
        <v>39846.473</v>
      </c>
      <c r="E9471" s="42" t="n">
        <v>18.624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27951</v>
      </c>
      <c r="D9472" s="42" t="n">
        <v>39846.473</v>
      </c>
      <c r="E9472" s="42" t="n">
        <v>18.624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27952</v>
      </c>
      <c r="D9473" s="42" t="n">
        <v>39847.914</v>
      </c>
      <c r="E9473" s="42" t="n">
        <v>18.623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27951</v>
      </c>
      <c r="D9474" s="42" t="n">
        <v>39846.473</v>
      </c>
      <c r="E9474" s="42" t="n">
        <v>18.624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27951</v>
      </c>
      <c r="D9475" s="42" t="n">
        <v>39846.473</v>
      </c>
      <c r="E9475" s="42" t="n">
        <v>18.624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27951</v>
      </c>
      <c r="D9476" s="42" t="n">
        <v>39846.473</v>
      </c>
      <c r="E9476" s="42" t="n">
        <v>18.624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27952</v>
      </c>
      <c r="D9477" s="42" t="n">
        <v>39847.914</v>
      </c>
      <c r="E9477" s="42" t="n">
        <v>18.623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27951</v>
      </c>
      <c r="D9478" s="42" t="n">
        <v>39846.473</v>
      </c>
      <c r="E9478" s="42" t="n">
        <v>18.624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27951</v>
      </c>
      <c r="D9479" s="42" t="n">
        <v>39846.473</v>
      </c>
      <c r="E9479" s="42" t="n">
        <v>18.624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27951</v>
      </c>
      <c r="D9480" s="42" t="n">
        <v>39846.473</v>
      </c>
      <c r="E9480" s="42" t="n">
        <v>18.624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27951</v>
      </c>
      <c r="D9481" s="42" t="n">
        <v>39846.473</v>
      </c>
      <c r="E9481" s="42" t="n">
        <v>18.624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27951</v>
      </c>
      <c r="D9482" s="42" t="n">
        <v>39846.473</v>
      </c>
      <c r="E9482" s="42" t="n">
        <v>18.624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27951</v>
      </c>
      <c r="D9483" s="42" t="n">
        <v>39846.473</v>
      </c>
      <c r="E9483" s="42" t="n">
        <v>18.624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27951</v>
      </c>
      <c r="D9484" s="42" t="n">
        <v>39846.473</v>
      </c>
      <c r="E9484" s="42" t="n">
        <v>18.624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27951</v>
      </c>
      <c r="D9485" s="42" t="n">
        <v>39846.473</v>
      </c>
      <c r="E9485" s="42" t="n">
        <v>18.624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27951</v>
      </c>
      <c r="D9486" s="42" t="n">
        <v>39846.473</v>
      </c>
      <c r="E9486" s="42" t="n">
        <v>18.624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27950</v>
      </c>
      <c r="D9487" s="42" t="n">
        <v>39845.032</v>
      </c>
      <c r="E9487" s="42" t="n">
        <v>18.625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27951</v>
      </c>
      <c r="D9488" s="42" t="n">
        <v>39846.473</v>
      </c>
      <c r="E9488" s="42" t="n">
        <v>18.624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27951</v>
      </c>
      <c r="D9489" s="42" t="n">
        <v>39846.473</v>
      </c>
      <c r="E9489" s="42" t="n">
        <v>18.624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27950</v>
      </c>
      <c r="D9490" s="42" t="n">
        <v>39845.032</v>
      </c>
      <c r="E9490" s="42" t="n">
        <v>18.625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27951</v>
      </c>
      <c r="D9491" s="42" t="n">
        <v>39846.473</v>
      </c>
      <c r="E9491" s="42" t="n">
        <v>18.624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27951</v>
      </c>
      <c r="D9492" s="42" t="n">
        <v>39846.473</v>
      </c>
      <c r="E9492" s="42" t="n">
        <v>18.624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27951</v>
      </c>
      <c r="D9493" s="42" t="n">
        <v>39846.473</v>
      </c>
      <c r="E9493" s="42" t="n">
        <v>18.624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27951</v>
      </c>
      <c r="D9494" s="42" t="n">
        <v>39846.473</v>
      </c>
      <c r="E9494" s="42" t="n">
        <v>18.624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27950</v>
      </c>
      <c r="D9495" s="42" t="n">
        <v>39845.032</v>
      </c>
      <c r="E9495" s="42" t="n">
        <v>18.625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27950</v>
      </c>
      <c r="D9496" s="42" t="n">
        <v>39845.032</v>
      </c>
      <c r="E9496" s="42" t="n">
        <v>18.625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27950</v>
      </c>
      <c r="D9497" s="42" t="n">
        <v>39845.032</v>
      </c>
      <c r="E9497" s="42" t="n">
        <v>18.625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27950</v>
      </c>
      <c r="D9498" s="42" t="n">
        <v>39845.032</v>
      </c>
      <c r="E9498" s="42" t="n">
        <v>18.625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27950</v>
      </c>
      <c r="D9499" s="42" t="n">
        <v>39845.032</v>
      </c>
      <c r="E9499" s="42" t="n">
        <v>18.625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27950</v>
      </c>
      <c r="D9500" s="42" t="n">
        <v>39845.032</v>
      </c>
      <c r="E9500" s="42" t="n">
        <v>18.625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27950</v>
      </c>
      <c r="D9501" s="42" t="n">
        <v>39845.032</v>
      </c>
      <c r="E9501" s="42" t="n">
        <v>18.625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27951</v>
      </c>
      <c r="D9502" s="42" t="n">
        <v>39846.473</v>
      </c>
      <c r="E9502" s="42" t="n">
        <v>18.624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27950</v>
      </c>
      <c r="D9503" s="42" t="n">
        <v>39845.032</v>
      </c>
      <c r="E9503" s="42" t="n">
        <v>18.625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27950</v>
      </c>
      <c r="D9504" s="42" t="n">
        <v>39845.032</v>
      </c>
      <c r="E9504" s="42" t="n">
        <v>18.625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27950</v>
      </c>
      <c r="D9505" s="42" t="n">
        <v>39845.032</v>
      </c>
      <c r="E9505" s="42" t="n">
        <v>18.625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27950</v>
      </c>
      <c r="D9506" s="42" t="n">
        <v>39845.032</v>
      </c>
      <c r="E9506" s="42" t="n">
        <v>18.625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27950</v>
      </c>
      <c r="D9507" s="42" t="n">
        <v>39845.032</v>
      </c>
      <c r="E9507" s="42" t="n">
        <v>18.625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27950</v>
      </c>
      <c r="D9508" s="42" t="n">
        <v>39845.032</v>
      </c>
      <c r="E9508" s="42" t="n">
        <v>18.625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27950</v>
      </c>
      <c r="D9509" s="42" t="n">
        <v>39845.032</v>
      </c>
      <c r="E9509" s="42" t="n">
        <v>18.625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27950</v>
      </c>
      <c r="D9510" s="42" t="n">
        <v>39845.032</v>
      </c>
      <c r="E9510" s="42" t="n">
        <v>18.625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27950</v>
      </c>
      <c r="D9511" s="42" t="n">
        <v>39845.032</v>
      </c>
      <c r="E9511" s="42" t="n">
        <v>18.625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27950</v>
      </c>
      <c r="D9512" s="42" t="n">
        <v>39845.032</v>
      </c>
      <c r="E9512" s="42" t="n">
        <v>18.625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27950</v>
      </c>
      <c r="D9513" s="42" t="n">
        <v>39845.032</v>
      </c>
      <c r="E9513" s="42" t="n">
        <v>18.625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27950</v>
      </c>
      <c r="D9514" s="42" t="n">
        <v>39845.032</v>
      </c>
      <c r="E9514" s="42" t="n">
        <v>18.625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27950</v>
      </c>
      <c r="D9515" s="42" t="n">
        <v>39845.032</v>
      </c>
      <c r="E9515" s="42" t="n">
        <v>18.625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27949</v>
      </c>
      <c r="D9516" s="42" t="n">
        <v>39843.591</v>
      </c>
      <c r="E9516" s="42" t="n">
        <v>18.625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27950</v>
      </c>
      <c r="D9517" s="42" t="n">
        <v>39845.032</v>
      </c>
      <c r="E9517" s="42" t="n">
        <v>18.625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27949</v>
      </c>
      <c r="D9518" s="42" t="n">
        <v>39843.591</v>
      </c>
      <c r="E9518" s="42" t="n">
        <v>18.625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27949</v>
      </c>
      <c r="D9519" s="42" t="n">
        <v>39843.591</v>
      </c>
      <c r="E9519" s="42" t="n">
        <v>18.625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27950</v>
      </c>
      <c r="D9520" s="42" t="n">
        <v>39845.032</v>
      </c>
      <c r="E9520" s="42" t="n">
        <v>18.625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27949</v>
      </c>
      <c r="D9521" s="42" t="n">
        <v>39843.591</v>
      </c>
      <c r="E9521" s="42" t="n">
        <v>18.625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27950</v>
      </c>
      <c r="D9522" s="42" t="n">
        <v>39845.032</v>
      </c>
      <c r="E9522" s="42" t="n">
        <v>18.625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27949</v>
      </c>
      <c r="D9523" s="42" t="n">
        <v>39843.591</v>
      </c>
      <c r="E9523" s="42" t="n">
        <v>18.625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27950</v>
      </c>
      <c r="D9524" s="42" t="n">
        <v>39845.032</v>
      </c>
      <c r="E9524" s="42" t="n">
        <v>18.625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27949</v>
      </c>
      <c r="D9525" s="42" t="n">
        <v>39843.591</v>
      </c>
      <c r="E9525" s="42" t="n">
        <v>18.625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27949</v>
      </c>
      <c r="D9526" s="42" t="n">
        <v>39843.591</v>
      </c>
      <c r="E9526" s="42" t="n">
        <v>18.625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27949</v>
      </c>
      <c r="D9527" s="42" t="n">
        <v>39843.591</v>
      </c>
      <c r="E9527" s="42" t="n">
        <v>18.625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27949</v>
      </c>
      <c r="D9528" s="42" t="n">
        <v>39843.591</v>
      </c>
      <c r="E9528" s="42" t="n">
        <v>18.625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27949</v>
      </c>
      <c r="D9529" s="42" t="n">
        <v>39843.591</v>
      </c>
      <c r="E9529" s="42" t="n">
        <v>18.625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27949</v>
      </c>
      <c r="D9530" s="42" t="n">
        <v>39843.591</v>
      </c>
      <c r="E9530" s="42" t="n">
        <v>18.625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27949</v>
      </c>
      <c r="D9531" s="42" t="n">
        <v>39843.591</v>
      </c>
      <c r="E9531" s="42" t="n">
        <v>18.625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27949</v>
      </c>
      <c r="D9532" s="42" t="n">
        <v>39843.591</v>
      </c>
      <c r="E9532" s="42" t="n">
        <v>18.625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27948</v>
      </c>
      <c r="D9533" s="42" t="n">
        <v>39842.15</v>
      </c>
      <c r="E9533" s="42" t="n">
        <v>18.626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27949</v>
      </c>
      <c r="D9534" s="42" t="n">
        <v>39843.591</v>
      </c>
      <c r="E9534" s="42" t="n">
        <v>18.625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27949</v>
      </c>
      <c r="D9535" s="42" t="n">
        <v>39843.591</v>
      </c>
      <c r="E9535" s="42" t="n">
        <v>18.625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27949</v>
      </c>
      <c r="D9536" s="42" t="n">
        <v>39843.591</v>
      </c>
      <c r="E9536" s="42" t="n">
        <v>18.625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27949</v>
      </c>
      <c r="D9537" s="42" t="n">
        <v>39843.591</v>
      </c>
      <c r="E9537" s="42" t="n">
        <v>18.625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27949</v>
      </c>
      <c r="D9538" s="42" t="n">
        <v>39843.591</v>
      </c>
      <c r="E9538" s="42" t="n">
        <v>18.625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27949</v>
      </c>
      <c r="D9539" s="42" t="n">
        <v>39843.591</v>
      </c>
      <c r="E9539" s="42" t="n">
        <v>18.625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27949</v>
      </c>
      <c r="D9540" s="42" t="n">
        <v>39843.591</v>
      </c>
      <c r="E9540" s="42" t="n">
        <v>18.625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27949</v>
      </c>
      <c r="D9541" s="42" t="n">
        <v>39843.591</v>
      </c>
      <c r="E9541" s="42" t="n">
        <v>18.625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27949</v>
      </c>
      <c r="D9542" s="42" t="n">
        <v>39843.591</v>
      </c>
      <c r="E9542" s="42" t="n">
        <v>18.625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27949</v>
      </c>
      <c r="D9543" s="42" t="n">
        <v>39843.591</v>
      </c>
      <c r="E9543" s="42" t="n">
        <v>18.625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27949</v>
      </c>
      <c r="D9544" s="42" t="n">
        <v>39843.591</v>
      </c>
      <c r="E9544" s="42" t="n">
        <v>18.625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27948</v>
      </c>
      <c r="D9545" s="42" t="n">
        <v>39842.15</v>
      </c>
      <c r="E9545" s="42" t="n">
        <v>18.626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27949</v>
      </c>
      <c r="D9546" s="42" t="n">
        <v>39843.591</v>
      </c>
      <c r="E9546" s="42" t="n">
        <v>18.625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27949</v>
      </c>
      <c r="D9547" s="42" t="n">
        <v>39843.591</v>
      </c>
      <c r="E9547" s="42" t="n">
        <v>18.625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27949</v>
      </c>
      <c r="D9548" s="42" t="n">
        <v>39843.591</v>
      </c>
      <c r="E9548" s="42" t="n">
        <v>18.625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27948</v>
      </c>
      <c r="D9549" s="42" t="n">
        <v>39842.15</v>
      </c>
      <c r="E9549" s="42" t="n">
        <v>18.626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27949</v>
      </c>
      <c r="D9550" s="42" t="n">
        <v>39843.591</v>
      </c>
      <c r="E9550" s="42" t="n">
        <v>18.625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27948</v>
      </c>
      <c r="D9551" s="42" t="n">
        <v>39842.15</v>
      </c>
      <c r="E9551" s="42" t="n">
        <v>18.626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27948</v>
      </c>
      <c r="D9552" s="42" t="n">
        <v>39842.15</v>
      </c>
      <c r="E9552" s="42" t="n">
        <v>18.626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27948</v>
      </c>
      <c r="D9553" s="42" t="n">
        <v>39842.15</v>
      </c>
      <c r="E9553" s="42" t="n">
        <v>18.626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27948</v>
      </c>
      <c r="D9554" s="42" t="n">
        <v>39842.15</v>
      </c>
      <c r="E9554" s="42" t="n">
        <v>18.626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27948</v>
      </c>
      <c r="D9555" s="42" t="n">
        <v>39842.15</v>
      </c>
      <c r="E9555" s="42" t="n">
        <v>18.626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27948</v>
      </c>
      <c r="D9556" s="42" t="n">
        <v>39842.15</v>
      </c>
      <c r="E9556" s="42" t="n">
        <v>18.626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27948</v>
      </c>
      <c r="D9557" s="42" t="n">
        <v>39842.15</v>
      </c>
      <c r="E9557" s="42" t="n">
        <v>18.626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27948</v>
      </c>
      <c r="D9558" s="42" t="n">
        <v>39842.15</v>
      </c>
      <c r="E9558" s="42" t="n">
        <v>18.626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27948</v>
      </c>
      <c r="D9559" s="42" t="n">
        <v>39842.15</v>
      </c>
      <c r="E9559" s="42" t="n">
        <v>18.626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27948</v>
      </c>
      <c r="D9560" s="42" t="n">
        <v>39842.15</v>
      </c>
      <c r="E9560" s="42" t="n">
        <v>18.626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27948</v>
      </c>
      <c r="D9561" s="42" t="n">
        <v>39842.15</v>
      </c>
      <c r="E9561" s="42" t="n">
        <v>18.626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27948</v>
      </c>
      <c r="D9562" s="42" t="n">
        <v>39842.15</v>
      </c>
      <c r="E9562" s="42" t="n">
        <v>18.626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27948</v>
      </c>
      <c r="D9563" s="42" t="n">
        <v>39842.15</v>
      </c>
      <c r="E9563" s="42" t="n">
        <v>18.626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27947</v>
      </c>
      <c r="D9564" s="42" t="n">
        <v>39840.709</v>
      </c>
      <c r="E9564" s="42" t="n">
        <v>18.627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27948</v>
      </c>
      <c r="D9565" s="42" t="n">
        <v>39842.15</v>
      </c>
      <c r="E9565" s="42" t="n">
        <v>18.626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27948</v>
      </c>
      <c r="D9566" s="42" t="n">
        <v>39842.15</v>
      </c>
      <c r="E9566" s="42" t="n">
        <v>18.626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27948</v>
      </c>
      <c r="D9567" s="42" t="n">
        <v>39842.15</v>
      </c>
      <c r="E9567" s="42" t="n">
        <v>18.626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27947</v>
      </c>
      <c r="D9568" s="42" t="n">
        <v>39840.709</v>
      </c>
      <c r="E9568" s="42" t="n">
        <v>18.627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27948</v>
      </c>
      <c r="D9569" s="42" t="n">
        <v>39842.15</v>
      </c>
      <c r="E9569" s="42" t="n">
        <v>18.626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27948</v>
      </c>
      <c r="D9570" s="42" t="n">
        <v>39842.15</v>
      </c>
      <c r="E9570" s="42" t="n">
        <v>18.626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27948</v>
      </c>
      <c r="D9571" s="42" t="n">
        <v>39842.15</v>
      </c>
      <c r="E9571" s="42" t="n">
        <v>18.626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27948</v>
      </c>
      <c r="D9572" s="42" t="n">
        <v>39842.15</v>
      </c>
      <c r="E9572" s="42" t="n">
        <v>18.626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27947</v>
      </c>
      <c r="D9573" s="42" t="n">
        <v>39840.709</v>
      </c>
      <c r="E9573" s="42" t="n">
        <v>18.627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27948</v>
      </c>
      <c r="D9574" s="42" t="n">
        <v>39842.15</v>
      </c>
      <c r="E9574" s="42" t="n">
        <v>18.626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27947</v>
      </c>
      <c r="D9575" s="42" t="n">
        <v>39840.709</v>
      </c>
      <c r="E9575" s="42" t="n">
        <v>18.627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27948</v>
      </c>
      <c r="D9576" s="42" t="n">
        <v>39842.15</v>
      </c>
      <c r="E9576" s="42" t="n">
        <v>18.626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27948</v>
      </c>
      <c r="D9577" s="42" t="n">
        <v>39842.15</v>
      </c>
      <c r="E9577" s="42" t="n">
        <v>18.626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27947</v>
      </c>
      <c r="D9578" s="42" t="n">
        <v>39840.709</v>
      </c>
      <c r="E9578" s="42" t="n">
        <v>18.627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27947</v>
      </c>
      <c r="D9579" s="42" t="n">
        <v>39840.709</v>
      </c>
      <c r="E9579" s="42" t="n">
        <v>18.627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27947</v>
      </c>
      <c r="D9580" s="42" t="n">
        <v>39840.709</v>
      </c>
      <c r="E9580" s="42" t="n">
        <v>18.627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27947</v>
      </c>
      <c r="D9581" s="42" t="n">
        <v>39840.709</v>
      </c>
      <c r="E9581" s="42" t="n">
        <v>18.627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27947</v>
      </c>
      <c r="D9582" s="42" t="n">
        <v>39840.709</v>
      </c>
      <c r="E9582" s="42" t="n">
        <v>18.627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27948</v>
      </c>
      <c r="D9583" s="42" t="n">
        <v>39842.15</v>
      </c>
      <c r="E9583" s="42" t="n">
        <v>18.626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27946</v>
      </c>
      <c r="D9584" s="42" t="n">
        <v>39839.268</v>
      </c>
      <c r="E9584" s="42" t="n">
        <v>18.628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27946</v>
      </c>
      <c r="D9585" s="42" t="n">
        <v>39839.268</v>
      </c>
      <c r="E9585" s="42" t="n">
        <v>18.628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27947</v>
      </c>
      <c r="D9586" s="42" t="n">
        <v>39840.709</v>
      </c>
      <c r="E9586" s="42" t="n">
        <v>18.627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27947</v>
      </c>
      <c r="D9587" s="42" t="n">
        <v>39840.709</v>
      </c>
      <c r="E9587" s="42" t="n">
        <v>18.627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27947</v>
      </c>
      <c r="D9588" s="42" t="n">
        <v>39840.709</v>
      </c>
      <c r="E9588" s="42" t="n">
        <v>18.627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27947</v>
      </c>
      <c r="D9589" s="42" t="n">
        <v>39840.709</v>
      </c>
      <c r="E9589" s="42" t="n">
        <v>18.627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27947</v>
      </c>
      <c r="D9590" s="42" t="n">
        <v>39840.709</v>
      </c>
      <c r="E9590" s="42" t="n">
        <v>18.627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27946</v>
      </c>
      <c r="D9591" s="42" t="n">
        <v>39839.268</v>
      </c>
      <c r="E9591" s="42" t="n">
        <v>18.628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27946</v>
      </c>
      <c r="D9592" s="42" t="n">
        <v>39839.268</v>
      </c>
      <c r="E9592" s="42" t="n">
        <v>18.628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27947</v>
      </c>
      <c r="D9593" s="42" t="n">
        <v>39840.709</v>
      </c>
      <c r="E9593" s="42" t="n">
        <v>18.627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27947</v>
      </c>
      <c r="D9594" s="42" t="n">
        <v>39840.709</v>
      </c>
      <c r="E9594" s="42" t="n">
        <v>18.627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27947</v>
      </c>
      <c r="D9595" s="42" t="n">
        <v>39840.709</v>
      </c>
      <c r="E9595" s="42" t="n">
        <v>18.627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27946</v>
      </c>
      <c r="D9596" s="42" t="n">
        <v>39839.268</v>
      </c>
      <c r="E9596" s="42" t="n">
        <v>18.628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27946</v>
      </c>
      <c r="D9597" s="42" t="n">
        <v>39839.268</v>
      </c>
      <c r="E9597" s="42" t="n">
        <v>18.628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27946</v>
      </c>
      <c r="D9598" s="42" t="n">
        <v>39839.268</v>
      </c>
      <c r="E9598" s="42" t="n">
        <v>18.628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27946</v>
      </c>
      <c r="D9599" s="42" t="n">
        <v>39839.268</v>
      </c>
      <c r="E9599" s="42" t="n">
        <v>18.628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27947</v>
      </c>
      <c r="D9600" s="42" t="n">
        <v>39840.709</v>
      </c>
      <c r="E9600" s="42" t="n">
        <v>18.627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27947</v>
      </c>
      <c r="D9601" s="42" t="n">
        <v>39840.709</v>
      </c>
      <c r="E9601" s="42" t="n">
        <v>18.627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27946</v>
      </c>
      <c r="D9602" s="42" t="n">
        <v>39839.268</v>
      </c>
      <c r="E9602" s="42" t="n">
        <v>18.628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27946</v>
      </c>
      <c r="D9603" s="42" t="n">
        <v>39839.268</v>
      </c>
      <c r="E9603" s="42" t="n">
        <v>18.628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27946</v>
      </c>
      <c r="D9604" s="42" t="n">
        <v>39839.268</v>
      </c>
      <c r="E9604" s="42" t="n">
        <v>18.628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27946</v>
      </c>
      <c r="D9605" s="42" t="n">
        <v>39839.268</v>
      </c>
      <c r="E9605" s="42" t="n">
        <v>18.628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27947</v>
      </c>
      <c r="D9606" s="42" t="n">
        <v>39840.709</v>
      </c>
      <c r="E9606" s="42" t="n">
        <v>18.627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27946</v>
      </c>
      <c r="D9607" s="42" t="n">
        <v>39839.268</v>
      </c>
      <c r="E9607" s="42" t="n">
        <v>18.628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27946</v>
      </c>
      <c r="D9608" s="42" t="n">
        <v>39839.268</v>
      </c>
      <c r="E9608" s="42" t="n">
        <v>18.628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27946</v>
      </c>
      <c r="D9609" s="42" t="n">
        <v>39839.268</v>
      </c>
      <c r="E9609" s="42" t="n">
        <v>18.628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27946</v>
      </c>
      <c r="D9610" s="42" t="n">
        <v>39839.268</v>
      </c>
      <c r="E9610" s="42" t="n">
        <v>18.628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27946</v>
      </c>
      <c r="D9611" s="42" t="n">
        <v>39839.268</v>
      </c>
      <c r="E9611" s="42" t="n">
        <v>18.628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27946</v>
      </c>
      <c r="D9612" s="42" t="n">
        <v>39839.268</v>
      </c>
      <c r="E9612" s="42" t="n">
        <v>18.628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27946</v>
      </c>
      <c r="D9613" s="42" t="n">
        <v>39839.268</v>
      </c>
      <c r="E9613" s="42" t="n">
        <v>18.628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27946</v>
      </c>
      <c r="D9614" s="42" t="n">
        <v>39839.268</v>
      </c>
      <c r="E9614" s="42" t="n">
        <v>18.628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27946</v>
      </c>
      <c r="D9615" s="42" t="n">
        <v>39839.268</v>
      </c>
      <c r="E9615" s="42" t="n">
        <v>18.628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27946</v>
      </c>
      <c r="D9616" s="42" t="n">
        <v>39839.268</v>
      </c>
      <c r="E9616" s="42" t="n">
        <v>18.628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27946</v>
      </c>
      <c r="D9617" s="42" t="n">
        <v>39839.268</v>
      </c>
      <c r="E9617" s="42" t="n">
        <v>18.628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27946</v>
      </c>
      <c r="D9618" s="42" t="n">
        <v>39839.268</v>
      </c>
      <c r="E9618" s="42" t="n">
        <v>18.628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27945</v>
      </c>
      <c r="D9619" s="42" t="n">
        <v>39837.827</v>
      </c>
      <c r="E9619" s="42" t="n">
        <v>18.629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27945</v>
      </c>
      <c r="D9620" s="42" t="n">
        <v>39837.827</v>
      </c>
      <c r="E9620" s="42" t="n">
        <v>18.629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27945</v>
      </c>
      <c r="D9621" s="42" t="n">
        <v>39837.827</v>
      </c>
      <c r="E9621" s="42" t="n">
        <v>18.629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27946</v>
      </c>
      <c r="D9622" s="42" t="n">
        <v>39839.268</v>
      </c>
      <c r="E9622" s="42" t="n">
        <v>18.628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27945</v>
      </c>
      <c r="D9623" s="42" t="n">
        <v>39837.827</v>
      </c>
      <c r="E9623" s="42" t="n">
        <v>18.629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27946</v>
      </c>
      <c r="D9624" s="42" t="n">
        <v>39839.268</v>
      </c>
      <c r="E9624" s="42" t="n">
        <v>18.628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27945</v>
      </c>
      <c r="D9625" s="42" t="n">
        <v>39837.827</v>
      </c>
      <c r="E9625" s="42" t="n">
        <v>18.629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27945</v>
      </c>
      <c r="D9626" s="42" t="n">
        <v>39837.827</v>
      </c>
      <c r="E9626" s="42" t="n">
        <v>18.629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27946</v>
      </c>
      <c r="D9627" s="42" t="n">
        <v>39839.268</v>
      </c>
      <c r="E9627" s="42" t="n">
        <v>18.628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27946</v>
      </c>
      <c r="D9628" s="42" t="n">
        <v>39839.268</v>
      </c>
      <c r="E9628" s="42" t="n">
        <v>18.628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27945</v>
      </c>
      <c r="D9629" s="42" t="n">
        <v>39837.827</v>
      </c>
      <c r="E9629" s="42" t="n">
        <v>18.629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27945</v>
      </c>
      <c r="D9630" s="42" t="n">
        <v>39837.827</v>
      </c>
      <c r="E9630" s="42" t="n">
        <v>18.629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27945</v>
      </c>
      <c r="D9631" s="42" t="n">
        <v>39837.827</v>
      </c>
      <c r="E9631" s="42" t="n">
        <v>18.629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27946</v>
      </c>
      <c r="D9632" s="42" t="n">
        <v>39839.268</v>
      </c>
      <c r="E9632" s="42" t="n">
        <v>18.628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27945</v>
      </c>
      <c r="D9633" s="42" t="n">
        <v>39837.827</v>
      </c>
      <c r="E9633" s="42" t="n">
        <v>18.629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27945</v>
      </c>
      <c r="D9634" s="42" t="n">
        <v>39837.827</v>
      </c>
      <c r="E9634" s="42" t="n">
        <v>18.629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27945</v>
      </c>
      <c r="D9635" s="42" t="n">
        <v>39837.827</v>
      </c>
      <c r="E9635" s="42" t="n">
        <v>18.629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27946</v>
      </c>
      <c r="D9636" s="42" t="n">
        <v>39839.268</v>
      </c>
      <c r="E9636" s="42" t="n">
        <v>18.628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27945</v>
      </c>
      <c r="D9637" s="42" t="n">
        <v>39837.827</v>
      </c>
      <c r="E9637" s="42" t="n">
        <v>18.629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27945</v>
      </c>
      <c r="D9638" s="42" t="n">
        <v>39837.827</v>
      </c>
      <c r="E9638" s="42" t="n">
        <v>18.629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27945</v>
      </c>
      <c r="D9639" s="42" t="n">
        <v>39837.827</v>
      </c>
      <c r="E9639" s="42" t="n">
        <v>18.629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27944</v>
      </c>
      <c r="D9640" s="42" t="n">
        <v>39836.386</v>
      </c>
      <c r="E9640" s="42" t="n">
        <v>18.629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27944</v>
      </c>
      <c r="D9641" s="42" t="n">
        <v>39836.386</v>
      </c>
      <c r="E9641" s="42" t="n">
        <v>18.629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27945</v>
      </c>
      <c r="D9642" s="42" t="n">
        <v>39837.827</v>
      </c>
      <c r="E9642" s="42" t="n">
        <v>18.629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27945</v>
      </c>
      <c r="D9643" s="42" t="n">
        <v>39837.827</v>
      </c>
      <c r="E9643" s="42" t="n">
        <v>18.629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27944</v>
      </c>
      <c r="D9644" s="42" t="n">
        <v>39836.386</v>
      </c>
      <c r="E9644" s="42" t="n">
        <v>18.629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27946</v>
      </c>
      <c r="D9645" s="42" t="n">
        <v>39839.268</v>
      </c>
      <c r="E9645" s="42" t="n">
        <v>18.628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27945</v>
      </c>
      <c r="D9646" s="42" t="n">
        <v>39837.827</v>
      </c>
      <c r="E9646" s="42" t="n">
        <v>18.629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27945</v>
      </c>
      <c r="D9647" s="42" t="n">
        <v>39837.827</v>
      </c>
      <c r="E9647" s="42" t="n">
        <v>18.629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27945</v>
      </c>
      <c r="D9648" s="42" t="n">
        <v>39837.827</v>
      </c>
      <c r="E9648" s="42" t="n">
        <v>18.629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27945</v>
      </c>
      <c r="D9649" s="42" t="n">
        <v>39837.827</v>
      </c>
      <c r="E9649" s="42" t="n">
        <v>18.629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27945</v>
      </c>
      <c r="D9650" s="42" t="n">
        <v>39837.827</v>
      </c>
      <c r="E9650" s="42" t="n">
        <v>18.629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27945</v>
      </c>
      <c r="D9651" s="42" t="n">
        <v>39837.827</v>
      </c>
      <c r="E9651" s="42" t="n">
        <v>18.629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27944</v>
      </c>
      <c r="D9652" s="42" t="n">
        <v>39836.386</v>
      </c>
      <c r="E9652" s="42" t="n">
        <v>18.629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27945</v>
      </c>
      <c r="D9653" s="42" t="n">
        <v>39837.827</v>
      </c>
      <c r="E9653" s="42" t="n">
        <v>18.629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27945</v>
      </c>
      <c r="D9654" s="42" t="n">
        <v>39837.827</v>
      </c>
      <c r="E9654" s="42" t="n">
        <v>18.629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27944</v>
      </c>
      <c r="D9655" s="42" t="n">
        <v>39836.386</v>
      </c>
      <c r="E9655" s="42" t="n">
        <v>18.629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27944</v>
      </c>
      <c r="D9656" s="42" t="n">
        <v>39836.386</v>
      </c>
      <c r="E9656" s="42" t="n">
        <v>18.629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27944</v>
      </c>
      <c r="D9657" s="42" t="n">
        <v>39836.386</v>
      </c>
      <c r="E9657" s="42" t="n">
        <v>18.629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27944</v>
      </c>
      <c r="D9658" s="42" t="n">
        <v>39836.386</v>
      </c>
      <c r="E9658" s="42" t="n">
        <v>18.629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27945</v>
      </c>
      <c r="D9659" s="42" t="n">
        <v>39837.827</v>
      </c>
      <c r="E9659" s="42" t="n">
        <v>18.629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27944</v>
      </c>
      <c r="D9660" s="42" t="n">
        <v>39836.386</v>
      </c>
      <c r="E9660" s="42" t="n">
        <v>18.629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27944</v>
      </c>
      <c r="D9661" s="42" t="n">
        <v>39836.386</v>
      </c>
      <c r="E9661" s="42" t="n">
        <v>18.629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27944</v>
      </c>
      <c r="D9662" s="42" t="n">
        <v>39836.386</v>
      </c>
      <c r="E9662" s="42" t="n">
        <v>18.629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27944</v>
      </c>
      <c r="D9663" s="42" t="n">
        <v>39836.386</v>
      </c>
      <c r="E9663" s="42" t="n">
        <v>18.629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27944</v>
      </c>
      <c r="D9664" s="42" t="n">
        <v>39836.386</v>
      </c>
      <c r="E9664" s="42" t="n">
        <v>18.629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27944</v>
      </c>
      <c r="D9665" s="42" t="n">
        <v>39836.386</v>
      </c>
      <c r="E9665" s="42" t="n">
        <v>18.629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27944</v>
      </c>
      <c r="D9666" s="42" t="n">
        <v>39836.386</v>
      </c>
      <c r="E9666" s="42" t="n">
        <v>18.629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27944</v>
      </c>
      <c r="D9667" s="42" t="n">
        <v>39836.386</v>
      </c>
      <c r="E9667" s="42" t="n">
        <v>18.629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27944</v>
      </c>
      <c r="D9668" s="42" t="n">
        <v>39836.386</v>
      </c>
      <c r="E9668" s="42" t="n">
        <v>18.629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27944</v>
      </c>
      <c r="D9669" s="42" t="n">
        <v>39836.386</v>
      </c>
      <c r="E9669" s="42" t="n">
        <v>18.629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27943</v>
      </c>
      <c r="D9670" s="42" t="n">
        <v>39834.945</v>
      </c>
      <c r="E9670" s="42" t="n">
        <v>18.63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27944</v>
      </c>
      <c r="D9671" s="42" t="n">
        <v>39836.386</v>
      </c>
      <c r="E9671" s="42" t="n">
        <v>18.629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27944</v>
      </c>
      <c r="D9672" s="42" t="n">
        <v>39836.386</v>
      </c>
      <c r="E9672" s="42" t="n">
        <v>18.629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27944</v>
      </c>
      <c r="D9673" s="42" t="n">
        <v>39836.386</v>
      </c>
      <c r="E9673" s="42" t="n">
        <v>18.629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27944</v>
      </c>
      <c r="D9674" s="42" t="n">
        <v>39836.386</v>
      </c>
      <c r="E9674" s="42" t="n">
        <v>18.629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27944</v>
      </c>
      <c r="D9675" s="42" t="n">
        <v>39836.386</v>
      </c>
      <c r="E9675" s="42" t="n">
        <v>18.629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27944</v>
      </c>
      <c r="D9676" s="42" t="n">
        <v>39836.386</v>
      </c>
      <c r="E9676" s="42" t="n">
        <v>18.629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27944</v>
      </c>
      <c r="D9677" s="42" t="n">
        <v>39836.386</v>
      </c>
      <c r="E9677" s="42" t="n">
        <v>18.629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27943</v>
      </c>
      <c r="D9678" s="42" t="n">
        <v>39834.945</v>
      </c>
      <c r="E9678" s="42" t="n">
        <v>18.63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27943</v>
      </c>
      <c r="D9679" s="42" t="n">
        <v>39834.945</v>
      </c>
      <c r="E9679" s="42" t="n">
        <v>18.63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27944</v>
      </c>
      <c r="D9680" s="42" t="n">
        <v>39836.386</v>
      </c>
      <c r="E9680" s="42" t="n">
        <v>18.629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27943</v>
      </c>
      <c r="D9681" s="42" t="n">
        <v>39834.945</v>
      </c>
      <c r="E9681" s="42" t="n">
        <v>18.63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27944</v>
      </c>
      <c r="D9682" s="42" t="n">
        <v>39836.386</v>
      </c>
      <c r="E9682" s="42" t="n">
        <v>18.629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27943</v>
      </c>
      <c r="D9683" s="42" t="n">
        <v>39834.945</v>
      </c>
      <c r="E9683" s="42" t="n">
        <v>18.63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27944</v>
      </c>
      <c r="D9684" s="42" t="n">
        <v>39836.386</v>
      </c>
      <c r="E9684" s="42" t="n">
        <v>18.62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27943</v>
      </c>
      <c r="D9685" s="42" t="n">
        <v>39834.945</v>
      </c>
      <c r="E9685" s="42" t="n">
        <v>18.63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27944</v>
      </c>
      <c r="D9686" s="42" t="n">
        <v>39836.386</v>
      </c>
      <c r="E9686" s="42" t="n">
        <v>18.629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27943</v>
      </c>
      <c r="D9687" s="42" t="n">
        <v>39834.945</v>
      </c>
      <c r="E9687" s="42" t="n">
        <v>18.63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27944</v>
      </c>
      <c r="D9688" s="42" t="n">
        <v>39836.386</v>
      </c>
      <c r="E9688" s="42" t="n">
        <v>18.629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27943</v>
      </c>
      <c r="D9689" s="42" t="n">
        <v>39834.945</v>
      </c>
      <c r="E9689" s="42" t="n">
        <v>18.63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27943</v>
      </c>
      <c r="D9690" s="42" t="n">
        <v>39834.945</v>
      </c>
      <c r="E9690" s="42" t="n">
        <v>18.63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27943</v>
      </c>
      <c r="D9691" s="42" t="n">
        <v>39834.945</v>
      </c>
      <c r="E9691" s="42" t="n">
        <v>18.63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27943</v>
      </c>
      <c r="D9692" s="42" t="n">
        <v>39834.945</v>
      </c>
      <c r="E9692" s="42" t="n">
        <v>18.63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27943</v>
      </c>
      <c r="D9693" s="42" t="n">
        <v>39834.945</v>
      </c>
      <c r="E9693" s="42" t="n">
        <v>18.63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27943</v>
      </c>
      <c r="D9694" s="42" t="n">
        <v>39834.945</v>
      </c>
      <c r="E9694" s="42" t="n">
        <v>18.63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27943</v>
      </c>
      <c r="D9695" s="42" t="n">
        <v>39834.945</v>
      </c>
      <c r="E9695" s="42" t="n">
        <v>18.63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27943</v>
      </c>
      <c r="D9696" s="42" t="n">
        <v>39834.945</v>
      </c>
      <c r="E9696" s="42" t="n">
        <v>18.63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27943</v>
      </c>
      <c r="D9697" s="42" t="n">
        <v>39834.945</v>
      </c>
      <c r="E9697" s="42" t="n">
        <v>18.63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27943</v>
      </c>
      <c r="D9698" s="42" t="n">
        <v>39834.945</v>
      </c>
      <c r="E9698" s="42" t="n">
        <v>18.63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27943</v>
      </c>
      <c r="D9699" s="42" t="n">
        <v>39834.945</v>
      </c>
      <c r="E9699" s="42" t="n">
        <v>18.63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27943</v>
      </c>
      <c r="D9700" s="42" t="n">
        <v>39834.945</v>
      </c>
      <c r="E9700" s="42" t="n">
        <v>18.63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27942</v>
      </c>
      <c r="D9701" s="42" t="n">
        <v>39833.504</v>
      </c>
      <c r="E9701" s="42" t="n">
        <v>18.631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27942</v>
      </c>
      <c r="D9702" s="42" t="n">
        <v>39833.504</v>
      </c>
      <c r="E9702" s="42" t="n">
        <v>18.631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27943</v>
      </c>
      <c r="D9703" s="42" t="n">
        <v>39834.945</v>
      </c>
      <c r="E9703" s="42" t="n">
        <v>18.63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27943</v>
      </c>
      <c r="D9704" s="42" t="n">
        <v>39834.945</v>
      </c>
      <c r="E9704" s="42" t="n">
        <v>18.63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27943</v>
      </c>
      <c r="D9705" s="42" t="n">
        <v>39834.945</v>
      </c>
      <c r="E9705" s="42" t="n">
        <v>18.63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27942</v>
      </c>
      <c r="D9706" s="42" t="n">
        <v>39833.504</v>
      </c>
      <c r="E9706" s="42" t="n">
        <v>18.631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27943</v>
      </c>
      <c r="D9707" s="42" t="n">
        <v>39834.945</v>
      </c>
      <c r="E9707" s="42" t="n">
        <v>18.63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27943</v>
      </c>
      <c r="D9708" s="42" t="n">
        <v>39834.945</v>
      </c>
      <c r="E9708" s="42" t="n">
        <v>18.63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27942</v>
      </c>
      <c r="D9709" s="42" t="n">
        <v>39833.504</v>
      </c>
      <c r="E9709" s="42" t="n">
        <v>18.631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27942</v>
      </c>
      <c r="D9710" s="42" t="n">
        <v>39833.504</v>
      </c>
      <c r="E9710" s="42" t="n">
        <v>18.631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27943</v>
      </c>
      <c r="D9711" s="42" t="n">
        <v>39834.945</v>
      </c>
      <c r="E9711" s="42" t="n">
        <v>18.63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27942</v>
      </c>
      <c r="D9712" s="42" t="n">
        <v>39833.504</v>
      </c>
      <c r="E9712" s="42" t="n">
        <v>18.631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27942</v>
      </c>
      <c r="D9713" s="42" t="n">
        <v>39833.504</v>
      </c>
      <c r="E9713" s="42" t="n">
        <v>18.631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27942</v>
      </c>
      <c r="D9714" s="42" t="n">
        <v>39833.504</v>
      </c>
      <c r="E9714" s="42" t="n">
        <v>18.631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27942</v>
      </c>
      <c r="D9715" s="42" t="n">
        <v>39833.504</v>
      </c>
      <c r="E9715" s="42" t="n">
        <v>18.631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27943</v>
      </c>
      <c r="D9716" s="42" t="n">
        <v>39834.945</v>
      </c>
      <c r="E9716" s="42" t="n">
        <v>18.63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27941</v>
      </c>
      <c r="D9717" s="42" t="n">
        <v>39832.063</v>
      </c>
      <c r="E9717" s="42" t="n">
        <v>18.632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27942</v>
      </c>
      <c r="D9718" s="42" t="n">
        <v>39833.504</v>
      </c>
      <c r="E9718" s="42" t="n">
        <v>18.631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27942</v>
      </c>
      <c r="D9719" s="42" t="n">
        <v>39833.504</v>
      </c>
      <c r="E9719" s="42" t="n">
        <v>18.631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27942</v>
      </c>
      <c r="D9720" s="42" t="n">
        <v>39833.504</v>
      </c>
      <c r="E9720" s="42" t="n">
        <v>18.631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27942</v>
      </c>
      <c r="D9721" s="42" t="n">
        <v>39833.504</v>
      </c>
      <c r="E9721" s="42" t="n">
        <v>18.631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27942</v>
      </c>
      <c r="D9722" s="42" t="n">
        <v>39833.504</v>
      </c>
      <c r="E9722" s="42" t="n">
        <v>18.631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27942</v>
      </c>
      <c r="D9723" s="42" t="n">
        <v>39833.504</v>
      </c>
      <c r="E9723" s="42" t="n">
        <v>18.631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27942</v>
      </c>
      <c r="D9724" s="42" t="n">
        <v>39833.504</v>
      </c>
      <c r="E9724" s="42" t="n">
        <v>18.631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27942</v>
      </c>
      <c r="D9725" s="42" t="n">
        <v>39833.504</v>
      </c>
      <c r="E9725" s="42" t="n">
        <v>18.631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27941</v>
      </c>
      <c r="D9726" s="42" t="n">
        <v>39832.063</v>
      </c>
      <c r="E9726" s="42" t="n">
        <v>18.632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27941</v>
      </c>
      <c r="D9727" s="42" t="n">
        <v>39832.063</v>
      </c>
      <c r="E9727" s="42" t="n">
        <v>18.632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27941</v>
      </c>
      <c r="D9728" s="42" t="n">
        <v>39832.063</v>
      </c>
      <c r="E9728" s="42" t="n">
        <v>18.632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27941</v>
      </c>
      <c r="D9729" s="42" t="n">
        <v>39832.063</v>
      </c>
      <c r="E9729" s="42" t="n">
        <v>18.632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27941</v>
      </c>
      <c r="D9730" s="42" t="n">
        <v>39832.063</v>
      </c>
      <c r="E9730" s="42" t="n">
        <v>18.632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27941</v>
      </c>
      <c r="D9731" s="42" t="n">
        <v>39832.063</v>
      </c>
      <c r="E9731" s="42" t="n">
        <v>18.632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27941</v>
      </c>
      <c r="D9732" s="42" t="n">
        <v>39832.063</v>
      </c>
      <c r="E9732" s="42" t="n">
        <v>18.632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27941</v>
      </c>
      <c r="D9733" s="42" t="n">
        <v>39832.063</v>
      </c>
      <c r="E9733" s="42" t="n">
        <v>18.632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27941</v>
      </c>
      <c r="D9734" s="42" t="n">
        <v>39832.063</v>
      </c>
      <c r="E9734" s="42" t="n">
        <v>18.632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27941</v>
      </c>
      <c r="D9735" s="42" t="n">
        <v>39832.063</v>
      </c>
      <c r="E9735" s="42" t="n">
        <v>18.632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27941</v>
      </c>
      <c r="D9736" s="42" t="n">
        <v>39832.063</v>
      </c>
      <c r="E9736" s="42" t="n">
        <v>18.632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27941</v>
      </c>
      <c r="D9737" s="42" t="n">
        <v>39832.063</v>
      </c>
      <c r="E9737" s="42" t="n">
        <v>18.632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27941</v>
      </c>
      <c r="D9738" s="42" t="n">
        <v>39832.063</v>
      </c>
      <c r="E9738" s="42" t="n">
        <v>18.632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27941</v>
      </c>
      <c r="D9739" s="42" t="n">
        <v>39832.063</v>
      </c>
      <c r="E9739" s="42" t="n">
        <v>18.632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27941</v>
      </c>
      <c r="D9740" s="42" t="n">
        <v>39832.063</v>
      </c>
      <c r="E9740" s="42" t="n">
        <v>18.632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27941</v>
      </c>
      <c r="D9741" s="42" t="n">
        <v>39832.063</v>
      </c>
      <c r="E9741" s="42" t="n">
        <v>18.632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27941</v>
      </c>
      <c r="D9742" s="42" t="n">
        <v>39832.063</v>
      </c>
      <c r="E9742" s="42" t="n">
        <v>18.632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27941</v>
      </c>
      <c r="D9743" s="42" t="n">
        <v>39832.063</v>
      </c>
      <c r="E9743" s="42" t="n">
        <v>18.632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27941</v>
      </c>
      <c r="D9744" s="42" t="n">
        <v>39832.063</v>
      </c>
      <c r="E9744" s="42" t="n">
        <v>18.632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27941</v>
      </c>
      <c r="D9745" s="42" t="n">
        <v>39832.063</v>
      </c>
      <c r="E9745" s="42" t="n">
        <v>18.632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27941</v>
      </c>
      <c r="D9746" s="42" t="n">
        <v>39832.063</v>
      </c>
      <c r="E9746" s="42" t="n">
        <v>18.632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27941</v>
      </c>
      <c r="D9747" s="42" t="n">
        <v>39832.063</v>
      </c>
      <c r="E9747" s="42" t="n">
        <v>18.632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27940</v>
      </c>
      <c r="D9748" s="42" t="n">
        <v>39830.622</v>
      </c>
      <c r="E9748" s="42" t="n">
        <v>18.633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27940</v>
      </c>
      <c r="D9749" s="42" t="n">
        <v>39830.622</v>
      </c>
      <c r="E9749" s="42" t="n">
        <v>18.633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27941</v>
      </c>
      <c r="D9750" s="42" t="n">
        <v>39832.063</v>
      </c>
      <c r="E9750" s="42" t="n">
        <v>18.632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27941</v>
      </c>
      <c r="D9751" s="42" t="n">
        <v>39832.063</v>
      </c>
      <c r="E9751" s="42" t="n">
        <v>18.632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27940</v>
      </c>
      <c r="D9752" s="42" t="n">
        <v>39830.622</v>
      </c>
      <c r="E9752" s="42" t="n">
        <v>18.633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27940</v>
      </c>
      <c r="D9753" s="42" t="n">
        <v>39830.622</v>
      </c>
      <c r="E9753" s="42" t="n">
        <v>18.633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27940</v>
      </c>
      <c r="D9754" s="42" t="n">
        <v>39830.622</v>
      </c>
      <c r="E9754" s="42" t="n">
        <v>18.633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27940</v>
      </c>
      <c r="D9755" s="42" t="n">
        <v>39830.622</v>
      </c>
      <c r="E9755" s="42" t="n">
        <v>18.633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27941</v>
      </c>
      <c r="D9756" s="42" t="n">
        <v>39832.063</v>
      </c>
      <c r="E9756" s="42" t="n">
        <v>18.632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27940</v>
      </c>
      <c r="D9757" s="42" t="n">
        <v>39830.622</v>
      </c>
      <c r="E9757" s="42" t="n">
        <v>18.633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27940</v>
      </c>
      <c r="D9758" s="42" t="n">
        <v>39830.622</v>
      </c>
      <c r="E9758" s="42" t="n">
        <v>18.633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27940</v>
      </c>
      <c r="D9759" s="42" t="n">
        <v>39830.622</v>
      </c>
      <c r="E9759" s="42" t="n">
        <v>18.633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27940</v>
      </c>
      <c r="D9760" s="42" t="n">
        <v>39830.622</v>
      </c>
      <c r="E9760" s="42" t="n">
        <v>18.633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27940</v>
      </c>
      <c r="D9761" s="42" t="n">
        <v>39830.622</v>
      </c>
      <c r="E9761" s="42" t="n">
        <v>18.633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27940</v>
      </c>
      <c r="D9762" s="42" t="n">
        <v>39830.622</v>
      </c>
      <c r="E9762" s="42" t="n">
        <v>18.633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27940</v>
      </c>
      <c r="D9763" s="42" t="n">
        <v>39830.622</v>
      </c>
      <c r="E9763" s="42" t="n">
        <v>18.633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27940</v>
      </c>
      <c r="D9764" s="42" t="n">
        <v>39830.622</v>
      </c>
      <c r="E9764" s="42" t="n">
        <v>18.633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27940</v>
      </c>
      <c r="D9765" s="42" t="n">
        <v>39830.622</v>
      </c>
      <c r="E9765" s="42" t="n">
        <v>18.633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27940</v>
      </c>
      <c r="D9766" s="42" t="n">
        <v>39830.622</v>
      </c>
      <c r="E9766" s="42" t="n">
        <v>18.633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27940</v>
      </c>
      <c r="D9767" s="42" t="n">
        <v>39830.622</v>
      </c>
      <c r="E9767" s="42" t="n">
        <v>18.633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27940</v>
      </c>
      <c r="D9768" s="42" t="n">
        <v>39830.622</v>
      </c>
      <c r="E9768" s="42" t="n">
        <v>18.633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27941</v>
      </c>
      <c r="D9769" s="42" t="n">
        <v>39832.063</v>
      </c>
      <c r="E9769" s="42" t="n">
        <v>18.632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27940</v>
      </c>
      <c r="D9770" s="42" t="n">
        <v>39830.622</v>
      </c>
      <c r="E9770" s="42" t="n">
        <v>18.633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27940</v>
      </c>
      <c r="D9771" s="42" t="n">
        <v>39830.622</v>
      </c>
      <c r="E9771" s="42" t="n">
        <v>18.633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27939</v>
      </c>
      <c r="D9772" s="42" t="n">
        <v>39829.181</v>
      </c>
      <c r="E9772" s="42" t="n">
        <v>18.633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27940</v>
      </c>
      <c r="D9773" s="42" t="n">
        <v>39830.622</v>
      </c>
      <c r="E9773" s="42" t="n">
        <v>18.633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27940</v>
      </c>
      <c r="D9774" s="42" t="n">
        <v>39830.622</v>
      </c>
      <c r="E9774" s="42" t="n">
        <v>18.633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27940</v>
      </c>
      <c r="D9775" s="42" t="n">
        <v>39830.622</v>
      </c>
      <c r="E9775" s="42" t="n">
        <v>18.633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27940</v>
      </c>
      <c r="D9776" s="42" t="n">
        <v>39830.622</v>
      </c>
      <c r="E9776" s="42" t="n">
        <v>18.633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27940</v>
      </c>
      <c r="D9777" s="42" t="n">
        <v>39830.622</v>
      </c>
      <c r="E9777" s="42" t="n">
        <v>18.633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27940</v>
      </c>
      <c r="D9778" s="42" t="n">
        <v>39830.622</v>
      </c>
      <c r="E9778" s="42" t="n">
        <v>18.633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27939</v>
      </c>
      <c r="D9779" s="42" t="n">
        <v>39829.181</v>
      </c>
      <c r="E9779" s="42" t="n">
        <v>18.633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27940</v>
      </c>
      <c r="D9780" s="42" t="n">
        <v>39830.622</v>
      </c>
      <c r="E9780" s="42" t="n">
        <v>18.633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27939</v>
      </c>
      <c r="D9781" s="42" t="n">
        <v>39829.181</v>
      </c>
      <c r="E9781" s="42" t="n">
        <v>18.633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27939</v>
      </c>
      <c r="D9782" s="42" t="n">
        <v>39829.181</v>
      </c>
      <c r="E9782" s="42" t="n">
        <v>18.633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27939</v>
      </c>
      <c r="D9783" s="42" t="n">
        <v>39829.181</v>
      </c>
      <c r="E9783" s="42" t="n">
        <v>18.633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27939</v>
      </c>
      <c r="D9784" s="42" t="n">
        <v>39829.181</v>
      </c>
      <c r="E9784" s="42" t="n">
        <v>18.633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27939</v>
      </c>
      <c r="D9785" s="42" t="n">
        <v>39829.181</v>
      </c>
      <c r="E9785" s="42" t="n">
        <v>18.633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27939</v>
      </c>
      <c r="D9786" s="42" t="n">
        <v>39829.181</v>
      </c>
      <c r="E9786" s="42" t="n">
        <v>18.633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27939</v>
      </c>
      <c r="D9787" s="42" t="n">
        <v>39829.181</v>
      </c>
      <c r="E9787" s="42" t="n">
        <v>18.633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27939</v>
      </c>
      <c r="D9788" s="42" t="n">
        <v>39829.181</v>
      </c>
      <c r="E9788" s="42" t="n">
        <v>18.633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27939</v>
      </c>
      <c r="D9789" s="42" t="n">
        <v>39829.181</v>
      </c>
      <c r="E9789" s="42" t="n">
        <v>18.633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27939</v>
      </c>
      <c r="D9790" s="42" t="n">
        <v>39829.181</v>
      </c>
      <c r="E9790" s="42" t="n">
        <v>18.633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27939</v>
      </c>
      <c r="D9791" s="42" t="n">
        <v>39829.181</v>
      </c>
      <c r="E9791" s="42" t="n">
        <v>18.633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27939</v>
      </c>
      <c r="D9792" s="42" t="n">
        <v>39829.181</v>
      </c>
      <c r="E9792" s="42" t="n">
        <v>18.633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27939</v>
      </c>
      <c r="D9793" s="42" t="n">
        <v>39829.181</v>
      </c>
      <c r="E9793" s="42" t="n">
        <v>18.633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27939</v>
      </c>
      <c r="D9794" s="42" t="n">
        <v>39829.181</v>
      </c>
      <c r="E9794" s="42" t="n">
        <v>18.633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27939</v>
      </c>
      <c r="D9795" s="42" t="n">
        <v>39829.181</v>
      </c>
      <c r="E9795" s="42" t="n">
        <v>18.633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27939</v>
      </c>
      <c r="D9796" s="42" t="n">
        <v>39829.181</v>
      </c>
      <c r="E9796" s="42" t="n">
        <v>18.633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27938</v>
      </c>
      <c r="D9797" s="42" t="n">
        <v>39827.741</v>
      </c>
      <c r="E9797" s="42" t="n">
        <v>18.634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27939</v>
      </c>
      <c r="D9798" s="42" t="n">
        <v>39829.181</v>
      </c>
      <c r="E9798" s="42" t="n">
        <v>18.633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27939</v>
      </c>
      <c r="D9799" s="42" t="n">
        <v>39829.181</v>
      </c>
      <c r="E9799" s="42" t="n">
        <v>18.633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27939</v>
      </c>
      <c r="D9800" s="42" t="n">
        <v>39829.181</v>
      </c>
      <c r="E9800" s="42" t="n">
        <v>18.633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27939</v>
      </c>
      <c r="D9801" s="42" t="n">
        <v>39829.181</v>
      </c>
      <c r="E9801" s="42" t="n">
        <v>18.633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27939</v>
      </c>
      <c r="D9802" s="42" t="n">
        <v>39829.181</v>
      </c>
      <c r="E9802" s="42" t="n">
        <v>18.633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27939</v>
      </c>
      <c r="D9803" s="42" t="n">
        <v>39829.181</v>
      </c>
      <c r="E9803" s="42" t="n">
        <v>18.633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27938</v>
      </c>
      <c r="D9804" s="42" t="n">
        <v>39827.741</v>
      </c>
      <c r="E9804" s="42" t="n">
        <v>18.634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27939</v>
      </c>
      <c r="D9805" s="42" t="n">
        <v>39829.181</v>
      </c>
      <c r="E9805" s="42" t="n">
        <v>18.633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27938</v>
      </c>
      <c r="D9806" s="42" t="n">
        <v>39827.741</v>
      </c>
      <c r="E9806" s="42" t="n">
        <v>18.634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27939</v>
      </c>
      <c r="D9807" s="42" t="n">
        <v>39829.181</v>
      </c>
      <c r="E9807" s="42" t="n">
        <v>18.633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27939</v>
      </c>
      <c r="D9808" s="42" t="n">
        <v>39829.181</v>
      </c>
      <c r="E9808" s="42" t="n">
        <v>18.633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27938</v>
      </c>
      <c r="D9809" s="42" t="n">
        <v>39827.741</v>
      </c>
      <c r="E9809" s="42" t="n">
        <v>18.634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27938</v>
      </c>
      <c r="D9810" s="42" t="n">
        <v>39827.741</v>
      </c>
      <c r="E9810" s="42" t="n">
        <v>18.634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27938</v>
      </c>
      <c r="D9811" s="42" t="n">
        <v>39827.741</v>
      </c>
      <c r="E9811" s="42" t="n">
        <v>18.634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27939</v>
      </c>
      <c r="D9812" s="42" t="n">
        <v>39829.181</v>
      </c>
      <c r="E9812" s="42" t="n">
        <v>18.633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27939</v>
      </c>
      <c r="D9813" s="42" t="n">
        <v>39829.181</v>
      </c>
      <c r="E9813" s="42" t="n">
        <v>18.633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27938</v>
      </c>
      <c r="D9814" s="42" t="n">
        <v>39827.741</v>
      </c>
      <c r="E9814" s="42" t="n">
        <v>18.634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27939</v>
      </c>
      <c r="D9815" s="42" t="n">
        <v>39829.181</v>
      </c>
      <c r="E9815" s="42" t="n">
        <v>18.633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27939</v>
      </c>
      <c r="D9816" s="42" t="n">
        <v>39829.181</v>
      </c>
      <c r="E9816" s="42" t="n">
        <v>18.633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27938</v>
      </c>
      <c r="D9817" s="42" t="n">
        <v>39827.741</v>
      </c>
      <c r="E9817" s="42" t="n">
        <v>18.634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27938</v>
      </c>
      <c r="D9818" s="42" t="n">
        <v>39827.741</v>
      </c>
      <c r="E9818" s="42" t="n">
        <v>18.634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27938</v>
      </c>
      <c r="D9819" s="42" t="n">
        <v>39827.741</v>
      </c>
      <c r="E9819" s="42" t="n">
        <v>18.634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27938</v>
      </c>
      <c r="D9820" s="42" t="n">
        <v>39827.741</v>
      </c>
      <c r="E9820" s="42" t="n">
        <v>18.634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27938</v>
      </c>
      <c r="D9821" s="42" t="n">
        <v>39827.741</v>
      </c>
      <c r="E9821" s="42" t="n">
        <v>18.634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27938</v>
      </c>
      <c r="D9822" s="42" t="n">
        <v>39827.741</v>
      </c>
      <c r="E9822" s="42" t="n">
        <v>18.634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27937</v>
      </c>
      <c r="D9823" s="42" t="n">
        <v>39826.3</v>
      </c>
      <c r="E9823" s="42" t="n">
        <v>18.635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27937</v>
      </c>
      <c r="D9824" s="42" t="n">
        <v>39826.3</v>
      </c>
      <c r="E9824" s="42" t="n">
        <v>18.635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27938</v>
      </c>
      <c r="D9825" s="42" t="n">
        <v>39827.741</v>
      </c>
      <c r="E9825" s="42" t="n">
        <v>18.634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27938</v>
      </c>
      <c r="D9826" s="42" t="n">
        <v>39827.741</v>
      </c>
      <c r="E9826" s="42" t="n">
        <v>18.634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27938</v>
      </c>
      <c r="D9827" s="42" t="n">
        <v>39827.741</v>
      </c>
      <c r="E9827" s="42" t="n">
        <v>18.634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27937</v>
      </c>
      <c r="D9828" s="42" t="n">
        <v>39826.3</v>
      </c>
      <c r="E9828" s="42" t="n">
        <v>18.635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27938</v>
      </c>
      <c r="D9829" s="42" t="n">
        <v>39827.741</v>
      </c>
      <c r="E9829" s="42" t="n">
        <v>18.634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27938</v>
      </c>
      <c r="D9830" s="42" t="n">
        <v>39827.741</v>
      </c>
      <c r="E9830" s="42" t="n">
        <v>18.634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27937</v>
      </c>
      <c r="D9831" s="42" t="n">
        <v>39826.3</v>
      </c>
      <c r="E9831" s="42" t="n">
        <v>18.635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27938</v>
      </c>
      <c r="D9832" s="42" t="n">
        <v>39827.741</v>
      </c>
      <c r="E9832" s="42" t="n">
        <v>18.634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27937</v>
      </c>
      <c r="D9833" s="42" t="n">
        <v>39826.3</v>
      </c>
      <c r="E9833" s="42" t="n">
        <v>18.635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27938</v>
      </c>
      <c r="D9834" s="42" t="n">
        <v>39827.741</v>
      </c>
      <c r="E9834" s="42" t="n">
        <v>18.634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27937</v>
      </c>
      <c r="D9835" s="42" t="n">
        <v>39826.3</v>
      </c>
      <c r="E9835" s="42" t="n">
        <v>18.635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27938</v>
      </c>
      <c r="D9836" s="42" t="n">
        <v>39827.741</v>
      </c>
      <c r="E9836" s="42" t="n">
        <v>18.634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27938</v>
      </c>
      <c r="D9837" s="42" t="n">
        <v>39827.741</v>
      </c>
      <c r="E9837" s="42" t="n">
        <v>18.634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27937</v>
      </c>
      <c r="D9838" s="42" t="n">
        <v>39826.3</v>
      </c>
      <c r="E9838" s="42" t="n">
        <v>18.635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27937</v>
      </c>
      <c r="D9839" s="42" t="n">
        <v>39826.3</v>
      </c>
      <c r="E9839" s="42" t="n">
        <v>18.635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27937</v>
      </c>
      <c r="D9840" s="42" t="n">
        <v>39826.3</v>
      </c>
      <c r="E9840" s="42" t="n">
        <v>18.635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27937</v>
      </c>
      <c r="D9841" s="42" t="n">
        <v>39826.3</v>
      </c>
      <c r="E9841" s="42" t="n">
        <v>18.635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27938</v>
      </c>
      <c r="D9842" s="42" t="n">
        <v>39827.741</v>
      </c>
      <c r="E9842" s="42" t="n">
        <v>18.634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27937</v>
      </c>
      <c r="D9843" s="42" t="n">
        <v>39826.3</v>
      </c>
      <c r="E9843" s="42" t="n">
        <v>18.635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27938</v>
      </c>
      <c r="D9844" s="42" t="n">
        <v>39827.741</v>
      </c>
      <c r="E9844" s="42" t="n">
        <v>18.634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27936</v>
      </c>
      <c r="D9845" s="42" t="n">
        <v>39824.859</v>
      </c>
      <c r="E9845" s="42" t="n">
        <v>18.636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27937</v>
      </c>
      <c r="D9846" s="42" t="n">
        <v>39826.3</v>
      </c>
      <c r="E9846" s="42" t="n">
        <v>18.635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27936</v>
      </c>
      <c r="D9847" s="42" t="n">
        <v>39824.859</v>
      </c>
      <c r="E9847" s="42" t="n">
        <v>18.636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27937</v>
      </c>
      <c r="D9848" s="42" t="n">
        <v>39826.3</v>
      </c>
      <c r="E9848" s="42" t="n">
        <v>18.635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27937</v>
      </c>
      <c r="D9849" s="42" t="n">
        <v>39826.3</v>
      </c>
      <c r="E9849" s="42" t="n">
        <v>18.635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27937</v>
      </c>
      <c r="D9850" s="42" t="n">
        <v>39826.3</v>
      </c>
      <c r="E9850" s="42" t="n">
        <v>18.635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27937</v>
      </c>
      <c r="D9851" s="42" t="n">
        <v>39826.3</v>
      </c>
      <c r="E9851" s="42" t="n">
        <v>18.635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27937</v>
      </c>
      <c r="D9852" s="42" t="n">
        <v>39826.3</v>
      </c>
      <c r="E9852" s="42" t="n">
        <v>18.635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27937</v>
      </c>
      <c r="D9853" s="42" t="n">
        <v>39826.3</v>
      </c>
      <c r="E9853" s="42" t="n">
        <v>18.635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27936</v>
      </c>
      <c r="D9854" s="42" t="n">
        <v>39824.859</v>
      </c>
      <c r="E9854" s="42" t="n">
        <v>18.636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27937</v>
      </c>
      <c r="D9855" s="42" t="n">
        <v>39826.3</v>
      </c>
      <c r="E9855" s="42" t="n">
        <v>18.635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27937</v>
      </c>
      <c r="D9856" s="42" t="n">
        <v>39826.3</v>
      </c>
      <c r="E9856" s="42" t="n">
        <v>18.635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27937</v>
      </c>
      <c r="D9857" s="42" t="n">
        <v>39826.3</v>
      </c>
      <c r="E9857" s="42" t="n">
        <v>18.635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27936</v>
      </c>
      <c r="D9858" s="42" t="n">
        <v>39824.859</v>
      </c>
      <c r="E9858" s="42" t="n">
        <v>18.636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27937</v>
      </c>
      <c r="D9859" s="42" t="n">
        <v>39826.3</v>
      </c>
      <c r="E9859" s="42" t="n">
        <v>18.635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27936</v>
      </c>
      <c r="D9860" s="42" t="n">
        <v>39824.859</v>
      </c>
      <c r="E9860" s="42" t="n">
        <v>18.636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27937</v>
      </c>
      <c r="D9861" s="42" t="n">
        <v>39826.3</v>
      </c>
      <c r="E9861" s="42" t="n">
        <v>18.635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27937</v>
      </c>
      <c r="D9862" s="42" t="n">
        <v>39826.3</v>
      </c>
      <c r="E9862" s="42" t="n">
        <v>18.635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27936</v>
      </c>
      <c r="D9863" s="42" t="n">
        <v>39824.859</v>
      </c>
      <c r="E9863" s="42" t="n">
        <v>18.636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27937</v>
      </c>
      <c r="D9864" s="42" t="n">
        <v>39826.3</v>
      </c>
      <c r="E9864" s="42" t="n">
        <v>18.635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27937</v>
      </c>
      <c r="D9865" s="42" t="n">
        <v>39826.3</v>
      </c>
      <c r="E9865" s="42" t="n">
        <v>18.635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27936</v>
      </c>
      <c r="D9866" s="42" t="n">
        <v>39824.859</v>
      </c>
      <c r="E9866" s="42" t="n">
        <v>18.636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27936</v>
      </c>
      <c r="D9867" s="42" t="n">
        <v>39824.859</v>
      </c>
      <c r="E9867" s="42" t="n">
        <v>18.636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27936</v>
      </c>
      <c r="D9868" s="42" t="n">
        <v>39824.859</v>
      </c>
      <c r="E9868" s="42" t="n">
        <v>18.636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27936</v>
      </c>
      <c r="D9869" s="42" t="n">
        <v>39824.859</v>
      </c>
      <c r="E9869" s="42" t="n">
        <v>18.636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27936</v>
      </c>
      <c r="D9870" s="42" t="n">
        <v>39824.859</v>
      </c>
      <c r="E9870" s="42" t="n">
        <v>18.636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27936</v>
      </c>
      <c r="D9871" s="42" t="n">
        <v>39824.859</v>
      </c>
      <c r="E9871" s="42" t="n">
        <v>18.636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27937</v>
      </c>
      <c r="D9872" s="42" t="n">
        <v>39826.3</v>
      </c>
      <c r="E9872" s="42" t="n">
        <v>18.635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27936</v>
      </c>
      <c r="D9873" s="42" t="n">
        <v>39824.859</v>
      </c>
      <c r="E9873" s="42" t="n">
        <v>18.636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27936</v>
      </c>
      <c r="D9874" s="42" t="n">
        <v>39824.859</v>
      </c>
      <c r="E9874" s="42" t="n">
        <v>18.636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27936</v>
      </c>
      <c r="D9875" s="42" t="n">
        <v>39824.859</v>
      </c>
      <c r="E9875" s="42" t="n">
        <v>18.636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27936</v>
      </c>
      <c r="D9876" s="42" t="n">
        <v>39824.859</v>
      </c>
      <c r="E9876" s="42" t="n">
        <v>18.636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27936</v>
      </c>
      <c r="D9877" s="42" t="n">
        <v>39824.859</v>
      </c>
      <c r="E9877" s="42" t="n">
        <v>18.636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27936</v>
      </c>
      <c r="D9878" s="42" t="n">
        <v>39824.859</v>
      </c>
      <c r="E9878" s="42" t="n">
        <v>18.636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27936</v>
      </c>
      <c r="D9879" s="42" t="n">
        <v>39824.859</v>
      </c>
      <c r="E9879" s="42" t="n">
        <v>18.636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27936</v>
      </c>
      <c r="D9880" s="42" t="n">
        <v>39824.859</v>
      </c>
      <c r="E9880" s="42" t="n">
        <v>18.636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27936</v>
      </c>
      <c r="D9881" s="42" t="n">
        <v>39824.859</v>
      </c>
      <c r="E9881" s="42" t="n">
        <v>18.636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27936</v>
      </c>
      <c r="D9882" s="42" t="n">
        <v>39824.859</v>
      </c>
      <c r="E9882" s="42" t="n">
        <v>18.636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27936</v>
      </c>
      <c r="D9883" s="42" t="n">
        <v>39824.859</v>
      </c>
      <c r="E9883" s="42" t="n">
        <v>18.636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27936</v>
      </c>
      <c r="D9884" s="42" t="n">
        <v>39824.859</v>
      </c>
      <c r="E9884" s="42" t="n">
        <v>18.636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27936</v>
      </c>
      <c r="D9885" s="42" t="n">
        <v>39824.859</v>
      </c>
      <c r="E9885" s="42" t="n">
        <v>18.636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27936</v>
      </c>
      <c r="D9886" s="42" t="n">
        <v>39824.859</v>
      </c>
      <c r="E9886" s="42" t="n">
        <v>18.636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27936</v>
      </c>
      <c r="D9887" s="42" t="n">
        <v>39824.859</v>
      </c>
      <c r="E9887" s="42" t="n">
        <v>18.636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27936</v>
      </c>
      <c r="D9888" s="42" t="n">
        <v>39824.859</v>
      </c>
      <c r="E9888" s="42" t="n">
        <v>18.636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27936</v>
      </c>
      <c r="D9889" s="42" t="n">
        <v>39824.859</v>
      </c>
      <c r="E9889" s="42" t="n">
        <v>18.636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27936</v>
      </c>
      <c r="D9890" s="42" t="n">
        <v>39824.859</v>
      </c>
      <c r="E9890" s="42" t="n">
        <v>18.636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27936</v>
      </c>
      <c r="D9891" s="42" t="n">
        <v>39824.859</v>
      </c>
      <c r="E9891" s="42" t="n">
        <v>18.636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27935</v>
      </c>
      <c r="D9892" s="42" t="n">
        <v>39823.418</v>
      </c>
      <c r="E9892" s="42" t="n">
        <v>18.637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27936</v>
      </c>
      <c r="D9893" s="42" t="n">
        <v>39824.859</v>
      </c>
      <c r="E9893" s="42" t="n">
        <v>18.636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27935</v>
      </c>
      <c r="D9894" s="42" t="n">
        <v>39823.418</v>
      </c>
      <c r="E9894" s="42" t="n">
        <v>18.637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27936</v>
      </c>
      <c r="D9895" s="42" t="n">
        <v>39824.859</v>
      </c>
      <c r="E9895" s="42" t="n">
        <v>18.636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27936</v>
      </c>
      <c r="D9896" s="42" t="n">
        <v>39824.859</v>
      </c>
      <c r="E9896" s="42" t="n">
        <v>18.636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27936</v>
      </c>
      <c r="D9897" s="42" t="n">
        <v>39824.859</v>
      </c>
      <c r="E9897" s="42" t="n">
        <v>18.636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27935</v>
      </c>
      <c r="D9898" s="42" t="n">
        <v>39823.418</v>
      </c>
      <c r="E9898" s="42" t="n">
        <v>18.637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27936</v>
      </c>
      <c r="D9899" s="42" t="n">
        <v>39824.859</v>
      </c>
      <c r="E9899" s="42" t="n">
        <v>18.636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27935</v>
      </c>
      <c r="D9900" s="42" t="n">
        <v>39823.418</v>
      </c>
      <c r="E9900" s="42" t="n">
        <v>18.637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27935</v>
      </c>
      <c r="D9901" s="42" t="n">
        <v>39823.418</v>
      </c>
      <c r="E9901" s="42" t="n">
        <v>18.637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27935</v>
      </c>
      <c r="D9902" s="42" t="n">
        <v>39823.418</v>
      </c>
      <c r="E9902" s="42" t="n">
        <v>18.637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27935</v>
      </c>
      <c r="D9903" s="42" t="n">
        <v>39823.418</v>
      </c>
      <c r="E9903" s="42" t="n">
        <v>18.637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27935</v>
      </c>
      <c r="D9904" s="42" t="n">
        <v>39823.418</v>
      </c>
      <c r="E9904" s="42" t="n">
        <v>18.637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27935</v>
      </c>
      <c r="D9905" s="42" t="n">
        <v>39823.418</v>
      </c>
      <c r="E9905" s="42" t="n">
        <v>18.637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27935</v>
      </c>
      <c r="D9906" s="42" t="n">
        <v>39823.418</v>
      </c>
      <c r="E9906" s="42" t="n">
        <v>18.637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27935</v>
      </c>
      <c r="D9907" s="42" t="n">
        <v>39823.418</v>
      </c>
      <c r="E9907" s="42" t="n">
        <v>18.637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27935</v>
      </c>
      <c r="D9908" s="42" t="n">
        <v>39823.418</v>
      </c>
      <c r="E9908" s="42" t="n">
        <v>18.637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27935</v>
      </c>
      <c r="D9909" s="42" t="n">
        <v>39823.418</v>
      </c>
      <c r="E9909" s="42" t="n">
        <v>18.637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27935</v>
      </c>
      <c r="D9910" s="42" t="n">
        <v>39823.418</v>
      </c>
      <c r="E9910" s="42" t="n">
        <v>18.637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27935</v>
      </c>
      <c r="D9911" s="42" t="n">
        <v>39823.418</v>
      </c>
      <c r="E9911" s="42" t="n">
        <v>18.637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27935</v>
      </c>
      <c r="D9912" s="42" t="n">
        <v>39823.418</v>
      </c>
      <c r="E9912" s="42" t="n">
        <v>18.637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27935</v>
      </c>
      <c r="D9913" s="42" t="n">
        <v>39823.418</v>
      </c>
      <c r="E9913" s="42" t="n">
        <v>18.637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27935</v>
      </c>
      <c r="D9914" s="42" t="n">
        <v>39823.418</v>
      </c>
      <c r="E9914" s="42" t="n">
        <v>18.637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27934</v>
      </c>
      <c r="D9915" s="42" t="n">
        <v>39821.978</v>
      </c>
      <c r="E9915" s="42" t="n">
        <v>18.638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27935</v>
      </c>
      <c r="D9916" s="42" t="n">
        <v>39823.418</v>
      </c>
      <c r="E9916" s="42" t="n">
        <v>18.637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27935</v>
      </c>
      <c r="D9917" s="42" t="n">
        <v>39823.418</v>
      </c>
      <c r="E9917" s="42" t="n">
        <v>18.637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27935</v>
      </c>
      <c r="D9918" s="42" t="n">
        <v>39823.418</v>
      </c>
      <c r="E9918" s="42" t="n">
        <v>18.637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27934</v>
      </c>
      <c r="D9919" s="42" t="n">
        <v>39821.978</v>
      </c>
      <c r="E9919" s="42" t="n">
        <v>18.638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27935</v>
      </c>
      <c r="D9920" s="42" t="n">
        <v>39823.418</v>
      </c>
      <c r="E9920" s="42" t="n">
        <v>18.637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27935</v>
      </c>
      <c r="D9921" s="42" t="n">
        <v>39823.418</v>
      </c>
      <c r="E9921" s="42" t="n">
        <v>18.637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27935</v>
      </c>
      <c r="D9922" s="42" t="n">
        <v>39823.418</v>
      </c>
      <c r="E9922" s="42" t="n">
        <v>18.637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27935</v>
      </c>
      <c r="D9923" s="42" t="n">
        <v>39823.418</v>
      </c>
      <c r="E9923" s="42" t="n">
        <v>18.637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27935</v>
      </c>
      <c r="D9924" s="42" t="n">
        <v>39823.418</v>
      </c>
      <c r="E9924" s="42" t="n">
        <v>18.637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27934</v>
      </c>
      <c r="D9925" s="42" t="n">
        <v>39821.978</v>
      </c>
      <c r="E9925" s="42" t="n">
        <v>18.638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27935</v>
      </c>
      <c r="D9926" s="42" t="n">
        <v>39823.418</v>
      </c>
      <c r="E9926" s="42" t="n">
        <v>18.637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27935</v>
      </c>
      <c r="D9927" s="42" t="n">
        <v>39823.418</v>
      </c>
      <c r="E9927" s="42" t="n">
        <v>18.637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27935</v>
      </c>
      <c r="D9928" s="42" t="n">
        <v>39823.418</v>
      </c>
      <c r="E9928" s="42" t="n">
        <v>18.637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27934</v>
      </c>
      <c r="D9929" s="42" t="n">
        <v>39821.978</v>
      </c>
      <c r="E9929" s="42" t="n">
        <v>18.638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27935</v>
      </c>
      <c r="D9930" s="42" t="n">
        <v>39823.418</v>
      </c>
      <c r="E9930" s="42" t="n">
        <v>18.637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27934</v>
      </c>
      <c r="D9931" s="42" t="n">
        <v>39821.978</v>
      </c>
      <c r="E9931" s="42" t="n">
        <v>18.638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27935</v>
      </c>
      <c r="D9932" s="42" t="n">
        <v>39823.418</v>
      </c>
      <c r="E9932" s="42" t="n">
        <v>18.637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27934</v>
      </c>
      <c r="D9933" s="42" t="n">
        <v>39821.978</v>
      </c>
      <c r="E9933" s="42" t="n">
        <v>18.638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27935</v>
      </c>
      <c r="D9934" s="42" t="n">
        <v>39823.418</v>
      </c>
      <c r="E9934" s="42" t="n">
        <v>18.637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27935</v>
      </c>
      <c r="D9935" s="42" t="n">
        <v>39823.418</v>
      </c>
      <c r="E9935" s="42" t="n">
        <v>18.637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27935</v>
      </c>
      <c r="D9936" s="42" t="n">
        <v>39823.418</v>
      </c>
      <c r="E9936" s="42" t="n">
        <v>18.637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27935</v>
      </c>
      <c r="D9937" s="42" t="n">
        <v>39823.418</v>
      </c>
      <c r="E9937" s="42" t="n">
        <v>18.637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27934</v>
      </c>
      <c r="D9938" s="42" t="n">
        <v>39821.978</v>
      </c>
      <c r="E9938" s="42" t="n">
        <v>18.638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27935</v>
      </c>
      <c r="D9939" s="42" t="n">
        <v>39823.418</v>
      </c>
      <c r="E9939" s="42" t="n">
        <v>18.637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27934</v>
      </c>
      <c r="D9940" s="42" t="n">
        <v>39821.978</v>
      </c>
      <c r="E9940" s="42" t="n">
        <v>18.638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27935</v>
      </c>
      <c r="D9941" s="42" t="n">
        <v>39823.418</v>
      </c>
      <c r="E9941" s="42" t="n">
        <v>18.637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27935</v>
      </c>
      <c r="D9942" s="42" t="n">
        <v>39823.418</v>
      </c>
      <c r="E9942" s="42" t="n">
        <v>18.637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27935</v>
      </c>
      <c r="D9943" s="42" t="n">
        <v>39823.418</v>
      </c>
      <c r="E9943" s="42" t="n">
        <v>18.637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27934</v>
      </c>
      <c r="D9944" s="42" t="n">
        <v>39821.978</v>
      </c>
      <c r="E9944" s="42" t="n">
        <v>18.638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27934</v>
      </c>
      <c r="D9945" s="42" t="n">
        <v>39821.978</v>
      </c>
      <c r="E9945" s="42" t="n">
        <v>18.638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27934</v>
      </c>
      <c r="D9946" s="42" t="n">
        <v>39821.978</v>
      </c>
      <c r="E9946" s="42" t="n">
        <v>18.638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27934</v>
      </c>
      <c r="D9947" s="42" t="n">
        <v>39821.978</v>
      </c>
      <c r="E9947" s="42" t="n">
        <v>18.638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27934</v>
      </c>
      <c r="D9948" s="42" t="n">
        <v>39821.978</v>
      </c>
      <c r="E9948" s="42" t="n">
        <v>18.638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27935</v>
      </c>
      <c r="D9949" s="42" t="n">
        <v>39823.418</v>
      </c>
      <c r="E9949" s="42" t="n">
        <v>18.637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27934</v>
      </c>
      <c r="D9950" s="42" t="n">
        <v>39821.978</v>
      </c>
      <c r="E9950" s="42" t="n">
        <v>18.638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27934</v>
      </c>
      <c r="D9951" s="42" t="n">
        <v>39821.978</v>
      </c>
      <c r="E9951" s="42" t="n">
        <v>18.638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27934</v>
      </c>
      <c r="D9952" s="42" t="n">
        <v>39821.978</v>
      </c>
      <c r="E9952" s="42" t="n">
        <v>18.638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27934</v>
      </c>
      <c r="D9953" s="42" t="n">
        <v>39821.978</v>
      </c>
      <c r="E9953" s="42" t="n">
        <v>18.638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27934</v>
      </c>
      <c r="D9954" s="42" t="n">
        <v>39821.978</v>
      </c>
      <c r="E9954" s="42" t="n">
        <v>18.638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27934</v>
      </c>
      <c r="D9955" s="42" t="n">
        <v>39821.978</v>
      </c>
      <c r="E9955" s="42" t="n">
        <v>18.638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27934</v>
      </c>
      <c r="D9956" s="42" t="n">
        <v>39821.978</v>
      </c>
      <c r="E9956" s="42" t="n">
        <v>18.638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27934</v>
      </c>
      <c r="D9957" s="42" t="n">
        <v>39821.978</v>
      </c>
      <c r="E9957" s="42" t="n">
        <v>18.638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27934</v>
      </c>
      <c r="D9958" s="42" t="n">
        <v>39821.978</v>
      </c>
      <c r="E9958" s="42" t="n">
        <v>18.638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27934</v>
      </c>
      <c r="D9959" s="42" t="n">
        <v>39821.978</v>
      </c>
      <c r="E9959" s="42" t="n">
        <v>18.638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27934</v>
      </c>
      <c r="D9960" s="42" t="n">
        <v>39821.978</v>
      </c>
      <c r="E9960" s="42" t="n">
        <v>18.638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27933</v>
      </c>
      <c r="D9961" s="42" t="n">
        <v>39820.537</v>
      </c>
      <c r="E9961" s="42" t="n">
        <v>18.638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27933</v>
      </c>
      <c r="D9962" s="42" t="n">
        <v>39820.537</v>
      </c>
      <c r="E9962" s="42" t="n">
        <v>18.638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27934</v>
      </c>
      <c r="D9963" s="42" t="n">
        <v>39821.978</v>
      </c>
      <c r="E9963" s="42" t="n">
        <v>18.638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27934</v>
      </c>
      <c r="D9964" s="42" t="n">
        <v>39821.978</v>
      </c>
      <c r="E9964" s="42" t="n">
        <v>18.638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27933</v>
      </c>
      <c r="D9965" s="42" t="n">
        <v>39820.537</v>
      </c>
      <c r="E9965" s="42" t="n">
        <v>18.638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27934</v>
      </c>
      <c r="D9966" s="42" t="n">
        <v>39821.978</v>
      </c>
      <c r="E9966" s="42" t="n">
        <v>18.638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27934</v>
      </c>
      <c r="D9967" s="42" t="n">
        <v>39821.978</v>
      </c>
      <c r="E9967" s="42" t="n">
        <v>18.638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27934</v>
      </c>
      <c r="D9968" s="42" t="n">
        <v>39821.978</v>
      </c>
      <c r="E9968" s="42" t="n">
        <v>18.638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27934</v>
      </c>
      <c r="D9969" s="42" t="n">
        <v>39821.978</v>
      </c>
      <c r="E9969" s="42" t="n">
        <v>18.638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27933</v>
      </c>
      <c r="D9970" s="42" t="n">
        <v>39820.537</v>
      </c>
      <c r="E9970" s="42" t="n">
        <v>18.638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27933</v>
      </c>
      <c r="D9971" s="42" t="n">
        <v>39820.537</v>
      </c>
      <c r="E9971" s="42" t="n">
        <v>18.638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27934</v>
      </c>
      <c r="D9972" s="42" t="n">
        <v>39821.978</v>
      </c>
      <c r="E9972" s="42" t="n">
        <v>18.638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27933</v>
      </c>
      <c r="D9973" s="42" t="n">
        <v>39820.537</v>
      </c>
      <c r="E9973" s="42" t="n">
        <v>18.638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27933</v>
      </c>
      <c r="D9974" s="42" t="n">
        <v>39820.537</v>
      </c>
      <c r="E9974" s="42" t="n">
        <v>18.638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27933</v>
      </c>
      <c r="D9975" s="42" t="n">
        <v>39820.537</v>
      </c>
      <c r="E9975" s="42" t="n">
        <v>18.638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27933</v>
      </c>
      <c r="D9976" s="42" t="n">
        <v>39820.537</v>
      </c>
      <c r="E9976" s="42" t="n">
        <v>18.638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27933</v>
      </c>
      <c r="D9977" s="42" t="n">
        <v>39820.537</v>
      </c>
      <c r="E9977" s="42" t="n">
        <v>18.638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27933</v>
      </c>
      <c r="D9978" s="42" t="n">
        <v>39820.537</v>
      </c>
      <c r="E9978" s="42" t="n">
        <v>18.638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27933</v>
      </c>
      <c r="D9979" s="42" t="n">
        <v>39820.537</v>
      </c>
      <c r="E9979" s="42" t="n">
        <v>18.638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27933</v>
      </c>
      <c r="D9980" s="42" t="n">
        <v>39820.537</v>
      </c>
      <c r="E9980" s="42" t="n">
        <v>18.638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27933</v>
      </c>
      <c r="D9981" s="42" t="n">
        <v>39820.537</v>
      </c>
      <c r="E9981" s="42" t="n">
        <v>18.638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27933</v>
      </c>
      <c r="D9982" s="42" t="n">
        <v>39820.537</v>
      </c>
      <c r="E9982" s="42" t="n">
        <v>18.638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27933</v>
      </c>
      <c r="D9983" s="42" t="n">
        <v>39820.537</v>
      </c>
      <c r="E9983" s="42" t="n">
        <v>18.638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27933</v>
      </c>
      <c r="D9984" s="42" t="n">
        <v>39820.537</v>
      </c>
      <c r="E9984" s="42" t="n">
        <v>18.638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27933</v>
      </c>
      <c r="D9985" s="42" t="n">
        <v>39820.537</v>
      </c>
      <c r="E9985" s="42" t="n">
        <v>18.638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27933</v>
      </c>
      <c r="D9986" s="42" t="n">
        <v>39820.537</v>
      </c>
      <c r="E9986" s="42" t="n">
        <v>18.638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27932</v>
      </c>
      <c r="D9987" s="42" t="n">
        <v>39819.097</v>
      </c>
      <c r="E9987" s="42" t="n">
        <v>18.639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27932</v>
      </c>
      <c r="D9988" s="42" t="n">
        <v>39819.097</v>
      </c>
      <c r="E9988" s="42" t="n">
        <v>18.639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27933</v>
      </c>
      <c r="D9989" s="42" t="n">
        <v>39820.537</v>
      </c>
      <c r="E9989" s="42" t="n">
        <v>18.638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27933</v>
      </c>
      <c r="D9990" s="42" t="n">
        <v>39820.537</v>
      </c>
      <c r="E9990" s="42" t="n">
        <v>18.638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27933</v>
      </c>
      <c r="D9991" s="42" t="n">
        <v>39820.537</v>
      </c>
      <c r="E9991" s="42" t="n">
        <v>18.638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27932</v>
      </c>
      <c r="D9992" s="42" t="n">
        <v>39819.097</v>
      </c>
      <c r="E9992" s="42" t="n">
        <v>18.639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27933</v>
      </c>
      <c r="D9993" s="42" t="n">
        <v>39820.537</v>
      </c>
      <c r="E9993" s="42" t="n">
        <v>18.638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27932</v>
      </c>
      <c r="D9994" s="42" t="n">
        <v>39819.097</v>
      </c>
      <c r="E9994" s="42" t="n">
        <v>18.639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27932</v>
      </c>
      <c r="D9995" s="42" t="n">
        <v>39819.097</v>
      </c>
      <c r="E9995" s="42" t="n">
        <v>18.639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27933</v>
      </c>
      <c r="D9996" s="42" t="n">
        <v>39820.537</v>
      </c>
      <c r="E9996" s="42" t="n">
        <v>18.638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27932</v>
      </c>
      <c r="D9997" s="42" t="n">
        <v>39819.097</v>
      </c>
      <c r="E9997" s="42" t="n">
        <v>18.639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27932</v>
      </c>
      <c r="D9998" s="42" t="n">
        <v>39819.097</v>
      </c>
      <c r="E9998" s="42" t="n">
        <v>18.639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27932</v>
      </c>
      <c r="D9999" s="42" t="n">
        <v>39819.097</v>
      </c>
      <c r="E9999" s="42" t="n">
        <v>18.639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27932</v>
      </c>
      <c r="D10000" s="42" t="n">
        <v>39819.097</v>
      </c>
      <c r="E10000" s="42" t="n">
        <v>18.639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27933</v>
      </c>
      <c r="D10001" s="42" t="n">
        <v>39820.537</v>
      </c>
      <c r="E10001" s="42" t="n">
        <v>18.638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27932</v>
      </c>
      <c r="D10002" s="42" t="n">
        <v>39819.097</v>
      </c>
      <c r="E10002" s="42" t="n">
        <v>18.639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27932</v>
      </c>
      <c r="D10003" s="42" t="n">
        <v>39819.097</v>
      </c>
      <c r="E10003" s="42" t="n">
        <v>18.639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27933</v>
      </c>
      <c r="D10004" s="42" t="n">
        <v>39820.537</v>
      </c>
      <c r="E10004" s="42" t="n">
        <v>18.638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27932</v>
      </c>
      <c r="D10005" s="42" t="n">
        <v>39819.097</v>
      </c>
      <c r="E10005" s="42" t="n">
        <v>18.639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27933</v>
      </c>
      <c r="D10006" s="42" t="n">
        <v>39820.537</v>
      </c>
      <c r="E10006" s="42" t="n">
        <v>18.638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27932</v>
      </c>
      <c r="D10007" s="42" t="n">
        <v>39819.097</v>
      </c>
      <c r="E10007" s="42" t="n">
        <v>18.639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27932</v>
      </c>
      <c r="D10008" s="42" t="n">
        <v>39819.097</v>
      </c>
      <c r="E10008" s="42" t="n">
        <v>18.639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27932</v>
      </c>
      <c r="D10009" s="42" t="n">
        <v>39819.097</v>
      </c>
      <c r="E10009" s="42" t="n">
        <v>18.639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27932</v>
      </c>
      <c r="D10010" s="42" t="n">
        <v>39819.097</v>
      </c>
      <c r="E10010" s="42" t="n">
        <v>18.639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27932</v>
      </c>
      <c r="D10011" s="42" t="n">
        <v>39819.097</v>
      </c>
      <c r="E10011" s="42" t="n">
        <v>18.639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27932</v>
      </c>
      <c r="D10012" s="42" t="n">
        <v>39819.097</v>
      </c>
      <c r="E10012" s="42" t="n">
        <v>18.639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27932</v>
      </c>
      <c r="D10013" s="42" t="n">
        <v>39819.097</v>
      </c>
      <c r="E10013" s="42" t="n">
        <v>18.639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27932</v>
      </c>
      <c r="D10014" s="42" t="n">
        <v>39819.097</v>
      </c>
      <c r="E10014" s="42" t="n">
        <v>18.639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27931</v>
      </c>
      <c r="D10015" s="42" t="n">
        <v>39817.656</v>
      </c>
      <c r="E10015" s="42" t="n">
        <v>18.64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27932</v>
      </c>
      <c r="D10016" s="42" t="n">
        <v>39819.097</v>
      </c>
      <c r="E10016" s="42" t="n">
        <v>18.639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27931</v>
      </c>
      <c r="D10017" s="42" t="n">
        <v>39817.656</v>
      </c>
      <c r="E10017" s="42" t="n">
        <v>18.64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27932</v>
      </c>
      <c r="D10018" s="42" t="n">
        <v>39819.097</v>
      </c>
      <c r="E10018" s="42" t="n">
        <v>18.639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27931</v>
      </c>
      <c r="D10019" s="42" t="n">
        <v>39817.656</v>
      </c>
      <c r="E10019" s="42" t="n">
        <v>18.64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27932</v>
      </c>
      <c r="D10020" s="42" t="n">
        <v>39819.097</v>
      </c>
      <c r="E10020" s="42" t="n">
        <v>18.639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27931</v>
      </c>
      <c r="D10021" s="42" t="n">
        <v>39817.656</v>
      </c>
      <c r="E10021" s="42" t="n">
        <v>18.64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27932</v>
      </c>
      <c r="D10022" s="42" t="n">
        <v>39819.097</v>
      </c>
      <c r="E10022" s="42" t="n">
        <v>18.639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27932</v>
      </c>
      <c r="D10023" s="42" t="n">
        <v>39819.097</v>
      </c>
      <c r="E10023" s="42" t="n">
        <v>18.639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27932</v>
      </c>
      <c r="D10024" s="42" t="n">
        <v>39819.097</v>
      </c>
      <c r="E10024" s="42" t="n">
        <v>18.639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27931</v>
      </c>
      <c r="D10025" s="42" t="n">
        <v>39817.656</v>
      </c>
      <c r="E10025" s="42" t="n">
        <v>18.64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27932</v>
      </c>
      <c r="D10026" s="42" t="n">
        <v>39819.097</v>
      </c>
      <c r="E10026" s="42" t="n">
        <v>18.639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27931</v>
      </c>
      <c r="D10027" s="42" t="n">
        <v>39817.656</v>
      </c>
      <c r="E10027" s="42" t="n">
        <v>18.64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27931</v>
      </c>
      <c r="D10028" s="42" t="n">
        <v>39817.656</v>
      </c>
      <c r="E10028" s="42" t="n">
        <v>18.64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27931</v>
      </c>
      <c r="D10029" s="42" t="n">
        <v>39817.656</v>
      </c>
      <c r="E10029" s="42" t="n">
        <v>18.64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27931</v>
      </c>
      <c r="D10030" s="42" t="n">
        <v>39817.656</v>
      </c>
      <c r="E10030" s="42" t="n">
        <v>18.64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27931</v>
      </c>
      <c r="D10031" s="42" t="n">
        <v>39817.656</v>
      </c>
      <c r="E10031" s="42" t="n">
        <v>18.64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27931</v>
      </c>
      <c r="D10032" s="42" t="n">
        <v>39817.656</v>
      </c>
      <c r="E10032" s="42" t="n">
        <v>18.64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27931</v>
      </c>
      <c r="D10033" s="42" t="n">
        <v>39817.656</v>
      </c>
      <c r="E10033" s="42" t="n">
        <v>18.64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27931</v>
      </c>
      <c r="D10034" s="42" t="n">
        <v>39817.656</v>
      </c>
      <c r="E10034" s="42" t="n">
        <v>18.64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27931</v>
      </c>
      <c r="D10035" s="42" t="n">
        <v>39817.656</v>
      </c>
      <c r="E10035" s="42" t="n">
        <v>18.64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27931</v>
      </c>
      <c r="D10036" s="42" t="n">
        <v>39817.656</v>
      </c>
      <c r="E10036" s="42" t="n">
        <v>18.64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27932</v>
      </c>
      <c r="D10037" s="42" t="n">
        <v>39819.097</v>
      </c>
      <c r="E10037" s="42" t="n">
        <v>18.639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27931</v>
      </c>
      <c r="D10038" s="42" t="n">
        <v>39817.656</v>
      </c>
      <c r="E10038" s="42" t="n">
        <v>18.64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27931</v>
      </c>
      <c r="D10039" s="42" t="n">
        <v>39817.656</v>
      </c>
      <c r="E10039" s="42" t="n">
        <v>18.64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27930</v>
      </c>
      <c r="D10040" s="42" t="n">
        <v>39816.215</v>
      </c>
      <c r="E10040" s="42" t="n">
        <v>18.641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27931</v>
      </c>
      <c r="D10041" s="42" t="n">
        <v>39817.656</v>
      </c>
      <c r="E10041" s="42" t="n">
        <v>18.64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27931</v>
      </c>
      <c r="D10042" s="42" t="n">
        <v>39817.656</v>
      </c>
      <c r="E10042" s="42" t="n">
        <v>18.64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27930</v>
      </c>
      <c r="D10043" s="42" t="n">
        <v>39816.215</v>
      </c>
      <c r="E10043" s="42" t="n">
        <v>18.641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27931</v>
      </c>
      <c r="D10044" s="42" t="n">
        <v>39817.656</v>
      </c>
      <c r="E10044" s="42" t="n">
        <v>18.64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27931</v>
      </c>
      <c r="D10045" s="42" t="n">
        <v>39817.656</v>
      </c>
      <c r="E10045" s="42" t="n">
        <v>18.64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27931</v>
      </c>
      <c r="D10046" s="42" t="n">
        <v>39817.656</v>
      </c>
      <c r="E10046" s="42" t="n">
        <v>18.64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27931</v>
      </c>
      <c r="D10047" s="42" t="n">
        <v>39817.656</v>
      </c>
      <c r="E10047" s="42" t="n">
        <v>18.64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27931</v>
      </c>
      <c r="D10048" s="42" t="n">
        <v>39817.656</v>
      </c>
      <c r="E10048" s="42" t="n">
        <v>18.64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27930</v>
      </c>
      <c r="D10049" s="42" t="n">
        <v>39816.215</v>
      </c>
      <c r="E10049" s="42" t="n">
        <v>18.641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27931</v>
      </c>
      <c r="D10050" s="42" t="n">
        <v>39817.656</v>
      </c>
      <c r="E10050" s="42" t="n">
        <v>18.64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27931</v>
      </c>
      <c r="D10051" s="42" t="n">
        <v>39817.656</v>
      </c>
      <c r="E10051" s="42" t="n">
        <v>18.64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27931</v>
      </c>
      <c r="D10052" s="42" t="n">
        <v>39817.656</v>
      </c>
      <c r="E10052" s="42" t="n">
        <v>18.64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27931</v>
      </c>
      <c r="D10053" s="42" t="n">
        <v>39817.656</v>
      </c>
      <c r="E10053" s="42" t="n">
        <v>18.64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27930</v>
      </c>
      <c r="D10054" s="42" t="n">
        <v>39816.215</v>
      </c>
      <c r="E10054" s="42" t="n">
        <v>18.641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27930</v>
      </c>
      <c r="D10055" s="42" t="n">
        <v>39816.215</v>
      </c>
      <c r="E10055" s="42" t="n">
        <v>18.641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27930</v>
      </c>
      <c r="D10056" s="42" t="n">
        <v>39816.215</v>
      </c>
      <c r="E10056" s="42" t="n">
        <v>18.641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27930</v>
      </c>
      <c r="D10057" s="42" t="n">
        <v>39816.215</v>
      </c>
      <c r="E10057" s="42" t="n">
        <v>18.641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27930</v>
      </c>
      <c r="D10058" s="42" t="n">
        <v>39816.215</v>
      </c>
      <c r="E10058" s="42" t="n">
        <v>18.641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27930</v>
      </c>
      <c r="D10059" s="42" t="n">
        <v>39816.215</v>
      </c>
      <c r="E10059" s="42" t="n">
        <v>18.641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27930</v>
      </c>
      <c r="D10060" s="42" t="n">
        <v>39816.215</v>
      </c>
      <c r="E10060" s="42" t="n">
        <v>18.641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27930</v>
      </c>
      <c r="D10061" s="42" t="n">
        <v>39816.215</v>
      </c>
      <c r="E10061" s="42" t="n">
        <v>18.641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27930</v>
      </c>
      <c r="D10062" s="42" t="n">
        <v>39816.215</v>
      </c>
      <c r="E10062" s="42" t="n">
        <v>18.641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27930</v>
      </c>
      <c r="D10063" s="42" t="n">
        <v>39816.215</v>
      </c>
      <c r="E10063" s="42" t="n">
        <v>18.641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27930</v>
      </c>
      <c r="D10064" s="42" t="n">
        <v>39816.215</v>
      </c>
      <c r="E10064" s="42" t="n">
        <v>18.641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27929</v>
      </c>
      <c r="D10065" s="42" t="n">
        <v>39814.775</v>
      </c>
      <c r="E10065" s="42" t="n">
        <v>18.642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27930</v>
      </c>
      <c r="D10066" s="42" t="n">
        <v>39816.215</v>
      </c>
      <c r="E10066" s="42" t="n">
        <v>18.641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27930</v>
      </c>
      <c r="D10067" s="42" t="n">
        <v>39816.215</v>
      </c>
      <c r="E10067" s="42" t="n">
        <v>18.641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27930</v>
      </c>
      <c r="D10068" s="42" t="n">
        <v>39816.215</v>
      </c>
      <c r="E10068" s="42" t="n">
        <v>18.641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27930</v>
      </c>
      <c r="D10069" s="42" t="n">
        <v>39816.215</v>
      </c>
      <c r="E10069" s="42" t="n">
        <v>18.641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27930</v>
      </c>
      <c r="D10070" s="42" t="n">
        <v>39816.215</v>
      </c>
      <c r="E10070" s="42" t="n">
        <v>18.641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27930</v>
      </c>
      <c r="D10071" s="42" t="n">
        <v>39816.215</v>
      </c>
      <c r="E10071" s="42" t="n">
        <v>18.641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27930</v>
      </c>
      <c r="D10072" s="42" t="n">
        <v>39816.215</v>
      </c>
      <c r="E10072" s="42" t="n">
        <v>18.641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27930</v>
      </c>
      <c r="D10073" s="42" t="n">
        <v>39816.215</v>
      </c>
      <c r="E10073" s="42" t="n">
        <v>18.641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27930</v>
      </c>
      <c r="D10074" s="42" t="n">
        <v>39816.215</v>
      </c>
      <c r="E10074" s="42" t="n">
        <v>18.641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27929</v>
      </c>
      <c r="D10075" s="42" t="n">
        <v>39814.775</v>
      </c>
      <c r="E10075" s="42" t="n">
        <v>18.642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27929</v>
      </c>
      <c r="D10076" s="42" t="n">
        <v>39814.775</v>
      </c>
      <c r="E10076" s="42" t="n">
        <v>18.642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27929</v>
      </c>
      <c r="D10077" s="42" t="n">
        <v>39814.775</v>
      </c>
      <c r="E10077" s="42" t="n">
        <v>18.642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27929</v>
      </c>
      <c r="D10078" s="42" t="n">
        <v>39814.775</v>
      </c>
      <c r="E10078" s="42" t="n">
        <v>18.642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27929</v>
      </c>
      <c r="D10079" s="42" t="n">
        <v>39814.775</v>
      </c>
      <c r="E10079" s="42" t="n">
        <v>18.642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27929</v>
      </c>
      <c r="D10080" s="42" t="n">
        <v>39814.775</v>
      </c>
      <c r="E10080" s="42" t="n">
        <v>18.642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27928</v>
      </c>
      <c r="D10081" s="42" t="n">
        <v>39813.334</v>
      </c>
      <c r="E10081" s="42" t="n">
        <v>18.642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27929</v>
      </c>
      <c r="D10082" s="42" t="n">
        <v>39814.775</v>
      </c>
      <c r="E10082" s="42" t="n">
        <v>18.642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27929</v>
      </c>
      <c r="D10083" s="42" t="n">
        <v>39814.775</v>
      </c>
      <c r="E10083" s="42" t="n">
        <v>18.642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27929</v>
      </c>
      <c r="D10084" s="42" t="n">
        <v>39814.775</v>
      </c>
      <c r="E10084" s="42" t="n">
        <v>18.642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27929</v>
      </c>
      <c r="D10085" s="42" t="n">
        <v>39814.775</v>
      </c>
      <c r="E10085" s="42" t="n">
        <v>18.642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27929</v>
      </c>
      <c r="D10086" s="42" t="n">
        <v>39814.775</v>
      </c>
      <c r="E10086" s="42" t="n">
        <v>18.642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27928</v>
      </c>
      <c r="D10087" s="42" t="n">
        <v>39813.334</v>
      </c>
      <c r="E10087" s="42" t="n">
        <v>18.642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27928</v>
      </c>
      <c r="D10088" s="42" t="n">
        <v>39813.334</v>
      </c>
      <c r="E10088" s="42" t="n">
        <v>18.642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27929</v>
      </c>
      <c r="D10089" s="42" t="n">
        <v>39814.775</v>
      </c>
      <c r="E10089" s="42" t="n">
        <v>18.642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27929</v>
      </c>
      <c r="D10090" s="42" t="n">
        <v>39814.775</v>
      </c>
      <c r="E10090" s="42" t="n">
        <v>18.642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27928</v>
      </c>
      <c r="D10091" s="42" t="n">
        <v>39813.334</v>
      </c>
      <c r="E10091" s="42" t="n">
        <v>18.642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27928</v>
      </c>
      <c r="D10092" s="42" t="n">
        <v>39813.334</v>
      </c>
      <c r="E10092" s="42" t="n">
        <v>18.642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27928</v>
      </c>
      <c r="D10093" s="42" t="n">
        <v>39813.334</v>
      </c>
      <c r="E10093" s="42" t="n">
        <v>18.642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27929</v>
      </c>
      <c r="D10094" s="42" t="n">
        <v>39814.775</v>
      </c>
      <c r="E10094" s="42" t="n">
        <v>18.642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27929</v>
      </c>
      <c r="D10095" s="42" t="n">
        <v>39814.775</v>
      </c>
      <c r="E10095" s="42" t="n">
        <v>18.642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27929</v>
      </c>
      <c r="D10096" s="42" t="n">
        <v>39814.775</v>
      </c>
      <c r="E10096" s="42" t="n">
        <v>18.642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27928</v>
      </c>
      <c r="D10097" s="42" t="n">
        <v>39813.334</v>
      </c>
      <c r="E10097" s="42" t="n">
        <v>18.642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27929</v>
      </c>
      <c r="D10098" s="42" t="n">
        <v>39814.775</v>
      </c>
      <c r="E10098" s="42" t="n">
        <v>18.642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27928</v>
      </c>
      <c r="D10099" s="42" t="n">
        <v>39813.334</v>
      </c>
      <c r="E10099" s="42" t="n">
        <v>18.642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27928</v>
      </c>
      <c r="D10100" s="42" t="n">
        <v>39813.334</v>
      </c>
      <c r="E10100" s="42" t="n">
        <v>18.642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27929</v>
      </c>
      <c r="D10101" s="42" t="n">
        <v>39814.775</v>
      </c>
      <c r="E10101" s="42" t="n">
        <v>18.642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27928</v>
      </c>
      <c r="D10102" s="42" t="n">
        <v>39813.334</v>
      </c>
      <c r="E10102" s="42" t="n">
        <v>18.642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27928</v>
      </c>
      <c r="D10103" s="42" t="n">
        <v>39813.334</v>
      </c>
      <c r="E10103" s="42" t="n">
        <v>18.642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27928</v>
      </c>
      <c r="D10104" s="42" t="n">
        <v>39813.334</v>
      </c>
      <c r="E10104" s="42" t="n">
        <v>18.642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27928</v>
      </c>
      <c r="D10105" s="42" t="n">
        <v>39813.334</v>
      </c>
      <c r="E10105" s="42" t="n">
        <v>18.642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27928</v>
      </c>
      <c r="D10106" s="42" t="n">
        <v>39813.334</v>
      </c>
      <c r="E10106" s="42" t="n">
        <v>18.642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27928</v>
      </c>
      <c r="D10107" s="42" t="n">
        <v>39813.334</v>
      </c>
      <c r="E10107" s="42" t="n">
        <v>18.642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27928</v>
      </c>
      <c r="D10108" s="42" t="n">
        <v>39813.334</v>
      </c>
      <c r="E10108" s="42" t="n">
        <v>18.642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27927</v>
      </c>
      <c r="D10109" s="42" t="n">
        <v>39811.894</v>
      </c>
      <c r="E10109" s="42" t="n">
        <v>18.643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27928</v>
      </c>
      <c r="D10110" s="42" t="n">
        <v>39813.334</v>
      </c>
      <c r="E10110" s="42" t="n">
        <v>18.642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27928</v>
      </c>
      <c r="D10111" s="42" t="n">
        <v>39813.334</v>
      </c>
      <c r="E10111" s="42" t="n">
        <v>18.642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27928</v>
      </c>
      <c r="D10112" s="42" t="n">
        <v>39813.334</v>
      </c>
      <c r="E10112" s="42" t="n">
        <v>18.642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27928</v>
      </c>
      <c r="D10113" s="42" t="n">
        <v>39813.334</v>
      </c>
      <c r="E10113" s="42" t="n">
        <v>18.642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27928</v>
      </c>
      <c r="D10114" s="42" t="n">
        <v>39813.334</v>
      </c>
      <c r="E10114" s="42" t="n">
        <v>18.642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27928</v>
      </c>
      <c r="D10115" s="42" t="n">
        <v>39813.334</v>
      </c>
      <c r="E10115" s="42" t="n">
        <v>18.642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27928</v>
      </c>
      <c r="D10116" s="42" t="n">
        <v>39813.334</v>
      </c>
      <c r="E10116" s="42" t="n">
        <v>18.642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27928</v>
      </c>
      <c r="D10117" s="42" t="n">
        <v>39813.334</v>
      </c>
      <c r="E10117" s="42" t="n">
        <v>18.642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27928</v>
      </c>
      <c r="D10118" s="42" t="n">
        <v>39813.334</v>
      </c>
      <c r="E10118" s="42" t="n">
        <v>18.642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27928</v>
      </c>
      <c r="D10119" s="42" t="n">
        <v>39813.334</v>
      </c>
      <c r="E10119" s="42" t="n">
        <v>18.642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27928</v>
      </c>
      <c r="D10120" s="42" t="n">
        <v>39813.334</v>
      </c>
      <c r="E10120" s="42" t="n">
        <v>18.642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27928</v>
      </c>
      <c r="D10121" s="42" t="n">
        <v>39813.334</v>
      </c>
      <c r="E10121" s="42" t="n">
        <v>18.642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27927</v>
      </c>
      <c r="D10122" s="42" t="n">
        <v>39811.894</v>
      </c>
      <c r="E10122" s="42" t="n">
        <v>18.643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27928</v>
      </c>
      <c r="D10123" s="42" t="n">
        <v>39813.334</v>
      </c>
      <c r="E10123" s="42" t="n">
        <v>18.642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27928</v>
      </c>
      <c r="D10124" s="42" t="n">
        <v>39813.334</v>
      </c>
      <c r="E10124" s="42" t="n">
        <v>18.642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27928</v>
      </c>
      <c r="D10125" s="42" t="n">
        <v>39813.334</v>
      </c>
      <c r="E10125" s="42" t="n">
        <v>18.642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27928</v>
      </c>
      <c r="D10126" s="42" t="n">
        <v>39813.334</v>
      </c>
      <c r="E10126" s="42" t="n">
        <v>18.642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27927</v>
      </c>
      <c r="D10127" s="42" t="n">
        <v>39811.894</v>
      </c>
      <c r="E10127" s="42" t="n">
        <v>18.643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27928</v>
      </c>
      <c r="D10128" s="42" t="n">
        <v>39813.334</v>
      </c>
      <c r="E10128" s="42" t="n">
        <v>18.642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27927</v>
      </c>
      <c r="D10129" s="42" t="n">
        <v>39811.894</v>
      </c>
      <c r="E10129" s="42" t="n">
        <v>18.643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27927</v>
      </c>
      <c r="D10130" s="42" t="n">
        <v>39811.894</v>
      </c>
      <c r="E10130" s="42" t="n">
        <v>18.643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27927</v>
      </c>
      <c r="D10131" s="42" t="n">
        <v>39811.894</v>
      </c>
      <c r="E10131" s="42" t="n">
        <v>18.643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27927</v>
      </c>
      <c r="D10132" s="42" t="n">
        <v>39811.894</v>
      </c>
      <c r="E10132" s="42" t="n">
        <v>18.643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27927</v>
      </c>
      <c r="D10133" s="42" t="n">
        <v>39811.894</v>
      </c>
      <c r="E10133" s="42" t="n">
        <v>18.643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27928</v>
      </c>
      <c r="D10134" s="42" t="n">
        <v>39813.334</v>
      </c>
      <c r="E10134" s="42" t="n">
        <v>18.642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27927</v>
      </c>
      <c r="D10135" s="42" t="n">
        <v>39811.894</v>
      </c>
      <c r="E10135" s="42" t="n">
        <v>18.643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27927</v>
      </c>
      <c r="D10136" s="42" t="n">
        <v>39811.894</v>
      </c>
      <c r="E10136" s="42" t="n">
        <v>18.643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27927</v>
      </c>
      <c r="D10137" s="42" t="n">
        <v>39811.894</v>
      </c>
      <c r="E10137" s="42" t="n">
        <v>18.643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27928</v>
      </c>
      <c r="D10138" s="42" t="n">
        <v>39813.334</v>
      </c>
      <c r="E10138" s="42" t="n">
        <v>18.642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27927</v>
      </c>
      <c r="D10139" s="42" t="n">
        <v>39811.894</v>
      </c>
      <c r="E10139" s="42" t="n">
        <v>18.643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27927</v>
      </c>
      <c r="D10140" s="42" t="n">
        <v>39811.894</v>
      </c>
      <c r="E10140" s="42" t="n">
        <v>18.643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27927</v>
      </c>
      <c r="D10141" s="42" t="n">
        <v>39811.894</v>
      </c>
      <c r="E10141" s="42" t="n">
        <v>18.643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27927</v>
      </c>
      <c r="D10142" s="42" t="n">
        <v>39811.894</v>
      </c>
      <c r="E10142" s="42" t="n">
        <v>18.643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27927</v>
      </c>
      <c r="D10143" s="42" t="n">
        <v>39811.894</v>
      </c>
      <c r="E10143" s="42" t="n">
        <v>18.643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27927</v>
      </c>
      <c r="D10144" s="42" t="n">
        <v>39811.894</v>
      </c>
      <c r="E10144" s="42" t="n">
        <v>18.643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27927</v>
      </c>
      <c r="D10145" s="42" t="n">
        <v>39811.894</v>
      </c>
      <c r="E10145" s="42" t="n">
        <v>18.643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27927</v>
      </c>
      <c r="D10146" s="42" t="n">
        <v>39811.894</v>
      </c>
      <c r="E10146" s="42" t="n">
        <v>18.643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27927</v>
      </c>
      <c r="D10147" s="42" t="n">
        <v>39811.894</v>
      </c>
      <c r="E10147" s="42" t="n">
        <v>18.643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27927</v>
      </c>
      <c r="D10148" s="42" t="n">
        <v>39811.894</v>
      </c>
      <c r="E10148" s="42" t="n">
        <v>18.643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27927</v>
      </c>
      <c r="D10149" s="42" t="n">
        <v>39811.894</v>
      </c>
      <c r="E10149" s="42" t="n">
        <v>18.643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27927</v>
      </c>
      <c r="D10150" s="42" t="n">
        <v>39811.894</v>
      </c>
      <c r="E10150" s="42" t="n">
        <v>18.643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27927</v>
      </c>
      <c r="D10151" s="42" t="n">
        <v>39811.894</v>
      </c>
      <c r="E10151" s="42" t="n">
        <v>18.643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27927</v>
      </c>
      <c r="D10152" s="42" t="n">
        <v>39811.894</v>
      </c>
      <c r="E10152" s="42" t="n">
        <v>18.643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27926</v>
      </c>
      <c r="D10153" s="42" t="n">
        <v>39810.454</v>
      </c>
      <c r="E10153" s="42" t="n">
        <v>18.644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27927</v>
      </c>
      <c r="D10154" s="42" t="n">
        <v>39811.894</v>
      </c>
      <c r="E10154" s="42" t="n">
        <v>18.643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27926</v>
      </c>
      <c r="D10155" s="42" t="n">
        <v>39810.454</v>
      </c>
      <c r="E10155" s="42" t="n">
        <v>18.644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27927</v>
      </c>
      <c r="D10156" s="42" t="n">
        <v>39811.894</v>
      </c>
      <c r="E10156" s="42" t="n">
        <v>18.643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27927</v>
      </c>
      <c r="D10157" s="42" t="n">
        <v>39811.894</v>
      </c>
      <c r="E10157" s="42" t="n">
        <v>18.643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27927</v>
      </c>
      <c r="D10158" s="42" t="n">
        <v>39811.894</v>
      </c>
      <c r="E10158" s="42" t="n">
        <v>18.643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27926</v>
      </c>
      <c r="D10159" s="42" t="n">
        <v>39810.454</v>
      </c>
      <c r="E10159" s="42" t="n">
        <v>18.644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27927</v>
      </c>
      <c r="D10160" s="42" t="n">
        <v>39811.894</v>
      </c>
      <c r="E10160" s="42" t="n">
        <v>18.643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27926</v>
      </c>
      <c r="D10161" s="42" t="n">
        <v>39810.454</v>
      </c>
      <c r="E10161" s="42" t="n">
        <v>18.644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27926</v>
      </c>
      <c r="D10162" s="42" t="n">
        <v>39810.454</v>
      </c>
      <c r="E10162" s="42" t="n">
        <v>18.644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27926</v>
      </c>
      <c r="D10163" s="42" t="n">
        <v>39810.454</v>
      </c>
      <c r="E10163" s="42" t="n">
        <v>18.644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27926</v>
      </c>
      <c r="D10164" s="42" t="n">
        <v>39810.454</v>
      </c>
      <c r="E10164" s="42" t="n">
        <v>18.644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27925</v>
      </c>
      <c r="D10165" s="42" t="n">
        <v>39809.013</v>
      </c>
      <c r="E10165" s="42" t="n">
        <v>18.645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27926</v>
      </c>
      <c r="D10166" s="42" t="n">
        <v>39810.454</v>
      </c>
      <c r="E10166" s="42" t="n">
        <v>18.644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27926</v>
      </c>
      <c r="D10167" s="42" t="n">
        <v>39810.454</v>
      </c>
      <c r="E10167" s="42" t="n">
        <v>18.644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27925</v>
      </c>
      <c r="D10168" s="42" t="n">
        <v>39809.013</v>
      </c>
      <c r="E10168" s="42" t="n">
        <v>18.645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27925</v>
      </c>
      <c r="D10169" s="42" t="n">
        <v>39809.013</v>
      </c>
      <c r="E10169" s="42" t="n">
        <v>18.645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27926</v>
      </c>
      <c r="D10170" s="42" t="n">
        <v>39810.454</v>
      </c>
      <c r="E10170" s="42" t="n">
        <v>18.644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27925</v>
      </c>
      <c r="D10171" s="42" t="n">
        <v>39809.013</v>
      </c>
      <c r="E10171" s="42" t="n">
        <v>18.645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27926</v>
      </c>
      <c r="D10172" s="42" t="n">
        <v>39810.454</v>
      </c>
      <c r="E10172" s="42" t="n">
        <v>18.644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27926</v>
      </c>
      <c r="D10173" s="42" t="n">
        <v>39810.454</v>
      </c>
      <c r="E10173" s="42" t="n">
        <v>18.644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27925</v>
      </c>
      <c r="D10174" s="42" t="n">
        <v>39809.013</v>
      </c>
      <c r="E10174" s="42" t="n">
        <v>18.645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27925</v>
      </c>
      <c r="D10175" s="42" t="n">
        <v>39809.013</v>
      </c>
      <c r="E10175" s="42" t="n">
        <v>18.645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27925</v>
      </c>
      <c r="D10176" s="42" t="n">
        <v>39809.013</v>
      </c>
      <c r="E10176" s="42" t="n">
        <v>18.645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27925</v>
      </c>
      <c r="D10177" s="42" t="n">
        <v>39809.013</v>
      </c>
      <c r="E10177" s="42" t="n">
        <v>18.645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27925</v>
      </c>
      <c r="D10178" s="42" t="n">
        <v>39809.013</v>
      </c>
      <c r="E10178" s="42" t="n">
        <v>18.645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27925</v>
      </c>
      <c r="D10179" s="42" t="n">
        <v>39809.013</v>
      </c>
      <c r="E10179" s="42" t="n">
        <v>18.645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27925</v>
      </c>
      <c r="D10180" s="42" t="n">
        <v>39809.013</v>
      </c>
      <c r="E10180" s="42" t="n">
        <v>18.645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27925</v>
      </c>
      <c r="D10181" s="42" t="n">
        <v>39809.013</v>
      </c>
      <c r="E10181" s="42" t="n">
        <v>18.645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27924</v>
      </c>
      <c r="D10182" s="42" t="n">
        <v>39807.573</v>
      </c>
      <c r="E10182" s="42" t="n">
        <v>18.646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27925</v>
      </c>
      <c r="D10183" s="42" t="n">
        <v>39809.013</v>
      </c>
      <c r="E10183" s="42" t="n">
        <v>18.645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27925</v>
      </c>
      <c r="D10184" s="42" t="n">
        <v>39809.013</v>
      </c>
      <c r="E10184" s="42" t="n">
        <v>18.645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27925</v>
      </c>
      <c r="D10185" s="42" t="n">
        <v>39809.013</v>
      </c>
      <c r="E10185" s="42" t="n">
        <v>18.645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27924</v>
      </c>
      <c r="D10186" s="42" t="n">
        <v>39807.573</v>
      </c>
      <c r="E10186" s="42" t="n">
        <v>18.646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27924</v>
      </c>
      <c r="D10187" s="42" t="n">
        <v>39807.573</v>
      </c>
      <c r="E10187" s="42" t="n">
        <v>18.646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27924</v>
      </c>
      <c r="D10188" s="42" t="n">
        <v>39807.573</v>
      </c>
      <c r="E10188" s="42" t="n">
        <v>18.646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27924</v>
      </c>
      <c r="D10189" s="42" t="n">
        <v>39807.573</v>
      </c>
      <c r="E10189" s="42" t="n">
        <v>18.646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27925</v>
      </c>
      <c r="D10190" s="42" t="n">
        <v>39809.013</v>
      </c>
      <c r="E10190" s="42" t="n">
        <v>18.645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27924</v>
      </c>
      <c r="D10191" s="42" t="n">
        <v>39807.573</v>
      </c>
      <c r="E10191" s="42" t="n">
        <v>18.646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27925</v>
      </c>
      <c r="D10192" s="42" t="n">
        <v>39809.013</v>
      </c>
      <c r="E10192" s="42" t="n">
        <v>18.645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27924</v>
      </c>
      <c r="D10193" s="42" t="n">
        <v>39807.573</v>
      </c>
      <c r="E10193" s="42" t="n">
        <v>18.646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27924</v>
      </c>
      <c r="D10194" s="42" t="n">
        <v>39807.573</v>
      </c>
      <c r="E10194" s="42" t="n">
        <v>18.646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27924</v>
      </c>
      <c r="D10195" s="42" t="n">
        <v>39807.573</v>
      </c>
      <c r="E10195" s="42" t="n">
        <v>18.646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27924</v>
      </c>
      <c r="D10196" s="42" t="n">
        <v>39807.573</v>
      </c>
      <c r="E10196" s="42" t="n">
        <v>18.646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27924</v>
      </c>
      <c r="D10197" s="42" t="n">
        <v>39807.573</v>
      </c>
      <c r="E10197" s="42" t="n">
        <v>18.646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27923</v>
      </c>
      <c r="D10198" s="42" t="n">
        <v>39806.133</v>
      </c>
      <c r="E10198" s="42" t="n">
        <v>18.646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27924</v>
      </c>
      <c r="D10199" s="42" t="n">
        <v>39807.573</v>
      </c>
      <c r="E10199" s="42" t="n">
        <v>18.646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27924</v>
      </c>
      <c r="D10200" s="42" t="n">
        <v>39807.573</v>
      </c>
      <c r="E10200" s="42" t="n">
        <v>18.646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27924</v>
      </c>
      <c r="D10201" s="42" t="n">
        <v>39807.573</v>
      </c>
      <c r="E10201" s="42" t="n">
        <v>18.646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27923</v>
      </c>
      <c r="D10202" s="42" t="n">
        <v>39806.133</v>
      </c>
      <c r="E10202" s="42" t="n">
        <v>18.646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27923</v>
      </c>
      <c r="D10203" s="42" t="n">
        <v>39806.133</v>
      </c>
      <c r="E10203" s="42" t="n">
        <v>18.646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27923</v>
      </c>
      <c r="D10204" s="42" t="n">
        <v>39806.133</v>
      </c>
      <c r="E10204" s="42" t="n">
        <v>18.646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27923</v>
      </c>
      <c r="D10205" s="42" t="n">
        <v>39806.133</v>
      </c>
      <c r="E10205" s="42" t="n">
        <v>18.646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27923</v>
      </c>
      <c r="D10206" s="42" t="n">
        <v>39806.133</v>
      </c>
      <c r="E10206" s="42" t="n">
        <v>18.646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27923</v>
      </c>
      <c r="D10207" s="42" t="n">
        <v>39806.133</v>
      </c>
      <c r="E10207" s="42" t="n">
        <v>18.646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27923</v>
      </c>
      <c r="D10208" s="42" t="n">
        <v>39806.133</v>
      </c>
      <c r="E10208" s="42" t="n">
        <v>18.646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27923</v>
      </c>
      <c r="D10209" s="42" t="n">
        <v>39806.133</v>
      </c>
      <c r="E10209" s="42" t="n">
        <v>18.646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27923</v>
      </c>
      <c r="D10210" s="42" t="n">
        <v>39806.133</v>
      </c>
      <c r="E10210" s="42" t="n">
        <v>18.646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27923</v>
      </c>
      <c r="D10211" s="42" t="n">
        <v>39806.133</v>
      </c>
      <c r="E10211" s="42" t="n">
        <v>18.646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27923</v>
      </c>
      <c r="D10212" s="42" t="n">
        <v>39806.133</v>
      </c>
      <c r="E10212" s="42" t="n">
        <v>18.646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27923</v>
      </c>
      <c r="D10213" s="42" t="n">
        <v>39806.133</v>
      </c>
      <c r="E10213" s="42" t="n">
        <v>18.646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27923</v>
      </c>
      <c r="D10214" s="42" t="n">
        <v>39806.133</v>
      </c>
      <c r="E10214" s="42" t="n">
        <v>18.646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27923</v>
      </c>
      <c r="D10215" s="42" t="n">
        <v>39806.133</v>
      </c>
      <c r="E10215" s="42" t="n">
        <v>18.646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27923</v>
      </c>
      <c r="D10216" s="42" t="n">
        <v>39806.133</v>
      </c>
      <c r="E10216" s="42" t="n">
        <v>18.646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27923</v>
      </c>
      <c r="D10217" s="42" t="n">
        <v>39806.133</v>
      </c>
      <c r="E10217" s="42" t="n">
        <v>18.646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27923</v>
      </c>
      <c r="D10218" s="42" t="n">
        <v>39806.133</v>
      </c>
      <c r="E10218" s="42" t="n">
        <v>18.646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27923</v>
      </c>
      <c r="D10219" s="42" t="n">
        <v>39806.133</v>
      </c>
      <c r="E10219" s="42" t="n">
        <v>18.646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27923</v>
      </c>
      <c r="D10220" s="42" t="n">
        <v>39806.133</v>
      </c>
      <c r="E10220" s="42" t="n">
        <v>18.646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27922</v>
      </c>
      <c r="D10221" s="42" t="n">
        <v>39804.692</v>
      </c>
      <c r="E10221" s="42" t="n">
        <v>18.647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27922</v>
      </c>
      <c r="D10222" s="42" t="n">
        <v>39804.692</v>
      </c>
      <c r="E10222" s="42" t="n">
        <v>18.647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27923</v>
      </c>
      <c r="D10223" s="42" t="n">
        <v>39806.133</v>
      </c>
      <c r="E10223" s="42" t="n">
        <v>18.646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27922</v>
      </c>
      <c r="D10224" s="42" t="n">
        <v>39804.692</v>
      </c>
      <c r="E10224" s="42" t="n">
        <v>18.647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27922</v>
      </c>
      <c r="D10225" s="42" t="n">
        <v>39804.692</v>
      </c>
      <c r="E10225" s="42" t="n">
        <v>18.647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27922</v>
      </c>
      <c r="D10226" s="42" t="n">
        <v>39804.692</v>
      </c>
      <c r="E10226" s="42" t="n">
        <v>18.647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27922</v>
      </c>
      <c r="D10227" s="42" t="n">
        <v>39804.692</v>
      </c>
      <c r="E10227" s="42" t="n">
        <v>18.647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27922</v>
      </c>
      <c r="D10228" s="42" t="n">
        <v>39804.692</v>
      </c>
      <c r="E10228" s="42" t="n">
        <v>18.647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27922</v>
      </c>
      <c r="D10229" s="42" t="n">
        <v>39804.692</v>
      </c>
      <c r="E10229" s="42" t="n">
        <v>18.647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27922</v>
      </c>
      <c r="D10230" s="42" t="n">
        <v>39804.692</v>
      </c>
      <c r="E10230" s="42" t="n">
        <v>18.647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27922</v>
      </c>
      <c r="D10231" s="42" t="n">
        <v>39804.692</v>
      </c>
      <c r="E10231" s="42" t="n">
        <v>18.647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27922</v>
      </c>
      <c r="D10232" s="42" t="n">
        <v>39804.692</v>
      </c>
      <c r="E10232" s="42" t="n">
        <v>18.647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27922</v>
      </c>
      <c r="D10233" s="42" t="n">
        <v>39804.692</v>
      </c>
      <c r="E10233" s="42" t="n">
        <v>18.647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27922</v>
      </c>
      <c r="D10234" s="42" t="n">
        <v>39804.692</v>
      </c>
      <c r="E10234" s="42" t="n">
        <v>18.647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27922</v>
      </c>
      <c r="D10235" s="42" t="n">
        <v>39804.692</v>
      </c>
      <c r="E10235" s="42" t="n">
        <v>18.647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27922</v>
      </c>
      <c r="D10236" s="42" t="n">
        <v>39804.692</v>
      </c>
      <c r="E10236" s="42" t="n">
        <v>18.647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27922</v>
      </c>
      <c r="D10237" s="42" t="n">
        <v>39804.692</v>
      </c>
      <c r="E10237" s="42" t="n">
        <v>18.647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27922</v>
      </c>
      <c r="D10238" s="42" t="n">
        <v>39804.692</v>
      </c>
      <c r="E10238" s="42" t="n">
        <v>18.647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27922</v>
      </c>
      <c r="D10239" s="42" t="n">
        <v>39804.692</v>
      </c>
      <c r="E10239" s="42" t="n">
        <v>18.647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27922</v>
      </c>
      <c r="D10240" s="42" t="n">
        <v>39804.692</v>
      </c>
      <c r="E10240" s="42" t="n">
        <v>18.647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27922</v>
      </c>
      <c r="D10241" s="42" t="n">
        <v>39804.692</v>
      </c>
      <c r="E10241" s="42" t="n">
        <v>18.647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27921</v>
      </c>
      <c r="D10242" s="42" t="n">
        <v>39803.252</v>
      </c>
      <c r="E10242" s="42" t="n">
        <v>18.648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27922</v>
      </c>
      <c r="D10243" s="42" t="n">
        <v>39804.692</v>
      </c>
      <c r="E10243" s="42" t="n">
        <v>18.647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27922</v>
      </c>
      <c r="D10244" s="42" t="n">
        <v>39804.692</v>
      </c>
      <c r="E10244" s="42" t="n">
        <v>18.647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27922</v>
      </c>
      <c r="D10245" s="42" t="n">
        <v>39804.692</v>
      </c>
      <c r="E10245" s="42" t="n">
        <v>18.647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27921</v>
      </c>
      <c r="D10246" s="42" t="n">
        <v>39803.252</v>
      </c>
      <c r="E10246" s="42" t="n">
        <v>18.648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27921</v>
      </c>
      <c r="D10247" s="42" t="n">
        <v>39803.252</v>
      </c>
      <c r="E10247" s="42" t="n">
        <v>18.648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27921</v>
      </c>
      <c r="D10248" s="42" t="n">
        <v>39803.252</v>
      </c>
      <c r="E10248" s="42" t="n">
        <v>18.648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27922</v>
      </c>
      <c r="D10249" s="42" t="n">
        <v>39804.692</v>
      </c>
      <c r="E10249" s="42" t="n">
        <v>18.647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27921</v>
      </c>
      <c r="D10250" s="42" t="n">
        <v>39803.252</v>
      </c>
      <c r="E10250" s="42" t="n">
        <v>18.648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27922</v>
      </c>
      <c r="D10251" s="42" t="n">
        <v>39804.692</v>
      </c>
      <c r="E10251" s="42" t="n">
        <v>18.647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27922</v>
      </c>
      <c r="D10252" s="42" t="n">
        <v>39804.692</v>
      </c>
      <c r="E10252" s="42" t="n">
        <v>18.647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27921</v>
      </c>
      <c r="D10253" s="42" t="n">
        <v>39803.252</v>
      </c>
      <c r="E10253" s="42" t="n">
        <v>18.648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27921</v>
      </c>
      <c r="D10254" s="42" t="n">
        <v>39803.252</v>
      </c>
      <c r="E10254" s="42" t="n">
        <v>18.648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27921</v>
      </c>
      <c r="D10255" s="42" t="n">
        <v>39803.252</v>
      </c>
      <c r="E10255" s="42" t="n">
        <v>18.648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27921</v>
      </c>
      <c r="D10256" s="42" t="n">
        <v>39803.252</v>
      </c>
      <c r="E10256" s="42" t="n">
        <v>18.648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27921</v>
      </c>
      <c r="D10257" s="42" t="n">
        <v>39803.252</v>
      </c>
      <c r="E10257" s="42" t="n">
        <v>18.648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27921</v>
      </c>
      <c r="D10258" s="42" t="n">
        <v>39803.252</v>
      </c>
      <c r="E10258" s="42" t="n">
        <v>18.648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27921</v>
      </c>
      <c r="D10259" s="42" t="n">
        <v>39803.252</v>
      </c>
      <c r="E10259" s="42" t="n">
        <v>18.648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27922</v>
      </c>
      <c r="D10260" s="42" t="n">
        <v>39804.692</v>
      </c>
      <c r="E10260" s="42" t="n">
        <v>18.647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27921</v>
      </c>
      <c r="D10261" s="42" t="n">
        <v>39803.252</v>
      </c>
      <c r="E10261" s="42" t="n">
        <v>18.648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27921</v>
      </c>
      <c r="D10262" s="42" t="n">
        <v>39803.252</v>
      </c>
      <c r="E10262" s="42" t="n">
        <v>18.648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27921</v>
      </c>
      <c r="D10263" s="42" t="n">
        <v>39803.252</v>
      </c>
      <c r="E10263" s="42" t="n">
        <v>18.648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27921</v>
      </c>
      <c r="D10264" s="42" t="n">
        <v>39803.252</v>
      </c>
      <c r="E10264" s="42" t="n">
        <v>18.648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27921</v>
      </c>
      <c r="D10265" s="42" t="n">
        <v>39803.252</v>
      </c>
      <c r="E10265" s="42" t="n">
        <v>18.648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27921</v>
      </c>
      <c r="D10266" s="42" t="n">
        <v>39803.252</v>
      </c>
      <c r="E10266" s="42" t="n">
        <v>18.648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27921</v>
      </c>
      <c r="D10267" s="42" t="n">
        <v>39803.252</v>
      </c>
      <c r="E10267" s="42" t="n">
        <v>18.648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27921</v>
      </c>
      <c r="D10268" s="42" t="n">
        <v>39803.252</v>
      </c>
      <c r="E10268" s="42" t="n">
        <v>18.648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27921</v>
      </c>
      <c r="D10269" s="42" t="n">
        <v>39803.252</v>
      </c>
      <c r="E10269" s="42" t="n">
        <v>18.648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27921</v>
      </c>
      <c r="D10270" s="42" t="n">
        <v>39803.252</v>
      </c>
      <c r="E10270" s="42" t="n">
        <v>18.648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27921</v>
      </c>
      <c r="D10271" s="42" t="n">
        <v>39803.252</v>
      </c>
      <c r="E10271" s="42" t="n">
        <v>18.648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27921</v>
      </c>
      <c r="D10272" s="42" t="n">
        <v>39803.252</v>
      </c>
      <c r="E10272" s="42" t="n">
        <v>18.648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27921</v>
      </c>
      <c r="D10273" s="42" t="n">
        <v>39803.252</v>
      </c>
      <c r="E10273" s="42" t="n">
        <v>18.648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27922</v>
      </c>
      <c r="D10274" s="42" t="n">
        <v>39804.692</v>
      </c>
      <c r="E10274" s="42" t="n">
        <v>18.647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27921</v>
      </c>
      <c r="D10275" s="42" t="n">
        <v>39803.252</v>
      </c>
      <c r="E10275" s="42" t="n">
        <v>18.648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27921</v>
      </c>
      <c r="D10276" s="42" t="n">
        <v>39803.252</v>
      </c>
      <c r="E10276" s="42" t="n">
        <v>18.648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27921</v>
      </c>
      <c r="D10277" s="42" t="n">
        <v>39803.252</v>
      </c>
      <c r="E10277" s="42" t="n">
        <v>18.648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27921</v>
      </c>
      <c r="D10278" s="42" t="n">
        <v>39803.252</v>
      </c>
      <c r="E10278" s="42" t="n">
        <v>18.648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27921</v>
      </c>
      <c r="D10279" s="42" t="n">
        <v>39803.252</v>
      </c>
      <c r="E10279" s="42" t="n">
        <v>18.648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27921</v>
      </c>
      <c r="D10280" s="42" t="n">
        <v>39803.252</v>
      </c>
      <c r="E10280" s="42" t="n">
        <v>18.648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27921</v>
      </c>
      <c r="D10281" s="42" t="n">
        <v>39803.252</v>
      </c>
      <c r="E10281" s="42" t="n">
        <v>18.648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27921</v>
      </c>
      <c r="D10282" s="42" t="n">
        <v>39803.252</v>
      </c>
      <c r="E10282" s="42" t="n">
        <v>18.648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27921</v>
      </c>
      <c r="D10283" s="42" t="n">
        <v>39803.252</v>
      </c>
      <c r="E10283" s="42" t="n">
        <v>18.648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27921</v>
      </c>
      <c r="D10284" s="42" t="n">
        <v>39803.252</v>
      </c>
      <c r="E10284" s="42" t="n">
        <v>18.648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27921</v>
      </c>
      <c r="D10285" s="42" t="n">
        <v>39803.252</v>
      </c>
      <c r="E10285" s="42" t="n">
        <v>18.648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27921</v>
      </c>
      <c r="D10286" s="42" t="n">
        <v>39803.252</v>
      </c>
      <c r="E10286" s="42" t="n">
        <v>18.648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27921</v>
      </c>
      <c r="D10287" s="42" t="n">
        <v>39803.252</v>
      </c>
      <c r="E10287" s="42" t="n">
        <v>18.648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27921</v>
      </c>
      <c r="D10288" s="42" t="n">
        <v>39803.252</v>
      </c>
      <c r="E10288" s="42" t="n">
        <v>18.648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27920</v>
      </c>
      <c r="D10289" s="42" t="n">
        <v>39801.812</v>
      </c>
      <c r="E10289" s="42" t="n">
        <v>18.649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27921</v>
      </c>
      <c r="D10290" s="42" t="n">
        <v>39803.252</v>
      </c>
      <c r="E10290" s="42" t="n">
        <v>18.648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27921</v>
      </c>
      <c r="D10291" s="42" t="n">
        <v>39803.252</v>
      </c>
      <c r="E10291" s="42" t="n">
        <v>18.648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27921</v>
      </c>
      <c r="D10292" s="42" t="n">
        <v>39803.252</v>
      </c>
      <c r="E10292" s="42" t="n">
        <v>18.648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27920</v>
      </c>
      <c r="D10293" s="42" t="n">
        <v>39801.812</v>
      </c>
      <c r="E10293" s="42" t="n">
        <v>18.649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27921</v>
      </c>
      <c r="D10294" s="42" t="n">
        <v>39803.252</v>
      </c>
      <c r="E10294" s="42" t="n">
        <v>18.648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27920</v>
      </c>
      <c r="D10295" s="42" t="n">
        <v>39801.812</v>
      </c>
      <c r="E10295" s="42" t="n">
        <v>18.649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27921</v>
      </c>
      <c r="D10296" s="42" t="n">
        <v>39803.252</v>
      </c>
      <c r="E10296" s="42" t="n">
        <v>18.648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27921</v>
      </c>
      <c r="D10297" s="42" t="n">
        <v>39803.252</v>
      </c>
      <c r="E10297" s="42" t="n">
        <v>18.648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27921</v>
      </c>
      <c r="D10298" s="42" t="n">
        <v>39803.252</v>
      </c>
      <c r="E10298" s="42" t="n">
        <v>18.648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27921</v>
      </c>
      <c r="D10299" s="42" t="n">
        <v>39803.252</v>
      </c>
      <c r="E10299" s="42" t="n">
        <v>18.648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27920</v>
      </c>
      <c r="D10300" s="42" t="n">
        <v>39801.812</v>
      </c>
      <c r="E10300" s="42" t="n">
        <v>18.649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27921</v>
      </c>
      <c r="D10301" s="42" t="n">
        <v>39803.252</v>
      </c>
      <c r="E10301" s="42" t="n">
        <v>18.648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27920</v>
      </c>
      <c r="D10302" s="42" t="n">
        <v>39801.812</v>
      </c>
      <c r="E10302" s="42" t="n">
        <v>18.649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27920</v>
      </c>
      <c r="D10303" s="42" t="n">
        <v>39801.812</v>
      </c>
      <c r="E10303" s="42" t="n">
        <v>18.649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27920</v>
      </c>
      <c r="D10304" s="42" t="n">
        <v>39801.812</v>
      </c>
      <c r="E10304" s="42" t="n">
        <v>18.649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27920</v>
      </c>
      <c r="D10305" s="42" t="n">
        <v>39801.812</v>
      </c>
      <c r="E10305" s="42" t="n">
        <v>18.649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27921</v>
      </c>
      <c r="D10306" s="42" t="n">
        <v>39803.252</v>
      </c>
      <c r="E10306" s="42" t="n">
        <v>18.648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27920</v>
      </c>
      <c r="D10307" s="42" t="n">
        <v>39801.812</v>
      </c>
      <c r="E10307" s="42" t="n">
        <v>18.649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27920</v>
      </c>
      <c r="D10308" s="42" t="n">
        <v>39801.812</v>
      </c>
      <c r="E10308" s="42" t="n">
        <v>18.649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27921</v>
      </c>
      <c r="D10309" s="42" t="n">
        <v>39803.252</v>
      </c>
      <c r="E10309" s="42" t="n">
        <v>18.648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27920</v>
      </c>
      <c r="D10310" s="42" t="n">
        <v>39801.812</v>
      </c>
      <c r="E10310" s="42" t="n">
        <v>18.649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27920</v>
      </c>
      <c r="D10311" s="42" t="n">
        <v>39801.812</v>
      </c>
      <c r="E10311" s="42" t="n">
        <v>18.649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27920</v>
      </c>
      <c r="D10312" s="42" t="n">
        <v>39801.812</v>
      </c>
      <c r="E10312" s="42" t="n">
        <v>18.649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27920</v>
      </c>
      <c r="D10313" s="42" t="n">
        <v>39801.812</v>
      </c>
      <c r="E10313" s="42" t="n">
        <v>18.649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27920</v>
      </c>
      <c r="D10314" s="42" t="n">
        <v>39801.812</v>
      </c>
      <c r="E10314" s="42" t="n">
        <v>18.649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27920</v>
      </c>
      <c r="D10315" s="42" t="n">
        <v>39801.812</v>
      </c>
      <c r="E10315" s="42" t="n">
        <v>18.649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27920</v>
      </c>
      <c r="D10316" s="42" t="n">
        <v>39801.812</v>
      </c>
      <c r="E10316" s="42" t="n">
        <v>18.649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27920</v>
      </c>
      <c r="D10317" s="42" t="n">
        <v>39801.812</v>
      </c>
      <c r="E10317" s="42" t="n">
        <v>18.649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27920</v>
      </c>
      <c r="D10318" s="42" t="n">
        <v>39801.812</v>
      </c>
      <c r="E10318" s="42" t="n">
        <v>18.649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27920</v>
      </c>
      <c r="D10319" s="42" t="n">
        <v>39801.812</v>
      </c>
      <c r="E10319" s="42" t="n">
        <v>18.649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27920</v>
      </c>
      <c r="D10320" s="42" t="n">
        <v>39801.812</v>
      </c>
      <c r="E10320" s="42" t="n">
        <v>18.649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27920</v>
      </c>
      <c r="D10321" s="42" t="n">
        <v>39801.812</v>
      </c>
      <c r="E10321" s="42" t="n">
        <v>18.649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27920</v>
      </c>
      <c r="D10322" s="42" t="n">
        <v>39801.812</v>
      </c>
      <c r="E10322" s="42" t="n">
        <v>18.649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27920</v>
      </c>
      <c r="D10323" s="42" t="n">
        <v>39801.812</v>
      </c>
      <c r="E10323" s="42" t="n">
        <v>18.649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27920</v>
      </c>
      <c r="D10324" s="42" t="n">
        <v>39801.812</v>
      </c>
      <c r="E10324" s="42" t="n">
        <v>18.649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27919</v>
      </c>
      <c r="D10325" s="42" t="n">
        <v>39800.372</v>
      </c>
      <c r="E10325" s="42" t="n">
        <v>18.65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27920</v>
      </c>
      <c r="D10326" s="42" t="n">
        <v>39801.812</v>
      </c>
      <c r="E10326" s="42" t="n">
        <v>18.649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27919</v>
      </c>
      <c r="D10327" s="42" t="n">
        <v>39800.372</v>
      </c>
      <c r="E10327" s="42" t="n">
        <v>18.65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27920</v>
      </c>
      <c r="D10328" s="42" t="n">
        <v>39801.812</v>
      </c>
      <c r="E10328" s="42" t="n">
        <v>18.649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27920</v>
      </c>
      <c r="D10329" s="42" t="n">
        <v>39801.812</v>
      </c>
      <c r="E10329" s="42" t="n">
        <v>18.649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27919</v>
      </c>
      <c r="D10330" s="42" t="n">
        <v>39800.372</v>
      </c>
      <c r="E10330" s="42" t="n">
        <v>18.65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27919</v>
      </c>
      <c r="D10331" s="42" t="n">
        <v>39800.372</v>
      </c>
      <c r="E10331" s="42" t="n">
        <v>18.65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27919</v>
      </c>
      <c r="D10332" s="42" t="n">
        <v>39800.372</v>
      </c>
      <c r="E10332" s="42" t="n">
        <v>18.65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27919</v>
      </c>
      <c r="D10333" s="42" t="n">
        <v>39800.372</v>
      </c>
      <c r="E10333" s="42" t="n">
        <v>18.65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27919</v>
      </c>
      <c r="D10334" s="42" t="n">
        <v>39800.372</v>
      </c>
      <c r="E10334" s="42" t="n">
        <v>18.65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27919</v>
      </c>
      <c r="D10335" s="42" t="n">
        <v>39800.372</v>
      </c>
      <c r="E10335" s="42" t="n">
        <v>18.65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27919</v>
      </c>
      <c r="D10336" s="42" t="n">
        <v>39800.372</v>
      </c>
      <c r="E10336" s="42" t="n">
        <v>18.65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27919</v>
      </c>
      <c r="D10337" s="42" t="n">
        <v>39800.372</v>
      </c>
      <c r="E10337" s="42" t="n">
        <v>18.65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27919</v>
      </c>
      <c r="D10338" s="42" t="n">
        <v>39800.372</v>
      </c>
      <c r="E10338" s="42" t="n">
        <v>18.65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27919</v>
      </c>
      <c r="D10339" s="42" t="n">
        <v>39800.372</v>
      </c>
      <c r="E10339" s="42" t="n">
        <v>18.65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27919</v>
      </c>
      <c r="D10340" s="42" t="n">
        <v>39800.372</v>
      </c>
      <c r="E10340" s="42" t="n">
        <v>18.65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27919</v>
      </c>
      <c r="D10341" s="42" t="n">
        <v>39800.372</v>
      </c>
      <c r="E10341" s="42" t="n">
        <v>18.65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27919</v>
      </c>
      <c r="D10342" s="42" t="n">
        <v>39800.372</v>
      </c>
      <c r="E10342" s="42" t="n">
        <v>18.65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27919</v>
      </c>
      <c r="D10343" s="42" t="n">
        <v>39800.372</v>
      </c>
      <c r="E10343" s="42" t="n">
        <v>18.65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27919</v>
      </c>
      <c r="D10344" s="42" t="n">
        <v>39800.372</v>
      </c>
      <c r="E10344" s="42" t="n">
        <v>18.65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27918</v>
      </c>
      <c r="D10345" s="42" t="n">
        <v>39798.932</v>
      </c>
      <c r="E10345" s="42" t="n">
        <v>18.65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27918</v>
      </c>
      <c r="D10346" s="42" t="n">
        <v>39798.932</v>
      </c>
      <c r="E10346" s="42" t="n">
        <v>18.65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27919</v>
      </c>
      <c r="D10347" s="42" t="n">
        <v>39800.372</v>
      </c>
      <c r="E10347" s="42" t="n">
        <v>18.65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27919</v>
      </c>
      <c r="D10348" s="42" t="n">
        <v>39800.372</v>
      </c>
      <c r="E10348" s="42" t="n">
        <v>18.65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27919</v>
      </c>
      <c r="D10349" s="42" t="n">
        <v>39800.372</v>
      </c>
      <c r="E10349" s="42" t="n">
        <v>18.65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27919</v>
      </c>
      <c r="D10350" s="42" t="n">
        <v>39800.372</v>
      </c>
      <c r="E10350" s="42" t="n">
        <v>18.65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27918</v>
      </c>
      <c r="D10351" s="42" t="n">
        <v>39798.932</v>
      </c>
      <c r="E10351" s="42" t="n">
        <v>18.65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27918</v>
      </c>
      <c r="D10352" s="42" t="n">
        <v>39798.932</v>
      </c>
      <c r="E10352" s="42" t="n">
        <v>18.65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27918</v>
      </c>
      <c r="D10353" s="42" t="n">
        <v>39798.932</v>
      </c>
      <c r="E10353" s="42" t="n">
        <v>18.65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27919</v>
      </c>
      <c r="D10354" s="42" t="n">
        <v>39800.372</v>
      </c>
      <c r="E10354" s="42" t="n">
        <v>18.65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27918</v>
      </c>
      <c r="D10355" s="42" t="n">
        <v>39798.932</v>
      </c>
      <c r="E10355" s="42" t="n">
        <v>18.65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27918</v>
      </c>
      <c r="D10356" s="42" t="n">
        <v>39798.932</v>
      </c>
      <c r="E10356" s="42" t="n">
        <v>18.65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27919</v>
      </c>
      <c r="D10357" s="42" t="n">
        <v>39800.372</v>
      </c>
      <c r="E10357" s="42" t="n">
        <v>18.65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27918</v>
      </c>
      <c r="D10358" s="42" t="n">
        <v>39798.932</v>
      </c>
      <c r="E10358" s="42" t="n">
        <v>18.65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27918</v>
      </c>
      <c r="D10359" s="42" t="n">
        <v>39798.932</v>
      </c>
      <c r="E10359" s="42" t="n">
        <v>18.65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27918</v>
      </c>
      <c r="D10360" s="42" t="n">
        <v>39798.932</v>
      </c>
      <c r="E10360" s="42" t="n">
        <v>18.65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27918</v>
      </c>
      <c r="D10361" s="42" t="n">
        <v>39798.932</v>
      </c>
      <c r="E10361" s="42" t="n">
        <v>18.65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27918</v>
      </c>
      <c r="D10362" s="42" t="n">
        <v>39798.932</v>
      </c>
      <c r="E10362" s="42" t="n">
        <v>18.65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27918</v>
      </c>
      <c r="D10363" s="42" t="n">
        <v>39798.932</v>
      </c>
      <c r="E10363" s="42" t="n">
        <v>18.65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27918</v>
      </c>
      <c r="D10364" s="42" t="n">
        <v>39798.932</v>
      </c>
      <c r="E10364" s="42" t="n">
        <v>18.65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27919</v>
      </c>
      <c r="D10365" s="42" t="n">
        <v>39800.372</v>
      </c>
      <c r="E10365" s="42" t="n">
        <v>18.65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27918</v>
      </c>
      <c r="D10366" s="42" t="n">
        <v>39798.932</v>
      </c>
      <c r="E10366" s="42" t="n">
        <v>18.65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27919</v>
      </c>
      <c r="D10367" s="42" t="n">
        <v>39800.372</v>
      </c>
      <c r="E10367" s="42" t="n">
        <v>18.65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27918</v>
      </c>
      <c r="D10368" s="42" t="n">
        <v>39798.932</v>
      </c>
      <c r="E10368" s="42" t="n">
        <v>18.65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27918</v>
      </c>
      <c r="D10369" s="42" t="n">
        <v>39798.932</v>
      </c>
      <c r="E10369" s="42" t="n">
        <v>18.65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27918</v>
      </c>
      <c r="D10370" s="42" t="n">
        <v>39798.932</v>
      </c>
      <c r="E10370" s="42" t="n">
        <v>18.65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27918</v>
      </c>
      <c r="D10371" s="42" t="n">
        <v>39798.932</v>
      </c>
      <c r="E10371" s="42" t="n">
        <v>18.65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27918</v>
      </c>
      <c r="D10372" s="42" t="n">
        <v>39798.932</v>
      </c>
      <c r="E10372" s="42" t="n">
        <v>18.65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27918</v>
      </c>
      <c r="D10373" s="42" t="n">
        <v>39798.932</v>
      </c>
      <c r="E10373" s="42" t="n">
        <v>18.65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27918</v>
      </c>
      <c r="D10374" s="42" t="n">
        <v>39798.932</v>
      </c>
      <c r="E10374" s="42" t="n">
        <v>18.65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27919</v>
      </c>
      <c r="D10375" s="42" t="n">
        <v>39800.372</v>
      </c>
      <c r="E10375" s="42" t="n">
        <v>18.65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27918</v>
      </c>
      <c r="D10376" s="42" t="n">
        <v>39798.932</v>
      </c>
      <c r="E10376" s="42" t="n">
        <v>18.65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27918</v>
      </c>
      <c r="D10377" s="42" t="n">
        <v>39798.932</v>
      </c>
      <c r="E10377" s="42" t="n">
        <v>18.65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27918</v>
      </c>
      <c r="D10378" s="42" t="n">
        <v>39798.932</v>
      </c>
      <c r="E10378" s="42" t="n">
        <v>18.65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27918</v>
      </c>
      <c r="D10379" s="42" t="n">
        <v>39798.932</v>
      </c>
      <c r="E10379" s="42" t="n">
        <v>18.65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27918</v>
      </c>
      <c r="D10380" s="42" t="n">
        <v>39798.932</v>
      </c>
      <c r="E10380" s="42" t="n">
        <v>18.65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27918</v>
      </c>
      <c r="D10381" s="42" t="n">
        <v>39798.932</v>
      </c>
      <c r="E10381" s="42" t="n">
        <v>18.65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27919</v>
      </c>
      <c r="D10382" s="42" t="n">
        <v>39800.372</v>
      </c>
      <c r="E10382" s="42" t="n">
        <v>18.65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27918</v>
      </c>
      <c r="D10383" s="42" t="n">
        <v>39798.932</v>
      </c>
      <c r="E10383" s="42" t="n">
        <v>18.65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27918</v>
      </c>
      <c r="D10384" s="42" t="n">
        <v>39798.932</v>
      </c>
      <c r="E10384" s="42" t="n">
        <v>18.65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27918</v>
      </c>
      <c r="D10385" s="42" t="n">
        <v>39798.932</v>
      </c>
      <c r="E10385" s="42" t="n">
        <v>18.65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27918</v>
      </c>
      <c r="D10386" s="42" t="n">
        <v>39798.932</v>
      </c>
      <c r="E10386" s="42" t="n">
        <v>18.65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27918</v>
      </c>
      <c r="D10387" s="42" t="n">
        <v>39798.932</v>
      </c>
      <c r="E10387" s="42" t="n">
        <v>18.65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27918</v>
      </c>
      <c r="D10388" s="42" t="n">
        <v>39798.932</v>
      </c>
      <c r="E10388" s="42" t="n">
        <v>18.65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27918</v>
      </c>
      <c r="D10389" s="42" t="n">
        <v>39798.932</v>
      </c>
      <c r="E10389" s="42" t="n">
        <v>18.65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27919</v>
      </c>
      <c r="D10390" s="42" t="n">
        <v>39800.372</v>
      </c>
      <c r="E10390" s="42" t="n">
        <v>18.65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27918</v>
      </c>
      <c r="D10391" s="42" t="n">
        <v>39798.932</v>
      </c>
      <c r="E10391" s="42" t="n">
        <v>18.65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27918</v>
      </c>
      <c r="D10392" s="42" t="n">
        <v>39798.932</v>
      </c>
      <c r="E10392" s="42" t="n">
        <v>18.65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27918</v>
      </c>
      <c r="D10393" s="42" t="n">
        <v>39798.932</v>
      </c>
      <c r="E10393" s="42" t="n">
        <v>18.65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27918</v>
      </c>
      <c r="D10394" s="42" t="n">
        <v>39798.932</v>
      </c>
      <c r="E10394" s="42" t="n">
        <v>18.65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27918</v>
      </c>
      <c r="D10395" s="42" t="n">
        <v>39798.932</v>
      </c>
      <c r="E10395" s="42" t="n">
        <v>18.65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27918</v>
      </c>
      <c r="D10396" s="42" t="n">
        <v>39798.932</v>
      </c>
      <c r="E10396" s="42" t="n">
        <v>18.65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27918</v>
      </c>
      <c r="D10397" s="42" t="n">
        <v>39798.932</v>
      </c>
      <c r="E10397" s="42" t="n">
        <v>18.65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27918</v>
      </c>
      <c r="D10398" s="42" t="n">
        <v>39798.932</v>
      </c>
      <c r="E10398" s="42" t="n">
        <v>18.65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27918</v>
      </c>
      <c r="D10399" s="42" t="n">
        <v>39798.932</v>
      </c>
      <c r="E10399" s="42" t="n">
        <v>18.65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27918</v>
      </c>
      <c r="D10400" s="42" t="n">
        <v>39798.932</v>
      </c>
      <c r="E10400" s="42" t="n">
        <v>18.65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27918</v>
      </c>
      <c r="D10401" s="42" t="n">
        <v>39798.932</v>
      </c>
      <c r="E10401" s="42" t="n">
        <v>18.65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27918</v>
      </c>
      <c r="D10402" s="42" t="n">
        <v>39798.932</v>
      </c>
      <c r="E10402" s="42" t="n">
        <v>18.65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27918</v>
      </c>
      <c r="D10403" s="42" t="n">
        <v>39798.932</v>
      </c>
      <c r="E10403" s="42" t="n">
        <v>18.65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27918</v>
      </c>
      <c r="D10404" s="42" t="n">
        <v>39798.932</v>
      </c>
      <c r="E10404" s="42" t="n">
        <v>18.65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27918</v>
      </c>
      <c r="D10405" s="42" t="n">
        <v>39798.932</v>
      </c>
      <c r="E10405" s="42" t="n">
        <v>18.65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27918</v>
      </c>
      <c r="D10406" s="42" t="n">
        <v>39798.932</v>
      </c>
      <c r="E10406" s="42" t="n">
        <v>18.65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27918</v>
      </c>
      <c r="D10407" s="42" t="n">
        <v>39798.932</v>
      </c>
      <c r="E10407" s="42" t="n">
        <v>18.65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27918</v>
      </c>
      <c r="D10408" s="42" t="n">
        <v>39798.932</v>
      </c>
      <c r="E10408" s="42" t="n">
        <v>18.65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27918</v>
      </c>
      <c r="D10409" s="42" t="n">
        <v>39798.932</v>
      </c>
      <c r="E10409" s="42" t="n">
        <v>18.65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27918</v>
      </c>
      <c r="D10410" s="42" t="n">
        <v>39798.932</v>
      </c>
      <c r="E10410" s="42" t="n">
        <v>18.65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27918</v>
      </c>
      <c r="D10411" s="42" t="n">
        <v>39798.932</v>
      </c>
      <c r="E10411" s="42" t="n">
        <v>18.65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27918</v>
      </c>
      <c r="D10412" s="42" t="n">
        <v>39798.932</v>
      </c>
      <c r="E10412" s="42" t="n">
        <v>18.65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27918</v>
      </c>
      <c r="D10413" s="42" t="n">
        <v>39798.932</v>
      </c>
      <c r="E10413" s="42" t="n">
        <v>18.65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27918</v>
      </c>
      <c r="D10414" s="42" t="n">
        <v>39798.932</v>
      </c>
      <c r="E10414" s="42" t="n">
        <v>18.65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27918</v>
      </c>
      <c r="D10415" s="42" t="n">
        <v>39798.932</v>
      </c>
      <c r="E10415" s="42" t="n">
        <v>18.65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27918</v>
      </c>
      <c r="D10416" s="42" t="n">
        <v>39798.932</v>
      </c>
      <c r="E10416" s="42" t="n">
        <v>18.65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27918</v>
      </c>
      <c r="D10417" s="42" t="n">
        <v>39798.932</v>
      </c>
      <c r="E10417" s="42" t="n">
        <v>18.65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27917</v>
      </c>
      <c r="D10418" s="42" t="n">
        <v>39797.491</v>
      </c>
      <c r="E10418" s="42" t="n">
        <v>18.651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27918</v>
      </c>
      <c r="D10419" s="42" t="n">
        <v>39798.932</v>
      </c>
      <c r="E10419" s="42" t="n">
        <v>18.65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27918</v>
      </c>
      <c r="D10420" s="42" t="n">
        <v>39798.932</v>
      </c>
      <c r="E10420" s="42" t="n">
        <v>18.65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27918</v>
      </c>
      <c r="D10421" s="42" t="n">
        <v>39798.932</v>
      </c>
      <c r="E10421" s="42" t="n">
        <v>18.65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27918</v>
      </c>
      <c r="D10422" s="42" t="n">
        <v>39798.932</v>
      </c>
      <c r="E10422" s="42" t="n">
        <v>18.65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27917</v>
      </c>
      <c r="D10423" s="42" t="n">
        <v>39797.491</v>
      </c>
      <c r="E10423" s="42" t="n">
        <v>18.651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27918</v>
      </c>
      <c r="D10424" s="42" t="n">
        <v>39798.932</v>
      </c>
      <c r="E10424" s="42" t="n">
        <v>18.65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27917</v>
      </c>
      <c r="D10425" s="42" t="n">
        <v>39797.491</v>
      </c>
      <c r="E10425" s="42" t="n">
        <v>18.651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27917</v>
      </c>
      <c r="D10426" s="42" t="n">
        <v>39797.491</v>
      </c>
      <c r="E10426" s="42" t="n">
        <v>18.651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27917</v>
      </c>
      <c r="D10427" s="42" t="n">
        <v>39797.491</v>
      </c>
      <c r="E10427" s="42" t="n">
        <v>18.651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27918</v>
      </c>
      <c r="D10428" s="42" t="n">
        <v>39798.932</v>
      </c>
      <c r="E10428" s="42" t="n">
        <v>18.65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27918</v>
      </c>
      <c r="D10429" s="42" t="n">
        <v>39798.932</v>
      </c>
      <c r="E10429" s="42" t="n">
        <v>18.65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27918</v>
      </c>
      <c r="D10430" s="42" t="n">
        <v>39798.932</v>
      </c>
      <c r="E10430" s="42" t="n">
        <v>18.65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27917</v>
      </c>
      <c r="D10431" s="42" t="n">
        <v>39797.491</v>
      </c>
      <c r="E10431" s="42" t="n">
        <v>18.651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27917</v>
      </c>
      <c r="D10432" s="42" t="n">
        <v>39797.491</v>
      </c>
      <c r="E10432" s="42" t="n">
        <v>18.651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27917</v>
      </c>
      <c r="D10433" s="42" t="n">
        <v>39797.491</v>
      </c>
      <c r="E10433" s="42" t="n">
        <v>18.651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27918</v>
      </c>
      <c r="D10434" s="42" t="n">
        <v>39798.932</v>
      </c>
      <c r="E10434" s="42" t="n">
        <v>18.65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27918</v>
      </c>
      <c r="D10435" s="42" t="n">
        <v>39798.932</v>
      </c>
      <c r="E10435" s="42" t="n">
        <v>18.65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27917</v>
      </c>
      <c r="D10436" s="42" t="n">
        <v>39797.491</v>
      </c>
      <c r="E10436" s="42" t="n">
        <v>18.651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27917</v>
      </c>
      <c r="D10437" s="42" t="n">
        <v>39797.491</v>
      </c>
      <c r="E10437" s="42" t="n">
        <v>18.651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27917</v>
      </c>
      <c r="D10438" s="42" t="n">
        <v>39797.491</v>
      </c>
      <c r="E10438" s="42" t="n">
        <v>18.651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27917</v>
      </c>
      <c r="D10439" s="42" t="n">
        <v>39797.491</v>
      </c>
      <c r="E10439" s="42" t="n">
        <v>18.651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27917</v>
      </c>
      <c r="D10440" s="42" t="n">
        <v>39797.491</v>
      </c>
      <c r="E10440" s="42" t="n">
        <v>18.651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27917</v>
      </c>
      <c r="D10441" s="42" t="n">
        <v>39797.491</v>
      </c>
      <c r="E10441" s="42" t="n">
        <v>18.651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27917</v>
      </c>
      <c r="D10442" s="42" t="n">
        <v>39797.491</v>
      </c>
      <c r="E10442" s="42" t="n">
        <v>18.651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27917</v>
      </c>
      <c r="D10443" s="42" t="n">
        <v>39797.491</v>
      </c>
      <c r="E10443" s="42" t="n">
        <v>18.651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27917</v>
      </c>
      <c r="D10444" s="42" t="n">
        <v>39797.491</v>
      </c>
      <c r="E10444" s="42" t="n">
        <v>18.651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27917</v>
      </c>
      <c r="D10445" s="42" t="n">
        <v>39797.491</v>
      </c>
      <c r="E10445" s="42" t="n">
        <v>18.651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27917</v>
      </c>
      <c r="D10446" s="42" t="n">
        <v>39797.491</v>
      </c>
      <c r="E10446" s="42" t="n">
        <v>18.651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27917</v>
      </c>
      <c r="D10447" s="42" t="n">
        <v>39797.491</v>
      </c>
      <c r="E10447" s="42" t="n">
        <v>18.651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27917</v>
      </c>
      <c r="D10448" s="42" t="n">
        <v>39797.491</v>
      </c>
      <c r="E10448" s="42" t="n">
        <v>18.651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27917</v>
      </c>
      <c r="D10449" s="42" t="n">
        <v>39797.491</v>
      </c>
      <c r="E10449" s="42" t="n">
        <v>18.651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27917</v>
      </c>
      <c r="D10450" s="42" t="n">
        <v>39797.491</v>
      </c>
      <c r="E10450" s="42" t="n">
        <v>18.651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27917</v>
      </c>
      <c r="D10451" s="42" t="n">
        <v>39797.491</v>
      </c>
      <c r="E10451" s="42" t="n">
        <v>18.651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27917</v>
      </c>
      <c r="D10452" s="42" t="n">
        <v>39797.491</v>
      </c>
      <c r="E10452" s="42" t="n">
        <v>18.651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27917</v>
      </c>
      <c r="D10453" s="42" t="n">
        <v>39797.491</v>
      </c>
      <c r="E10453" s="42" t="n">
        <v>18.651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27917</v>
      </c>
      <c r="D10454" s="42" t="n">
        <v>39797.491</v>
      </c>
      <c r="E10454" s="42" t="n">
        <v>18.651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27916</v>
      </c>
      <c r="D10455" s="42" t="n">
        <v>39796.051</v>
      </c>
      <c r="E10455" s="42" t="n">
        <v>18.652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27917</v>
      </c>
      <c r="D10456" s="42" t="n">
        <v>39797.491</v>
      </c>
      <c r="E10456" s="42" t="n">
        <v>18.651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27917</v>
      </c>
      <c r="D10457" s="42" t="n">
        <v>39797.491</v>
      </c>
      <c r="E10457" s="42" t="n">
        <v>18.651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27916</v>
      </c>
      <c r="D10458" s="42" t="n">
        <v>39796.051</v>
      </c>
      <c r="E10458" s="42" t="n">
        <v>18.652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27917</v>
      </c>
      <c r="D10459" s="42" t="n">
        <v>39797.491</v>
      </c>
      <c r="E10459" s="42" t="n">
        <v>18.651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27917</v>
      </c>
      <c r="D10460" s="42" t="n">
        <v>39797.491</v>
      </c>
      <c r="E10460" s="42" t="n">
        <v>18.651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27916</v>
      </c>
      <c r="D10461" s="42" t="n">
        <v>39796.051</v>
      </c>
      <c r="E10461" s="42" t="n">
        <v>18.652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27917</v>
      </c>
      <c r="D10462" s="42" t="n">
        <v>39797.491</v>
      </c>
      <c r="E10462" s="42" t="n">
        <v>18.651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27917</v>
      </c>
      <c r="D10463" s="42" t="n">
        <v>39797.491</v>
      </c>
      <c r="E10463" s="42" t="n">
        <v>18.651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27916</v>
      </c>
      <c r="D10464" s="42" t="n">
        <v>39796.051</v>
      </c>
      <c r="E10464" s="42" t="n">
        <v>18.652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27916</v>
      </c>
      <c r="D10465" s="42" t="n">
        <v>39796.051</v>
      </c>
      <c r="E10465" s="42" t="n">
        <v>18.652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27916</v>
      </c>
      <c r="D10466" s="42" t="n">
        <v>39796.051</v>
      </c>
      <c r="E10466" s="42" t="n">
        <v>18.652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27916</v>
      </c>
      <c r="D10467" s="42" t="n">
        <v>39796.051</v>
      </c>
      <c r="E10467" s="42" t="n">
        <v>18.652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27916</v>
      </c>
      <c r="D10468" s="42" t="n">
        <v>39796.051</v>
      </c>
      <c r="E10468" s="42" t="n">
        <v>18.652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27916</v>
      </c>
      <c r="D10469" s="42" t="n">
        <v>39796.051</v>
      </c>
      <c r="E10469" s="42" t="n">
        <v>18.652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27915</v>
      </c>
      <c r="D10470" s="42" t="n">
        <v>39794.611</v>
      </c>
      <c r="E10470" s="42" t="n">
        <v>18.653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27915</v>
      </c>
      <c r="D10471" s="42" t="n">
        <v>39794.611</v>
      </c>
      <c r="E10471" s="42" t="n">
        <v>18.653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27916</v>
      </c>
      <c r="D10472" s="42" t="n">
        <v>39796.051</v>
      </c>
      <c r="E10472" s="42" t="n">
        <v>18.652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27916</v>
      </c>
      <c r="D10473" s="42" t="n">
        <v>39796.051</v>
      </c>
      <c r="E10473" s="42" t="n">
        <v>18.652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27916</v>
      </c>
      <c r="D10474" s="42" t="n">
        <v>39796.051</v>
      </c>
      <c r="E10474" s="42" t="n">
        <v>18.652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27916</v>
      </c>
      <c r="D10475" s="42" t="n">
        <v>39796.051</v>
      </c>
      <c r="E10475" s="42" t="n">
        <v>18.652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27916</v>
      </c>
      <c r="D10476" s="42" t="n">
        <v>39796.051</v>
      </c>
      <c r="E10476" s="42" t="n">
        <v>18.652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27916</v>
      </c>
      <c r="D10477" s="42" t="n">
        <v>39796.051</v>
      </c>
      <c r="E10477" s="42" t="n">
        <v>18.652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27916</v>
      </c>
      <c r="D10478" s="42" t="n">
        <v>39796.051</v>
      </c>
      <c r="E10478" s="42" t="n">
        <v>18.652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27916</v>
      </c>
      <c r="D10479" s="42" t="n">
        <v>39796.051</v>
      </c>
      <c r="E10479" s="42" t="n">
        <v>18.652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27916</v>
      </c>
      <c r="D10480" s="42" t="n">
        <v>39796.051</v>
      </c>
      <c r="E10480" s="42" t="n">
        <v>18.652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27916</v>
      </c>
      <c r="D10481" s="42" t="n">
        <v>39796.051</v>
      </c>
      <c r="E10481" s="42" t="n">
        <v>18.652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27915</v>
      </c>
      <c r="D10482" s="42" t="n">
        <v>39794.611</v>
      </c>
      <c r="E10482" s="42" t="n">
        <v>18.653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27916</v>
      </c>
      <c r="D10483" s="42" t="n">
        <v>39796.051</v>
      </c>
      <c r="E10483" s="42" t="n">
        <v>18.652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27915</v>
      </c>
      <c r="D10484" s="42" t="n">
        <v>39794.611</v>
      </c>
      <c r="E10484" s="42" t="n">
        <v>18.653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27915</v>
      </c>
      <c r="D10485" s="42" t="n">
        <v>39794.611</v>
      </c>
      <c r="E10485" s="42" t="n">
        <v>18.653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27915</v>
      </c>
      <c r="D10486" s="42" t="n">
        <v>39794.611</v>
      </c>
      <c r="E10486" s="42" t="n">
        <v>18.653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27916</v>
      </c>
      <c r="D10487" s="42" t="n">
        <v>39796.051</v>
      </c>
      <c r="E10487" s="42" t="n">
        <v>18.652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27915</v>
      </c>
      <c r="D10488" s="42" t="n">
        <v>39794.611</v>
      </c>
      <c r="E10488" s="42" t="n">
        <v>18.653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27915</v>
      </c>
      <c r="D10489" s="42" t="n">
        <v>39794.611</v>
      </c>
      <c r="E10489" s="42" t="n">
        <v>18.653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27916</v>
      </c>
      <c r="D10490" s="42" t="n">
        <v>39796.051</v>
      </c>
      <c r="E10490" s="42" t="n">
        <v>18.652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27915</v>
      </c>
      <c r="D10491" s="42" t="n">
        <v>39794.611</v>
      </c>
      <c r="E10491" s="42" t="n">
        <v>18.653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27915</v>
      </c>
      <c r="D10492" s="42" t="n">
        <v>39794.611</v>
      </c>
      <c r="E10492" s="42" t="n">
        <v>18.653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27915</v>
      </c>
      <c r="D10493" s="42" t="n">
        <v>39794.611</v>
      </c>
      <c r="E10493" s="42" t="n">
        <v>18.653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27915</v>
      </c>
      <c r="D10494" s="42" t="n">
        <v>39794.611</v>
      </c>
      <c r="E10494" s="42" t="n">
        <v>18.653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27915</v>
      </c>
      <c r="D10495" s="42" t="n">
        <v>39794.611</v>
      </c>
      <c r="E10495" s="42" t="n">
        <v>18.653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27915</v>
      </c>
      <c r="D10496" s="42" t="n">
        <v>39794.611</v>
      </c>
      <c r="E10496" s="42" t="n">
        <v>18.653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27915</v>
      </c>
      <c r="D10497" s="42" t="n">
        <v>39794.611</v>
      </c>
      <c r="E10497" s="42" t="n">
        <v>18.653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27915</v>
      </c>
      <c r="D10498" s="42" t="n">
        <v>39794.611</v>
      </c>
      <c r="E10498" s="42" t="n">
        <v>18.653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27915</v>
      </c>
      <c r="D10499" s="42" t="n">
        <v>39794.611</v>
      </c>
      <c r="E10499" s="42" t="n">
        <v>18.653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27915</v>
      </c>
      <c r="D10500" s="42" t="n">
        <v>39794.611</v>
      </c>
      <c r="E10500" s="42" t="n">
        <v>18.653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27915</v>
      </c>
      <c r="D10501" s="42" t="n">
        <v>39794.611</v>
      </c>
      <c r="E10501" s="42" t="n">
        <v>18.653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27915</v>
      </c>
      <c r="D10502" s="42" t="n">
        <v>39794.611</v>
      </c>
      <c r="E10502" s="42" t="n">
        <v>18.653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27915</v>
      </c>
      <c r="D10503" s="42" t="n">
        <v>39794.611</v>
      </c>
      <c r="E10503" s="42" t="n">
        <v>18.653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27915</v>
      </c>
      <c r="D10504" s="42" t="n">
        <v>39794.611</v>
      </c>
      <c r="E10504" s="42" t="n">
        <v>18.653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27915</v>
      </c>
      <c r="D10505" s="42" t="n">
        <v>39794.611</v>
      </c>
      <c r="E10505" s="42" t="n">
        <v>18.653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27914</v>
      </c>
      <c r="D10506" s="42" t="n">
        <v>39793.171</v>
      </c>
      <c r="E10506" s="42" t="n">
        <v>18.654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27915</v>
      </c>
      <c r="D10507" s="42" t="n">
        <v>39794.611</v>
      </c>
      <c r="E10507" s="42" t="n">
        <v>18.653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27915</v>
      </c>
      <c r="D10508" s="42" t="n">
        <v>39794.611</v>
      </c>
      <c r="E10508" s="42" t="n">
        <v>18.653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27915</v>
      </c>
      <c r="D10509" s="42" t="n">
        <v>39794.611</v>
      </c>
      <c r="E10509" s="42" t="n">
        <v>18.653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27915</v>
      </c>
      <c r="D10510" s="42" t="n">
        <v>39794.611</v>
      </c>
      <c r="E10510" s="42" t="n">
        <v>18.653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27914</v>
      </c>
      <c r="D10511" s="42" t="n">
        <v>39793.171</v>
      </c>
      <c r="E10511" s="42" t="n">
        <v>18.654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27915</v>
      </c>
      <c r="D10512" s="42" t="n">
        <v>39794.611</v>
      </c>
      <c r="E10512" s="42" t="n">
        <v>18.653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27915</v>
      </c>
      <c r="D10513" s="42" t="n">
        <v>39794.611</v>
      </c>
      <c r="E10513" s="42" t="n">
        <v>18.653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27914</v>
      </c>
      <c r="D10514" s="42" t="n">
        <v>39793.171</v>
      </c>
      <c r="E10514" s="42" t="n">
        <v>18.654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27914</v>
      </c>
      <c r="D10515" s="42" t="n">
        <v>39793.171</v>
      </c>
      <c r="E10515" s="42" t="n">
        <v>18.654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27915</v>
      </c>
      <c r="D10516" s="42" t="n">
        <v>39794.611</v>
      </c>
      <c r="E10516" s="42" t="n">
        <v>18.653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27915</v>
      </c>
      <c r="D10517" s="42" t="n">
        <v>39794.611</v>
      </c>
      <c r="E10517" s="42" t="n">
        <v>18.653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27914</v>
      </c>
      <c r="D10518" s="42" t="n">
        <v>39793.171</v>
      </c>
      <c r="E10518" s="42" t="n">
        <v>18.654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27914</v>
      </c>
      <c r="D10519" s="42" t="n">
        <v>39793.171</v>
      </c>
      <c r="E10519" s="42" t="n">
        <v>18.654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27915</v>
      </c>
      <c r="D10520" s="42" t="n">
        <v>39794.611</v>
      </c>
      <c r="E10520" s="42" t="n">
        <v>18.653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27914</v>
      </c>
      <c r="D10521" s="42" t="n">
        <v>39793.171</v>
      </c>
      <c r="E10521" s="42" t="n">
        <v>18.654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27914</v>
      </c>
      <c r="D10522" s="42" t="n">
        <v>39793.171</v>
      </c>
      <c r="E10522" s="42" t="n">
        <v>18.654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27914</v>
      </c>
      <c r="D10523" s="42" t="n">
        <v>39793.171</v>
      </c>
      <c r="E10523" s="42" t="n">
        <v>18.654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27914</v>
      </c>
      <c r="D10524" s="42" t="n">
        <v>39793.171</v>
      </c>
      <c r="E10524" s="42" t="n">
        <v>18.654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27914</v>
      </c>
      <c r="D10525" s="42" t="n">
        <v>39793.171</v>
      </c>
      <c r="E10525" s="42" t="n">
        <v>18.654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27914</v>
      </c>
      <c r="D10526" s="42" t="n">
        <v>39793.171</v>
      </c>
      <c r="E10526" s="42" t="n">
        <v>18.654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27914</v>
      </c>
      <c r="D10527" s="42" t="n">
        <v>39793.171</v>
      </c>
      <c r="E10527" s="42" t="n">
        <v>18.654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27914</v>
      </c>
      <c r="D10528" s="42" t="n">
        <v>39793.171</v>
      </c>
      <c r="E10528" s="42" t="n">
        <v>18.654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27914</v>
      </c>
      <c r="D10529" s="42" t="n">
        <v>39793.171</v>
      </c>
      <c r="E10529" s="42" t="n">
        <v>18.654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27914</v>
      </c>
      <c r="D10530" s="42" t="n">
        <v>39793.171</v>
      </c>
      <c r="E10530" s="42" t="n">
        <v>18.654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27914</v>
      </c>
      <c r="D10531" s="42" t="n">
        <v>39793.171</v>
      </c>
      <c r="E10531" s="42" t="n">
        <v>18.654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27913</v>
      </c>
      <c r="D10532" s="42" t="n">
        <v>39791.731</v>
      </c>
      <c r="E10532" s="42" t="n">
        <v>18.655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27914</v>
      </c>
      <c r="D10533" s="42" t="n">
        <v>39793.171</v>
      </c>
      <c r="E10533" s="42" t="n">
        <v>18.654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27914</v>
      </c>
      <c r="D10534" s="42" t="n">
        <v>39793.171</v>
      </c>
      <c r="E10534" s="42" t="n">
        <v>18.654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27914</v>
      </c>
      <c r="D10535" s="42" t="n">
        <v>39793.171</v>
      </c>
      <c r="E10535" s="42" t="n">
        <v>18.654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27914</v>
      </c>
      <c r="D10536" s="42" t="n">
        <v>39793.171</v>
      </c>
      <c r="E10536" s="42" t="n">
        <v>18.654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27913</v>
      </c>
      <c r="D10537" s="42" t="n">
        <v>39791.731</v>
      </c>
      <c r="E10537" s="42" t="n">
        <v>18.655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27914</v>
      </c>
      <c r="D10538" s="42" t="n">
        <v>39793.171</v>
      </c>
      <c r="E10538" s="42" t="n">
        <v>18.654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27914</v>
      </c>
      <c r="D10539" s="42" t="n">
        <v>39793.171</v>
      </c>
      <c r="E10539" s="42" t="n">
        <v>18.654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27914</v>
      </c>
      <c r="D10540" s="42" t="n">
        <v>39793.171</v>
      </c>
      <c r="E10540" s="42" t="n">
        <v>18.654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27914</v>
      </c>
      <c r="D10541" s="42" t="n">
        <v>39793.171</v>
      </c>
      <c r="E10541" s="42" t="n">
        <v>18.654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27913</v>
      </c>
      <c r="D10542" s="42" t="n">
        <v>39791.731</v>
      </c>
      <c r="E10542" s="42" t="n">
        <v>18.655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27913</v>
      </c>
      <c r="D10543" s="42" t="n">
        <v>39791.731</v>
      </c>
      <c r="E10543" s="42" t="n">
        <v>18.655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27914</v>
      </c>
      <c r="D10544" s="42" t="n">
        <v>39793.171</v>
      </c>
      <c r="E10544" s="42" t="n">
        <v>18.654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27913</v>
      </c>
      <c r="D10545" s="42" t="n">
        <v>39791.731</v>
      </c>
      <c r="E10545" s="42" t="n">
        <v>18.655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27912</v>
      </c>
      <c r="D10546" s="42" t="n">
        <v>39790.291</v>
      </c>
      <c r="E10546" s="42" t="n">
        <v>18.655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27913</v>
      </c>
      <c r="D10547" s="42" t="n">
        <v>39791.731</v>
      </c>
      <c r="E10547" s="42" t="n">
        <v>18.655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27914</v>
      </c>
      <c r="D10548" s="42" t="n">
        <v>39793.171</v>
      </c>
      <c r="E10548" s="42" t="n">
        <v>18.654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27913</v>
      </c>
      <c r="D10549" s="42" t="n">
        <v>39791.731</v>
      </c>
      <c r="E10549" s="42" t="n">
        <v>18.655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27913</v>
      </c>
      <c r="D10550" s="42" t="n">
        <v>39791.731</v>
      </c>
      <c r="E10550" s="42" t="n">
        <v>18.655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27913</v>
      </c>
      <c r="D10551" s="42" t="n">
        <v>39791.731</v>
      </c>
      <c r="E10551" s="42" t="n">
        <v>18.655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27913</v>
      </c>
      <c r="D10552" s="42" t="n">
        <v>39791.731</v>
      </c>
      <c r="E10552" s="42" t="n">
        <v>18.655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27913</v>
      </c>
      <c r="D10553" s="42" t="n">
        <v>39791.731</v>
      </c>
      <c r="E10553" s="42" t="n">
        <v>18.655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27913</v>
      </c>
      <c r="D10554" s="42" t="n">
        <v>39791.731</v>
      </c>
      <c r="E10554" s="42" t="n">
        <v>18.655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27913</v>
      </c>
      <c r="D10555" s="42" t="n">
        <v>39791.731</v>
      </c>
      <c r="E10555" s="42" t="n">
        <v>18.655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27913</v>
      </c>
      <c r="D10556" s="42" t="n">
        <v>39791.731</v>
      </c>
      <c r="E10556" s="42" t="n">
        <v>18.655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27913</v>
      </c>
      <c r="D10557" s="42" t="n">
        <v>39791.731</v>
      </c>
      <c r="E10557" s="42" t="n">
        <v>18.655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27913</v>
      </c>
      <c r="D10558" s="42" t="n">
        <v>39791.731</v>
      </c>
      <c r="E10558" s="42" t="n">
        <v>18.655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27914</v>
      </c>
      <c r="D10559" s="42" t="n">
        <v>39793.171</v>
      </c>
      <c r="E10559" s="42" t="n">
        <v>18.654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27913</v>
      </c>
      <c r="D10560" s="42" t="n">
        <v>39791.731</v>
      </c>
      <c r="E10560" s="42" t="n">
        <v>18.655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27913</v>
      </c>
      <c r="D10561" s="42" t="n">
        <v>39791.731</v>
      </c>
      <c r="E10561" s="42" t="n">
        <v>18.655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27913</v>
      </c>
      <c r="D10562" s="42" t="n">
        <v>39791.731</v>
      </c>
      <c r="E10562" s="42" t="n">
        <v>18.655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27913</v>
      </c>
      <c r="D10563" s="42" t="n">
        <v>39791.731</v>
      </c>
      <c r="E10563" s="42" t="n">
        <v>18.655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27913</v>
      </c>
      <c r="D10564" s="42" t="n">
        <v>39791.731</v>
      </c>
      <c r="E10564" s="42" t="n">
        <v>18.655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27913</v>
      </c>
      <c r="D10565" s="42" t="n">
        <v>39791.731</v>
      </c>
      <c r="E10565" s="42" t="n">
        <v>18.655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27913</v>
      </c>
      <c r="D10566" s="42" t="n">
        <v>39791.731</v>
      </c>
      <c r="E10566" s="42" t="n">
        <v>18.655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27913</v>
      </c>
      <c r="D10567" s="42" t="n">
        <v>39791.731</v>
      </c>
      <c r="E10567" s="42" t="n">
        <v>18.655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27913</v>
      </c>
      <c r="D10568" s="42" t="n">
        <v>39791.731</v>
      </c>
      <c r="E10568" s="42" t="n">
        <v>18.655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27913</v>
      </c>
      <c r="D10569" s="42" t="n">
        <v>39791.731</v>
      </c>
      <c r="E10569" s="42" t="n">
        <v>18.655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27913</v>
      </c>
      <c r="D10570" s="42" t="n">
        <v>39791.731</v>
      </c>
      <c r="E10570" s="42" t="n">
        <v>18.655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27913</v>
      </c>
      <c r="D10571" s="42" t="n">
        <v>39791.731</v>
      </c>
      <c r="E10571" s="42" t="n">
        <v>18.655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27913</v>
      </c>
      <c r="D10572" s="42" t="n">
        <v>39791.731</v>
      </c>
      <c r="E10572" s="42" t="n">
        <v>18.655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27913</v>
      </c>
      <c r="D10573" s="42" t="n">
        <v>39791.731</v>
      </c>
      <c r="E10573" s="42" t="n">
        <v>18.655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27914</v>
      </c>
      <c r="D10574" s="42" t="n">
        <v>39793.171</v>
      </c>
      <c r="E10574" s="42" t="n">
        <v>18.654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27913</v>
      </c>
      <c r="D10575" s="42" t="n">
        <v>39791.731</v>
      </c>
      <c r="E10575" s="42" t="n">
        <v>18.655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27913</v>
      </c>
      <c r="D10576" s="42" t="n">
        <v>39791.731</v>
      </c>
      <c r="E10576" s="42" t="n">
        <v>18.655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27913</v>
      </c>
      <c r="D10577" s="42" t="n">
        <v>39791.731</v>
      </c>
      <c r="E10577" s="42" t="n">
        <v>18.655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27913</v>
      </c>
      <c r="D10578" s="42" t="n">
        <v>39791.731</v>
      </c>
      <c r="E10578" s="42" t="n">
        <v>18.655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27913</v>
      </c>
      <c r="D10579" s="42" t="n">
        <v>39791.731</v>
      </c>
      <c r="E10579" s="42" t="n">
        <v>18.655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27913</v>
      </c>
      <c r="D10580" s="42" t="n">
        <v>39791.731</v>
      </c>
      <c r="E10580" s="42" t="n">
        <v>18.655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27913</v>
      </c>
      <c r="D10581" s="42" t="n">
        <v>39791.731</v>
      </c>
      <c r="E10581" s="42" t="n">
        <v>18.655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27913</v>
      </c>
      <c r="D10582" s="42" t="n">
        <v>39791.731</v>
      </c>
      <c r="E10582" s="42" t="n">
        <v>18.655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27913</v>
      </c>
      <c r="D10583" s="42" t="n">
        <v>39791.731</v>
      </c>
      <c r="E10583" s="42" t="n">
        <v>18.655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27913</v>
      </c>
      <c r="D10584" s="42" t="n">
        <v>39791.731</v>
      </c>
      <c r="E10584" s="42" t="n">
        <v>18.655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27913</v>
      </c>
      <c r="D10585" s="42" t="n">
        <v>39791.731</v>
      </c>
      <c r="E10585" s="42" t="n">
        <v>18.655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27913</v>
      </c>
      <c r="D10586" s="42" t="n">
        <v>39791.731</v>
      </c>
      <c r="E10586" s="42" t="n">
        <v>18.655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27913</v>
      </c>
      <c r="D10587" s="42" t="n">
        <v>39791.731</v>
      </c>
      <c r="E10587" s="42" t="n">
        <v>18.655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27912</v>
      </c>
      <c r="D10588" s="42" t="n">
        <v>39790.291</v>
      </c>
      <c r="E10588" s="42" t="n">
        <v>18.655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27912</v>
      </c>
      <c r="D10589" s="42" t="n">
        <v>39790.291</v>
      </c>
      <c r="E10589" s="42" t="n">
        <v>18.655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27912</v>
      </c>
      <c r="D10590" s="42" t="n">
        <v>39790.291</v>
      </c>
      <c r="E10590" s="42" t="n">
        <v>18.655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27913</v>
      </c>
      <c r="D10591" s="42" t="n">
        <v>39791.731</v>
      </c>
      <c r="E10591" s="42" t="n">
        <v>18.655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27912</v>
      </c>
      <c r="D10592" s="42" t="n">
        <v>39790.291</v>
      </c>
      <c r="E10592" s="42" t="n">
        <v>18.655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27913</v>
      </c>
      <c r="D10593" s="42" t="n">
        <v>39791.731</v>
      </c>
      <c r="E10593" s="42" t="n">
        <v>18.655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27912</v>
      </c>
      <c r="D10594" s="42" t="n">
        <v>39790.291</v>
      </c>
      <c r="E10594" s="42" t="n">
        <v>18.655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27912</v>
      </c>
      <c r="D10595" s="42" t="n">
        <v>39790.291</v>
      </c>
      <c r="E10595" s="42" t="n">
        <v>18.655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27912</v>
      </c>
      <c r="D10596" s="42" t="n">
        <v>39790.291</v>
      </c>
      <c r="E10596" s="42" t="n">
        <v>18.655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27913</v>
      </c>
      <c r="D10597" s="42" t="n">
        <v>39791.731</v>
      </c>
      <c r="E10597" s="42" t="n">
        <v>18.655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27912</v>
      </c>
      <c r="D10598" s="42" t="n">
        <v>39790.291</v>
      </c>
      <c r="E10598" s="42" t="n">
        <v>18.655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27912</v>
      </c>
      <c r="D10599" s="42" t="n">
        <v>39790.291</v>
      </c>
      <c r="E10599" s="42" t="n">
        <v>18.655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27912</v>
      </c>
      <c r="D10600" s="42" t="n">
        <v>39790.291</v>
      </c>
      <c r="E10600" s="42" t="n">
        <v>18.655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27912</v>
      </c>
      <c r="D10601" s="42" t="n">
        <v>39790.291</v>
      </c>
      <c r="E10601" s="42" t="n">
        <v>18.655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27912</v>
      </c>
      <c r="D10602" s="42" t="n">
        <v>39790.291</v>
      </c>
      <c r="E10602" s="42" t="n">
        <v>18.655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27912</v>
      </c>
      <c r="D10603" s="42" t="n">
        <v>39790.291</v>
      </c>
      <c r="E10603" s="42" t="n">
        <v>18.655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27912</v>
      </c>
      <c r="D10604" s="42" t="n">
        <v>39790.291</v>
      </c>
      <c r="E10604" s="42" t="n">
        <v>18.655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27912</v>
      </c>
      <c r="D10605" s="42" t="n">
        <v>39790.291</v>
      </c>
      <c r="E10605" s="42" t="n">
        <v>18.655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27912</v>
      </c>
      <c r="D10606" s="42" t="n">
        <v>39790.291</v>
      </c>
      <c r="E10606" s="42" t="n">
        <v>18.655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27911</v>
      </c>
      <c r="D10607" s="42" t="n">
        <v>39788.851</v>
      </c>
      <c r="E10607" s="42" t="n">
        <v>18.656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27912</v>
      </c>
      <c r="D10608" s="42" t="n">
        <v>39790.291</v>
      </c>
      <c r="E10608" s="42" t="n">
        <v>18.655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27911</v>
      </c>
      <c r="D10609" s="42" t="n">
        <v>39788.851</v>
      </c>
      <c r="E10609" s="42" t="n">
        <v>18.656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27912</v>
      </c>
      <c r="D10610" s="42" t="n">
        <v>39790.291</v>
      </c>
      <c r="E10610" s="42" t="n">
        <v>18.655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27911</v>
      </c>
      <c r="D10611" s="42" t="n">
        <v>39788.851</v>
      </c>
      <c r="E10611" s="42" t="n">
        <v>18.656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27911</v>
      </c>
      <c r="D10612" s="42" t="n">
        <v>39788.851</v>
      </c>
      <c r="E10612" s="42" t="n">
        <v>18.656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27912</v>
      </c>
      <c r="D10613" s="42" t="n">
        <v>39790.291</v>
      </c>
      <c r="E10613" s="42" t="n">
        <v>18.655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27912</v>
      </c>
      <c r="D10614" s="42" t="n">
        <v>39790.291</v>
      </c>
      <c r="E10614" s="42" t="n">
        <v>18.655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27911</v>
      </c>
      <c r="D10615" s="42" t="n">
        <v>39788.851</v>
      </c>
      <c r="E10615" s="42" t="n">
        <v>18.656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27911</v>
      </c>
      <c r="D10616" s="42" t="n">
        <v>39788.851</v>
      </c>
      <c r="E10616" s="42" t="n">
        <v>18.656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27912</v>
      </c>
      <c r="D10617" s="42" t="n">
        <v>39790.291</v>
      </c>
      <c r="E10617" s="42" t="n">
        <v>18.655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27911</v>
      </c>
      <c r="D10618" s="42" t="n">
        <v>39788.851</v>
      </c>
      <c r="E10618" s="42" t="n">
        <v>18.656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27911</v>
      </c>
      <c r="D10619" s="42" t="n">
        <v>39788.851</v>
      </c>
      <c r="E10619" s="42" t="n">
        <v>18.656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27912</v>
      </c>
      <c r="D10620" s="42" t="n">
        <v>39790.291</v>
      </c>
      <c r="E10620" s="42" t="n">
        <v>18.655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27911</v>
      </c>
      <c r="D10621" s="42" t="n">
        <v>39788.851</v>
      </c>
      <c r="E10621" s="42" t="n">
        <v>18.656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27911</v>
      </c>
      <c r="D10622" s="42" t="n">
        <v>39788.851</v>
      </c>
      <c r="E10622" s="42" t="n">
        <v>18.656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27911</v>
      </c>
      <c r="D10623" s="42" t="n">
        <v>39788.851</v>
      </c>
      <c r="E10623" s="42" t="n">
        <v>18.656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27911</v>
      </c>
      <c r="D10624" s="42" t="n">
        <v>39788.851</v>
      </c>
      <c r="E10624" s="42" t="n">
        <v>18.656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27911</v>
      </c>
      <c r="D10625" s="42" t="n">
        <v>39788.851</v>
      </c>
      <c r="E10625" s="42" t="n">
        <v>18.656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27911</v>
      </c>
      <c r="D10626" s="42" t="n">
        <v>39788.851</v>
      </c>
      <c r="E10626" s="42" t="n">
        <v>18.656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27911</v>
      </c>
      <c r="D10627" s="42" t="n">
        <v>39788.851</v>
      </c>
      <c r="E10627" s="42" t="n">
        <v>18.656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27911</v>
      </c>
      <c r="D10628" s="42" t="n">
        <v>39788.851</v>
      </c>
      <c r="E10628" s="42" t="n">
        <v>18.656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27912</v>
      </c>
      <c r="D10629" s="42" t="n">
        <v>39790.291</v>
      </c>
      <c r="E10629" s="42" t="n">
        <v>18.655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27911</v>
      </c>
      <c r="D10630" s="42" t="n">
        <v>39788.851</v>
      </c>
      <c r="E10630" s="42" t="n">
        <v>18.656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27911</v>
      </c>
      <c r="D10631" s="42" t="n">
        <v>39788.851</v>
      </c>
      <c r="E10631" s="42" t="n">
        <v>18.656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27911</v>
      </c>
      <c r="D10632" s="42" t="n">
        <v>39788.851</v>
      </c>
      <c r="E10632" s="42" t="n">
        <v>18.656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27911</v>
      </c>
      <c r="D10633" s="42" t="n">
        <v>39788.851</v>
      </c>
      <c r="E10633" s="42" t="n">
        <v>18.656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27912</v>
      </c>
      <c r="D10634" s="42" t="n">
        <v>39790.291</v>
      </c>
      <c r="E10634" s="42" t="n">
        <v>18.655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27911</v>
      </c>
      <c r="D10635" s="42" t="n">
        <v>39788.851</v>
      </c>
      <c r="E10635" s="42" t="n">
        <v>18.656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27911</v>
      </c>
      <c r="D10636" s="42" t="n">
        <v>39788.851</v>
      </c>
      <c r="E10636" s="42" t="n">
        <v>18.656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27911</v>
      </c>
      <c r="D10637" s="42" t="n">
        <v>39788.851</v>
      </c>
      <c r="E10637" s="42" t="n">
        <v>18.656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27911</v>
      </c>
      <c r="D10638" s="42" t="n">
        <v>39788.851</v>
      </c>
      <c r="E10638" s="42" t="n">
        <v>18.656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27911</v>
      </c>
      <c r="D10639" s="42" t="n">
        <v>39788.851</v>
      </c>
      <c r="E10639" s="42" t="n">
        <v>18.656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27911</v>
      </c>
      <c r="D10640" s="42" t="n">
        <v>39788.851</v>
      </c>
      <c r="E10640" s="42" t="n">
        <v>18.656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27911</v>
      </c>
      <c r="D10641" s="42" t="n">
        <v>39788.851</v>
      </c>
      <c r="E10641" s="42" t="n">
        <v>18.656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27911</v>
      </c>
      <c r="D10642" s="42" t="n">
        <v>39788.851</v>
      </c>
      <c r="E10642" s="42" t="n">
        <v>18.656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27911</v>
      </c>
      <c r="D10643" s="42" t="n">
        <v>39788.851</v>
      </c>
      <c r="E10643" s="42" t="n">
        <v>18.656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27911</v>
      </c>
      <c r="D10644" s="42" t="n">
        <v>39788.851</v>
      </c>
      <c r="E10644" s="42" t="n">
        <v>18.656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27911</v>
      </c>
      <c r="D10645" s="42" t="n">
        <v>39788.851</v>
      </c>
      <c r="E10645" s="42" t="n">
        <v>18.656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27911</v>
      </c>
      <c r="D10646" s="42" t="n">
        <v>39788.851</v>
      </c>
      <c r="E10646" s="42" t="n">
        <v>18.656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27911</v>
      </c>
      <c r="D10647" s="42" t="n">
        <v>39788.851</v>
      </c>
      <c r="E10647" s="42" t="n">
        <v>18.656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27911</v>
      </c>
      <c r="D10648" s="42" t="n">
        <v>39788.851</v>
      </c>
      <c r="E10648" s="42" t="n">
        <v>18.656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27911</v>
      </c>
      <c r="D10649" s="42" t="n">
        <v>39788.851</v>
      </c>
      <c r="E10649" s="42" t="n">
        <v>18.656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27910</v>
      </c>
      <c r="D10650" s="42" t="n">
        <v>39787.412</v>
      </c>
      <c r="E10650" s="42" t="n">
        <v>18.657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27911</v>
      </c>
      <c r="D10651" s="42" t="n">
        <v>39788.851</v>
      </c>
      <c r="E10651" s="42" t="n">
        <v>18.656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27911</v>
      </c>
      <c r="D10652" s="42" t="n">
        <v>39788.851</v>
      </c>
      <c r="E10652" s="42" t="n">
        <v>18.656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27910</v>
      </c>
      <c r="D10653" s="42" t="n">
        <v>39787.412</v>
      </c>
      <c r="E10653" s="42" t="n">
        <v>18.657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27911</v>
      </c>
      <c r="D10654" s="42" t="n">
        <v>39788.851</v>
      </c>
      <c r="E10654" s="42" t="n">
        <v>18.656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27911</v>
      </c>
      <c r="D10655" s="42" t="n">
        <v>39788.851</v>
      </c>
      <c r="E10655" s="42" t="n">
        <v>18.656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27911</v>
      </c>
      <c r="D10656" s="42" t="n">
        <v>39788.851</v>
      </c>
      <c r="E10656" s="42" t="n">
        <v>18.656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27910</v>
      </c>
      <c r="D10657" s="42" t="n">
        <v>39787.412</v>
      </c>
      <c r="E10657" s="42" t="n">
        <v>18.657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27911</v>
      </c>
      <c r="D10658" s="42" t="n">
        <v>39788.851</v>
      </c>
      <c r="E10658" s="42" t="n">
        <v>18.656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27910</v>
      </c>
      <c r="D10659" s="42" t="n">
        <v>39787.412</v>
      </c>
      <c r="E10659" s="42" t="n">
        <v>18.657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27910</v>
      </c>
      <c r="D10660" s="42" t="n">
        <v>39787.412</v>
      </c>
      <c r="E10660" s="42" t="n">
        <v>18.657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27911</v>
      </c>
      <c r="D10661" s="42" t="n">
        <v>39788.851</v>
      </c>
      <c r="E10661" s="42" t="n">
        <v>18.656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27910</v>
      </c>
      <c r="D10662" s="42" t="n">
        <v>39787.412</v>
      </c>
      <c r="E10662" s="42" t="n">
        <v>18.657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27910</v>
      </c>
      <c r="D10663" s="42" t="n">
        <v>39787.412</v>
      </c>
      <c r="E10663" s="42" t="n">
        <v>18.657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27911</v>
      </c>
      <c r="D10664" s="42" t="n">
        <v>39788.851</v>
      </c>
      <c r="E10664" s="42" t="n">
        <v>18.656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27910</v>
      </c>
      <c r="D10665" s="42" t="n">
        <v>39787.412</v>
      </c>
      <c r="E10665" s="42" t="n">
        <v>18.657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27911</v>
      </c>
      <c r="D10666" s="42" t="n">
        <v>39788.851</v>
      </c>
      <c r="E10666" s="42" t="n">
        <v>18.656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27911</v>
      </c>
      <c r="D10667" s="42" t="n">
        <v>39788.851</v>
      </c>
      <c r="E10667" s="42" t="n">
        <v>18.656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27910</v>
      </c>
      <c r="D10668" s="42" t="n">
        <v>39787.412</v>
      </c>
      <c r="E10668" s="42" t="n">
        <v>18.657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27910</v>
      </c>
      <c r="D10669" s="42" t="n">
        <v>39787.412</v>
      </c>
      <c r="E10669" s="42" t="n">
        <v>18.657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27910</v>
      </c>
      <c r="D10670" s="42" t="n">
        <v>39787.412</v>
      </c>
      <c r="E10670" s="42" t="n">
        <v>18.657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27910</v>
      </c>
      <c r="D10671" s="42" t="n">
        <v>39787.412</v>
      </c>
      <c r="E10671" s="42" t="n">
        <v>18.657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27911</v>
      </c>
      <c r="D10672" s="42" t="n">
        <v>39788.851</v>
      </c>
      <c r="E10672" s="42" t="n">
        <v>18.656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27910</v>
      </c>
      <c r="D10673" s="42" t="n">
        <v>39787.412</v>
      </c>
      <c r="E10673" s="42" t="n">
        <v>18.657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27910</v>
      </c>
      <c r="D10674" s="42" t="n">
        <v>39787.412</v>
      </c>
      <c r="E10674" s="42" t="n">
        <v>18.657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27910</v>
      </c>
      <c r="D10675" s="42" t="n">
        <v>39787.412</v>
      </c>
      <c r="E10675" s="42" t="n">
        <v>18.657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27909</v>
      </c>
      <c r="D10676" s="42" t="n">
        <v>39785.972</v>
      </c>
      <c r="E10676" s="42" t="n">
        <v>18.658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27910</v>
      </c>
      <c r="D10677" s="42" t="n">
        <v>39787.412</v>
      </c>
      <c r="E10677" s="42" t="n">
        <v>18.657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27910</v>
      </c>
      <c r="D10678" s="42" t="n">
        <v>39787.412</v>
      </c>
      <c r="E10678" s="42" t="n">
        <v>18.657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27910</v>
      </c>
      <c r="D10679" s="42" t="n">
        <v>39787.412</v>
      </c>
      <c r="E10679" s="42" t="n">
        <v>18.657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27909</v>
      </c>
      <c r="D10680" s="42" t="n">
        <v>39785.972</v>
      </c>
      <c r="E10680" s="42" t="n">
        <v>18.658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27910</v>
      </c>
      <c r="D10681" s="42" t="n">
        <v>39787.412</v>
      </c>
      <c r="E10681" s="42" t="n">
        <v>18.657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27909</v>
      </c>
      <c r="D10682" s="42" t="n">
        <v>39785.972</v>
      </c>
      <c r="E10682" s="42" t="n">
        <v>18.658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27910</v>
      </c>
      <c r="D10683" s="42" t="n">
        <v>39787.412</v>
      </c>
      <c r="E10683" s="42" t="n">
        <v>18.657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27910</v>
      </c>
      <c r="D10684" s="42" t="n">
        <v>39787.412</v>
      </c>
      <c r="E10684" s="42" t="n">
        <v>18.657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27910</v>
      </c>
      <c r="D10685" s="42" t="n">
        <v>39787.412</v>
      </c>
      <c r="E10685" s="42" t="n">
        <v>18.657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27910</v>
      </c>
      <c r="D10686" s="42" t="n">
        <v>39787.412</v>
      </c>
      <c r="E10686" s="42" t="n">
        <v>18.657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27909</v>
      </c>
      <c r="D10687" s="42" t="n">
        <v>39785.972</v>
      </c>
      <c r="E10687" s="42" t="n">
        <v>18.658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27910</v>
      </c>
      <c r="D10688" s="42" t="n">
        <v>39787.412</v>
      </c>
      <c r="E10688" s="42" t="n">
        <v>18.657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27909</v>
      </c>
      <c r="D10689" s="42" t="n">
        <v>39785.972</v>
      </c>
      <c r="E10689" s="42" t="n">
        <v>18.658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27909</v>
      </c>
      <c r="D10690" s="42" t="n">
        <v>39785.972</v>
      </c>
      <c r="E10690" s="42" t="n">
        <v>18.658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27909</v>
      </c>
      <c r="D10691" s="42" t="n">
        <v>39785.972</v>
      </c>
      <c r="E10691" s="42" t="n">
        <v>18.658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27909</v>
      </c>
      <c r="D10692" s="42" t="n">
        <v>39785.972</v>
      </c>
      <c r="E10692" s="42" t="n">
        <v>18.658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27909</v>
      </c>
      <c r="D10693" s="42" t="n">
        <v>39785.972</v>
      </c>
      <c r="E10693" s="42" t="n">
        <v>18.658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27909</v>
      </c>
      <c r="D10694" s="42" t="n">
        <v>39785.972</v>
      </c>
      <c r="E10694" s="42" t="n">
        <v>18.658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27909</v>
      </c>
      <c r="D10695" s="42" t="n">
        <v>39785.972</v>
      </c>
      <c r="E10695" s="42" t="n">
        <v>18.658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27909</v>
      </c>
      <c r="D10696" s="42" t="n">
        <v>39785.972</v>
      </c>
      <c r="E10696" s="42" t="n">
        <v>18.658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27909</v>
      </c>
      <c r="D10697" s="42" t="n">
        <v>39785.972</v>
      </c>
      <c r="E10697" s="42" t="n">
        <v>18.658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27909</v>
      </c>
      <c r="D10698" s="42" t="n">
        <v>39785.972</v>
      </c>
      <c r="E10698" s="42" t="n">
        <v>18.658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27909</v>
      </c>
      <c r="D10699" s="42" t="n">
        <v>39785.972</v>
      </c>
      <c r="E10699" s="42" t="n">
        <v>18.658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27909</v>
      </c>
      <c r="D10700" s="42" t="n">
        <v>39785.972</v>
      </c>
      <c r="E10700" s="42" t="n">
        <v>18.658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27909</v>
      </c>
      <c r="D10701" s="42" t="n">
        <v>39785.972</v>
      </c>
      <c r="E10701" s="42" t="n">
        <v>18.658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27909</v>
      </c>
      <c r="D10702" s="42" t="n">
        <v>39785.972</v>
      </c>
      <c r="E10702" s="42" t="n">
        <v>18.658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27909</v>
      </c>
      <c r="D10703" s="42" t="n">
        <v>39785.972</v>
      </c>
      <c r="E10703" s="42" t="n">
        <v>18.658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27909</v>
      </c>
      <c r="D10704" s="42" t="n">
        <v>39785.972</v>
      </c>
      <c r="E10704" s="42" t="n">
        <v>18.658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27909</v>
      </c>
      <c r="D10705" s="42" t="n">
        <v>39785.972</v>
      </c>
      <c r="E10705" s="42" t="n">
        <v>18.658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27909</v>
      </c>
      <c r="D10706" s="42" t="n">
        <v>39785.972</v>
      </c>
      <c r="E10706" s="42" t="n">
        <v>18.658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27909</v>
      </c>
      <c r="D10707" s="42" t="n">
        <v>39785.972</v>
      </c>
      <c r="E10707" s="42" t="n">
        <v>18.658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27909</v>
      </c>
      <c r="D10708" s="42" t="n">
        <v>39785.972</v>
      </c>
      <c r="E10708" s="42" t="n">
        <v>18.658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27909</v>
      </c>
      <c r="D10709" s="42" t="n">
        <v>39785.972</v>
      </c>
      <c r="E10709" s="42" t="n">
        <v>18.658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27909</v>
      </c>
      <c r="D10710" s="42" t="n">
        <v>39785.972</v>
      </c>
      <c r="E10710" s="42" t="n">
        <v>18.658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27909</v>
      </c>
      <c r="D10711" s="42" t="n">
        <v>39785.972</v>
      </c>
      <c r="E10711" s="42" t="n">
        <v>18.658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27909</v>
      </c>
      <c r="D10712" s="42" t="n">
        <v>39785.972</v>
      </c>
      <c r="E10712" s="42" t="n">
        <v>18.658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27909</v>
      </c>
      <c r="D10713" s="42" t="n">
        <v>39785.972</v>
      </c>
      <c r="E10713" s="42" t="n">
        <v>18.658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27909</v>
      </c>
      <c r="D10714" s="42" t="n">
        <v>39785.972</v>
      </c>
      <c r="E10714" s="42" t="n">
        <v>18.658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27908</v>
      </c>
      <c r="D10715" s="42" t="n">
        <v>39784.532</v>
      </c>
      <c r="E10715" s="42" t="n">
        <v>18.659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27909</v>
      </c>
      <c r="D10716" s="42" t="n">
        <v>39785.972</v>
      </c>
      <c r="E10716" s="42" t="n">
        <v>18.658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27908</v>
      </c>
      <c r="D10717" s="42" t="n">
        <v>39784.532</v>
      </c>
      <c r="E10717" s="42" t="n">
        <v>18.659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27909</v>
      </c>
      <c r="D10718" s="42" t="n">
        <v>39785.972</v>
      </c>
      <c r="E10718" s="42" t="n">
        <v>18.658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27909</v>
      </c>
      <c r="D10719" s="42" t="n">
        <v>39785.972</v>
      </c>
      <c r="E10719" s="42" t="n">
        <v>18.658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27909</v>
      </c>
      <c r="D10720" s="42" t="n">
        <v>39785.972</v>
      </c>
      <c r="E10720" s="42" t="n">
        <v>18.658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27909</v>
      </c>
      <c r="D10721" s="42" t="n">
        <v>39785.972</v>
      </c>
      <c r="E10721" s="42" t="n">
        <v>18.658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27909</v>
      </c>
      <c r="D10722" s="42" t="n">
        <v>39785.972</v>
      </c>
      <c r="E10722" s="42" t="n">
        <v>18.658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27910</v>
      </c>
      <c r="D10723" s="42" t="n">
        <v>39787.412</v>
      </c>
      <c r="E10723" s="42" t="n">
        <v>18.657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27909</v>
      </c>
      <c r="D10724" s="42" t="n">
        <v>39785.972</v>
      </c>
      <c r="E10724" s="42" t="n">
        <v>18.658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27909</v>
      </c>
      <c r="D10725" s="42" t="n">
        <v>39785.972</v>
      </c>
      <c r="E10725" s="42" t="n">
        <v>18.658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27909</v>
      </c>
      <c r="D10726" s="42" t="n">
        <v>39785.972</v>
      </c>
      <c r="E10726" s="42" t="n">
        <v>18.658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27909</v>
      </c>
      <c r="D10727" s="42" t="n">
        <v>39785.972</v>
      </c>
      <c r="E10727" s="42" t="n">
        <v>18.658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27909</v>
      </c>
      <c r="D10728" s="42" t="n">
        <v>39785.972</v>
      </c>
      <c r="E10728" s="42" t="n">
        <v>18.658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27909</v>
      </c>
      <c r="D10729" s="42" t="n">
        <v>39785.972</v>
      </c>
      <c r="E10729" s="42" t="n">
        <v>18.658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27909</v>
      </c>
      <c r="D10730" s="42" t="n">
        <v>39785.972</v>
      </c>
      <c r="E10730" s="42" t="n">
        <v>18.658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27909</v>
      </c>
      <c r="D10731" s="42" t="n">
        <v>39785.972</v>
      </c>
      <c r="E10731" s="42" t="n">
        <v>18.658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27909</v>
      </c>
      <c r="D10732" s="42" t="n">
        <v>39785.972</v>
      </c>
      <c r="E10732" s="42" t="n">
        <v>18.658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27909</v>
      </c>
      <c r="D10733" s="42" t="n">
        <v>39785.972</v>
      </c>
      <c r="E10733" s="42" t="n">
        <v>18.658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27909</v>
      </c>
      <c r="D10734" s="42" t="n">
        <v>39785.972</v>
      </c>
      <c r="E10734" s="42" t="n">
        <v>18.658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27909</v>
      </c>
      <c r="D10735" s="42" t="n">
        <v>39785.972</v>
      </c>
      <c r="E10735" s="42" t="n">
        <v>18.658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27909</v>
      </c>
      <c r="D10736" s="42" t="n">
        <v>39785.972</v>
      </c>
      <c r="E10736" s="42" t="n">
        <v>18.658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27909</v>
      </c>
      <c r="D10737" s="42" t="n">
        <v>39785.972</v>
      </c>
      <c r="E10737" s="42" t="n">
        <v>18.658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27909</v>
      </c>
      <c r="D10738" s="42" t="n">
        <v>39785.972</v>
      </c>
      <c r="E10738" s="42" t="n">
        <v>18.658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27909</v>
      </c>
      <c r="D10739" s="42" t="n">
        <v>39785.972</v>
      </c>
      <c r="E10739" s="42" t="n">
        <v>18.658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27909</v>
      </c>
      <c r="D10740" s="42" t="n">
        <v>39785.972</v>
      </c>
      <c r="E10740" s="42" t="n">
        <v>18.658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27909</v>
      </c>
      <c r="D10741" s="42" t="n">
        <v>39785.972</v>
      </c>
      <c r="E10741" s="42" t="n">
        <v>18.658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27909</v>
      </c>
      <c r="D10742" s="42" t="n">
        <v>39785.972</v>
      </c>
      <c r="E10742" s="42" t="n">
        <v>18.658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27909</v>
      </c>
      <c r="D10743" s="42" t="n">
        <v>39785.972</v>
      </c>
      <c r="E10743" s="42" t="n">
        <v>18.658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27909</v>
      </c>
      <c r="D10744" s="42" t="n">
        <v>39785.972</v>
      </c>
      <c r="E10744" s="42" t="n">
        <v>18.658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27909</v>
      </c>
      <c r="D10745" s="42" t="n">
        <v>39785.972</v>
      </c>
      <c r="E10745" s="42" t="n">
        <v>18.658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27909</v>
      </c>
      <c r="D10746" s="42" t="n">
        <v>39785.972</v>
      </c>
      <c r="E10746" s="42" t="n">
        <v>18.658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27909</v>
      </c>
      <c r="D10747" s="42" t="n">
        <v>39785.972</v>
      </c>
      <c r="E10747" s="42" t="n">
        <v>18.658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27908</v>
      </c>
      <c r="D10748" s="42" t="n">
        <v>39784.532</v>
      </c>
      <c r="E10748" s="42" t="n">
        <v>18.659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27909</v>
      </c>
      <c r="D10749" s="42" t="n">
        <v>39785.972</v>
      </c>
      <c r="E10749" s="42" t="n">
        <v>18.658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27909</v>
      </c>
      <c r="D10750" s="42" t="n">
        <v>39785.972</v>
      </c>
      <c r="E10750" s="42" t="n">
        <v>18.658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27909</v>
      </c>
      <c r="D10751" s="42" t="n">
        <v>39785.972</v>
      </c>
      <c r="E10751" s="42" t="n">
        <v>18.658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27909</v>
      </c>
      <c r="D10752" s="42" t="n">
        <v>39785.972</v>
      </c>
      <c r="E10752" s="42" t="n">
        <v>18.658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27909</v>
      </c>
      <c r="D10753" s="42" t="n">
        <v>39785.972</v>
      </c>
      <c r="E10753" s="42" t="n">
        <v>18.658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27909</v>
      </c>
      <c r="D10754" s="42" t="n">
        <v>39785.972</v>
      </c>
      <c r="E10754" s="42" t="n">
        <v>18.658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27909</v>
      </c>
      <c r="D10755" s="42" t="n">
        <v>39785.972</v>
      </c>
      <c r="E10755" s="42" t="n">
        <v>18.658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27909</v>
      </c>
      <c r="D10756" s="42" t="n">
        <v>39785.972</v>
      </c>
      <c r="E10756" s="42" t="n">
        <v>18.658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27909</v>
      </c>
      <c r="D10757" s="42" t="n">
        <v>39785.972</v>
      </c>
      <c r="E10757" s="42" t="n">
        <v>18.658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27909</v>
      </c>
      <c r="D10758" s="42" t="n">
        <v>39785.972</v>
      </c>
      <c r="E10758" s="42" t="n">
        <v>18.658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27909</v>
      </c>
      <c r="D10759" s="42" t="n">
        <v>39785.972</v>
      </c>
      <c r="E10759" s="42" t="n">
        <v>18.658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27908</v>
      </c>
      <c r="D10760" s="42" t="n">
        <v>39784.532</v>
      </c>
      <c r="E10760" s="42" t="n">
        <v>18.659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27909</v>
      </c>
      <c r="D10761" s="42" t="n">
        <v>39785.972</v>
      </c>
      <c r="E10761" s="42" t="n">
        <v>18.658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27909</v>
      </c>
      <c r="D10762" s="42" t="n">
        <v>39785.972</v>
      </c>
      <c r="E10762" s="42" t="n">
        <v>18.658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27909</v>
      </c>
      <c r="D10763" s="42" t="n">
        <v>39785.972</v>
      </c>
      <c r="E10763" s="42" t="n">
        <v>18.658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27908</v>
      </c>
      <c r="D10764" s="42" t="n">
        <v>39784.532</v>
      </c>
      <c r="E10764" s="42" t="n">
        <v>18.659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27909</v>
      </c>
      <c r="D10765" s="42" t="n">
        <v>39785.972</v>
      </c>
      <c r="E10765" s="42" t="n">
        <v>18.658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27908</v>
      </c>
      <c r="D10766" s="42" t="n">
        <v>39784.532</v>
      </c>
      <c r="E10766" s="42" t="n">
        <v>18.659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27909</v>
      </c>
      <c r="D10767" s="42" t="n">
        <v>39785.972</v>
      </c>
      <c r="E10767" s="42" t="n">
        <v>18.658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27908</v>
      </c>
      <c r="D10768" s="42" t="n">
        <v>39784.532</v>
      </c>
      <c r="E10768" s="42" t="n">
        <v>18.659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27909</v>
      </c>
      <c r="D10769" s="42" t="n">
        <v>39785.972</v>
      </c>
      <c r="E10769" s="42" t="n">
        <v>18.658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27908</v>
      </c>
      <c r="D10770" s="42" t="n">
        <v>39784.532</v>
      </c>
      <c r="E10770" s="42" t="n">
        <v>18.659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27908</v>
      </c>
      <c r="D10771" s="42" t="n">
        <v>39784.532</v>
      </c>
      <c r="E10771" s="42" t="n">
        <v>18.659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27908</v>
      </c>
      <c r="D10772" s="42" t="n">
        <v>39784.532</v>
      </c>
      <c r="E10772" s="42" t="n">
        <v>18.659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27909</v>
      </c>
      <c r="D10773" s="42" t="n">
        <v>39785.972</v>
      </c>
      <c r="E10773" s="42" t="n">
        <v>18.658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27908</v>
      </c>
      <c r="D10774" s="42" t="n">
        <v>39784.532</v>
      </c>
      <c r="E10774" s="42" t="n">
        <v>18.659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27908</v>
      </c>
      <c r="D10775" s="42" t="n">
        <v>39784.532</v>
      </c>
      <c r="E10775" s="42" t="n">
        <v>18.659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27908</v>
      </c>
      <c r="D10776" s="42" t="n">
        <v>39784.532</v>
      </c>
      <c r="E10776" s="42" t="n">
        <v>18.659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27908</v>
      </c>
      <c r="D10777" s="42" t="n">
        <v>39784.532</v>
      </c>
      <c r="E10777" s="42" t="n">
        <v>18.659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27908</v>
      </c>
      <c r="D10778" s="42" t="n">
        <v>39784.532</v>
      </c>
      <c r="E10778" s="42" t="n">
        <v>18.659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27908</v>
      </c>
      <c r="D10779" s="42" t="n">
        <v>39784.532</v>
      </c>
      <c r="E10779" s="42" t="n">
        <v>18.659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27908</v>
      </c>
      <c r="D10780" s="42" t="n">
        <v>39784.532</v>
      </c>
      <c r="E10780" s="42" t="n">
        <v>18.659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27908</v>
      </c>
      <c r="D10781" s="42" t="n">
        <v>39784.532</v>
      </c>
      <c r="E10781" s="42" t="n">
        <v>18.659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27908</v>
      </c>
      <c r="D10782" s="42" t="n">
        <v>39784.532</v>
      </c>
      <c r="E10782" s="42" t="n">
        <v>18.659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27908</v>
      </c>
      <c r="D10783" s="42" t="n">
        <v>39784.532</v>
      </c>
      <c r="E10783" s="42" t="n">
        <v>18.659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27908</v>
      </c>
      <c r="D10784" s="42" t="n">
        <v>39784.532</v>
      </c>
      <c r="E10784" s="42" t="n">
        <v>18.659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27908</v>
      </c>
      <c r="D10785" s="42" t="n">
        <v>39784.532</v>
      </c>
      <c r="E10785" s="42" t="n">
        <v>18.659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27908</v>
      </c>
      <c r="D10786" s="42" t="n">
        <v>39784.532</v>
      </c>
      <c r="E10786" s="42" t="n">
        <v>18.659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27908</v>
      </c>
      <c r="D10787" s="42" t="n">
        <v>39784.532</v>
      </c>
      <c r="E10787" s="42" t="n">
        <v>18.659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27908</v>
      </c>
      <c r="D10788" s="42" t="n">
        <v>39784.532</v>
      </c>
      <c r="E10788" s="42" t="n">
        <v>18.659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27908</v>
      </c>
      <c r="D10789" s="42" t="n">
        <v>39784.532</v>
      </c>
      <c r="E10789" s="42" t="n">
        <v>18.659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27909</v>
      </c>
      <c r="D10790" s="42" t="n">
        <v>39785.972</v>
      </c>
      <c r="E10790" s="42" t="n">
        <v>18.658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27908</v>
      </c>
      <c r="D10791" s="42" t="n">
        <v>39784.532</v>
      </c>
      <c r="E10791" s="42" t="n">
        <v>18.659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27908</v>
      </c>
      <c r="D10792" s="42" t="n">
        <v>39784.532</v>
      </c>
      <c r="E10792" s="42" t="n">
        <v>18.659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27908</v>
      </c>
      <c r="D10793" s="42" t="n">
        <v>39784.532</v>
      </c>
      <c r="E10793" s="42" t="n">
        <v>18.659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27907</v>
      </c>
      <c r="D10794" s="42" t="n">
        <v>39783.092</v>
      </c>
      <c r="E10794" s="42" t="n">
        <v>18.659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27908</v>
      </c>
      <c r="D10795" s="42" t="n">
        <v>39784.532</v>
      </c>
      <c r="E10795" s="42" t="n">
        <v>18.659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27908</v>
      </c>
      <c r="D10796" s="42" t="n">
        <v>39784.532</v>
      </c>
      <c r="E10796" s="42" t="n">
        <v>18.659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27908</v>
      </c>
      <c r="D10797" s="42" t="n">
        <v>39784.532</v>
      </c>
      <c r="E10797" s="42" t="n">
        <v>18.659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27907</v>
      </c>
      <c r="D10798" s="42" t="n">
        <v>39783.092</v>
      </c>
      <c r="E10798" s="42" t="n">
        <v>18.659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27907</v>
      </c>
      <c r="D10799" s="42" t="n">
        <v>39783.092</v>
      </c>
      <c r="E10799" s="42" t="n">
        <v>18.659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27908</v>
      </c>
      <c r="D10800" s="42" t="n">
        <v>39784.532</v>
      </c>
      <c r="E10800" s="42" t="n">
        <v>18.659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27907</v>
      </c>
      <c r="D10801" s="42" t="n">
        <v>39783.092</v>
      </c>
      <c r="E10801" s="42" t="n">
        <v>18.659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27907</v>
      </c>
      <c r="D10802" s="42" t="n">
        <v>39783.092</v>
      </c>
      <c r="E10802" s="42" t="n">
        <v>18.659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27907</v>
      </c>
      <c r="D10803" s="42" t="n">
        <v>39783.092</v>
      </c>
      <c r="E10803" s="42" t="n">
        <v>18.659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27907</v>
      </c>
      <c r="D10804" s="42" t="n">
        <v>39783.092</v>
      </c>
      <c r="E10804" s="42" t="n">
        <v>18.659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27907</v>
      </c>
      <c r="D10805" s="42" t="n">
        <v>39783.092</v>
      </c>
      <c r="E10805" s="42" t="n">
        <v>18.659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27907</v>
      </c>
      <c r="D10806" s="42" t="n">
        <v>39783.092</v>
      </c>
      <c r="E10806" s="42" t="n">
        <v>18.659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27907</v>
      </c>
      <c r="D10807" s="42" t="n">
        <v>39783.092</v>
      </c>
      <c r="E10807" s="42" t="n">
        <v>18.659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27907</v>
      </c>
      <c r="D10808" s="42" t="n">
        <v>39783.092</v>
      </c>
      <c r="E10808" s="42" t="n">
        <v>18.659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27907</v>
      </c>
      <c r="D10809" s="42" t="n">
        <v>39783.092</v>
      </c>
      <c r="E10809" s="42" t="n">
        <v>18.659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27907</v>
      </c>
      <c r="D10810" s="42" t="n">
        <v>39783.092</v>
      </c>
      <c r="E10810" s="42" t="n">
        <v>18.659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27907</v>
      </c>
      <c r="D10811" s="42" t="n">
        <v>39783.092</v>
      </c>
      <c r="E10811" s="42" t="n">
        <v>18.659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27907</v>
      </c>
      <c r="D10812" s="42" t="n">
        <v>39783.092</v>
      </c>
      <c r="E10812" s="42" t="n">
        <v>18.659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27907</v>
      </c>
      <c r="D10813" s="42" t="n">
        <v>39783.092</v>
      </c>
      <c r="E10813" s="42" t="n">
        <v>18.659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27908</v>
      </c>
      <c r="D10814" s="42" t="n">
        <v>39784.532</v>
      </c>
      <c r="E10814" s="42" t="n">
        <v>18.659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27907</v>
      </c>
      <c r="D10815" s="42" t="n">
        <v>39783.092</v>
      </c>
      <c r="E10815" s="42" t="n">
        <v>18.659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27907</v>
      </c>
      <c r="D10816" s="42" t="n">
        <v>39783.092</v>
      </c>
      <c r="E10816" s="42" t="n">
        <v>18.659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27907</v>
      </c>
      <c r="D10817" s="42" t="n">
        <v>39783.092</v>
      </c>
      <c r="E10817" s="42" t="n">
        <v>18.659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27907</v>
      </c>
      <c r="D10818" s="42" t="n">
        <v>39783.092</v>
      </c>
      <c r="E10818" s="42" t="n">
        <v>18.659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27907</v>
      </c>
      <c r="D10819" s="42" t="n">
        <v>39783.092</v>
      </c>
      <c r="E10819" s="42" t="n">
        <v>18.659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27907</v>
      </c>
      <c r="D10820" s="42" t="n">
        <v>39783.092</v>
      </c>
      <c r="E10820" s="42" t="n">
        <v>18.659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27907</v>
      </c>
      <c r="D10821" s="42" t="n">
        <v>39783.092</v>
      </c>
      <c r="E10821" s="42" t="n">
        <v>18.659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27907</v>
      </c>
      <c r="D10822" s="42" t="n">
        <v>39783.092</v>
      </c>
      <c r="E10822" s="42" t="n">
        <v>18.659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27907</v>
      </c>
      <c r="D10823" s="42" t="n">
        <v>39783.092</v>
      </c>
      <c r="E10823" s="42" t="n">
        <v>18.659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27906</v>
      </c>
      <c r="D10824" s="42" t="n">
        <v>39781.652</v>
      </c>
      <c r="E10824" s="42" t="n">
        <v>18.66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27907</v>
      </c>
      <c r="D10825" s="42" t="n">
        <v>39783.092</v>
      </c>
      <c r="E10825" s="42" t="n">
        <v>18.659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27906</v>
      </c>
      <c r="D10826" s="42" t="n">
        <v>39781.652</v>
      </c>
      <c r="E10826" s="42" t="n">
        <v>18.66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27907</v>
      </c>
      <c r="D10827" s="42" t="n">
        <v>39783.092</v>
      </c>
      <c r="E10827" s="42" t="n">
        <v>18.659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27906</v>
      </c>
      <c r="D10828" s="42" t="n">
        <v>39781.652</v>
      </c>
      <c r="E10828" s="42" t="n">
        <v>18.66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27906</v>
      </c>
      <c r="D10829" s="42" t="n">
        <v>39781.652</v>
      </c>
      <c r="E10829" s="42" t="n">
        <v>18.66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27907</v>
      </c>
      <c r="D10830" s="42" t="n">
        <v>39783.092</v>
      </c>
      <c r="E10830" s="42" t="n">
        <v>18.659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27907</v>
      </c>
      <c r="D10831" s="42" t="n">
        <v>39783.092</v>
      </c>
      <c r="E10831" s="42" t="n">
        <v>18.659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27906</v>
      </c>
      <c r="D10832" s="42" t="n">
        <v>39781.652</v>
      </c>
      <c r="E10832" s="42" t="n">
        <v>18.66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27906</v>
      </c>
      <c r="D10833" s="42" t="n">
        <v>39781.652</v>
      </c>
      <c r="E10833" s="42" t="n">
        <v>18.66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27907</v>
      </c>
      <c r="D10834" s="42" t="n">
        <v>39783.092</v>
      </c>
      <c r="E10834" s="42" t="n">
        <v>18.659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27906</v>
      </c>
      <c r="D10835" s="42" t="n">
        <v>39781.652</v>
      </c>
      <c r="E10835" s="42" t="n">
        <v>18.66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27907</v>
      </c>
      <c r="D10836" s="42" t="n">
        <v>39783.092</v>
      </c>
      <c r="E10836" s="42" t="n">
        <v>18.659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27906</v>
      </c>
      <c r="D10837" s="42" t="n">
        <v>39781.652</v>
      </c>
      <c r="E10837" s="42" t="n">
        <v>18.66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27907</v>
      </c>
      <c r="D10838" s="42" t="n">
        <v>39783.092</v>
      </c>
      <c r="E10838" s="42" t="n">
        <v>18.659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27906</v>
      </c>
      <c r="D10839" s="42" t="n">
        <v>39781.652</v>
      </c>
      <c r="E10839" s="42" t="n">
        <v>18.66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27906</v>
      </c>
      <c r="D10840" s="42" t="n">
        <v>39781.652</v>
      </c>
      <c r="E10840" s="42" t="n">
        <v>18.66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27906</v>
      </c>
      <c r="D10841" s="42" t="n">
        <v>39781.652</v>
      </c>
      <c r="E10841" s="42" t="n">
        <v>18.66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27906</v>
      </c>
      <c r="D10842" s="42" t="n">
        <v>39781.652</v>
      </c>
      <c r="E10842" s="42" t="n">
        <v>18.66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27907</v>
      </c>
      <c r="D10843" s="42" t="n">
        <v>39783.092</v>
      </c>
      <c r="E10843" s="42" t="n">
        <v>18.659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27906</v>
      </c>
      <c r="D10844" s="42" t="n">
        <v>39781.652</v>
      </c>
      <c r="E10844" s="42" t="n">
        <v>18.66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27906</v>
      </c>
      <c r="D10845" s="42" t="n">
        <v>39781.652</v>
      </c>
      <c r="E10845" s="42" t="n">
        <v>18.66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27906</v>
      </c>
      <c r="D10846" s="42" t="n">
        <v>39781.652</v>
      </c>
      <c r="E10846" s="42" t="n">
        <v>18.66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27906</v>
      </c>
      <c r="D10847" s="42" t="n">
        <v>39781.652</v>
      </c>
      <c r="E10847" s="42" t="n">
        <v>18.66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27906</v>
      </c>
      <c r="D10848" s="42" t="n">
        <v>39781.652</v>
      </c>
      <c r="E10848" s="42" t="n">
        <v>18.66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27906</v>
      </c>
      <c r="D10849" s="42" t="n">
        <v>39781.652</v>
      </c>
      <c r="E10849" s="42" t="n">
        <v>18.66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27906</v>
      </c>
      <c r="D10850" s="42" t="n">
        <v>39781.652</v>
      </c>
      <c r="E10850" s="42" t="n">
        <v>18.66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27906</v>
      </c>
      <c r="D10851" s="42" t="n">
        <v>39781.652</v>
      </c>
      <c r="E10851" s="42" t="n">
        <v>18.66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27906</v>
      </c>
      <c r="D10852" s="42" t="n">
        <v>39781.652</v>
      </c>
      <c r="E10852" s="42" t="n">
        <v>18.66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27906</v>
      </c>
      <c r="D10853" s="42" t="n">
        <v>39781.652</v>
      </c>
      <c r="E10853" s="42" t="n">
        <v>18.66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27906</v>
      </c>
      <c r="D10854" s="42" t="n">
        <v>39781.652</v>
      </c>
      <c r="E10854" s="42" t="n">
        <v>18.66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27906</v>
      </c>
      <c r="D10855" s="42" t="n">
        <v>39781.652</v>
      </c>
      <c r="E10855" s="42" t="n">
        <v>18.66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27906</v>
      </c>
      <c r="D10856" s="42" t="n">
        <v>39781.652</v>
      </c>
      <c r="E10856" s="42" t="n">
        <v>18.66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27906</v>
      </c>
      <c r="D10857" s="42" t="n">
        <v>39781.652</v>
      </c>
      <c r="E10857" s="42" t="n">
        <v>18.66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27905</v>
      </c>
      <c r="D10858" s="42" t="n">
        <v>39780.213</v>
      </c>
      <c r="E10858" s="42" t="n">
        <v>18.661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27906</v>
      </c>
      <c r="D10859" s="42" t="n">
        <v>39781.652</v>
      </c>
      <c r="E10859" s="42" t="n">
        <v>18.66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27906</v>
      </c>
      <c r="D10860" s="42" t="n">
        <v>39781.652</v>
      </c>
      <c r="E10860" s="42" t="n">
        <v>18.66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27905</v>
      </c>
      <c r="D10861" s="42" t="n">
        <v>39780.213</v>
      </c>
      <c r="E10861" s="42" t="n">
        <v>18.661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27906</v>
      </c>
      <c r="D10862" s="42" t="n">
        <v>39781.652</v>
      </c>
      <c r="E10862" s="42" t="n">
        <v>18.66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27905</v>
      </c>
      <c r="D10863" s="42" t="n">
        <v>39780.213</v>
      </c>
      <c r="E10863" s="42" t="n">
        <v>18.661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27905</v>
      </c>
      <c r="D10864" s="42" t="n">
        <v>39780.213</v>
      </c>
      <c r="E10864" s="42" t="n">
        <v>18.661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27906</v>
      </c>
      <c r="D10865" s="42" t="n">
        <v>39781.652</v>
      </c>
      <c r="E10865" s="42" t="n">
        <v>18.66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27905</v>
      </c>
      <c r="D10866" s="42" t="n">
        <v>39780.213</v>
      </c>
      <c r="E10866" s="42" t="n">
        <v>18.661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27905</v>
      </c>
      <c r="D10867" s="42" t="n">
        <v>39780.213</v>
      </c>
      <c r="E10867" s="42" t="n">
        <v>18.661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27905</v>
      </c>
      <c r="D10868" s="42" t="n">
        <v>39780.213</v>
      </c>
      <c r="E10868" s="42" t="n">
        <v>18.661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27905</v>
      </c>
      <c r="D10869" s="42" t="n">
        <v>39780.213</v>
      </c>
      <c r="E10869" s="42" t="n">
        <v>18.661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27905</v>
      </c>
      <c r="D10870" s="42" t="n">
        <v>39780.213</v>
      </c>
      <c r="E10870" s="42" t="n">
        <v>18.661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27905</v>
      </c>
      <c r="D10871" s="42" t="n">
        <v>39780.213</v>
      </c>
      <c r="E10871" s="42" t="n">
        <v>18.661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27905</v>
      </c>
      <c r="D10872" s="42" t="n">
        <v>39780.213</v>
      </c>
      <c r="E10872" s="42" t="n">
        <v>18.661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27905</v>
      </c>
      <c r="D10873" s="42" t="n">
        <v>39780.213</v>
      </c>
      <c r="E10873" s="42" t="n">
        <v>18.661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27905</v>
      </c>
      <c r="D10874" s="42" t="n">
        <v>39780.213</v>
      </c>
      <c r="E10874" s="42" t="n">
        <v>18.661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27905</v>
      </c>
      <c r="D10875" s="42" t="n">
        <v>39780.213</v>
      </c>
      <c r="E10875" s="42" t="n">
        <v>18.661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27905</v>
      </c>
      <c r="D10876" s="42" t="n">
        <v>39780.213</v>
      </c>
      <c r="E10876" s="42" t="n">
        <v>18.661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27905</v>
      </c>
      <c r="D10877" s="42" t="n">
        <v>39780.213</v>
      </c>
      <c r="E10877" s="42" t="n">
        <v>18.661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27904</v>
      </c>
      <c r="D10878" s="42" t="n">
        <v>39778.773</v>
      </c>
      <c r="E10878" s="42" t="n">
        <v>18.662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27904</v>
      </c>
      <c r="D10879" s="42" t="n">
        <v>39778.773</v>
      </c>
      <c r="E10879" s="42" t="n">
        <v>18.662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27905</v>
      </c>
      <c r="D10880" s="42" t="n">
        <v>39780.213</v>
      </c>
      <c r="E10880" s="42" t="n">
        <v>18.661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27905</v>
      </c>
      <c r="D10881" s="42" t="n">
        <v>39780.213</v>
      </c>
      <c r="E10881" s="42" t="n">
        <v>18.661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27905</v>
      </c>
      <c r="D10882" s="42" t="n">
        <v>39780.213</v>
      </c>
      <c r="E10882" s="42" t="n">
        <v>18.661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27905</v>
      </c>
      <c r="D10883" s="42" t="n">
        <v>39780.213</v>
      </c>
      <c r="E10883" s="42" t="n">
        <v>18.661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27904</v>
      </c>
      <c r="D10884" s="42" t="n">
        <v>39778.773</v>
      </c>
      <c r="E10884" s="42" t="n">
        <v>18.662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27904</v>
      </c>
      <c r="D10885" s="42" t="n">
        <v>39778.773</v>
      </c>
      <c r="E10885" s="42" t="n">
        <v>18.662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27905</v>
      </c>
      <c r="D10886" s="42" t="n">
        <v>39780.213</v>
      </c>
      <c r="E10886" s="42" t="n">
        <v>18.661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27904</v>
      </c>
      <c r="D10887" s="42" t="n">
        <v>39778.773</v>
      </c>
      <c r="E10887" s="42" t="n">
        <v>18.662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27904</v>
      </c>
      <c r="D10888" s="42" t="n">
        <v>39778.773</v>
      </c>
      <c r="E10888" s="42" t="n">
        <v>18.662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27904</v>
      </c>
      <c r="D10889" s="42" t="n">
        <v>39778.773</v>
      </c>
      <c r="E10889" s="42" t="n">
        <v>18.662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27904</v>
      </c>
      <c r="D10890" s="42" t="n">
        <v>39778.773</v>
      </c>
      <c r="E10890" s="42" t="n">
        <v>18.662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27904</v>
      </c>
      <c r="D10891" s="42" t="n">
        <v>39778.773</v>
      </c>
      <c r="E10891" s="42" t="n">
        <v>18.662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27904</v>
      </c>
      <c r="D10892" s="42" t="n">
        <v>39778.773</v>
      </c>
      <c r="E10892" s="42" t="n">
        <v>18.662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27904</v>
      </c>
      <c r="D10893" s="42" t="n">
        <v>39778.773</v>
      </c>
      <c r="E10893" s="42" t="n">
        <v>18.662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27904</v>
      </c>
      <c r="D10894" s="42" t="n">
        <v>39778.773</v>
      </c>
      <c r="E10894" s="42" t="n">
        <v>18.662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27904</v>
      </c>
      <c r="D10895" s="42" t="n">
        <v>39778.773</v>
      </c>
      <c r="E10895" s="42" t="n">
        <v>18.662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27904</v>
      </c>
      <c r="D10896" s="42" t="n">
        <v>39778.773</v>
      </c>
      <c r="E10896" s="42" t="n">
        <v>18.662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27904</v>
      </c>
      <c r="D10897" s="42" t="n">
        <v>39778.773</v>
      </c>
      <c r="E10897" s="42" t="n">
        <v>18.662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27904</v>
      </c>
      <c r="D10898" s="42" t="n">
        <v>39778.773</v>
      </c>
      <c r="E10898" s="42" t="n">
        <v>18.662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27904</v>
      </c>
      <c r="D10899" s="42" t="n">
        <v>39778.773</v>
      </c>
      <c r="E10899" s="42" t="n">
        <v>18.662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27904</v>
      </c>
      <c r="D10900" s="42" t="n">
        <v>39778.773</v>
      </c>
      <c r="E10900" s="42" t="n">
        <v>18.662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27904</v>
      </c>
      <c r="D10901" s="42" t="n">
        <v>39778.773</v>
      </c>
      <c r="E10901" s="42" t="n">
        <v>18.662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27903</v>
      </c>
      <c r="D10902" s="42" t="n">
        <v>39777.333</v>
      </c>
      <c r="E10902" s="42" t="n">
        <v>18.663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27904</v>
      </c>
      <c r="D10903" s="42" t="n">
        <v>39778.773</v>
      </c>
      <c r="E10903" s="42" t="n">
        <v>18.662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27904</v>
      </c>
      <c r="D10904" s="42" t="n">
        <v>39778.773</v>
      </c>
      <c r="E10904" s="42" t="n">
        <v>18.662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27904</v>
      </c>
      <c r="D10905" s="42" t="n">
        <v>39778.773</v>
      </c>
      <c r="E10905" s="42" t="n">
        <v>18.662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27904</v>
      </c>
      <c r="D10906" s="42" t="n">
        <v>39778.773</v>
      </c>
      <c r="E10906" s="42" t="n">
        <v>18.662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27904</v>
      </c>
      <c r="D10907" s="42" t="n">
        <v>39778.773</v>
      </c>
      <c r="E10907" s="42" t="n">
        <v>18.662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27904</v>
      </c>
      <c r="D10908" s="42" t="n">
        <v>39778.773</v>
      </c>
      <c r="E10908" s="42" t="n">
        <v>18.662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27904</v>
      </c>
      <c r="D10909" s="42" t="n">
        <v>39778.773</v>
      </c>
      <c r="E10909" s="42" t="n">
        <v>18.662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27904</v>
      </c>
      <c r="D10910" s="42" t="n">
        <v>39778.773</v>
      </c>
      <c r="E10910" s="42" t="n">
        <v>18.662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27904</v>
      </c>
      <c r="D10911" s="42" t="n">
        <v>39778.773</v>
      </c>
      <c r="E10911" s="42" t="n">
        <v>18.662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27904</v>
      </c>
      <c r="D10912" s="42" t="n">
        <v>39778.773</v>
      </c>
      <c r="E10912" s="42" t="n">
        <v>18.662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27903</v>
      </c>
      <c r="D10913" s="42" t="n">
        <v>39777.333</v>
      </c>
      <c r="E10913" s="42" t="n">
        <v>18.663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27904</v>
      </c>
      <c r="D10914" s="42" t="n">
        <v>39778.773</v>
      </c>
      <c r="E10914" s="42" t="n">
        <v>18.662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27904</v>
      </c>
      <c r="D10915" s="42" t="n">
        <v>39778.773</v>
      </c>
      <c r="E10915" s="42" t="n">
        <v>18.662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27904</v>
      </c>
      <c r="D10916" s="42" t="n">
        <v>39778.773</v>
      </c>
      <c r="E10916" s="42" t="n">
        <v>18.662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27904</v>
      </c>
      <c r="D10917" s="42" t="n">
        <v>39778.773</v>
      </c>
      <c r="E10917" s="42" t="n">
        <v>18.662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27903</v>
      </c>
      <c r="D10918" s="42" t="n">
        <v>39777.333</v>
      </c>
      <c r="E10918" s="42" t="n">
        <v>18.663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27903</v>
      </c>
      <c r="D10919" s="42" t="n">
        <v>39777.333</v>
      </c>
      <c r="E10919" s="42" t="n">
        <v>18.663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27904</v>
      </c>
      <c r="D10920" s="42" t="n">
        <v>39778.773</v>
      </c>
      <c r="E10920" s="42" t="n">
        <v>18.662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27903</v>
      </c>
      <c r="D10921" s="42" t="n">
        <v>39777.333</v>
      </c>
      <c r="E10921" s="42" t="n">
        <v>18.663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27904</v>
      </c>
      <c r="D10922" s="42" t="n">
        <v>39778.773</v>
      </c>
      <c r="E10922" s="42" t="n">
        <v>18.662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27904</v>
      </c>
      <c r="D10923" s="42" t="n">
        <v>39778.773</v>
      </c>
      <c r="E10923" s="42" t="n">
        <v>18.662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27904</v>
      </c>
      <c r="D10924" s="42" t="n">
        <v>39778.773</v>
      </c>
      <c r="E10924" s="42" t="n">
        <v>18.662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27903</v>
      </c>
      <c r="D10925" s="42" t="n">
        <v>39777.333</v>
      </c>
      <c r="E10925" s="42" t="n">
        <v>18.663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27903</v>
      </c>
      <c r="D10926" s="42" t="n">
        <v>39777.333</v>
      </c>
      <c r="E10926" s="42" t="n">
        <v>18.663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27904</v>
      </c>
      <c r="D10927" s="42" t="n">
        <v>39778.773</v>
      </c>
      <c r="E10927" s="42" t="n">
        <v>18.662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27903</v>
      </c>
      <c r="D10928" s="42" t="n">
        <v>39777.333</v>
      </c>
      <c r="E10928" s="42" t="n">
        <v>18.663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27903</v>
      </c>
      <c r="D10929" s="42" t="n">
        <v>39777.333</v>
      </c>
      <c r="E10929" s="42" t="n">
        <v>18.663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27903</v>
      </c>
      <c r="D10930" s="42" t="n">
        <v>39777.333</v>
      </c>
      <c r="E10930" s="42" t="n">
        <v>18.663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27904</v>
      </c>
      <c r="D10931" s="42" t="n">
        <v>39778.773</v>
      </c>
      <c r="E10931" s="42" t="n">
        <v>18.662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27903</v>
      </c>
      <c r="D10932" s="42" t="n">
        <v>39777.333</v>
      </c>
      <c r="E10932" s="42" t="n">
        <v>18.663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27903</v>
      </c>
      <c r="D10933" s="42" t="n">
        <v>39777.333</v>
      </c>
      <c r="E10933" s="42" t="n">
        <v>18.663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27903</v>
      </c>
      <c r="D10934" s="42" t="n">
        <v>39777.333</v>
      </c>
      <c r="E10934" s="42" t="n">
        <v>18.663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27903</v>
      </c>
      <c r="D10935" s="42" t="n">
        <v>39777.333</v>
      </c>
      <c r="E10935" s="42" t="n">
        <v>18.663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27903</v>
      </c>
      <c r="D10936" s="42" t="n">
        <v>39777.333</v>
      </c>
      <c r="E10936" s="42" t="n">
        <v>18.663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27903</v>
      </c>
      <c r="D10937" s="42" t="n">
        <v>39777.333</v>
      </c>
      <c r="E10937" s="42" t="n">
        <v>18.663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27902</v>
      </c>
      <c r="D10938" s="42" t="n">
        <v>39775.894</v>
      </c>
      <c r="E10938" s="42" t="n">
        <v>18.663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27903</v>
      </c>
      <c r="D10939" s="42" t="n">
        <v>39777.333</v>
      </c>
      <c r="E10939" s="42" t="n">
        <v>18.663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27903</v>
      </c>
      <c r="D10940" s="42" t="n">
        <v>39777.333</v>
      </c>
      <c r="E10940" s="42" t="n">
        <v>18.663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27903</v>
      </c>
      <c r="D10941" s="42" t="n">
        <v>39777.333</v>
      </c>
      <c r="E10941" s="42" t="n">
        <v>18.663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27903</v>
      </c>
      <c r="D10942" s="42" t="n">
        <v>39777.333</v>
      </c>
      <c r="E10942" s="42" t="n">
        <v>18.663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27902</v>
      </c>
      <c r="D10943" s="42" t="n">
        <v>39775.894</v>
      </c>
      <c r="E10943" s="42" t="n">
        <v>18.663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27903</v>
      </c>
      <c r="D10944" s="42" t="n">
        <v>39777.333</v>
      </c>
      <c r="E10944" s="42" t="n">
        <v>18.663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27902</v>
      </c>
      <c r="D10945" s="42" t="n">
        <v>39775.894</v>
      </c>
      <c r="E10945" s="42" t="n">
        <v>18.663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27903</v>
      </c>
      <c r="D10946" s="42" t="n">
        <v>39777.333</v>
      </c>
      <c r="E10946" s="42" t="n">
        <v>18.663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27903</v>
      </c>
      <c r="D10947" s="42" t="n">
        <v>39777.333</v>
      </c>
      <c r="E10947" s="42" t="n">
        <v>18.663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27903</v>
      </c>
      <c r="D10948" s="42" t="n">
        <v>39777.333</v>
      </c>
      <c r="E10948" s="42" t="n">
        <v>18.663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27903</v>
      </c>
      <c r="D10949" s="42" t="n">
        <v>39777.333</v>
      </c>
      <c r="E10949" s="42" t="n">
        <v>18.663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27902</v>
      </c>
      <c r="D10950" s="42" t="n">
        <v>39775.894</v>
      </c>
      <c r="E10950" s="42" t="n">
        <v>18.663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27902</v>
      </c>
      <c r="D10951" s="42" t="n">
        <v>39775.894</v>
      </c>
      <c r="E10951" s="42" t="n">
        <v>18.663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27903</v>
      </c>
      <c r="D10952" s="42" t="n">
        <v>39777.333</v>
      </c>
      <c r="E10952" s="42" t="n">
        <v>18.663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27902</v>
      </c>
      <c r="D10953" s="42" t="n">
        <v>39775.894</v>
      </c>
      <c r="E10953" s="42" t="n">
        <v>18.663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27903</v>
      </c>
      <c r="D10954" s="42" t="n">
        <v>39777.333</v>
      </c>
      <c r="E10954" s="42" t="n">
        <v>18.663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27902</v>
      </c>
      <c r="D10955" s="42" t="n">
        <v>39775.894</v>
      </c>
      <c r="E10955" s="42" t="n">
        <v>18.663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27902</v>
      </c>
      <c r="D10956" s="42" t="n">
        <v>39775.894</v>
      </c>
      <c r="E10956" s="42" t="n">
        <v>18.663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27902</v>
      </c>
      <c r="D10957" s="42" t="n">
        <v>39775.894</v>
      </c>
      <c r="E10957" s="42" t="n">
        <v>18.663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27903</v>
      </c>
      <c r="D10958" s="42" t="n">
        <v>39777.333</v>
      </c>
      <c r="E10958" s="42" t="n">
        <v>18.663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27903</v>
      </c>
      <c r="D10959" s="42" t="n">
        <v>39777.333</v>
      </c>
      <c r="E10959" s="42" t="n">
        <v>18.663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27903</v>
      </c>
      <c r="D10960" s="42" t="n">
        <v>39777.333</v>
      </c>
      <c r="E10960" s="42" t="n">
        <v>18.663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27902</v>
      </c>
      <c r="D10961" s="42" t="n">
        <v>39775.894</v>
      </c>
      <c r="E10961" s="42" t="n">
        <v>18.663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27902</v>
      </c>
      <c r="D10962" s="42" t="n">
        <v>39775.894</v>
      </c>
      <c r="E10962" s="42" t="n">
        <v>18.663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27903</v>
      </c>
      <c r="D10963" s="42" t="n">
        <v>39777.333</v>
      </c>
      <c r="E10963" s="42" t="n">
        <v>18.663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27902</v>
      </c>
      <c r="D10964" s="42" t="n">
        <v>39775.894</v>
      </c>
      <c r="E10964" s="42" t="n">
        <v>18.663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27902</v>
      </c>
      <c r="D10965" s="42" t="n">
        <v>39775.894</v>
      </c>
      <c r="E10965" s="42" t="n">
        <v>18.663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27902</v>
      </c>
      <c r="D10966" s="42" t="n">
        <v>39775.894</v>
      </c>
      <c r="E10966" s="42" t="n">
        <v>18.663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27903</v>
      </c>
      <c r="D10967" s="42" t="n">
        <v>39777.333</v>
      </c>
      <c r="E10967" s="42" t="n">
        <v>18.663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27902</v>
      </c>
      <c r="D10968" s="42" t="n">
        <v>39775.894</v>
      </c>
      <c r="E10968" s="42" t="n">
        <v>18.663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27902</v>
      </c>
      <c r="D10969" s="42" t="n">
        <v>39775.894</v>
      </c>
      <c r="E10969" s="42" t="n">
        <v>18.663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27902</v>
      </c>
      <c r="D10970" s="42" t="n">
        <v>39775.894</v>
      </c>
      <c r="E10970" s="42" t="n">
        <v>18.663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27902</v>
      </c>
      <c r="D10971" s="42" t="n">
        <v>39775.894</v>
      </c>
      <c r="E10971" s="42" t="n">
        <v>18.663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27902</v>
      </c>
      <c r="D10972" s="42" t="n">
        <v>39775.894</v>
      </c>
      <c r="E10972" s="42" t="n">
        <v>18.663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27902</v>
      </c>
      <c r="D10973" s="42" t="n">
        <v>39775.894</v>
      </c>
      <c r="E10973" s="42" t="n">
        <v>18.663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27902</v>
      </c>
      <c r="D10974" s="42" t="n">
        <v>39775.894</v>
      </c>
      <c r="E10974" s="42" t="n">
        <v>18.663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27902</v>
      </c>
      <c r="D10975" s="42" t="n">
        <v>39775.894</v>
      </c>
      <c r="E10975" s="42" t="n">
        <v>18.663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27902</v>
      </c>
      <c r="D10976" s="42" t="n">
        <v>39775.894</v>
      </c>
      <c r="E10976" s="42" t="n">
        <v>18.663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27902</v>
      </c>
      <c r="D10977" s="42" t="n">
        <v>39775.894</v>
      </c>
      <c r="E10977" s="42" t="n">
        <v>18.663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27902</v>
      </c>
      <c r="D10978" s="42" t="n">
        <v>39775.894</v>
      </c>
      <c r="E10978" s="42" t="n">
        <v>18.663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27902</v>
      </c>
      <c r="D10979" s="42" t="n">
        <v>39775.894</v>
      </c>
      <c r="E10979" s="42" t="n">
        <v>18.663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27902</v>
      </c>
      <c r="D10980" s="42" t="n">
        <v>39775.894</v>
      </c>
      <c r="E10980" s="42" t="n">
        <v>18.663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27901</v>
      </c>
      <c r="D10981" s="42" t="n">
        <v>39774.454</v>
      </c>
      <c r="E10981" s="42" t="n">
        <v>18.664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27901</v>
      </c>
      <c r="D10982" s="42" t="n">
        <v>39774.454</v>
      </c>
      <c r="E10982" s="42" t="n">
        <v>18.664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27902</v>
      </c>
      <c r="D10983" s="42" t="n">
        <v>39775.894</v>
      </c>
      <c r="E10983" s="42" t="n">
        <v>18.663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27902</v>
      </c>
      <c r="D10984" s="42" t="n">
        <v>39775.894</v>
      </c>
      <c r="E10984" s="42" t="n">
        <v>18.663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27901</v>
      </c>
      <c r="D10985" s="42" t="n">
        <v>39774.454</v>
      </c>
      <c r="E10985" s="42" t="n">
        <v>18.664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27902</v>
      </c>
      <c r="D10986" s="42" t="n">
        <v>39775.894</v>
      </c>
      <c r="E10986" s="42" t="n">
        <v>18.663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27901</v>
      </c>
      <c r="D10987" s="42" t="n">
        <v>39774.454</v>
      </c>
      <c r="E10987" s="42" t="n">
        <v>18.664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27901</v>
      </c>
      <c r="D10988" s="42" t="n">
        <v>39774.454</v>
      </c>
      <c r="E10988" s="42" t="n">
        <v>18.664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27901</v>
      </c>
      <c r="D10989" s="42" t="n">
        <v>39774.454</v>
      </c>
      <c r="E10989" s="42" t="n">
        <v>18.664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27902</v>
      </c>
      <c r="D10990" s="42" t="n">
        <v>39775.894</v>
      </c>
      <c r="E10990" s="42" t="n">
        <v>18.663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27901</v>
      </c>
      <c r="D10991" s="42" t="n">
        <v>39774.454</v>
      </c>
      <c r="E10991" s="42" t="n">
        <v>18.664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27902</v>
      </c>
      <c r="D10992" s="42" t="n">
        <v>39775.894</v>
      </c>
      <c r="E10992" s="42" t="n">
        <v>18.663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27902</v>
      </c>
      <c r="D10993" s="42" t="n">
        <v>39775.894</v>
      </c>
      <c r="E10993" s="42" t="n">
        <v>18.663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27901</v>
      </c>
      <c r="D10994" s="42" t="n">
        <v>39774.454</v>
      </c>
      <c r="E10994" s="42" t="n">
        <v>18.664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27901</v>
      </c>
      <c r="D10995" s="42" t="n">
        <v>39774.454</v>
      </c>
      <c r="E10995" s="42" t="n">
        <v>18.664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27902</v>
      </c>
      <c r="D10996" s="42" t="n">
        <v>39775.894</v>
      </c>
      <c r="E10996" s="42" t="n">
        <v>18.663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27901</v>
      </c>
      <c r="D10997" s="42" t="n">
        <v>39774.454</v>
      </c>
      <c r="E10997" s="42" t="n">
        <v>18.664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27902</v>
      </c>
      <c r="D10998" s="42" t="n">
        <v>39775.894</v>
      </c>
      <c r="E10998" s="42" t="n">
        <v>18.663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27901</v>
      </c>
      <c r="D10999" s="42" t="n">
        <v>39774.454</v>
      </c>
      <c r="E10999" s="42" t="n">
        <v>18.664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27901</v>
      </c>
      <c r="D11000" s="42" t="n">
        <v>39774.454</v>
      </c>
      <c r="E11000" s="42" t="n">
        <v>18.664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27901</v>
      </c>
      <c r="D11001" s="42" t="n">
        <v>39774.454</v>
      </c>
      <c r="E11001" s="42" t="n">
        <v>18.664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27901</v>
      </c>
      <c r="D11002" s="42" t="n">
        <v>39774.454</v>
      </c>
      <c r="E11002" s="42" t="n">
        <v>18.664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27901</v>
      </c>
      <c r="D11003" s="42" t="n">
        <v>39774.454</v>
      </c>
      <c r="E11003" s="42" t="n">
        <v>18.664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27901</v>
      </c>
      <c r="D11004" s="42" t="n">
        <v>39774.454</v>
      </c>
      <c r="E11004" s="42" t="n">
        <v>18.664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27901</v>
      </c>
      <c r="D11005" s="42" t="n">
        <v>39774.454</v>
      </c>
      <c r="E11005" s="42" t="n">
        <v>18.664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27901</v>
      </c>
      <c r="D11006" s="42" t="n">
        <v>39774.454</v>
      </c>
      <c r="E11006" s="42" t="n">
        <v>18.664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27901</v>
      </c>
      <c r="D11007" s="42" t="n">
        <v>39774.454</v>
      </c>
      <c r="E11007" s="42" t="n">
        <v>18.664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27901</v>
      </c>
      <c r="D11008" s="42" t="n">
        <v>39774.454</v>
      </c>
      <c r="E11008" s="42" t="n">
        <v>18.664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27901</v>
      </c>
      <c r="D11009" s="42" t="n">
        <v>39774.454</v>
      </c>
      <c r="E11009" s="42" t="n">
        <v>18.664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27901</v>
      </c>
      <c r="D11010" s="42" t="n">
        <v>39774.454</v>
      </c>
      <c r="E11010" s="42" t="n">
        <v>18.664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27901</v>
      </c>
      <c r="D11011" s="42" t="n">
        <v>39774.454</v>
      </c>
      <c r="E11011" s="42" t="n">
        <v>18.664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27900</v>
      </c>
      <c r="D11012" s="42" t="n">
        <v>39773.014</v>
      </c>
      <c r="E11012" s="42" t="n">
        <v>18.665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27901</v>
      </c>
      <c r="D11013" s="42" t="n">
        <v>39774.454</v>
      </c>
      <c r="E11013" s="42" t="n">
        <v>18.664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27901</v>
      </c>
      <c r="D11014" s="42" t="n">
        <v>39774.454</v>
      </c>
      <c r="E11014" s="42" t="n">
        <v>18.664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27901</v>
      </c>
      <c r="D11015" s="42" t="n">
        <v>39774.454</v>
      </c>
      <c r="E11015" s="42" t="n">
        <v>18.664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27900</v>
      </c>
      <c r="D11016" s="42" t="n">
        <v>39773.014</v>
      </c>
      <c r="E11016" s="42" t="n">
        <v>18.665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27901</v>
      </c>
      <c r="D11017" s="42" t="n">
        <v>39774.454</v>
      </c>
      <c r="E11017" s="42" t="n">
        <v>18.664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27901</v>
      </c>
      <c r="D11018" s="42" t="n">
        <v>39774.454</v>
      </c>
      <c r="E11018" s="42" t="n">
        <v>18.664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27900</v>
      </c>
      <c r="D11019" s="42" t="n">
        <v>39773.014</v>
      </c>
      <c r="E11019" s="42" t="n">
        <v>18.665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27900</v>
      </c>
      <c r="D11020" s="42" t="n">
        <v>39773.014</v>
      </c>
      <c r="E11020" s="42" t="n">
        <v>18.665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27900</v>
      </c>
      <c r="D11021" s="42" t="n">
        <v>39773.014</v>
      </c>
      <c r="E11021" s="42" t="n">
        <v>18.665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27900</v>
      </c>
      <c r="D11022" s="42" t="n">
        <v>39773.014</v>
      </c>
      <c r="E11022" s="42" t="n">
        <v>18.665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27900</v>
      </c>
      <c r="D11023" s="42" t="n">
        <v>39773.014</v>
      </c>
      <c r="E11023" s="42" t="n">
        <v>18.665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27900</v>
      </c>
      <c r="D11024" s="42" t="n">
        <v>39773.014</v>
      </c>
      <c r="E11024" s="42" t="n">
        <v>18.665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27901</v>
      </c>
      <c r="D11025" s="42" t="n">
        <v>39774.454</v>
      </c>
      <c r="E11025" s="42" t="n">
        <v>18.664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27900</v>
      </c>
      <c r="D11026" s="42" t="n">
        <v>39773.014</v>
      </c>
      <c r="E11026" s="42" t="n">
        <v>18.665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27900</v>
      </c>
      <c r="D11027" s="42" t="n">
        <v>39773.014</v>
      </c>
      <c r="E11027" s="42" t="n">
        <v>18.665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27900</v>
      </c>
      <c r="D11028" s="42" t="n">
        <v>39773.014</v>
      </c>
      <c r="E11028" s="42" t="n">
        <v>18.665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27900</v>
      </c>
      <c r="D11029" s="42" t="n">
        <v>39773.014</v>
      </c>
      <c r="E11029" s="42" t="n">
        <v>18.665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27900</v>
      </c>
      <c r="D11030" s="42" t="n">
        <v>39773.014</v>
      </c>
      <c r="E11030" s="42" t="n">
        <v>18.665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27900</v>
      </c>
      <c r="D11031" s="42" t="n">
        <v>39773.014</v>
      </c>
      <c r="E11031" s="42" t="n">
        <v>18.665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27900</v>
      </c>
      <c r="D11032" s="42" t="n">
        <v>39773.014</v>
      </c>
      <c r="E11032" s="42" t="n">
        <v>18.665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27900</v>
      </c>
      <c r="D11033" s="42" t="n">
        <v>39773.014</v>
      </c>
      <c r="E11033" s="42" t="n">
        <v>18.665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27900</v>
      </c>
      <c r="D11034" s="42" t="n">
        <v>39773.014</v>
      </c>
      <c r="E11034" s="42" t="n">
        <v>18.665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27899</v>
      </c>
      <c r="D11035" s="42" t="n">
        <v>39771.575</v>
      </c>
      <c r="E11035" s="42" t="n">
        <v>18.666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27900</v>
      </c>
      <c r="D11036" s="42" t="n">
        <v>39773.014</v>
      </c>
      <c r="E11036" s="42" t="n">
        <v>18.665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27900</v>
      </c>
      <c r="D11037" s="42" t="n">
        <v>39773.014</v>
      </c>
      <c r="E11037" s="42" t="n">
        <v>18.665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27899</v>
      </c>
      <c r="D11038" s="42" t="n">
        <v>39771.575</v>
      </c>
      <c r="E11038" s="42" t="n">
        <v>18.666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27900</v>
      </c>
      <c r="D11039" s="42" t="n">
        <v>39773.014</v>
      </c>
      <c r="E11039" s="42" t="n">
        <v>18.665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27900</v>
      </c>
      <c r="D11040" s="42" t="n">
        <v>39773.014</v>
      </c>
      <c r="E11040" s="42" t="n">
        <v>18.665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27899</v>
      </c>
      <c r="D11041" s="42" t="n">
        <v>39771.575</v>
      </c>
      <c r="E11041" s="42" t="n">
        <v>18.666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27899</v>
      </c>
      <c r="D11042" s="42" t="n">
        <v>39771.575</v>
      </c>
      <c r="E11042" s="42" t="n">
        <v>18.666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27899</v>
      </c>
      <c r="D11043" s="42" t="n">
        <v>39771.575</v>
      </c>
      <c r="E11043" s="42" t="n">
        <v>18.666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27900</v>
      </c>
      <c r="D11044" s="42" t="n">
        <v>39773.014</v>
      </c>
      <c r="E11044" s="42" t="n">
        <v>18.665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27900</v>
      </c>
      <c r="D11045" s="42" t="n">
        <v>39773.014</v>
      </c>
      <c r="E11045" s="42" t="n">
        <v>18.665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27900</v>
      </c>
      <c r="D11046" s="42" t="n">
        <v>39773.014</v>
      </c>
      <c r="E11046" s="42" t="n">
        <v>18.665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27899</v>
      </c>
      <c r="D11047" s="42" t="n">
        <v>39771.575</v>
      </c>
      <c r="E11047" s="42" t="n">
        <v>18.666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27899</v>
      </c>
      <c r="D11048" s="42" t="n">
        <v>39771.575</v>
      </c>
      <c r="E11048" s="42" t="n">
        <v>18.666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27899</v>
      </c>
      <c r="D11049" s="42" t="n">
        <v>39771.575</v>
      </c>
      <c r="E11049" s="42" t="n">
        <v>18.666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27899</v>
      </c>
      <c r="D11050" s="42" t="n">
        <v>39771.575</v>
      </c>
      <c r="E11050" s="42" t="n">
        <v>18.666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27900</v>
      </c>
      <c r="D11051" s="42" t="n">
        <v>39773.014</v>
      </c>
      <c r="E11051" s="42" t="n">
        <v>18.665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27899</v>
      </c>
      <c r="D11052" s="42" t="n">
        <v>39771.575</v>
      </c>
      <c r="E11052" s="42" t="n">
        <v>18.666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27899</v>
      </c>
      <c r="D11053" s="42" t="n">
        <v>39771.575</v>
      </c>
      <c r="E11053" s="42" t="n">
        <v>18.666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27899</v>
      </c>
      <c r="D11054" s="42" t="n">
        <v>39771.575</v>
      </c>
      <c r="E11054" s="42" t="n">
        <v>18.666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27899</v>
      </c>
      <c r="D11055" s="42" t="n">
        <v>39771.575</v>
      </c>
      <c r="E11055" s="42" t="n">
        <v>18.666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27899</v>
      </c>
      <c r="D11056" s="42" t="n">
        <v>39771.575</v>
      </c>
      <c r="E11056" s="42" t="n">
        <v>18.666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27899</v>
      </c>
      <c r="D11057" s="42" t="n">
        <v>39771.575</v>
      </c>
      <c r="E11057" s="42" t="n">
        <v>18.666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27899</v>
      </c>
      <c r="D11058" s="42" t="n">
        <v>39771.575</v>
      </c>
      <c r="E11058" s="42" t="n">
        <v>18.666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27899</v>
      </c>
      <c r="D11059" s="42" t="n">
        <v>39771.575</v>
      </c>
      <c r="E11059" s="42" t="n">
        <v>18.666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27899</v>
      </c>
      <c r="D11060" s="42" t="n">
        <v>39771.575</v>
      </c>
      <c r="E11060" s="42" t="n">
        <v>18.666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27899</v>
      </c>
      <c r="D11061" s="42" t="n">
        <v>39771.575</v>
      </c>
      <c r="E11061" s="42" t="n">
        <v>18.666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27899</v>
      </c>
      <c r="D11062" s="42" t="n">
        <v>39771.575</v>
      </c>
      <c r="E11062" s="42" t="n">
        <v>18.666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27898</v>
      </c>
      <c r="D11063" s="42" t="n">
        <v>39770.135</v>
      </c>
      <c r="E11063" s="42" t="n">
        <v>18.667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27899</v>
      </c>
      <c r="D11064" s="42" t="n">
        <v>39771.575</v>
      </c>
      <c r="E11064" s="42" t="n">
        <v>18.666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27899</v>
      </c>
      <c r="D11065" s="42" t="n">
        <v>39771.575</v>
      </c>
      <c r="E11065" s="42" t="n">
        <v>18.666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27899</v>
      </c>
      <c r="D11066" s="42" t="n">
        <v>39771.575</v>
      </c>
      <c r="E11066" s="42" t="n">
        <v>18.666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27899</v>
      </c>
      <c r="D11067" s="42" t="n">
        <v>39771.575</v>
      </c>
      <c r="E11067" s="42" t="n">
        <v>18.666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27899</v>
      </c>
      <c r="D11068" s="42" t="n">
        <v>39771.575</v>
      </c>
      <c r="E11068" s="42" t="n">
        <v>18.666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27899</v>
      </c>
      <c r="D11069" s="42" t="n">
        <v>39771.575</v>
      </c>
      <c r="E11069" s="42" t="n">
        <v>18.666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27898</v>
      </c>
      <c r="D11070" s="42" t="n">
        <v>39770.135</v>
      </c>
      <c r="E11070" s="42" t="n">
        <v>18.667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27898</v>
      </c>
      <c r="D11071" s="42" t="n">
        <v>39770.135</v>
      </c>
      <c r="E11071" s="42" t="n">
        <v>18.667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27899</v>
      </c>
      <c r="D11072" s="42" t="n">
        <v>39771.575</v>
      </c>
      <c r="E11072" s="42" t="n">
        <v>18.666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27899</v>
      </c>
      <c r="D11073" s="42" t="n">
        <v>39771.575</v>
      </c>
      <c r="E11073" s="42" t="n">
        <v>18.666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27898</v>
      </c>
      <c r="D11074" s="42" t="n">
        <v>39770.135</v>
      </c>
      <c r="E11074" s="42" t="n">
        <v>18.667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27899</v>
      </c>
      <c r="D11075" s="42" t="n">
        <v>39771.575</v>
      </c>
      <c r="E11075" s="42" t="n">
        <v>18.666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27898</v>
      </c>
      <c r="D11076" s="42" t="n">
        <v>39770.135</v>
      </c>
      <c r="E11076" s="42" t="n">
        <v>18.667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27898</v>
      </c>
      <c r="D11077" s="42" t="n">
        <v>39770.135</v>
      </c>
      <c r="E11077" s="42" t="n">
        <v>18.667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27898</v>
      </c>
      <c r="D11078" s="42" t="n">
        <v>39770.135</v>
      </c>
      <c r="E11078" s="42" t="n">
        <v>18.667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27898</v>
      </c>
      <c r="D11079" s="42" t="n">
        <v>39770.135</v>
      </c>
      <c r="E11079" s="42" t="n">
        <v>18.667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27899</v>
      </c>
      <c r="D11080" s="42" t="n">
        <v>39771.575</v>
      </c>
      <c r="E11080" s="42" t="n">
        <v>18.666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27898</v>
      </c>
      <c r="D11081" s="42" t="n">
        <v>39770.135</v>
      </c>
      <c r="E11081" s="42" t="n">
        <v>18.667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27899</v>
      </c>
      <c r="D11082" s="42" t="n">
        <v>39771.575</v>
      </c>
      <c r="E11082" s="42" t="n">
        <v>18.666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27898</v>
      </c>
      <c r="D11083" s="42" t="n">
        <v>39770.135</v>
      </c>
      <c r="E11083" s="42" t="n">
        <v>18.667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27898</v>
      </c>
      <c r="D11084" s="42" t="n">
        <v>39770.135</v>
      </c>
      <c r="E11084" s="42" t="n">
        <v>18.667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27898</v>
      </c>
      <c r="D11085" s="42" t="n">
        <v>39770.135</v>
      </c>
      <c r="E11085" s="42" t="n">
        <v>18.667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27898</v>
      </c>
      <c r="D11086" s="42" t="n">
        <v>39770.135</v>
      </c>
      <c r="E11086" s="42" t="n">
        <v>18.667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27898</v>
      </c>
      <c r="D11087" s="42" t="n">
        <v>39770.135</v>
      </c>
      <c r="E11087" s="42" t="n">
        <v>18.667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27898</v>
      </c>
      <c r="D11088" s="42" t="n">
        <v>39770.135</v>
      </c>
      <c r="E11088" s="42" t="n">
        <v>18.667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27898</v>
      </c>
      <c r="D11089" s="42" t="n">
        <v>39770.135</v>
      </c>
      <c r="E11089" s="42" t="n">
        <v>18.667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27898</v>
      </c>
      <c r="D11090" s="42" t="n">
        <v>39770.135</v>
      </c>
      <c r="E11090" s="42" t="n">
        <v>18.667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27898</v>
      </c>
      <c r="D11091" s="42" t="n">
        <v>39770.135</v>
      </c>
      <c r="E11091" s="42" t="n">
        <v>18.667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27898</v>
      </c>
      <c r="D11092" s="42" t="n">
        <v>39770.135</v>
      </c>
      <c r="E11092" s="42" t="n">
        <v>18.667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27898</v>
      </c>
      <c r="D11093" s="42" t="n">
        <v>39770.135</v>
      </c>
      <c r="E11093" s="42" t="n">
        <v>18.667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27898</v>
      </c>
      <c r="D11094" s="42" t="n">
        <v>39770.135</v>
      </c>
      <c r="E11094" s="42" t="n">
        <v>18.667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27898</v>
      </c>
      <c r="D11095" s="42" t="n">
        <v>39770.135</v>
      </c>
      <c r="E11095" s="42" t="n">
        <v>18.667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27898</v>
      </c>
      <c r="D11096" s="42" t="n">
        <v>39770.135</v>
      </c>
      <c r="E11096" s="42" t="n">
        <v>18.667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27897</v>
      </c>
      <c r="D11097" s="42" t="n">
        <v>39768.696</v>
      </c>
      <c r="E11097" s="42" t="n">
        <v>18.667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27898</v>
      </c>
      <c r="D11098" s="42" t="n">
        <v>39770.135</v>
      </c>
      <c r="E11098" s="42" t="n">
        <v>18.667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27898</v>
      </c>
      <c r="D11099" s="42" t="n">
        <v>39770.135</v>
      </c>
      <c r="E11099" s="42" t="n">
        <v>18.667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27897</v>
      </c>
      <c r="D11100" s="42" t="n">
        <v>39768.696</v>
      </c>
      <c r="E11100" s="42" t="n">
        <v>18.667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27898</v>
      </c>
      <c r="D11101" s="42" t="n">
        <v>39770.135</v>
      </c>
      <c r="E11101" s="42" t="n">
        <v>18.667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27898</v>
      </c>
      <c r="D11102" s="42" t="n">
        <v>39770.135</v>
      </c>
      <c r="E11102" s="42" t="n">
        <v>18.667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27898</v>
      </c>
      <c r="D11103" s="42" t="n">
        <v>39770.135</v>
      </c>
      <c r="E11103" s="42" t="n">
        <v>18.667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27897</v>
      </c>
      <c r="D11104" s="42" t="n">
        <v>39768.696</v>
      </c>
      <c r="E11104" s="42" t="n">
        <v>18.667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27898</v>
      </c>
      <c r="D11105" s="42" t="n">
        <v>39770.135</v>
      </c>
      <c r="E11105" s="42" t="n">
        <v>18.667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27898</v>
      </c>
      <c r="D11106" s="42" t="n">
        <v>39770.135</v>
      </c>
      <c r="E11106" s="42" t="n">
        <v>18.667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27898</v>
      </c>
      <c r="D11107" s="42" t="n">
        <v>39770.135</v>
      </c>
      <c r="E11107" s="42" t="n">
        <v>18.667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27898</v>
      </c>
      <c r="D11108" s="42" t="n">
        <v>39770.135</v>
      </c>
      <c r="E11108" s="42" t="n">
        <v>18.667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27898</v>
      </c>
      <c r="D11109" s="42" t="n">
        <v>39770.135</v>
      </c>
      <c r="E11109" s="42" t="n">
        <v>18.667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27898</v>
      </c>
      <c r="D11110" s="42" t="n">
        <v>39770.135</v>
      </c>
      <c r="E11110" s="42" t="n">
        <v>18.667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27897</v>
      </c>
      <c r="D11111" s="42" t="n">
        <v>39768.696</v>
      </c>
      <c r="E11111" s="42" t="n">
        <v>18.667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27897</v>
      </c>
      <c r="D11112" s="42" t="n">
        <v>39768.696</v>
      </c>
      <c r="E11112" s="42" t="n">
        <v>18.667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27897</v>
      </c>
      <c r="D11113" s="42" t="n">
        <v>39768.696</v>
      </c>
      <c r="E11113" s="42" t="n">
        <v>18.667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27897</v>
      </c>
      <c r="D11114" s="42" t="n">
        <v>39768.696</v>
      </c>
      <c r="E11114" s="42" t="n">
        <v>18.667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27898</v>
      </c>
      <c r="D11115" s="42" t="n">
        <v>39770.135</v>
      </c>
      <c r="E11115" s="42" t="n">
        <v>18.667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27897</v>
      </c>
      <c r="D11116" s="42" t="n">
        <v>39768.696</v>
      </c>
      <c r="E11116" s="42" t="n">
        <v>18.667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27897</v>
      </c>
      <c r="D11117" s="42" t="n">
        <v>39768.696</v>
      </c>
      <c r="E11117" s="42" t="n">
        <v>18.667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27897</v>
      </c>
      <c r="D11118" s="42" t="n">
        <v>39768.696</v>
      </c>
      <c r="E11118" s="42" t="n">
        <v>18.667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27897</v>
      </c>
      <c r="D11119" s="42" t="n">
        <v>39768.696</v>
      </c>
      <c r="E11119" s="42" t="n">
        <v>18.667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27897</v>
      </c>
      <c r="D11120" s="42" t="n">
        <v>39768.696</v>
      </c>
      <c r="E11120" s="42" t="n">
        <v>18.667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27897</v>
      </c>
      <c r="D11121" s="42" t="n">
        <v>39768.696</v>
      </c>
      <c r="E11121" s="42" t="n">
        <v>18.667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27897</v>
      </c>
      <c r="D11122" s="42" t="n">
        <v>39768.696</v>
      </c>
      <c r="E11122" s="42" t="n">
        <v>18.667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27897</v>
      </c>
      <c r="D11123" s="42" t="n">
        <v>39768.696</v>
      </c>
      <c r="E11123" s="42" t="n">
        <v>18.667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27897</v>
      </c>
      <c r="D11124" s="42" t="n">
        <v>39768.696</v>
      </c>
      <c r="E11124" s="42" t="n">
        <v>18.667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27897</v>
      </c>
      <c r="D11125" s="42" t="n">
        <v>39768.696</v>
      </c>
      <c r="E11125" s="42" t="n">
        <v>18.667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27897</v>
      </c>
      <c r="D11126" s="42" t="n">
        <v>39768.696</v>
      </c>
      <c r="E11126" s="42" t="n">
        <v>18.667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27897</v>
      </c>
      <c r="D11127" s="42" t="n">
        <v>39768.696</v>
      </c>
      <c r="E11127" s="42" t="n">
        <v>18.667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27897</v>
      </c>
      <c r="D11128" s="42" t="n">
        <v>39768.696</v>
      </c>
      <c r="E11128" s="42" t="n">
        <v>18.667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27897</v>
      </c>
      <c r="D11129" s="42" t="n">
        <v>39768.696</v>
      </c>
      <c r="E11129" s="42" t="n">
        <v>18.667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27897</v>
      </c>
      <c r="D11130" s="42" t="n">
        <v>39768.696</v>
      </c>
      <c r="E11130" s="42" t="n">
        <v>18.667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27896</v>
      </c>
      <c r="D11131" s="42" t="n">
        <v>39767.256</v>
      </c>
      <c r="E11131" s="42" t="n">
        <v>18.668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27896</v>
      </c>
      <c r="D11132" s="42" t="n">
        <v>39767.256</v>
      </c>
      <c r="E11132" s="42" t="n">
        <v>18.668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27897</v>
      </c>
      <c r="D11133" s="42" t="n">
        <v>39768.696</v>
      </c>
      <c r="E11133" s="42" t="n">
        <v>18.667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27897</v>
      </c>
      <c r="D11134" s="42" t="n">
        <v>39768.696</v>
      </c>
      <c r="E11134" s="42" t="n">
        <v>18.667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27897</v>
      </c>
      <c r="D11135" s="42" t="n">
        <v>39768.696</v>
      </c>
      <c r="E11135" s="42" t="n">
        <v>18.667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27896</v>
      </c>
      <c r="D11136" s="42" t="n">
        <v>39767.256</v>
      </c>
      <c r="E11136" s="42" t="n">
        <v>18.668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27896</v>
      </c>
      <c r="D11137" s="42" t="n">
        <v>39767.256</v>
      </c>
      <c r="E11137" s="42" t="n">
        <v>18.668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27896</v>
      </c>
      <c r="D11138" s="42" t="n">
        <v>39767.256</v>
      </c>
      <c r="E11138" s="42" t="n">
        <v>18.668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27896</v>
      </c>
      <c r="D11139" s="42" t="n">
        <v>39767.256</v>
      </c>
      <c r="E11139" s="42" t="n">
        <v>18.668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27896</v>
      </c>
      <c r="D11140" s="42" t="n">
        <v>39767.256</v>
      </c>
      <c r="E11140" s="42" t="n">
        <v>18.668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27896</v>
      </c>
      <c r="D11141" s="42" t="n">
        <v>39767.256</v>
      </c>
      <c r="E11141" s="42" t="n">
        <v>18.668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27897</v>
      </c>
      <c r="D11142" s="42" t="n">
        <v>39768.696</v>
      </c>
      <c r="E11142" s="42" t="n">
        <v>18.667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27896</v>
      </c>
      <c r="D11143" s="42" t="n">
        <v>39767.256</v>
      </c>
      <c r="E11143" s="42" t="n">
        <v>18.668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27896</v>
      </c>
      <c r="D11144" s="42" t="n">
        <v>39767.256</v>
      </c>
      <c r="E11144" s="42" t="n">
        <v>18.668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27897</v>
      </c>
      <c r="D11145" s="42" t="n">
        <v>39768.696</v>
      </c>
      <c r="E11145" s="42" t="n">
        <v>18.667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27896</v>
      </c>
      <c r="D11146" s="42" t="n">
        <v>39767.256</v>
      </c>
      <c r="E11146" s="42" t="n">
        <v>18.668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27896</v>
      </c>
      <c r="D11147" s="42" t="n">
        <v>39767.256</v>
      </c>
      <c r="E11147" s="42" t="n">
        <v>18.668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27896</v>
      </c>
      <c r="D11148" s="42" t="n">
        <v>39767.256</v>
      </c>
      <c r="E11148" s="42" t="n">
        <v>18.668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27896</v>
      </c>
      <c r="D11149" s="42" t="n">
        <v>39767.256</v>
      </c>
      <c r="E11149" s="42" t="n">
        <v>18.668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27896</v>
      </c>
      <c r="D11150" s="42" t="n">
        <v>39767.256</v>
      </c>
      <c r="E11150" s="42" t="n">
        <v>18.668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27896</v>
      </c>
      <c r="D11151" s="42" t="n">
        <v>39767.256</v>
      </c>
      <c r="E11151" s="42" t="n">
        <v>18.668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27896</v>
      </c>
      <c r="D11152" s="42" t="n">
        <v>39767.256</v>
      </c>
      <c r="E11152" s="42" t="n">
        <v>18.668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27896</v>
      </c>
      <c r="D11153" s="42" t="n">
        <v>39767.256</v>
      </c>
      <c r="E11153" s="42" t="n">
        <v>18.668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27896</v>
      </c>
      <c r="D11154" s="42" t="n">
        <v>39767.256</v>
      </c>
      <c r="E11154" s="42" t="n">
        <v>18.668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27896</v>
      </c>
      <c r="D11155" s="42" t="n">
        <v>39767.256</v>
      </c>
      <c r="E11155" s="42" t="n">
        <v>18.668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27896</v>
      </c>
      <c r="D11156" s="42" t="n">
        <v>39767.256</v>
      </c>
      <c r="E11156" s="42" t="n">
        <v>18.668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27896</v>
      </c>
      <c r="D11157" s="42" t="n">
        <v>39767.256</v>
      </c>
      <c r="E11157" s="42" t="n">
        <v>18.668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27896</v>
      </c>
      <c r="D11158" s="42" t="n">
        <v>39767.256</v>
      </c>
      <c r="E11158" s="42" t="n">
        <v>18.668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27896</v>
      </c>
      <c r="D11159" s="42" t="n">
        <v>39767.256</v>
      </c>
      <c r="E11159" s="42" t="n">
        <v>18.668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27895</v>
      </c>
      <c r="D11160" s="42" t="n">
        <v>39765.817</v>
      </c>
      <c r="E11160" s="42" t="n">
        <v>18.669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27895</v>
      </c>
      <c r="D11161" s="42" t="n">
        <v>39765.817</v>
      </c>
      <c r="E11161" s="42" t="n">
        <v>18.669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27896</v>
      </c>
      <c r="D11162" s="42" t="n">
        <v>39767.256</v>
      </c>
      <c r="E11162" s="42" t="n">
        <v>18.668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27895</v>
      </c>
      <c r="D11163" s="42" t="n">
        <v>39765.817</v>
      </c>
      <c r="E11163" s="42" t="n">
        <v>18.669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27896</v>
      </c>
      <c r="D11164" s="42" t="n">
        <v>39767.256</v>
      </c>
      <c r="E11164" s="42" t="n">
        <v>18.668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27895</v>
      </c>
      <c r="D11165" s="42" t="n">
        <v>39765.817</v>
      </c>
      <c r="E11165" s="42" t="n">
        <v>18.669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27896</v>
      </c>
      <c r="D11166" s="42" t="n">
        <v>39767.256</v>
      </c>
      <c r="E11166" s="42" t="n">
        <v>18.668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27895</v>
      </c>
      <c r="D11167" s="42" t="n">
        <v>39765.817</v>
      </c>
      <c r="E11167" s="42" t="n">
        <v>18.669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27895</v>
      </c>
      <c r="D11168" s="42" t="n">
        <v>39765.817</v>
      </c>
      <c r="E11168" s="42" t="n">
        <v>18.669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27896</v>
      </c>
      <c r="D11169" s="42" t="n">
        <v>39767.256</v>
      </c>
      <c r="E11169" s="42" t="n">
        <v>18.668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27895</v>
      </c>
      <c r="D11170" s="42" t="n">
        <v>39765.817</v>
      </c>
      <c r="E11170" s="42" t="n">
        <v>18.669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27895</v>
      </c>
      <c r="D11171" s="42" t="n">
        <v>39765.817</v>
      </c>
      <c r="E11171" s="42" t="n">
        <v>18.669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27895</v>
      </c>
      <c r="D11172" s="42" t="n">
        <v>39765.817</v>
      </c>
      <c r="E11172" s="42" t="n">
        <v>18.669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27895</v>
      </c>
      <c r="D11173" s="42" t="n">
        <v>39765.817</v>
      </c>
      <c r="E11173" s="42" t="n">
        <v>18.669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27895</v>
      </c>
      <c r="D11174" s="42" t="n">
        <v>39765.817</v>
      </c>
      <c r="E11174" s="42" t="n">
        <v>18.669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27895</v>
      </c>
      <c r="D11175" s="42" t="n">
        <v>39765.817</v>
      </c>
      <c r="E11175" s="42" t="n">
        <v>18.669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27895</v>
      </c>
      <c r="D11176" s="42" t="n">
        <v>39765.817</v>
      </c>
      <c r="E11176" s="42" t="n">
        <v>18.669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27895</v>
      </c>
      <c r="D11177" s="42" t="n">
        <v>39765.817</v>
      </c>
      <c r="E11177" s="42" t="n">
        <v>18.669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27895</v>
      </c>
      <c r="D11178" s="42" t="n">
        <v>39765.817</v>
      </c>
      <c r="E11178" s="42" t="n">
        <v>18.669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27895</v>
      </c>
      <c r="D11179" s="42" t="n">
        <v>39765.817</v>
      </c>
      <c r="E11179" s="42" t="n">
        <v>18.669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27895</v>
      </c>
      <c r="D11180" s="42" t="n">
        <v>39765.817</v>
      </c>
      <c r="E11180" s="42" t="n">
        <v>18.669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27895</v>
      </c>
      <c r="D11181" s="42" t="n">
        <v>39765.817</v>
      </c>
      <c r="E11181" s="42" t="n">
        <v>18.669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27896</v>
      </c>
      <c r="D11182" s="42" t="n">
        <v>39767.256</v>
      </c>
      <c r="E11182" s="42" t="n">
        <v>18.668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27895</v>
      </c>
      <c r="D11183" s="42" t="n">
        <v>39765.817</v>
      </c>
      <c r="E11183" s="42" t="n">
        <v>18.669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27895</v>
      </c>
      <c r="D11184" s="42" t="n">
        <v>39765.817</v>
      </c>
      <c r="E11184" s="42" t="n">
        <v>18.669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27895</v>
      </c>
      <c r="D11185" s="42" t="n">
        <v>39765.817</v>
      </c>
      <c r="E11185" s="42" t="n">
        <v>18.669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27895</v>
      </c>
      <c r="D11186" s="42" t="n">
        <v>39765.817</v>
      </c>
      <c r="E11186" s="42" t="n">
        <v>18.669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27895</v>
      </c>
      <c r="D11187" s="42" t="n">
        <v>39765.817</v>
      </c>
      <c r="E11187" s="42" t="n">
        <v>18.669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27894</v>
      </c>
      <c r="D11188" s="42" t="n">
        <v>39764.377</v>
      </c>
      <c r="E11188" s="42" t="n">
        <v>18.67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27895</v>
      </c>
      <c r="D11189" s="42" t="n">
        <v>39765.817</v>
      </c>
      <c r="E11189" s="42" t="n">
        <v>18.669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27895</v>
      </c>
      <c r="D11190" s="42" t="n">
        <v>39765.817</v>
      </c>
      <c r="E11190" s="42" t="n">
        <v>18.669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27895</v>
      </c>
      <c r="D11191" s="42" t="n">
        <v>39765.817</v>
      </c>
      <c r="E11191" s="42" t="n">
        <v>18.669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27894</v>
      </c>
      <c r="D11192" s="42" t="n">
        <v>39764.377</v>
      </c>
      <c r="E11192" s="42" t="n">
        <v>18.67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27895</v>
      </c>
      <c r="D11193" s="42" t="n">
        <v>39765.817</v>
      </c>
      <c r="E11193" s="42" t="n">
        <v>18.669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27895</v>
      </c>
      <c r="D11194" s="42" t="n">
        <v>39765.817</v>
      </c>
      <c r="E11194" s="42" t="n">
        <v>18.669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27895</v>
      </c>
      <c r="D11195" s="42" t="n">
        <v>39765.817</v>
      </c>
      <c r="E11195" s="42" t="n">
        <v>18.669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27895</v>
      </c>
      <c r="D11196" s="42" t="n">
        <v>39765.817</v>
      </c>
      <c r="E11196" s="42" t="n">
        <v>18.669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27894</v>
      </c>
      <c r="D11197" s="42" t="n">
        <v>39764.377</v>
      </c>
      <c r="E11197" s="42" t="n">
        <v>18.67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27895</v>
      </c>
      <c r="D11198" s="42" t="n">
        <v>39765.817</v>
      </c>
      <c r="E11198" s="42" t="n">
        <v>18.669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27895</v>
      </c>
      <c r="D11199" s="42" t="n">
        <v>39765.817</v>
      </c>
      <c r="E11199" s="42" t="n">
        <v>18.669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27895</v>
      </c>
      <c r="D11200" s="42" t="n">
        <v>39765.817</v>
      </c>
      <c r="E11200" s="42" t="n">
        <v>18.669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27894</v>
      </c>
      <c r="D11201" s="42" t="n">
        <v>39764.377</v>
      </c>
      <c r="E11201" s="42" t="n">
        <v>18.67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27895</v>
      </c>
      <c r="D11202" s="42" t="n">
        <v>39765.817</v>
      </c>
      <c r="E11202" s="42" t="n">
        <v>18.669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27894</v>
      </c>
      <c r="D11203" s="42" t="n">
        <v>39764.377</v>
      </c>
      <c r="E11203" s="42" t="n">
        <v>18.67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27894</v>
      </c>
      <c r="D11204" s="42" t="n">
        <v>39764.377</v>
      </c>
      <c r="E11204" s="42" t="n">
        <v>18.67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27894</v>
      </c>
      <c r="D11205" s="42" t="n">
        <v>39764.377</v>
      </c>
      <c r="E11205" s="42" t="n">
        <v>18.67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27894</v>
      </c>
      <c r="D11206" s="42" t="n">
        <v>39764.377</v>
      </c>
      <c r="E11206" s="42" t="n">
        <v>18.67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27894</v>
      </c>
      <c r="D11207" s="42" t="n">
        <v>39764.377</v>
      </c>
      <c r="E11207" s="42" t="n">
        <v>18.67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27894</v>
      </c>
      <c r="D11208" s="42" t="n">
        <v>39764.377</v>
      </c>
      <c r="E11208" s="42" t="n">
        <v>18.67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27894</v>
      </c>
      <c r="D11209" s="42" t="n">
        <v>39764.377</v>
      </c>
      <c r="E11209" s="42" t="n">
        <v>18.67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27894</v>
      </c>
      <c r="D11210" s="42" t="n">
        <v>39764.377</v>
      </c>
      <c r="E11210" s="42" t="n">
        <v>18.67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27894</v>
      </c>
      <c r="D11211" s="42" t="n">
        <v>39764.377</v>
      </c>
      <c r="E11211" s="42" t="n">
        <v>18.67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27894</v>
      </c>
      <c r="D11212" s="42" t="n">
        <v>39764.377</v>
      </c>
      <c r="E11212" s="42" t="n">
        <v>18.67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27894</v>
      </c>
      <c r="D11213" s="42" t="n">
        <v>39764.377</v>
      </c>
      <c r="E11213" s="42" t="n">
        <v>18.67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27894</v>
      </c>
      <c r="D11214" s="42" t="n">
        <v>39764.377</v>
      </c>
      <c r="E11214" s="42" t="n">
        <v>18.67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27894</v>
      </c>
      <c r="D11215" s="42" t="n">
        <v>39764.377</v>
      </c>
      <c r="E11215" s="42" t="n">
        <v>18.67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27894</v>
      </c>
      <c r="D11216" s="42" t="n">
        <v>39764.377</v>
      </c>
      <c r="E11216" s="42" t="n">
        <v>18.67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27894</v>
      </c>
      <c r="D11217" s="42" t="n">
        <v>39764.377</v>
      </c>
      <c r="E11217" s="42" t="n">
        <v>18.67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27894</v>
      </c>
      <c r="D11218" s="42" t="n">
        <v>39764.377</v>
      </c>
      <c r="E11218" s="42" t="n">
        <v>18.67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27894</v>
      </c>
      <c r="D11219" s="42" t="n">
        <v>39764.377</v>
      </c>
      <c r="E11219" s="42" t="n">
        <v>18.67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27894</v>
      </c>
      <c r="D11220" s="42" t="n">
        <v>39764.377</v>
      </c>
      <c r="E11220" s="42" t="n">
        <v>18.67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27893</v>
      </c>
      <c r="D11221" s="42" t="n">
        <v>39762.938</v>
      </c>
      <c r="E11221" s="42" t="n">
        <v>18.671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27894</v>
      </c>
      <c r="D11222" s="42" t="n">
        <v>39764.377</v>
      </c>
      <c r="E11222" s="42" t="n">
        <v>18.67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27893</v>
      </c>
      <c r="D11223" s="42" t="n">
        <v>39762.938</v>
      </c>
      <c r="E11223" s="42" t="n">
        <v>18.671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27894</v>
      </c>
      <c r="D11224" s="42" t="n">
        <v>39764.377</v>
      </c>
      <c r="E11224" s="42" t="n">
        <v>18.67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27893</v>
      </c>
      <c r="D11225" s="42" t="n">
        <v>39762.938</v>
      </c>
      <c r="E11225" s="42" t="n">
        <v>18.671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27893</v>
      </c>
      <c r="D11226" s="42" t="n">
        <v>39762.938</v>
      </c>
      <c r="E11226" s="42" t="n">
        <v>18.671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27894</v>
      </c>
      <c r="D11227" s="42" t="n">
        <v>39764.377</v>
      </c>
      <c r="E11227" s="42" t="n">
        <v>18.67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27893</v>
      </c>
      <c r="D11228" s="42" t="n">
        <v>39762.938</v>
      </c>
      <c r="E11228" s="42" t="n">
        <v>18.671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27893</v>
      </c>
      <c r="D11229" s="42" t="n">
        <v>39762.938</v>
      </c>
      <c r="E11229" s="42" t="n">
        <v>18.671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27893</v>
      </c>
      <c r="D11230" s="42" t="n">
        <v>39762.938</v>
      </c>
      <c r="E11230" s="42" t="n">
        <v>18.671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27894</v>
      </c>
      <c r="D11231" s="42" t="n">
        <v>39764.377</v>
      </c>
      <c r="E11231" s="42" t="n">
        <v>18.67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27893</v>
      </c>
      <c r="D11232" s="42" t="n">
        <v>39762.938</v>
      </c>
      <c r="E11232" s="42" t="n">
        <v>18.671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27894</v>
      </c>
      <c r="D11233" s="42" t="n">
        <v>39764.377</v>
      </c>
      <c r="E11233" s="42" t="n">
        <v>18.67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27893</v>
      </c>
      <c r="D11234" s="42" t="n">
        <v>39762.938</v>
      </c>
      <c r="E11234" s="42" t="n">
        <v>18.671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27893</v>
      </c>
      <c r="D11235" s="42" t="n">
        <v>39762.938</v>
      </c>
      <c r="E11235" s="42" t="n">
        <v>18.671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27893</v>
      </c>
      <c r="D11236" s="42" t="n">
        <v>39762.938</v>
      </c>
      <c r="E11236" s="42" t="n">
        <v>18.671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27893</v>
      </c>
      <c r="D11237" s="42" t="n">
        <v>39762.938</v>
      </c>
      <c r="E11237" s="42" t="n">
        <v>18.671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27893</v>
      </c>
      <c r="D11238" s="42" t="n">
        <v>39762.938</v>
      </c>
      <c r="E11238" s="42" t="n">
        <v>18.671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27893</v>
      </c>
      <c r="D11239" s="42" t="n">
        <v>39762.938</v>
      </c>
      <c r="E11239" s="42" t="n">
        <v>18.671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27893</v>
      </c>
      <c r="D11240" s="42" t="n">
        <v>39762.938</v>
      </c>
      <c r="E11240" s="42" t="n">
        <v>18.671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27893</v>
      </c>
      <c r="D11241" s="42" t="n">
        <v>39762.938</v>
      </c>
      <c r="E11241" s="42" t="n">
        <v>18.671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27893</v>
      </c>
      <c r="D11242" s="42" t="n">
        <v>39762.938</v>
      </c>
      <c r="E11242" s="42" t="n">
        <v>18.671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27893</v>
      </c>
      <c r="D11243" s="42" t="n">
        <v>39762.938</v>
      </c>
      <c r="E11243" s="42" t="n">
        <v>18.671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27893</v>
      </c>
      <c r="D11244" s="42" t="n">
        <v>39762.938</v>
      </c>
      <c r="E11244" s="42" t="n">
        <v>18.671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27893</v>
      </c>
      <c r="D11245" s="42" t="n">
        <v>39762.938</v>
      </c>
      <c r="E11245" s="42" t="n">
        <v>18.671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27893</v>
      </c>
      <c r="D11246" s="42" t="n">
        <v>39762.938</v>
      </c>
      <c r="E11246" s="42" t="n">
        <v>18.671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27892</v>
      </c>
      <c r="D11247" s="42" t="n">
        <v>39761.499</v>
      </c>
      <c r="E11247" s="42" t="n">
        <v>18.672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27893</v>
      </c>
      <c r="D11248" s="42" t="n">
        <v>39762.938</v>
      </c>
      <c r="E11248" s="42" t="n">
        <v>18.671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27893</v>
      </c>
      <c r="D11249" s="42" t="n">
        <v>39762.938</v>
      </c>
      <c r="E11249" s="42" t="n">
        <v>18.671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27893</v>
      </c>
      <c r="D11250" s="42" t="n">
        <v>39762.938</v>
      </c>
      <c r="E11250" s="42" t="n">
        <v>18.671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27893</v>
      </c>
      <c r="D11251" s="42" t="n">
        <v>39762.938</v>
      </c>
      <c r="E11251" s="42" t="n">
        <v>18.671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27893</v>
      </c>
      <c r="D11252" s="42" t="n">
        <v>39762.938</v>
      </c>
      <c r="E11252" s="42" t="n">
        <v>18.671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27892</v>
      </c>
      <c r="D11253" s="42" t="n">
        <v>39761.499</v>
      </c>
      <c r="E11253" s="42" t="n">
        <v>18.672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27892</v>
      </c>
      <c r="D11254" s="42" t="n">
        <v>39761.499</v>
      </c>
      <c r="E11254" s="42" t="n">
        <v>18.672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27893</v>
      </c>
      <c r="D11255" s="42" t="n">
        <v>39762.938</v>
      </c>
      <c r="E11255" s="42" t="n">
        <v>18.671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27892</v>
      </c>
      <c r="D11256" s="42" t="n">
        <v>39761.499</v>
      </c>
      <c r="E11256" s="42" t="n">
        <v>18.672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27893</v>
      </c>
      <c r="D11257" s="42" t="n">
        <v>39762.938</v>
      </c>
      <c r="E11257" s="42" t="n">
        <v>18.671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27893</v>
      </c>
      <c r="D11258" s="42" t="n">
        <v>39762.938</v>
      </c>
      <c r="E11258" s="42" t="n">
        <v>18.671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27892</v>
      </c>
      <c r="D11259" s="42" t="n">
        <v>39761.499</v>
      </c>
      <c r="E11259" s="42" t="n">
        <v>18.672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27893</v>
      </c>
      <c r="D11260" s="42" t="n">
        <v>39762.938</v>
      </c>
      <c r="E11260" s="42" t="n">
        <v>18.671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27892</v>
      </c>
      <c r="D11261" s="42" t="n">
        <v>39761.499</v>
      </c>
      <c r="E11261" s="42" t="n">
        <v>18.672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27893</v>
      </c>
      <c r="D11262" s="42" t="n">
        <v>39762.938</v>
      </c>
      <c r="E11262" s="42" t="n">
        <v>18.671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27892</v>
      </c>
      <c r="D11263" s="42" t="n">
        <v>39761.499</v>
      </c>
      <c r="E11263" s="42" t="n">
        <v>18.672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27891</v>
      </c>
      <c r="D11264" s="42" t="n">
        <v>39760.06</v>
      </c>
      <c r="E11264" s="42" t="n">
        <v>18.672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27892</v>
      </c>
      <c r="D11265" s="42" t="n">
        <v>39761.499</v>
      </c>
      <c r="E11265" s="42" t="n">
        <v>18.672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27892</v>
      </c>
      <c r="D11266" s="42" t="n">
        <v>39761.499</v>
      </c>
      <c r="E11266" s="42" t="n">
        <v>18.672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27892</v>
      </c>
      <c r="D11267" s="42" t="n">
        <v>39761.499</v>
      </c>
      <c r="E11267" s="42" t="n">
        <v>18.672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27892</v>
      </c>
      <c r="D11268" s="42" t="n">
        <v>39761.499</v>
      </c>
      <c r="E11268" s="42" t="n">
        <v>18.672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27892</v>
      </c>
      <c r="D11269" s="42" t="n">
        <v>39761.499</v>
      </c>
      <c r="E11269" s="42" t="n">
        <v>18.672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27892</v>
      </c>
      <c r="D11270" s="42" t="n">
        <v>39761.499</v>
      </c>
      <c r="E11270" s="42" t="n">
        <v>18.672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27892</v>
      </c>
      <c r="D11271" s="42" t="n">
        <v>39761.499</v>
      </c>
      <c r="E11271" s="42" t="n">
        <v>18.672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27892</v>
      </c>
      <c r="D11272" s="42" t="n">
        <v>39761.499</v>
      </c>
      <c r="E11272" s="42" t="n">
        <v>18.672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27892</v>
      </c>
      <c r="D11273" s="42" t="n">
        <v>39761.499</v>
      </c>
      <c r="E11273" s="42" t="n">
        <v>18.672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27891</v>
      </c>
      <c r="D11274" s="42" t="n">
        <v>39760.06</v>
      </c>
      <c r="E11274" s="42" t="n">
        <v>18.672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27892</v>
      </c>
      <c r="D11275" s="42" t="n">
        <v>39761.499</v>
      </c>
      <c r="E11275" s="42" t="n">
        <v>18.672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27891</v>
      </c>
      <c r="D11276" s="42" t="n">
        <v>39760.06</v>
      </c>
      <c r="E11276" s="42" t="n">
        <v>18.672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27892</v>
      </c>
      <c r="D11277" s="42" t="n">
        <v>39761.499</v>
      </c>
      <c r="E11277" s="42" t="n">
        <v>18.672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27891</v>
      </c>
      <c r="D11278" s="42" t="n">
        <v>39760.06</v>
      </c>
      <c r="E11278" s="42" t="n">
        <v>18.672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27892</v>
      </c>
      <c r="D11279" s="42" t="n">
        <v>39761.499</v>
      </c>
      <c r="E11279" s="42" t="n">
        <v>18.672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27892</v>
      </c>
      <c r="D11280" s="42" t="n">
        <v>39761.499</v>
      </c>
      <c r="E11280" s="42" t="n">
        <v>18.672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27892</v>
      </c>
      <c r="D11281" s="42" t="n">
        <v>39761.499</v>
      </c>
      <c r="E11281" s="42" t="n">
        <v>18.672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27892</v>
      </c>
      <c r="D11282" s="42" t="n">
        <v>39761.499</v>
      </c>
      <c r="E11282" s="42" t="n">
        <v>18.672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27891</v>
      </c>
      <c r="D11283" s="42" t="n">
        <v>39760.06</v>
      </c>
      <c r="E11283" s="42" t="n">
        <v>18.672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27892</v>
      </c>
      <c r="D11284" s="42" t="n">
        <v>39761.499</v>
      </c>
      <c r="E11284" s="42" t="n">
        <v>18.672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27892</v>
      </c>
      <c r="D11285" s="42" t="n">
        <v>39761.499</v>
      </c>
      <c r="E11285" s="42" t="n">
        <v>18.672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27892</v>
      </c>
      <c r="D11286" s="42" t="n">
        <v>39761.499</v>
      </c>
      <c r="E11286" s="42" t="n">
        <v>18.672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27891</v>
      </c>
      <c r="D11287" s="42" t="n">
        <v>39760.06</v>
      </c>
      <c r="E11287" s="42" t="n">
        <v>18.672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27891</v>
      </c>
      <c r="D11288" s="42" t="n">
        <v>39760.06</v>
      </c>
      <c r="E11288" s="42" t="n">
        <v>18.672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27891</v>
      </c>
      <c r="D11289" s="42" t="n">
        <v>39760.06</v>
      </c>
      <c r="E11289" s="42" t="n">
        <v>18.672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27891</v>
      </c>
      <c r="D11290" s="42" t="n">
        <v>39760.06</v>
      </c>
      <c r="E11290" s="42" t="n">
        <v>18.672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27891</v>
      </c>
      <c r="D11291" s="42" t="n">
        <v>39760.06</v>
      </c>
      <c r="E11291" s="42" t="n">
        <v>18.672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27892</v>
      </c>
      <c r="D11292" s="42" t="n">
        <v>39761.499</v>
      </c>
      <c r="E11292" s="42" t="n">
        <v>18.672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27891</v>
      </c>
      <c r="D11293" s="42" t="n">
        <v>39760.06</v>
      </c>
      <c r="E11293" s="42" t="n">
        <v>18.672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27891</v>
      </c>
      <c r="D11294" s="42" t="n">
        <v>39760.06</v>
      </c>
      <c r="E11294" s="42" t="n">
        <v>18.672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27890</v>
      </c>
      <c r="D11295" s="42" t="n">
        <v>39758.62</v>
      </c>
      <c r="E11295" s="42" t="n">
        <v>18.673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27891</v>
      </c>
      <c r="D11296" s="42" t="n">
        <v>39760.06</v>
      </c>
      <c r="E11296" s="42" t="n">
        <v>18.672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27891</v>
      </c>
      <c r="D11297" s="42" t="n">
        <v>39760.06</v>
      </c>
      <c r="E11297" s="42" t="n">
        <v>18.672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27892</v>
      </c>
      <c r="D11298" s="42" t="n">
        <v>39761.499</v>
      </c>
      <c r="E11298" s="42" t="n">
        <v>18.672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27891</v>
      </c>
      <c r="D11299" s="42" t="n">
        <v>39760.06</v>
      </c>
      <c r="E11299" s="42" t="n">
        <v>18.672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27891</v>
      </c>
      <c r="D11300" s="42" t="n">
        <v>39760.06</v>
      </c>
      <c r="E11300" s="42" t="n">
        <v>18.672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27891</v>
      </c>
      <c r="D11301" s="42" t="n">
        <v>39760.06</v>
      </c>
      <c r="E11301" s="42" t="n">
        <v>18.672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27891</v>
      </c>
      <c r="D11302" s="42" t="n">
        <v>39760.06</v>
      </c>
      <c r="E11302" s="42" t="n">
        <v>18.672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27891</v>
      </c>
      <c r="D11303" s="42" t="n">
        <v>39760.06</v>
      </c>
      <c r="E11303" s="42" t="n">
        <v>18.672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27890</v>
      </c>
      <c r="D11304" s="42" t="n">
        <v>39758.62</v>
      </c>
      <c r="E11304" s="42" t="n">
        <v>18.673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27891</v>
      </c>
      <c r="D11305" s="42" t="n">
        <v>39760.06</v>
      </c>
      <c r="E11305" s="42" t="n">
        <v>18.672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27891</v>
      </c>
      <c r="D11306" s="42" t="n">
        <v>39760.06</v>
      </c>
      <c r="E11306" s="42" t="n">
        <v>18.672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27891</v>
      </c>
      <c r="D11307" s="42" t="n">
        <v>39760.06</v>
      </c>
      <c r="E11307" s="42" t="n">
        <v>18.672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27891</v>
      </c>
      <c r="D11308" s="42" t="n">
        <v>39760.06</v>
      </c>
      <c r="E11308" s="42" t="n">
        <v>18.672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27891</v>
      </c>
      <c r="D11309" s="42" t="n">
        <v>39760.06</v>
      </c>
      <c r="E11309" s="42" t="n">
        <v>18.672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27890</v>
      </c>
      <c r="D11310" s="42" t="n">
        <v>39758.62</v>
      </c>
      <c r="E11310" s="42" t="n">
        <v>18.673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27890</v>
      </c>
      <c r="D11311" s="42" t="n">
        <v>39758.62</v>
      </c>
      <c r="E11311" s="42" t="n">
        <v>18.673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27891</v>
      </c>
      <c r="D11312" s="42" t="n">
        <v>39760.06</v>
      </c>
      <c r="E11312" s="42" t="n">
        <v>18.672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27891</v>
      </c>
      <c r="D11313" s="42" t="n">
        <v>39760.06</v>
      </c>
      <c r="E11313" s="42" t="n">
        <v>18.672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27890</v>
      </c>
      <c r="D11314" s="42" t="n">
        <v>39758.62</v>
      </c>
      <c r="E11314" s="42" t="n">
        <v>18.673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27891</v>
      </c>
      <c r="D11315" s="42" t="n">
        <v>39760.06</v>
      </c>
      <c r="E11315" s="42" t="n">
        <v>18.672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27890</v>
      </c>
      <c r="D11316" s="42" t="n">
        <v>39758.62</v>
      </c>
      <c r="E11316" s="42" t="n">
        <v>18.673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27890</v>
      </c>
      <c r="D11317" s="42" t="n">
        <v>39758.62</v>
      </c>
      <c r="E11317" s="42" t="n">
        <v>18.673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27890</v>
      </c>
      <c r="D11318" s="42" t="n">
        <v>39758.62</v>
      </c>
      <c r="E11318" s="42" t="n">
        <v>18.673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27891</v>
      </c>
      <c r="D11319" s="42" t="n">
        <v>39760.06</v>
      </c>
      <c r="E11319" s="42" t="n">
        <v>18.672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27890</v>
      </c>
      <c r="D11320" s="42" t="n">
        <v>39758.62</v>
      </c>
      <c r="E11320" s="42" t="n">
        <v>18.673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27890</v>
      </c>
      <c r="D11321" s="42" t="n">
        <v>39758.62</v>
      </c>
      <c r="E11321" s="42" t="n">
        <v>18.673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27890</v>
      </c>
      <c r="D11322" s="42" t="n">
        <v>39758.62</v>
      </c>
      <c r="E11322" s="42" t="n">
        <v>18.673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27891</v>
      </c>
      <c r="D11323" s="42" t="n">
        <v>39760.06</v>
      </c>
      <c r="E11323" s="42" t="n">
        <v>18.672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27890</v>
      </c>
      <c r="D11324" s="42" t="n">
        <v>39758.62</v>
      </c>
      <c r="E11324" s="42" t="n">
        <v>18.673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27890</v>
      </c>
      <c r="D11325" s="42" t="n">
        <v>39758.62</v>
      </c>
      <c r="E11325" s="42" t="n">
        <v>18.673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27890</v>
      </c>
      <c r="D11326" s="42" t="n">
        <v>39758.62</v>
      </c>
      <c r="E11326" s="42" t="n">
        <v>18.673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27890</v>
      </c>
      <c r="D11327" s="42" t="n">
        <v>39758.62</v>
      </c>
      <c r="E11327" s="42" t="n">
        <v>18.673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27890</v>
      </c>
      <c r="D11328" s="42" t="n">
        <v>39758.62</v>
      </c>
      <c r="E11328" s="42" t="n">
        <v>18.673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27890</v>
      </c>
      <c r="D11329" s="42" t="n">
        <v>39758.62</v>
      </c>
      <c r="E11329" s="42" t="n">
        <v>18.673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27890</v>
      </c>
      <c r="D11330" s="42" t="n">
        <v>39758.62</v>
      </c>
      <c r="E11330" s="42" t="n">
        <v>18.673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27890</v>
      </c>
      <c r="D11331" s="42" t="n">
        <v>39758.62</v>
      </c>
      <c r="E11331" s="42" t="n">
        <v>18.673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27889</v>
      </c>
      <c r="D11332" s="42" t="n">
        <v>39757.181</v>
      </c>
      <c r="E11332" s="42" t="n">
        <v>18.674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27890</v>
      </c>
      <c r="D11333" s="42" t="n">
        <v>39758.62</v>
      </c>
      <c r="E11333" s="42" t="n">
        <v>18.673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27890</v>
      </c>
      <c r="D11334" s="42" t="n">
        <v>39758.62</v>
      </c>
      <c r="E11334" s="42" t="n">
        <v>18.673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27890</v>
      </c>
      <c r="D11335" s="42" t="n">
        <v>39758.62</v>
      </c>
      <c r="E11335" s="42" t="n">
        <v>18.673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27889</v>
      </c>
      <c r="D11336" s="42" t="n">
        <v>39757.181</v>
      </c>
      <c r="E11336" s="42" t="n">
        <v>18.674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27889</v>
      </c>
      <c r="D11337" s="42" t="n">
        <v>39757.181</v>
      </c>
      <c r="E11337" s="42" t="n">
        <v>18.674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27890</v>
      </c>
      <c r="D11338" s="42" t="n">
        <v>39758.62</v>
      </c>
      <c r="E11338" s="42" t="n">
        <v>18.673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27890</v>
      </c>
      <c r="D11339" s="42" t="n">
        <v>39758.62</v>
      </c>
      <c r="E11339" s="42" t="n">
        <v>18.673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27889</v>
      </c>
      <c r="D11340" s="42" t="n">
        <v>39757.181</v>
      </c>
      <c r="E11340" s="42" t="n">
        <v>18.674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27889</v>
      </c>
      <c r="D11341" s="42" t="n">
        <v>39757.181</v>
      </c>
      <c r="E11341" s="42" t="n">
        <v>18.674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27889</v>
      </c>
      <c r="D11342" s="42" t="n">
        <v>39757.181</v>
      </c>
      <c r="E11342" s="42" t="n">
        <v>18.674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27889</v>
      </c>
      <c r="D11343" s="42" t="n">
        <v>39757.181</v>
      </c>
      <c r="E11343" s="42" t="n">
        <v>18.674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27889</v>
      </c>
      <c r="D11344" s="42" t="n">
        <v>39757.181</v>
      </c>
      <c r="E11344" s="42" t="n">
        <v>18.674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27889</v>
      </c>
      <c r="D11345" s="42" t="n">
        <v>39757.181</v>
      </c>
      <c r="E11345" s="42" t="n">
        <v>18.674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27889</v>
      </c>
      <c r="D11346" s="42" t="n">
        <v>39757.181</v>
      </c>
      <c r="E11346" s="42" t="n">
        <v>18.674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27889</v>
      </c>
      <c r="D11347" s="42" t="n">
        <v>39757.181</v>
      </c>
      <c r="E11347" s="42" t="n">
        <v>18.674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27890</v>
      </c>
      <c r="D11348" s="42" t="n">
        <v>39758.62</v>
      </c>
      <c r="E11348" s="42" t="n">
        <v>18.673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27889</v>
      </c>
      <c r="D11349" s="42" t="n">
        <v>39757.181</v>
      </c>
      <c r="E11349" s="42" t="n">
        <v>18.674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27890</v>
      </c>
      <c r="D11350" s="42" t="n">
        <v>39758.62</v>
      </c>
      <c r="E11350" s="42" t="n">
        <v>18.673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27889</v>
      </c>
      <c r="D11351" s="42" t="n">
        <v>39757.181</v>
      </c>
      <c r="E11351" s="42" t="n">
        <v>18.674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27889</v>
      </c>
      <c r="D11352" s="42" t="n">
        <v>39757.181</v>
      </c>
      <c r="E11352" s="42" t="n">
        <v>18.674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27889</v>
      </c>
      <c r="D11353" s="42" t="n">
        <v>39757.181</v>
      </c>
      <c r="E11353" s="42" t="n">
        <v>18.674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27889</v>
      </c>
      <c r="D11354" s="42" t="n">
        <v>39757.181</v>
      </c>
      <c r="E11354" s="42" t="n">
        <v>18.674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27889</v>
      </c>
      <c r="D11355" s="42" t="n">
        <v>39757.181</v>
      </c>
      <c r="E11355" s="42" t="n">
        <v>18.674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27889</v>
      </c>
      <c r="D11356" s="42" t="n">
        <v>39757.181</v>
      </c>
      <c r="E11356" s="42" t="n">
        <v>18.674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27889</v>
      </c>
      <c r="D11357" s="42" t="n">
        <v>39757.181</v>
      </c>
      <c r="E11357" s="42" t="n">
        <v>18.674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27889</v>
      </c>
      <c r="D11358" s="42" t="n">
        <v>39757.181</v>
      </c>
      <c r="E11358" s="42" t="n">
        <v>18.674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27889</v>
      </c>
      <c r="D11359" s="42" t="n">
        <v>39757.181</v>
      </c>
      <c r="E11359" s="42" t="n">
        <v>18.674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27889</v>
      </c>
      <c r="D11360" s="42" t="n">
        <v>39757.181</v>
      </c>
      <c r="E11360" s="42" t="n">
        <v>18.674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27889</v>
      </c>
      <c r="D11361" s="42" t="n">
        <v>39757.181</v>
      </c>
      <c r="E11361" s="42" t="n">
        <v>18.674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27889</v>
      </c>
      <c r="D11362" s="42" t="n">
        <v>39757.181</v>
      </c>
      <c r="E11362" s="42" t="n">
        <v>18.674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27889</v>
      </c>
      <c r="D11363" s="42" t="n">
        <v>39757.181</v>
      </c>
      <c r="E11363" s="42" t="n">
        <v>18.674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27889</v>
      </c>
      <c r="D11364" s="42" t="n">
        <v>39757.181</v>
      </c>
      <c r="E11364" s="42" t="n">
        <v>18.674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27888</v>
      </c>
      <c r="D11365" s="42" t="n">
        <v>39755.742</v>
      </c>
      <c r="E11365" s="42" t="n">
        <v>18.675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27889</v>
      </c>
      <c r="D11366" s="42" t="n">
        <v>39757.181</v>
      </c>
      <c r="E11366" s="42" t="n">
        <v>18.674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27889</v>
      </c>
      <c r="D11367" s="42" t="n">
        <v>39757.181</v>
      </c>
      <c r="E11367" s="42" t="n">
        <v>18.674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27889</v>
      </c>
      <c r="D11368" s="42" t="n">
        <v>39757.181</v>
      </c>
      <c r="E11368" s="42" t="n">
        <v>18.674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27889</v>
      </c>
      <c r="D11369" s="42" t="n">
        <v>39757.181</v>
      </c>
      <c r="E11369" s="42" t="n">
        <v>18.674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27889</v>
      </c>
      <c r="D11370" s="42" t="n">
        <v>39757.181</v>
      </c>
      <c r="E11370" s="42" t="n">
        <v>18.674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27888</v>
      </c>
      <c r="D11371" s="42" t="n">
        <v>39755.742</v>
      </c>
      <c r="E11371" s="42" t="n">
        <v>18.675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27888</v>
      </c>
      <c r="D11372" s="42" t="n">
        <v>39755.742</v>
      </c>
      <c r="E11372" s="42" t="n">
        <v>18.675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27889</v>
      </c>
      <c r="D11373" s="42" t="n">
        <v>39757.181</v>
      </c>
      <c r="E11373" s="42" t="n">
        <v>18.674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27888</v>
      </c>
      <c r="D11374" s="42" t="n">
        <v>39755.742</v>
      </c>
      <c r="E11374" s="42" t="n">
        <v>18.675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27888</v>
      </c>
      <c r="D11375" s="42" t="n">
        <v>39755.742</v>
      </c>
      <c r="E11375" s="42" t="n">
        <v>18.675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27888</v>
      </c>
      <c r="D11376" s="42" t="n">
        <v>39755.742</v>
      </c>
      <c r="E11376" s="42" t="n">
        <v>18.675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27888</v>
      </c>
      <c r="D11377" s="42" t="n">
        <v>39755.742</v>
      </c>
      <c r="E11377" s="42" t="n">
        <v>18.675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27888</v>
      </c>
      <c r="D11378" s="42" t="n">
        <v>39755.742</v>
      </c>
      <c r="E11378" s="42" t="n">
        <v>18.675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27888</v>
      </c>
      <c r="D11379" s="42" t="n">
        <v>39755.742</v>
      </c>
      <c r="E11379" s="42" t="n">
        <v>18.675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27888</v>
      </c>
      <c r="D11380" s="42" t="n">
        <v>39755.742</v>
      </c>
      <c r="E11380" s="42" t="n">
        <v>18.675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27888</v>
      </c>
      <c r="D11381" s="42" t="n">
        <v>39755.742</v>
      </c>
      <c r="E11381" s="42" t="n">
        <v>18.675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27888</v>
      </c>
      <c r="D11382" s="42" t="n">
        <v>39755.742</v>
      </c>
      <c r="E11382" s="42" t="n">
        <v>18.675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27888</v>
      </c>
      <c r="D11383" s="42" t="n">
        <v>39755.742</v>
      </c>
      <c r="E11383" s="42" t="n">
        <v>18.675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27888</v>
      </c>
      <c r="D11384" s="42" t="n">
        <v>39755.742</v>
      </c>
      <c r="E11384" s="42" t="n">
        <v>18.675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27888</v>
      </c>
      <c r="D11385" s="42" t="n">
        <v>39755.742</v>
      </c>
      <c r="E11385" s="42" t="n">
        <v>18.675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27888</v>
      </c>
      <c r="D11386" s="42" t="n">
        <v>39755.742</v>
      </c>
      <c r="E11386" s="42" t="n">
        <v>18.675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27888</v>
      </c>
      <c r="D11387" s="42" t="n">
        <v>39755.742</v>
      </c>
      <c r="E11387" s="42" t="n">
        <v>18.675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27888</v>
      </c>
      <c r="D11388" s="42" t="n">
        <v>39755.742</v>
      </c>
      <c r="E11388" s="42" t="n">
        <v>18.675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27888</v>
      </c>
      <c r="D11389" s="42" t="n">
        <v>39755.742</v>
      </c>
      <c r="E11389" s="42" t="n">
        <v>18.675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27888</v>
      </c>
      <c r="D11390" s="42" t="n">
        <v>39755.742</v>
      </c>
      <c r="E11390" s="42" t="n">
        <v>18.675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27888</v>
      </c>
      <c r="D11391" s="42" t="n">
        <v>39755.742</v>
      </c>
      <c r="E11391" s="42" t="n">
        <v>18.675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27888</v>
      </c>
      <c r="D11392" s="42" t="n">
        <v>39755.742</v>
      </c>
      <c r="E11392" s="42" t="n">
        <v>18.675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27887</v>
      </c>
      <c r="D11393" s="42" t="n">
        <v>39754.303</v>
      </c>
      <c r="E11393" s="42" t="n">
        <v>18.676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27888</v>
      </c>
      <c r="D11394" s="42" t="n">
        <v>39755.742</v>
      </c>
      <c r="E11394" s="42" t="n">
        <v>18.675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27887</v>
      </c>
      <c r="D11395" s="42" t="n">
        <v>39754.303</v>
      </c>
      <c r="E11395" s="42" t="n">
        <v>18.676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27888</v>
      </c>
      <c r="D11396" s="42" t="n">
        <v>39755.742</v>
      </c>
      <c r="E11396" s="42" t="n">
        <v>18.675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27888</v>
      </c>
      <c r="D11397" s="42" t="n">
        <v>39755.742</v>
      </c>
      <c r="E11397" s="42" t="n">
        <v>18.675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27888</v>
      </c>
      <c r="D11398" s="42" t="n">
        <v>39755.742</v>
      </c>
      <c r="E11398" s="42" t="n">
        <v>18.675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27888</v>
      </c>
      <c r="D11399" s="42" t="n">
        <v>39755.742</v>
      </c>
      <c r="E11399" s="42" t="n">
        <v>18.675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27887</v>
      </c>
      <c r="D11400" s="42" t="n">
        <v>39754.303</v>
      </c>
      <c r="E11400" s="42" t="n">
        <v>18.676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27887</v>
      </c>
      <c r="D11401" s="42" t="n">
        <v>39754.303</v>
      </c>
      <c r="E11401" s="42" t="n">
        <v>18.676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27887</v>
      </c>
      <c r="D11402" s="42" t="n">
        <v>39754.303</v>
      </c>
      <c r="E11402" s="42" t="n">
        <v>18.676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27888</v>
      </c>
      <c r="D11403" s="42" t="n">
        <v>39755.742</v>
      </c>
      <c r="E11403" s="42" t="n">
        <v>18.675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27888</v>
      </c>
      <c r="D11404" s="42" t="n">
        <v>39755.742</v>
      </c>
      <c r="E11404" s="42" t="n">
        <v>18.675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27887</v>
      </c>
      <c r="D11405" s="42" t="n">
        <v>39754.303</v>
      </c>
      <c r="E11405" s="42" t="n">
        <v>18.676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27887</v>
      </c>
      <c r="D11406" s="42" t="n">
        <v>39754.303</v>
      </c>
      <c r="E11406" s="42" t="n">
        <v>18.676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27887</v>
      </c>
      <c r="D11407" s="42" t="n">
        <v>39754.303</v>
      </c>
      <c r="E11407" s="42" t="n">
        <v>18.676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27887</v>
      </c>
      <c r="D11408" s="42" t="n">
        <v>39754.303</v>
      </c>
      <c r="E11408" s="42" t="n">
        <v>18.676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27887</v>
      </c>
      <c r="D11409" s="42" t="n">
        <v>39754.303</v>
      </c>
      <c r="E11409" s="42" t="n">
        <v>18.676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27887</v>
      </c>
      <c r="D11410" s="42" t="n">
        <v>39754.303</v>
      </c>
      <c r="E11410" s="42" t="n">
        <v>18.676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27887</v>
      </c>
      <c r="D11411" s="42" t="n">
        <v>39754.303</v>
      </c>
      <c r="E11411" s="42" t="n">
        <v>18.676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27887</v>
      </c>
      <c r="D11412" s="42" t="n">
        <v>39754.303</v>
      </c>
      <c r="E11412" s="42" t="n">
        <v>18.676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27888</v>
      </c>
      <c r="D11413" s="42" t="n">
        <v>39755.742</v>
      </c>
      <c r="E11413" s="42" t="n">
        <v>18.675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27887</v>
      </c>
      <c r="D11414" s="42" t="n">
        <v>39754.303</v>
      </c>
      <c r="E11414" s="42" t="n">
        <v>18.676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27887</v>
      </c>
      <c r="D11415" s="42" t="n">
        <v>39754.303</v>
      </c>
      <c r="E11415" s="42" t="n">
        <v>18.676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27887</v>
      </c>
      <c r="D11416" s="42" t="n">
        <v>39754.303</v>
      </c>
      <c r="E11416" s="42" t="n">
        <v>18.676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27888</v>
      </c>
      <c r="D11417" s="42" t="n">
        <v>39755.742</v>
      </c>
      <c r="E11417" s="42" t="n">
        <v>18.675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27886</v>
      </c>
      <c r="D11418" s="42" t="n">
        <v>39752.863</v>
      </c>
      <c r="E11418" s="42" t="n">
        <v>18.676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27887</v>
      </c>
      <c r="D11419" s="42" t="n">
        <v>39754.303</v>
      </c>
      <c r="E11419" s="42" t="n">
        <v>18.676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27887</v>
      </c>
      <c r="D11420" s="42" t="n">
        <v>39754.303</v>
      </c>
      <c r="E11420" s="42" t="n">
        <v>18.676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27887</v>
      </c>
      <c r="D11421" s="42" t="n">
        <v>39754.303</v>
      </c>
      <c r="E11421" s="42" t="n">
        <v>18.676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27887</v>
      </c>
      <c r="D11422" s="42" t="n">
        <v>39754.303</v>
      </c>
      <c r="E11422" s="42" t="n">
        <v>18.676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27887</v>
      </c>
      <c r="D11423" s="42" t="n">
        <v>39754.303</v>
      </c>
      <c r="E11423" s="42" t="n">
        <v>18.676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27887</v>
      </c>
      <c r="D11424" s="42" t="n">
        <v>39754.303</v>
      </c>
      <c r="E11424" s="42" t="n">
        <v>18.676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27887</v>
      </c>
      <c r="D11425" s="42" t="n">
        <v>39754.303</v>
      </c>
      <c r="E11425" s="42" t="n">
        <v>18.676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27887</v>
      </c>
      <c r="D11426" s="42" t="n">
        <v>39754.303</v>
      </c>
      <c r="E11426" s="42" t="n">
        <v>18.676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27887</v>
      </c>
      <c r="D11427" s="42" t="n">
        <v>39754.303</v>
      </c>
      <c r="E11427" s="42" t="n">
        <v>18.676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27887</v>
      </c>
      <c r="D11428" s="42" t="n">
        <v>39754.303</v>
      </c>
      <c r="E11428" s="42" t="n">
        <v>18.676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27887</v>
      </c>
      <c r="D11429" s="42" t="n">
        <v>39754.303</v>
      </c>
      <c r="E11429" s="42" t="n">
        <v>18.676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27887</v>
      </c>
      <c r="D11430" s="42" t="n">
        <v>39754.303</v>
      </c>
      <c r="E11430" s="42" t="n">
        <v>18.676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27887</v>
      </c>
      <c r="D11431" s="42" t="n">
        <v>39754.303</v>
      </c>
      <c r="E11431" s="42" t="n">
        <v>18.676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27887</v>
      </c>
      <c r="D11432" s="42" t="n">
        <v>39754.303</v>
      </c>
      <c r="E11432" s="42" t="n">
        <v>18.676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27887</v>
      </c>
      <c r="D11433" s="42" t="n">
        <v>39754.303</v>
      </c>
      <c r="E11433" s="42" t="n">
        <v>18.676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27886</v>
      </c>
      <c r="D11434" s="42" t="n">
        <v>39752.863</v>
      </c>
      <c r="E11434" s="42" t="n">
        <v>18.676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27886</v>
      </c>
      <c r="D11435" s="42" t="n">
        <v>39752.863</v>
      </c>
      <c r="E11435" s="42" t="n">
        <v>18.676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27886</v>
      </c>
      <c r="D11436" s="42" t="n">
        <v>39752.863</v>
      </c>
      <c r="E11436" s="42" t="n">
        <v>18.676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27887</v>
      </c>
      <c r="D11437" s="42" t="n">
        <v>39754.303</v>
      </c>
      <c r="E11437" s="42" t="n">
        <v>18.676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27886</v>
      </c>
      <c r="D11438" s="42" t="n">
        <v>39752.863</v>
      </c>
      <c r="E11438" s="42" t="n">
        <v>18.676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27886</v>
      </c>
      <c r="D11439" s="42" t="n">
        <v>39752.863</v>
      </c>
      <c r="E11439" s="42" t="n">
        <v>18.676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27887</v>
      </c>
      <c r="D11440" s="42" t="n">
        <v>39754.303</v>
      </c>
      <c r="E11440" s="42" t="n">
        <v>18.676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27887</v>
      </c>
      <c r="D11441" s="42" t="n">
        <v>39754.303</v>
      </c>
      <c r="E11441" s="42" t="n">
        <v>18.676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27887</v>
      </c>
      <c r="D11442" s="42" t="n">
        <v>39754.303</v>
      </c>
      <c r="E11442" s="42" t="n">
        <v>18.676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27886</v>
      </c>
      <c r="D11443" s="42" t="n">
        <v>39752.863</v>
      </c>
      <c r="E11443" s="42" t="n">
        <v>18.676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27886</v>
      </c>
      <c r="D11444" s="42" t="n">
        <v>39752.863</v>
      </c>
      <c r="E11444" s="42" t="n">
        <v>18.676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27886</v>
      </c>
      <c r="D11445" s="42" t="n">
        <v>39752.863</v>
      </c>
      <c r="E11445" s="42" t="n">
        <v>18.676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27887</v>
      </c>
      <c r="D11446" s="42" t="n">
        <v>39754.303</v>
      </c>
      <c r="E11446" s="42" t="n">
        <v>18.676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27886</v>
      </c>
      <c r="D11447" s="42" t="n">
        <v>39752.863</v>
      </c>
      <c r="E11447" s="42" t="n">
        <v>18.676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27886</v>
      </c>
      <c r="D11448" s="42" t="n">
        <v>39752.863</v>
      </c>
      <c r="E11448" s="42" t="n">
        <v>18.676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27886</v>
      </c>
      <c r="D11449" s="42" t="n">
        <v>39752.863</v>
      </c>
      <c r="E11449" s="42" t="n">
        <v>18.676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27887</v>
      </c>
      <c r="D11450" s="42" t="n">
        <v>39754.303</v>
      </c>
      <c r="E11450" s="42" t="n">
        <v>18.676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27886</v>
      </c>
      <c r="D11451" s="42" t="n">
        <v>39752.863</v>
      </c>
      <c r="E11451" s="42" t="n">
        <v>18.676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27885</v>
      </c>
      <c r="D11452" s="42" t="n">
        <v>39751.424</v>
      </c>
      <c r="E11452" s="42" t="n">
        <v>18.677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27886</v>
      </c>
      <c r="D11453" s="42" t="n">
        <v>39752.863</v>
      </c>
      <c r="E11453" s="42" t="n">
        <v>18.676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27886</v>
      </c>
      <c r="D11454" s="42" t="n">
        <v>39752.863</v>
      </c>
      <c r="E11454" s="42" t="n">
        <v>18.676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27886</v>
      </c>
      <c r="D11455" s="42" t="n">
        <v>39752.863</v>
      </c>
      <c r="E11455" s="42" t="n">
        <v>18.676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27886</v>
      </c>
      <c r="D11456" s="42" t="n">
        <v>39752.863</v>
      </c>
      <c r="E11456" s="42" t="n">
        <v>18.676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27886</v>
      </c>
      <c r="D11457" s="42" t="n">
        <v>39752.863</v>
      </c>
      <c r="E11457" s="42" t="n">
        <v>18.676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27886</v>
      </c>
      <c r="D11458" s="42" t="n">
        <v>39752.863</v>
      </c>
      <c r="E11458" s="42" t="n">
        <v>18.676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27886</v>
      </c>
      <c r="D11459" s="42" t="n">
        <v>39752.863</v>
      </c>
      <c r="E11459" s="42" t="n">
        <v>18.676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27886</v>
      </c>
      <c r="D11460" s="42" t="n">
        <v>39752.863</v>
      </c>
      <c r="E11460" s="42" t="n">
        <v>18.676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27886</v>
      </c>
      <c r="D11461" s="42" t="n">
        <v>39752.863</v>
      </c>
      <c r="E11461" s="42" t="n">
        <v>18.676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27886</v>
      </c>
      <c r="D11462" s="42" t="n">
        <v>39752.863</v>
      </c>
      <c r="E11462" s="42" t="n">
        <v>18.676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27885</v>
      </c>
      <c r="D11463" s="42" t="n">
        <v>39751.424</v>
      </c>
      <c r="E11463" s="42" t="n">
        <v>18.677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27886</v>
      </c>
      <c r="D11464" s="42" t="n">
        <v>39752.863</v>
      </c>
      <c r="E11464" s="42" t="n">
        <v>18.676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27886</v>
      </c>
      <c r="D11465" s="42" t="n">
        <v>39752.863</v>
      </c>
      <c r="E11465" s="42" t="n">
        <v>18.676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27885</v>
      </c>
      <c r="D11466" s="42" t="n">
        <v>39751.424</v>
      </c>
      <c r="E11466" s="42" t="n">
        <v>18.677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27886</v>
      </c>
      <c r="D11467" s="42" t="n">
        <v>39752.863</v>
      </c>
      <c r="E11467" s="42" t="n">
        <v>18.676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27886</v>
      </c>
      <c r="D11468" s="42" t="n">
        <v>39752.863</v>
      </c>
      <c r="E11468" s="42" t="n">
        <v>18.676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27885</v>
      </c>
      <c r="D11469" s="42" t="n">
        <v>39751.424</v>
      </c>
      <c r="E11469" s="42" t="n">
        <v>18.677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27885</v>
      </c>
      <c r="D11470" s="42" t="n">
        <v>39751.424</v>
      </c>
      <c r="E11470" s="42" t="n">
        <v>18.677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27885</v>
      </c>
      <c r="D11471" s="42" t="n">
        <v>39751.424</v>
      </c>
      <c r="E11471" s="42" t="n">
        <v>18.677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27885</v>
      </c>
      <c r="D11472" s="42" t="n">
        <v>39751.424</v>
      </c>
      <c r="E11472" s="42" t="n">
        <v>18.677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27885</v>
      </c>
      <c r="D11473" s="42" t="n">
        <v>39751.424</v>
      </c>
      <c r="E11473" s="42" t="n">
        <v>18.677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27885</v>
      </c>
      <c r="D11474" s="42" t="n">
        <v>39751.424</v>
      </c>
      <c r="E11474" s="42" t="n">
        <v>18.677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27885</v>
      </c>
      <c r="D11475" s="42" t="n">
        <v>39751.424</v>
      </c>
      <c r="E11475" s="42" t="n">
        <v>18.677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27885</v>
      </c>
      <c r="D11476" s="42" t="n">
        <v>39751.424</v>
      </c>
      <c r="E11476" s="42" t="n">
        <v>18.677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27885</v>
      </c>
      <c r="D11477" s="42" t="n">
        <v>39751.424</v>
      </c>
      <c r="E11477" s="42" t="n">
        <v>18.677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27885</v>
      </c>
      <c r="D11478" s="42" t="n">
        <v>39751.424</v>
      </c>
      <c r="E11478" s="42" t="n">
        <v>18.677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27885</v>
      </c>
      <c r="D11479" s="42" t="n">
        <v>39751.424</v>
      </c>
      <c r="E11479" s="42" t="n">
        <v>18.677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27885</v>
      </c>
      <c r="D11480" s="42" t="n">
        <v>39751.424</v>
      </c>
      <c r="E11480" s="42" t="n">
        <v>18.677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27885</v>
      </c>
      <c r="D11481" s="42" t="n">
        <v>39751.424</v>
      </c>
      <c r="E11481" s="42" t="n">
        <v>18.677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27885</v>
      </c>
      <c r="D11482" s="42" t="n">
        <v>39751.424</v>
      </c>
      <c r="E11482" s="42" t="n">
        <v>18.677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27885</v>
      </c>
      <c r="D11483" s="42" t="n">
        <v>39751.424</v>
      </c>
      <c r="E11483" s="42" t="n">
        <v>18.677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27885</v>
      </c>
      <c r="D11484" s="42" t="n">
        <v>39751.424</v>
      </c>
      <c r="E11484" s="42" t="n">
        <v>18.677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27885</v>
      </c>
      <c r="D11485" s="42" t="n">
        <v>39751.424</v>
      </c>
      <c r="E11485" s="42" t="n">
        <v>18.677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27885</v>
      </c>
      <c r="D11486" s="42" t="n">
        <v>39751.424</v>
      </c>
      <c r="E11486" s="42" t="n">
        <v>18.677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27885</v>
      </c>
      <c r="D11487" s="42" t="n">
        <v>39751.424</v>
      </c>
      <c r="E11487" s="42" t="n">
        <v>18.677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27885</v>
      </c>
      <c r="D11488" s="42" t="n">
        <v>39751.424</v>
      </c>
      <c r="E11488" s="42" t="n">
        <v>18.677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27885</v>
      </c>
      <c r="D11489" s="42" t="n">
        <v>39751.424</v>
      </c>
      <c r="E11489" s="42" t="n">
        <v>18.677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27885</v>
      </c>
      <c r="D11490" s="42" t="n">
        <v>39751.424</v>
      </c>
      <c r="E11490" s="42" t="n">
        <v>18.677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27885</v>
      </c>
      <c r="D11491" s="42" t="n">
        <v>39751.424</v>
      </c>
      <c r="E11491" s="42" t="n">
        <v>18.677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27885</v>
      </c>
      <c r="D11492" s="42" t="n">
        <v>39751.424</v>
      </c>
      <c r="E11492" s="42" t="n">
        <v>18.677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27885</v>
      </c>
      <c r="D11493" s="42" t="n">
        <v>39751.424</v>
      </c>
      <c r="E11493" s="42" t="n">
        <v>18.677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27885</v>
      </c>
      <c r="D11494" s="42" t="n">
        <v>39751.424</v>
      </c>
      <c r="E11494" s="42" t="n">
        <v>18.677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27885</v>
      </c>
      <c r="D11495" s="42" t="n">
        <v>39751.424</v>
      </c>
      <c r="E11495" s="42" t="n">
        <v>18.677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27884</v>
      </c>
      <c r="D11496" s="42" t="n">
        <v>39749.985</v>
      </c>
      <c r="E11496" s="42" t="n">
        <v>18.678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27885</v>
      </c>
      <c r="D11497" s="42" t="n">
        <v>39751.424</v>
      </c>
      <c r="E11497" s="42" t="n">
        <v>18.677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27884</v>
      </c>
      <c r="D11498" s="42" t="n">
        <v>39749.985</v>
      </c>
      <c r="E11498" s="42" t="n">
        <v>18.678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27885</v>
      </c>
      <c r="D11499" s="42" t="n">
        <v>39751.424</v>
      </c>
      <c r="E11499" s="42" t="n">
        <v>18.677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27885</v>
      </c>
      <c r="D11500" s="42" t="n">
        <v>39751.424</v>
      </c>
      <c r="E11500" s="42" t="n">
        <v>18.677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27885</v>
      </c>
      <c r="D11501" s="42" t="n">
        <v>39751.424</v>
      </c>
      <c r="E11501" s="42" t="n">
        <v>18.677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27885</v>
      </c>
      <c r="D11502" s="42" t="n">
        <v>39751.424</v>
      </c>
      <c r="E11502" s="42" t="n">
        <v>18.677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27884</v>
      </c>
      <c r="D11503" s="42" t="n">
        <v>39749.985</v>
      </c>
      <c r="E11503" s="42" t="n">
        <v>18.678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27884</v>
      </c>
      <c r="D11504" s="42" t="n">
        <v>39749.985</v>
      </c>
      <c r="E11504" s="42" t="n">
        <v>18.678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27884</v>
      </c>
      <c r="D11505" s="42" t="n">
        <v>39749.985</v>
      </c>
      <c r="E11505" s="42" t="n">
        <v>18.678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27884</v>
      </c>
      <c r="D11506" s="42" t="n">
        <v>39749.985</v>
      </c>
      <c r="E11506" s="42" t="n">
        <v>18.678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27884</v>
      </c>
      <c r="D11507" s="42" t="n">
        <v>39749.985</v>
      </c>
      <c r="E11507" s="42" t="n">
        <v>18.678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27884</v>
      </c>
      <c r="D11508" s="42" t="n">
        <v>39749.985</v>
      </c>
      <c r="E11508" s="42" t="n">
        <v>18.678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27884</v>
      </c>
      <c r="D11509" s="42" t="n">
        <v>39749.985</v>
      </c>
      <c r="E11509" s="42" t="n">
        <v>18.678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27884</v>
      </c>
      <c r="D11510" s="42" t="n">
        <v>39749.985</v>
      </c>
      <c r="E11510" s="42" t="n">
        <v>18.678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27884</v>
      </c>
      <c r="D11511" s="42" t="n">
        <v>39749.985</v>
      </c>
      <c r="E11511" s="42" t="n">
        <v>18.678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27884</v>
      </c>
      <c r="D11512" s="42" t="n">
        <v>39749.985</v>
      </c>
      <c r="E11512" s="42" t="n">
        <v>18.678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27884</v>
      </c>
      <c r="D11513" s="42" t="n">
        <v>39749.985</v>
      </c>
      <c r="E11513" s="42" t="n">
        <v>18.678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27884</v>
      </c>
      <c r="D11514" s="42" t="n">
        <v>39749.985</v>
      </c>
      <c r="E11514" s="42" t="n">
        <v>18.678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27884</v>
      </c>
      <c r="D11515" s="42" t="n">
        <v>39749.985</v>
      </c>
      <c r="E11515" s="42" t="n">
        <v>18.678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27884</v>
      </c>
      <c r="D11516" s="42" t="n">
        <v>39749.985</v>
      </c>
      <c r="E11516" s="42" t="n">
        <v>18.678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27884</v>
      </c>
      <c r="D11517" s="42" t="n">
        <v>39749.985</v>
      </c>
      <c r="E11517" s="42" t="n">
        <v>18.678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27884</v>
      </c>
      <c r="D11518" s="42" t="n">
        <v>39749.985</v>
      </c>
      <c r="E11518" s="42" t="n">
        <v>18.678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27883</v>
      </c>
      <c r="D11519" s="42" t="n">
        <v>39748.546</v>
      </c>
      <c r="E11519" s="42" t="n">
        <v>18.679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27884</v>
      </c>
      <c r="D11520" s="42" t="n">
        <v>39749.985</v>
      </c>
      <c r="E11520" s="42" t="n">
        <v>18.678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27883</v>
      </c>
      <c r="D11521" s="42" t="n">
        <v>39748.546</v>
      </c>
      <c r="E11521" s="42" t="n">
        <v>18.679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27884</v>
      </c>
      <c r="D11522" s="42" t="n">
        <v>39749.985</v>
      </c>
      <c r="E11522" s="42" t="n">
        <v>18.678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27884</v>
      </c>
      <c r="D11523" s="42" t="n">
        <v>39749.985</v>
      </c>
      <c r="E11523" s="42" t="n">
        <v>18.678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27883</v>
      </c>
      <c r="D11524" s="42" t="n">
        <v>39748.546</v>
      </c>
      <c r="E11524" s="42" t="n">
        <v>18.679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27884</v>
      </c>
      <c r="D11525" s="42" t="n">
        <v>39749.985</v>
      </c>
      <c r="E11525" s="42" t="n">
        <v>18.678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27883</v>
      </c>
      <c r="D11526" s="42" t="n">
        <v>39748.546</v>
      </c>
      <c r="E11526" s="42" t="n">
        <v>18.679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27884</v>
      </c>
      <c r="D11527" s="42" t="n">
        <v>39749.985</v>
      </c>
      <c r="E11527" s="42" t="n">
        <v>18.678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27884</v>
      </c>
      <c r="D11528" s="42" t="n">
        <v>39749.985</v>
      </c>
      <c r="E11528" s="42" t="n">
        <v>18.678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27884</v>
      </c>
      <c r="D11529" s="42" t="n">
        <v>39749.985</v>
      </c>
      <c r="E11529" s="42" t="n">
        <v>18.678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27883</v>
      </c>
      <c r="D11530" s="42" t="n">
        <v>39748.546</v>
      </c>
      <c r="E11530" s="42" t="n">
        <v>18.679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27883</v>
      </c>
      <c r="D11531" s="42" t="n">
        <v>39748.546</v>
      </c>
      <c r="E11531" s="42" t="n">
        <v>18.679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27884</v>
      </c>
      <c r="D11532" s="42" t="n">
        <v>39749.985</v>
      </c>
      <c r="E11532" s="42" t="n">
        <v>18.678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27883</v>
      </c>
      <c r="D11533" s="42" t="n">
        <v>39748.546</v>
      </c>
      <c r="E11533" s="42" t="n">
        <v>18.679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27884</v>
      </c>
      <c r="D11534" s="42" t="n">
        <v>39749.985</v>
      </c>
      <c r="E11534" s="42" t="n">
        <v>18.678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27883</v>
      </c>
      <c r="D11535" s="42" t="n">
        <v>39748.546</v>
      </c>
      <c r="E11535" s="42" t="n">
        <v>18.679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27883</v>
      </c>
      <c r="D11536" s="42" t="n">
        <v>39748.546</v>
      </c>
      <c r="E11536" s="42" t="n">
        <v>18.679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27883</v>
      </c>
      <c r="D11537" s="42" t="n">
        <v>39748.546</v>
      </c>
      <c r="E11537" s="42" t="n">
        <v>18.679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27883</v>
      </c>
      <c r="D11538" s="42" t="n">
        <v>39748.546</v>
      </c>
      <c r="E11538" s="42" t="n">
        <v>18.679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27883</v>
      </c>
      <c r="D11539" s="42" t="n">
        <v>39748.546</v>
      </c>
      <c r="E11539" s="42" t="n">
        <v>18.679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27883</v>
      </c>
      <c r="D11540" s="42" t="n">
        <v>39748.546</v>
      </c>
      <c r="E11540" s="42" t="n">
        <v>18.679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27883</v>
      </c>
      <c r="D11541" s="42" t="n">
        <v>39748.546</v>
      </c>
      <c r="E11541" s="42" t="n">
        <v>18.679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27883</v>
      </c>
      <c r="D11542" s="42" t="n">
        <v>39748.546</v>
      </c>
      <c r="E11542" s="42" t="n">
        <v>18.679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27883</v>
      </c>
      <c r="D11543" s="42" t="n">
        <v>39748.546</v>
      </c>
      <c r="E11543" s="42" t="n">
        <v>18.679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27883</v>
      </c>
      <c r="D11544" s="42" t="n">
        <v>39748.546</v>
      </c>
      <c r="E11544" s="42" t="n">
        <v>18.679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27883</v>
      </c>
      <c r="D11545" s="42" t="n">
        <v>39748.546</v>
      </c>
      <c r="E11545" s="42" t="n">
        <v>18.679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27883</v>
      </c>
      <c r="D11546" s="42" t="n">
        <v>39748.546</v>
      </c>
      <c r="E11546" s="42" t="n">
        <v>18.679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27883</v>
      </c>
      <c r="D11547" s="42" t="n">
        <v>39748.546</v>
      </c>
      <c r="E11547" s="42" t="n">
        <v>18.679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27883</v>
      </c>
      <c r="D11548" s="42" t="n">
        <v>39748.546</v>
      </c>
      <c r="E11548" s="42" t="n">
        <v>18.679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27883</v>
      </c>
      <c r="D11549" s="42" t="n">
        <v>39748.546</v>
      </c>
      <c r="E11549" s="42" t="n">
        <v>18.679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27882</v>
      </c>
      <c r="D11550" s="42" t="n">
        <v>39747.107</v>
      </c>
      <c r="E11550" s="42" t="n">
        <v>18.68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27883</v>
      </c>
      <c r="D11551" s="42" t="n">
        <v>39748.546</v>
      </c>
      <c r="E11551" s="42" t="n">
        <v>18.679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27883</v>
      </c>
      <c r="D11552" s="42" t="n">
        <v>39748.546</v>
      </c>
      <c r="E11552" s="42" t="n">
        <v>18.679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27883</v>
      </c>
      <c r="D11553" s="42" t="n">
        <v>39748.546</v>
      </c>
      <c r="E11553" s="42" t="n">
        <v>18.679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27883</v>
      </c>
      <c r="D11554" s="42" t="n">
        <v>39748.546</v>
      </c>
      <c r="E11554" s="42" t="n">
        <v>18.679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27883</v>
      </c>
      <c r="D11555" s="42" t="n">
        <v>39748.546</v>
      </c>
      <c r="E11555" s="42" t="n">
        <v>18.679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27883</v>
      </c>
      <c r="D11556" s="42" t="n">
        <v>39748.546</v>
      </c>
      <c r="E11556" s="42" t="n">
        <v>18.679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27882</v>
      </c>
      <c r="D11557" s="42" t="n">
        <v>39747.107</v>
      </c>
      <c r="E11557" s="42" t="n">
        <v>18.68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27883</v>
      </c>
      <c r="D11558" s="42" t="n">
        <v>39748.546</v>
      </c>
      <c r="E11558" s="42" t="n">
        <v>18.679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27882</v>
      </c>
      <c r="D11559" s="42" t="n">
        <v>39747.107</v>
      </c>
      <c r="E11559" s="42" t="n">
        <v>18.68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27882</v>
      </c>
      <c r="D11560" s="42" t="n">
        <v>39747.107</v>
      </c>
      <c r="E11560" s="42" t="n">
        <v>18.68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27882</v>
      </c>
      <c r="D11561" s="42" t="n">
        <v>39747.107</v>
      </c>
      <c r="E11561" s="42" t="n">
        <v>18.68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27882</v>
      </c>
      <c r="D11562" s="42" t="n">
        <v>39747.107</v>
      </c>
      <c r="E11562" s="42" t="n">
        <v>18.68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27882</v>
      </c>
      <c r="D11563" s="42" t="n">
        <v>39747.107</v>
      </c>
      <c r="E11563" s="42" t="n">
        <v>18.68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27882</v>
      </c>
      <c r="D11564" s="42" t="n">
        <v>39747.107</v>
      </c>
      <c r="E11564" s="42" t="n">
        <v>18.68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27882</v>
      </c>
      <c r="D11565" s="42" t="n">
        <v>39747.107</v>
      </c>
      <c r="E11565" s="42" t="n">
        <v>18.68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27882</v>
      </c>
      <c r="D11566" s="42" t="n">
        <v>39747.107</v>
      </c>
      <c r="E11566" s="42" t="n">
        <v>18.68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27882</v>
      </c>
      <c r="D11567" s="42" t="n">
        <v>39747.107</v>
      </c>
      <c r="E11567" s="42" t="n">
        <v>18.68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27882</v>
      </c>
      <c r="D11568" s="42" t="n">
        <v>39747.107</v>
      </c>
      <c r="E11568" s="42" t="n">
        <v>18.68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27882</v>
      </c>
      <c r="D11569" s="42" t="n">
        <v>39747.107</v>
      </c>
      <c r="E11569" s="42" t="n">
        <v>18.68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27882</v>
      </c>
      <c r="D11570" s="42" t="n">
        <v>39747.107</v>
      </c>
      <c r="E11570" s="42" t="n">
        <v>18.68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27882</v>
      </c>
      <c r="D11571" s="42" t="n">
        <v>39747.107</v>
      </c>
      <c r="E11571" s="42" t="n">
        <v>18.68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27882</v>
      </c>
      <c r="D11572" s="42" t="n">
        <v>39747.107</v>
      </c>
      <c r="E11572" s="42" t="n">
        <v>18.68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27882</v>
      </c>
      <c r="D11573" s="42" t="n">
        <v>39747.107</v>
      </c>
      <c r="E11573" s="42" t="n">
        <v>18.68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27882</v>
      </c>
      <c r="D11574" s="42" t="n">
        <v>39747.107</v>
      </c>
      <c r="E11574" s="42" t="n">
        <v>18.68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27882</v>
      </c>
      <c r="D11575" s="42" t="n">
        <v>39747.107</v>
      </c>
      <c r="E11575" s="42" t="n">
        <v>18.68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27882</v>
      </c>
      <c r="D11576" s="42" t="n">
        <v>39747.107</v>
      </c>
      <c r="E11576" s="42" t="n">
        <v>18.68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27882</v>
      </c>
      <c r="D11577" s="42" t="n">
        <v>39747.107</v>
      </c>
      <c r="E11577" s="42" t="n">
        <v>18.68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27882</v>
      </c>
      <c r="D11578" s="42" t="n">
        <v>39747.107</v>
      </c>
      <c r="E11578" s="42" t="n">
        <v>18.68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27881</v>
      </c>
      <c r="D11579" s="42" t="n">
        <v>39745.668</v>
      </c>
      <c r="E11579" s="42" t="n">
        <v>18.68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27882</v>
      </c>
      <c r="D11580" s="42" t="n">
        <v>39747.107</v>
      </c>
      <c r="E11580" s="42" t="n">
        <v>18.68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27882</v>
      </c>
      <c r="D11581" s="42" t="n">
        <v>39747.107</v>
      </c>
      <c r="E11581" s="42" t="n">
        <v>18.68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27881</v>
      </c>
      <c r="D11582" s="42" t="n">
        <v>39745.668</v>
      </c>
      <c r="E11582" s="42" t="n">
        <v>18.68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27882</v>
      </c>
      <c r="D11583" s="42" t="n">
        <v>39747.107</v>
      </c>
      <c r="E11583" s="42" t="n">
        <v>18.68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27882</v>
      </c>
      <c r="D11584" s="42" t="n">
        <v>39747.107</v>
      </c>
      <c r="E11584" s="42" t="n">
        <v>18.68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27882</v>
      </c>
      <c r="D11585" s="42" t="n">
        <v>39747.107</v>
      </c>
      <c r="E11585" s="42" t="n">
        <v>18.68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27881</v>
      </c>
      <c r="D11586" s="42" t="n">
        <v>39745.668</v>
      </c>
      <c r="E11586" s="42" t="n">
        <v>18.68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27881</v>
      </c>
      <c r="D11587" s="42" t="n">
        <v>39745.668</v>
      </c>
      <c r="E11587" s="42" t="n">
        <v>18.68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27881</v>
      </c>
      <c r="D11588" s="42" t="n">
        <v>39745.668</v>
      </c>
      <c r="E11588" s="42" t="n">
        <v>18.68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27881</v>
      </c>
      <c r="D11589" s="42" t="n">
        <v>39745.668</v>
      </c>
      <c r="E11589" s="42" t="n">
        <v>18.68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27881</v>
      </c>
      <c r="D11590" s="42" t="n">
        <v>39745.668</v>
      </c>
      <c r="E11590" s="42" t="n">
        <v>18.68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27881</v>
      </c>
      <c r="D11591" s="42" t="n">
        <v>39745.668</v>
      </c>
      <c r="E11591" s="42" t="n">
        <v>18.68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27881</v>
      </c>
      <c r="D11592" s="42" t="n">
        <v>39745.668</v>
      </c>
      <c r="E11592" s="42" t="n">
        <v>18.68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27881</v>
      </c>
      <c r="D11593" s="42" t="n">
        <v>39745.668</v>
      </c>
      <c r="E11593" s="42" t="n">
        <v>18.68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27881</v>
      </c>
      <c r="D11594" s="42" t="n">
        <v>39745.668</v>
      </c>
      <c r="E11594" s="42" t="n">
        <v>18.68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27881</v>
      </c>
      <c r="D11595" s="42" t="n">
        <v>39745.668</v>
      </c>
      <c r="E11595" s="42" t="n">
        <v>18.68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27881</v>
      </c>
      <c r="D11596" s="42" t="n">
        <v>39745.668</v>
      </c>
      <c r="E11596" s="42" t="n">
        <v>18.68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27881</v>
      </c>
      <c r="D11597" s="42" t="n">
        <v>39745.668</v>
      </c>
      <c r="E11597" s="42" t="n">
        <v>18.68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27880</v>
      </c>
      <c r="D11598" s="42" t="n">
        <v>39744.229</v>
      </c>
      <c r="E11598" s="42" t="n">
        <v>18.681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27881</v>
      </c>
      <c r="D11599" s="42" t="n">
        <v>39745.668</v>
      </c>
      <c r="E11599" s="42" t="n">
        <v>18.68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27881</v>
      </c>
      <c r="D11600" s="42" t="n">
        <v>39745.668</v>
      </c>
      <c r="E11600" s="42" t="n">
        <v>18.68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27881</v>
      </c>
      <c r="D11601" s="42" t="n">
        <v>39745.668</v>
      </c>
      <c r="E11601" s="42" t="n">
        <v>18.68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27881</v>
      </c>
      <c r="D11602" s="42" t="n">
        <v>39745.668</v>
      </c>
      <c r="E11602" s="42" t="n">
        <v>18.68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27881</v>
      </c>
      <c r="D11603" s="42" t="n">
        <v>39745.668</v>
      </c>
      <c r="E11603" s="42" t="n">
        <v>18.68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27881</v>
      </c>
      <c r="D11604" s="42" t="n">
        <v>39745.668</v>
      </c>
      <c r="E11604" s="42" t="n">
        <v>18.68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27881</v>
      </c>
      <c r="D11605" s="42" t="n">
        <v>39745.668</v>
      </c>
      <c r="E11605" s="42" t="n">
        <v>18.68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27881</v>
      </c>
      <c r="D11606" s="42" t="n">
        <v>39745.668</v>
      </c>
      <c r="E11606" s="42" t="n">
        <v>18.68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27880</v>
      </c>
      <c r="D11607" s="42" t="n">
        <v>39744.229</v>
      </c>
      <c r="E11607" s="42" t="n">
        <v>18.681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27880</v>
      </c>
      <c r="D11608" s="42" t="n">
        <v>39744.229</v>
      </c>
      <c r="E11608" s="42" t="n">
        <v>18.681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27881</v>
      </c>
      <c r="D11609" s="42" t="n">
        <v>39745.668</v>
      </c>
      <c r="E11609" s="42" t="n">
        <v>18.68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27880</v>
      </c>
      <c r="D11610" s="42" t="n">
        <v>39744.229</v>
      </c>
      <c r="E11610" s="42" t="n">
        <v>18.681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27880</v>
      </c>
      <c r="D11611" s="42" t="n">
        <v>39744.229</v>
      </c>
      <c r="E11611" s="42" t="n">
        <v>18.681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27880</v>
      </c>
      <c r="D11612" s="42" t="n">
        <v>39744.229</v>
      </c>
      <c r="E11612" s="42" t="n">
        <v>18.681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27881</v>
      </c>
      <c r="D11613" s="42" t="n">
        <v>39745.668</v>
      </c>
      <c r="E11613" s="42" t="n">
        <v>18.68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27880</v>
      </c>
      <c r="D11614" s="42" t="n">
        <v>39744.229</v>
      </c>
      <c r="E11614" s="42" t="n">
        <v>18.681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27881</v>
      </c>
      <c r="D11615" s="42" t="n">
        <v>39745.668</v>
      </c>
      <c r="E11615" s="42" t="n">
        <v>18.68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27880</v>
      </c>
      <c r="D11616" s="42" t="n">
        <v>39744.229</v>
      </c>
      <c r="E11616" s="42" t="n">
        <v>18.681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27880</v>
      </c>
      <c r="D11617" s="42" t="n">
        <v>39744.229</v>
      </c>
      <c r="E11617" s="42" t="n">
        <v>18.681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27880</v>
      </c>
      <c r="D11618" s="42" t="n">
        <v>39744.229</v>
      </c>
      <c r="E11618" s="42" t="n">
        <v>18.681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27880</v>
      </c>
      <c r="D11619" s="42" t="n">
        <v>39744.229</v>
      </c>
      <c r="E11619" s="42" t="n">
        <v>18.681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27880</v>
      </c>
      <c r="D11620" s="42" t="n">
        <v>39744.229</v>
      </c>
      <c r="E11620" s="42" t="n">
        <v>18.681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27880</v>
      </c>
      <c r="D11621" s="42" t="n">
        <v>39744.229</v>
      </c>
      <c r="E11621" s="42" t="n">
        <v>18.681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27880</v>
      </c>
      <c r="D11622" s="42" t="n">
        <v>39744.229</v>
      </c>
      <c r="E11622" s="42" t="n">
        <v>18.681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27880</v>
      </c>
      <c r="D11623" s="42" t="n">
        <v>39744.229</v>
      </c>
      <c r="E11623" s="42" t="n">
        <v>18.681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27880</v>
      </c>
      <c r="D11624" s="42" t="n">
        <v>39744.229</v>
      </c>
      <c r="E11624" s="42" t="n">
        <v>18.681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27880</v>
      </c>
      <c r="D11625" s="42" t="n">
        <v>39744.229</v>
      </c>
      <c r="E11625" s="42" t="n">
        <v>18.681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27880</v>
      </c>
      <c r="D11626" s="42" t="n">
        <v>39744.229</v>
      </c>
      <c r="E11626" s="42" t="n">
        <v>18.681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27880</v>
      </c>
      <c r="D11627" s="42" t="n">
        <v>39744.229</v>
      </c>
      <c r="E11627" s="42" t="n">
        <v>18.681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27880</v>
      </c>
      <c r="D11628" s="42" t="n">
        <v>39744.229</v>
      </c>
      <c r="E11628" s="42" t="n">
        <v>18.681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27880</v>
      </c>
      <c r="D11629" s="42" t="n">
        <v>39744.229</v>
      </c>
      <c r="E11629" s="42" t="n">
        <v>18.681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27880</v>
      </c>
      <c r="D11630" s="42" t="n">
        <v>39744.229</v>
      </c>
      <c r="E11630" s="42" t="n">
        <v>18.681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27880</v>
      </c>
      <c r="D11631" s="42" t="n">
        <v>39744.229</v>
      </c>
      <c r="E11631" s="42" t="n">
        <v>18.681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27880</v>
      </c>
      <c r="D11632" s="42" t="n">
        <v>39744.229</v>
      </c>
      <c r="E11632" s="42" t="n">
        <v>18.681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27880</v>
      </c>
      <c r="D11633" s="42" t="n">
        <v>39744.229</v>
      </c>
      <c r="E11633" s="42" t="n">
        <v>18.681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27880</v>
      </c>
      <c r="D11634" s="42" t="n">
        <v>39744.229</v>
      </c>
      <c r="E11634" s="42" t="n">
        <v>18.681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27880</v>
      </c>
      <c r="D11635" s="42" t="n">
        <v>39744.229</v>
      </c>
      <c r="E11635" s="42" t="n">
        <v>18.681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27880</v>
      </c>
      <c r="D11636" s="42" t="n">
        <v>39744.229</v>
      </c>
      <c r="E11636" s="42" t="n">
        <v>18.681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27880</v>
      </c>
      <c r="D11637" s="42" t="n">
        <v>39744.229</v>
      </c>
      <c r="E11637" s="42" t="n">
        <v>18.681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27879</v>
      </c>
      <c r="D11638" s="42" t="n">
        <v>39742.79</v>
      </c>
      <c r="E11638" s="42" t="n">
        <v>18.682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27880</v>
      </c>
      <c r="D11639" s="42" t="n">
        <v>39744.229</v>
      </c>
      <c r="E11639" s="42" t="n">
        <v>18.681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27880</v>
      </c>
      <c r="D11640" s="42" t="n">
        <v>39744.229</v>
      </c>
      <c r="E11640" s="42" t="n">
        <v>18.681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27879</v>
      </c>
      <c r="D11641" s="42" t="n">
        <v>39742.79</v>
      </c>
      <c r="E11641" s="42" t="n">
        <v>18.682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27880</v>
      </c>
      <c r="D11642" s="42" t="n">
        <v>39744.229</v>
      </c>
      <c r="E11642" s="42" t="n">
        <v>18.681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27879</v>
      </c>
      <c r="D11643" s="42" t="n">
        <v>39742.79</v>
      </c>
      <c r="E11643" s="42" t="n">
        <v>18.682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27879</v>
      </c>
      <c r="D11644" s="42" t="n">
        <v>39742.79</v>
      </c>
      <c r="E11644" s="42" t="n">
        <v>18.682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27879</v>
      </c>
      <c r="D11645" s="42" t="n">
        <v>39742.79</v>
      </c>
      <c r="E11645" s="42" t="n">
        <v>18.682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27879</v>
      </c>
      <c r="D11646" s="42" t="n">
        <v>39742.79</v>
      </c>
      <c r="E11646" s="42" t="n">
        <v>18.682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27880</v>
      </c>
      <c r="D11647" s="42" t="n">
        <v>39744.229</v>
      </c>
      <c r="E11647" s="42" t="n">
        <v>18.681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27879</v>
      </c>
      <c r="D11648" s="42" t="n">
        <v>39742.79</v>
      </c>
      <c r="E11648" s="42" t="n">
        <v>18.682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27879</v>
      </c>
      <c r="D11649" s="42" t="n">
        <v>39742.79</v>
      </c>
      <c r="E11649" s="42" t="n">
        <v>18.682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27879</v>
      </c>
      <c r="D11650" s="42" t="n">
        <v>39742.79</v>
      </c>
      <c r="E11650" s="42" t="n">
        <v>18.682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27879</v>
      </c>
      <c r="D11651" s="42" t="n">
        <v>39742.79</v>
      </c>
      <c r="E11651" s="42" t="n">
        <v>18.682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27879</v>
      </c>
      <c r="D11652" s="42" t="n">
        <v>39742.79</v>
      </c>
      <c r="E11652" s="42" t="n">
        <v>18.682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27879</v>
      </c>
      <c r="D11653" s="42" t="n">
        <v>39742.79</v>
      </c>
      <c r="E11653" s="42" t="n">
        <v>18.682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27879</v>
      </c>
      <c r="D11654" s="42" t="n">
        <v>39742.79</v>
      </c>
      <c r="E11654" s="42" t="n">
        <v>18.682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27879</v>
      </c>
      <c r="D11655" s="42" t="n">
        <v>39742.79</v>
      </c>
      <c r="E11655" s="42" t="n">
        <v>18.682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27879</v>
      </c>
      <c r="D11656" s="42" t="n">
        <v>39742.79</v>
      </c>
      <c r="E11656" s="42" t="n">
        <v>18.682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27879</v>
      </c>
      <c r="D11657" s="42" t="n">
        <v>39742.79</v>
      </c>
      <c r="E11657" s="42" t="n">
        <v>18.682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27879</v>
      </c>
      <c r="D11658" s="42" t="n">
        <v>39742.79</v>
      </c>
      <c r="E11658" s="42" t="n">
        <v>18.682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27879</v>
      </c>
      <c r="D11659" s="42" t="n">
        <v>39742.79</v>
      </c>
      <c r="E11659" s="42" t="n">
        <v>18.682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27879</v>
      </c>
      <c r="D11660" s="42" t="n">
        <v>39742.79</v>
      </c>
      <c r="E11660" s="42" t="n">
        <v>18.682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27879</v>
      </c>
      <c r="D11661" s="42" t="n">
        <v>39742.79</v>
      </c>
      <c r="E11661" s="42" t="n">
        <v>18.682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27879</v>
      </c>
      <c r="D11662" s="42" t="n">
        <v>39742.79</v>
      </c>
      <c r="E11662" s="42" t="n">
        <v>18.682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27879</v>
      </c>
      <c r="D11663" s="42" t="n">
        <v>39742.79</v>
      </c>
      <c r="E11663" s="42" t="n">
        <v>18.682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27879</v>
      </c>
      <c r="D11664" s="42" t="n">
        <v>39742.79</v>
      </c>
      <c r="E11664" s="42" t="n">
        <v>18.682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27879</v>
      </c>
      <c r="D11665" s="42" t="n">
        <v>39742.79</v>
      </c>
      <c r="E11665" s="42" t="n">
        <v>18.682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27879</v>
      </c>
      <c r="D11666" s="42" t="n">
        <v>39742.79</v>
      </c>
      <c r="E11666" s="42" t="n">
        <v>18.682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27878</v>
      </c>
      <c r="D11667" s="42" t="n">
        <v>39741.351</v>
      </c>
      <c r="E11667" s="42" t="n">
        <v>18.683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27879</v>
      </c>
      <c r="D11668" s="42" t="n">
        <v>39742.79</v>
      </c>
      <c r="E11668" s="42" t="n">
        <v>18.682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27878</v>
      </c>
      <c r="D11669" s="42" t="n">
        <v>39741.351</v>
      </c>
      <c r="E11669" s="42" t="n">
        <v>18.683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27879</v>
      </c>
      <c r="D11670" s="42" t="n">
        <v>39742.79</v>
      </c>
      <c r="E11670" s="42" t="n">
        <v>18.682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27878</v>
      </c>
      <c r="D11671" s="42" t="n">
        <v>39741.351</v>
      </c>
      <c r="E11671" s="42" t="n">
        <v>18.683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27878</v>
      </c>
      <c r="D11672" s="42" t="n">
        <v>39741.351</v>
      </c>
      <c r="E11672" s="42" t="n">
        <v>18.683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27878</v>
      </c>
      <c r="D11673" s="42" t="n">
        <v>39741.351</v>
      </c>
      <c r="E11673" s="42" t="n">
        <v>18.683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27878</v>
      </c>
      <c r="D11674" s="42" t="n">
        <v>39741.351</v>
      </c>
      <c r="E11674" s="42" t="n">
        <v>18.683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27878</v>
      </c>
      <c r="D11675" s="42" t="n">
        <v>39741.351</v>
      </c>
      <c r="E11675" s="42" t="n">
        <v>18.683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27878</v>
      </c>
      <c r="D11676" s="42" t="n">
        <v>39741.351</v>
      </c>
      <c r="E11676" s="42" t="n">
        <v>18.683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27879</v>
      </c>
      <c r="D11677" s="42" t="n">
        <v>39742.79</v>
      </c>
      <c r="E11677" s="42" t="n">
        <v>18.682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27879</v>
      </c>
      <c r="D11678" s="42" t="n">
        <v>39742.79</v>
      </c>
      <c r="E11678" s="42" t="n">
        <v>18.682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27879</v>
      </c>
      <c r="D11679" s="42" t="n">
        <v>39742.79</v>
      </c>
      <c r="E11679" s="42" t="n">
        <v>18.682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27878</v>
      </c>
      <c r="D11680" s="42" t="n">
        <v>39741.351</v>
      </c>
      <c r="E11680" s="42" t="n">
        <v>18.683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27878</v>
      </c>
      <c r="D11681" s="42" t="n">
        <v>39741.351</v>
      </c>
      <c r="E11681" s="42" t="n">
        <v>18.683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27878</v>
      </c>
      <c r="D11682" s="42" t="n">
        <v>39741.351</v>
      </c>
      <c r="E11682" s="42" t="n">
        <v>18.683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27878</v>
      </c>
      <c r="D11683" s="42" t="n">
        <v>39741.351</v>
      </c>
      <c r="E11683" s="42" t="n">
        <v>18.683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27878</v>
      </c>
      <c r="D11684" s="42" t="n">
        <v>39741.351</v>
      </c>
      <c r="E11684" s="42" t="n">
        <v>18.683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27878</v>
      </c>
      <c r="D11685" s="42" t="n">
        <v>39741.351</v>
      </c>
      <c r="E11685" s="42" t="n">
        <v>18.683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27878</v>
      </c>
      <c r="D11686" s="42" t="n">
        <v>39741.351</v>
      </c>
      <c r="E11686" s="42" t="n">
        <v>18.683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27878</v>
      </c>
      <c r="D11687" s="42" t="n">
        <v>39741.351</v>
      </c>
      <c r="E11687" s="42" t="n">
        <v>18.683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27878</v>
      </c>
      <c r="D11688" s="42" t="n">
        <v>39741.351</v>
      </c>
      <c r="E11688" s="42" t="n">
        <v>18.683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27878</v>
      </c>
      <c r="D11689" s="42" t="n">
        <v>39741.351</v>
      </c>
      <c r="E11689" s="42" t="n">
        <v>18.683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27879</v>
      </c>
      <c r="D11690" s="42" t="n">
        <v>39742.79</v>
      </c>
      <c r="E11690" s="42" t="n">
        <v>18.682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27878</v>
      </c>
      <c r="D11691" s="42" t="n">
        <v>39741.351</v>
      </c>
      <c r="E11691" s="42" t="n">
        <v>18.683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27878</v>
      </c>
      <c r="D11692" s="42" t="n">
        <v>39741.351</v>
      </c>
      <c r="E11692" s="42" t="n">
        <v>18.683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27878</v>
      </c>
      <c r="D11693" s="42" t="n">
        <v>39741.351</v>
      </c>
      <c r="E11693" s="42" t="n">
        <v>18.683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27878</v>
      </c>
      <c r="D11694" s="42" t="n">
        <v>39741.351</v>
      </c>
      <c r="E11694" s="42" t="n">
        <v>18.683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27878</v>
      </c>
      <c r="D11695" s="42" t="n">
        <v>39741.351</v>
      </c>
      <c r="E11695" s="42" t="n">
        <v>18.683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27878</v>
      </c>
      <c r="D11696" s="42" t="n">
        <v>39741.351</v>
      </c>
      <c r="E11696" s="42" t="n">
        <v>18.683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27877</v>
      </c>
      <c r="D11697" s="42" t="n">
        <v>39739.913</v>
      </c>
      <c r="E11697" s="42" t="n">
        <v>18.684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27878</v>
      </c>
      <c r="D11698" s="42" t="n">
        <v>39741.351</v>
      </c>
      <c r="E11698" s="42" t="n">
        <v>18.683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27878</v>
      </c>
      <c r="D11699" s="42" t="n">
        <v>39741.351</v>
      </c>
      <c r="E11699" s="42" t="n">
        <v>18.683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27878</v>
      </c>
      <c r="D11700" s="42" t="n">
        <v>39741.351</v>
      </c>
      <c r="E11700" s="42" t="n">
        <v>18.683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27877</v>
      </c>
      <c r="D11701" s="42" t="n">
        <v>39739.913</v>
      </c>
      <c r="E11701" s="42" t="n">
        <v>18.684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27878</v>
      </c>
      <c r="D11702" s="42" t="n">
        <v>39741.351</v>
      </c>
      <c r="E11702" s="42" t="n">
        <v>18.683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27878</v>
      </c>
      <c r="D11703" s="42" t="n">
        <v>39741.351</v>
      </c>
      <c r="E11703" s="42" t="n">
        <v>18.683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27878</v>
      </c>
      <c r="D11704" s="42" t="n">
        <v>39741.351</v>
      </c>
      <c r="E11704" s="42" t="n">
        <v>18.683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27878</v>
      </c>
      <c r="D11705" s="42" t="n">
        <v>39741.351</v>
      </c>
      <c r="E11705" s="42" t="n">
        <v>18.683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27878</v>
      </c>
      <c r="D11706" s="42" t="n">
        <v>39741.351</v>
      </c>
      <c r="E11706" s="42" t="n">
        <v>18.683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27878</v>
      </c>
      <c r="D11707" s="42" t="n">
        <v>39741.351</v>
      </c>
      <c r="E11707" s="42" t="n">
        <v>18.683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27877</v>
      </c>
      <c r="D11708" s="42" t="n">
        <v>39739.913</v>
      </c>
      <c r="E11708" s="42" t="n">
        <v>18.684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27878</v>
      </c>
      <c r="D11709" s="42" t="n">
        <v>39741.351</v>
      </c>
      <c r="E11709" s="42" t="n">
        <v>18.683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27877</v>
      </c>
      <c r="D11710" s="42" t="n">
        <v>39739.913</v>
      </c>
      <c r="E11710" s="42" t="n">
        <v>18.684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27877</v>
      </c>
      <c r="D11711" s="42" t="n">
        <v>39739.913</v>
      </c>
      <c r="E11711" s="42" t="n">
        <v>18.684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27877</v>
      </c>
      <c r="D11712" s="42" t="n">
        <v>39739.913</v>
      </c>
      <c r="E11712" s="42" t="n">
        <v>18.684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27878</v>
      </c>
      <c r="D11713" s="42" t="n">
        <v>39741.351</v>
      </c>
      <c r="E11713" s="42" t="n">
        <v>18.683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27877</v>
      </c>
      <c r="D11714" s="42" t="n">
        <v>39739.913</v>
      </c>
      <c r="E11714" s="42" t="n">
        <v>18.684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27878</v>
      </c>
      <c r="D11715" s="42" t="n">
        <v>39741.351</v>
      </c>
      <c r="E11715" s="42" t="n">
        <v>18.683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27877</v>
      </c>
      <c r="D11716" s="42" t="n">
        <v>39739.913</v>
      </c>
      <c r="E11716" s="42" t="n">
        <v>18.684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27877</v>
      </c>
      <c r="D11717" s="42" t="n">
        <v>39739.913</v>
      </c>
      <c r="E11717" s="42" t="n">
        <v>18.684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27877</v>
      </c>
      <c r="D11718" s="42" t="n">
        <v>39739.913</v>
      </c>
      <c r="E11718" s="42" t="n">
        <v>18.684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27877</v>
      </c>
      <c r="D11719" s="42" t="n">
        <v>39739.913</v>
      </c>
      <c r="E11719" s="42" t="n">
        <v>18.684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27877</v>
      </c>
      <c r="D11720" s="42" t="n">
        <v>39739.913</v>
      </c>
      <c r="E11720" s="42" t="n">
        <v>18.684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27877</v>
      </c>
      <c r="D11721" s="42" t="n">
        <v>39739.913</v>
      </c>
      <c r="E11721" s="42" t="n">
        <v>18.684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27876</v>
      </c>
      <c r="D11722" s="42" t="n">
        <v>39738.474</v>
      </c>
      <c r="E11722" s="42" t="n">
        <v>18.684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27877</v>
      </c>
      <c r="D11723" s="42" t="n">
        <v>39739.913</v>
      </c>
      <c r="E11723" s="42" t="n">
        <v>18.684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27877</v>
      </c>
      <c r="D11724" s="42" t="n">
        <v>39739.913</v>
      </c>
      <c r="E11724" s="42" t="n">
        <v>18.684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27877</v>
      </c>
      <c r="D11725" s="42" t="n">
        <v>39739.913</v>
      </c>
      <c r="E11725" s="42" t="n">
        <v>18.684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27876</v>
      </c>
      <c r="D11726" s="42" t="n">
        <v>39738.474</v>
      </c>
      <c r="E11726" s="42" t="n">
        <v>18.684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27877</v>
      </c>
      <c r="D11727" s="42" t="n">
        <v>39739.913</v>
      </c>
      <c r="E11727" s="42" t="n">
        <v>18.684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27877</v>
      </c>
      <c r="D11728" s="42" t="n">
        <v>39739.913</v>
      </c>
      <c r="E11728" s="42" t="n">
        <v>18.684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27877</v>
      </c>
      <c r="D11729" s="42" t="n">
        <v>39739.913</v>
      </c>
      <c r="E11729" s="42" t="n">
        <v>18.684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27877</v>
      </c>
      <c r="D11730" s="42" t="n">
        <v>39739.913</v>
      </c>
      <c r="E11730" s="42" t="n">
        <v>18.684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27877</v>
      </c>
      <c r="D11731" s="42" t="n">
        <v>39739.913</v>
      </c>
      <c r="E11731" s="42" t="n">
        <v>18.684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27876</v>
      </c>
      <c r="D11732" s="42" t="n">
        <v>39738.474</v>
      </c>
      <c r="E11732" s="42" t="n">
        <v>18.684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27877</v>
      </c>
      <c r="D11733" s="42" t="n">
        <v>39739.913</v>
      </c>
      <c r="E11733" s="42" t="n">
        <v>18.684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27877</v>
      </c>
      <c r="D11734" s="42" t="n">
        <v>39739.913</v>
      </c>
      <c r="E11734" s="42" t="n">
        <v>18.684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27876</v>
      </c>
      <c r="D11735" s="42" t="n">
        <v>39738.474</v>
      </c>
      <c r="E11735" s="42" t="n">
        <v>18.684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27876</v>
      </c>
      <c r="D11736" s="42" t="n">
        <v>39738.474</v>
      </c>
      <c r="E11736" s="42" t="n">
        <v>18.684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27876</v>
      </c>
      <c r="D11737" s="42" t="n">
        <v>39738.474</v>
      </c>
      <c r="E11737" s="42" t="n">
        <v>18.684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27877</v>
      </c>
      <c r="D11738" s="42" t="n">
        <v>39739.913</v>
      </c>
      <c r="E11738" s="42" t="n">
        <v>18.684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27877</v>
      </c>
      <c r="D11739" s="42" t="n">
        <v>39739.913</v>
      </c>
      <c r="E11739" s="42" t="n">
        <v>18.684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27876</v>
      </c>
      <c r="D11740" s="42" t="n">
        <v>39738.474</v>
      </c>
      <c r="E11740" s="42" t="n">
        <v>18.684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27876</v>
      </c>
      <c r="D11741" s="42" t="n">
        <v>39738.474</v>
      </c>
      <c r="E11741" s="42" t="n">
        <v>18.684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27877</v>
      </c>
      <c r="D11742" s="42" t="n">
        <v>39739.913</v>
      </c>
      <c r="E11742" s="42" t="n">
        <v>18.684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27877</v>
      </c>
      <c r="D11743" s="42" t="n">
        <v>39739.913</v>
      </c>
      <c r="E11743" s="42" t="n">
        <v>18.684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27876</v>
      </c>
      <c r="D11744" s="42" t="n">
        <v>39738.474</v>
      </c>
      <c r="E11744" s="42" t="n">
        <v>18.684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27876</v>
      </c>
      <c r="D11745" s="42" t="n">
        <v>39738.474</v>
      </c>
      <c r="E11745" s="42" t="n">
        <v>18.684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27876</v>
      </c>
      <c r="D11746" s="42" t="n">
        <v>39738.474</v>
      </c>
      <c r="E11746" s="42" t="n">
        <v>18.684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27876</v>
      </c>
      <c r="D11747" s="42" t="n">
        <v>39738.474</v>
      </c>
      <c r="E11747" s="42" t="n">
        <v>18.684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27876</v>
      </c>
      <c r="D11748" s="42" t="n">
        <v>39738.474</v>
      </c>
      <c r="E11748" s="42" t="n">
        <v>18.684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27876</v>
      </c>
      <c r="D11749" s="42" t="n">
        <v>39738.474</v>
      </c>
      <c r="E11749" s="42" t="n">
        <v>18.684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27876</v>
      </c>
      <c r="D11750" s="42" t="n">
        <v>39738.474</v>
      </c>
      <c r="E11750" s="42" t="n">
        <v>18.684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27876</v>
      </c>
      <c r="D11751" s="42" t="n">
        <v>39738.474</v>
      </c>
      <c r="E11751" s="42" t="n">
        <v>18.684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27876</v>
      </c>
      <c r="D11752" s="42" t="n">
        <v>39738.474</v>
      </c>
      <c r="E11752" s="42" t="n">
        <v>18.684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27876</v>
      </c>
      <c r="D11753" s="42" t="n">
        <v>39738.474</v>
      </c>
      <c r="E11753" s="42" t="n">
        <v>18.684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27876</v>
      </c>
      <c r="D11754" s="42" t="n">
        <v>39738.474</v>
      </c>
      <c r="E11754" s="42" t="n">
        <v>18.684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27876</v>
      </c>
      <c r="D11755" s="42" t="n">
        <v>39738.474</v>
      </c>
      <c r="E11755" s="42" t="n">
        <v>18.684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27876</v>
      </c>
      <c r="D11756" s="42" t="n">
        <v>39738.474</v>
      </c>
      <c r="E11756" s="42" t="n">
        <v>18.684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27876</v>
      </c>
      <c r="D11757" s="42" t="n">
        <v>39738.474</v>
      </c>
      <c r="E11757" s="42" t="n">
        <v>18.684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27876</v>
      </c>
      <c r="D11758" s="42" t="n">
        <v>39738.474</v>
      </c>
      <c r="E11758" s="42" t="n">
        <v>18.684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27877</v>
      </c>
      <c r="D11759" s="42" t="n">
        <v>39739.913</v>
      </c>
      <c r="E11759" s="42" t="n">
        <v>18.684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27876</v>
      </c>
      <c r="D11760" s="42" t="n">
        <v>39738.474</v>
      </c>
      <c r="E11760" s="42" t="n">
        <v>18.684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27876</v>
      </c>
      <c r="D11761" s="42" t="n">
        <v>39738.474</v>
      </c>
      <c r="E11761" s="42" t="n">
        <v>18.684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27876</v>
      </c>
      <c r="D11762" s="42" t="n">
        <v>39738.474</v>
      </c>
      <c r="E11762" s="42" t="n">
        <v>18.684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27875</v>
      </c>
      <c r="D11763" s="42" t="n">
        <v>39737.035</v>
      </c>
      <c r="E11763" s="42" t="n">
        <v>18.685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27876</v>
      </c>
      <c r="D11764" s="42" t="n">
        <v>39738.474</v>
      </c>
      <c r="E11764" s="42" t="n">
        <v>18.684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27876</v>
      </c>
      <c r="D11765" s="42" t="n">
        <v>39738.474</v>
      </c>
      <c r="E11765" s="42" t="n">
        <v>18.684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27876</v>
      </c>
      <c r="D11766" s="42" t="n">
        <v>39738.474</v>
      </c>
      <c r="E11766" s="42" t="n">
        <v>18.684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27875</v>
      </c>
      <c r="D11767" s="42" t="n">
        <v>39737.035</v>
      </c>
      <c r="E11767" s="42" t="n">
        <v>18.685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27875</v>
      </c>
      <c r="D11768" s="42" t="n">
        <v>39737.035</v>
      </c>
      <c r="E11768" s="42" t="n">
        <v>18.685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27875</v>
      </c>
      <c r="D11769" s="42" t="n">
        <v>39737.035</v>
      </c>
      <c r="E11769" s="42" t="n">
        <v>18.685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27876</v>
      </c>
      <c r="D11770" s="42" t="n">
        <v>39738.474</v>
      </c>
      <c r="E11770" s="42" t="n">
        <v>18.684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27875</v>
      </c>
      <c r="D11771" s="42" t="n">
        <v>39737.035</v>
      </c>
      <c r="E11771" s="42" t="n">
        <v>18.685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27875</v>
      </c>
      <c r="D11772" s="42" t="n">
        <v>39737.035</v>
      </c>
      <c r="E11772" s="42" t="n">
        <v>18.685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27875</v>
      </c>
      <c r="D11773" s="42" t="n">
        <v>39737.035</v>
      </c>
      <c r="E11773" s="42" t="n">
        <v>18.685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27875</v>
      </c>
      <c r="D11774" s="42" t="n">
        <v>39737.035</v>
      </c>
      <c r="E11774" s="42" t="n">
        <v>18.685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27875</v>
      </c>
      <c r="D11775" s="42" t="n">
        <v>39737.035</v>
      </c>
      <c r="E11775" s="42" t="n">
        <v>18.685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27875</v>
      </c>
      <c r="D11776" s="42" t="n">
        <v>39737.035</v>
      </c>
      <c r="E11776" s="42" t="n">
        <v>18.685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27875</v>
      </c>
      <c r="D11777" s="42" t="n">
        <v>39737.035</v>
      </c>
      <c r="E11777" s="42" t="n">
        <v>18.685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27875</v>
      </c>
      <c r="D11778" s="42" t="n">
        <v>39737.035</v>
      </c>
      <c r="E11778" s="42" t="n">
        <v>18.685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27876</v>
      </c>
      <c r="D11779" s="42" t="n">
        <v>39738.474</v>
      </c>
      <c r="E11779" s="42" t="n">
        <v>18.684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27875</v>
      </c>
      <c r="D11780" s="42" t="n">
        <v>39737.035</v>
      </c>
      <c r="E11780" s="42" t="n">
        <v>18.685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27875</v>
      </c>
      <c r="D11781" s="42" t="n">
        <v>39737.035</v>
      </c>
      <c r="E11781" s="42" t="n">
        <v>18.685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27875</v>
      </c>
      <c r="D11782" s="42" t="n">
        <v>39737.035</v>
      </c>
      <c r="E11782" s="42" t="n">
        <v>18.685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27875</v>
      </c>
      <c r="D11783" s="42" t="n">
        <v>39737.035</v>
      </c>
      <c r="E11783" s="42" t="n">
        <v>18.685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27875</v>
      </c>
      <c r="D11784" s="42" t="n">
        <v>39737.035</v>
      </c>
      <c r="E11784" s="42" t="n">
        <v>18.685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27875</v>
      </c>
      <c r="D11785" s="42" t="n">
        <v>39737.035</v>
      </c>
      <c r="E11785" s="42" t="n">
        <v>18.685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27875</v>
      </c>
      <c r="D11786" s="42" t="n">
        <v>39737.035</v>
      </c>
      <c r="E11786" s="42" t="n">
        <v>18.685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27875</v>
      </c>
      <c r="D11787" s="42" t="n">
        <v>39737.035</v>
      </c>
      <c r="E11787" s="42" t="n">
        <v>18.685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27875</v>
      </c>
      <c r="D11788" s="42" t="n">
        <v>39737.035</v>
      </c>
      <c r="E11788" s="42" t="n">
        <v>18.685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27875</v>
      </c>
      <c r="D11789" s="42" t="n">
        <v>39737.035</v>
      </c>
      <c r="E11789" s="42" t="n">
        <v>18.685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27875</v>
      </c>
      <c r="D11790" s="42" t="n">
        <v>39737.035</v>
      </c>
      <c r="E11790" s="42" t="n">
        <v>18.685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27874</v>
      </c>
      <c r="D11791" s="42" t="n">
        <v>39735.596</v>
      </c>
      <c r="E11791" s="42" t="n">
        <v>18.686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27874</v>
      </c>
      <c r="D11792" s="42" t="n">
        <v>39735.596</v>
      </c>
      <c r="E11792" s="42" t="n">
        <v>18.686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27874</v>
      </c>
      <c r="D11793" s="42" t="n">
        <v>39735.596</v>
      </c>
      <c r="E11793" s="42" t="n">
        <v>18.686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27875</v>
      </c>
      <c r="D11794" s="42" t="n">
        <v>39737.035</v>
      </c>
      <c r="E11794" s="42" t="n">
        <v>18.685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27875</v>
      </c>
      <c r="D11795" s="42" t="n">
        <v>39737.035</v>
      </c>
      <c r="E11795" s="42" t="n">
        <v>18.685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27875</v>
      </c>
      <c r="D11796" s="42" t="n">
        <v>39737.035</v>
      </c>
      <c r="E11796" s="42" t="n">
        <v>18.685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27875</v>
      </c>
      <c r="D11797" s="42" t="n">
        <v>39737.035</v>
      </c>
      <c r="E11797" s="42" t="n">
        <v>18.685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27874</v>
      </c>
      <c r="D11798" s="42" t="n">
        <v>39735.596</v>
      </c>
      <c r="E11798" s="42" t="n">
        <v>18.686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27874</v>
      </c>
      <c r="D11799" s="42" t="n">
        <v>39735.596</v>
      </c>
      <c r="E11799" s="42" t="n">
        <v>18.686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27874</v>
      </c>
      <c r="D11800" s="42" t="n">
        <v>39735.596</v>
      </c>
      <c r="E11800" s="42" t="n">
        <v>18.686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27874</v>
      </c>
      <c r="D11801" s="42" t="n">
        <v>39735.596</v>
      </c>
      <c r="E11801" s="42" t="n">
        <v>18.686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27875</v>
      </c>
      <c r="D11802" s="42" t="n">
        <v>39737.035</v>
      </c>
      <c r="E11802" s="42" t="n">
        <v>18.685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27875</v>
      </c>
      <c r="D11803" s="42" t="n">
        <v>39737.035</v>
      </c>
      <c r="E11803" s="42" t="n">
        <v>18.685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27874</v>
      </c>
      <c r="D11804" s="42" t="n">
        <v>39735.596</v>
      </c>
      <c r="E11804" s="42" t="n">
        <v>18.686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27874</v>
      </c>
      <c r="D11805" s="42" t="n">
        <v>39735.596</v>
      </c>
      <c r="E11805" s="42" t="n">
        <v>18.686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27874</v>
      </c>
      <c r="D11806" s="42" t="n">
        <v>39735.596</v>
      </c>
      <c r="E11806" s="42" t="n">
        <v>18.686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27874</v>
      </c>
      <c r="D11807" s="42" t="n">
        <v>39735.596</v>
      </c>
      <c r="E11807" s="42" t="n">
        <v>18.686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27874</v>
      </c>
      <c r="D11808" s="42" t="n">
        <v>39735.596</v>
      </c>
      <c r="E11808" s="42" t="n">
        <v>18.686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27874</v>
      </c>
      <c r="D11809" s="42" t="n">
        <v>39735.596</v>
      </c>
      <c r="E11809" s="42" t="n">
        <v>18.686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27875</v>
      </c>
      <c r="D11810" s="42" t="n">
        <v>39737.035</v>
      </c>
      <c r="E11810" s="42" t="n">
        <v>18.685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27874</v>
      </c>
      <c r="D11811" s="42" t="n">
        <v>39735.596</v>
      </c>
      <c r="E11811" s="42" t="n">
        <v>18.686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27874</v>
      </c>
      <c r="D11812" s="42" t="n">
        <v>39735.596</v>
      </c>
      <c r="E11812" s="42" t="n">
        <v>18.686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27874</v>
      </c>
      <c r="D11813" s="42" t="n">
        <v>39735.596</v>
      </c>
      <c r="E11813" s="42" t="n">
        <v>18.686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27875</v>
      </c>
      <c r="D11814" s="42" t="n">
        <v>39737.035</v>
      </c>
      <c r="E11814" s="42" t="n">
        <v>18.685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27874</v>
      </c>
      <c r="D11815" s="42" t="n">
        <v>39735.596</v>
      </c>
      <c r="E11815" s="42" t="n">
        <v>18.686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27874</v>
      </c>
      <c r="D11816" s="42" t="n">
        <v>39735.596</v>
      </c>
      <c r="E11816" s="42" t="n">
        <v>18.686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27874</v>
      </c>
      <c r="D11817" s="42" t="n">
        <v>39735.596</v>
      </c>
      <c r="E11817" s="42" t="n">
        <v>18.686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27874</v>
      </c>
      <c r="D11818" s="42" t="n">
        <v>39735.596</v>
      </c>
      <c r="E11818" s="42" t="n">
        <v>18.686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27874</v>
      </c>
      <c r="D11819" s="42" t="n">
        <v>39735.596</v>
      </c>
      <c r="E11819" s="42" t="n">
        <v>18.686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27874</v>
      </c>
      <c r="D11820" s="42" t="n">
        <v>39735.596</v>
      </c>
      <c r="E11820" s="42" t="n">
        <v>18.686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27874</v>
      </c>
      <c r="D11821" s="42" t="n">
        <v>39735.596</v>
      </c>
      <c r="E11821" s="42" t="n">
        <v>18.686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27874</v>
      </c>
      <c r="D11822" s="42" t="n">
        <v>39735.596</v>
      </c>
      <c r="E11822" s="42" t="n">
        <v>18.686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27874</v>
      </c>
      <c r="D11823" s="42" t="n">
        <v>39735.596</v>
      </c>
      <c r="E11823" s="42" t="n">
        <v>18.686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27874</v>
      </c>
      <c r="D11824" s="42" t="n">
        <v>39735.596</v>
      </c>
      <c r="E11824" s="42" t="n">
        <v>18.686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27874</v>
      </c>
      <c r="D11825" s="42" t="n">
        <v>39735.596</v>
      </c>
      <c r="E11825" s="42" t="n">
        <v>18.686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27874</v>
      </c>
      <c r="D11826" s="42" t="n">
        <v>39735.596</v>
      </c>
      <c r="E11826" s="42" t="n">
        <v>18.686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27874</v>
      </c>
      <c r="D11827" s="42" t="n">
        <v>39735.596</v>
      </c>
      <c r="E11827" s="42" t="n">
        <v>18.686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27874</v>
      </c>
      <c r="D11828" s="42" t="n">
        <v>39735.596</v>
      </c>
      <c r="E11828" s="42" t="n">
        <v>18.686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27874</v>
      </c>
      <c r="D11829" s="42" t="n">
        <v>39735.596</v>
      </c>
      <c r="E11829" s="42" t="n">
        <v>18.686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27874</v>
      </c>
      <c r="D11830" s="42" t="n">
        <v>39735.596</v>
      </c>
      <c r="E11830" s="42" t="n">
        <v>18.686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27874</v>
      </c>
      <c r="D11831" s="42" t="n">
        <v>39735.596</v>
      </c>
      <c r="E11831" s="42" t="n">
        <v>18.686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27874</v>
      </c>
      <c r="D11832" s="42" t="n">
        <v>39735.596</v>
      </c>
      <c r="E11832" s="42" t="n">
        <v>18.686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27874</v>
      </c>
      <c r="D11833" s="42" t="n">
        <v>39735.596</v>
      </c>
      <c r="E11833" s="42" t="n">
        <v>18.686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27874</v>
      </c>
      <c r="D11834" s="42" t="n">
        <v>39735.596</v>
      </c>
      <c r="E11834" s="42" t="n">
        <v>18.686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27873</v>
      </c>
      <c r="D11835" s="42" t="n">
        <v>39734.158</v>
      </c>
      <c r="E11835" s="42" t="n">
        <v>18.687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27874</v>
      </c>
      <c r="D11836" s="42" t="n">
        <v>39735.596</v>
      </c>
      <c r="E11836" s="42" t="n">
        <v>18.686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27874</v>
      </c>
      <c r="D11837" s="42" t="n">
        <v>39735.596</v>
      </c>
      <c r="E11837" s="42" t="n">
        <v>18.686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27874</v>
      </c>
      <c r="D11838" s="42" t="n">
        <v>39735.596</v>
      </c>
      <c r="E11838" s="42" t="n">
        <v>18.686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27873</v>
      </c>
      <c r="D11839" s="42" t="n">
        <v>39734.158</v>
      </c>
      <c r="E11839" s="42" t="n">
        <v>18.687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27874</v>
      </c>
      <c r="D11840" s="42" t="n">
        <v>39735.596</v>
      </c>
      <c r="E11840" s="42" t="n">
        <v>18.686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27873</v>
      </c>
      <c r="D11841" s="42" t="n">
        <v>39734.158</v>
      </c>
      <c r="E11841" s="42" t="n">
        <v>18.687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27873</v>
      </c>
      <c r="D11842" s="42" t="n">
        <v>39734.158</v>
      </c>
      <c r="E11842" s="42" t="n">
        <v>18.687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27873</v>
      </c>
      <c r="D11843" s="42" t="n">
        <v>39734.158</v>
      </c>
      <c r="E11843" s="42" t="n">
        <v>18.687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27873</v>
      </c>
      <c r="D11844" s="42" t="n">
        <v>39734.158</v>
      </c>
      <c r="E11844" s="42" t="n">
        <v>18.687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27873</v>
      </c>
      <c r="D11845" s="42" t="n">
        <v>39734.158</v>
      </c>
      <c r="E11845" s="42" t="n">
        <v>18.687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27874</v>
      </c>
      <c r="D11846" s="42" t="n">
        <v>39735.596</v>
      </c>
      <c r="E11846" s="42" t="n">
        <v>18.686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27874</v>
      </c>
      <c r="D11847" s="42" t="n">
        <v>39735.596</v>
      </c>
      <c r="E11847" s="42" t="n">
        <v>18.686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27874</v>
      </c>
      <c r="D11848" s="42" t="n">
        <v>39735.596</v>
      </c>
      <c r="E11848" s="42" t="n">
        <v>18.686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27874</v>
      </c>
      <c r="D11849" s="42" t="n">
        <v>39735.596</v>
      </c>
      <c r="E11849" s="42" t="n">
        <v>18.686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27873</v>
      </c>
      <c r="D11850" s="42" t="n">
        <v>39734.158</v>
      </c>
      <c r="E11850" s="42" t="n">
        <v>18.687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27873</v>
      </c>
      <c r="D11851" s="42" t="n">
        <v>39734.158</v>
      </c>
      <c r="E11851" s="42" t="n">
        <v>18.687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27873</v>
      </c>
      <c r="D11852" s="42" t="n">
        <v>39734.158</v>
      </c>
      <c r="E11852" s="42" t="n">
        <v>18.687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27873</v>
      </c>
      <c r="D11853" s="42" t="n">
        <v>39734.158</v>
      </c>
      <c r="E11853" s="42" t="n">
        <v>18.687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27873</v>
      </c>
      <c r="D11854" s="42" t="n">
        <v>39734.158</v>
      </c>
      <c r="E11854" s="42" t="n">
        <v>18.687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27874</v>
      </c>
      <c r="D11855" s="42" t="n">
        <v>39735.596</v>
      </c>
      <c r="E11855" s="42" t="n">
        <v>18.686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27873</v>
      </c>
      <c r="D11856" s="42" t="n">
        <v>39734.158</v>
      </c>
      <c r="E11856" s="42" t="n">
        <v>18.687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27873</v>
      </c>
      <c r="D11857" s="42" t="n">
        <v>39734.158</v>
      </c>
      <c r="E11857" s="42" t="n">
        <v>18.687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27873</v>
      </c>
      <c r="D11858" s="42" t="n">
        <v>39734.158</v>
      </c>
      <c r="E11858" s="42" t="n">
        <v>18.687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27873</v>
      </c>
      <c r="D11859" s="42" t="n">
        <v>39734.158</v>
      </c>
      <c r="E11859" s="42" t="n">
        <v>18.687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27873</v>
      </c>
      <c r="D11860" s="42" t="n">
        <v>39734.158</v>
      </c>
      <c r="E11860" s="42" t="n">
        <v>18.687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27873</v>
      </c>
      <c r="D11861" s="42" t="n">
        <v>39734.158</v>
      </c>
      <c r="E11861" s="42" t="n">
        <v>18.687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27873</v>
      </c>
      <c r="D11862" s="42" t="n">
        <v>39734.158</v>
      </c>
      <c r="E11862" s="42" t="n">
        <v>18.687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27873</v>
      </c>
      <c r="D11863" s="42" t="n">
        <v>39734.158</v>
      </c>
      <c r="E11863" s="42" t="n">
        <v>18.687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27873</v>
      </c>
      <c r="D11864" s="42" t="n">
        <v>39734.158</v>
      </c>
      <c r="E11864" s="42" t="n">
        <v>18.687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27872</v>
      </c>
      <c r="D11865" s="42" t="n">
        <v>39732.719</v>
      </c>
      <c r="E11865" s="42" t="n">
        <v>18.688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27873</v>
      </c>
      <c r="D11866" s="42" t="n">
        <v>39734.158</v>
      </c>
      <c r="E11866" s="42" t="n">
        <v>18.687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27873</v>
      </c>
      <c r="D11867" s="42" t="n">
        <v>39734.158</v>
      </c>
      <c r="E11867" s="42" t="n">
        <v>18.687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27873</v>
      </c>
      <c r="D11868" s="42" t="n">
        <v>39734.158</v>
      </c>
      <c r="E11868" s="42" t="n">
        <v>18.687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27873</v>
      </c>
      <c r="D11869" s="42" t="n">
        <v>39734.158</v>
      </c>
      <c r="E11869" s="42" t="n">
        <v>18.687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27872</v>
      </c>
      <c r="D11870" s="42" t="n">
        <v>39732.719</v>
      </c>
      <c r="E11870" s="42" t="n">
        <v>18.688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27873</v>
      </c>
      <c r="D11871" s="42" t="n">
        <v>39734.158</v>
      </c>
      <c r="E11871" s="42" t="n">
        <v>18.687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27872</v>
      </c>
      <c r="D11872" s="42" t="n">
        <v>39732.719</v>
      </c>
      <c r="E11872" s="42" t="n">
        <v>18.688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27873</v>
      </c>
      <c r="D11873" s="42" t="n">
        <v>39734.158</v>
      </c>
      <c r="E11873" s="42" t="n">
        <v>18.687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27873</v>
      </c>
      <c r="D11874" s="42" t="n">
        <v>39734.158</v>
      </c>
      <c r="E11874" s="42" t="n">
        <v>18.687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27872</v>
      </c>
      <c r="D11875" s="42" t="n">
        <v>39732.719</v>
      </c>
      <c r="E11875" s="42" t="n">
        <v>18.688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27873</v>
      </c>
      <c r="D11876" s="42" t="n">
        <v>39734.158</v>
      </c>
      <c r="E11876" s="42" t="n">
        <v>18.687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27873</v>
      </c>
      <c r="D11877" s="42" t="n">
        <v>39734.158</v>
      </c>
      <c r="E11877" s="42" t="n">
        <v>18.687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27872</v>
      </c>
      <c r="D11878" s="42" t="n">
        <v>39732.719</v>
      </c>
      <c r="E11878" s="42" t="n">
        <v>18.688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27872</v>
      </c>
      <c r="D11879" s="42" t="n">
        <v>39732.719</v>
      </c>
      <c r="E11879" s="42" t="n">
        <v>18.688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27872</v>
      </c>
      <c r="D11880" s="42" t="n">
        <v>39732.719</v>
      </c>
      <c r="E11880" s="42" t="n">
        <v>18.688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27872</v>
      </c>
      <c r="D11881" s="42" t="n">
        <v>39732.719</v>
      </c>
      <c r="E11881" s="42" t="n">
        <v>18.688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27872</v>
      </c>
      <c r="D11882" s="42" t="n">
        <v>39732.719</v>
      </c>
      <c r="E11882" s="42" t="n">
        <v>18.688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27873</v>
      </c>
      <c r="D11883" s="42" t="n">
        <v>39734.158</v>
      </c>
      <c r="E11883" s="42" t="n">
        <v>18.687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27873</v>
      </c>
      <c r="D11884" s="42" t="n">
        <v>39734.158</v>
      </c>
      <c r="E11884" s="42" t="n">
        <v>18.687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27872</v>
      </c>
      <c r="D11885" s="42" t="n">
        <v>39732.719</v>
      </c>
      <c r="E11885" s="42" t="n">
        <v>18.688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27872</v>
      </c>
      <c r="D11886" s="42" t="n">
        <v>39732.719</v>
      </c>
      <c r="E11886" s="42" t="n">
        <v>18.688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27872</v>
      </c>
      <c r="D11887" s="42" t="n">
        <v>39732.719</v>
      </c>
      <c r="E11887" s="42" t="n">
        <v>18.688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27872</v>
      </c>
      <c r="D11888" s="42" t="n">
        <v>39732.719</v>
      </c>
      <c r="E11888" s="42" t="n">
        <v>18.688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27873</v>
      </c>
      <c r="D11889" s="42" t="n">
        <v>39734.158</v>
      </c>
      <c r="E11889" s="42" t="n">
        <v>18.687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27872</v>
      </c>
      <c r="D11890" s="42" t="n">
        <v>39732.719</v>
      </c>
      <c r="E11890" s="42" t="n">
        <v>18.688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27871</v>
      </c>
      <c r="D11891" s="42" t="n">
        <v>39731.28</v>
      </c>
      <c r="E11891" s="42" t="n">
        <v>18.689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27872</v>
      </c>
      <c r="D11892" s="42" t="n">
        <v>39732.719</v>
      </c>
      <c r="E11892" s="42" t="n">
        <v>18.688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27872</v>
      </c>
      <c r="D11893" s="42" t="n">
        <v>39732.719</v>
      </c>
      <c r="E11893" s="42" t="n">
        <v>18.688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27872</v>
      </c>
      <c r="D11894" s="42" t="n">
        <v>39732.719</v>
      </c>
      <c r="E11894" s="42" t="n">
        <v>18.688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27872</v>
      </c>
      <c r="D11895" s="42" t="n">
        <v>39732.719</v>
      </c>
      <c r="E11895" s="42" t="n">
        <v>18.688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27872</v>
      </c>
      <c r="D11896" s="42" t="n">
        <v>39732.719</v>
      </c>
      <c r="E11896" s="42" t="n">
        <v>18.688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27872</v>
      </c>
      <c r="D11897" s="42" t="n">
        <v>39732.719</v>
      </c>
      <c r="E11897" s="42" t="n">
        <v>18.688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27872</v>
      </c>
      <c r="D11898" s="42" t="n">
        <v>39732.719</v>
      </c>
      <c r="E11898" s="42" t="n">
        <v>18.688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27872</v>
      </c>
      <c r="D11899" s="42" t="n">
        <v>39732.719</v>
      </c>
      <c r="E11899" s="42" t="n">
        <v>18.688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27872</v>
      </c>
      <c r="D11900" s="42" t="n">
        <v>39732.719</v>
      </c>
      <c r="E11900" s="42" t="n">
        <v>18.688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27872</v>
      </c>
      <c r="D11901" s="42" t="n">
        <v>39732.719</v>
      </c>
      <c r="E11901" s="42" t="n">
        <v>18.688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27872</v>
      </c>
      <c r="D11902" s="42" t="n">
        <v>39732.719</v>
      </c>
      <c r="E11902" s="42" t="n">
        <v>18.688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27871</v>
      </c>
      <c r="D11903" s="42" t="n">
        <v>39731.28</v>
      </c>
      <c r="E11903" s="42" t="n">
        <v>18.689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27871</v>
      </c>
      <c r="D11904" s="42" t="n">
        <v>39731.28</v>
      </c>
      <c r="E11904" s="42" t="n">
        <v>18.689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27871</v>
      </c>
      <c r="D11905" s="42" t="n">
        <v>39731.28</v>
      </c>
      <c r="E11905" s="42" t="n">
        <v>18.689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27871</v>
      </c>
      <c r="D11906" s="42" t="n">
        <v>39731.28</v>
      </c>
      <c r="E11906" s="42" t="n">
        <v>18.689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27871</v>
      </c>
      <c r="D11907" s="42" t="n">
        <v>39731.28</v>
      </c>
      <c r="E11907" s="42" t="n">
        <v>18.689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27872</v>
      </c>
      <c r="D11908" s="42" t="n">
        <v>39732.719</v>
      </c>
      <c r="E11908" s="42" t="n">
        <v>18.688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27871</v>
      </c>
      <c r="D11909" s="42" t="n">
        <v>39731.28</v>
      </c>
      <c r="E11909" s="42" t="n">
        <v>18.689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27872</v>
      </c>
      <c r="D11910" s="42" t="n">
        <v>39732.719</v>
      </c>
      <c r="E11910" s="42" t="n">
        <v>18.688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27872</v>
      </c>
      <c r="D11911" s="42" t="n">
        <v>39732.719</v>
      </c>
      <c r="E11911" s="42" t="n">
        <v>18.688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27871</v>
      </c>
      <c r="D11912" s="42" t="n">
        <v>39731.28</v>
      </c>
      <c r="E11912" s="42" t="n">
        <v>18.689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27872</v>
      </c>
      <c r="D11913" s="42" t="n">
        <v>39732.719</v>
      </c>
      <c r="E11913" s="42" t="n">
        <v>18.688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27871</v>
      </c>
      <c r="D11914" s="42" t="n">
        <v>39731.28</v>
      </c>
      <c r="E11914" s="42" t="n">
        <v>18.689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27871</v>
      </c>
      <c r="D11915" s="42" t="n">
        <v>39731.28</v>
      </c>
      <c r="E11915" s="42" t="n">
        <v>18.689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27871</v>
      </c>
      <c r="D11916" s="42" t="n">
        <v>39731.28</v>
      </c>
      <c r="E11916" s="42" t="n">
        <v>18.689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27871</v>
      </c>
      <c r="D11917" s="42" t="n">
        <v>39731.28</v>
      </c>
      <c r="E11917" s="42" t="n">
        <v>18.689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27871</v>
      </c>
      <c r="D11918" s="42" t="n">
        <v>39731.28</v>
      </c>
      <c r="E11918" s="42" t="n">
        <v>18.689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27871</v>
      </c>
      <c r="D11919" s="42" t="n">
        <v>39731.28</v>
      </c>
      <c r="E11919" s="42" t="n">
        <v>18.689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27871</v>
      </c>
      <c r="D11920" s="42" t="n">
        <v>39731.28</v>
      </c>
      <c r="E11920" s="42" t="n">
        <v>18.689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27871</v>
      </c>
      <c r="D11921" s="42" t="n">
        <v>39731.28</v>
      </c>
      <c r="E11921" s="42" t="n">
        <v>18.689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27871</v>
      </c>
      <c r="D11922" s="42" t="n">
        <v>39731.28</v>
      </c>
      <c r="E11922" s="42" t="n">
        <v>18.689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27871</v>
      </c>
      <c r="D11923" s="42" t="n">
        <v>39731.28</v>
      </c>
      <c r="E11923" s="42" t="n">
        <v>18.689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27871</v>
      </c>
      <c r="D11924" s="42" t="n">
        <v>39731.28</v>
      </c>
      <c r="E11924" s="42" t="n">
        <v>18.689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27871</v>
      </c>
      <c r="D11925" s="42" t="n">
        <v>39731.28</v>
      </c>
      <c r="E11925" s="42" t="n">
        <v>18.689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27871</v>
      </c>
      <c r="D11926" s="42" t="n">
        <v>39731.28</v>
      </c>
      <c r="E11926" s="42" t="n">
        <v>18.689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27871</v>
      </c>
      <c r="D11927" s="42" t="n">
        <v>39731.28</v>
      </c>
      <c r="E11927" s="42" t="n">
        <v>18.689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27871</v>
      </c>
      <c r="D11928" s="42" t="n">
        <v>39731.28</v>
      </c>
      <c r="E11928" s="42" t="n">
        <v>18.689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27871</v>
      </c>
      <c r="D11929" s="42" t="n">
        <v>39731.28</v>
      </c>
      <c r="E11929" s="42" t="n">
        <v>18.689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27871</v>
      </c>
      <c r="D11930" s="42" t="n">
        <v>39731.28</v>
      </c>
      <c r="E11930" s="42" t="n">
        <v>18.689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27871</v>
      </c>
      <c r="D11931" s="42" t="n">
        <v>39731.28</v>
      </c>
      <c r="E11931" s="42" t="n">
        <v>18.689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27871</v>
      </c>
      <c r="D11932" s="42" t="n">
        <v>39731.28</v>
      </c>
      <c r="E11932" s="42" t="n">
        <v>18.689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27871</v>
      </c>
      <c r="D11933" s="42" t="n">
        <v>39731.28</v>
      </c>
      <c r="E11933" s="42" t="n">
        <v>18.689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27870</v>
      </c>
      <c r="D11934" s="42" t="n">
        <v>39729.842</v>
      </c>
      <c r="E11934" s="42" t="n">
        <v>18.689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27871</v>
      </c>
      <c r="D11935" s="42" t="n">
        <v>39731.28</v>
      </c>
      <c r="E11935" s="42" t="n">
        <v>18.689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27870</v>
      </c>
      <c r="D11936" s="42" t="n">
        <v>39729.842</v>
      </c>
      <c r="E11936" s="42" t="n">
        <v>18.689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27870</v>
      </c>
      <c r="D11937" s="42" t="n">
        <v>39729.842</v>
      </c>
      <c r="E11937" s="42" t="n">
        <v>18.689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27871</v>
      </c>
      <c r="D11938" s="42" t="n">
        <v>39731.28</v>
      </c>
      <c r="E11938" s="42" t="n">
        <v>18.689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27870</v>
      </c>
      <c r="D11939" s="42" t="n">
        <v>39729.842</v>
      </c>
      <c r="E11939" s="42" t="n">
        <v>18.689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27870</v>
      </c>
      <c r="D11940" s="42" t="n">
        <v>39729.842</v>
      </c>
      <c r="E11940" s="42" t="n">
        <v>18.689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27870</v>
      </c>
      <c r="D11941" s="42" t="n">
        <v>39729.842</v>
      </c>
      <c r="E11941" s="42" t="n">
        <v>18.689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27870</v>
      </c>
      <c r="D11942" s="42" t="n">
        <v>39729.842</v>
      </c>
      <c r="E11942" s="42" t="n">
        <v>18.689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27870</v>
      </c>
      <c r="D11943" s="42" t="n">
        <v>39729.842</v>
      </c>
      <c r="E11943" s="42" t="n">
        <v>18.689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27870</v>
      </c>
      <c r="D11944" s="42" t="n">
        <v>39729.842</v>
      </c>
      <c r="E11944" s="42" t="n">
        <v>18.689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27870</v>
      </c>
      <c r="D11945" s="42" t="n">
        <v>39729.842</v>
      </c>
      <c r="E11945" s="42" t="n">
        <v>18.689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27870</v>
      </c>
      <c r="D11946" s="42" t="n">
        <v>39729.842</v>
      </c>
      <c r="E11946" s="42" t="n">
        <v>18.689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27870</v>
      </c>
      <c r="D11947" s="42" t="n">
        <v>39729.842</v>
      </c>
      <c r="E11947" s="42" t="n">
        <v>18.689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27870</v>
      </c>
      <c r="D11948" s="42" t="n">
        <v>39729.842</v>
      </c>
      <c r="E11948" s="42" t="n">
        <v>18.689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27870</v>
      </c>
      <c r="D11949" s="42" t="n">
        <v>39729.842</v>
      </c>
      <c r="E11949" s="42" t="n">
        <v>18.689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27870</v>
      </c>
      <c r="D11950" s="42" t="n">
        <v>39729.842</v>
      </c>
      <c r="E11950" s="42" t="n">
        <v>18.689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27870</v>
      </c>
      <c r="D11951" s="42" t="n">
        <v>39729.842</v>
      </c>
      <c r="E11951" s="42" t="n">
        <v>18.689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27870</v>
      </c>
      <c r="D11952" s="42" t="n">
        <v>39729.842</v>
      </c>
      <c r="E11952" s="42" t="n">
        <v>18.689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27870</v>
      </c>
      <c r="D11953" s="42" t="n">
        <v>39729.842</v>
      </c>
      <c r="E11953" s="42" t="n">
        <v>18.689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27870</v>
      </c>
      <c r="D11954" s="42" t="n">
        <v>39729.842</v>
      </c>
      <c r="E11954" s="42" t="n">
        <v>18.689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27870</v>
      </c>
      <c r="D11955" s="42" t="n">
        <v>39729.842</v>
      </c>
      <c r="E11955" s="42" t="n">
        <v>18.689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27870</v>
      </c>
      <c r="D11956" s="42" t="n">
        <v>39729.842</v>
      </c>
      <c r="E11956" s="42" t="n">
        <v>18.689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27870</v>
      </c>
      <c r="D11957" s="42" t="n">
        <v>39729.842</v>
      </c>
      <c r="E11957" s="42" t="n">
        <v>18.689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27870</v>
      </c>
      <c r="D11958" s="42" t="n">
        <v>39729.842</v>
      </c>
      <c r="E11958" s="42" t="n">
        <v>18.689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27869</v>
      </c>
      <c r="D11959" s="42" t="n">
        <v>39728.403</v>
      </c>
      <c r="E11959" s="42" t="n">
        <v>18.69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27870</v>
      </c>
      <c r="D11960" s="42" t="n">
        <v>39729.842</v>
      </c>
      <c r="E11960" s="42" t="n">
        <v>18.689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27869</v>
      </c>
      <c r="D11961" s="42" t="n">
        <v>39728.403</v>
      </c>
      <c r="E11961" s="42" t="n">
        <v>18.69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27870</v>
      </c>
      <c r="D11962" s="42" t="n">
        <v>39729.842</v>
      </c>
      <c r="E11962" s="42" t="n">
        <v>18.689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27869</v>
      </c>
      <c r="D11963" s="42" t="n">
        <v>39728.403</v>
      </c>
      <c r="E11963" s="42" t="n">
        <v>18.69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27869</v>
      </c>
      <c r="D11964" s="42" t="n">
        <v>39728.403</v>
      </c>
      <c r="E11964" s="42" t="n">
        <v>18.69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27870</v>
      </c>
      <c r="D11965" s="42" t="n">
        <v>39729.842</v>
      </c>
      <c r="E11965" s="42" t="n">
        <v>18.689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27869</v>
      </c>
      <c r="D11966" s="42" t="n">
        <v>39728.403</v>
      </c>
      <c r="E11966" s="42" t="n">
        <v>18.69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27869</v>
      </c>
      <c r="D11967" s="42" t="n">
        <v>39728.403</v>
      </c>
      <c r="E11967" s="42" t="n">
        <v>18.69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27870</v>
      </c>
      <c r="D11968" s="42" t="n">
        <v>39729.842</v>
      </c>
      <c r="E11968" s="42" t="n">
        <v>18.689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27869</v>
      </c>
      <c r="D11969" s="42" t="n">
        <v>39728.403</v>
      </c>
      <c r="E11969" s="42" t="n">
        <v>18.69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27869</v>
      </c>
      <c r="D11970" s="42" t="n">
        <v>39728.403</v>
      </c>
      <c r="E11970" s="42" t="n">
        <v>18.69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27869</v>
      </c>
      <c r="D11971" s="42" t="n">
        <v>39728.403</v>
      </c>
      <c r="E11971" s="42" t="n">
        <v>18.69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27869</v>
      </c>
      <c r="D11972" s="42" t="n">
        <v>39728.403</v>
      </c>
      <c r="E11972" s="42" t="n">
        <v>18.69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27869</v>
      </c>
      <c r="D11973" s="42" t="n">
        <v>39728.403</v>
      </c>
      <c r="E11973" s="42" t="n">
        <v>18.69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27869</v>
      </c>
      <c r="D11974" s="42" t="n">
        <v>39728.403</v>
      </c>
      <c r="E11974" s="42" t="n">
        <v>18.69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27869</v>
      </c>
      <c r="D11975" s="42" t="n">
        <v>39728.403</v>
      </c>
      <c r="E11975" s="42" t="n">
        <v>18.69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27869</v>
      </c>
      <c r="D11976" s="42" t="n">
        <v>39728.403</v>
      </c>
      <c r="E11976" s="42" t="n">
        <v>18.69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27869</v>
      </c>
      <c r="D11977" s="42" t="n">
        <v>39728.403</v>
      </c>
      <c r="E11977" s="42" t="n">
        <v>18.69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27869</v>
      </c>
      <c r="D11978" s="42" t="n">
        <v>39728.403</v>
      </c>
      <c r="E11978" s="42" t="n">
        <v>18.69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27869</v>
      </c>
      <c r="D11979" s="42" t="n">
        <v>39728.403</v>
      </c>
      <c r="E11979" s="42" t="n">
        <v>18.69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27869</v>
      </c>
      <c r="D11980" s="42" t="n">
        <v>39728.403</v>
      </c>
      <c r="E11980" s="42" t="n">
        <v>18.69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27868</v>
      </c>
      <c r="D11981" s="42" t="n">
        <v>39726.964</v>
      </c>
      <c r="E11981" s="42" t="n">
        <v>18.691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27869</v>
      </c>
      <c r="D11982" s="42" t="n">
        <v>39728.403</v>
      </c>
      <c r="E11982" s="42" t="n">
        <v>18.69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27869</v>
      </c>
      <c r="D11983" s="42" t="n">
        <v>39728.403</v>
      </c>
      <c r="E11983" s="42" t="n">
        <v>18.69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27869</v>
      </c>
      <c r="D11984" s="42" t="n">
        <v>39728.403</v>
      </c>
      <c r="E11984" s="42" t="n">
        <v>18.69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27869</v>
      </c>
      <c r="D11985" s="42" t="n">
        <v>39728.403</v>
      </c>
      <c r="E11985" s="42" t="n">
        <v>18.69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27869</v>
      </c>
      <c r="D11986" s="42" t="n">
        <v>39728.403</v>
      </c>
      <c r="E11986" s="42" t="n">
        <v>18.69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27869</v>
      </c>
      <c r="D11987" s="42" t="n">
        <v>39728.403</v>
      </c>
      <c r="E11987" s="42" t="n">
        <v>18.69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27869</v>
      </c>
      <c r="D11988" s="42" t="n">
        <v>39728.403</v>
      </c>
      <c r="E11988" s="42" t="n">
        <v>18.69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27868</v>
      </c>
      <c r="D11989" s="42" t="n">
        <v>39726.964</v>
      </c>
      <c r="E11989" s="42" t="n">
        <v>18.691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27869</v>
      </c>
      <c r="D11990" s="42" t="n">
        <v>39728.403</v>
      </c>
      <c r="E11990" s="42" t="n">
        <v>18.69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27869</v>
      </c>
      <c r="D11991" s="42" t="n">
        <v>39728.403</v>
      </c>
      <c r="E11991" s="42" t="n">
        <v>18.69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27869</v>
      </c>
      <c r="D11992" s="42" t="n">
        <v>39728.403</v>
      </c>
      <c r="E11992" s="42" t="n">
        <v>18.69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27869</v>
      </c>
      <c r="D11993" s="42" t="n">
        <v>39728.403</v>
      </c>
      <c r="E11993" s="42" t="n">
        <v>18.69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27868</v>
      </c>
      <c r="D11994" s="42" t="n">
        <v>39726.964</v>
      </c>
      <c r="E11994" s="42" t="n">
        <v>18.691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27869</v>
      </c>
      <c r="D11995" s="42" t="n">
        <v>39728.403</v>
      </c>
      <c r="E11995" s="42" t="n">
        <v>18.69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27868</v>
      </c>
      <c r="D11996" s="42" t="n">
        <v>39726.964</v>
      </c>
      <c r="E11996" s="42" t="n">
        <v>18.691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27868</v>
      </c>
      <c r="D11997" s="42" t="n">
        <v>39726.964</v>
      </c>
      <c r="E11997" s="42" t="n">
        <v>18.691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27868</v>
      </c>
      <c r="D11998" s="42" t="n">
        <v>39726.964</v>
      </c>
      <c r="E11998" s="42" t="n">
        <v>18.691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27869</v>
      </c>
      <c r="D11999" s="42" t="n">
        <v>39728.403</v>
      </c>
      <c r="E11999" s="42" t="n">
        <v>18.69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27868</v>
      </c>
      <c r="D12000" s="42" t="n">
        <v>39726.964</v>
      </c>
      <c r="E12000" s="42" t="n">
        <v>18.691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27869</v>
      </c>
      <c r="D12001" s="42" t="n">
        <v>39728.403</v>
      </c>
      <c r="E12001" s="42" t="n">
        <v>18.69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27868</v>
      </c>
      <c r="D12002" s="42" t="n">
        <v>39726.964</v>
      </c>
      <c r="E12002" s="42" t="n">
        <v>18.691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27869</v>
      </c>
      <c r="D12003" s="42" t="n">
        <v>39728.403</v>
      </c>
      <c r="E12003" s="42" t="n">
        <v>18.69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27868</v>
      </c>
      <c r="D12004" s="42" t="n">
        <v>39726.964</v>
      </c>
      <c r="E12004" s="42" t="n">
        <v>18.691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27869</v>
      </c>
      <c r="D12005" s="42" t="n">
        <v>39728.403</v>
      </c>
      <c r="E12005" s="42" t="n">
        <v>18.69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27868</v>
      </c>
      <c r="D12006" s="42" t="n">
        <v>39726.964</v>
      </c>
      <c r="E12006" s="42" t="n">
        <v>18.691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27868</v>
      </c>
      <c r="D12007" s="42" t="n">
        <v>39726.964</v>
      </c>
      <c r="E12007" s="42" t="n">
        <v>18.691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27868</v>
      </c>
      <c r="D12008" s="42" t="n">
        <v>39726.964</v>
      </c>
      <c r="E12008" s="42" t="n">
        <v>18.691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27868</v>
      </c>
      <c r="D12009" s="42" t="n">
        <v>39726.964</v>
      </c>
      <c r="E12009" s="42" t="n">
        <v>18.691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27867</v>
      </c>
      <c r="D12010" s="42" t="n">
        <v>39725.526</v>
      </c>
      <c r="E12010" s="42" t="n">
        <v>18.692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27868</v>
      </c>
      <c r="D12011" s="42" t="n">
        <v>39726.964</v>
      </c>
      <c r="E12011" s="42" t="n">
        <v>18.691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27868</v>
      </c>
      <c r="D12012" s="42" t="n">
        <v>39726.964</v>
      </c>
      <c r="E12012" s="42" t="n">
        <v>18.691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27868</v>
      </c>
      <c r="D12013" s="42" t="n">
        <v>39726.964</v>
      </c>
      <c r="E12013" s="42" t="n">
        <v>18.691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27868</v>
      </c>
      <c r="D12014" s="42" t="n">
        <v>39726.964</v>
      </c>
      <c r="E12014" s="42" t="n">
        <v>18.691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27867</v>
      </c>
      <c r="D12015" s="42" t="n">
        <v>39725.526</v>
      </c>
      <c r="E12015" s="42" t="n">
        <v>18.692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27868</v>
      </c>
      <c r="D12016" s="42" t="n">
        <v>39726.964</v>
      </c>
      <c r="E12016" s="42" t="n">
        <v>18.691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27868</v>
      </c>
      <c r="D12017" s="42" t="n">
        <v>39726.964</v>
      </c>
      <c r="E12017" s="42" t="n">
        <v>18.691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27868</v>
      </c>
      <c r="D12018" s="42" t="n">
        <v>39726.964</v>
      </c>
      <c r="E12018" s="42" t="n">
        <v>18.691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27868</v>
      </c>
      <c r="D12019" s="42" t="n">
        <v>39726.964</v>
      </c>
      <c r="E12019" s="42" t="n">
        <v>18.691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27867</v>
      </c>
      <c r="D12020" s="42" t="n">
        <v>39725.526</v>
      </c>
      <c r="E12020" s="42" t="n">
        <v>18.692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27867</v>
      </c>
      <c r="D12021" s="42" t="n">
        <v>39725.526</v>
      </c>
      <c r="E12021" s="42" t="n">
        <v>18.692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27867</v>
      </c>
      <c r="D12022" s="42" t="n">
        <v>39725.526</v>
      </c>
      <c r="E12022" s="42" t="n">
        <v>18.692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27867</v>
      </c>
      <c r="D12023" s="42" t="n">
        <v>39725.526</v>
      </c>
      <c r="E12023" s="42" t="n">
        <v>18.692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27867</v>
      </c>
      <c r="D12024" s="42" t="n">
        <v>39725.526</v>
      </c>
      <c r="E12024" s="42" t="n">
        <v>18.692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27867</v>
      </c>
      <c r="D12025" s="42" t="n">
        <v>39725.526</v>
      </c>
      <c r="E12025" s="42" t="n">
        <v>18.692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27867</v>
      </c>
      <c r="D12026" s="42" t="n">
        <v>39725.526</v>
      </c>
      <c r="E12026" s="42" t="n">
        <v>18.692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27867</v>
      </c>
      <c r="D12027" s="42" t="n">
        <v>39725.526</v>
      </c>
      <c r="E12027" s="42" t="n">
        <v>18.692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27867</v>
      </c>
      <c r="D12028" s="42" t="n">
        <v>39725.526</v>
      </c>
      <c r="E12028" s="42" t="n">
        <v>18.692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27867</v>
      </c>
      <c r="D12029" s="42" t="n">
        <v>39725.526</v>
      </c>
      <c r="E12029" s="42" t="n">
        <v>18.692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27867</v>
      </c>
      <c r="D12030" s="42" t="n">
        <v>39725.526</v>
      </c>
      <c r="E12030" s="42" t="n">
        <v>18.692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27867</v>
      </c>
      <c r="D12031" s="42" t="n">
        <v>39725.526</v>
      </c>
      <c r="E12031" s="42" t="n">
        <v>18.692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27867</v>
      </c>
      <c r="D12032" s="42" t="n">
        <v>39725.526</v>
      </c>
      <c r="E12032" s="42" t="n">
        <v>18.692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27867</v>
      </c>
      <c r="D12033" s="42" t="n">
        <v>39725.526</v>
      </c>
      <c r="E12033" s="42" t="n">
        <v>18.692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27867</v>
      </c>
      <c r="D12034" s="42" t="n">
        <v>39725.526</v>
      </c>
      <c r="E12034" s="42" t="n">
        <v>18.692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27868</v>
      </c>
      <c r="D12035" s="42" t="n">
        <v>39726.964</v>
      </c>
      <c r="E12035" s="42" t="n">
        <v>18.691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27867</v>
      </c>
      <c r="D12036" s="42" t="n">
        <v>39725.526</v>
      </c>
      <c r="E12036" s="42" t="n">
        <v>18.692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27866</v>
      </c>
      <c r="D12037" s="42" t="n">
        <v>39724.087</v>
      </c>
      <c r="E12037" s="42" t="n">
        <v>18.693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27867</v>
      </c>
      <c r="D12038" s="42" t="n">
        <v>39725.526</v>
      </c>
      <c r="E12038" s="42" t="n">
        <v>18.692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27866</v>
      </c>
      <c r="D12039" s="42" t="n">
        <v>39724.087</v>
      </c>
      <c r="E12039" s="42" t="n">
        <v>18.693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27867</v>
      </c>
      <c r="D12040" s="42" t="n">
        <v>39725.526</v>
      </c>
      <c r="E12040" s="42" t="n">
        <v>18.692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27867</v>
      </c>
      <c r="D12041" s="42" t="n">
        <v>39725.526</v>
      </c>
      <c r="E12041" s="42" t="n">
        <v>18.692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27867</v>
      </c>
      <c r="D12042" s="42" t="n">
        <v>39725.526</v>
      </c>
      <c r="E12042" s="42" t="n">
        <v>18.692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27866</v>
      </c>
      <c r="D12043" s="42" t="n">
        <v>39724.087</v>
      </c>
      <c r="E12043" s="42" t="n">
        <v>18.693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27866</v>
      </c>
      <c r="D12044" s="42" t="n">
        <v>39724.087</v>
      </c>
      <c r="E12044" s="42" t="n">
        <v>18.693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27866</v>
      </c>
      <c r="D12045" s="42" t="n">
        <v>39724.087</v>
      </c>
      <c r="E12045" s="42" t="n">
        <v>18.693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27866</v>
      </c>
      <c r="D12046" s="42" t="n">
        <v>39724.087</v>
      </c>
      <c r="E12046" s="42" t="n">
        <v>18.693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27866</v>
      </c>
      <c r="D12047" s="42" t="n">
        <v>39724.087</v>
      </c>
      <c r="E12047" s="42" t="n">
        <v>18.693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27866</v>
      </c>
      <c r="D12048" s="42" t="n">
        <v>39724.087</v>
      </c>
      <c r="E12048" s="42" t="n">
        <v>18.693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27867</v>
      </c>
      <c r="D12049" s="42" t="n">
        <v>39725.526</v>
      </c>
      <c r="E12049" s="42" t="n">
        <v>18.692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27866</v>
      </c>
      <c r="D12050" s="42" t="n">
        <v>39724.087</v>
      </c>
      <c r="E12050" s="42" t="n">
        <v>18.693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27866</v>
      </c>
      <c r="D12051" s="42" t="n">
        <v>39724.087</v>
      </c>
      <c r="E12051" s="42" t="n">
        <v>18.693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27866</v>
      </c>
      <c r="D12052" s="42" t="n">
        <v>39724.087</v>
      </c>
      <c r="E12052" s="42" t="n">
        <v>18.693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27866</v>
      </c>
      <c r="D12053" s="42" t="n">
        <v>39724.087</v>
      </c>
      <c r="E12053" s="42" t="n">
        <v>18.693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27866</v>
      </c>
      <c r="D12054" s="42" t="n">
        <v>39724.087</v>
      </c>
      <c r="E12054" s="42" t="n">
        <v>18.693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27866</v>
      </c>
      <c r="D12055" s="42" t="n">
        <v>39724.087</v>
      </c>
      <c r="E12055" s="42" t="n">
        <v>18.693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27866</v>
      </c>
      <c r="D12056" s="42" t="n">
        <v>39724.087</v>
      </c>
      <c r="E12056" s="42" t="n">
        <v>18.693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27866</v>
      </c>
      <c r="D12057" s="42" t="n">
        <v>39724.087</v>
      </c>
      <c r="E12057" s="42" t="n">
        <v>18.693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27866</v>
      </c>
      <c r="D12058" s="42" t="n">
        <v>39724.087</v>
      </c>
      <c r="E12058" s="42" t="n">
        <v>18.693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27866</v>
      </c>
      <c r="D12059" s="42" t="n">
        <v>39724.087</v>
      </c>
      <c r="E12059" s="42" t="n">
        <v>18.693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27866</v>
      </c>
      <c r="D12060" s="42" t="n">
        <v>39724.087</v>
      </c>
      <c r="E12060" s="42" t="n">
        <v>18.693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27866</v>
      </c>
      <c r="D12061" s="42" t="n">
        <v>39724.087</v>
      </c>
      <c r="E12061" s="42" t="n">
        <v>18.693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27865</v>
      </c>
      <c r="D12062" s="42" t="n">
        <v>39722.649</v>
      </c>
      <c r="E12062" s="42" t="n">
        <v>18.693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27865</v>
      </c>
      <c r="D12063" s="42" t="n">
        <v>39722.649</v>
      </c>
      <c r="E12063" s="42" t="n">
        <v>18.693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27866</v>
      </c>
      <c r="D12064" s="42" t="n">
        <v>39724.087</v>
      </c>
      <c r="E12064" s="42" t="n">
        <v>18.693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27866</v>
      </c>
      <c r="D12065" s="42" t="n">
        <v>39724.087</v>
      </c>
      <c r="E12065" s="42" t="n">
        <v>18.693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27865</v>
      </c>
      <c r="D12066" s="42" t="n">
        <v>39722.649</v>
      </c>
      <c r="E12066" s="42" t="n">
        <v>18.693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27865</v>
      </c>
      <c r="D12067" s="42" t="n">
        <v>39722.649</v>
      </c>
      <c r="E12067" s="42" t="n">
        <v>18.693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27866</v>
      </c>
      <c r="D12068" s="42" t="n">
        <v>39724.087</v>
      </c>
      <c r="E12068" s="42" t="n">
        <v>18.693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27865</v>
      </c>
      <c r="D12069" s="42" t="n">
        <v>39722.649</v>
      </c>
      <c r="E12069" s="42" t="n">
        <v>18.693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27865</v>
      </c>
      <c r="D12070" s="42" t="n">
        <v>39722.649</v>
      </c>
      <c r="E12070" s="42" t="n">
        <v>18.693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27865</v>
      </c>
      <c r="D12071" s="42" t="n">
        <v>39722.649</v>
      </c>
      <c r="E12071" s="42" t="n">
        <v>18.693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27865</v>
      </c>
      <c r="D12072" s="42" t="n">
        <v>39722.649</v>
      </c>
      <c r="E12072" s="42" t="n">
        <v>18.693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27866</v>
      </c>
      <c r="D12073" s="42" t="n">
        <v>39724.087</v>
      </c>
      <c r="E12073" s="42" t="n">
        <v>18.693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27865</v>
      </c>
      <c r="D12074" s="42" t="n">
        <v>39722.649</v>
      </c>
      <c r="E12074" s="42" t="n">
        <v>18.693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27865</v>
      </c>
      <c r="D12075" s="42" t="n">
        <v>39722.649</v>
      </c>
      <c r="E12075" s="42" t="n">
        <v>18.693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27865</v>
      </c>
      <c r="D12076" s="42" t="n">
        <v>39722.649</v>
      </c>
      <c r="E12076" s="42" t="n">
        <v>18.693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27865</v>
      </c>
      <c r="D12077" s="42" t="n">
        <v>39722.649</v>
      </c>
      <c r="E12077" s="42" t="n">
        <v>18.693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27865</v>
      </c>
      <c r="D12078" s="42" t="n">
        <v>39722.649</v>
      </c>
      <c r="E12078" s="42" t="n">
        <v>18.693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27865</v>
      </c>
      <c r="D12079" s="42" t="n">
        <v>39722.649</v>
      </c>
      <c r="E12079" s="42" t="n">
        <v>18.693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27865</v>
      </c>
      <c r="D12080" s="42" t="n">
        <v>39722.649</v>
      </c>
      <c r="E12080" s="42" t="n">
        <v>18.693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27865</v>
      </c>
      <c r="D12081" s="42" t="n">
        <v>39722.649</v>
      </c>
      <c r="E12081" s="42" t="n">
        <v>18.693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27865</v>
      </c>
      <c r="D12082" s="42" t="n">
        <v>39722.649</v>
      </c>
      <c r="E12082" s="42" t="n">
        <v>18.693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27865</v>
      </c>
      <c r="D12083" s="42" t="n">
        <v>39722.649</v>
      </c>
      <c r="E12083" s="42" t="n">
        <v>18.693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27865</v>
      </c>
      <c r="D12084" s="42" t="n">
        <v>39722.649</v>
      </c>
      <c r="E12084" s="42" t="n">
        <v>18.693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27865</v>
      </c>
      <c r="D12085" s="42" t="n">
        <v>39722.649</v>
      </c>
      <c r="E12085" s="42" t="n">
        <v>18.693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27865</v>
      </c>
      <c r="D12086" s="42" t="n">
        <v>39722.649</v>
      </c>
      <c r="E12086" s="42" t="n">
        <v>18.693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27865</v>
      </c>
      <c r="D12087" s="42" t="n">
        <v>39722.649</v>
      </c>
      <c r="E12087" s="42" t="n">
        <v>18.693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27864</v>
      </c>
      <c r="D12088" s="42" t="n">
        <v>39721.21</v>
      </c>
      <c r="E12088" s="42" t="n">
        <v>18.694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27864</v>
      </c>
      <c r="D12089" s="42" t="n">
        <v>39721.21</v>
      </c>
      <c r="E12089" s="42" t="n">
        <v>18.694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27865</v>
      </c>
      <c r="D12090" s="42" t="n">
        <v>39722.649</v>
      </c>
      <c r="E12090" s="42" t="n">
        <v>18.693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27864</v>
      </c>
      <c r="D12091" s="42" t="n">
        <v>39721.21</v>
      </c>
      <c r="E12091" s="42" t="n">
        <v>18.694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27865</v>
      </c>
      <c r="D12092" s="42" t="n">
        <v>39722.649</v>
      </c>
      <c r="E12092" s="42" t="n">
        <v>18.693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27864</v>
      </c>
      <c r="D12093" s="42" t="n">
        <v>39721.21</v>
      </c>
      <c r="E12093" s="42" t="n">
        <v>18.694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27865</v>
      </c>
      <c r="D12094" s="42" t="n">
        <v>39722.649</v>
      </c>
      <c r="E12094" s="42" t="n">
        <v>18.693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27865</v>
      </c>
      <c r="D12095" s="42" t="n">
        <v>39722.649</v>
      </c>
      <c r="E12095" s="42" t="n">
        <v>18.693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27865</v>
      </c>
      <c r="D12096" s="42" t="n">
        <v>39722.649</v>
      </c>
      <c r="E12096" s="42" t="n">
        <v>18.693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27864</v>
      </c>
      <c r="D12097" s="42" t="n">
        <v>39721.21</v>
      </c>
      <c r="E12097" s="42" t="n">
        <v>18.694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27865</v>
      </c>
      <c r="D12098" s="42" t="n">
        <v>39722.649</v>
      </c>
      <c r="E12098" s="42" t="n">
        <v>18.693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27864</v>
      </c>
      <c r="D12099" s="42" t="n">
        <v>39721.21</v>
      </c>
      <c r="E12099" s="42" t="n">
        <v>18.694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27864</v>
      </c>
      <c r="D12100" s="42" t="n">
        <v>39721.21</v>
      </c>
      <c r="E12100" s="42" t="n">
        <v>18.694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27864</v>
      </c>
      <c r="D12101" s="42" t="n">
        <v>39721.21</v>
      </c>
      <c r="E12101" s="42" t="n">
        <v>18.694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27864</v>
      </c>
      <c r="D12102" s="42" t="n">
        <v>39721.21</v>
      </c>
      <c r="E12102" s="42" t="n">
        <v>18.694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27864</v>
      </c>
      <c r="D12103" s="42" t="n">
        <v>39721.21</v>
      </c>
      <c r="E12103" s="42" t="n">
        <v>18.694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27865</v>
      </c>
      <c r="D12104" s="42" t="n">
        <v>39722.649</v>
      </c>
      <c r="E12104" s="42" t="n">
        <v>18.693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27864</v>
      </c>
      <c r="D12105" s="42" t="n">
        <v>39721.21</v>
      </c>
      <c r="E12105" s="42" t="n">
        <v>18.694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27864</v>
      </c>
      <c r="D12106" s="42" t="n">
        <v>39721.21</v>
      </c>
      <c r="E12106" s="42" t="n">
        <v>18.694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27864</v>
      </c>
      <c r="D12107" s="42" t="n">
        <v>39721.21</v>
      </c>
      <c r="E12107" s="42" t="n">
        <v>18.694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27864</v>
      </c>
      <c r="D12108" s="42" t="n">
        <v>39721.21</v>
      </c>
      <c r="E12108" s="42" t="n">
        <v>18.694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27864</v>
      </c>
      <c r="D12109" s="42" t="n">
        <v>39721.21</v>
      </c>
      <c r="E12109" s="42" t="n">
        <v>18.694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27864</v>
      </c>
      <c r="D12110" s="42" t="n">
        <v>39721.21</v>
      </c>
      <c r="E12110" s="42" t="n">
        <v>18.694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27864</v>
      </c>
      <c r="D12111" s="42" t="n">
        <v>39721.21</v>
      </c>
      <c r="E12111" s="42" t="n">
        <v>18.694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27864</v>
      </c>
      <c r="D12112" s="42" t="n">
        <v>39721.21</v>
      </c>
      <c r="E12112" s="42" t="n">
        <v>18.694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27864</v>
      </c>
      <c r="D12113" s="42" t="n">
        <v>39721.21</v>
      </c>
      <c r="E12113" s="42" t="n">
        <v>18.694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27864</v>
      </c>
      <c r="D12114" s="42" t="n">
        <v>39721.21</v>
      </c>
      <c r="E12114" s="42" t="n">
        <v>18.694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27864</v>
      </c>
      <c r="D12115" s="42" t="n">
        <v>39721.21</v>
      </c>
      <c r="E12115" s="42" t="n">
        <v>18.694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27863</v>
      </c>
      <c r="D12116" s="42" t="n">
        <v>39719.772</v>
      </c>
      <c r="E12116" s="42" t="n">
        <v>18.695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27864</v>
      </c>
      <c r="D12117" s="42" t="n">
        <v>39721.21</v>
      </c>
      <c r="E12117" s="42" t="n">
        <v>18.694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27864</v>
      </c>
      <c r="D12118" s="42" t="n">
        <v>39721.21</v>
      </c>
      <c r="E12118" s="42" t="n">
        <v>18.694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27864</v>
      </c>
      <c r="D12119" s="42" t="n">
        <v>39721.21</v>
      </c>
      <c r="E12119" s="42" t="n">
        <v>18.694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27864</v>
      </c>
      <c r="D12120" s="42" t="n">
        <v>39721.21</v>
      </c>
      <c r="E12120" s="42" t="n">
        <v>18.694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27864</v>
      </c>
      <c r="D12121" s="42" t="n">
        <v>39721.21</v>
      </c>
      <c r="E12121" s="42" t="n">
        <v>18.694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27863</v>
      </c>
      <c r="D12122" s="42" t="n">
        <v>39719.772</v>
      </c>
      <c r="E12122" s="42" t="n">
        <v>18.695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27863</v>
      </c>
      <c r="D12123" s="42" t="n">
        <v>39719.772</v>
      </c>
      <c r="E12123" s="42" t="n">
        <v>18.695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27864</v>
      </c>
      <c r="D12124" s="42" t="n">
        <v>39721.21</v>
      </c>
      <c r="E12124" s="42" t="n">
        <v>18.694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27863</v>
      </c>
      <c r="D12125" s="42" t="n">
        <v>39719.772</v>
      </c>
      <c r="E12125" s="42" t="n">
        <v>18.695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27863</v>
      </c>
      <c r="D12126" s="42" t="n">
        <v>39719.772</v>
      </c>
      <c r="E12126" s="42" t="n">
        <v>18.695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27864</v>
      </c>
      <c r="D12127" s="42" t="n">
        <v>39721.21</v>
      </c>
      <c r="E12127" s="42" t="n">
        <v>18.694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27863</v>
      </c>
      <c r="D12128" s="42" t="n">
        <v>39719.772</v>
      </c>
      <c r="E12128" s="42" t="n">
        <v>18.695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27863</v>
      </c>
      <c r="D12129" s="42" t="n">
        <v>39719.772</v>
      </c>
      <c r="E12129" s="42" t="n">
        <v>18.695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27863</v>
      </c>
      <c r="D12130" s="42" t="n">
        <v>39719.772</v>
      </c>
      <c r="E12130" s="42" t="n">
        <v>18.695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27863</v>
      </c>
      <c r="D12131" s="42" t="n">
        <v>39719.772</v>
      </c>
      <c r="E12131" s="42" t="n">
        <v>18.695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27863</v>
      </c>
      <c r="D12132" s="42" t="n">
        <v>39719.772</v>
      </c>
      <c r="E12132" s="42" t="n">
        <v>18.695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27863</v>
      </c>
      <c r="D12133" s="42" t="n">
        <v>39719.772</v>
      </c>
      <c r="E12133" s="42" t="n">
        <v>18.695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27863</v>
      </c>
      <c r="D12134" s="42" t="n">
        <v>39719.772</v>
      </c>
      <c r="E12134" s="42" t="n">
        <v>18.695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27863</v>
      </c>
      <c r="D12135" s="42" t="n">
        <v>39719.772</v>
      </c>
      <c r="E12135" s="42" t="n">
        <v>18.695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27863</v>
      </c>
      <c r="D12136" s="42" t="n">
        <v>39719.772</v>
      </c>
      <c r="E12136" s="42" t="n">
        <v>18.695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27863</v>
      </c>
      <c r="D12137" s="42" t="n">
        <v>39719.772</v>
      </c>
      <c r="E12137" s="42" t="n">
        <v>18.695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27863</v>
      </c>
      <c r="D12138" s="42" t="n">
        <v>39719.772</v>
      </c>
      <c r="E12138" s="42" t="n">
        <v>18.695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27863</v>
      </c>
      <c r="D12139" s="42" t="n">
        <v>39719.772</v>
      </c>
      <c r="E12139" s="42" t="n">
        <v>18.695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27863</v>
      </c>
      <c r="D12140" s="42" t="n">
        <v>39719.772</v>
      </c>
      <c r="E12140" s="42" t="n">
        <v>18.695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27863</v>
      </c>
      <c r="D12141" s="42" t="n">
        <v>39719.772</v>
      </c>
      <c r="E12141" s="42" t="n">
        <v>18.695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27863</v>
      </c>
      <c r="D12142" s="42" t="n">
        <v>39719.772</v>
      </c>
      <c r="E12142" s="42" t="n">
        <v>18.695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27863</v>
      </c>
      <c r="D12143" s="42" t="n">
        <v>39719.772</v>
      </c>
      <c r="E12143" s="42" t="n">
        <v>18.695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27863</v>
      </c>
      <c r="D12144" s="42" t="n">
        <v>39719.772</v>
      </c>
      <c r="E12144" s="42" t="n">
        <v>18.695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27863</v>
      </c>
      <c r="D12145" s="42" t="n">
        <v>39719.772</v>
      </c>
      <c r="E12145" s="42" t="n">
        <v>18.695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27862</v>
      </c>
      <c r="D12146" s="42" t="n">
        <v>39718.334</v>
      </c>
      <c r="E12146" s="42" t="n">
        <v>18.696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27862</v>
      </c>
      <c r="D12147" s="42" t="n">
        <v>39718.334</v>
      </c>
      <c r="E12147" s="42" t="n">
        <v>18.696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27862</v>
      </c>
      <c r="D12148" s="42" t="n">
        <v>39718.334</v>
      </c>
      <c r="E12148" s="42" t="n">
        <v>18.696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27862</v>
      </c>
      <c r="D12149" s="42" t="n">
        <v>39718.334</v>
      </c>
      <c r="E12149" s="42" t="n">
        <v>18.696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27862</v>
      </c>
      <c r="D12150" s="42" t="n">
        <v>39718.334</v>
      </c>
      <c r="E12150" s="42" t="n">
        <v>18.696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27862</v>
      </c>
      <c r="D12151" s="42" t="n">
        <v>39718.334</v>
      </c>
      <c r="E12151" s="42" t="n">
        <v>18.696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27862</v>
      </c>
      <c r="D12152" s="42" t="n">
        <v>39718.334</v>
      </c>
      <c r="E12152" s="42" t="n">
        <v>18.696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27862</v>
      </c>
      <c r="D12153" s="42" t="n">
        <v>39718.334</v>
      </c>
      <c r="E12153" s="42" t="n">
        <v>18.696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27862</v>
      </c>
      <c r="D12154" s="42" t="n">
        <v>39718.334</v>
      </c>
      <c r="E12154" s="42" t="n">
        <v>18.696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27862</v>
      </c>
      <c r="D12155" s="42" t="n">
        <v>39718.334</v>
      </c>
      <c r="E12155" s="42" t="n">
        <v>18.696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27862</v>
      </c>
      <c r="D12156" s="42" t="n">
        <v>39718.334</v>
      </c>
      <c r="E12156" s="42" t="n">
        <v>18.696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27862</v>
      </c>
      <c r="D12157" s="42" t="n">
        <v>39718.334</v>
      </c>
      <c r="E12157" s="42" t="n">
        <v>18.696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27862</v>
      </c>
      <c r="D12158" s="42" t="n">
        <v>39718.334</v>
      </c>
      <c r="E12158" s="42" t="n">
        <v>18.696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27862</v>
      </c>
      <c r="D12159" s="42" t="n">
        <v>39718.334</v>
      </c>
      <c r="E12159" s="42" t="n">
        <v>18.696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27862</v>
      </c>
      <c r="D12160" s="42" t="n">
        <v>39718.334</v>
      </c>
      <c r="E12160" s="42" t="n">
        <v>18.696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27862</v>
      </c>
      <c r="D12161" s="42" t="n">
        <v>39718.334</v>
      </c>
      <c r="E12161" s="42" t="n">
        <v>18.696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27862</v>
      </c>
      <c r="D12162" s="42" t="n">
        <v>39718.334</v>
      </c>
      <c r="E12162" s="42" t="n">
        <v>18.696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27862</v>
      </c>
      <c r="D12163" s="42" t="n">
        <v>39718.334</v>
      </c>
      <c r="E12163" s="42" t="n">
        <v>18.696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27862</v>
      </c>
      <c r="D12164" s="42" t="n">
        <v>39718.334</v>
      </c>
      <c r="E12164" s="42" t="n">
        <v>18.696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27862</v>
      </c>
      <c r="D12165" s="42" t="n">
        <v>39718.334</v>
      </c>
      <c r="E12165" s="42" t="n">
        <v>18.696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27862</v>
      </c>
      <c r="D12166" s="42" t="n">
        <v>39718.334</v>
      </c>
      <c r="E12166" s="42" t="n">
        <v>18.696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27861</v>
      </c>
      <c r="D12167" s="42" t="n">
        <v>39716.895</v>
      </c>
      <c r="E12167" s="42" t="n">
        <v>18.697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27862</v>
      </c>
      <c r="D12168" s="42" t="n">
        <v>39718.334</v>
      </c>
      <c r="E12168" s="42" t="n">
        <v>18.696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27861</v>
      </c>
      <c r="D12169" s="42" t="n">
        <v>39716.895</v>
      </c>
      <c r="E12169" s="42" t="n">
        <v>18.697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27861</v>
      </c>
      <c r="D12170" s="42" t="n">
        <v>39716.895</v>
      </c>
      <c r="E12170" s="42" t="n">
        <v>18.697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27861</v>
      </c>
      <c r="D12171" s="42" t="n">
        <v>39716.895</v>
      </c>
      <c r="E12171" s="42" t="n">
        <v>18.697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27861</v>
      </c>
      <c r="D12172" s="42" t="n">
        <v>39716.895</v>
      </c>
      <c r="E12172" s="42" t="n">
        <v>18.697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27861</v>
      </c>
      <c r="D12173" s="42" t="n">
        <v>39716.895</v>
      </c>
      <c r="E12173" s="42" t="n">
        <v>18.697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27861</v>
      </c>
      <c r="D12174" s="42" t="n">
        <v>39716.895</v>
      </c>
      <c r="E12174" s="42" t="n">
        <v>18.697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27861</v>
      </c>
      <c r="D12175" s="42" t="n">
        <v>39716.895</v>
      </c>
      <c r="E12175" s="42" t="n">
        <v>18.697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27862</v>
      </c>
      <c r="D12176" s="42" t="n">
        <v>39718.334</v>
      </c>
      <c r="E12176" s="42" t="n">
        <v>18.696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27861</v>
      </c>
      <c r="D12177" s="42" t="n">
        <v>39716.895</v>
      </c>
      <c r="E12177" s="42" t="n">
        <v>18.697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27861</v>
      </c>
      <c r="D12178" s="42" t="n">
        <v>39716.895</v>
      </c>
      <c r="E12178" s="42" t="n">
        <v>18.697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27861</v>
      </c>
      <c r="D12179" s="42" t="n">
        <v>39716.895</v>
      </c>
      <c r="E12179" s="42" t="n">
        <v>18.697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27861</v>
      </c>
      <c r="D12180" s="42" t="n">
        <v>39716.895</v>
      </c>
      <c r="E12180" s="42" t="n">
        <v>18.697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27861</v>
      </c>
      <c r="D12181" s="42" t="n">
        <v>39716.895</v>
      </c>
      <c r="E12181" s="42" t="n">
        <v>18.697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27861</v>
      </c>
      <c r="D12182" s="42" t="n">
        <v>39716.895</v>
      </c>
      <c r="E12182" s="42" t="n">
        <v>18.697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27860</v>
      </c>
      <c r="D12183" s="42" t="n">
        <v>39715.457</v>
      </c>
      <c r="E12183" s="42" t="n">
        <v>18.697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27861</v>
      </c>
      <c r="D12184" s="42" t="n">
        <v>39716.895</v>
      </c>
      <c r="E12184" s="42" t="n">
        <v>18.697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27860</v>
      </c>
      <c r="D12185" s="42" t="n">
        <v>39715.457</v>
      </c>
      <c r="E12185" s="42" t="n">
        <v>18.697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27860</v>
      </c>
      <c r="D12186" s="42" t="n">
        <v>39715.457</v>
      </c>
      <c r="E12186" s="42" t="n">
        <v>18.697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27861</v>
      </c>
      <c r="D12187" s="42" t="n">
        <v>39716.895</v>
      </c>
      <c r="E12187" s="42" t="n">
        <v>18.697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27861</v>
      </c>
      <c r="D12188" s="42" t="n">
        <v>39716.895</v>
      </c>
      <c r="E12188" s="42" t="n">
        <v>18.697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27861</v>
      </c>
      <c r="D12189" s="42" t="n">
        <v>39716.895</v>
      </c>
      <c r="E12189" s="42" t="n">
        <v>18.697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27860</v>
      </c>
      <c r="D12190" s="42" t="n">
        <v>39715.457</v>
      </c>
      <c r="E12190" s="42" t="n">
        <v>18.697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27860</v>
      </c>
      <c r="D12191" s="42" t="n">
        <v>39715.457</v>
      </c>
      <c r="E12191" s="42" t="n">
        <v>18.697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27861</v>
      </c>
      <c r="D12192" s="42" t="n">
        <v>39716.895</v>
      </c>
      <c r="E12192" s="42" t="n">
        <v>18.697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27861</v>
      </c>
      <c r="D12193" s="42" t="n">
        <v>39716.895</v>
      </c>
      <c r="E12193" s="42" t="n">
        <v>18.697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27861</v>
      </c>
      <c r="D12194" s="42" t="n">
        <v>39716.895</v>
      </c>
      <c r="E12194" s="42" t="n">
        <v>18.697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27860</v>
      </c>
      <c r="D12195" s="42" t="n">
        <v>39715.457</v>
      </c>
      <c r="E12195" s="42" t="n">
        <v>18.697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27861</v>
      </c>
      <c r="D12196" s="42" t="n">
        <v>39716.895</v>
      </c>
      <c r="E12196" s="42" t="n">
        <v>18.697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27861</v>
      </c>
      <c r="D12197" s="42" t="n">
        <v>39716.895</v>
      </c>
      <c r="E12197" s="42" t="n">
        <v>18.697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27860</v>
      </c>
      <c r="D12198" s="42" t="n">
        <v>39715.457</v>
      </c>
      <c r="E12198" s="42" t="n">
        <v>18.697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27860</v>
      </c>
      <c r="D12199" s="42" t="n">
        <v>39715.457</v>
      </c>
      <c r="E12199" s="42" t="n">
        <v>18.697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27860</v>
      </c>
      <c r="D12200" s="42" t="n">
        <v>39715.457</v>
      </c>
      <c r="E12200" s="42" t="n">
        <v>18.697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27860</v>
      </c>
      <c r="D12201" s="42" t="n">
        <v>39715.457</v>
      </c>
      <c r="E12201" s="42" t="n">
        <v>18.697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27860</v>
      </c>
      <c r="D12202" s="42" t="n">
        <v>39715.457</v>
      </c>
      <c r="E12202" s="42" t="n">
        <v>18.697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27860</v>
      </c>
      <c r="D12203" s="42" t="n">
        <v>39715.457</v>
      </c>
      <c r="E12203" s="42" t="n">
        <v>18.697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27860</v>
      </c>
      <c r="D12204" s="42" t="n">
        <v>39715.457</v>
      </c>
      <c r="E12204" s="42" t="n">
        <v>18.697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27860</v>
      </c>
      <c r="D12205" s="42" t="n">
        <v>39715.457</v>
      </c>
      <c r="E12205" s="42" t="n">
        <v>18.697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27860</v>
      </c>
      <c r="D12206" s="42" t="n">
        <v>39715.457</v>
      </c>
      <c r="E12206" s="42" t="n">
        <v>18.697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27860</v>
      </c>
      <c r="D12207" s="42" t="n">
        <v>39715.457</v>
      </c>
      <c r="E12207" s="42" t="n">
        <v>18.697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27859</v>
      </c>
      <c r="D12208" s="42" t="n">
        <v>39714.019</v>
      </c>
      <c r="E12208" s="42" t="n">
        <v>18.698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27859</v>
      </c>
      <c r="D12209" s="42" t="n">
        <v>39714.019</v>
      </c>
      <c r="E12209" s="42" t="n">
        <v>18.698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27860</v>
      </c>
      <c r="D12210" s="42" t="n">
        <v>39715.457</v>
      </c>
      <c r="E12210" s="42" t="n">
        <v>18.697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27859</v>
      </c>
      <c r="D12211" s="42" t="n">
        <v>39714.019</v>
      </c>
      <c r="E12211" s="42" t="n">
        <v>18.698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27856</v>
      </c>
      <c r="D12212" s="42" t="n">
        <v>39709.704</v>
      </c>
      <c r="E12212" s="42" t="n">
        <v>18.701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27854</v>
      </c>
      <c r="D12213" s="42" t="n">
        <v>39706.828</v>
      </c>
      <c r="E12213" s="42" t="n">
        <v>18.702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27852</v>
      </c>
      <c r="D12214" s="42" t="n">
        <v>39703.951</v>
      </c>
      <c r="E12214" s="42" t="n">
        <v>18.704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27850</v>
      </c>
      <c r="D12215" s="42" t="n">
        <v>39701.075</v>
      </c>
      <c r="E12215" s="42" t="n">
        <v>18.706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27848</v>
      </c>
      <c r="D12216" s="42" t="n">
        <v>39698.199</v>
      </c>
      <c r="E12216" s="42" t="n">
        <v>18.707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27847</v>
      </c>
      <c r="D12217" s="42" t="n">
        <v>39696.762</v>
      </c>
      <c r="E12217" s="42" t="n">
        <v>18.708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27845</v>
      </c>
      <c r="D12218" s="42" t="n">
        <v>39693.886</v>
      </c>
      <c r="E12218" s="42" t="n">
        <v>18.71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27843</v>
      </c>
      <c r="D12219" s="42" t="n">
        <v>39691.01</v>
      </c>
      <c r="E12219" s="42" t="n">
        <v>18.711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27840</v>
      </c>
      <c r="D12220" s="42" t="n">
        <v>39686.697</v>
      </c>
      <c r="E12220" s="42" t="n">
        <v>18.714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27835</v>
      </c>
      <c r="D12221" s="42" t="n">
        <v>39679.509</v>
      </c>
      <c r="E12221" s="42" t="n">
        <v>18.718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27833</v>
      </c>
      <c r="D12222" s="42" t="n">
        <v>39676.634</v>
      </c>
      <c r="E12222" s="42" t="n">
        <v>18.719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27833</v>
      </c>
      <c r="D12223" s="42" t="n">
        <v>39676.634</v>
      </c>
      <c r="E12223" s="42" t="n">
        <v>18.719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27834</v>
      </c>
      <c r="D12224" s="42" t="n">
        <v>39678.071</v>
      </c>
      <c r="E12224" s="42" t="n">
        <v>18.719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27836</v>
      </c>
      <c r="D12225" s="42" t="n">
        <v>39680.947</v>
      </c>
      <c r="E12225" s="42" t="n">
        <v>18.717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27838</v>
      </c>
      <c r="D12226" s="42" t="n">
        <v>39683.822</v>
      </c>
      <c r="E12226" s="42" t="n">
        <v>18.715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27840</v>
      </c>
      <c r="D12227" s="42" t="n">
        <v>39686.697</v>
      </c>
      <c r="E12227" s="42" t="n">
        <v>18.714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27842</v>
      </c>
      <c r="D12228" s="42" t="n">
        <v>39689.572</v>
      </c>
      <c r="E12228" s="42" t="n">
        <v>18.712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27847</v>
      </c>
      <c r="D12229" s="42" t="n">
        <v>39696.762</v>
      </c>
      <c r="E12229" s="42" t="n">
        <v>18.708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27852</v>
      </c>
      <c r="D12230" s="42" t="n">
        <v>39703.951</v>
      </c>
      <c r="E12230" s="42" t="n">
        <v>18.704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27858</v>
      </c>
      <c r="D12231" s="42" t="n">
        <v>39712.58</v>
      </c>
      <c r="E12231" s="42" t="n">
        <v>18.699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27862</v>
      </c>
      <c r="D12232" s="42" t="n">
        <v>39718.334</v>
      </c>
      <c r="E12232" s="42" t="n">
        <v>18.696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27867</v>
      </c>
      <c r="D12233" s="42" t="n">
        <v>39725.526</v>
      </c>
      <c r="E12233" s="42" t="n">
        <v>18.692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27872</v>
      </c>
      <c r="D12234" s="42" t="n">
        <v>39732.719</v>
      </c>
      <c r="E12234" s="42" t="n">
        <v>18.688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27875</v>
      </c>
      <c r="D12235" s="42" t="n">
        <v>39737.035</v>
      </c>
      <c r="E12235" s="42" t="n">
        <v>18.685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27878</v>
      </c>
      <c r="D12236" s="42" t="n">
        <v>39741.351</v>
      </c>
      <c r="E12236" s="42" t="n">
        <v>18.683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27882</v>
      </c>
      <c r="D12237" s="42" t="n">
        <v>39747.107</v>
      </c>
      <c r="E12237" s="42" t="n">
        <v>18.68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27884</v>
      </c>
      <c r="D12238" s="42" t="n">
        <v>39749.985</v>
      </c>
      <c r="E12238" s="42" t="n">
        <v>18.678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27886</v>
      </c>
      <c r="D12239" s="42" t="n">
        <v>39752.863</v>
      </c>
      <c r="E12239" s="42" t="n">
        <v>18.676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27889</v>
      </c>
      <c r="D12240" s="42" t="n">
        <v>39757.181</v>
      </c>
      <c r="E12240" s="42" t="n">
        <v>18.674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27891</v>
      </c>
      <c r="D12241" s="42" t="n">
        <v>39760.06</v>
      </c>
      <c r="E12241" s="42" t="n">
        <v>18.672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27893</v>
      </c>
      <c r="D12242" s="42" t="n">
        <v>39762.938</v>
      </c>
      <c r="E12242" s="42" t="n">
        <v>18.671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27895</v>
      </c>
      <c r="D12243" s="42" t="n">
        <v>39765.817</v>
      </c>
      <c r="E12243" s="42" t="n">
        <v>18.669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27899</v>
      </c>
      <c r="D12244" s="42" t="n">
        <v>39771.575</v>
      </c>
      <c r="E12244" s="42" t="n">
        <v>18.666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27902</v>
      </c>
      <c r="D12245" s="42" t="n">
        <v>39775.894</v>
      </c>
      <c r="E12245" s="42" t="n">
        <v>18.663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27904</v>
      </c>
      <c r="D12246" s="42" t="n">
        <v>39778.773</v>
      </c>
      <c r="E12246" s="42" t="n">
        <v>18.662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27907</v>
      </c>
      <c r="D12247" s="42" t="n">
        <v>39783.092</v>
      </c>
      <c r="E12247" s="42" t="n">
        <v>18.659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27909</v>
      </c>
      <c r="D12248" s="42" t="n">
        <v>39785.972</v>
      </c>
      <c r="E12248" s="42" t="n">
        <v>18.658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27911</v>
      </c>
      <c r="D12249" s="42" t="n">
        <v>39788.851</v>
      </c>
      <c r="E12249" s="42" t="n">
        <v>18.656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27915</v>
      </c>
      <c r="D12250" s="42" t="n">
        <v>39794.611</v>
      </c>
      <c r="E12250" s="42" t="n">
        <v>18.653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27918</v>
      </c>
      <c r="D12251" s="42" t="n">
        <v>39798.932</v>
      </c>
      <c r="E12251" s="42" t="n">
        <v>18.65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27922</v>
      </c>
      <c r="D12252" s="42" t="n">
        <v>39804.692</v>
      </c>
      <c r="E12252" s="42" t="n">
        <v>18.647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27925</v>
      </c>
      <c r="D12253" s="42" t="n">
        <v>39809.013</v>
      </c>
      <c r="E12253" s="42" t="n">
        <v>18.645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27928</v>
      </c>
      <c r="D12254" s="42" t="n">
        <v>39813.334</v>
      </c>
      <c r="E12254" s="42" t="n">
        <v>18.642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27930</v>
      </c>
      <c r="D12255" s="42" t="n">
        <v>39816.215</v>
      </c>
      <c r="E12255" s="42" t="n">
        <v>18.641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27931</v>
      </c>
      <c r="D12256" s="42" t="n">
        <v>39817.656</v>
      </c>
      <c r="E12256" s="42" t="n">
        <v>18.64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27933</v>
      </c>
      <c r="D12257" s="42" t="n">
        <v>39820.537</v>
      </c>
      <c r="E12257" s="42" t="n">
        <v>18.638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27935</v>
      </c>
      <c r="D12258" s="42" t="n">
        <v>39823.418</v>
      </c>
      <c r="E12258" s="42" t="n">
        <v>18.637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27937</v>
      </c>
      <c r="D12259" s="42" t="n">
        <v>39826.3</v>
      </c>
      <c r="E12259" s="42" t="n">
        <v>18.635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27940</v>
      </c>
      <c r="D12260" s="42" t="n">
        <v>39830.622</v>
      </c>
      <c r="E12260" s="42" t="n">
        <v>18.633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27942</v>
      </c>
      <c r="D12261" s="42" t="n">
        <v>39833.504</v>
      </c>
      <c r="E12261" s="42" t="n">
        <v>18.631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27945</v>
      </c>
      <c r="D12262" s="42" t="n">
        <v>39837.827</v>
      </c>
      <c r="E12262" s="42" t="n">
        <v>18.629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27948</v>
      </c>
      <c r="D12263" s="42" t="n">
        <v>39842.15</v>
      </c>
      <c r="E12263" s="42" t="n">
        <v>18.626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27951</v>
      </c>
      <c r="D12264" s="42" t="n">
        <v>39846.473</v>
      </c>
      <c r="E12264" s="42" t="n">
        <v>18.624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27954</v>
      </c>
      <c r="D12265" s="42" t="n">
        <v>39850.797</v>
      </c>
      <c r="E12265" s="42" t="n">
        <v>18.621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27957</v>
      </c>
      <c r="D12266" s="42" t="n">
        <v>39855.121</v>
      </c>
      <c r="E12266" s="42" t="n">
        <v>18.619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27960</v>
      </c>
      <c r="D12267" s="42" t="n">
        <v>39859.445</v>
      </c>
      <c r="E12267" s="42" t="n">
        <v>18.616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27963</v>
      </c>
      <c r="D12268" s="42" t="n">
        <v>39863.769</v>
      </c>
      <c r="E12268" s="42" t="n">
        <v>18.614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27966</v>
      </c>
      <c r="D12269" s="42" t="n">
        <v>39868.094</v>
      </c>
      <c r="E12269" s="42" t="n">
        <v>18.612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27970</v>
      </c>
      <c r="D12270" s="42" t="n">
        <v>39873.861</v>
      </c>
      <c r="E12270" s="42" t="n">
        <v>18.608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27974</v>
      </c>
      <c r="D12271" s="42" t="n">
        <v>39879.628</v>
      </c>
      <c r="E12271" s="42" t="n">
        <v>18.605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27978</v>
      </c>
      <c r="D12272" s="42" t="n">
        <v>39885.396</v>
      </c>
      <c r="E12272" s="42" t="n">
        <v>18.602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27982</v>
      </c>
      <c r="D12273" s="42" t="n">
        <v>39891.165</v>
      </c>
      <c r="E12273" s="42" t="n">
        <v>18.599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27986</v>
      </c>
      <c r="D12274" s="42" t="n">
        <v>39896.933</v>
      </c>
      <c r="E12274" s="42" t="n">
        <v>18.595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27990</v>
      </c>
      <c r="D12275" s="42" t="n">
        <v>39902.703</v>
      </c>
      <c r="E12275" s="42" t="n">
        <v>18.592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27994</v>
      </c>
      <c r="D12276" s="42" t="n">
        <v>39908.473</v>
      </c>
      <c r="E12276" s="42" t="n">
        <v>18.589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27997</v>
      </c>
      <c r="D12277" s="42" t="n">
        <v>39912.8</v>
      </c>
      <c r="E12277" s="42" t="n">
        <v>18.587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28002</v>
      </c>
      <c r="D12278" s="42" t="n">
        <v>39920.014</v>
      </c>
      <c r="E12278" s="42" t="n">
        <v>18.582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28006</v>
      </c>
      <c r="D12279" s="42" t="n">
        <v>39925.785</v>
      </c>
      <c r="E12279" s="42" t="n">
        <v>18.579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28009</v>
      </c>
      <c r="D12280" s="42" t="n">
        <v>39930.114</v>
      </c>
      <c r="E12280" s="42" t="n">
        <v>18.577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28014</v>
      </c>
      <c r="D12281" s="42" t="n">
        <v>39937.33</v>
      </c>
      <c r="E12281" s="42" t="n">
        <v>18.573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28017</v>
      </c>
      <c r="D12282" s="42" t="n">
        <v>39941.659</v>
      </c>
      <c r="E12282" s="42" t="n">
        <v>18.57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28020</v>
      </c>
      <c r="D12283" s="42" t="n">
        <v>39945.989</v>
      </c>
      <c r="E12283" s="42" t="n">
        <v>18.568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28024</v>
      </c>
      <c r="D12284" s="42" t="n">
        <v>39951.763</v>
      </c>
      <c r="E12284" s="42" t="n">
        <v>18.565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28027</v>
      </c>
      <c r="D12285" s="42" t="n">
        <v>39956.093</v>
      </c>
      <c r="E12285" s="42" t="n">
        <v>18.562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28030</v>
      </c>
      <c r="D12286" s="42" t="n">
        <v>39960.424</v>
      </c>
      <c r="E12286" s="42" t="n">
        <v>18.56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28035</v>
      </c>
      <c r="D12287" s="42" t="n">
        <v>39967.643</v>
      </c>
      <c r="E12287" s="42" t="n">
        <v>18.556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28039</v>
      </c>
      <c r="D12288" s="42" t="n">
        <v>39973.418</v>
      </c>
      <c r="E12288" s="42" t="n">
        <v>18.553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28044</v>
      </c>
      <c r="D12289" s="42" t="n">
        <v>39980.639</v>
      </c>
      <c r="E12289" s="42" t="n">
        <v>18.549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28048</v>
      </c>
      <c r="D12290" s="42" t="n">
        <v>39986.415</v>
      </c>
      <c r="E12290" s="42" t="n">
        <v>18.545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28053</v>
      </c>
      <c r="D12291" s="42" t="n">
        <v>39993.637</v>
      </c>
      <c r="E12291" s="42" t="n">
        <v>18.541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28058</v>
      </c>
      <c r="D12292" s="42" t="n">
        <v>40000.859</v>
      </c>
      <c r="E12292" s="42" t="n">
        <v>18.537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28064</v>
      </c>
      <c r="D12293" s="42" t="n">
        <v>40009.527</v>
      </c>
      <c r="E12293" s="42" t="n">
        <v>18.532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28069</v>
      </c>
      <c r="D12294" s="42" t="n">
        <v>40016.751</v>
      </c>
      <c r="E12294" s="42" t="n">
        <v>18.528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28074</v>
      </c>
      <c r="D12295" s="42" t="n">
        <v>40023.976</v>
      </c>
      <c r="E12295" s="42" t="n">
        <v>18.524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28079</v>
      </c>
      <c r="D12296" s="42" t="n">
        <v>40031.202</v>
      </c>
      <c r="E12296" s="42" t="n">
        <v>18.52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28084</v>
      </c>
      <c r="D12297" s="42" t="n">
        <v>40038.428</v>
      </c>
      <c r="E12297" s="42" t="n">
        <v>18.516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28089</v>
      </c>
      <c r="D12298" s="42" t="n">
        <v>40045.655</v>
      </c>
      <c r="E12298" s="42" t="n">
        <v>18.512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28093</v>
      </c>
      <c r="D12299" s="42" t="n">
        <v>40051.438</v>
      </c>
      <c r="E12299" s="42" t="n">
        <v>18.509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28098</v>
      </c>
      <c r="D12300" s="42" t="n">
        <v>40058.667</v>
      </c>
      <c r="E12300" s="42" t="n">
        <v>18.505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28102</v>
      </c>
      <c r="D12301" s="42" t="n">
        <v>40064.45</v>
      </c>
      <c r="E12301" s="42" t="n">
        <v>18.502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28107</v>
      </c>
      <c r="D12302" s="42" t="n">
        <v>40071.68</v>
      </c>
      <c r="E12302" s="42" t="n">
        <v>18.498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28111</v>
      </c>
      <c r="D12303" s="42" t="n">
        <v>40077.465</v>
      </c>
      <c r="E12303" s="42" t="n">
        <v>18.494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28116</v>
      </c>
      <c r="D12304" s="42" t="n">
        <v>40084.696</v>
      </c>
      <c r="E12304" s="42" t="n">
        <v>18.49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28119</v>
      </c>
      <c r="D12305" s="42" t="n">
        <v>40089.036</v>
      </c>
      <c r="E12305" s="42" t="n">
        <v>18.488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28124</v>
      </c>
      <c r="D12306" s="42" t="n">
        <v>40096.268</v>
      </c>
      <c r="E12306" s="42" t="n">
        <v>18.484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28128</v>
      </c>
      <c r="D12307" s="42" t="n">
        <v>40102.055</v>
      </c>
      <c r="E12307" s="42" t="n">
        <v>18.481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28133</v>
      </c>
      <c r="D12308" s="42" t="n">
        <v>40109.289</v>
      </c>
      <c r="E12308" s="42" t="n">
        <v>18.477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28136</v>
      </c>
      <c r="D12309" s="42" t="n">
        <v>40113.63</v>
      </c>
      <c r="E12309" s="42" t="n">
        <v>18.474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28140</v>
      </c>
      <c r="D12310" s="42" t="n">
        <v>40119.419</v>
      </c>
      <c r="E12310" s="42" t="n">
        <v>18.471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28144</v>
      </c>
      <c r="D12311" s="42" t="n">
        <v>40125.208</v>
      </c>
      <c r="E12311" s="42" t="n">
        <v>18.468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28148</v>
      </c>
      <c r="D12312" s="42" t="n">
        <v>40130.997</v>
      </c>
      <c r="E12312" s="42" t="n">
        <v>18.465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28153</v>
      </c>
      <c r="D12313" s="42" t="n">
        <v>40138.234</v>
      </c>
      <c r="E12313" s="42" t="n">
        <v>18.461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28159</v>
      </c>
      <c r="D12314" s="42" t="n">
        <v>40146.92</v>
      </c>
      <c r="E12314" s="42" t="n">
        <v>18.456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28163</v>
      </c>
      <c r="D12315" s="42" t="n">
        <v>40152.712</v>
      </c>
      <c r="E12315" s="42" t="n">
        <v>18.453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28169</v>
      </c>
      <c r="D12316" s="42" t="n">
        <v>40161.399</v>
      </c>
      <c r="E12316" s="42" t="n">
        <v>18.448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28173</v>
      </c>
      <c r="D12317" s="42" t="n">
        <v>40167.192</v>
      </c>
      <c r="E12317" s="42" t="n">
        <v>18.444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28179</v>
      </c>
      <c r="D12318" s="42" t="n">
        <v>40175.882</v>
      </c>
      <c r="E12318" s="42" t="n">
        <v>18.44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28184</v>
      </c>
      <c r="D12319" s="42" t="n">
        <v>40183.124</v>
      </c>
      <c r="E12319" s="42" t="n">
        <v>18.436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28189</v>
      </c>
      <c r="D12320" s="42" t="n">
        <v>40190.367</v>
      </c>
      <c r="E12320" s="42" t="n">
        <v>18.432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28194</v>
      </c>
      <c r="D12321" s="42" t="n">
        <v>40197.611</v>
      </c>
      <c r="E12321" s="42" t="n">
        <v>18.428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28199</v>
      </c>
      <c r="D12322" s="42" t="n">
        <v>40204.856</v>
      </c>
      <c r="E12322" s="42" t="n">
        <v>18.423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28203</v>
      </c>
      <c r="D12323" s="42" t="n">
        <v>40210.652</v>
      </c>
      <c r="E12323" s="42" t="n">
        <v>18.42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28208</v>
      </c>
      <c r="D12324" s="42" t="n">
        <v>40217.898</v>
      </c>
      <c r="E12324" s="42" t="n">
        <v>18.416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28212</v>
      </c>
      <c r="D12325" s="42" t="n">
        <v>40223.696</v>
      </c>
      <c r="E12325" s="42" t="n">
        <v>18.413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28217</v>
      </c>
      <c r="D12326" s="42" t="n">
        <v>40230.943</v>
      </c>
      <c r="E12326" s="42" t="n">
        <v>18.409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28221</v>
      </c>
      <c r="D12327" s="42" t="n">
        <v>40236.742</v>
      </c>
      <c r="E12327" s="42" t="n">
        <v>18.406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28226</v>
      </c>
      <c r="D12328" s="42" t="n">
        <v>40243.991</v>
      </c>
      <c r="E12328" s="42" t="n">
        <v>18.402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28232</v>
      </c>
      <c r="D12329" s="42" t="n">
        <v>40252.691</v>
      </c>
      <c r="E12329" s="42" t="n">
        <v>18.397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28238</v>
      </c>
      <c r="D12330" s="42" t="n">
        <v>40261.392</v>
      </c>
      <c r="E12330" s="42" t="n">
        <v>18.392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28242</v>
      </c>
      <c r="D12331" s="42" t="n">
        <v>40267.193</v>
      </c>
      <c r="E12331" s="42" t="n">
        <v>18.389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28247</v>
      </c>
      <c r="D12332" s="42" t="n">
        <v>40274.445</v>
      </c>
      <c r="E12332" s="42" t="n">
        <v>18.385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28252</v>
      </c>
      <c r="D12333" s="42" t="n">
        <v>40281.699</v>
      </c>
      <c r="E12333" s="42" t="n">
        <v>18.381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28258</v>
      </c>
      <c r="D12334" s="42" t="n">
        <v>40290.403</v>
      </c>
      <c r="E12334" s="42" t="n">
        <v>18.376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28263</v>
      </c>
      <c r="D12335" s="42" t="n">
        <v>40297.658</v>
      </c>
      <c r="E12335" s="42" t="n">
        <v>18.372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28269</v>
      </c>
      <c r="D12336" s="42" t="n">
        <v>40306.365</v>
      </c>
      <c r="E12336" s="42" t="n">
        <v>18.367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28275</v>
      </c>
      <c r="D12337" s="42" t="n">
        <v>40315.073</v>
      </c>
      <c r="E12337" s="42" t="n">
        <v>18.362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28281</v>
      </c>
      <c r="D12338" s="42" t="n">
        <v>40323.782</v>
      </c>
      <c r="E12338" s="42" t="n">
        <v>18.357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28288</v>
      </c>
      <c r="D12339" s="42" t="n">
        <v>40333.945</v>
      </c>
      <c r="E12339" s="42" t="n">
        <v>18.352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28294</v>
      </c>
      <c r="D12340" s="42" t="n">
        <v>40342.656</v>
      </c>
      <c r="E12340" s="42" t="n">
        <v>18.347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28299</v>
      </c>
      <c r="D12341" s="42" t="n">
        <v>40349.917</v>
      </c>
      <c r="E12341" s="42" t="n">
        <v>18.343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28303</v>
      </c>
      <c r="D12342" s="42" t="n">
        <v>40355.726</v>
      </c>
      <c r="E12342" s="42" t="n">
        <v>18.34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28309</v>
      </c>
      <c r="D12343" s="42" t="n">
        <v>40364.441</v>
      </c>
      <c r="E12343" s="42" t="n">
        <v>18.335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28314</v>
      </c>
      <c r="D12344" s="42" t="n">
        <v>40371.704</v>
      </c>
      <c r="E12344" s="42" t="n">
        <v>18.331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28319</v>
      </c>
      <c r="D12345" s="42" t="n">
        <v>40378.967</v>
      </c>
      <c r="E12345" s="42" t="n">
        <v>18.327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28324</v>
      </c>
      <c r="D12346" s="42" t="n">
        <v>40386.232</v>
      </c>
      <c r="E12346" s="42" t="n">
        <v>18.323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28330</v>
      </c>
      <c r="D12347" s="42" t="n">
        <v>40394.951</v>
      </c>
      <c r="E12347" s="42" t="n">
        <v>18.318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28334</v>
      </c>
      <c r="D12348" s="42" t="n">
        <v>40400.764</v>
      </c>
      <c r="E12348" s="42" t="n">
        <v>18.315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28338</v>
      </c>
      <c r="D12349" s="42" t="n">
        <v>40406.577</v>
      </c>
      <c r="E12349" s="42" t="n">
        <v>18.312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28343</v>
      </c>
      <c r="D12350" s="42" t="n">
        <v>40413.845</v>
      </c>
      <c r="E12350" s="42" t="n">
        <v>18.308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28348</v>
      </c>
      <c r="D12351" s="42" t="n">
        <v>40421.113</v>
      </c>
      <c r="E12351" s="42" t="n">
        <v>18.304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28352</v>
      </c>
      <c r="D12352" s="42" t="n">
        <v>40426.929</v>
      </c>
      <c r="E12352" s="42" t="n">
        <v>18.3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28358</v>
      </c>
      <c r="D12353" s="42" t="n">
        <v>40435.653</v>
      </c>
      <c r="E12353" s="42" t="n">
        <v>18.296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28362</v>
      </c>
      <c r="D12354" s="42" t="n">
        <v>40441.469</v>
      </c>
      <c r="E12354" s="42" t="n">
        <v>18.292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28367</v>
      </c>
      <c r="D12355" s="42" t="n">
        <v>40448.741</v>
      </c>
      <c r="E12355" s="42" t="n">
        <v>18.288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28372</v>
      </c>
      <c r="D12356" s="42" t="n">
        <v>40456.013</v>
      </c>
      <c r="E12356" s="42" t="n">
        <v>18.284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28376</v>
      </c>
      <c r="D12357" s="42" t="n">
        <v>40461.831</v>
      </c>
      <c r="E12357" s="42" t="n">
        <v>18.281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28380</v>
      </c>
      <c r="D12358" s="42" t="n">
        <v>40467.65</v>
      </c>
      <c r="E12358" s="42" t="n">
        <v>18.278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28387</v>
      </c>
      <c r="D12359" s="42" t="n">
        <v>40477.835</v>
      </c>
      <c r="E12359" s="42" t="n">
        <v>18.272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28391</v>
      </c>
      <c r="D12360" s="42" t="n">
        <v>40483.655</v>
      </c>
      <c r="E12360" s="42" t="n">
        <v>18.269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28396</v>
      </c>
      <c r="D12361" s="42" t="n">
        <v>40490.931</v>
      </c>
      <c r="E12361" s="42" t="n">
        <v>18.265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28400</v>
      </c>
      <c r="D12362" s="42" t="n">
        <v>40496.752</v>
      </c>
      <c r="E12362" s="42" t="n">
        <v>18.262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28405</v>
      </c>
      <c r="D12363" s="42" t="n">
        <v>40504.03</v>
      </c>
      <c r="E12363" s="42" t="n">
        <v>18.258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28411</v>
      </c>
      <c r="D12364" s="42" t="n">
        <v>40512.764</v>
      </c>
      <c r="E12364" s="42" t="n">
        <v>18.253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28416</v>
      </c>
      <c r="D12365" s="42" t="n">
        <v>40520.043</v>
      </c>
      <c r="E12365" s="42" t="n">
        <v>18.249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28420</v>
      </c>
      <c r="D12366" s="42" t="n">
        <v>40525.867</v>
      </c>
      <c r="E12366" s="42" t="n">
        <v>18.246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28424</v>
      </c>
      <c r="D12367" s="42" t="n">
        <v>40531.692</v>
      </c>
      <c r="E12367" s="42" t="n">
        <v>18.243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28429</v>
      </c>
      <c r="D12368" s="42" t="n">
        <v>40538.973</v>
      </c>
      <c r="E12368" s="42" t="n">
        <v>18.239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28434</v>
      </c>
      <c r="D12369" s="42" t="n">
        <v>40546.256</v>
      </c>
      <c r="E12369" s="42" t="n">
        <v>18.235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28439</v>
      </c>
      <c r="D12370" s="42" t="n">
        <v>40553.539</v>
      </c>
      <c r="E12370" s="42" t="n">
        <v>18.231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28443</v>
      </c>
      <c r="D12371" s="42" t="n">
        <v>40559.365</v>
      </c>
      <c r="E12371" s="42" t="n">
        <v>18.227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28448</v>
      </c>
      <c r="D12372" s="42" t="n">
        <v>40566.65</v>
      </c>
      <c r="E12372" s="42" t="n">
        <v>18.223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28451</v>
      </c>
      <c r="D12373" s="42" t="n">
        <v>40571.021</v>
      </c>
      <c r="E12373" s="42" t="n">
        <v>18.221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28456</v>
      </c>
      <c r="D12374" s="42" t="n">
        <v>40578.307</v>
      </c>
      <c r="E12374" s="42" t="n">
        <v>18.217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28460</v>
      </c>
      <c r="D12375" s="42" t="n">
        <v>40584.136</v>
      </c>
      <c r="E12375" s="42" t="n">
        <v>18.214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28465</v>
      </c>
      <c r="D12376" s="42" t="n">
        <v>40591.423</v>
      </c>
      <c r="E12376" s="42" t="n">
        <v>18.21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28471</v>
      </c>
      <c r="D12377" s="42" t="n">
        <v>40600.169</v>
      </c>
      <c r="E12377" s="42" t="n">
        <v>18.205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28477</v>
      </c>
      <c r="D12378" s="42" t="n">
        <v>40608.915</v>
      </c>
      <c r="E12378" s="42" t="n">
        <v>18.2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28483</v>
      </c>
      <c r="D12379" s="42" t="n">
        <v>40617.663</v>
      </c>
      <c r="E12379" s="42" t="n">
        <v>18.195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28489</v>
      </c>
      <c r="D12380" s="42" t="n">
        <v>40626.413</v>
      </c>
      <c r="E12380" s="42" t="n">
        <v>18.19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28496</v>
      </c>
      <c r="D12381" s="42" t="n">
        <v>40636.621</v>
      </c>
      <c r="E12381" s="42" t="n">
        <v>18.185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28502</v>
      </c>
      <c r="D12382" s="42" t="n">
        <v>40645.373</v>
      </c>
      <c r="E12382" s="42" t="n">
        <v>18.18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28507</v>
      </c>
      <c r="D12383" s="42" t="n">
        <v>40652.667</v>
      </c>
      <c r="E12383" s="42" t="n">
        <v>18.176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28513</v>
      </c>
      <c r="D12384" s="42" t="n">
        <v>40661.421</v>
      </c>
      <c r="E12384" s="42" t="n">
        <v>18.171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28518</v>
      </c>
      <c r="D12385" s="42" t="n">
        <v>40668.716</v>
      </c>
      <c r="E12385" s="42" t="n">
        <v>18.167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28525</v>
      </c>
      <c r="D12386" s="42" t="n">
        <v>40678.931</v>
      </c>
      <c r="E12386" s="42" t="n">
        <v>18.162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28531</v>
      </c>
      <c r="D12387" s="42" t="n">
        <v>40687.689</v>
      </c>
      <c r="E12387" s="42" t="n">
        <v>18.157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28538</v>
      </c>
      <c r="D12388" s="42" t="n">
        <v>40697.907</v>
      </c>
      <c r="E12388" s="42" t="n">
        <v>18.151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28544</v>
      </c>
      <c r="D12389" s="42" t="n">
        <v>40706.667</v>
      </c>
      <c r="E12389" s="42" t="n">
        <v>18.146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28550</v>
      </c>
      <c r="D12390" s="42" t="n">
        <v>40715.427</v>
      </c>
      <c r="E12390" s="42" t="n">
        <v>18.142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28555</v>
      </c>
      <c r="D12391" s="42" t="n">
        <v>40722.729</v>
      </c>
      <c r="E12391" s="42" t="n">
        <v>18.138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28562</v>
      </c>
      <c r="D12392" s="42" t="n">
        <v>40732.953</v>
      </c>
      <c r="E12392" s="42" t="n">
        <v>18.132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28567</v>
      </c>
      <c r="D12393" s="42" t="n">
        <v>40740.256</v>
      </c>
      <c r="E12393" s="42" t="n">
        <v>18.128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28572</v>
      </c>
      <c r="D12394" s="42" t="n">
        <v>40747.561</v>
      </c>
      <c r="E12394" s="42" t="n">
        <v>18.124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28578</v>
      </c>
      <c r="D12395" s="42" t="n">
        <v>40756.327</v>
      </c>
      <c r="E12395" s="42" t="n">
        <v>18.119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28582</v>
      </c>
      <c r="D12396" s="42" t="n">
        <v>40762.172</v>
      </c>
      <c r="E12396" s="42" t="n">
        <v>18.116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28586</v>
      </c>
      <c r="D12397" s="42" t="n">
        <v>40768.017</v>
      </c>
      <c r="E12397" s="42" t="n">
        <v>18.113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28591</v>
      </c>
      <c r="D12398" s="42" t="n">
        <v>40775.324</v>
      </c>
      <c r="E12398" s="42" t="n">
        <v>18.109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28594</v>
      </c>
      <c r="D12399" s="42" t="n">
        <v>40779.709</v>
      </c>
      <c r="E12399" s="42" t="n">
        <v>18.106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28598</v>
      </c>
      <c r="D12400" s="42" t="n">
        <v>40785.556</v>
      </c>
      <c r="E12400" s="42" t="n">
        <v>18.103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28602</v>
      </c>
      <c r="D12401" s="42" t="n">
        <v>40791.403</v>
      </c>
      <c r="E12401" s="42" t="n">
        <v>18.1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28606</v>
      </c>
      <c r="D12402" s="42" t="n">
        <v>40797.251</v>
      </c>
      <c r="E12402" s="42" t="n">
        <v>18.097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28609</v>
      </c>
      <c r="D12403" s="42" t="n">
        <v>40801.638</v>
      </c>
      <c r="E12403" s="42" t="n">
        <v>18.094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28612</v>
      </c>
      <c r="D12404" s="42" t="n">
        <v>40806.024</v>
      </c>
      <c r="E12404" s="42" t="n">
        <v>18.092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28616</v>
      </c>
      <c r="D12405" s="42" t="n">
        <v>40811.873</v>
      </c>
      <c r="E12405" s="42" t="n">
        <v>18.089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28620</v>
      </c>
      <c r="D12406" s="42" t="n">
        <v>40817.723</v>
      </c>
      <c r="E12406" s="42" t="n">
        <v>18.086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28624</v>
      </c>
      <c r="D12407" s="42" t="n">
        <v>40823.573</v>
      </c>
      <c r="E12407" s="42" t="n">
        <v>18.082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28629</v>
      </c>
      <c r="D12408" s="42" t="n">
        <v>40830.887</v>
      </c>
      <c r="E12408" s="42" t="n">
        <v>18.078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28635</v>
      </c>
      <c r="D12409" s="42" t="n">
        <v>40839.664</v>
      </c>
      <c r="E12409" s="42" t="n">
        <v>18.074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28641</v>
      </c>
      <c r="D12410" s="42" t="n">
        <v>40848.443</v>
      </c>
      <c r="E12410" s="42" t="n">
        <v>18.069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28647</v>
      </c>
      <c r="D12411" s="42" t="n">
        <v>40857.222</v>
      </c>
      <c r="E12411" s="42" t="n">
        <v>18.064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28651</v>
      </c>
      <c r="D12412" s="42" t="n">
        <v>40863.076</v>
      </c>
      <c r="E12412" s="42" t="n">
        <v>18.061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28656</v>
      </c>
      <c r="D12413" s="42" t="n">
        <v>40870.394</v>
      </c>
      <c r="E12413" s="42" t="n">
        <v>18.057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28661</v>
      </c>
      <c r="D12414" s="42" t="n">
        <v>40877.712</v>
      </c>
      <c r="E12414" s="42" t="n">
        <v>18.053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28666</v>
      </c>
      <c r="D12415" s="42" t="n">
        <v>40885.032</v>
      </c>
      <c r="E12415" s="42" t="n">
        <v>18.049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28671</v>
      </c>
      <c r="D12416" s="42" t="n">
        <v>40892.352</v>
      </c>
      <c r="E12416" s="42" t="n">
        <v>18.045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28678</v>
      </c>
      <c r="D12417" s="42" t="n">
        <v>40902.602</v>
      </c>
      <c r="E12417" s="42" t="n">
        <v>18.039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28682</v>
      </c>
      <c r="D12418" s="42" t="n">
        <v>40908.46</v>
      </c>
      <c r="E12418" s="42" t="n">
        <v>18.036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28687</v>
      </c>
      <c r="D12419" s="42" t="n">
        <v>40915.783</v>
      </c>
      <c r="E12419" s="42" t="n">
        <v>18.032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28692</v>
      </c>
      <c r="D12420" s="42" t="n">
        <v>40923.106</v>
      </c>
      <c r="E12420" s="42" t="n">
        <v>18.028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28696</v>
      </c>
      <c r="D12421" s="42" t="n">
        <v>40928.966</v>
      </c>
      <c r="E12421" s="42" t="n">
        <v>18.025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28699</v>
      </c>
      <c r="D12422" s="42" t="n">
        <v>40933.361</v>
      </c>
      <c r="E12422" s="42" t="n">
        <v>18.023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28703</v>
      </c>
      <c r="D12423" s="42" t="n">
        <v>40939.221</v>
      </c>
      <c r="E12423" s="42" t="n">
        <v>18.019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28706</v>
      </c>
      <c r="D12424" s="42" t="n">
        <v>40943.617</v>
      </c>
      <c r="E12424" s="42" t="n">
        <v>18.017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28711</v>
      </c>
      <c r="D12425" s="42" t="n">
        <v>40950.944</v>
      </c>
      <c r="E12425" s="42" t="n">
        <v>18.013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28715</v>
      </c>
      <c r="D12426" s="42" t="n">
        <v>40956.806</v>
      </c>
      <c r="E12426" s="42" t="n">
        <v>18.01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28719</v>
      </c>
      <c r="D12427" s="42" t="n">
        <v>40962.668</v>
      </c>
      <c r="E12427" s="42" t="n">
        <v>18.007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28723</v>
      </c>
      <c r="D12428" s="42" t="n">
        <v>40968.531</v>
      </c>
      <c r="E12428" s="42" t="n">
        <v>18.003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28727</v>
      </c>
      <c r="D12429" s="42" t="n">
        <v>40974.395</v>
      </c>
      <c r="E12429" s="42" t="n">
        <v>18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28732</v>
      </c>
      <c r="D12430" s="42" t="n">
        <v>40981.725</v>
      </c>
      <c r="E12430" s="42" t="n">
        <v>17.996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28737</v>
      </c>
      <c r="D12431" s="42" t="n">
        <v>40989.056</v>
      </c>
      <c r="E12431" s="42" t="n">
        <v>17.992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28742</v>
      </c>
      <c r="D12432" s="42" t="n">
        <v>40996.388</v>
      </c>
      <c r="E12432" s="42" t="n">
        <v>17.988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28747</v>
      </c>
      <c r="D12433" s="42" t="n">
        <v>41003.72</v>
      </c>
      <c r="E12433" s="42" t="n">
        <v>17.984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28751</v>
      </c>
      <c r="D12434" s="42" t="n">
        <v>41009.587</v>
      </c>
      <c r="E12434" s="42" t="n">
        <v>17.981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28756</v>
      </c>
      <c r="D12435" s="42" t="n">
        <v>41016.921</v>
      </c>
      <c r="E12435" s="42" t="n">
        <v>17.977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28761</v>
      </c>
      <c r="D12436" s="42" t="n">
        <v>41024.256</v>
      </c>
      <c r="E12436" s="42" t="n">
        <v>17.973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28765</v>
      </c>
      <c r="D12437" s="42" t="n">
        <v>41030.124</v>
      </c>
      <c r="E12437" s="42" t="n">
        <v>17.97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28770</v>
      </c>
      <c r="D12438" s="42" t="n">
        <v>41037.46</v>
      </c>
      <c r="E12438" s="42" t="n">
        <v>17.966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28774</v>
      </c>
      <c r="D12439" s="42" t="n">
        <v>41043.33</v>
      </c>
      <c r="E12439" s="42" t="n">
        <v>17.963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28778</v>
      </c>
      <c r="D12440" s="42" t="n">
        <v>41049.2</v>
      </c>
      <c r="E12440" s="42" t="n">
        <v>17.959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28782</v>
      </c>
      <c r="D12441" s="42" t="n">
        <v>41055.071</v>
      </c>
      <c r="E12441" s="42" t="n">
        <v>17.956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28786</v>
      </c>
      <c r="D12442" s="42" t="n">
        <v>41060.942</v>
      </c>
      <c r="E12442" s="42" t="n">
        <v>17.953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28790</v>
      </c>
      <c r="D12443" s="42" t="n">
        <v>41066.814</v>
      </c>
      <c r="E12443" s="42" t="n">
        <v>17.95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28795</v>
      </c>
      <c r="D12444" s="42" t="n">
        <v>41074.154</v>
      </c>
      <c r="E12444" s="42" t="n">
        <v>17.946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28800</v>
      </c>
      <c r="D12445" s="42" t="n">
        <v>41081.495</v>
      </c>
      <c r="E12445" s="42" t="n">
        <v>17.942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28805</v>
      </c>
      <c r="D12446" s="42" t="n">
        <v>41088.837</v>
      </c>
      <c r="E12446" s="42" t="n">
        <v>17.938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28809</v>
      </c>
      <c r="D12447" s="42" t="n">
        <v>41094.711</v>
      </c>
      <c r="E12447" s="42" t="n">
        <v>17.935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28813</v>
      </c>
      <c r="D12448" s="42" t="n">
        <v>41100.586</v>
      </c>
      <c r="E12448" s="42" t="n">
        <v>17.932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28817</v>
      </c>
      <c r="D12449" s="42" t="n">
        <v>41106.461</v>
      </c>
      <c r="E12449" s="42" t="n">
        <v>17.928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28821</v>
      </c>
      <c r="D12450" s="42" t="n">
        <v>41112.337</v>
      </c>
      <c r="E12450" s="42" t="n">
        <v>17.925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28826</v>
      </c>
      <c r="D12451" s="42" t="n">
        <v>41119.682</v>
      </c>
      <c r="E12451" s="42" t="n">
        <v>17.921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28830</v>
      </c>
      <c r="D12452" s="42" t="n">
        <v>41125.559</v>
      </c>
      <c r="E12452" s="42" t="n">
        <v>17.918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28835</v>
      </c>
      <c r="D12453" s="42" t="n">
        <v>41132.906</v>
      </c>
      <c r="E12453" s="42" t="n">
        <v>17.914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28839</v>
      </c>
      <c r="D12454" s="42" t="n">
        <v>41138.784</v>
      </c>
      <c r="E12454" s="42" t="n">
        <v>17.911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28845</v>
      </c>
      <c r="D12455" s="42" t="n">
        <v>41147.602</v>
      </c>
      <c r="E12455" s="42" t="n">
        <v>17.906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28850</v>
      </c>
      <c r="D12456" s="42" t="n">
        <v>41154.951</v>
      </c>
      <c r="E12456" s="42" t="n">
        <v>17.902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28854</v>
      </c>
      <c r="D12457" s="42" t="n">
        <v>41160.831</v>
      </c>
      <c r="E12457" s="42" t="n">
        <v>17.899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28859</v>
      </c>
      <c r="D12458" s="42" t="n">
        <v>41168.182</v>
      </c>
      <c r="E12458" s="42" t="n">
        <v>17.895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28864</v>
      </c>
      <c r="D12459" s="42" t="n">
        <v>41175.533</v>
      </c>
      <c r="E12459" s="42" t="n">
        <v>17.891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28868</v>
      </c>
      <c r="D12460" s="42" t="n">
        <v>41181.415</v>
      </c>
      <c r="E12460" s="42" t="n">
        <v>17.888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28874</v>
      </c>
      <c r="D12461" s="42" t="n">
        <v>41190.239</v>
      </c>
      <c r="E12461" s="42" t="n">
        <v>17.883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28879</v>
      </c>
      <c r="D12462" s="42" t="n">
        <v>41197.593</v>
      </c>
      <c r="E12462" s="42" t="n">
        <v>17.879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28883</v>
      </c>
      <c r="D12463" s="42" t="n">
        <v>41203.477</v>
      </c>
      <c r="E12463" s="42" t="n">
        <v>17.876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28888</v>
      </c>
      <c r="D12464" s="42" t="n">
        <v>41210.832</v>
      </c>
      <c r="E12464" s="42" t="n">
        <v>17.872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28892</v>
      </c>
      <c r="D12465" s="42" t="n">
        <v>41216.717</v>
      </c>
      <c r="E12465" s="42" t="n">
        <v>17.869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28896</v>
      </c>
      <c r="D12466" s="42" t="n">
        <v>41222.603</v>
      </c>
      <c r="E12466" s="42" t="n">
        <v>17.865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28901</v>
      </c>
      <c r="D12467" s="42" t="n">
        <v>41229.96</v>
      </c>
      <c r="E12467" s="42" t="n">
        <v>17.862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28904</v>
      </c>
      <c r="D12468" s="42" t="n">
        <v>41234.375</v>
      </c>
      <c r="E12468" s="42" t="n">
        <v>17.859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28907</v>
      </c>
      <c r="D12469" s="42" t="n">
        <v>41238.79</v>
      </c>
      <c r="E12469" s="42" t="n">
        <v>17.857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28912</v>
      </c>
      <c r="D12470" s="42" t="n">
        <v>41246.15</v>
      </c>
      <c r="E12470" s="42" t="n">
        <v>17.853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28917</v>
      </c>
      <c r="D12471" s="42" t="n">
        <v>41253.51</v>
      </c>
      <c r="E12471" s="42" t="n">
        <v>17.849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28921</v>
      </c>
      <c r="D12472" s="42" t="n">
        <v>41259.398</v>
      </c>
      <c r="E12472" s="42" t="n">
        <v>17.846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28926</v>
      </c>
      <c r="D12473" s="42" t="n">
        <v>41266.76</v>
      </c>
      <c r="E12473" s="42" t="n">
        <v>17.842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28930</v>
      </c>
      <c r="D12474" s="42" t="n">
        <v>41272.65</v>
      </c>
      <c r="E12474" s="42" t="n">
        <v>17.838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28934</v>
      </c>
      <c r="D12475" s="42" t="n">
        <v>41278.54</v>
      </c>
      <c r="E12475" s="42" t="n">
        <v>17.835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28938</v>
      </c>
      <c r="D12476" s="42" t="n">
        <v>41284.431</v>
      </c>
      <c r="E12476" s="42" t="n">
        <v>17.832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28942</v>
      </c>
      <c r="D12477" s="42" t="n">
        <v>41290.323</v>
      </c>
      <c r="E12477" s="42" t="n">
        <v>17.829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28946</v>
      </c>
      <c r="D12478" s="42" t="n">
        <v>41296.215</v>
      </c>
      <c r="E12478" s="42" t="n">
        <v>17.826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28948</v>
      </c>
      <c r="D12479" s="42" t="n">
        <v>41299.161</v>
      </c>
      <c r="E12479" s="42" t="n">
        <v>17.824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28952</v>
      </c>
      <c r="D12480" s="42" t="n">
        <v>41305.054</v>
      </c>
      <c r="E12480" s="42" t="n">
        <v>17.821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28955</v>
      </c>
      <c r="D12481" s="42" t="n">
        <v>41309.473</v>
      </c>
      <c r="E12481" s="42" t="n">
        <v>17.819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28959</v>
      </c>
      <c r="D12482" s="42" t="n">
        <v>41315.367</v>
      </c>
      <c r="E12482" s="42" t="n">
        <v>17.815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28963</v>
      </c>
      <c r="D12483" s="42" t="n">
        <v>41321.261</v>
      </c>
      <c r="E12483" s="42" t="n">
        <v>17.812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28966</v>
      </c>
      <c r="D12484" s="42" t="n">
        <v>41325.682</v>
      </c>
      <c r="E12484" s="42" t="n">
        <v>17.81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28970</v>
      </c>
      <c r="D12485" s="42" t="n">
        <v>41331.577</v>
      </c>
      <c r="E12485" s="42" t="n">
        <v>17.807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28974</v>
      </c>
      <c r="D12486" s="42" t="n">
        <v>41337.473</v>
      </c>
      <c r="E12486" s="42" t="n">
        <v>17.803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28977</v>
      </c>
      <c r="D12487" s="42" t="n">
        <v>41341.895</v>
      </c>
      <c r="E12487" s="42" t="n">
        <v>17.801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28981</v>
      </c>
      <c r="D12488" s="42" t="n">
        <v>41347.792</v>
      </c>
      <c r="E12488" s="42" t="n">
        <v>17.798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28985</v>
      </c>
      <c r="D12489" s="42" t="n">
        <v>41353.689</v>
      </c>
      <c r="E12489" s="42" t="n">
        <v>17.795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28989</v>
      </c>
      <c r="D12490" s="42" t="n">
        <v>41359.586</v>
      </c>
      <c r="E12490" s="42" t="n">
        <v>17.792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28993</v>
      </c>
      <c r="D12491" s="42" t="n">
        <v>41365.484</v>
      </c>
      <c r="E12491" s="42" t="n">
        <v>17.788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28997</v>
      </c>
      <c r="D12492" s="42" t="n">
        <v>41371.383</v>
      </c>
      <c r="E12492" s="42" t="n">
        <v>17.785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29001</v>
      </c>
      <c r="D12493" s="42" t="n">
        <v>41377.282</v>
      </c>
      <c r="E12493" s="42" t="n">
        <v>17.782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29005</v>
      </c>
      <c r="D12494" s="42" t="n">
        <v>41383.182</v>
      </c>
      <c r="E12494" s="42" t="n">
        <v>17.779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29009</v>
      </c>
      <c r="D12495" s="42" t="n">
        <v>41389.082</v>
      </c>
      <c r="E12495" s="42" t="n">
        <v>17.776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29014</v>
      </c>
      <c r="D12496" s="42" t="n">
        <v>41396.458</v>
      </c>
      <c r="E12496" s="42" t="n">
        <v>17.772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29017</v>
      </c>
      <c r="D12497" s="42" t="n">
        <v>41400.884</v>
      </c>
      <c r="E12497" s="42" t="n">
        <v>17.769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29021</v>
      </c>
      <c r="D12498" s="42" t="n">
        <v>41406.786</v>
      </c>
      <c r="E12498" s="42" t="n">
        <v>17.766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29025</v>
      </c>
      <c r="D12499" s="42" t="n">
        <v>41412.688</v>
      </c>
      <c r="E12499" s="42" t="n">
        <v>17.763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29028</v>
      </c>
      <c r="D12500" s="42" t="n">
        <v>41417.115</v>
      </c>
      <c r="E12500" s="42" t="n">
        <v>17.761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29032</v>
      </c>
      <c r="D12501" s="42" t="n">
        <v>41423.018</v>
      </c>
      <c r="E12501" s="42" t="n">
        <v>17.757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29036</v>
      </c>
      <c r="D12502" s="42" t="n">
        <v>41428.922</v>
      </c>
      <c r="E12502" s="42" t="n">
        <v>17.754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29038</v>
      </c>
      <c r="D12503" s="42" t="n">
        <v>41431.874</v>
      </c>
      <c r="E12503" s="42" t="n">
        <v>17.753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29042</v>
      </c>
      <c r="D12504" s="42" t="n">
        <v>41437.778</v>
      </c>
      <c r="E12504" s="42" t="n">
        <v>17.749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29047</v>
      </c>
      <c r="D12505" s="42" t="n">
        <v>41445.16</v>
      </c>
      <c r="E12505" s="42" t="n">
        <v>17.746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29052</v>
      </c>
      <c r="D12506" s="42" t="n">
        <v>41452.542</v>
      </c>
      <c r="E12506" s="42" t="n">
        <v>17.742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29056</v>
      </c>
      <c r="D12507" s="42" t="n">
        <v>41458.448</v>
      </c>
      <c r="E12507" s="42" t="n">
        <v>17.738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29061</v>
      </c>
      <c r="D12508" s="42" t="n">
        <v>41465.832</v>
      </c>
      <c r="E12508" s="42" t="n">
        <v>17.734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29067</v>
      </c>
      <c r="D12509" s="42" t="n">
        <v>41474.693</v>
      </c>
      <c r="E12509" s="42" t="n">
        <v>17.73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29074</v>
      </c>
      <c r="D12510" s="42" t="n">
        <v>41485.033</v>
      </c>
      <c r="E12510" s="42" t="n">
        <v>17.724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29082</v>
      </c>
      <c r="D12511" s="42" t="n">
        <v>41496.852</v>
      </c>
      <c r="E12511" s="42" t="n">
        <v>17.718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29090</v>
      </c>
      <c r="D12512" s="42" t="n">
        <v>41508.673</v>
      </c>
      <c r="E12512" s="42" t="n">
        <v>17.711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29099</v>
      </c>
      <c r="D12513" s="42" t="n">
        <v>41521.974</v>
      </c>
      <c r="E12513" s="42" t="n">
        <v>17.704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29110</v>
      </c>
      <c r="D12514" s="42" t="n">
        <v>41538.235</v>
      </c>
      <c r="E12514" s="42" t="n">
        <v>17.696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29121</v>
      </c>
      <c r="D12515" s="42" t="n">
        <v>41554.499</v>
      </c>
      <c r="E12515" s="42" t="n">
        <v>17.687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29134</v>
      </c>
      <c r="D12516" s="42" t="n">
        <v>41573.726</v>
      </c>
      <c r="E12516" s="42" t="n">
        <v>17.677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29148</v>
      </c>
      <c r="D12517" s="42" t="n">
        <v>41594.438</v>
      </c>
      <c r="E12517" s="42" t="n">
        <v>17.665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29163</v>
      </c>
      <c r="D12518" s="42" t="n">
        <v>41616.637</v>
      </c>
      <c r="E12518" s="42" t="n">
        <v>17.654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29183</v>
      </c>
      <c r="D12519" s="42" t="n">
        <v>41646.246</v>
      </c>
      <c r="E12519" s="42" t="n">
        <v>17.638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29198</v>
      </c>
      <c r="D12520" s="42" t="n">
        <v>41668.462</v>
      </c>
      <c r="E12520" s="42" t="n">
        <v>17.626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29208</v>
      </c>
      <c r="D12521" s="42" t="n">
        <v>41683.277</v>
      </c>
      <c r="E12521" s="42" t="n">
        <v>17.618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29218</v>
      </c>
      <c r="D12522" s="42" t="n">
        <v>41698.094</v>
      </c>
      <c r="E12522" s="42" t="n">
        <v>17.61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29228</v>
      </c>
      <c r="D12523" s="42" t="n">
        <v>41712.916</v>
      </c>
      <c r="E12523" s="42" t="n">
        <v>17.602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29240</v>
      </c>
      <c r="D12524" s="42" t="n">
        <v>41730.705</v>
      </c>
      <c r="E12524" s="42" t="n">
        <v>17.593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29253</v>
      </c>
      <c r="D12525" s="42" t="n">
        <v>41749.983</v>
      </c>
      <c r="E12525" s="42" t="n">
        <v>17.582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29266</v>
      </c>
      <c r="D12526" s="42" t="n">
        <v>41769.266</v>
      </c>
      <c r="E12526" s="42" t="n">
        <v>17.572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29281</v>
      </c>
      <c r="D12527" s="42" t="n">
        <v>41791.523</v>
      </c>
      <c r="E12527" s="42" t="n">
        <v>17.56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29293</v>
      </c>
      <c r="D12528" s="42" t="n">
        <v>41809.334</v>
      </c>
      <c r="E12528" s="42" t="n">
        <v>17.551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29308</v>
      </c>
      <c r="D12529" s="42" t="n">
        <v>41831.604</v>
      </c>
      <c r="E12529" s="42" t="n">
        <v>17.539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29323</v>
      </c>
      <c r="D12530" s="42" t="n">
        <v>41853.881</v>
      </c>
      <c r="E12530" s="42" t="n">
        <v>17.527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29337</v>
      </c>
      <c r="D12531" s="42" t="n">
        <v>41874.68</v>
      </c>
      <c r="E12531" s="42" t="n">
        <v>17.516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29352</v>
      </c>
      <c r="D12532" s="42" t="n">
        <v>41896.972</v>
      </c>
      <c r="E12532" s="42" t="n">
        <v>17.504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29365</v>
      </c>
      <c r="D12533" s="42" t="n">
        <v>41916.298</v>
      </c>
      <c r="E12533" s="42" t="n">
        <v>17.494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29377</v>
      </c>
      <c r="D12534" s="42" t="n">
        <v>41934.142</v>
      </c>
      <c r="E12534" s="42" t="n">
        <v>17.484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29389</v>
      </c>
      <c r="D12535" s="42" t="n">
        <v>41951.99</v>
      </c>
      <c r="E12535" s="42" t="n">
        <v>17.475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29402</v>
      </c>
      <c r="D12536" s="42" t="n">
        <v>41971.332</v>
      </c>
      <c r="E12536" s="42" t="n">
        <v>17.465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29414</v>
      </c>
      <c r="D12537" s="42" t="n">
        <v>41989.191</v>
      </c>
      <c r="E12537" s="42" t="n">
        <v>17.455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29425</v>
      </c>
      <c r="D12538" s="42" t="n">
        <v>42005.565</v>
      </c>
      <c r="E12538" s="42" t="n">
        <v>17.447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29436</v>
      </c>
      <c r="D12539" s="42" t="n">
        <v>42021.944</v>
      </c>
      <c r="E12539" s="42" t="n">
        <v>17.438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29447</v>
      </c>
      <c r="D12540" s="42" t="n">
        <v>42038.326</v>
      </c>
      <c r="E12540" s="42" t="n">
        <v>17.429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29458</v>
      </c>
      <c r="D12541" s="42" t="n">
        <v>42054.713</v>
      </c>
      <c r="E12541" s="42" t="n">
        <v>17.421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29472</v>
      </c>
      <c r="D12542" s="42" t="n">
        <v>42075.575</v>
      </c>
      <c r="E12542" s="42" t="n">
        <v>17.41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29484</v>
      </c>
      <c r="D12543" s="42" t="n">
        <v>42093.461</v>
      </c>
      <c r="E12543" s="42" t="n">
        <v>17.4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29496</v>
      </c>
      <c r="D12544" s="42" t="n">
        <v>42111.352</v>
      </c>
      <c r="E12544" s="42" t="n">
        <v>17.391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29508</v>
      </c>
      <c r="D12545" s="42" t="n">
        <v>42129.248</v>
      </c>
      <c r="E12545" s="42" t="n">
        <v>17.381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29521</v>
      </c>
      <c r="D12546" s="42" t="n">
        <v>42148.641</v>
      </c>
      <c r="E12546" s="42" t="n">
        <v>17.371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29534</v>
      </c>
      <c r="D12547" s="42" t="n">
        <v>42168.04</v>
      </c>
      <c r="E12547" s="42" t="n">
        <v>17.361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29547</v>
      </c>
      <c r="D12548" s="42" t="n">
        <v>42187.443</v>
      </c>
      <c r="E12548" s="42" t="n">
        <v>17.351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29560</v>
      </c>
      <c r="D12549" s="42" t="n">
        <v>42206.853</v>
      </c>
      <c r="E12549" s="42" t="n">
        <v>17.34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29572</v>
      </c>
      <c r="D12550" s="42" t="n">
        <v>42224.775</v>
      </c>
      <c r="E12550" s="42" t="n">
        <v>17.331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29586</v>
      </c>
      <c r="D12551" s="42" t="n">
        <v>42245.689</v>
      </c>
      <c r="E12551" s="42" t="n">
        <v>17.32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29601</v>
      </c>
      <c r="D12552" s="42" t="n">
        <v>42268.105</v>
      </c>
      <c r="E12552" s="42" t="n">
        <v>17.308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29615</v>
      </c>
      <c r="D12553" s="42" t="n">
        <v>42289.033</v>
      </c>
      <c r="E12553" s="42" t="n">
        <v>17.297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29629</v>
      </c>
      <c r="D12554" s="42" t="n">
        <v>42309.967</v>
      </c>
      <c r="E12554" s="42" t="n">
        <v>17.286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29642</v>
      </c>
      <c r="D12555" s="42" t="n">
        <v>42329.412</v>
      </c>
      <c r="E12555" s="42" t="n">
        <v>17.276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29654</v>
      </c>
      <c r="D12556" s="42" t="n">
        <v>42347.367</v>
      </c>
      <c r="E12556" s="42" t="n">
        <v>17.266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29667</v>
      </c>
      <c r="D12557" s="42" t="n">
        <v>42366.823</v>
      </c>
      <c r="E12557" s="42" t="n">
        <v>17.256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29680</v>
      </c>
      <c r="D12558" s="42" t="n">
        <v>42386.284</v>
      </c>
      <c r="E12558" s="42" t="n">
        <v>17.246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29694</v>
      </c>
      <c r="D12559" s="42" t="n">
        <v>42407.249</v>
      </c>
      <c r="E12559" s="42" t="n">
        <v>17.235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29707</v>
      </c>
      <c r="D12560" s="42" t="n">
        <v>42426.722</v>
      </c>
      <c r="E12560" s="42" t="n">
        <v>17.225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29719</v>
      </c>
      <c r="D12561" s="42" t="n">
        <v>42444.703</v>
      </c>
      <c r="E12561" s="42" t="n">
        <v>17.215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29733</v>
      </c>
      <c r="D12562" s="42" t="n">
        <v>42465.686</v>
      </c>
      <c r="E12562" s="42" t="n">
        <v>17.204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29746</v>
      </c>
      <c r="D12563" s="42" t="n">
        <v>42485.176</v>
      </c>
      <c r="E12563" s="42" t="n">
        <v>17.194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29757</v>
      </c>
      <c r="D12564" s="42" t="n">
        <v>42501.672</v>
      </c>
      <c r="E12564" s="42" t="n">
        <v>17.186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29768</v>
      </c>
      <c r="D12565" s="42" t="n">
        <v>42518.172</v>
      </c>
      <c r="E12565" s="42" t="n">
        <v>17.177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29780</v>
      </c>
      <c r="D12566" s="42" t="n">
        <v>42536.177</v>
      </c>
      <c r="E12566" s="42" t="n">
        <v>17.168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29789</v>
      </c>
      <c r="D12567" s="42" t="n">
        <v>42549.684</v>
      </c>
      <c r="E12567" s="42" t="n">
        <v>17.161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29799</v>
      </c>
      <c r="D12568" s="42" t="n">
        <v>42564.695</v>
      </c>
      <c r="E12568" s="42" t="n">
        <v>17.153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29810</v>
      </c>
      <c r="D12569" s="42" t="n">
        <v>42581.21</v>
      </c>
      <c r="E12569" s="42" t="n">
        <v>17.144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29822</v>
      </c>
      <c r="D12570" s="42" t="n">
        <v>42599.232</v>
      </c>
      <c r="E12570" s="42" t="n">
        <v>17.135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29833</v>
      </c>
      <c r="D12571" s="42" t="n">
        <v>42615.756</v>
      </c>
      <c r="E12571" s="42" t="n">
        <v>17.126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29844</v>
      </c>
      <c r="D12572" s="42" t="n">
        <v>42632.284</v>
      </c>
      <c r="E12572" s="42" t="n">
        <v>17.118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29853</v>
      </c>
      <c r="D12573" s="42" t="n">
        <v>42645.811</v>
      </c>
      <c r="E12573" s="42" t="n">
        <v>17.11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29862</v>
      </c>
      <c r="D12574" s="42" t="n">
        <v>42659.339</v>
      </c>
      <c r="E12574" s="42" t="n">
        <v>17.103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29871</v>
      </c>
      <c r="D12575" s="42" t="n">
        <v>42672.871</v>
      </c>
      <c r="E12575" s="42" t="n">
        <v>17.096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29881</v>
      </c>
      <c r="D12576" s="42" t="n">
        <v>42687.909</v>
      </c>
      <c r="E12576" s="42" t="n">
        <v>17.089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29890</v>
      </c>
      <c r="D12577" s="42" t="n">
        <v>42701.446</v>
      </c>
      <c r="E12577" s="42" t="n">
        <v>17.082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29899</v>
      </c>
      <c r="D12578" s="42" t="n">
        <v>42714.986</v>
      </c>
      <c r="E12578" s="42" t="n">
        <v>17.075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29906</v>
      </c>
      <c r="D12579" s="42" t="n">
        <v>42725.519</v>
      </c>
      <c r="E12579" s="42" t="n">
        <v>17.069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29916</v>
      </c>
      <c r="D12580" s="42" t="n">
        <v>42740.569</v>
      </c>
      <c r="E12580" s="42" t="n">
        <v>17.061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29926</v>
      </c>
      <c r="D12581" s="42" t="n">
        <v>42755.623</v>
      </c>
      <c r="E12581" s="42" t="n">
        <v>17.053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29937</v>
      </c>
      <c r="D12582" s="42" t="n">
        <v>42772.185</v>
      </c>
      <c r="E12582" s="42" t="n">
        <v>17.045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29949</v>
      </c>
      <c r="D12583" s="42" t="n">
        <v>42790.258</v>
      </c>
      <c r="E12583" s="42" t="n">
        <v>17.035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29960</v>
      </c>
      <c r="D12584" s="42" t="n">
        <v>42806.829</v>
      </c>
      <c r="E12584" s="42" t="n">
        <v>17.027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29971</v>
      </c>
      <c r="D12585" s="42" t="n">
        <v>42823.405</v>
      </c>
      <c r="E12585" s="42" t="n">
        <v>17.018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29981</v>
      </c>
      <c r="D12586" s="42" t="n">
        <v>42838.477</v>
      </c>
      <c r="E12586" s="42" t="n">
        <v>17.01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29993</v>
      </c>
      <c r="D12587" s="42" t="n">
        <v>42856.567</v>
      </c>
      <c r="E12587" s="42" t="n">
        <v>17.001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30005</v>
      </c>
      <c r="D12588" s="42" t="n">
        <v>42874.663</v>
      </c>
      <c r="E12588" s="42" t="n">
        <v>16.992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30016</v>
      </c>
      <c r="D12589" s="42" t="n">
        <v>42891.255</v>
      </c>
      <c r="E12589" s="42" t="n">
        <v>16.983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30025</v>
      </c>
      <c r="D12590" s="42" t="n">
        <v>42904.833</v>
      </c>
      <c r="E12590" s="42" t="n">
        <v>16.976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30034</v>
      </c>
      <c r="D12591" s="42" t="n">
        <v>42918.414</v>
      </c>
      <c r="E12591" s="42" t="n">
        <v>16.969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30043</v>
      </c>
      <c r="D12592" s="42" t="n">
        <v>42931.998</v>
      </c>
      <c r="E12592" s="42" t="n">
        <v>16.962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30051</v>
      </c>
      <c r="D12593" s="42" t="n">
        <v>42944.074</v>
      </c>
      <c r="E12593" s="42" t="n">
        <v>16.956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30060</v>
      </c>
      <c r="D12594" s="42" t="n">
        <v>42957.663</v>
      </c>
      <c r="E12594" s="42" t="n">
        <v>16.949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30068</v>
      </c>
      <c r="D12595" s="42" t="n">
        <v>42969.744</v>
      </c>
      <c r="E12595" s="42" t="n">
        <v>16.943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30076</v>
      </c>
      <c r="D12596" s="42" t="n">
        <v>42981.828</v>
      </c>
      <c r="E12596" s="42" t="n">
        <v>16.936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30085</v>
      </c>
      <c r="D12597" s="42" t="n">
        <v>42995.424</v>
      </c>
      <c r="E12597" s="42" t="n">
        <v>16.929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30094</v>
      </c>
      <c r="D12598" s="42" t="n">
        <v>43009.024</v>
      </c>
      <c r="E12598" s="42" t="n">
        <v>16.922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30102</v>
      </c>
      <c r="D12599" s="42" t="n">
        <v>43021.114</v>
      </c>
      <c r="E12599" s="42" t="n">
        <v>16.916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30110</v>
      </c>
      <c r="D12600" s="42" t="n">
        <v>43033.207</v>
      </c>
      <c r="E12600" s="42" t="n">
        <v>16.91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30118</v>
      </c>
      <c r="D12601" s="42" t="n">
        <v>43045.301</v>
      </c>
      <c r="E12601" s="42" t="n">
        <v>16.904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30127</v>
      </c>
      <c r="D12602" s="42" t="n">
        <v>43058.911</v>
      </c>
      <c r="E12602" s="42" t="n">
        <v>16.897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30135</v>
      </c>
      <c r="D12603" s="42" t="n">
        <v>43071.01</v>
      </c>
      <c r="E12603" s="42" t="n">
        <v>16.89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30142</v>
      </c>
      <c r="D12604" s="42" t="n">
        <v>43081.599</v>
      </c>
      <c r="E12604" s="42" t="n">
        <v>16.885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30149</v>
      </c>
      <c r="D12605" s="42" t="n">
        <v>43092.189</v>
      </c>
      <c r="E12605" s="42" t="n">
        <v>16.879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30157</v>
      </c>
      <c r="D12606" s="42" t="n">
        <v>43104.295</v>
      </c>
      <c r="E12606" s="42" t="n">
        <v>16.873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30164</v>
      </c>
      <c r="D12607" s="42" t="n">
        <v>43114.889</v>
      </c>
      <c r="E12607" s="42" t="n">
        <v>16.868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30172</v>
      </c>
      <c r="D12608" s="42" t="n">
        <v>43126.998</v>
      </c>
      <c r="E12608" s="42" t="n">
        <v>16.862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30180</v>
      </c>
      <c r="D12609" s="42" t="n">
        <v>43139.11</v>
      </c>
      <c r="E12609" s="42" t="n">
        <v>16.855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30188</v>
      </c>
      <c r="D12610" s="42" t="n">
        <v>43151.224</v>
      </c>
      <c r="E12610" s="42" t="n">
        <v>16.849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30196</v>
      </c>
      <c r="D12611" s="42" t="n">
        <v>43163.34</v>
      </c>
      <c r="E12611" s="42" t="n">
        <v>16.843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30203</v>
      </c>
      <c r="D12612" s="42" t="n">
        <v>43173.943</v>
      </c>
      <c r="E12612" s="42" t="n">
        <v>16.837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30210</v>
      </c>
      <c r="D12613" s="42" t="n">
        <v>43184.548</v>
      </c>
      <c r="E12613" s="42" t="n">
        <v>16.832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30217</v>
      </c>
      <c r="D12614" s="42" t="n">
        <v>43195.154</v>
      </c>
      <c r="E12614" s="42" t="n">
        <v>16.827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30224</v>
      </c>
      <c r="D12615" s="42" t="n">
        <v>43205.763</v>
      </c>
      <c r="E12615" s="42" t="n">
        <v>16.821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30231</v>
      </c>
      <c r="D12616" s="42" t="n">
        <v>43216.373</v>
      </c>
      <c r="E12616" s="42" t="n">
        <v>16.816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30240</v>
      </c>
      <c r="D12617" s="42" t="n">
        <v>43230.016</v>
      </c>
      <c r="E12617" s="42" t="n">
        <v>16.809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30247</v>
      </c>
      <c r="D12618" s="42" t="n">
        <v>43240.63</v>
      </c>
      <c r="E12618" s="42" t="n">
        <v>16.803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30254</v>
      </c>
      <c r="D12619" s="42" t="n">
        <v>43251.246</v>
      </c>
      <c r="E12619" s="42" t="n">
        <v>16.798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30261</v>
      </c>
      <c r="D12620" s="42" t="n">
        <v>43261.863</v>
      </c>
      <c r="E12620" s="42" t="n">
        <v>16.792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30268</v>
      </c>
      <c r="D12621" s="42" t="n">
        <v>43272.481</v>
      </c>
      <c r="E12621" s="42" t="n">
        <v>16.787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30275</v>
      </c>
      <c r="D12622" s="42" t="n">
        <v>43283.102</v>
      </c>
      <c r="E12622" s="42" t="n">
        <v>16.781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30282</v>
      </c>
      <c r="D12623" s="42" t="n">
        <v>43293.724</v>
      </c>
      <c r="E12623" s="42" t="n">
        <v>16.776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30289</v>
      </c>
      <c r="D12624" s="42" t="n">
        <v>43304.348</v>
      </c>
      <c r="E12624" s="42" t="n">
        <v>16.771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30296</v>
      </c>
      <c r="D12625" s="42" t="n">
        <v>43314.973</v>
      </c>
      <c r="E12625" s="42" t="n">
        <v>16.765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30303</v>
      </c>
      <c r="D12626" s="42" t="n">
        <v>43325.6</v>
      </c>
      <c r="E12626" s="42" t="n">
        <v>16.76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30310</v>
      </c>
      <c r="D12627" s="42" t="n">
        <v>43336.229</v>
      </c>
      <c r="E12627" s="42" t="n">
        <v>16.754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30315</v>
      </c>
      <c r="D12628" s="42" t="n">
        <v>43343.822</v>
      </c>
      <c r="E12628" s="42" t="n">
        <v>16.75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30323</v>
      </c>
      <c r="D12629" s="42" t="n">
        <v>43355.972</v>
      </c>
      <c r="E12629" s="42" t="n">
        <v>16.744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30330</v>
      </c>
      <c r="D12630" s="42" t="n">
        <v>43366.606</v>
      </c>
      <c r="E12630" s="42" t="n">
        <v>16.739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30337</v>
      </c>
      <c r="D12631" s="42" t="n">
        <v>43377.241</v>
      </c>
      <c r="E12631" s="42" t="n">
        <v>16.733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30343</v>
      </c>
      <c r="D12632" s="42" t="n">
        <v>43386.358</v>
      </c>
      <c r="E12632" s="42" t="n">
        <v>16.729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30349</v>
      </c>
      <c r="D12633" s="42" t="n">
        <v>43395.477</v>
      </c>
      <c r="E12633" s="42" t="n">
        <v>16.724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30354</v>
      </c>
      <c r="D12634" s="42" t="n">
        <v>43403.076</v>
      </c>
      <c r="E12634" s="42" t="n">
        <v>16.72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30359</v>
      </c>
      <c r="D12635" s="42" t="n">
        <v>43410.677</v>
      </c>
      <c r="E12635" s="42" t="n">
        <v>16.716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30365</v>
      </c>
      <c r="D12636" s="42" t="n">
        <v>43419.799</v>
      </c>
      <c r="E12636" s="42" t="n">
        <v>16.712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30372</v>
      </c>
      <c r="D12637" s="42" t="n">
        <v>43430.442</v>
      </c>
      <c r="E12637" s="42" t="n">
        <v>16.706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30379</v>
      </c>
      <c r="D12638" s="42" t="n">
        <v>43441.087</v>
      </c>
      <c r="E12638" s="42" t="n">
        <v>16.701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30385</v>
      </c>
      <c r="D12639" s="42" t="n">
        <v>43450.213</v>
      </c>
      <c r="E12639" s="42" t="n">
        <v>16.696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30391</v>
      </c>
      <c r="D12640" s="42" t="n">
        <v>43459.34</v>
      </c>
      <c r="E12640" s="42" t="n">
        <v>16.691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30396</v>
      </c>
      <c r="D12641" s="42" t="n">
        <v>43466.947</v>
      </c>
      <c r="E12641" s="42" t="n">
        <v>16.688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30400</v>
      </c>
      <c r="D12642" s="42" t="n">
        <v>43473.033</v>
      </c>
      <c r="E12642" s="42" t="n">
        <v>16.684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30406</v>
      </c>
      <c r="D12643" s="42" t="n">
        <v>43482.163</v>
      </c>
      <c r="E12643" s="42" t="n">
        <v>16.68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30412</v>
      </c>
      <c r="D12644" s="42" t="n">
        <v>43491.295</v>
      </c>
      <c r="E12644" s="42" t="n">
        <v>16.675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30418</v>
      </c>
      <c r="D12645" s="42" t="n">
        <v>43500.427</v>
      </c>
      <c r="E12645" s="42" t="n">
        <v>16.671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30425</v>
      </c>
      <c r="D12646" s="42" t="n">
        <v>43511.084</v>
      </c>
      <c r="E12646" s="42" t="n">
        <v>16.665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30433</v>
      </c>
      <c r="D12647" s="42" t="n">
        <v>43523.264</v>
      </c>
      <c r="E12647" s="42" t="n">
        <v>16.659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30439</v>
      </c>
      <c r="D12648" s="42" t="n">
        <v>43532.401</v>
      </c>
      <c r="E12648" s="42" t="n">
        <v>16.654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30445</v>
      </c>
      <c r="D12649" s="42" t="n">
        <v>43541.539</v>
      </c>
      <c r="E12649" s="42" t="n">
        <v>16.65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30450</v>
      </c>
      <c r="D12650" s="42" t="n">
        <v>43549.155</v>
      </c>
      <c r="E12650" s="42" t="n">
        <v>16.646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30457</v>
      </c>
      <c r="D12651" s="42" t="n">
        <v>43559.819</v>
      </c>
      <c r="E12651" s="42" t="n">
        <v>16.64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30464</v>
      </c>
      <c r="D12652" s="42" t="n">
        <v>43570.485</v>
      </c>
      <c r="E12652" s="42" t="n">
        <v>16.635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30472</v>
      </c>
      <c r="D12653" s="42" t="n">
        <v>43582.676</v>
      </c>
      <c r="E12653" s="42" t="n">
        <v>16.629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30480</v>
      </c>
      <c r="D12654" s="42" t="n">
        <v>43594.87</v>
      </c>
      <c r="E12654" s="42" t="n">
        <v>16.622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30488</v>
      </c>
      <c r="D12655" s="42" t="n">
        <v>43607.065</v>
      </c>
      <c r="E12655" s="42" t="n">
        <v>16.616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30495</v>
      </c>
      <c r="D12656" s="42" t="n">
        <v>43617.738</v>
      </c>
      <c r="E12656" s="42" t="n">
        <v>16.611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30502</v>
      </c>
      <c r="D12657" s="42" t="n">
        <v>43628.413</v>
      </c>
      <c r="E12657" s="42" t="n">
        <v>16.605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30510</v>
      </c>
      <c r="D12658" s="42" t="n">
        <v>43640.615</v>
      </c>
      <c r="E12658" s="42" t="n">
        <v>16.599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30517</v>
      </c>
      <c r="D12659" s="42" t="n">
        <v>43651.293</v>
      </c>
      <c r="E12659" s="42" t="n">
        <v>16.594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30524</v>
      </c>
      <c r="D12660" s="42" t="n">
        <v>43661.973</v>
      </c>
      <c r="E12660" s="42" t="n">
        <v>16.588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30529</v>
      </c>
      <c r="D12661" s="42" t="n">
        <v>43669.603</v>
      </c>
      <c r="E12661" s="42" t="n">
        <v>16.585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30536</v>
      </c>
      <c r="D12662" s="42" t="n">
        <v>43680.286</v>
      </c>
      <c r="E12662" s="42" t="n">
        <v>16.579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30543</v>
      </c>
      <c r="D12663" s="42" t="n">
        <v>43690.97</v>
      </c>
      <c r="E12663" s="42" t="n">
        <v>16.574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30549</v>
      </c>
      <c r="D12664" s="42" t="n">
        <v>43700.13</v>
      </c>
      <c r="E12664" s="42" t="n">
        <v>16.569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30554</v>
      </c>
      <c r="D12665" s="42" t="n">
        <v>43707.764</v>
      </c>
      <c r="E12665" s="42" t="n">
        <v>16.565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30559</v>
      </c>
      <c r="D12666" s="42" t="n">
        <v>43715.398</v>
      </c>
      <c r="E12666" s="42" t="n">
        <v>16.561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30564</v>
      </c>
      <c r="D12667" s="42" t="n">
        <v>43723.034</v>
      </c>
      <c r="E12667" s="42" t="n">
        <v>16.558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30571</v>
      </c>
      <c r="D12668" s="42" t="n">
        <v>43733.725</v>
      </c>
      <c r="E12668" s="42" t="n">
        <v>16.552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30577</v>
      </c>
      <c r="D12669" s="42" t="n">
        <v>43742.891</v>
      </c>
      <c r="E12669" s="42" t="n">
        <v>16.547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30583</v>
      </c>
      <c r="D12670" s="42" t="n">
        <v>43752.057</v>
      </c>
      <c r="E12670" s="42" t="n">
        <v>16.543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30588</v>
      </c>
      <c r="D12671" s="42" t="n">
        <v>43759.697</v>
      </c>
      <c r="E12671" s="42" t="n">
        <v>16.539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30594</v>
      </c>
      <c r="D12672" s="42" t="n">
        <v>43768.866</v>
      </c>
      <c r="E12672" s="42" t="n">
        <v>16.534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30601</v>
      </c>
      <c r="D12673" s="42" t="n">
        <v>43779.564</v>
      </c>
      <c r="E12673" s="42" t="n">
        <v>16.529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30607</v>
      </c>
      <c r="D12674" s="42" t="n">
        <v>43788.736</v>
      </c>
      <c r="E12674" s="42" t="n">
        <v>16.524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30613</v>
      </c>
      <c r="D12675" s="42" t="n">
        <v>43797.909</v>
      </c>
      <c r="E12675" s="42" t="n">
        <v>16.52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30619</v>
      </c>
      <c r="D12676" s="42" t="n">
        <v>43807.083</v>
      </c>
      <c r="E12676" s="42" t="n">
        <v>16.515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30625</v>
      </c>
      <c r="D12677" s="42" t="n">
        <v>43816.258</v>
      </c>
      <c r="E12677" s="42" t="n">
        <v>16.51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30632</v>
      </c>
      <c r="D12678" s="42" t="n">
        <v>43826.964</v>
      </c>
      <c r="E12678" s="42" t="n">
        <v>16.505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30638</v>
      </c>
      <c r="D12679" s="42" t="n">
        <v>43836.142</v>
      </c>
      <c r="E12679" s="42" t="n">
        <v>16.5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30644</v>
      </c>
      <c r="D12680" s="42" t="n">
        <v>43845.321</v>
      </c>
      <c r="E12680" s="42" t="n">
        <v>16.496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30650</v>
      </c>
      <c r="D12681" s="42" t="n">
        <v>43854.501</v>
      </c>
      <c r="E12681" s="42" t="n">
        <v>16.491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30656</v>
      </c>
      <c r="D12682" s="42" t="n">
        <v>43863.683</v>
      </c>
      <c r="E12682" s="42" t="n">
        <v>16.486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30663</v>
      </c>
      <c r="D12683" s="42" t="n">
        <v>43874.396</v>
      </c>
      <c r="E12683" s="42" t="n">
        <v>16.481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30670</v>
      </c>
      <c r="D12684" s="42" t="n">
        <v>43885.112</v>
      </c>
      <c r="E12684" s="42" t="n">
        <v>16.476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30677</v>
      </c>
      <c r="D12685" s="42" t="n">
        <v>43895.829</v>
      </c>
      <c r="E12685" s="42" t="n">
        <v>16.47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30683</v>
      </c>
      <c r="D12686" s="42" t="n">
        <v>43905.016</v>
      </c>
      <c r="E12686" s="42" t="n">
        <v>16.466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30689</v>
      </c>
      <c r="D12687" s="42" t="n">
        <v>43914.204</v>
      </c>
      <c r="E12687" s="42" t="n">
        <v>16.461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30696</v>
      </c>
      <c r="D12688" s="42" t="n">
        <v>43924.926</v>
      </c>
      <c r="E12688" s="42" t="n">
        <v>16.456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30702</v>
      </c>
      <c r="D12689" s="42" t="n">
        <v>43934.117</v>
      </c>
      <c r="E12689" s="42" t="n">
        <v>16.451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30708</v>
      </c>
      <c r="D12690" s="42" t="n">
        <v>43943.309</v>
      </c>
      <c r="E12690" s="42" t="n">
        <v>16.446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30715</v>
      </c>
      <c r="D12691" s="42" t="n">
        <v>43954.035</v>
      </c>
      <c r="E12691" s="42" t="n">
        <v>16.441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30721</v>
      </c>
      <c r="D12692" s="42" t="n">
        <v>43963.23</v>
      </c>
      <c r="E12692" s="42" t="n">
        <v>16.436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30727</v>
      </c>
      <c r="D12693" s="42" t="n">
        <v>43972.427</v>
      </c>
      <c r="E12693" s="42" t="n">
        <v>16.432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30734</v>
      </c>
      <c r="D12694" s="42" t="n">
        <v>43983.157</v>
      </c>
      <c r="E12694" s="42" t="n">
        <v>16.426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30741</v>
      </c>
      <c r="D12695" s="42" t="n">
        <v>43993.89</v>
      </c>
      <c r="E12695" s="42" t="n">
        <v>16.421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30747</v>
      </c>
      <c r="D12696" s="42" t="n">
        <v>44003.09</v>
      </c>
      <c r="E12696" s="42" t="n">
        <v>16.416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30753</v>
      </c>
      <c r="D12697" s="42" t="n">
        <v>44012.292</v>
      </c>
      <c r="E12697" s="42" t="n">
        <v>16.412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30758</v>
      </c>
      <c r="D12698" s="42" t="n">
        <v>44019.961</v>
      </c>
      <c r="E12698" s="42" t="n">
        <v>16.408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30762</v>
      </c>
      <c r="D12699" s="42" t="n">
        <v>44026.097</v>
      </c>
      <c r="E12699" s="42" t="n">
        <v>16.405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30768</v>
      </c>
      <c r="D12700" s="42" t="n">
        <v>44035.302</v>
      </c>
      <c r="E12700" s="42" t="n">
        <v>16.4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30771</v>
      </c>
      <c r="D12701" s="42" t="n">
        <v>44039.905</v>
      </c>
      <c r="E12701" s="42" t="n">
        <v>16.398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30776</v>
      </c>
      <c r="D12702" s="42" t="n">
        <v>44047.577</v>
      </c>
      <c r="E12702" s="42" t="n">
        <v>16.394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30782</v>
      </c>
      <c r="D12703" s="42" t="n">
        <v>44056.785</v>
      </c>
      <c r="E12703" s="42" t="n">
        <v>16.389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30786</v>
      </c>
      <c r="D12704" s="42" t="n">
        <v>44062.924</v>
      </c>
      <c r="E12704" s="42" t="n">
        <v>16.386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30790</v>
      </c>
      <c r="D12705" s="42" t="n">
        <v>44069.064</v>
      </c>
      <c r="E12705" s="42" t="n">
        <v>16.383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30796</v>
      </c>
      <c r="D12706" s="42" t="n">
        <v>44078.274</v>
      </c>
      <c r="E12706" s="42" t="n">
        <v>16.378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30799</v>
      </c>
      <c r="D12707" s="42" t="n">
        <v>44082.88</v>
      </c>
      <c r="E12707" s="42" t="n">
        <v>16.376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30803</v>
      </c>
      <c r="D12708" s="42" t="n">
        <v>44089.022</v>
      </c>
      <c r="E12708" s="42" t="n">
        <v>16.373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30807</v>
      </c>
      <c r="D12709" s="42" t="n">
        <v>44095.164</v>
      </c>
      <c r="E12709" s="42" t="n">
        <v>16.37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30810</v>
      </c>
      <c r="D12710" s="42" t="n">
        <v>44099.771</v>
      </c>
      <c r="E12710" s="42" t="n">
        <v>16.368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30814</v>
      </c>
      <c r="D12711" s="42" t="n">
        <v>44105.914</v>
      </c>
      <c r="E12711" s="42" t="n">
        <v>16.365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30817</v>
      </c>
      <c r="D12712" s="42" t="n">
        <v>44110.522</v>
      </c>
      <c r="E12712" s="42" t="n">
        <v>16.362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30821</v>
      </c>
      <c r="D12713" s="42" t="n">
        <v>44116.666</v>
      </c>
      <c r="E12713" s="42" t="n">
        <v>16.359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30824</v>
      </c>
      <c r="D12714" s="42" t="n">
        <v>44121.274</v>
      </c>
      <c r="E12714" s="42" t="n">
        <v>16.357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30828</v>
      </c>
      <c r="D12715" s="42" t="n">
        <v>44127.419</v>
      </c>
      <c r="E12715" s="42" t="n">
        <v>16.354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30832</v>
      </c>
      <c r="D12716" s="42" t="n">
        <v>44133.565</v>
      </c>
      <c r="E12716" s="42" t="n">
        <v>16.351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30836</v>
      </c>
      <c r="D12717" s="42" t="n">
        <v>44139.711</v>
      </c>
      <c r="E12717" s="42" t="n">
        <v>16.348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30839</v>
      </c>
      <c r="D12718" s="42" t="n">
        <v>44144.321</v>
      </c>
      <c r="E12718" s="42" t="n">
        <v>16.345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30843</v>
      </c>
      <c r="D12719" s="42" t="n">
        <v>44150.468</v>
      </c>
      <c r="E12719" s="42" t="n">
        <v>16.342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30848</v>
      </c>
      <c r="D12720" s="42" t="n">
        <v>44158.153</v>
      </c>
      <c r="E12720" s="42" t="n">
        <v>16.338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30852</v>
      </c>
      <c r="D12721" s="42" t="n">
        <v>44164.301</v>
      </c>
      <c r="E12721" s="42" t="n">
        <v>16.335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30856</v>
      </c>
      <c r="D12722" s="42" t="n">
        <v>44170.45</v>
      </c>
      <c r="E12722" s="42" t="n">
        <v>16.332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30862</v>
      </c>
      <c r="D12723" s="42" t="n">
        <v>44179.674</v>
      </c>
      <c r="E12723" s="42" t="n">
        <v>16.328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30867</v>
      </c>
      <c r="D12724" s="42" t="n">
        <v>44187.362</v>
      </c>
      <c r="E12724" s="42" t="n">
        <v>16.324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30871</v>
      </c>
      <c r="D12725" s="42" t="n">
        <v>44193.513</v>
      </c>
      <c r="E12725" s="42" t="n">
        <v>16.321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30876</v>
      </c>
      <c r="D12726" s="42" t="n">
        <v>44201.203</v>
      </c>
      <c r="E12726" s="42" t="n">
        <v>16.317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30881</v>
      </c>
      <c r="D12727" s="42" t="n">
        <v>44208.893</v>
      </c>
      <c r="E12727" s="42" t="n">
        <v>16.313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30886</v>
      </c>
      <c r="D12728" s="42" t="n">
        <v>44216.585</v>
      </c>
      <c r="E12728" s="42" t="n">
        <v>16.309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30890</v>
      </c>
      <c r="D12729" s="42" t="n">
        <v>44222.738</v>
      </c>
      <c r="E12729" s="42" t="n">
        <v>16.306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30894</v>
      </c>
      <c r="D12730" s="42" t="n">
        <v>44228.893</v>
      </c>
      <c r="E12730" s="42" t="n">
        <v>16.303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30898</v>
      </c>
      <c r="D12731" s="42" t="n">
        <v>44235.047</v>
      </c>
      <c r="E12731" s="42" t="n">
        <v>16.3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30901</v>
      </c>
      <c r="D12732" s="42" t="n">
        <v>44239.664</v>
      </c>
      <c r="E12732" s="42" t="n">
        <v>16.298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30903</v>
      </c>
      <c r="D12733" s="42" t="n">
        <v>44242.742</v>
      </c>
      <c r="E12733" s="42" t="n">
        <v>16.296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30908</v>
      </c>
      <c r="D12734" s="42" t="n">
        <v>44250.437</v>
      </c>
      <c r="E12734" s="42" t="n">
        <v>16.292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30912</v>
      </c>
      <c r="D12735" s="42" t="n">
        <v>44256.593</v>
      </c>
      <c r="E12735" s="42" t="n">
        <v>16.289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30916</v>
      </c>
      <c r="D12736" s="42" t="n">
        <v>44262.751</v>
      </c>
      <c r="E12736" s="42" t="n">
        <v>16.286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30921</v>
      </c>
      <c r="D12737" s="42" t="n">
        <v>44270.448</v>
      </c>
      <c r="E12737" s="42" t="n">
        <v>16.282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30925</v>
      </c>
      <c r="D12738" s="42" t="n">
        <v>44276.606</v>
      </c>
      <c r="E12738" s="42" t="n">
        <v>16.279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30929</v>
      </c>
      <c r="D12739" s="42" t="n">
        <v>44282.766</v>
      </c>
      <c r="E12739" s="42" t="n">
        <v>16.276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30933</v>
      </c>
      <c r="D12740" s="42" t="n">
        <v>44288.925</v>
      </c>
      <c r="E12740" s="42" t="n">
        <v>16.273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30937</v>
      </c>
      <c r="D12741" s="42" t="n">
        <v>44295.085</v>
      </c>
      <c r="E12741" s="42" t="n">
        <v>16.27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30942</v>
      </c>
      <c r="D12742" s="42" t="n">
        <v>44302.786</v>
      </c>
      <c r="E12742" s="42" t="n">
        <v>16.266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30946</v>
      </c>
      <c r="D12743" s="42" t="n">
        <v>44308.948</v>
      </c>
      <c r="E12743" s="42" t="n">
        <v>16.263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30950</v>
      </c>
      <c r="D12744" s="42" t="n">
        <v>44315.11</v>
      </c>
      <c r="E12744" s="42" t="n">
        <v>16.26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30954</v>
      </c>
      <c r="D12745" s="42" t="n">
        <v>44321.272</v>
      </c>
      <c r="E12745" s="42" t="n">
        <v>16.257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30959</v>
      </c>
      <c r="D12746" s="42" t="n">
        <v>44328.976</v>
      </c>
      <c r="E12746" s="42" t="n">
        <v>16.253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30965</v>
      </c>
      <c r="D12747" s="42" t="n">
        <v>44338.222</v>
      </c>
      <c r="E12747" s="42" t="n">
        <v>16.248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30969</v>
      </c>
      <c r="D12748" s="42" t="n">
        <v>44344.387</v>
      </c>
      <c r="E12748" s="42" t="n">
        <v>16.245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30974</v>
      </c>
      <c r="D12749" s="42" t="n">
        <v>44352.094</v>
      </c>
      <c r="E12749" s="42" t="n">
        <v>16.242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30977</v>
      </c>
      <c r="D12750" s="42" t="n">
        <v>44356.718</v>
      </c>
      <c r="E12750" s="42" t="n">
        <v>16.239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30982</v>
      </c>
      <c r="D12751" s="42" t="n">
        <v>44364.426</v>
      </c>
      <c r="E12751" s="42" t="n">
        <v>16.235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30988</v>
      </c>
      <c r="D12752" s="42" t="n">
        <v>44373.677</v>
      </c>
      <c r="E12752" s="42" t="n">
        <v>16.231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30994</v>
      </c>
      <c r="D12753" s="42" t="n">
        <v>44382.929</v>
      </c>
      <c r="E12753" s="42" t="n">
        <v>16.226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31000</v>
      </c>
      <c r="D12754" s="42" t="n">
        <v>44392.182</v>
      </c>
      <c r="E12754" s="42" t="n">
        <v>16.222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31005</v>
      </c>
      <c r="D12755" s="42" t="n">
        <v>44399.894</v>
      </c>
      <c r="E12755" s="42" t="n">
        <v>16.218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31010</v>
      </c>
      <c r="D12756" s="42" t="n">
        <v>44407.607</v>
      </c>
      <c r="E12756" s="42" t="n">
        <v>16.214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31014</v>
      </c>
      <c r="D12757" s="42" t="n">
        <v>44413.778</v>
      </c>
      <c r="E12757" s="42" t="n">
        <v>16.211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31019</v>
      </c>
      <c r="D12758" s="42" t="n">
        <v>44421.492</v>
      </c>
      <c r="E12758" s="42" t="n">
        <v>16.207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31023</v>
      </c>
      <c r="D12759" s="42" t="n">
        <v>44427.664</v>
      </c>
      <c r="E12759" s="42" t="n">
        <v>16.204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31028</v>
      </c>
      <c r="D12760" s="42" t="n">
        <v>44435.38</v>
      </c>
      <c r="E12760" s="42" t="n">
        <v>16.2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31032</v>
      </c>
      <c r="D12761" s="42" t="n">
        <v>44441.554</v>
      </c>
      <c r="E12761" s="42" t="n">
        <v>16.197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31036</v>
      </c>
      <c r="D12762" s="42" t="n">
        <v>44447.728</v>
      </c>
      <c r="E12762" s="42" t="n">
        <v>16.194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31039</v>
      </c>
      <c r="D12763" s="42" t="n">
        <v>44452.359</v>
      </c>
      <c r="E12763" s="42" t="n">
        <v>16.192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31043</v>
      </c>
      <c r="D12764" s="42" t="n">
        <v>44458.534</v>
      </c>
      <c r="E12764" s="42" t="n">
        <v>16.189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31047</v>
      </c>
      <c r="D12765" s="42" t="n">
        <v>44464.709</v>
      </c>
      <c r="E12765" s="42" t="n">
        <v>16.186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31050</v>
      </c>
      <c r="D12766" s="42" t="n">
        <v>44469.341</v>
      </c>
      <c r="E12766" s="42" t="n">
        <v>16.183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31055</v>
      </c>
      <c r="D12767" s="42" t="n">
        <v>44477.062</v>
      </c>
      <c r="E12767" s="42" t="n">
        <v>16.179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31059</v>
      </c>
      <c r="D12768" s="42" t="n">
        <v>44483.239</v>
      </c>
      <c r="E12768" s="42" t="n">
        <v>16.176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31063</v>
      </c>
      <c r="D12769" s="42" t="n">
        <v>44489.417</v>
      </c>
      <c r="E12769" s="42" t="n">
        <v>16.173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31067</v>
      </c>
      <c r="D12770" s="42" t="n">
        <v>44495.595</v>
      </c>
      <c r="E12770" s="42" t="n">
        <v>16.17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31071</v>
      </c>
      <c r="D12771" s="42" t="n">
        <v>44501.774</v>
      </c>
      <c r="E12771" s="42" t="n">
        <v>16.167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31076</v>
      </c>
      <c r="D12772" s="42" t="n">
        <v>44509.499</v>
      </c>
      <c r="E12772" s="42" t="n">
        <v>16.163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31079</v>
      </c>
      <c r="D12773" s="42" t="n">
        <v>44514.134</v>
      </c>
      <c r="E12773" s="42" t="n">
        <v>16.161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31082</v>
      </c>
      <c r="D12774" s="42" t="n">
        <v>44518.769</v>
      </c>
      <c r="E12774" s="42" t="n">
        <v>16.159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31085</v>
      </c>
      <c r="D12775" s="42" t="n">
        <v>44523.405</v>
      </c>
      <c r="E12775" s="42" t="n">
        <v>16.156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31089</v>
      </c>
      <c r="D12776" s="42" t="n">
        <v>44529.586</v>
      </c>
      <c r="E12776" s="42" t="n">
        <v>16.153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31093</v>
      </c>
      <c r="D12777" s="42" t="n">
        <v>44535.768</v>
      </c>
      <c r="E12777" s="42" t="n">
        <v>16.15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31097</v>
      </c>
      <c r="D12778" s="42" t="n">
        <v>44541.951</v>
      </c>
      <c r="E12778" s="42" t="n">
        <v>16.147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31101</v>
      </c>
      <c r="D12779" s="42" t="n">
        <v>44548.134</v>
      </c>
      <c r="E12779" s="42" t="n">
        <v>16.144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31106</v>
      </c>
      <c r="D12780" s="42" t="n">
        <v>44555.863</v>
      </c>
      <c r="E12780" s="42" t="n">
        <v>16.14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31110</v>
      </c>
      <c r="D12781" s="42" t="n">
        <v>44562.048</v>
      </c>
      <c r="E12781" s="42" t="n">
        <v>16.137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31115</v>
      </c>
      <c r="D12782" s="42" t="n">
        <v>44569.779</v>
      </c>
      <c r="E12782" s="42" t="n">
        <v>16.133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31120</v>
      </c>
      <c r="D12783" s="42" t="n">
        <v>44577.511</v>
      </c>
      <c r="E12783" s="42" t="n">
        <v>16.13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31125</v>
      </c>
      <c r="D12784" s="42" t="n">
        <v>44585.244</v>
      </c>
      <c r="E12784" s="42" t="n">
        <v>16.126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31130</v>
      </c>
      <c r="D12785" s="42" t="n">
        <v>44592.978</v>
      </c>
      <c r="E12785" s="42" t="n">
        <v>16.122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31136</v>
      </c>
      <c r="D12786" s="42" t="n">
        <v>44602.26</v>
      </c>
      <c r="E12786" s="42" t="n">
        <v>16.117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31141</v>
      </c>
      <c r="D12787" s="42" t="n">
        <v>44609.996</v>
      </c>
      <c r="E12787" s="42" t="n">
        <v>16.113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31146</v>
      </c>
      <c r="D12788" s="42" t="n">
        <v>44617.732</v>
      </c>
      <c r="E12788" s="42" t="n">
        <v>16.11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31151</v>
      </c>
      <c r="D12789" s="42" t="n">
        <v>44625.47</v>
      </c>
      <c r="E12789" s="42" t="n">
        <v>16.106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31157</v>
      </c>
      <c r="D12790" s="42" t="n">
        <v>44634.756</v>
      </c>
      <c r="E12790" s="42" t="n">
        <v>16.101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31162</v>
      </c>
      <c r="D12791" s="42" t="n">
        <v>44642.495</v>
      </c>
      <c r="E12791" s="42" t="n">
        <v>16.097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31168</v>
      </c>
      <c r="D12792" s="42" t="n">
        <v>44651.784</v>
      </c>
      <c r="E12792" s="42" t="n">
        <v>16.093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31173</v>
      </c>
      <c r="D12793" s="42" t="n">
        <v>44659.525</v>
      </c>
      <c r="E12793" s="42" t="n">
        <v>16.089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31178</v>
      </c>
      <c r="D12794" s="42" t="n">
        <v>44667.268</v>
      </c>
      <c r="E12794" s="42" t="n">
        <v>16.085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31182</v>
      </c>
      <c r="D12795" s="42" t="n">
        <v>44673.462</v>
      </c>
      <c r="E12795" s="42" t="n">
        <v>16.082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31188</v>
      </c>
      <c r="D12796" s="42" t="n">
        <v>44682.755</v>
      </c>
      <c r="E12796" s="42" t="n">
        <v>16.078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31193</v>
      </c>
      <c r="D12797" s="42" t="n">
        <v>44690.5</v>
      </c>
      <c r="E12797" s="42" t="n">
        <v>16.074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31198</v>
      </c>
      <c r="D12798" s="42" t="n">
        <v>44698.246</v>
      </c>
      <c r="E12798" s="42" t="n">
        <v>16.07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31204</v>
      </c>
      <c r="D12799" s="42" t="n">
        <v>44707.542</v>
      </c>
      <c r="E12799" s="42" t="n">
        <v>16.065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31208</v>
      </c>
      <c r="D12800" s="42" t="n">
        <v>44713.74</v>
      </c>
      <c r="E12800" s="42" t="n">
        <v>16.062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31214</v>
      </c>
      <c r="D12801" s="42" t="n">
        <v>44723.038</v>
      </c>
      <c r="E12801" s="42" t="n">
        <v>16.058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31218</v>
      </c>
      <c r="D12802" s="42" t="n">
        <v>44729.237</v>
      </c>
      <c r="E12802" s="42" t="n">
        <v>16.055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31222</v>
      </c>
      <c r="D12803" s="42" t="n">
        <v>44735.438</v>
      </c>
      <c r="E12803" s="42" t="n">
        <v>16.051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31227</v>
      </c>
      <c r="D12804" s="42" t="n">
        <v>44743.188</v>
      </c>
      <c r="E12804" s="42" t="n">
        <v>16.048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31232</v>
      </c>
      <c r="D12805" s="42" t="n">
        <v>44750.94</v>
      </c>
      <c r="E12805" s="42" t="n">
        <v>16.044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31236</v>
      </c>
      <c r="D12806" s="42" t="n">
        <v>44757.142</v>
      </c>
      <c r="E12806" s="42" t="n">
        <v>16.041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31241</v>
      </c>
      <c r="D12807" s="42" t="n">
        <v>44764.896</v>
      </c>
      <c r="E12807" s="42" t="n">
        <v>16.037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31245</v>
      </c>
      <c r="D12808" s="42" t="n">
        <v>44771.099</v>
      </c>
      <c r="E12808" s="42" t="n">
        <v>16.034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31249</v>
      </c>
      <c r="D12809" s="42" t="n">
        <v>44777.303</v>
      </c>
      <c r="E12809" s="42" t="n">
        <v>16.031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31254</v>
      </c>
      <c r="D12810" s="42" t="n">
        <v>44785.058</v>
      </c>
      <c r="E12810" s="42" t="n">
        <v>16.027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31259</v>
      </c>
      <c r="D12811" s="42" t="n">
        <v>44792.815</v>
      </c>
      <c r="E12811" s="42" t="n">
        <v>16.023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31263</v>
      </c>
      <c r="D12812" s="42" t="n">
        <v>44799.021</v>
      </c>
      <c r="E12812" s="42" t="n">
        <v>16.02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31268</v>
      </c>
      <c r="D12813" s="42" t="n">
        <v>44806.779</v>
      </c>
      <c r="E12813" s="42" t="n">
        <v>16.016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31272</v>
      </c>
      <c r="D12814" s="42" t="n">
        <v>44812.986</v>
      </c>
      <c r="E12814" s="42" t="n">
        <v>16.013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31277</v>
      </c>
      <c r="D12815" s="42" t="n">
        <v>44820.746</v>
      </c>
      <c r="E12815" s="42" t="n">
        <v>16.009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31281</v>
      </c>
      <c r="D12816" s="42" t="n">
        <v>44826.954</v>
      </c>
      <c r="E12816" s="42" t="n">
        <v>16.006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31286</v>
      </c>
      <c r="D12817" s="42" t="n">
        <v>44834.715</v>
      </c>
      <c r="E12817" s="42" t="n">
        <v>16.003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31291</v>
      </c>
      <c r="D12818" s="42" t="n">
        <v>44842.478</v>
      </c>
      <c r="E12818" s="42" t="n">
        <v>15.999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31296</v>
      </c>
      <c r="D12819" s="42" t="n">
        <v>44850.241</v>
      </c>
      <c r="E12819" s="42" t="n">
        <v>15.995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31300</v>
      </c>
      <c r="D12820" s="42" t="n">
        <v>44856.452</v>
      </c>
      <c r="E12820" s="42" t="n">
        <v>15.992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31305</v>
      </c>
      <c r="D12821" s="42" t="n">
        <v>44864.216</v>
      </c>
      <c r="E12821" s="42" t="n">
        <v>15.988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31310</v>
      </c>
      <c r="D12822" s="42" t="n">
        <v>44871.982</v>
      </c>
      <c r="E12822" s="42" t="n">
        <v>15.984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31315</v>
      </c>
      <c r="D12823" s="42" t="n">
        <v>44879.748</v>
      </c>
      <c r="E12823" s="42" t="n">
        <v>15.98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31320</v>
      </c>
      <c r="D12824" s="42" t="n">
        <v>44887.515</v>
      </c>
      <c r="E12824" s="42" t="n">
        <v>15.977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31325</v>
      </c>
      <c r="D12825" s="42" t="n">
        <v>44895.284</v>
      </c>
      <c r="E12825" s="42" t="n">
        <v>15.973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31330</v>
      </c>
      <c r="D12826" s="42" t="n">
        <v>44903.053</v>
      </c>
      <c r="E12826" s="42" t="n">
        <v>15.969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31335</v>
      </c>
      <c r="D12827" s="42" t="n">
        <v>44910.823</v>
      </c>
      <c r="E12827" s="42" t="n">
        <v>15.965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31340</v>
      </c>
      <c r="D12828" s="42" t="n">
        <v>44918.593</v>
      </c>
      <c r="E12828" s="42" t="n">
        <v>15.961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31344</v>
      </c>
      <c r="D12829" s="42" t="n">
        <v>44924.811</v>
      </c>
      <c r="E12829" s="42" t="n">
        <v>15.958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31349</v>
      </c>
      <c r="D12830" s="42" t="n">
        <v>44932.583</v>
      </c>
      <c r="E12830" s="42" t="n">
        <v>15.954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31354</v>
      </c>
      <c r="D12831" s="42" t="n">
        <v>44940.356</v>
      </c>
      <c r="E12831" s="42" t="n">
        <v>15.951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31359</v>
      </c>
      <c r="D12832" s="42" t="n">
        <v>44948.13</v>
      </c>
      <c r="E12832" s="42" t="n">
        <v>15.947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31363</v>
      </c>
      <c r="D12833" s="42" t="n">
        <v>44954.35</v>
      </c>
      <c r="E12833" s="42" t="n">
        <v>15.944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31369</v>
      </c>
      <c r="D12834" s="42" t="n">
        <v>44963.681</v>
      </c>
      <c r="E12834" s="42" t="n">
        <v>15.939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31374</v>
      </c>
      <c r="D12835" s="42" t="n">
        <v>44971.458</v>
      </c>
      <c r="E12835" s="42" t="n">
        <v>15.935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31380</v>
      </c>
      <c r="D12836" s="42" t="n">
        <v>44980.791</v>
      </c>
      <c r="E12836" s="42" t="n">
        <v>15.931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31384</v>
      </c>
      <c r="D12837" s="42" t="n">
        <v>44987.014</v>
      </c>
      <c r="E12837" s="42" t="n">
        <v>15.928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31389</v>
      </c>
      <c r="D12838" s="42" t="n">
        <v>44994.794</v>
      </c>
      <c r="E12838" s="42" t="n">
        <v>15.924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31394</v>
      </c>
      <c r="D12839" s="42" t="n">
        <v>45002.574</v>
      </c>
      <c r="E12839" s="42" t="n">
        <v>15.92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31400</v>
      </c>
      <c r="D12840" s="42" t="n">
        <v>45011.912</v>
      </c>
      <c r="E12840" s="42" t="n">
        <v>15.916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31404</v>
      </c>
      <c r="D12841" s="42" t="n">
        <v>45018.138</v>
      </c>
      <c r="E12841" s="42" t="n">
        <v>15.912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31409</v>
      </c>
      <c r="D12842" s="42" t="n">
        <v>45025.921</v>
      </c>
      <c r="E12842" s="42" t="n">
        <v>15.909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31415</v>
      </c>
      <c r="D12843" s="42" t="n">
        <v>45035.261</v>
      </c>
      <c r="E12843" s="42" t="n">
        <v>15.904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31419</v>
      </c>
      <c r="D12844" s="42" t="n">
        <v>45041.489</v>
      </c>
      <c r="E12844" s="42" t="n">
        <v>15.901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31425</v>
      </c>
      <c r="D12845" s="42" t="n">
        <v>45050.832</v>
      </c>
      <c r="E12845" s="42" t="n">
        <v>15.896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31429</v>
      </c>
      <c r="D12846" s="42" t="n">
        <v>45057.061</v>
      </c>
      <c r="E12846" s="42" t="n">
        <v>15.893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31433</v>
      </c>
      <c r="D12847" s="42" t="n">
        <v>45063.291</v>
      </c>
      <c r="E12847" s="42" t="n">
        <v>15.89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31437</v>
      </c>
      <c r="D12848" s="42" t="n">
        <v>45069.522</v>
      </c>
      <c r="E12848" s="42" t="n">
        <v>15.887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31441</v>
      </c>
      <c r="D12849" s="42" t="n">
        <v>45075.753</v>
      </c>
      <c r="E12849" s="42" t="n">
        <v>15.884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31446</v>
      </c>
      <c r="D12850" s="42" t="n">
        <v>45083.542</v>
      </c>
      <c r="E12850" s="42" t="n">
        <v>15.88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31450</v>
      </c>
      <c r="D12851" s="42" t="n">
        <v>45089.774</v>
      </c>
      <c r="E12851" s="42" t="n">
        <v>15.877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31455</v>
      </c>
      <c r="D12852" s="42" t="n">
        <v>45097.566</v>
      </c>
      <c r="E12852" s="42" t="n">
        <v>15.874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31459</v>
      </c>
      <c r="D12853" s="42" t="n">
        <v>45103.799</v>
      </c>
      <c r="E12853" s="42" t="n">
        <v>15.871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31463</v>
      </c>
      <c r="D12854" s="42" t="n">
        <v>45110.033</v>
      </c>
      <c r="E12854" s="42" t="n">
        <v>15.868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31468</v>
      </c>
      <c r="D12855" s="42" t="n">
        <v>45117.827</v>
      </c>
      <c r="E12855" s="42" t="n">
        <v>15.864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31473</v>
      </c>
      <c r="D12856" s="42" t="n">
        <v>45125.621</v>
      </c>
      <c r="E12856" s="42" t="n">
        <v>15.86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31477</v>
      </c>
      <c r="D12857" s="42" t="n">
        <v>45131.857</v>
      </c>
      <c r="E12857" s="42" t="n">
        <v>15.857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31482</v>
      </c>
      <c r="D12858" s="42" t="n">
        <v>45139.653</v>
      </c>
      <c r="E12858" s="42" t="n">
        <v>15.853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31486</v>
      </c>
      <c r="D12859" s="42" t="n">
        <v>45145.89</v>
      </c>
      <c r="E12859" s="42" t="n">
        <v>15.85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31490</v>
      </c>
      <c r="D12860" s="42" t="n">
        <v>45152.128</v>
      </c>
      <c r="E12860" s="42" t="n">
        <v>15.847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31493</v>
      </c>
      <c r="D12861" s="42" t="n">
        <v>45156.807</v>
      </c>
      <c r="E12861" s="42" t="n">
        <v>15.845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31498</v>
      </c>
      <c r="D12862" s="42" t="n">
        <v>45164.606</v>
      </c>
      <c r="E12862" s="42" t="n">
        <v>15.841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31502</v>
      </c>
      <c r="D12863" s="42" t="n">
        <v>45170.846</v>
      </c>
      <c r="E12863" s="42" t="n">
        <v>15.838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31507</v>
      </c>
      <c r="D12864" s="42" t="n">
        <v>45178.646</v>
      </c>
      <c r="E12864" s="42" t="n">
        <v>15.834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31510</v>
      </c>
      <c r="D12865" s="42" t="n">
        <v>45183.327</v>
      </c>
      <c r="E12865" s="42" t="n">
        <v>15.832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31514</v>
      </c>
      <c r="D12866" s="42" t="n">
        <v>45189.568</v>
      </c>
      <c r="E12866" s="42" t="n">
        <v>15.829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31519</v>
      </c>
      <c r="D12867" s="42" t="n">
        <v>45197.37</v>
      </c>
      <c r="E12867" s="42" t="n">
        <v>15.825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31524</v>
      </c>
      <c r="D12868" s="42" t="n">
        <v>45205.174</v>
      </c>
      <c r="E12868" s="42" t="n">
        <v>15.821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31529</v>
      </c>
      <c r="D12869" s="42" t="n">
        <v>45212.978</v>
      </c>
      <c r="E12869" s="42" t="n">
        <v>15.817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31534</v>
      </c>
      <c r="D12870" s="42" t="n">
        <v>45220.783</v>
      </c>
      <c r="E12870" s="42" t="n">
        <v>15.813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31538</v>
      </c>
      <c r="D12871" s="42" t="n">
        <v>45227.028</v>
      </c>
      <c r="E12871" s="42" t="n">
        <v>15.81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31543</v>
      </c>
      <c r="D12872" s="42" t="n">
        <v>45234.835</v>
      </c>
      <c r="E12872" s="42" t="n">
        <v>15.807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31547</v>
      </c>
      <c r="D12873" s="42" t="n">
        <v>45241.081</v>
      </c>
      <c r="E12873" s="42" t="n">
        <v>15.804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31551</v>
      </c>
      <c r="D12874" s="42" t="n">
        <v>45247.327</v>
      </c>
      <c r="E12874" s="42" t="n">
        <v>15.8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31555</v>
      </c>
      <c r="D12875" s="42" t="n">
        <v>45253.574</v>
      </c>
      <c r="E12875" s="42" t="n">
        <v>15.797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31559</v>
      </c>
      <c r="D12876" s="42" t="n">
        <v>45259.822</v>
      </c>
      <c r="E12876" s="42" t="n">
        <v>15.794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31564</v>
      </c>
      <c r="D12877" s="42" t="n">
        <v>45267.633</v>
      </c>
      <c r="E12877" s="42" t="n">
        <v>15.791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31568</v>
      </c>
      <c r="D12878" s="42" t="n">
        <v>45273.882</v>
      </c>
      <c r="E12878" s="42" t="n">
        <v>15.788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31573</v>
      </c>
      <c r="D12879" s="42" t="n">
        <v>45281.694</v>
      </c>
      <c r="E12879" s="42" t="n">
        <v>15.784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31578</v>
      </c>
      <c r="D12880" s="42" t="n">
        <v>45289.507</v>
      </c>
      <c r="E12880" s="42" t="n">
        <v>15.78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31582</v>
      </c>
      <c r="D12881" s="42" t="n">
        <v>45295.758</v>
      </c>
      <c r="E12881" s="42" t="n">
        <v>15.777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31585</v>
      </c>
      <c r="D12882" s="42" t="n">
        <v>45300.446</v>
      </c>
      <c r="E12882" s="42" t="n">
        <v>15.775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31590</v>
      </c>
      <c r="D12883" s="42" t="n">
        <v>45308.262</v>
      </c>
      <c r="E12883" s="42" t="n">
        <v>15.771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31593</v>
      </c>
      <c r="D12884" s="42" t="n">
        <v>45312.951</v>
      </c>
      <c r="E12884" s="42" t="n">
        <v>15.769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31596</v>
      </c>
      <c r="D12885" s="42" t="n">
        <v>45317.641</v>
      </c>
      <c r="E12885" s="42" t="n">
        <v>15.766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31599</v>
      </c>
      <c r="D12886" s="42" t="n">
        <v>45322.331</v>
      </c>
      <c r="E12886" s="42" t="n">
        <v>15.764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31602</v>
      </c>
      <c r="D12887" s="42" t="n">
        <v>45327.021</v>
      </c>
      <c r="E12887" s="42" t="n">
        <v>15.762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31604</v>
      </c>
      <c r="D12888" s="42" t="n">
        <v>45330.149</v>
      </c>
      <c r="E12888" s="42" t="n">
        <v>15.76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31605</v>
      </c>
      <c r="D12889" s="42" t="n">
        <v>45331.712</v>
      </c>
      <c r="E12889" s="42" t="n">
        <v>15.759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31607</v>
      </c>
      <c r="D12890" s="42" t="n">
        <v>45334.84</v>
      </c>
      <c r="E12890" s="42" t="n">
        <v>15.758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31609</v>
      </c>
      <c r="D12891" s="42" t="n">
        <v>45337.967</v>
      </c>
      <c r="E12891" s="42" t="n">
        <v>15.756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31612</v>
      </c>
      <c r="D12892" s="42" t="n">
        <v>45342.659</v>
      </c>
      <c r="E12892" s="42" t="n">
        <v>15.754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31613</v>
      </c>
      <c r="D12893" s="42" t="n">
        <v>45344.223</v>
      </c>
      <c r="E12893" s="42" t="n">
        <v>15.753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31608</v>
      </c>
      <c r="D12894" s="42" t="n">
        <v>45336.403</v>
      </c>
      <c r="E12894" s="42" t="n">
        <v>15.757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31599</v>
      </c>
      <c r="D12895" s="42" t="n">
        <v>45322.331</v>
      </c>
      <c r="E12895" s="42" t="n">
        <v>15.764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31586</v>
      </c>
      <c r="D12896" s="42" t="n">
        <v>45302.009</v>
      </c>
      <c r="E12896" s="42" t="n">
        <v>15.774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31573</v>
      </c>
      <c r="D12897" s="42" t="n">
        <v>45281.694</v>
      </c>
      <c r="E12897" s="42" t="n">
        <v>15.784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31569</v>
      </c>
      <c r="D12898" s="42" t="n">
        <v>45275.444</v>
      </c>
      <c r="E12898" s="42" t="n">
        <v>15.787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31570</v>
      </c>
      <c r="D12899" s="42" t="n">
        <v>45277.006</v>
      </c>
      <c r="E12899" s="42" t="n">
        <v>15.786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31576</v>
      </c>
      <c r="D12900" s="42" t="n">
        <v>45286.382</v>
      </c>
      <c r="E12900" s="42" t="n">
        <v>15.781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31582</v>
      </c>
      <c r="D12901" s="42" t="n">
        <v>45295.758</v>
      </c>
      <c r="E12901" s="42" t="n">
        <v>15.777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31590</v>
      </c>
      <c r="D12902" s="42" t="n">
        <v>45308.262</v>
      </c>
      <c r="E12902" s="42" t="n">
        <v>15.771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31599</v>
      </c>
      <c r="D12903" s="42" t="n">
        <v>45322.331</v>
      </c>
      <c r="E12903" s="42" t="n">
        <v>15.764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31608</v>
      </c>
      <c r="D12904" s="42" t="n">
        <v>45336.403</v>
      </c>
      <c r="E12904" s="42" t="n">
        <v>15.757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31615</v>
      </c>
      <c r="D12905" s="42" t="n">
        <v>45347.35</v>
      </c>
      <c r="E12905" s="42" t="n">
        <v>15.752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31623</v>
      </c>
      <c r="D12906" s="42" t="n">
        <v>45359.864</v>
      </c>
      <c r="E12906" s="42" t="n">
        <v>15.746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31628</v>
      </c>
      <c r="D12907" s="42" t="n">
        <v>45367.686</v>
      </c>
      <c r="E12907" s="42" t="n">
        <v>15.742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31633</v>
      </c>
      <c r="D12908" s="42" t="n">
        <v>45375.508</v>
      </c>
      <c r="E12908" s="42" t="n">
        <v>15.738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31637</v>
      </c>
      <c r="D12909" s="42" t="n">
        <v>45381.767</v>
      </c>
      <c r="E12909" s="42" t="n">
        <v>15.735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31640</v>
      </c>
      <c r="D12910" s="42" t="n">
        <v>45386.462</v>
      </c>
      <c r="E12910" s="42" t="n">
        <v>15.733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31643</v>
      </c>
      <c r="D12911" s="42" t="n">
        <v>45391.157</v>
      </c>
      <c r="E12911" s="42" t="n">
        <v>15.731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31647</v>
      </c>
      <c r="D12912" s="42" t="n">
        <v>45397.417</v>
      </c>
      <c r="E12912" s="42" t="n">
        <v>15.727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31650</v>
      </c>
      <c r="D12913" s="42" t="n">
        <v>45402.112</v>
      </c>
      <c r="E12913" s="42" t="n">
        <v>15.725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31653</v>
      </c>
      <c r="D12914" s="42" t="n">
        <v>45406.808</v>
      </c>
      <c r="E12914" s="42" t="n">
        <v>15.723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31656</v>
      </c>
      <c r="D12915" s="42" t="n">
        <v>45411.505</v>
      </c>
      <c r="E12915" s="42" t="n">
        <v>15.721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31659</v>
      </c>
      <c r="D12916" s="42" t="n">
        <v>45416.201</v>
      </c>
      <c r="E12916" s="42" t="n">
        <v>15.718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31655</v>
      </c>
      <c r="D12917" s="42" t="n">
        <v>45409.939</v>
      </c>
      <c r="E12917" s="42" t="n">
        <v>15.721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31650</v>
      </c>
      <c r="D12918" s="42" t="n">
        <v>45402.112</v>
      </c>
      <c r="E12918" s="42" t="n">
        <v>15.725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31649</v>
      </c>
      <c r="D12919" s="42" t="n">
        <v>45400.547</v>
      </c>
      <c r="E12919" s="42" t="n">
        <v>15.726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31650</v>
      </c>
      <c r="D12920" s="42" t="n">
        <v>45402.112</v>
      </c>
      <c r="E12920" s="42" t="n">
        <v>15.725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31654</v>
      </c>
      <c r="D12921" s="42" t="n">
        <v>45408.374</v>
      </c>
      <c r="E12921" s="42" t="n">
        <v>15.722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31658</v>
      </c>
      <c r="D12922" s="42" t="n">
        <v>45414.636</v>
      </c>
      <c r="E12922" s="42" t="n">
        <v>15.719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31655</v>
      </c>
      <c r="D12923" s="42" t="n">
        <v>45409.939</v>
      </c>
      <c r="E12923" s="42" t="n">
        <v>15.721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31655</v>
      </c>
      <c r="D12924" s="42" t="n">
        <v>45409.939</v>
      </c>
      <c r="E12924" s="42" t="n">
        <v>15.721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31659</v>
      </c>
      <c r="D12925" s="42" t="n">
        <v>45416.201</v>
      </c>
      <c r="E12925" s="42" t="n">
        <v>15.718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31664</v>
      </c>
      <c r="D12926" s="42" t="n">
        <v>45424.029</v>
      </c>
      <c r="E12926" s="42" t="n">
        <v>15.715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31671</v>
      </c>
      <c r="D12927" s="42" t="n">
        <v>45434.991</v>
      </c>
      <c r="E12927" s="42" t="n">
        <v>15.709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31676</v>
      </c>
      <c r="D12928" s="42" t="n">
        <v>45442.821</v>
      </c>
      <c r="E12928" s="42" t="n">
        <v>15.705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31681</v>
      </c>
      <c r="D12929" s="42" t="n">
        <v>45450.652</v>
      </c>
      <c r="E12929" s="42" t="n">
        <v>15.702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31685</v>
      </c>
      <c r="D12930" s="42" t="n">
        <v>45456.918</v>
      </c>
      <c r="E12930" s="42" t="n">
        <v>15.699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31692</v>
      </c>
      <c r="D12931" s="42" t="n">
        <v>45467.884</v>
      </c>
      <c r="E12931" s="42" t="n">
        <v>15.693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31698</v>
      </c>
      <c r="D12932" s="42" t="n">
        <v>45477.286</v>
      </c>
      <c r="E12932" s="42" t="n">
        <v>15.689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31703</v>
      </c>
      <c r="D12933" s="42" t="n">
        <v>45485.121</v>
      </c>
      <c r="E12933" s="42" t="n">
        <v>15.685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31707</v>
      </c>
      <c r="D12934" s="42" t="n">
        <v>45491.39</v>
      </c>
      <c r="E12934" s="42" t="n">
        <v>15.682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31713</v>
      </c>
      <c r="D12935" s="42" t="n">
        <v>45500.794</v>
      </c>
      <c r="E12935" s="42" t="n">
        <v>15.677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31717</v>
      </c>
      <c r="D12936" s="42" t="n">
        <v>45507.064</v>
      </c>
      <c r="E12936" s="42" t="n">
        <v>15.674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31721</v>
      </c>
      <c r="D12937" s="42" t="n">
        <v>45513.335</v>
      </c>
      <c r="E12937" s="42" t="n">
        <v>15.671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31724</v>
      </c>
      <c r="D12938" s="42" t="n">
        <v>45518.039</v>
      </c>
      <c r="E12938" s="42" t="n">
        <v>15.669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31726</v>
      </c>
      <c r="D12939" s="42" t="n">
        <v>45521.175</v>
      </c>
      <c r="E12939" s="42" t="n">
        <v>15.668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31729</v>
      </c>
      <c r="D12940" s="42" t="n">
        <v>45525.879</v>
      </c>
      <c r="E12940" s="42" t="n">
        <v>15.665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31732</v>
      </c>
      <c r="D12941" s="42" t="n">
        <v>45530.583</v>
      </c>
      <c r="E12941" s="42" t="n">
        <v>15.663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31734</v>
      </c>
      <c r="D12942" s="42" t="n">
        <v>45533.719</v>
      </c>
      <c r="E12942" s="42" t="n">
        <v>15.661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31736</v>
      </c>
      <c r="D12943" s="42" t="n">
        <v>45536.856</v>
      </c>
      <c r="E12943" s="42" t="n">
        <v>15.66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31737</v>
      </c>
      <c r="D12944" s="42" t="n">
        <v>45538.424</v>
      </c>
      <c r="E12944" s="42" t="n">
        <v>15.659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31738</v>
      </c>
      <c r="D12945" s="42" t="n">
        <v>45539.993</v>
      </c>
      <c r="E12945" s="42" t="n">
        <v>15.658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31737</v>
      </c>
      <c r="D12946" s="42" t="n">
        <v>45538.424</v>
      </c>
      <c r="E12946" s="42" t="n">
        <v>15.659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31737</v>
      </c>
      <c r="D12947" s="42" t="n">
        <v>45538.424</v>
      </c>
      <c r="E12947" s="42" t="n">
        <v>15.659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31737</v>
      </c>
      <c r="D12948" s="42" t="n">
        <v>45538.424</v>
      </c>
      <c r="E12948" s="42" t="n">
        <v>15.659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31737</v>
      </c>
      <c r="D12949" s="42" t="n">
        <v>45538.424</v>
      </c>
      <c r="E12949" s="42" t="n">
        <v>15.659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31738</v>
      </c>
      <c r="D12950" s="42" t="n">
        <v>45539.993</v>
      </c>
      <c r="E12950" s="42" t="n">
        <v>15.658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31738</v>
      </c>
      <c r="D12951" s="42" t="n">
        <v>45539.993</v>
      </c>
      <c r="E12951" s="42" t="n">
        <v>15.658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31738</v>
      </c>
      <c r="D12952" s="42" t="n">
        <v>45539.993</v>
      </c>
      <c r="E12952" s="42" t="n">
        <v>15.658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31738</v>
      </c>
      <c r="D12953" s="42" t="n">
        <v>45539.993</v>
      </c>
      <c r="E12953" s="42" t="n">
        <v>15.658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31738</v>
      </c>
      <c r="D12954" s="42" t="n">
        <v>45539.993</v>
      </c>
      <c r="E12954" s="42" t="n">
        <v>15.658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31739</v>
      </c>
      <c r="D12955" s="42" t="n">
        <v>45541.561</v>
      </c>
      <c r="E12955" s="42" t="n">
        <v>15.658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31740</v>
      </c>
      <c r="D12956" s="42" t="n">
        <v>45543.13</v>
      </c>
      <c r="E12956" s="42" t="n">
        <v>15.657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31743</v>
      </c>
      <c r="D12957" s="42" t="n">
        <v>45547.835</v>
      </c>
      <c r="E12957" s="42" t="n">
        <v>15.655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31744</v>
      </c>
      <c r="D12958" s="42" t="n">
        <v>45549.404</v>
      </c>
      <c r="E12958" s="42" t="n">
        <v>15.654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31746</v>
      </c>
      <c r="D12959" s="42" t="n">
        <v>45552.541</v>
      </c>
      <c r="E12959" s="42" t="n">
        <v>15.652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31748</v>
      </c>
      <c r="D12960" s="42" t="n">
        <v>45555.678</v>
      </c>
      <c r="E12960" s="42" t="n">
        <v>15.651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31750</v>
      </c>
      <c r="D12961" s="42" t="n">
        <v>45558.816</v>
      </c>
      <c r="E12961" s="42" t="n">
        <v>15.649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31751</v>
      </c>
      <c r="D12962" s="42" t="n">
        <v>45560.385</v>
      </c>
      <c r="E12962" s="42" t="n">
        <v>15.649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31753</v>
      </c>
      <c r="D12963" s="42" t="n">
        <v>45563.523</v>
      </c>
      <c r="E12963" s="42" t="n">
        <v>15.647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31756</v>
      </c>
      <c r="D12964" s="42" t="n">
        <v>45568.23</v>
      </c>
      <c r="E12964" s="42" t="n">
        <v>15.645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31757</v>
      </c>
      <c r="D12965" s="42" t="n">
        <v>45569.799</v>
      </c>
      <c r="E12965" s="42" t="n">
        <v>15.644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31759</v>
      </c>
      <c r="D12966" s="42" t="n">
        <v>45572.937</v>
      </c>
      <c r="E12966" s="42" t="n">
        <v>15.642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31761</v>
      </c>
      <c r="D12967" s="42" t="n">
        <v>45576.075</v>
      </c>
      <c r="E12967" s="42" t="n">
        <v>15.641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31764</v>
      </c>
      <c r="D12968" s="42" t="n">
        <v>45580.783</v>
      </c>
      <c r="E12968" s="42" t="n">
        <v>15.639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31768</v>
      </c>
      <c r="D12969" s="42" t="n">
        <v>45587.061</v>
      </c>
      <c r="E12969" s="42" t="n">
        <v>15.636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31770</v>
      </c>
      <c r="D12970" s="42" t="n">
        <v>45590.2</v>
      </c>
      <c r="E12970" s="42" t="n">
        <v>15.634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31771</v>
      </c>
      <c r="D12971" s="42" t="n">
        <v>45591.769</v>
      </c>
      <c r="E12971" s="42" t="n">
        <v>15.633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31774</v>
      </c>
      <c r="D12972" s="42" t="n">
        <v>45596.478</v>
      </c>
      <c r="E12972" s="42" t="n">
        <v>15.631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31777</v>
      </c>
      <c r="D12973" s="42" t="n">
        <v>45601.187</v>
      </c>
      <c r="E12973" s="42" t="n">
        <v>15.629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31779</v>
      </c>
      <c r="D12974" s="42" t="n">
        <v>45604.327</v>
      </c>
      <c r="E12974" s="42" t="n">
        <v>15.627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31779</v>
      </c>
      <c r="D12975" s="42" t="n">
        <v>45604.327</v>
      </c>
      <c r="E12975" s="42" t="n">
        <v>15.627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31779</v>
      </c>
      <c r="D12976" s="42" t="n">
        <v>45604.327</v>
      </c>
      <c r="E12976" s="42" t="n">
        <v>15.627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31777</v>
      </c>
      <c r="D12977" s="42" t="n">
        <v>45601.187</v>
      </c>
      <c r="E12977" s="42" t="n">
        <v>15.629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31777</v>
      </c>
      <c r="D12978" s="42" t="n">
        <v>45601.187</v>
      </c>
      <c r="E12978" s="42" t="n">
        <v>15.629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31779</v>
      </c>
      <c r="D12979" s="42" t="n">
        <v>45604.327</v>
      </c>
      <c r="E12979" s="42" t="n">
        <v>15.627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31782</v>
      </c>
      <c r="D12980" s="42" t="n">
        <v>45609.037</v>
      </c>
      <c r="E12980" s="42" t="n">
        <v>15.625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31787</v>
      </c>
      <c r="D12981" s="42" t="n">
        <v>45616.887</v>
      </c>
      <c r="E12981" s="42" t="n">
        <v>15.621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31791</v>
      </c>
      <c r="D12982" s="42" t="n">
        <v>45623.168</v>
      </c>
      <c r="E12982" s="42" t="n">
        <v>15.618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31796</v>
      </c>
      <c r="D12983" s="42" t="n">
        <v>45631.02</v>
      </c>
      <c r="E12983" s="42" t="n">
        <v>15.614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31801</v>
      </c>
      <c r="D12984" s="42" t="n">
        <v>45638.873</v>
      </c>
      <c r="E12984" s="42" t="n">
        <v>15.611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31805</v>
      </c>
      <c r="D12985" s="42" t="n">
        <v>45645.155</v>
      </c>
      <c r="E12985" s="42" t="n">
        <v>15.608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31808</v>
      </c>
      <c r="D12986" s="42" t="n">
        <v>45649.868</v>
      </c>
      <c r="E12986" s="42" t="n">
        <v>15.605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31811</v>
      </c>
      <c r="D12987" s="42" t="n">
        <v>45654.581</v>
      </c>
      <c r="E12987" s="42" t="n">
        <v>15.603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31812</v>
      </c>
      <c r="D12988" s="42" t="n">
        <v>45656.152</v>
      </c>
      <c r="E12988" s="42" t="n">
        <v>15.602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31814</v>
      </c>
      <c r="D12989" s="42" t="n">
        <v>45659.294</v>
      </c>
      <c r="E12989" s="42" t="n">
        <v>15.601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31816</v>
      </c>
      <c r="D12990" s="42" t="n">
        <v>45662.436</v>
      </c>
      <c r="E12990" s="42" t="n">
        <v>15.599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31819</v>
      </c>
      <c r="D12991" s="42" t="n">
        <v>45667.15</v>
      </c>
      <c r="E12991" s="42" t="n">
        <v>15.597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31821</v>
      </c>
      <c r="D12992" s="42" t="n">
        <v>45670.293</v>
      </c>
      <c r="E12992" s="42" t="n">
        <v>15.595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31823</v>
      </c>
      <c r="D12993" s="42" t="n">
        <v>45673.436</v>
      </c>
      <c r="E12993" s="42" t="n">
        <v>15.594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31826</v>
      </c>
      <c r="D12994" s="42" t="n">
        <v>45678.15</v>
      </c>
      <c r="E12994" s="42" t="n">
        <v>15.592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31828</v>
      </c>
      <c r="D12995" s="42" t="n">
        <v>45681.293</v>
      </c>
      <c r="E12995" s="42" t="n">
        <v>15.59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31828</v>
      </c>
      <c r="D12996" s="42" t="n">
        <v>45681.293</v>
      </c>
      <c r="E12996" s="42" t="n">
        <v>15.59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31829</v>
      </c>
      <c r="D12997" s="42" t="n">
        <v>45682.865</v>
      </c>
      <c r="E12997" s="42" t="n">
        <v>15.589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31830</v>
      </c>
      <c r="D12998" s="42" t="n">
        <v>45684.437</v>
      </c>
      <c r="E12998" s="42" t="n">
        <v>15.589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31830</v>
      </c>
      <c r="D12999" s="42" t="n">
        <v>45684.437</v>
      </c>
      <c r="E12999" s="42" t="n">
        <v>15.589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31831</v>
      </c>
      <c r="D13000" s="42" t="n">
        <v>45686.008</v>
      </c>
      <c r="E13000" s="42" t="n">
        <v>15.588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31832</v>
      </c>
      <c r="D13001" s="42" t="n">
        <v>45687.58</v>
      </c>
      <c r="E13001" s="42" t="n">
        <v>15.587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31832</v>
      </c>
      <c r="D13002" s="42" t="n">
        <v>45687.58</v>
      </c>
      <c r="E13002" s="42" t="n">
        <v>15.587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31833</v>
      </c>
      <c r="D13003" s="42" t="n">
        <v>45689.152</v>
      </c>
      <c r="E13003" s="42" t="n">
        <v>15.586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31835</v>
      </c>
      <c r="D13004" s="42" t="n">
        <v>45692.295</v>
      </c>
      <c r="E13004" s="42" t="n">
        <v>15.585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31836</v>
      </c>
      <c r="D13005" s="42" t="n">
        <v>45693.867</v>
      </c>
      <c r="E13005" s="42" t="n">
        <v>15.584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31837</v>
      </c>
      <c r="D13006" s="42" t="n">
        <v>45695.439</v>
      </c>
      <c r="E13006" s="42" t="n">
        <v>15.583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31839</v>
      </c>
      <c r="D13007" s="42" t="n">
        <v>45698.583</v>
      </c>
      <c r="E13007" s="42" t="n">
        <v>15.582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31840</v>
      </c>
      <c r="D13008" s="42" t="n">
        <v>45700.155</v>
      </c>
      <c r="E13008" s="42" t="n">
        <v>15.581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31841</v>
      </c>
      <c r="D13009" s="42" t="n">
        <v>45701.727</v>
      </c>
      <c r="E13009" s="42" t="n">
        <v>15.58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31841</v>
      </c>
      <c r="D13010" s="42" t="n">
        <v>45701.727</v>
      </c>
      <c r="E13010" s="42" t="n">
        <v>15.58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31843</v>
      </c>
      <c r="D13011" s="42" t="n">
        <v>45704.872</v>
      </c>
      <c r="E13011" s="42" t="n">
        <v>15.579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31847</v>
      </c>
      <c r="D13012" s="42" t="n">
        <v>45711.16</v>
      </c>
      <c r="E13012" s="42" t="n">
        <v>15.576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31852</v>
      </c>
      <c r="D13013" s="42" t="n">
        <v>45719.022</v>
      </c>
      <c r="E13013" s="42" t="n">
        <v>15.572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31855</v>
      </c>
      <c r="D13014" s="42" t="n">
        <v>45723.74</v>
      </c>
      <c r="E13014" s="42" t="n">
        <v>15.57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31858</v>
      </c>
      <c r="D13015" s="42" t="n">
        <v>45728.458</v>
      </c>
      <c r="E13015" s="42" t="n">
        <v>15.567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31861</v>
      </c>
      <c r="D13016" s="42" t="n">
        <v>45733.176</v>
      </c>
      <c r="E13016" s="42" t="n">
        <v>15.565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31863</v>
      </c>
      <c r="D13017" s="42" t="n">
        <v>45736.322</v>
      </c>
      <c r="E13017" s="42" t="n">
        <v>15.564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31864</v>
      </c>
      <c r="D13018" s="42" t="n">
        <v>45737.895</v>
      </c>
      <c r="E13018" s="42" t="n">
        <v>15.563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31865</v>
      </c>
      <c r="D13019" s="42" t="n">
        <v>45739.468</v>
      </c>
      <c r="E13019" s="42" t="n">
        <v>15.562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31865</v>
      </c>
      <c r="D13020" s="42" t="n">
        <v>45739.468</v>
      </c>
      <c r="E13020" s="42" t="n">
        <v>15.562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31865</v>
      </c>
      <c r="D13021" s="42" t="n">
        <v>45739.468</v>
      </c>
      <c r="E13021" s="42" t="n">
        <v>15.562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31865</v>
      </c>
      <c r="D13022" s="42" t="n">
        <v>45739.468</v>
      </c>
      <c r="E13022" s="42" t="n">
        <v>15.562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31866</v>
      </c>
      <c r="D13023" s="42" t="n">
        <v>45741.041</v>
      </c>
      <c r="E13023" s="42" t="n">
        <v>15.561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31863</v>
      </c>
      <c r="D13024" s="42" t="n">
        <v>45736.322</v>
      </c>
      <c r="E13024" s="42" t="n">
        <v>15.56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31861</v>
      </c>
      <c r="D13025" s="42" t="n">
        <v>45733.176</v>
      </c>
      <c r="E13025" s="42" t="n">
        <v>15.565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31859</v>
      </c>
      <c r="D13026" s="42" t="n">
        <v>45730.031</v>
      </c>
      <c r="E13026" s="42" t="n">
        <v>15.567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31858</v>
      </c>
      <c r="D13027" s="42" t="n">
        <v>45728.458</v>
      </c>
      <c r="E13027" s="42" t="n">
        <v>15.567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31857</v>
      </c>
      <c r="D13028" s="42" t="n">
        <v>45726.885</v>
      </c>
      <c r="E13028" s="42" t="n">
        <v>15.568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31857</v>
      </c>
      <c r="D13029" s="42" t="n">
        <v>45726.885</v>
      </c>
      <c r="E13029" s="42" t="n">
        <v>15.568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31859</v>
      </c>
      <c r="D13030" s="42" t="n">
        <v>45730.031</v>
      </c>
      <c r="E13030" s="42" t="n">
        <v>15.567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31863</v>
      </c>
      <c r="D13031" s="42" t="n">
        <v>45736.322</v>
      </c>
      <c r="E13031" s="42" t="n">
        <v>15.564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31864</v>
      </c>
      <c r="D13032" s="42" t="n">
        <v>45737.895</v>
      </c>
      <c r="E13032" s="42" t="n">
        <v>15.563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31867</v>
      </c>
      <c r="D13033" s="42" t="n">
        <v>45742.614</v>
      </c>
      <c r="E13033" s="42" t="n">
        <v>15.561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31870</v>
      </c>
      <c r="D13034" s="42" t="n">
        <v>45747.333</v>
      </c>
      <c r="E13034" s="42" t="n">
        <v>15.558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31871</v>
      </c>
      <c r="D13035" s="42" t="n">
        <v>45748.906</v>
      </c>
      <c r="E13035" s="42" t="n">
        <v>15.558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31873</v>
      </c>
      <c r="D13036" s="42" t="n">
        <v>45752.053</v>
      </c>
      <c r="E13036" s="42" t="n">
        <v>15.556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31874</v>
      </c>
      <c r="D13037" s="42" t="n">
        <v>45753.626</v>
      </c>
      <c r="E13037" s="42" t="n">
        <v>15.555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31876</v>
      </c>
      <c r="D13038" s="42" t="n">
        <v>45756.772</v>
      </c>
      <c r="E13038" s="42" t="n">
        <v>15.554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31877</v>
      </c>
      <c r="D13039" s="42" t="n">
        <v>45758.346</v>
      </c>
      <c r="E13039" s="42" t="n">
        <v>15.553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31877</v>
      </c>
      <c r="D13040" s="42" t="n">
        <v>45758.346</v>
      </c>
      <c r="E13040" s="42" t="n">
        <v>15.553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31878</v>
      </c>
      <c r="D13041" s="42" t="n">
        <v>45759.919</v>
      </c>
      <c r="E13041" s="42" t="n">
        <v>15.552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31879</v>
      </c>
      <c r="D13042" s="42" t="n">
        <v>45761.493</v>
      </c>
      <c r="E13042" s="42" t="n">
        <v>15.552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31881</v>
      </c>
      <c r="D13043" s="42" t="n">
        <v>45764.64</v>
      </c>
      <c r="E13043" s="42" t="n">
        <v>15.55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31882</v>
      </c>
      <c r="D13044" s="42" t="n">
        <v>45766.213</v>
      </c>
      <c r="E13044" s="42" t="n">
        <v>15.549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31885</v>
      </c>
      <c r="D13045" s="42" t="n">
        <v>45770.934</v>
      </c>
      <c r="E13045" s="42" t="n">
        <v>15.547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31888</v>
      </c>
      <c r="D13046" s="42" t="n">
        <v>45775.655</v>
      </c>
      <c r="E13046" s="42" t="n">
        <v>15.545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31892</v>
      </c>
      <c r="D13047" s="42" t="n">
        <v>45781.95</v>
      </c>
      <c r="E13047" s="42" t="n">
        <v>15.542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31897</v>
      </c>
      <c r="D13048" s="42" t="n">
        <v>45789.821</v>
      </c>
      <c r="E13048" s="42" t="n">
        <v>15.538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31901</v>
      </c>
      <c r="D13049" s="42" t="n">
        <v>45796.117</v>
      </c>
      <c r="E13049" s="42" t="n">
        <v>15.535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31904</v>
      </c>
      <c r="D13050" s="42" t="n">
        <v>45800.84</v>
      </c>
      <c r="E13050" s="42" t="n">
        <v>15.533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31910</v>
      </c>
      <c r="D13051" s="42" t="n">
        <v>45810.287</v>
      </c>
      <c r="E13051" s="42" t="n">
        <v>15.528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31915</v>
      </c>
      <c r="D13052" s="42" t="n">
        <v>45818.16</v>
      </c>
      <c r="E13052" s="42" t="n">
        <v>15.524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31920</v>
      </c>
      <c r="D13053" s="42" t="n">
        <v>45826.034</v>
      </c>
      <c r="E13053" s="42" t="n">
        <v>15.521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31926</v>
      </c>
      <c r="D13054" s="42" t="n">
        <v>45835.485</v>
      </c>
      <c r="E13054" s="42" t="n">
        <v>15.516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31930</v>
      </c>
      <c r="D13055" s="42" t="n">
        <v>45841.785</v>
      </c>
      <c r="E13055" s="42" t="n">
        <v>15.513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31934</v>
      </c>
      <c r="D13056" s="42" t="n">
        <v>45848.087</v>
      </c>
      <c r="E13056" s="42" t="n">
        <v>15.51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31937</v>
      </c>
      <c r="D13057" s="42" t="n">
        <v>45852.813</v>
      </c>
      <c r="E13057" s="42" t="n">
        <v>15.508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31941</v>
      </c>
      <c r="D13058" s="42" t="n">
        <v>45859.116</v>
      </c>
      <c r="E13058" s="42" t="n">
        <v>15.505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31943</v>
      </c>
      <c r="D13059" s="42" t="n">
        <v>45862.267</v>
      </c>
      <c r="E13059" s="42" t="n">
        <v>15.503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31947</v>
      </c>
      <c r="D13060" s="42" t="n">
        <v>45868.571</v>
      </c>
      <c r="E13060" s="42" t="n">
        <v>15.5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31951</v>
      </c>
      <c r="D13061" s="42" t="n">
        <v>45874.874</v>
      </c>
      <c r="E13061" s="42" t="n">
        <v>15.497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31954</v>
      </c>
      <c r="D13062" s="42" t="n">
        <v>45879.603</v>
      </c>
      <c r="E13062" s="42" t="n">
        <v>15.495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31958</v>
      </c>
      <c r="D13063" s="42" t="n">
        <v>45885.908</v>
      </c>
      <c r="E13063" s="42" t="n">
        <v>15.492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31961</v>
      </c>
      <c r="D13064" s="42" t="n">
        <v>45890.637</v>
      </c>
      <c r="E13064" s="42" t="n">
        <v>15.49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31963</v>
      </c>
      <c r="D13065" s="42" t="n">
        <v>45893.79</v>
      </c>
      <c r="E13065" s="42" t="n">
        <v>15.488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31966</v>
      </c>
      <c r="D13066" s="42" t="n">
        <v>45898.519</v>
      </c>
      <c r="E13066" s="42" t="n">
        <v>15.486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31969</v>
      </c>
      <c r="D13067" s="42" t="n">
        <v>45903.249</v>
      </c>
      <c r="E13067" s="42" t="n">
        <v>15.483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31973</v>
      </c>
      <c r="D13068" s="42" t="n">
        <v>45909.556</v>
      </c>
      <c r="E13068" s="42" t="n">
        <v>15.48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31976</v>
      </c>
      <c r="D13069" s="42" t="n">
        <v>45914.287</v>
      </c>
      <c r="E13069" s="42" t="n">
        <v>15.478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31981</v>
      </c>
      <c r="D13070" s="42" t="n">
        <v>45922.172</v>
      </c>
      <c r="E13070" s="42" t="n">
        <v>15.474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31986</v>
      </c>
      <c r="D13071" s="42" t="n">
        <v>45930.058</v>
      </c>
      <c r="E13071" s="42" t="n">
        <v>15.471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31991</v>
      </c>
      <c r="D13072" s="42" t="n">
        <v>45937.945</v>
      </c>
      <c r="E13072" s="42" t="n">
        <v>15.467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31997</v>
      </c>
      <c r="D13073" s="42" t="n">
        <v>45947.411</v>
      </c>
      <c r="E13073" s="42" t="n">
        <v>15.462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32003</v>
      </c>
      <c r="D13074" s="42" t="n">
        <v>45956.878</v>
      </c>
      <c r="E13074" s="42" t="n">
        <v>15.458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32009</v>
      </c>
      <c r="D13075" s="42" t="n">
        <v>45966.346</v>
      </c>
      <c r="E13075" s="42" t="n">
        <v>15.453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32015</v>
      </c>
      <c r="D13076" s="42" t="n">
        <v>45975.815</v>
      </c>
      <c r="E13076" s="42" t="n">
        <v>15.449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32021</v>
      </c>
      <c r="D13077" s="42" t="n">
        <v>45985.286</v>
      </c>
      <c r="E13077" s="42" t="n">
        <v>15.444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32026</v>
      </c>
      <c r="D13078" s="42" t="n">
        <v>45993.179</v>
      </c>
      <c r="E13078" s="42" t="n">
        <v>15.44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32032</v>
      </c>
      <c r="D13079" s="42" t="n">
        <v>46002.652</v>
      </c>
      <c r="E13079" s="42" t="n">
        <v>15.436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32038</v>
      </c>
      <c r="D13080" s="42" t="n">
        <v>46012.127</v>
      </c>
      <c r="E13080" s="42" t="n">
        <v>15.431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32044</v>
      </c>
      <c r="D13081" s="42" t="n">
        <v>46021.603</v>
      </c>
      <c r="E13081" s="42" t="n">
        <v>15.427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32051</v>
      </c>
      <c r="D13082" s="42" t="n">
        <v>46032.659</v>
      </c>
      <c r="E13082" s="42" t="n">
        <v>15.422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32057</v>
      </c>
      <c r="D13083" s="42" t="n">
        <v>46042.138</v>
      </c>
      <c r="E13083" s="42" t="n">
        <v>15.417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32063</v>
      </c>
      <c r="D13084" s="42" t="n">
        <v>46051.618</v>
      </c>
      <c r="E13084" s="42" t="n">
        <v>15.412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32068</v>
      </c>
      <c r="D13085" s="42" t="n">
        <v>46059.519</v>
      </c>
      <c r="E13085" s="42" t="n">
        <v>15.409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32072</v>
      </c>
      <c r="D13086" s="42" t="n">
        <v>46065.84</v>
      </c>
      <c r="E13086" s="42" t="n">
        <v>15.406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32076</v>
      </c>
      <c r="D13087" s="42" t="n">
        <v>46072.162</v>
      </c>
      <c r="E13087" s="42" t="n">
        <v>15.403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32081</v>
      </c>
      <c r="D13088" s="42" t="n">
        <v>46080.065</v>
      </c>
      <c r="E13088" s="42" t="n">
        <v>15.399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32086</v>
      </c>
      <c r="D13089" s="42" t="n">
        <v>46087.969</v>
      </c>
      <c r="E13089" s="42" t="n">
        <v>15.395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32091</v>
      </c>
      <c r="D13090" s="42" t="n">
        <v>46095.875</v>
      </c>
      <c r="E13090" s="42" t="n">
        <v>15.391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32096</v>
      </c>
      <c r="D13091" s="42" t="n">
        <v>46103.781</v>
      </c>
      <c r="E13091" s="42" t="n">
        <v>15.388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32101</v>
      </c>
      <c r="D13092" s="42" t="n">
        <v>46111.687</v>
      </c>
      <c r="E13092" s="42" t="n">
        <v>15.384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32105</v>
      </c>
      <c r="D13093" s="42" t="n">
        <v>46118.014</v>
      </c>
      <c r="E13093" s="42" t="n">
        <v>15.381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32111</v>
      </c>
      <c r="D13094" s="42" t="n">
        <v>46127.504</v>
      </c>
      <c r="E13094" s="42" t="n">
        <v>15.376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32115</v>
      </c>
      <c r="D13095" s="42" t="n">
        <v>46133.831</v>
      </c>
      <c r="E13095" s="42" t="n">
        <v>15.373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32119</v>
      </c>
      <c r="D13096" s="42" t="n">
        <v>46140.16</v>
      </c>
      <c r="E13096" s="42" t="n">
        <v>15.37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32123</v>
      </c>
      <c r="D13097" s="42" t="n">
        <v>46146.488</v>
      </c>
      <c r="E13097" s="42" t="n">
        <v>15.367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32126</v>
      </c>
      <c r="D13098" s="42" t="n">
        <v>46151.235</v>
      </c>
      <c r="E13098" s="42" t="n">
        <v>15.365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32129</v>
      </c>
      <c r="D13099" s="42" t="n">
        <v>46155.983</v>
      </c>
      <c r="E13099" s="42" t="n">
        <v>15.363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32131</v>
      </c>
      <c r="D13100" s="42" t="n">
        <v>46159.148</v>
      </c>
      <c r="E13100" s="42" t="n">
        <v>15.361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32132</v>
      </c>
      <c r="D13101" s="42" t="n">
        <v>46160.73</v>
      </c>
      <c r="E13101" s="42" t="n">
        <v>15.36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32134</v>
      </c>
      <c r="D13102" s="42" t="n">
        <v>46163.896</v>
      </c>
      <c r="E13102" s="42" t="n">
        <v>15.359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32134</v>
      </c>
      <c r="D13103" s="42" t="n">
        <v>46163.896</v>
      </c>
      <c r="E13103" s="42" t="n">
        <v>15.359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32134</v>
      </c>
      <c r="D13104" s="42" t="n">
        <v>46163.896</v>
      </c>
      <c r="E13104" s="42" t="n">
        <v>15.359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32133</v>
      </c>
      <c r="D13105" s="42" t="n">
        <v>46162.313</v>
      </c>
      <c r="E13105" s="42" t="n">
        <v>15.36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32131</v>
      </c>
      <c r="D13106" s="42" t="n">
        <v>46159.148</v>
      </c>
      <c r="E13106" s="42" t="n">
        <v>15.361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32129</v>
      </c>
      <c r="D13107" s="42" t="n">
        <v>46155.983</v>
      </c>
      <c r="E13107" s="42" t="n">
        <v>15.363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32127</v>
      </c>
      <c r="D13108" s="42" t="n">
        <v>46152.818</v>
      </c>
      <c r="E13108" s="42" t="n">
        <v>15.364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32124</v>
      </c>
      <c r="D13109" s="42" t="n">
        <v>46148.071</v>
      </c>
      <c r="E13109" s="42" t="n">
        <v>15.366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32122</v>
      </c>
      <c r="D13110" s="42" t="n">
        <v>46144.906</v>
      </c>
      <c r="E13110" s="42" t="n">
        <v>15.368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32119</v>
      </c>
      <c r="D13111" s="42" t="n">
        <v>46140.16</v>
      </c>
      <c r="E13111" s="42" t="n">
        <v>15.37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32115</v>
      </c>
      <c r="D13112" s="42" t="n">
        <v>46133.831</v>
      </c>
      <c r="E13112" s="42" t="n">
        <v>15.373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32112</v>
      </c>
      <c r="D13113" s="42" t="n">
        <v>46129.086</v>
      </c>
      <c r="E13113" s="42" t="n">
        <v>15.375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32109</v>
      </c>
      <c r="D13114" s="42" t="n">
        <v>46124.34</v>
      </c>
      <c r="E13114" s="42" t="n">
        <v>15.378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32106</v>
      </c>
      <c r="D13115" s="42" t="n">
        <v>46119.595</v>
      </c>
      <c r="E13115" s="42" t="n">
        <v>15.38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32103</v>
      </c>
      <c r="D13116" s="42" t="n">
        <v>46114.85</v>
      </c>
      <c r="E13116" s="42" t="n">
        <v>15.382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32100</v>
      </c>
      <c r="D13117" s="42" t="n">
        <v>46110.106</v>
      </c>
      <c r="E13117" s="42" t="n">
        <v>15.385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32097</v>
      </c>
      <c r="D13118" s="42" t="n">
        <v>46105.362</v>
      </c>
      <c r="E13118" s="42" t="n">
        <v>15.387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32094</v>
      </c>
      <c r="D13119" s="42" t="n">
        <v>46100.618</v>
      </c>
      <c r="E13119" s="42" t="n">
        <v>15.389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32091</v>
      </c>
      <c r="D13120" s="42" t="n">
        <v>46095.875</v>
      </c>
      <c r="E13120" s="42" t="n">
        <v>15.391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32089</v>
      </c>
      <c r="D13121" s="42" t="n">
        <v>46092.712</v>
      </c>
      <c r="E13121" s="42" t="n">
        <v>15.393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32086</v>
      </c>
      <c r="D13122" s="42" t="n">
        <v>46087.969</v>
      </c>
      <c r="E13122" s="42" t="n">
        <v>15.395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32083</v>
      </c>
      <c r="D13123" s="42" t="n">
        <v>46083.227</v>
      </c>
      <c r="E13123" s="42" t="n">
        <v>15.397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32080</v>
      </c>
      <c r="D13124" s="42" t="n">
        <v>46078.485</v>
      </c>
      <c r="E13124" s="42" t="n">
        <v>15.4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32078</v>
      </c>
      <c r="D13125" s="42" t="n">
        <v>46075.323</v>
      </c>
      <c r="E13125" s="42" t="n">
        <v>15.401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32075</v>
      </c>
      <c r="D13126" s="42" t="n">
        <v>46070.582</v>
      </c>
      <c r="E13126" s="42" t="n">
        <v>15.403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32073</v>
      </c>
      <c r="D13127" s="42" t="n">
        <v>46067.421</v>
      </c>
      <c r="E13127" s="42" t="n">
        <v>15.405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32071</v>
      </c>
      <c r="D13128" s="42" t="n">
        <v>46064.26</v>
      </c>
      <c r="E13128" s="42" t="n">
        <v>15.406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32069</v>
      </c>
      <c r="D13129" s="42" t="n">
        <v>46061.099</v>
      </c>
      <c r="E13129" s="42" t="n">
        <v>15.408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32066</v>
      </c>
      <c r="D13130" s="42" t="n">
        <v>46056.358</v>
      </c>
      <c r="E13130" s="42" t="n">
        <v>15.41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32064</v>
      </c>
      <c r="D13131" s="42" t="n">
        <v>46053.198</v>
      </c>
      <c r="E13131" s="42" t="n">
        <v>15.412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32062</v>
      </c>
      <c r="D13132" s="42" t="n">
        <v>46050.038</v>
      </c>
      <c r="E13132" s="42" t="n">
        <v>15.413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32061</v>
      </c>
      <c r="D13133" s="42" t="n">
        <v>46048.458</v>
      </c>
      <c r="E13133" s="42" t="n">
        <v>15.414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32058</v>
      </c>
      <c r="D13134" s="42" t="n">
        <v>46043.718</v>
      </c>
      <c r="E13134" s="42" t="n">
        <v>15.416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32057</v>
      </c>
      <c r="D13135" s="42" t="n">
        <v>46042.138</v>
      </c>
      <c r="E13135" s="42" t="n">
        <v>15.417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32055</v>
      </c>
      <c r="D13136" s="42" t="n">
        <v>46038.978</v>
      </c>
      <c r="E13136" s="42" t="n">
        <v>15.418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32053</v>
      </c>
      <c r="D13137" s="42" t="n">
        <v>46035.819</v>
      </c>
      <c r="E13137" s="42" t="n">
        <v>15.42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32052</v>
      </c>
      <c r="D13138" s="42" t="n">
        <v>46034.239</v>
      </c>
      <c r="E13138" s="42" t="n">
        <v>15.421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32050</v>
      </c>
      <c r="D13139" s="42" t="n">
        <v>46031.08</v>
      </c>
      <c r="E13139" s="42" t="n">
        <v>15.422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32049</v>
      </c>
      <c r="D13140" s="42" t="n">
        <v>46029.5</v>
      </c>
      <c r="E13140" s="42" t="n">
        <v>15.423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32047</v>
      </c>
      <c r="D13141" s="42" t="n">
        <v>46026.341</v>
      </c>
      <c r="E13141" s="42" t="n">
        <v>15.425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32047</v>
      </c>
      <c r="D13142" s="42" t="n">
        <v>46026.341</v>
      </c>
      <c r="E13142" s="42" t="n">
        <v>15.425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32045</v>
      </c>
      <c r="D13143" s="42" t="n">
        <v>46023.182</v>
      </c>
      <c r="E13143" s="42" t="n">
        <v>15.426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32044</v>
      </c>
      <c r="D13144" s="42" t="n">
        <v>46021.603</v>
      </c>
      <c r="E13144" s="42" t="n">
        <v>15.427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32042</v>
      </c>
      <c r="D13145" s="42" t="n">
        <v>46018.444</v>
      </c>
      <c r="E13145" s="42" t="n">
        <v>15.428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32041</v>
      </c>
      <c r="D13146" s="42" t="n">
        <v>46016.865</v>
      </c>
      <c r="E13146" s="42" t="n">
        <v>15.429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32040</v>
      </c>
      <c r="D13147" s="42" t="n">
        <v>46015.285</v>
      </c>
      <c r="E13147" s="42" t="n">
        <v>15.43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32039</v>
      </c>
      <c r="D13148" s="42" t="n">
        <v>46013.706</v>
      </c>
      <c r="E13148" s="42" t="n">
        <v>15.431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32038</v>
      </c>
      <c r="D13149" s="42" t="n">
        <v>46012.127</v>
      </c>
      <c r="E13149" s="42" t="n">
        <v>15.431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32037</v>
      </c>
      <c r="D13150" s="42" t="n">
        <v>46010.548</v>
      </c>
      <c r="E13150" s="42" t="n">
        <v>15.432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32036</v>
      </c>
      <c r="D13151" s="42" t="n">
        <v>46008.969</v>
      </c>
      <c r="E13151" s="42" t="n">
        <v>15.433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32036</v>
      </c>
      <c r="D13152" s="42" t="n">
        <v>46008.969</v>
      </c>
      <c r="E13152" s="42" t="n">
        <v>15.433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32034</v>
      </c>
      <c r="D13153" s="42" t="n">
        <v>46005.81</v>
      </c>
      <c r="E13153" s="42" t="n">
        <v>15.434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32033</v>
      </c>
      <c r="D13154" s="42" t="n">
        <v>46004.231</v>
      </c>
      <c r="E13154" s="42" t="n">
        <v>15.435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32032</v>
      </c>
      <c r="D13155" s="42" t="n">
        <v>46002.652</v>
      </c>
      <c r="E13155" s="42" t="n">
        <v>15.436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32031</v>
      </c>
      <c r="D13156" s="42" t="n">
        <v>46001.073</v>
      </c>
      <c r="E13156" s="42" t="n">
        <v>15.437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32030</v>
      </c>
      <c r="D13157" s="42" t="n">
        <v>45999.495</v>
      </c>
      <c r="E13157" s="42" t="n">
        <v>15.437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32029</v>
      </c>
      <c r="D13158" s="42" t="n">
        <v>45997.916</v>
      </c>
      <c r="E13158" s="42" t="n">
        <v>15.438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32028</v>
      </c>
      <c r="D13159" s="42" t="n">
        <v>45996.337</v>
      </c>
      <c r="E13159" s="42" t="n">
        <v>15.439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32027</v>
      </c>
      <c r="D13160" s="42" t="n">
        <v>45994.758</v>
      </c>
      <c r="E13160" s="42" t="n">
        <v>15.44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32025</v>
      </c>
      <c r="D13161" s="42" t="n">
        <v>45991.601</v>
      </c>
      <c r="E13161" s="42" t="n">
        <v>15.441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32025</v>
      </c>
      <c r="D13162" s="42" t="n">
        <v>45991.601</v>
      </c>
      <c r="E13162" s="42" t="n">
        <v>15.441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32023</v>
      </c>
      <c r="D13163" s="42" t="n">
        <v>45988.443</v>
      </c>
      <c r="E13163" s="42" t="n">
        <v>15.443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32023</v>
      </c>
      <c r="D13164" s="42" t="n">
        <v>45988.443</v>
      </c>
      <c r="E13164" s="42" t="n">
        <v>15.443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32022</v>
      </c>
      <c r="D13165" s="42" t="n">
        <v>45986.865</v>
      </c>
      <c r="E13165" s="42" t="n">
        <v>15.443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32021</v>
      </c>
      <c r="D13166" s="42" t="n">
        <v>45985.286</v>
      </c>
      <c r="E13166" s="42" t="n">
        <v>15.444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32020</v>
      </c>
      <c r="D13167" s="42" t="n">
        <v>45983.707</v>
      </c>
      <c r="E13167" s="42" t="n">
        <v>15.445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32020</v>
      </c>
      <c r="D13168" s="42" t="n">
        <v>45983.707</v>
      </c>
      <c r="E13168" s="42" t="n">
        <v>15.445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32019</v>
      </c>
      <c r="D13169" s="42" t="n">
        <v>45982.129</v>
      </c>
      <c r="E13169" s="42" t="n">
        <v>15.446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32018</v>
      </c>
      <c r="D13170" s="42" t="n">
        <v>45980.55</v>
      </c>
      <c r="E13170" s="42" t="n">
        <v>15.446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32018</v>
      </c>
      <c r="D13171" s="42" t="n">
        <v>45980.55</v>
      </c>
      <c r="E13171" s="42" t="n">
        <v>15.446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32018</v>
      </c>
      <c r="D13172" s="42" t="n">
        <v>45980.55</v>
      </c>
      <c r="E13172" s="42" t="n">
        <v>15.446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32025</v>
      </c>
      <c r="D13173" s="42" t="n">
        <v>45991.601</v>
      </c>
      <c r="E13173" s="42" t="n">
        <v>15.441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32038</v>
      </c>
      <c r="D13174" s="42" t="n">
        <v>46012.127</v>
      </c>
      <c r="E13174" s="42" t="n">
        <v>15.431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32050</v>
      </c>
      <c r="D13175" s="42" t="n">
        <v>46031.08</v>
      </c>
      <c r="E13175" s="42" t="n">
        <v>15.422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32059</v>
      </c>
      <c r="D13176" s="42" t="n">
        <v>46045.298</v>
      </c>
      <c r="E13176" s="42" t="n">
        <v>15.415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32066</v>
      </c>
      <c r="D13177" s="42" t="n">
        <v>46056.358</v>
      </c>
      <c r="E13177" s="42" t="n">
        <v>15.41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32071</v>
      </c>
      <c r="D13178" s="42" t="n">
        <v>46064.26</v>
      </c>
      <c r="E13178" s="42" t="n">
        <v>15.406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32075</v>
      </c>
      <c r="D13179" s="42" t="n">
        <v>46070.582</v>
      </c>
      <c r="E13179" s="42" t="n">
        <v>15.403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32080</v>
      </c>
      <c r="D13180" s="42" t="n">
        <v>46078.485</v>
      </c>
      <c r="E13180" s="42" t="n">
        <v>15.4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32085</v>
      </c>
      <c r="D13181" s="42" t="n">
        <v>46086.389</v>
      </c>
      <c r="E13181" s="42" t="n">
        <v>15.396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32090</v>
      </c>
      <c r="D13182" s="42" t="n">
        <v>46094.293</v>
      </c>
      <c r="E13182" s="42" t="n">
        <v>15.392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32095</v>
      </c>
      <c r="D13183" s="42" t="n">
        <v>46102.199</v>
      </c>
      <c r="E13183" s="42" t="n">
        <v>15.388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32100</v>
      </c>
      <c r="D13184" s="42" t="n">
        <v>46110.106</v>
      </c>
      <c r="E13184" s="42" t="n">
        <v>15.385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32104</v>
      </c>
      <c r="D13185" s="42" t="n">
        <v>46116.432</v>
      </c>
      <c r="E13185" s="42" t="n">
        <v>15.382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32109</v>
      </c>
      <c r="D13186" s="42" t="n">
        <v>46124.34</v>
      </c>
      <c r="E13186" s="42" t="n">
        <v>15.378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32113</v>
      </c>
      <c r="D13187" s="42" t="n">
        <v>46130.668</v>
      </c>
      <c r="E13187" s="42" t="n">
        <v>15.375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32117</v>
      </c>
      <c r="D13188" s="42" t="n">
        <v>46136.996</v>
      </c>
      <c r="E13188" s="42" t="n">
        <v>15.372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32121</v>
      </c>
      <c r="D13189" s="42" t="n">
        <v>46143.324</v>
      </c>
      <c r="E13189" s="42" t="n">
        <v>15.369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32124</v>
      </c>
      <c r="D13190" s="42" t="n">
        <v>46148.071</v>
      </c>
      <c r="E13190" s="42" t="n">
        <v>15.366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32127</v>
      </c>
      <c r="D13191" s="42" t="n">
        <v>46152.818</v>
      </c>
      <c r="E13191" s="42" t="n">
        <v>15.364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32130</v>
      </c>
      <c r="D13192" s="42" t="n">
        <v>46157.565</v>
      </c>
      <c r="E13192" s="42" t="n">
        <v>15.362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32133</v>
      </c>
      <c r="D13193" s="42" t="n">
        <v>46162.313</v>
      </c>
      <c r="E13193" s="42" t="n">
        <v>15.36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32135</v>
      </c>
      <c r="D13194" s="42" t="n">
        <v>46165.478</v>
      </c>
      <c r="E13194" s="42" t="n">
        <v>15.358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32138</v>
      </c>
      <c r="D13195" s="42" t="n">
        <v>46170.226</v>
      </c>
      <c r="E13195" s="42" t="n">
        <v>15.356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32140</v>
      </c>
      <c r="D13196" s="42" t="n">
        <v>46173.392</v>
      </c>
      <c r="E13196" s="42" t="n">
        <v>15.354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32143</v>
      </c>
      <c r="D13197" s="42" t="n">
        <v>46178.141</v>
      </c>
      <c r="E13197" s="42" t="n">
        <v>15.352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32146</v>
      </c>
      <c r="D13198" s="42" t="n">
        <v>46182.89</v>
      </c>
      <c r="E13198" s="42" t="n">
        <v>15.35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32148</v>
      </c>
      <c r="D13199" s="42" t="n">
        <v>46186.056</v>
      </c>
      <c r="E13199" s="42" t="n">
        <v>15.348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32150</v>
      </c>
      <c r="D13200" s="42" t="n">
        <v>46189.223</v>
      </c>
      <c r="E13200" s="42" t="n">
        <v>15.347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32152</v>
      </c>
      <c r="D13201" s="42" t="n">
        <v>46192.389</v>
      </c>
      <c r="E13201" s="42" t="n">
        <v>15.345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32155</v>
      </c>
      <c r="D13202" s="42" t="n">
        <v>46197.139</v>
      </c>
      <c r="E13202" s="42" t="n">
        <v>15.343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32157</v>
      </c>
      <c r="D13203" s="42" t="n">
        <v>46200.306</v>
      </c>
      <c r="E13203" s="42" t="n">
        <v>15.342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32161</v>
      </c>
      <c r="D13204" s="42" t="n">
        <v>46206.641</v>
      </c>
      <c r="E13204" s="42" t="n">
        <v>15.339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32162</v>
      </c>
      <c r="D13205" s="42" t="n">
        <v>46208.224</v>
      </c>
      <c r="E13205" s="42" t="n">
        <v>15.338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32165</v>
      </c>
      <c r="D13206" s="42" t="n">
        <v>46212.976</v>
      </c>
      <c r="E13206" s="42" t="n">
        <v>15.336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32167</v>
      </c>
      <c r="D13207" s="42" t="n">
        <v>46216.143</v>
      </c>
      <c r="E13207" s="42" t="n">
        <v>15.334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32170</v>
      </c>
      <c r="D13208" s="42" t="n">
        <v>46220.895</v>
      </c>
      <c r="E13208" s="42" t="n">
        <v>15.332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32173</v>
      </c>
      <c r="D13209" s="42" t="n">
        <v>46225.647</v>
      </c>
      <c r="E13209" s="42" t="n">
        <v>15.329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32176</v>
      </c>
      <c r="D13210" s="42" t="n">
        <v>46230.399</v>
      </c>
      <c r="E13210" s="42" t="n">
        <v>15.327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32178</v>
      </c>
      <c r="D13211" s="42" t="n">
        <v>46233.568</v>
      </c>
      <c r="E13211" s="42" t="n">
        <v>15.326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32180</v>
      </c>
      <c r="D13212" s="42" t="n">
        <v>46236.736</v>
      </c>
      <c r="E13212" s="42" t="n">
        <v>15.324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32183</v>
      </c>
      <c r="D13213" s="42" t="n">
        <v>46241.49</v>
      </c>
      <c r="E13213" s="42" t="n">
        <v>15.322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32185</v>
      </c>
      <c r="D13214" s="42" t="n">
        <v>46244.659</v>
      </c>
      <c r="E13214" s="42" t="n">
        <v>15.32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32187</v>
      </c>
      <c r="D13215" s="42" t="n">
        <v>46247.828</v>
      </c>
      <c r="E13215" s="42" t="n">
        <v>15.319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32189</v>
      </c>
      <c r="D13216" s="42" t="n">
        <v>46250.997</v>
      </c>
      <c r="E13216" s="42" t="n">
        <v>15.317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32192</v>
      </c>
      <c r="D13217" s="42" t="n">
        <v>46255.751</v>
      </c>
      <c r="E13217" s="42" t="n">
        <v>15.315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32194</v>
      </c>
      <c r="D13218" s="42" t="n">
        <v>46258.921</v>
      </c>
      <c r="E13218" s="42" t="n">
        <v>15.314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32196</v>
      </c>
      <c r="D13219" s="42" t="n">
        <v>46262.09</v>
      </c>
      <c r="E13219" s="42" t="n">
        <v>15.312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32198</v>
      </c>
      <c r="D13220" s="42" t="n">
        <v>46265.26</v>
      </c>
      <c r="E13220" s="42" t="n">
        <v>15.311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32200</v>
      </c>
      <c r="D13221" s="42" t="n">
        <v>46268.43</v>
      </c>
      <c r="E13221" s="42" t="n">
        <v>15.309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32202</v>
      </c>
      <c r="D13222" s="42" t="n">
        <v>46271.601</v>
      </c>
      <c r="E13222" s="42" t="n">
        <v>15.308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32204</v>
      </c>
      <c r="D13223" s="42" t="n">
        <v>46274.771</v>
      </c>
      <c r="E13223" s="42" t="n">
        <v>15.306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32206</v>
      </c>
      <c r="D13224" s="42" t="n">
        <v>46277.941</v>
      </c>
      <c r="E13224" s="42" t="n">
        <v>15.305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32207</v>
      </c>
      <c r="D13225" s="42" t="n">
        <v>46279.527</v>
      </c>
      <c r="E13225" s="42" t="n">
        <v>15.304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32209</v>
      </c>
      <c r="D13226" s="42" t="n">
        <v>46282.697</v>
      </c>
      <c r="E13226" s="42" t="n">
        <v>15.302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32210</v>
      </c>
      <c r="D13227" s="42" t="n">
        <v>46284.283</v>
      </c>
      <c r="E13227" s="42" t="n">
        <v>15.302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32212</v>
      </c>
      <c r="D13228" s="42" t="n">
        <v>46287.454</v>
      </c>
      <c r="E13228" s="42" t="n">
        <v>15.3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32214</v>
      </c>
      <c r="D13229" s="42" t="n">
        <v>46290.625</v>
      </c>
      <c r="E13229" s="42" t="n">
        <v>15.299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32216</v>
      </c>
      <c r="D13230" s="42" t="n">
        <v>46293.796</v>
      </c>
      <c r="E13230" s="42" t="n">
        <v>15.297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32217</v>
      </c>
      <c r="D13231" s="42" t="n">
        <v>46295.382</v>
      </c>
      <c r="E13231" s="42" t="n">
        <v>15.296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32218</v>
      </c>
      <c r="D13232" s="42" t="n">
        <v>46296.967</v>
      </c>
      <c r="E13232" s="42" t="n">
        <v>15.296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32219</v>
      </c>
      <c r="D13233" s="42" t="n">
        <v>46298.553</v>
      </c>
      <c r="E13233" s="42" t="n">
        <v>15.295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32221</v>
      </c>
      <c r="D13234" s="42" t="n">
        <v>46301.725</v>
      </c>
      <c r="E13234" s="42" t="n">
        <v>15.293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32221</v>
      </c>
      <c r="D13235" s="42" t="n">
        <v>46301.725</v>
      </c>
      <c r="E13235" s="42" t="n">
        <v>15.293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32223</v>
      </c>
      <c r="D13236" s="42" t="n">
        <v>46304.896</v>
      </c>
      <c r="E13236" s="42" t="n">
        <v>15.292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32224</v>
      </c>
      <c r="D13237" s="42" t="n">
        <v>46306.482</v>
      </c>
      <c r="E13237" s="42" t="n">
        <v>15.291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32225</v>
      </c>
      <c r="D13238" s="42" t="n">
        <v>46308.068</v>
      </c>
      <c r="E13238" s="42" t="n">
        <v>15.29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32226</v>
      </c>
      <c r="D13239" s="42" t="n">
        <v>46309.654</v>
      </c>
      <c r="E13239" s="42" t="n">
        <v>15.29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32227</v>
      </c>
      <c r="D13240" s="42" t="n">
        <v>46311.24</v>
      </c>
      <c r="E13240" s="42" t="n">
        <v>15.289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32227</v>
      </c>
      <c r="D13241" s="42" t="n">
        <v>46311.24</v>
      </c>
      <c r="E13241" s="42" t="n">
        <v>15.289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32228</v>
      </c>
      <c r="D13242" s="42" t="n">
        <v>46312.826</v>
      </c>
      <c r="E13242" s="42" t="n">
        <v>15.288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32228</v>
      </c>
      <c r="D13243" s="42" t="n">
        <v>46312.826</v>
      </c>
      <c r="E13243" s="42" t="n">
        <v>15.288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32229</v>
      </c>
      <c r="D13244" s="42" t="n">
        <v>46314.412</v>
      </c>
      <c r="E13244" s="42" t="n">
        <v>15.287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32230</v>
      </c>
      <c r="D13245" s="42" t="n">
        <v>46315.998</v>
      </c>
      <c r="E13245" s="42" t="n">
        <v>15.287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32230</v>
      </c>
      <c r="D13246" s="42" t="n">
        <v>46315.998</v>
      </c>
      <c r="E13246" s="42" t="n">
        <v>15.287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32231</v>
      </c>
      <c r="D13247" s="42" t="n">
        <v>46317.585</v>
      </c>
      <c r="E13247" s="42" t="n">
        <v>15.286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32232</v>
      </c>
      <c r="D13248" s="42" t="n">
        <v>46319.171</v>
      </c>
      <c r="E13248" s="42" t="n">
        <v>15.285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32232</v>
      </c>
      <c r="D13249" s="42" t="n">
        <v>46319.171</v>
      </c>
      <c r="E13249" s="42" t="n">
        <v>15.285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32232</v>
      </c>
      <c r="D13250" s="42" t="n">
        <v>46319.171</v>
      </c>
      <c r="E13250" s="42" t="n">
        <v>15.285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32232</v>
      </c>
      <c r="D13251" s="42" t="n">
        <v>46319.171</v>
      </c>
      <c r="E13251" s="42" t="n">
        <v>15.285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32232</v>
      </c>
      <c r="D13252" s="42" t="n">
        <v>46319.171</v>
      </c>
      <c r="E13252" s="42" t="n">
        <v>15.285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32233</v>
      </c>
      <c r="D13253" s="42" t="n">
        <v>46320.757</v>
      </c>
      <c r="E13253" s="42" t="n">
        <v>15.284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32232</v>
      </c>
      <c r="D13254" s="42" t="n">
        <v>46319.171</v>
      </c>
      <c r="E13254" s="42" t="n">
        <v>15.285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32231</v>
      </c>
      <c r="D13255" s="42" t="n">
        <v>46317.585</v>
      </c>
      <c r="E13255" s="42" t="n">
        <v>15.286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32232</v>
      </c>
      <c r="D13256" s="42" t="n">
        <v>46319.171</v>
      </c>
      <c r="E13256" s="42" t="n">
        <v>15.285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32232</v>
      </c>
      <c r="D13257" s="42" t="n">
        <v>46319.171</v>
      </c>
      <c r="E13257" s="42" t="n">
        <v>15.285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32231</v>
      </c>
      <c r="D13258" s="42" t="n">
        <v>46317.585</v>
      </c>
      <c r="E13258" s="42" t="n">
        <v>15.286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32231</v>
      </c>
      <c r="D13259" s="42" t="n">
        <v>46317.585</v>
      </c>
      <c r="E13259" s="42" t="n">
        <v>15.286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32230</v>
      </c>
      <c r="D13260" s="42" t="n">
        <v>46315.998</v>
      </c>
      <c r="E13260" s="42" t="n">
        <v>15.287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32229</v>
      </c>
      <c r="D13261" s="42" t="n">
        <v>46314.412</v>
      </c>
      <c r="E13261" s="42" t="n">
        <v>15.287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32229</v>
      </c>
      <c r="D13262" s="42" t="n">
        <v>46314.412</v>
      </c>
      <c r="E13262" s="42" t="n">
        <v>15.287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32228</v>
      </c>
      <c r="D13263" s="42" t="n">
        <v>46312.826</v>
      </c>
      <c r="E13263" s="42" t="n">
        <v>15.288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32227</v>
      </c>
      <c r="D13264" s="42" t="n">
        <v>46311.24</v>
      </c>
      <c r="E13264" s="42" t="n">
        <v>15.289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32227</v>
      </c>
      <c r="D13265" s="42" t="n">
        <v>46311.24</v>
      </c>
      <c r="E13265" s="42" t="n">
        <v>15.289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32226</v>
      </c>
      <c r="D13266" s="42" t="n">
        <v>46309.654</v>
      </c>
      <c r="E13266" s="42" t="n">
        <v>15.29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32225</v>
      </c>
      <c r="D13267" s="42" t="n">
        <v>46308.068</v>
      </c>
      <c r="E13267" s="42" t="n">
        <v>15.29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32225</v>
      </c>
      <c r="D13268" s="42" t="n">
        <v>46308.068</v>
      </c>
      <c r="E13268" s="42" t="n">
        <v>15.29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32224</v>
      </c>
      <c r="D13269" s="42" t="n">
        <v>46306.482</v>
      </c>
      <c r="E13269" s="42" t="n">
        <v>15.291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32224</v>
      </c>
      <c r="D13270" s="42" t="n">
        <v>46306.482</v>
      </c>
      <c r="E13270" s="42" t="n">
        <v>15.291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32222</v>
      </c>
      <c r="D13271" s="42" t="n">
        <v>46303.31</v>
      </c>
      <c r="E13271" s="42" t="n">
        <v>15.293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32221</v>
      </c>
      <c r="D13272" s="42" t="n">
        <v>46301.725</v>
      </c>
      <c r="E13272" s="42" t="n">
        <v>15.293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32221</v>
      </c>
      <c r="D13273" s="42" t="n">
        <v>46301.725</v>
      </c>
      <c r="E13273" s="42" t="n">
        <v>15.293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32220</v>
      </c>
      <c r="D13274" s="42" t="n">
        <v>46300.139</v>
      </c>
      <c r="E13274" s="42" t="n">
        <v>15.294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32219</v>
      </c>
      <c r="D13275" s="42" t="n">
        <v>46298.553</v>
      </c>
      <c r="E13275" s="42" t="n">
        <v>15.295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32218</v>
      </c>
      <c r="D13276" s="42" t="n">
        <v>46296.967</v>
      </c>
      <c r="E13276" s="42" t="n">
        <v>15.296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32217</v>
      </c>
      <c r="D13277" s="42" t="n">
        <v>46295.382</v>
      </c>
      <c r="E13277" s="42" t="n">
        <v>15.296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32216</v>
      </c>
      <c r="D13278" s="42" t="n">
        <v>46293.796</v>
      </c>
      <c r="E13278" s="42" t="n">
        <v>15.297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32216</v>
      </c>
      <c r="D13279" s="42" t="n">
        <v>46293.796</v>
      </c>
      <c r="E13279" s="42" t="n">
        <v>15.297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32215</v>
      </c>
      <c r="D13280" s="42" t="n">
        <v>46292.21</v>
      </c>
      <c r="E13280" s="42" t="n">
        <v>15.298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32215</v>
      </c>
      <c r="D13281" s="42" t="n">
        <v>46292.21</v>
      </c>
      <c r="E13281" s="42" t="n">
        <v>15.298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32214</v>
      </c>
      <c r="D13282" s="42" t="n">
        <v>46290.625</v>
      </c>
      <c r="E13282" s="42" t="n">
        <v>15.299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32213</v>
      </c>
      <c r="D13283" s="42" t="n">
        <v>46289.039</v>
      </c>
      <c r="E13283" s="42" t="n">
        <v>15.299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32213</v>
      </c>
      <c r="D13284" s="42" t="n">
        <v>46289.039</v>
      </c>
      <c r="E13284" s="42" t="n">
        <v>15.299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32212</v>
      </c>
      <c r="D13285" s="42" t="n">
        <v>46287.454</v>
      </c>
      <c r="E13285" s="42" t="n">
        <v>15.3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32211</v>
      </c>
      <c r="D13286" s="42" t="n">
        <v>46285.868</v>
      </c>
      <c r="E13286" s="42" t="n">
        <v>15.301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32211</v>
      </c>
      <c r="D13287" s="42" t="n">
        <v>46285.868</v>
      </c>
      <c r="E13287" s="42" t="n">
        <v>15.301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32211</v>
      </c>
      <c r="D13288" s="42" t="n">
        <v>46285.868</v>
      </c>
      <c r="E13288" s="42" t="n">
        <v>15.301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32210</v>
      </c>
      <c r="D13289" s="42" t="n">
        <v>46284.283</v>
      </c>
      <c r="E13289" s="42" t="n">
        <v>15.302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32208</v>
      </c>
      <c r="D13290" s="42" t="n">
        <v>46281.112</v>
      </c>
      <c r="E13290" s="42" t="n">
        <v>15.303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32208</v>
      </c>
      <c r="D13291" s="42" t="n">
        <v>46281.112</v>
      </c>
      <c r="E13291" s="42" t="n">
        <v>15.303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32207</v>
      </c>
      <c r="D13292" s="42" t="n">
        <v>46279.527</v>
      </c>
      <c r="E13292" s="42" t="n">
        <v>15.304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32206</v>
      </c>
      <c r="D13293" s="42" t="n">
        <v>46277.941</v>
      </c>
      <c r="E13293" s="42" t="n">
        <v>15.305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32206</v>
      </c>
      <c r="D13294" s="42" t="n">
        <v>46277.941</v>
      </c>
      <c r="E13294" s="42" t="n">
        <v>15.305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32204</v>
      </c>
      <c r="D13295" s="42" t="n">
        <v>46274.771</v>
      </c>
      <c r="E13295" s="42" t="n">
        <v>15.306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32204</v>
      </c>
      <c r="D13296" s="42" t="n">
        <v>46274.771</v>
      </c>
      <c r="E13296" s="42" t="n">
        <v>15.306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32204</v>
      </c>
      <c r="D13297" s="42" t="n">
        <v>46274.771</v>
      </c>
      <c r="E13297" s="42" t="n">
        <v>15.306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32203</v>
      </c>
      <c r="D13298" s="42" t="n">
        <v>46273.186</v>
      </c>
      <c r="E13298" s="42" t="n">
        <v>15.307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32201</v>
      </c>
      <c r="D13299" s="42" t="n">
        <v>46270.015</v>
      </c>
      <c r="E13299" s="42" t="n">
        <v>15.308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32201</v>
      </c>
      <c r="D13300" s="42" t="n">
        <v>46270.015</v>
      </c>
      <c r="E13300" s="42" t="n">
        <v>15.308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32200</v>
      </c>
      <c r="D13301" s="42" t="n">
        <v>46268.43</v>
      </c>
      <c r="E13301" s="42" t="n">
        <v>15.309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32199</v>
      </c>
      <c r="D13302" s="42" t="n">
        <v>46266.845</v>
      </c>
      <c r="E13302" s="42" t="n">
        <v>15.31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32199</v>
      </c>
      <c r="D13303" s="42" t="n">
        <v>46266.845</v>
      </c>
      <c r="E13303" s="42" t="n">
        <v>15.31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32198</v>
      </c>
      <c r="D13304" s="42" t="n">
        <v>46265.26</v>
      </c>
      <c r="E13304" s="42" t="n">
        <v>15.311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32198</v>
      </c>
      <c r="D13305" s="42" t="n">
        <v>46265.26</v>
      </c>
      <c r="E13305" s="42" t="n">
        <v>15.311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32197</v>
      </c>
      <c r="D13306" s="42" t="n">
        <v>46263.675</v>
      </c>
      <c r="E13306" s="42" t="n">
        <v>15.311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32196</v>
      </c>
      <c r="D13307" s="42" t="n">
        <v>46262.09</v>
      </c>
      <c r="E13307" s="42" t="n">
        <v>15.312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32195</v>
      </c>
      <c r="D13308" s="42" t="n">
        <v>46260.505</v>
      </c>
      <c r="E13308" s="42" t="n">
        <v>15.313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32195</v>
      </c>
      <c r="D13309" s="42" t="n">
        <v>46260.505</v>
      </c>
      <c r="E13309" s="42" t="n">
        <v>15.313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32194</v>
      </c>
      <c r="D13310" s="42" t="n">
        <v>46258.921</v>
      </c>
      <c r="E13310" s="42" t="n">
        <v>15.314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32193</v>
      </c>
      <c r="D13311" s="42" t="n">
        <v>46257.336</v>
      </c>
      <c r="E13311" s="42" t="n">
        <v>15.314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32192</v>
      </c>
      <c r="D13312" s="42" t="n">
        <v>46255.751</v>
      </c>
      <c r="E13312" s="42" t="n">
        <v>15.315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32191</v>
      </c>
      <c r="D13313" s="42" t="n">
        <v>46254.166</v>
      </c>
      <c r="E13313" s="42" t="n">
        <v>15.316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32190</v>
      </c>
      <c r="D13314" s="42" t="n">
        <v>46252.582</v>
      </c>
      <c r="E13314" s="42" t="n">
        <v>15.317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32189</v>
      </c>
      <c r="D13315" s="42" t="n">
        <v>46250.997</v>
      </c>
      <c r="E13315" s="42" t="n">
        <v>15.317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32188</v>
      </c>
      <c r="D13316" s="42" t="n">
        <v>46249.412</v>
      </c>
      <c r="E13316" s="42" t="n">
        <v>15.318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32188</v>
      </c>
      <c r="D13317" s="42" t="n">
        <v>46249.412</v>
      </c>
      <c r="E13317" s="42" t="n">
        <v>15.318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32186</v>
      </c>
      <c r="D13318" s="42" t="n">
        <v>46246.243</v>
      </c>
      <c r="E13318" s="42" t="n">
        <v>15.32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32185</v>
      </c>
      <c r="D13319" s="42" t="n">
        <v>46244.659</v>
      </c>
      <c r="E13319" s="42" t="n">
        <v>15.32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32184</v>
      </c>
      <c r="D13320" s="42" t="n">
        <v>46243.074</v>
      </c>
      <c r="E13320" s="42" t="n">
        <v>15.321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32183</v>
      </c>
      <c r="D13321" s="42" t="n">
        <v>46241.49</v>
      </c>
      <c r="E13321" s="42" t="n">
        <v>15.322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32182</v>
      </c>
      <c r="D13322" s="42" t="n">
        <v>46239.905</v>
      </c>
      <c r="E13322" s="42" t="n">
        <v>15.323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32181</v>
      </c>
      <c r="D13323" s="42" t="n">
        <v>46238.321</v>
      </c>
      <c r="E13323" s="42" t="n">
        <v>15.323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32180</v>
      </c>
      <c r="D13324" s="42" t="n">
        <v>46236.736</v>
      </c>
      <c r="E13324" s="42" t="n">
        <v>15.324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32179</v>
      </c>
      <c r="D13325" s="42" t="n">
        <v>46235.152</v>
      </c>
      <c r="E13325" s="42" t="n">
        <v>15.325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32179</v>
      </c>
      <c r="D13326" s="42" t="n">
        <v>46235.152</v>
      </c>
      <c r="E13326" s="42" t="n">
        <v>15.325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32178</v>
      </c>
      <c r="D13327" s="42" t="n">
        <v>46233.568</v>
      </c>
      <c r="E13327" s="42" t="n">
        <v>15.326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32176</v>
      </c>
      <c r="D13328" s="42" t="n">
        <v>46230.399</v>
      </c>
      <c r="E13328" s="42" t="n">
        <v>15.327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32176</v>
      </c>
      <c r="D13329" s="42" t="n">
        <v>46230.399</v>
      </c>
      <c r="E13329" s="42" t="n">
        <v>15.327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32175</v>
      </c>
      <c r="D13330" s="42" t="n">
        <v>46228.815</v>
      </c>
      <c r="E13330" s="42" t="n">
        <v>15.328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32174</v>
      </c>
      <c r="D13331" s="42" t="n">
        <v>46227.231</v>
      </c>
      <c r="E13331" s="42" t="n">
        <v>15.329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32173</v>
      </c>
      <c r="D13332" s="42" t="n">
        <v>46225.647</v>
      </c>
      <c r="E13332" s="42" t="n">
        <v>15.329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32173</v>
      </c>
      <c r="D13333" s="42" t="n">
        <v>46225.647</v>
      </c>
      <c r="E13333" s="42" t="n">
        <v>15.329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32172</v>
      </c>
      <c r="D13334" s="42" t="n">
        <v>46224.063</v>
      </c>
      <c r="E13334" s="42" t="n">
        <v>15.33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32171</v>
      </c>
      <c r="D13335" s="42" t="n">
        <v>46222.479</v>
      </c>
      <c r="E13335" s="42" t="n">
        <v>15.331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32170</v>
      </c>
      <c r="D13336" s="42" t="n">
        <v>46220.895</v>
      </c>
      <c r="E13336" s="42" t="n">
        <v>15.332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32169</v>
      </c>
      <c r="D13337" s="42" t="n">
        <v>46219.311</v>
      </c>
      <c r="E13337" s="42" t="n">
        <v>15.332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32167</v>
      </c>
      <c r="D13338" s="42" t="n">
        <v>46216.143</v>
      </c>
      <c r="E13338" s="42" t="n">
        <v>15.334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32166</v>
      </c>
      <c r="D13339" s="42" t="n">
        <v>46214.559</v>
      </c>
      <c r="E13339" s="42" t="n">
        <v>15.335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32166</v>
      </c>
      <c r="D13340" s="42" t="n">
        <v>46214.559</v>
      </c>
      <c r="E13340" s="42" t="n">
        <v>15.335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32165</v>
      </c>
      <c r="D13341" s="42" t="n">
        <v>46212.976</v>
      </c>
      <c r="E13341" s="42" t="n">
        <v>15.336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32164</v>
      </c>
      <c r="D13342" s="42" t="n">
        <v>46211.392</v>
      </c>
      <c r="E13342" s="42" t="n">
        <v>15.336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32164</v>
      </c>
      <c r="D13343" s="42" t="n">
        <v>46211.392</v>
      </c>
      <c r="E13343" s="42" t="n">
        <v>15.336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32163</v>
      </c>
      <c r="D13344" s="42" t="n">
        <v>46209.808</v>
      </c>
      <c r="E13344" s="42" t="n">
        <v>15.337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32163</v>
      </c>
      <c r="D13345" s="42" t="n">
        <v>46209.808</v>
      </c>
      <c r="E13345" s="42" t="n">
        <v>15.337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32163</v>
      </c>
      <c r="D13346" s="42" t="n">
        <v>46209.808</v>
      </c>
      <c r="E13346" s="42" t="n">
        <v>15.337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32162</v>
      </c>
      <c r="D13347" s="42" t="n">
        <v>46208.224</v>
      </c>
      <c r="E13347" s="42" t="n">
        <v>15.338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32162</v>
      </c>
      <c r="D13348" s="42" t="n">
        <v>46208.224</v>
      </c>
      <c r="E13348" s="42" t="n">
        <v>15.338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32161</v>
      </c>
      <c r="D13349" s="42" t="n">
        <v>46206.641</v>
      </c>
      <c r="E13349" s="42" t="n">
        <v>15.339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32161</v>
      </c>
      <c r="D13350" s="42" t="n">
        <v>46206.641</v>
      </c>
      <c r="E13350" s="42" t="n">
        <v>15.339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32162</v>
      </c>
      <c r="D13351" s="42" t="n">
        <v>46208.224</v>
      </c>
      <c r="E13351" s="42" t="n">
        <v>15.338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32161</v>
      </c>
      <c r="D13352" s="42" t="n">
        <v>46206.641</v>
      </c>
      <c r="E13352" s="42" t="n">
        <v>15.339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32161</v>
      </c>
      <c r="D13353" s="42" t="n">
        <v>46206.641</v>
      </c>
      <c r="E13353" s="42" t="n">
        <v>15.339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32161</v>
      </c>
      <c r="D13354" s="42" t="n">
        <v>46206.641</v>
      </c>
      <c r="E13354" s="42" t="n">
        <v>15.339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32160</v>
      </c>
      <c r="D13355" s="42" t="n">
        <v>46205.057</v>
      </c>
      <c r="E13355" s="42" t="n">
        <v>15.339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32161</v>
      </c>
      <c r="D13356" s="42" t="n">
        <v>46206.641</v>
      </c>
      <c r="E13356" s="42" t="n">
        <v>15.339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32160</v>
      </c>
      <c r="D13357" s="42" t="n">
        <v>46205.057</v>
      </c>
      <c r="E13357" s="42" t="n">
        <v>15.339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32161</v>
      </c>
      <c r="D13358" s="42" t="n">
        <v>46206.641</v>
      </c>
      <c r="E13358" s="42" t="n">
        <v>15.339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32161</v>
      </c>
      <c r="D13359" s="42" t="n">
        <v>46206.641</v>
      </c>
      <c r="E13359" s="42" t="n">
        <v>15.339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32160</v>
      </c>
      <c r="D13360" s="42" t="n">
        <v>46205.057</v>
      </c>
      <c r="E13360" s="42" t="n">
        <v>15.339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32160</v>
      </c>
      <c r="D13361" s="42" t="n">
        <v>46205.057</v>
      </c>
      <c r="E13361" s="42" t="n">
        <v>15.339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32160</v>
      </c>
      <c r="D13362" s="42" t="n">
        <v>46205.057</v>
      </c>
      <c r="E13362" s="42" t="n">
        <v>15.339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32161</v>
      </c>
      <c r="D13363" s="42" t="n">
        <v>46206.641</v>
      </c>
      <c r="E13363" s="42" t="n">
        <v>15.339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32161</v>
      </c>
      <c r="D13364" s="42" t="n">
        <v>46206.641</v>
      </c>
      <c r="E13364" s="42" t="n">
        <v>15.339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32161</v>
      </c>
      <c r="D13365" s="42" t="n">
        <v>46206.641</v>
      </c>
      <c r="E13365" s="42" t="n">
        <v>15.339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32160</v>
      </c>
      <c r="D13366" s="42" t="n">
        <v>46205.057</v>
      </c>
      <c r="E13366" s="42" t="n">
        <v>15.339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32160</v>
      </c>
      <c r="D13367" s="42" t="n">
        <v>46205.057</v>
      </c>
      <c r="E13367" s="42" t="n">
        <v>15.339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32161</v>
      </c>
      <c r="D13368" s="42" t="n">
        <v>46206.641</v>
      </c>
      <c r="E13368" s="42" t="n">
        <v>15.339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32160</v>
      </c>
      <c r="D13369" s="42" t="n">
        <v>46205.057</v>
      </c>
      <c r="E13369" s="42" t="n">
        <v>15.339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32160</v>
      </c>
      <c r="D13370" s="42" t="n">
        <v>46205.057</v>
      </c>
      <c r="E13370" s="42" t="n">
        <v>15.339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32160</v>
      </c>
      <c r="D13371" s="42" t="n">
        <v>46205.057</v>
      </c>
      <c r="E13371" s="42" t="n">
        <v>15.339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32160</v>
      </c>
      <c r="D13372" s="42" t="n">
        <v>46205.057</v>
      </c>
      <c r="E13372" s="42" t="n">
        <v>15.339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32160</v>
      </c>
      <c r="D13373" s="42" t="n">
        <v>46205.057</v>
      </c>
      <c r="E13373" s="42" t="n">
        <v>15.339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32161</v>
      </c>
      <c r="D13374" s="42" t="n">
        <v>46206.641</v>
      </c>
      <c r="E13374" s="42" t="n">
        <v>15.339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32160</v>
      </c>
      <c r="D13375" s="42" t="n">
        <v>46205.057</v>
      </c>
      <c r="E13375" s="42" t="n">
        <v>15.339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32161</v>
      </c>
      <c r="D13376" s="42" t="n">
        <v>46206.641</v>
      </c>
      <c r="E13376" s="42" t="n">
        <v>15.339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32161</v>
      </c>
      <c r="D13377" s="42" t="n">
        <v>46206.641</v>
      </c>
      <c r="E13377" s="42" t="n">
        <v>15.339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32161</v>
      </c>
      <c r="D13378" s="42" t="n">
        <v>46206.641</v>
      </c>
      <c r="E13378" s="42" t="n">
        <v>15.339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32161</v>
      </c>
      <c r="D13379" s="42" t="n">
        <v>46206.641</v>
      </c>
      <c r="E13379" s="42" t="n">
        <v>15.339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32161</v>
      </c>
      <c r="D13380" s="42" t="n">
        <v>46206.641</v>
      </c>
      <c r="E13380" s="42" t="n">
        <v>15.339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32161</v>
      </c>
      <c r="D13381" s="42" t="n">
        <v>46206.641</v>
      </c>
      <c r="E13381" s="42" t="n">
        <v>15.339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32162</v>
      </c>
      <c r="D13382" s="42" t="n">
        <v>46208.224</v>
      </c>
      <c r="E13382" s="42" t="n">
        <v>15.338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32162</v>
      </c>
      <c r="D13383" s="42" t="n">
        <v>46208.224</v>
      </c>
      <c r="E13383" s="42" t="n">
        <v>15.338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32161</v>
      </c>
      <c r="D13384" s="42" t="n">
        <v>46206.641</v>
      </c>
      <c r="E13384" s="42" t="n">
        <v>15.339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32161</v>
      </c>
      <c r="D13385" s="42" t="n">
        <v>46206.641</v>
      </c>
      <c r="E13385" s="42" t="n">
        <v>15.339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32162</v>
      </c>
      <c r="D13386" s="42" t="n">
        <v>46208.224</v>
      </c>
      <c r="E13386" s="42" t="n">
        <v>15.338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32162</v>
      </c>
      <c r="D13387" s="42" t="n">
        <v>46208.224</v>
      </c>
      <c r="E13387" s="42" t="n">
        <v>15.338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32162</v>
      </c>
      <c r="D13388" s="42" t="n">
        <v>46208.224</v>
      </c>
      <c r="E13388" s="42" t="n">
        <v>15.338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32162</v>
      </c>
      <c r="D13389" s="42" t="n">
        <v>46208.224</v>
      </c>
      <c r="E13389" s="42" t="n">
        <v>15.338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32163</v>
      </c>
      <c r="D13390" s="42" t="n">
        <v>46209.808</v>
      </c>
      <c r="E13390" s="42" t="n">
        <v>15.337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32163</v>
      </c>
      <c r="D13391" s="42" t="n">
        <v>46209.808</v>
      </c>
      <c r="E13391" s="42" t="n">
        <v>15.337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32162</v>
      </c>
      <c r="D13392" s="42" t="n">
        <v>46208.224</v>
      </c>
      <c r="E13392" s="42" t="n">
        <v>15.338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32163</v>
      </c>
      <c r="D13393" s="42" t="n">
        <v>46209.808</v>
      </c>
      <c r="E13393" s="42" t="n">
        <v>15.337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32163</v>
      </c>
      <c r="D13394" s="42" t="n">
        <v>46209.808</v>
      </c>
      <c r="E13394" s="42" t="n">
        <v>15.337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32163</v>
      </c>
      <c r="D13395" s="42" t="n">
        <v>46209.808</v>
      </c>
      <c r="E13395" s="42" t="n">
        <v>15.337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32163</v>
      </c>
      <c r="D13396" s="42" t="n">
        <v>46209.808</v>
      </c>
      <c r="E13396" s="42" t="n">
        <v>15.337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32163</v>
      </c>
      <c r="D13397" s="42" t="n">
        <v>46209.808</v>
      </c>
      <c r="E13397" s="42" t="n">
        <v>15.337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32164</v>
      </c>
      <c r="D13398" s="42" t="n">
        <v>46211.392</v>
      </c>
      <c r="E13398" s="42" t="n">
        <v>15.336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32164</v>
      </c>
      <c r="D13399" s="42" t="n">
        <v>46211.392</v>
      </c>
      <c r="E13399" s="42" t="n">
        <v>15.336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32166</v>
      </c>
      <c r="D13400" s="42" t="n">
        <v>46214.559</v>
      </c>
      <c r="E13400" s="42" t="n">
        <v>15.335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32167</v>
      </c>
      <c r="D13401" s="42" t="n">
        <v>46216.143</v>
      </c>
      <c r="E13401" s="42" t="n">
        <v>15.334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32168</v>
      </c>
      <c r="D13402" s="42" t="n">
        <v>46217.727</v>
      </c>
      <c r="E13402" s="42" t="n">
        <v>15.333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32170</v>
      </c>
      <c r="D13403" s="42" t="n">
        <v>46220.895</v>
      </c>
      <c r="E13403" s="42" t="n">
        <v>15.332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32170</v>
      </c>
      <c r="D13404" s="42" t="n">
        <v>46220.895</v>
      </c>
      <c r="E13404" s="42" t="n">
        <v>15.332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32171</v>
      </c>
      <c r="D13405" s="42" t="n">
        <v>46222.479</v>
      </c>
      <c r="E13405" s="42" t="n">
        <v>15.331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32173</v>
      </c>
      <c r="D13406" s="42" t="n">
        <v>46225.647</v>
      </c>
      <c r="E13406" s="42" t="n">
        <v>15.329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32174</v>
      </c>
      <c r="D13407" s="42" t="n">
        <v>46227.231</v>
      </c>
      <c r="E13407" s="42" t="n">
        <v>15.329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32176</v>
      </c>
      <c r="D13408" s="42" t="n">
        <v>46230.399</v>
      </c>
      <c r="E13408" s="42" t="n">
        <v>15.327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32177</v>
      </c>
      <c r="D13409" s="42" t="n">
        <v>46231.984</v>
      </c>
      <c r="E13409" s="42" t="n">
        <v>15.326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32179</v>
      </c>
      <c r="D13410" s="42" t="n">
        <v>46235.152</v>
      </c>
      <c r="E13410" s="42" t="n">
        <v>15.325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32179</v>
      </c>
      <c r="D13411" s="42" t="n">
        <v>46235.152</v>
      </c>
      <c r="E13411" s="42" t="n">
        <v>15.325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32181</v>
      </c>
      <c r="D13412" s="42" t="n">
        <v>46238.321</v>
      </c>
      <c r="E13412" s="42" t="n">
        <v>15.323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32182</v>
      </c>
      <c r="D13413" s="42" t="n">
        <v>46239.905</v>
      </c>
      <c r="E13413" s="42" t="n">
        <v>15.323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32184</v>
      </c>
      <c r="D13414" s="42" t="n">
        <v>46243.074</v>
      </c>
      <c r="E13414" s="42" t="n">
        <v>15.321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32185</v>
      </c>
      <c r="D13415" s="42" t="n">
        <v>46244.659</v>
      </c>
      <c r="E13415" s="42" t="n">
        <v>15.32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32187</v>
      </c>
      <c r="D13416" s="42" t="n">
        <v>46247.828</v>
      </c>
      <c r="E13416" s="42" t="n">
        <v>15.319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32188</v>
      </c>
      <c r="D13417" s="42" t="n">
        <v>46249.412</v>
      </c>
      <c r="E13417" s="42" t="n">
        <v>15.318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32189</v>
      </c>
      <c r="D13418" s="42" t="n">
        <v>46250.997</v>
      </c>
      <c r="E13418" s="42" t="n">
        <v>15.317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32189</v>
      </c>
      <c r="D13419" s="42" t="n">
        <v>46250.997</v>
      </c>
      <c r="E13419" s="42" t="n">
        <v>15.317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32190</v>
      </c>
      <c r="D13420" s="42" t="n">
        <v>46252.582</v>
      </c>
      <c r="E13420" s="42" t="n">
        <v>15.317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32190</v>
      </c>
      <c r="D13421" s="42" t="n">
        <v>46252.582</v>
      </c>
      <c r="E13421" s="42" t="n">
        <v>15.317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32190</v>
      </c>
      <c r="D13422" s="42" t="n">
        <v>46252.582</v>
      </c>
      <c r="E13422" s="42" t="n">
        <v>15.317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32191</v>
      </c>
      <c r="D13423" s="42" t="n">
        <v>46254.166</v>
      </c>
      <c r="E13423" s="42" t="n">
        <v>15.316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32190</v>
      </c>
      <c r="D13424" s="42" t="n">
        <v>46252.582</v>
      </c>
      <c r="E13424" s="42" t="n">
        <v>15.317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32191</v>
      </c>
      <c r="D13425" s="42" t="n">
        <v>46254.166</v>
      </c>
      <c r="E13425" s="42" t="n">
        <v>15.316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32191</v>
      </c>
      <c r="D13426" s="42" t="n">
        <v>46254.166</v>
      </c>
      <c r="E13426" s="42" t="n">
        <v>15.316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32191</v>
      </c>
      <c r="D13427" s="42" t="n">
        <v>46254.166</v>
      </c>
      <c r="E13427" s="42" t="n">
        <v>15.316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32191</v>
      </c>
      <c r="D13428" s="42" t="n">
        <v>46254.166</v>
      </c>
      <c r="E13428" s="42" t="n">
        <v>15.316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32191</v>
      </c>
      <c r="D13429" s="42" t="n">
        <v>46254.166</v>
      </c>
      <c r="E13429" s="42" t="n">
        <v>15.316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32192</v>
      </c>
      <c r="D13430" s="42" t="n">
        <v>46255.751</v>
      </c>
      <c r="E13430" s="42" t="n">
        <v>15.315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32192</v>
      </c>
      <c r="D13431" s="42" t="n">
        <v>46255.751</v>
      </c>
      <c r="E13431" s="42" t="n">
        <v>15.315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32192</v>
      </c>
      <c r="D13432" s="42" t="n">
        <v>46255.751</v>
      </c>
      <c r="E13432" s="42" t="n">
        <v>15.315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32192</v>
      </c>
      <c r="D13433" s="42" t="n">
        <v>46255.751</v>
      </c>
      <c r="E13433" s="42" t="n">
        <v>15.315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32192</v>
      </c>
      <c r="D13434" s="42" t="n">
        <v>46255.751</v>
      </c>
      <c r="E13434" s="42" t="n">
        <v>15.315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32193</v>
      </c>
      <c r="D13435" s="42" t="n">
        <v>46257.336</v>
      </c>
      <c r="E13435" s="42" t="n">
        <v>15.314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32192</v>
      </c>
      <c r="D13436" s="42" t="n">
        <v>46255.751</v>
      </c>
      <c r="E13436" s="42" t="n">
        <v>15.315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32192</v>
      </c>
      <c r="D13437" s="42" t="n">
        <v>46255.751</v>
      </c>
      <c r="E13437" s="42" t="n">
        <v>15.315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32193</v>
      </c>
      <c r="D13438" s="42" t="n">
        <v>46257.336</v>
      </c>
      <c r="E13438" s="42" t="n">
        <v>15.314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32193</v>
      </c>
      <c r="D13439" s="42" t="n">
        <v>46257.336</v>
      </c>
      <c r="E13439" s="42" t="n">
        <v>15.314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32192</v>
      </c>
      <c r="D13440" s="42" t="n">
        <v>46255.751</v>
      </c>
      <c r="E13440" s="42" t="n">
        <v>15.315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32192</v>
      </c>
      <c r="D13441" s="42" t="n">
        <v>46255.751</v>
      </c>
      <c r="E13441" s="42" t="n">
        <v>15.315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32192</v>
      </c>
      <c r="D13442" s="42" t="n">
        <v>46255.751</v>
      </c>
      <c r="E13442" s="42" t="n">
        <v>15.315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32192</v>
      </c>
      <c r="D13443" s="42" t="n">
        <v>46255.751</v>
      </c>
      <c r="E13443" s="42" t="n">
        <v>15.315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32192</v>
      </c>
      <c r="D13444" s="42" t="n">
        <v>46255.751</v>
      </c>
      <c r="E13444" s="42" t="n">
        <v>15.315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32192</v>
      </c>
      <c r="D13445" s="42" t="n">
        <v>46255.751</v>
      </c>
      <c r="E13445" s="42" t="n">
        <v>15.315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32192</v>
      </c>
      <c r="D13446" s="42" t="n">
        <v>46255.751</v>
      </c>
      <c r="E13446" s="42" t="n">
        <v>15.315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32192</v>
      </c>
      <c r="D13447" s="42" t="n">
        <v>46255.751</v>
      </c>
      <c r="E13447" s="42" t="n">
        <v>15.315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32192</v>
      </c>
      <c r="D13448" s="42" t="n">
        <v>46255.751</v>
      </c>
      <c r="E13448" s="42" t="n">
        <v>15.315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32192</v>
      </c>
      <c r="D13449" s="42" t="n">
        <v>46255.751</v>
      </c>
      <c r="E13449" s="42" t="n">
        <v>15.315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32192</v>
      </c>
      <c r="D13450" s="42" t="n">
        <v>46255.751</v>
      </c>
      <c r="E13450" s="42" t="n">
        <v>15.315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32192</v>
      </c>
      <c r="D13451" s="42" t="n">
        <v>46255.751</v>
      </c>
      <c r="E13451" s="42" t="n">
        <v>15.315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32192</v>
      </c>
      <c r="D13452" s="42" t="n">
        <v>46255.751</v>
      </c>
      <c r="E13452" s="42" t="n">
        <v>15.315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32193</v>
      </c>
      <c r="D13453" s="42" t="n">
        <v>46257.336</v>
      </c>
      <c r="E13453" s="42" t="n">
        <v>15.314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32192</v>
      </c>
      <c r="D13454" s="42" t="n">
        <v>46255.751</v>
      </c>
      <c r="E13454" s="42" t="n">
        <v>15.315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32192</v>
      </c>
      <c r="D13455" s="42" t="n">
        <v>46255.751</v>
      </c>
      <c r="E13455" s="42" t="n">
        <v>15.315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32193</v>
      </c>
      <c r="D13456" s="42" t="n">
        <v>46257.336</v>
      </c>
      <c r="E13456" s="42" t="n">
        <v>15.314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32193</v>
      </c>
      <c r="D13457" s="42" t="n">
        <v>46257.336</v>
      </c>
      <c r="E13457" s="42" t="n">
        <v>15.314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32193</v>
      </c>
      <c r="D13458" s="42" t="n">
        <v>46257.336</v>
      </c>
      <c r="E13458" s="42" t="n">
        <v>15.314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32192</v>
      </c>
      <c r="D13459" s="42" t="n">
        <v>46255.751</v>
      </c>
      <c r="E13459" s="42" t="n">
        <v>15.315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32194</v>
      </c>
      <c r="D13460" s="42" t="n">
        <v>46258.921</v>
      </c>
      <c r="E13460" s="42" t="n">
        <v>15.314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32194</v>
      </c>
      <c r="D13461" s="42" t="n">
        <v>46258.921</v>
      </c>
      <c r="E13461" s="42" t="n">
        <v>15.314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32194</v>
      </c>
      <c r="D13462" s="42" t="n">
        <v>46258.921</v>
      </c>
      <c r="E13462" s="42" t="n">
        <v>15.314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32194</v>
      </c>
      <c r="D13463" s="42" t="n">
        <v>46258.921</v>
      </c>
      <c r="E13463" s="42" t="n">
        <v>15.314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32194</v>
      </c>
      <c r="D13464" s="42" t="n">
        <v>46258.921</v>
      </c>
      <c r="E13464" s="42" t="n">
        <v>15.314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32194</v>
      </c>
      <c r="D13465" s="42" t="n">
        <v>46258.921</v>
      </c>
      <c r="E13465" s="42" t="n">
        <v>15.314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32195</v>
      </c>
      <c r="D13466" s="42" t="n">
        <v>46260.505</v>
      </c>
      <c r="E13466" s="42" t="n">
        <v>15.313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32195</v>
      </c>
      <c r="D13467" s="42" t="n">
        <v>46260.505</v>
      </c>
      <c r="E13467" s="42" t="n">
        <v>15.313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32195</v>
      </c>
      <c r="D13468" s="42" t="n">
        <v>46260.505</v>
      </c>
      <c r="E13468" s="42" t="n">
        <v>15.313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32195</v>
      </c>
      <c r="D13469" s="42" t="n">
        <v>46260.505</v>
      </c>
      <c r="E13469" s="42" t="n">
        <v>15.313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32195</v>
      </c>
      <c r="D13470" s="42" t="n">
        <v>46260.505</v>
      </c>
      <c r="E13470" s="42" t="n">
        <v>15.313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32196</v>
      </c>
      <c r="D13471" s="42" t="n">
        <v>46262.09</v>
      </c>
      <c r="E13471" s="42" t="n">
        <v>15.312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32197</v>
      </c>
      <c r="D13472" s="42" t="n">
        <v>46263.675</v>
      </c>
      <c r="E13472" s="42" t="n">
        <v>15.311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32197</v>
      </c>
      <c r="D13473" s="42" t="n">
        <v>46263.675</v>
      </c>
      <c r="E13473" s="42" t="n">
        <v>15.311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32196</v>
      </c>
      <c r="D13474" s="42" t="n">
        <v>46262.09</v>
      </c>
      <c r="E13474" s="42" t="n">
        <v>15.312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32197</v>
      </c>
      <c r="D13475" s="42" t="n">
        <v>46263.675</v>
      </c>
      <c r="E13475" s="42" t="n">
        <v>15.311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32197</v>
      </c>
      <c r="D13476" s="42" t="n">
        <v>46263.675</v>
      </c>
      <c r="E13476" s="42" t="n">
        <v>15.311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32197</v>
      </c>
      <c r="D13477" s="42" t="n">
        <v>46263.675</v>
      </c>
      <c r="E13477" s="42" t="n">
        <v>15.311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32198</v>
      </c>
      <c r="D13478" s="42" t="n">
        <v>46265.26</v>
      </c>
      <c r="E13478" s="42" t="n">
        <v>15.311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32198</v>
      </c>
      <c r="D13479" s="42" t="n">
        <v>46265.26</v>
      </c>
      <c r="E13479" s="42" t="n">
        <v>15.311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32198</v>
      </c>
      <c r="D13480" s="42" t="n">
        <v>46265.26</v>
      </c>
      <c r="E13480" s="42" t="n">
        <v>15.311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32198</v>
      </c>
      <c r="D13481" s="42" t="n">
        <v>46265.26</v>
      </c>
      <c r="E13481" s="42" t="n">
        <v>15.311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32198</v>
      </c>
      <c r="D13482" s="42" t="n">
        <v>46265.26</v>
      </c>
      <c r="E13482" s="42" t="n">
        <v>15.311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32198</v>
      </c>
      <c r="D13483" s="42" t="n">
        <v>46265.26</v>
      </c>
      <c r="E13483" s="42" t="n">
        <v>15.311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32196</v>
      </c>
      <c r="D13484" s="42" t="n">
        <v>46262.09</v>
      </c>
      <c r="E13484" s="42" t="n">
        <v>15.312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32197</v>
      </c>
      <c r="D13485" s="42" t="n">
        <v>46263.675</v>
      </c>
      <c r="E13485" s="42" t="n">
        <v>15.311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32197</v>
      </c>
      <c r="D13486" s="42" t="n">
        <v>46263.675</v>
      </c>
      <c r="E13486" s="42" t="n">
        <v>15.311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32198</v>
      </c>
      <c r="D13487" s="42" t="n">
        <v>46265.26</v>
      </c>
      <c r="E13487" s="42" t="n">
        <v>15.311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32197</v>
      </c>
      <c r="D13488" s="42" t="n">
        <v>46263.675</v>
      </c>
      <c r="E13488" s="42" t="n">
        <v>15.311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32198</v>
      </c>
      <c r="D13489" s="42" t="n">
        <v>46265.26</v>
      </c>
      <c r="E13489" s="42" t="n">
        <v>15.311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32199</v>
      </c>
      <c r="D13490" s="42" t="n">
        <v>46266.845</v>
      </c>
      <c r="E13490" s="42" t="n">
        <v>15.31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32199</v>
      </c>
      <c r="D13491" s="42" t="n">
        <v>46266.845</v>
      </c>
      <c r="E13491" s="42" t="n">
        <v>15.31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32200</v>
      </c>
      <c r="D13492" s="42" t="n">
        <v>46268.43</v>
      </c>
      <c r="E13492" s="42" t="n">
        <v>15.309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32199</v>
      </c>
      <c r="D13493" s="42" t="n">
        <v>46266.845</v>
      </c>
      <c r="E13493" s="42" t="n">
        <v>15.31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32200</v>
      </c>
      <c r="D13494" s="42" t="n">
        <v>46268.43</v>
      </c>
      <c r="E13494" s="42" t="n">
        <v>15.309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32201</v>
      </c>
      <c r="D13495" s="42" t="n">
        <v>46270.015</v>
      </c>
      <c r="E13495" s="42" t="n">
        <v>15.308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32202</v>
      </c>
      <c r="D13496" s="42" t="n">
        <v>46271.601</v>
      </c>
      <c r="E13496" s="42" t="n">
        <v>15.308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32202</v>
      </c>
      <c r="D13497" s="42" t="n">
        <v>46271.601</v>
      </c>
      <c r="E13497" s="42" t="n">
        <v>15.308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32202</v>
      </c>
      <c r="D13498" s="42" t="n">
        <v>46271.601</v>
      </c>
      <c r="E13498" s="42" t="n">
        <v>15.308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32203</v>
      </c>
      <c r="D13499" s="42" t="n">
        <v>46273.186</v>
      </c>
      <c r="E13499" s="42" t="n">
        <v>15.307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32203</v>
      </c>
      <c r="D13500" s="42" t="n">
        <v>46273.186</v>
      </c>
      <c r="E13500" s="42" t="n">
        <v>15.307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32204</v>
      </c>
      <c r="D13501" s="42" t="n">
        <v>46274.771</v>
      </c>
      <c r="E13501" s="42" t="n">
        <v>15.306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32203</v>
      </c>
      <c r="D13502" s="42" t="n">
        <v>46273.186</v>
      </c>
      <c r="E13502" s="42" t="n">
        <v>15.307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32204</v>
      </c>
      <c r="D13503" s="42" t="n">
        <v>46274.771</v>
      </c>
      <c r="E13503" s="42" t="n">
        <v>15.306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32204</v>
      </c>
      <c r="D13504" s="42" t="n">
        <v>46274.771</v>
      </c>
      <c r="E13504" s="42" t="n">
        <v>15.306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32204</v>
      </c>
      <c r="D13505" s="42" t="n">
        <v>46274.771</v>
      </c>
      <c r="E13505" s="42" t="n">
        <v>15.306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32204</v>
      </c>
      <c r="D13506" s="42" t="n">
        <v>46274.771</v>
      </c>
      <c r="E13506" s="42" t="n">
        <v>15.306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32206</v>
      </c>
      <c r="D13507" s="42" t="n">
        <v>46277.941</v>
      </c>
      <c r="E13507" s="42" t="n">
        <v>15.305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32206</v>
      </c>
      <c r="D13508" s="42" t="n">
        <v>46277.941</v>
      </c>
      <c r="E13508" s="42" t="n">
        <v>15.305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32206</v>
      </c>
      <c r="D13509" s="42" t="n">
        <v>46277.941</v>
      </c>
      <c r="E13509" s="42" t="n">
        <v>15.305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32205</v>
      </c>
      <c r="D13510" s="42" t="n">
        <v>46276.356</v>
      </c>
      <c r="E13510" s="42" t="n">
        <v>15.305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32206</v>
      </c>
      <c r="D13511" s="42" t="n">
        <v>46277.941</v>
      </c>
      <c r="E13511" s="42" t="n">
        <v>15.305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32207</v>
      </c>
      <c r="D13512" s="42" t="n">
        <v>46279.527</v>
      </c>
      <c r="E13512" s="42" t="n">
        <v>15.304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32207</v>
      </c>
      <c r="D13513" s="42" t="n">
        <v>46279.527</v>
      </c>
      <c r="E13513" s="42" t="n">
        <v>15.304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32207</v>
      </c>
      <c r="D13514" s="42" t="n">
        <v>46279.527</v>
      </c>
      <c r="E13514" s="42" t="n">
        <v>15.304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32207</v>
      </c>
      <c r="D13515" s="42" t="n">
        <v>46279.527</v>
      </c>
      <c r="E13515" s="42" t="n">
        <v>15.304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32208</v>
      </c>
      <c r="D13516" s="42" t="n">
        <v>46281.112</v>
      </c>
      <c r="E13516" s="42" t="n">
        <v>15.303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32208</v>
      </c>
      <c r="D13517" s="42" t="n">
        <v>46281.112</v>
      </c>
      <c r="E13517" s="42" t="n">
        <v>15.303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32209</v>
      </c>
      <c r="D13518" s="42" t="n">
        <v>46282.697</v>
      </c>
      <c r="E13518" s="42" t="n">
        <v>15.302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32209</v>
      </c>
      <c r="D13519" s="42" t="n">
        <v>46282.697</v>
      </c>
      <c r="E13519" s="42" t="n">
        <v>15.302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32209</v>
      </c>
      <c r="D13520" s="42" t="n">
        <v>46282.697</v>
      </c>
      <c r="E13520" s="42" t="n">
        <v>15.302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32210</v>
      </c>
      <c r="D13521" s="42" t="n">
        <v>46284.283</v>
      </c>
      <c r="E13521" s="42" t="n">
        <v>15.302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32210</v>
      </c>
      <c r="D13522" s="42" t="n">
        <v>46284.283</v>
      </c>
      <c r="E13522" s="42" t="n">
        <v>15.302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32210</v>
      </c>
      <c r="D13523" s="42" t="n">
        <v>46284.283</v>
      </c>
      <c r="E13523" s="42" t="n">
        <v>15.302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32210</v>
      </c>
      <c r="D13524" s="42" t="n">
        <v>46284.283</v>
      </c>
      <c r="E13524" s="42" t="n">
        <v>15.302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32211</v>
      </c>
      <c r="D13525" s="42" t="n">
        <v>46285.868</v>
      </c>
      <c r="E13525" s="42" t="n">
        <v>15.301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32211</v>
      </c>
      <c r="D13526" s="42" t="n">
        <v>46285.868</v>
      </c>
      <c r="E13526" s="42" t="n">
        <v>15.301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32212</v>
      </c>
      <c r="D13527" s="42" t="n">
        <v>46287.454</v>
      </c>
      <c r="E13527" s="42" t="n">
        <v>15.3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32212</v>
      </c>
      <c r="D13528" s="42" t="n">
        <v>46287.454</v>
      </c>
      <c r="E13528" s="42" t="n">
        <v>15.3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32212</v>
      </c>
      <c r="D13529" s="42" t="n">
        <v>46287.454</v>
      </c>
      <c r="E13529" s="42" t="n">
        <v>15.3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32213</v>
      </c>
      <c r="D13530" s="42" t="n">
        <v>46289.039</v>
      </c>
      <c r="E13530" s="42" t="n">
        <v>15.299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32213</v>
      </c>
      <c r="D13531" s="42" t="n">
        <v>46289.039</v>
      </c>
      <c r="E13531" s="42" t="n">
        <v>15.299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32213</v>
      </c>
      <c r="D13532" s="42" t="n">
        <v>46289.039</v>
      </c>
      <c r="E13532" s="42" t="n">
        <v>15.299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32213</v>
      </c>
      <c r="D13533" s="42" t="n">
        <v>46289.039</v>
      </c>
      <c r="E13533" s="42" t="n">
        <v>15.299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32214</v>
      </c>
      <c r="D13534" s="42" t="n">
        <v>46290.625</v>
      </c>
      <c r="E13534" s="42" t="n">
        <v>15.299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32214</v>
      </c>
      <c r="D13535" s="42" t="n">
        <v>46290.625</v>
      </c>
      <c r="E13535" s="42" t="n">
        <v>15.299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32214</v>
      </c>
      <c r="D13536" s="42" t="n">
        <v>46290.625</v>
      </c>
      <c r="E13536" s="42" t="n">
        <v>15.299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32215</v>
      </c>
      <c r="D13537" s="42" t="n">
        <v>46292.21</v>
      </c>
      <c r="E13537" s="42" t="n">
        <v>15.298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32216</v>
      </c>
      <c r="D13538" s="42" t="n">
        <v>46293.796</v>
      </c>
      <c r="E13538" s="42" t="n">
        <v>15.297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32215</v>
      </c>
      <c r="D13539" s="42" t="n">
        <v>46292.21</v>
      </c>
      <c r="E13539" s="42" t="n">
        <v>15.298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32216</v>
      </c>
      <c r="D13540" s="42" t="n">
        <v>46293.796</v>
      </c>
      <c r="E13540" s="42" t="n">
        <v>15.297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32216</v>
      </c>
      <c r="D13541" s="42" t="n">
        <v>46293.796</v>
      </c>
      <c r="E13541" s="42" t="n">
        <v>15.297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32216</v>
      </c>
      <c r="D13542" s="42" t="n">
        <v>46293.796</v>
      </c>
      <c r="E13542" s="42" t="n">
        <v>15.297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32216</v>
      </c>
      <c r="D13543" s="42" t="n">
        <v>46293.796</v>
      </c>
      <c r="E13543" s="42" t="n">
        <v>15.297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32217</v>
      </c>
      <c r="D13544" s="42" t="n">
        <v>46295.382</v>
      </c>
      <c r="E13544" s="42" t="n">
        <v>15.296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32217</v>
      </c>
      <c r="D13545" s="42" t="n">
        <v>46295.382</v>
      </c>
      <c r="E13545" s="42" t="n">
        <v>15.296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32217</v>
      </c>
      <c r="D13546" s="42" t="n">
        <v>46295.382</v>
      </c>
      <c r="E13546" s="42" t="n">
        <v>15.296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32218</v>
      </c>
      <c r="D13547" s="42" t="n">
        <v>46296.967</v>
      </c>
      <c r="E13547" s="42" t="n">
        <v>15.296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32219</v>
      </c>
      <c r="D13548" s="42" t="n">
        <v>46298.553</v>
      </c>
      <c r="E13548" s="42" t="n">
        <v>15.295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32219</v>
      </c>
      <c r="D13549" s="42" t="n">
        <v>46298.553</v>
      </c>
      <c r="E13549" s="42" t="n">
        <v>15.295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32219</v>
      </c>
      <c r="D13550" s="42" t="n">
        <v>46298.553</v>
      </c>
      <c r="E13550" s="42" t="n">
        <v>15.295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32220</v>
      </c>
      <c r="D13551" s="42" t="n">
        <v>46300.139</v>
      </c>
      <c r="E13551" s="42" t="n">
        <v>15.294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32220</v>
      </c>
      <c r="D13552" s="42" t="n">
        <v>46300.139</v>
      </c>
      <c r="E13552" s="42" t="n">
        <v>15.294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32220</v>
      </c>
      <c r="D13553" s="42" t="n">
        <v>46300.139</v>
      </c>
      <c r="E13553" s="42" t="n">
        <v>15.294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32219</v>
      </c>
      <c r="D13554" s="42" t="n">
        <v>46298.553</v>
      </c>
      <c r="E13554" s="42" t="n">
        <v>15.295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32220</v>
      </c>
      <c r="D13555" s="42" t="n">
        <v>46300.139</v>
      </c>
      <c r="E13555" s="42" t="n">
        <v>15.294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32221</v>
      </c>
      <c r="D13556" s="42" t="n">
        <v>46301.725</v>
      </c>
      <c r="E13556" s="42" t="n">
        <v>15.293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32221</v>
      </c>
      <c r="D13557" s="42" t="n">
        <v>46301.725</v>
      </c>
      <c r="E13557" s="42" t="n">
        <v>15.293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32221</v>
      </c>
      <c r="D13558" s="42" t="n">
        <v>46301.725</v>
      </c>
      <c r="E13558" s="42" t="n">
        <v>15.293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32222</v>
      </c>
      <c r="D13559" s="42" t="n">
        <v>46303.31</v>
      </c>
      <c r="E13559" s="42" t="n">
        <v>15.293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32222</v>
      </c>
      <c r="D13560" s="42" t="n">
        <v>46303.31</v>
      </c>
      <c r="E13560" s="42" t="n">
        <v>15.293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32222</v>
      </c>
      <c r="D13561" s="42" t="n">
        <v>46303.31</v>
      </c>
      <c r="E13561" s="42" t="n">
        <v>15.293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32223</v>
      </c>
      <c r="D13562" s="42" t="n">
        <v>46304.896</v>
      </c>
      <c r="E13562" s="42" t="n">
        <v>15.292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32223</v>
      </c>
      <c r="D13563" s="42" t="n">
        <v>46304.896</v>
      </c>
      <c r="E13563" s="42" t="n">
        <v>15.292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32223</v>
      </c>
      <c r="D13564" s="42" t="n">
        <v>46304.896</v>
      </c>
      <c r="E13564" s="42" t="n">
        <v>15.292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32223</v>
      </c>
      <c r="D13565" s="42" t="n">
        <v>46304.896</v>
      </c>
      <c r="E13565" s="42" t="n">
        <v>15.292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32224</v>
      </c>
      <c r="D13566" s="42" t="n">
        <v>46306.482</v>
      </c>
      <c r="E13566" s="42" t="n">
        <v>15.291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32224</v>
      </c>
      <c r="D13567" s="42" t="n">
        <v>46306.482</v>
      </c>
      <c r="E13567" s="42" t="n">
        <v>15.291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32224</v>
      </c>
      <c r="D13568" s="42" t="n">
        <v>46306.482</v>
      </c>
      <c r="E13568" s="42" t="n">
        <v>15.291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32225</v>
      </c>
      <c r="D13569" s="42" t="n">
        <v>46308.068</v>
      </c>
      <c r="E13569" s="42" t="n">
        <v>15.29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32225</v>
      </c>
      <c r="D13570" s="42" t="n">
        <v>46308.068</v>
      </c>
      <c r="E13570" s="42" t="n">
        <v>15.29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32225</v>
      </c>
      <c r="D13571" s="42" t="n">
        <v>46308.068</v>
      </c>
      <c r="E13571" s="42" t="n">
        <v>15.29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32225</v>
      </c>
      <c r="D13572" s="42" t="n">
        <v>46308.068</v>
      </c>
      <c r="E13572" s="42" t="n">
        <v>15.29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32226</v>
      </c>
      <c r="D13573" s="42" t="n">
        <v>46309.654</v>
      </c>
      <c r="E13573" s="42" t="n">
        <v>15.29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32226</v>
      </c>
      <c r="D13574" s="42" t="n">
        <v>46309.654</v>
      </c>
      <c r="E13574" s="42" t="n">
        <v>15.29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32227</v>
      </c>
      <c r="D13575" s="42" t="n">
        <v>46311.24</v>
      </c>
      <c r="E13575" s="42" t="n">
        <v>15.289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32227</v>
      </c>
      <c r="D13576" s="42" t="n">
        <v>46311.24</v>
      </c>
      <c r="E13576" s="42" t="n">
        <v>15.289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32227</v>
      </c>
      <c r="D13577" s="42" t="n">
        <v>46311.24</v>
      </c>
      <c r="E13577" s="42" t="n">
        <v>15.289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32227</v>
      </c>
      <c r="D13578" s="42" t="n">
        <v>46311.24</v>
      </c>
      <c r="E13578" s="42" t="n">
        <v>15.289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32228</v>
      </c>
      <c r="D13579" s="42" t="n">
        <v>46312.826</v>
      </c>
      <c r="E13579" s="42" t="n">
        <v>15.288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32228</v>
      </c>
      <c r="D13580" s="42" t="n">
        <v>46312.826</v>
      </c>
      <c r="E13580" s="42" t="n">
        <v>15.288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32228</v>
      </c>
      <c r="D13581" s="42" t="n">
        <v>46312.826</v>
      </c>
      <c r="E13581" s="42" t="n">
        <v>15.288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32229</v>
      </c>
      <c r="D13582" s="42" t="n">
        <v>46314.412</v>
      </c>
      <c r="E13582" s="42" t="n">
        <v>15.287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32229</v>
      </c>
      <c r="D13583" s="42" t="n">
        <v>46314.412</v>
      </c>
      <c r="E13583" s="42" t="n">
        <v>15.287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32230</v>
      </c>
      <c r="D13584" s="42" t="n">
        <v>46315.998</v>
      </c>
      <c r="E13584" s="42" t="n">
        <v>15.287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32229</v>
      </c>
      <c r="D13585" s="42" t="n">
        <v>46314.412</v>
      </c>
      <c r="E13585" s="42" t="n">
        <v>15.287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32230</v>
      </c>
      <c r="D13586" s="42" t="n">
        <v>46315.998</v>
      </c>
      <c r="E13586" s="42" t="n">
        <v>15.287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32230</v>
      </c>
      <c r="D13587" s="42" t="n">
        <v>46315.998</v>
      </c>
      <c r="E13587" s="42" t="n">
        <v>15.287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32230</v>
      </c>
      <c r="D13588" s="42" t="n">
        <v>46315.998</v>
      </c>
      <c r="E13588" s="42" t="n">
        <v>15.287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32230</v>
      </c>
      <c r="D13589" s="42" t="n">
        <v>46315.998</v>
      </c>
      <c r="E13589" s="42" t="n">
        <v>15.287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32231</v>
      </c>
      <c r="D13590" s="42" t="n">
        <v>46317.585</v>
      </c>
      <c r="E13590" s="42" t="n">
        <v>15.286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32232</v>
      </c>
      <c r="D13591" s="42" t="n">
        <v>46319.171</v>
      </c>
      <c r="E13591" s="42" t="n">
        <v>15.285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32232</v>
      </c>
      <c r="D13592" s="42" t="n">
        <v>46319.171</v>
      </c>
      <c r="E13592" s="42" t="n">
        <v>15.285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32232</v>
      </c>
      <c r="D13593" s="42" t="n">
        <v>46319.171</v>
      </c>
      <c r="E13593" s="42" t="n">
        <v>15.285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32233</v>
      </c>
      <c r="D13594" s="42" t="n">
        <v>46320.757</v>
      </c>
      <c r="E13594" s="42" t="n">
        <v>15.284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32233</v>
      </c>
      <c r="D13595" s="42" t="n">
        <v>46320.757</v>
      </c>
      <c r="E13595" s="42" t="n">
        <v>15.284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32233</v>
      </c>
      <c r="D13596" s="42" t="n">
        <v>46320.757</v>
      </c>
      <c r="E13596" s="42" t="n">
        <v>15.284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32233</v>
      </c>
      <c r="D13597" s="42" t="n">
        <v>46320.757</v>
      </c>
      <c r="E13597" s="42" t="n">
        <v>15.284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32234</v>
      </c>
      <c r="D13598" s="42" t="n">
        <v>46322.343</v>
      </c>
      <c r="E13598" s="42" t="n">
        <v>15.284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32235</v>
      </c>
      <c r="D13599" s="42" t="n">
        <v>46323.93</v>
      </c>
      <c r="E13599" s="42" t="n">
        <v>15.283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32234</v>
      </c>
      <c r="D13600" s="42" t="n">
        <v>46322.343</v>
      </c>
      <c r="E13600" s="42" t="n">
        <v>15.284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32235</v>
      </c>
      <c r="D13601" s="42" t="n">
        <v>46323.93</v>
      </c>
      <c r="E13601" s="42" t="n">
        <v>15.283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32235</v>
      </c>
      <c r="D13602" s="42" t="n">
        <v>46323.93</v>
      </c>
      <c r="E13602" s="42" t="n">
        <v>15.283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32235</v>
      </c>
      <c r="D13603" s="42" t="n">
        <v>46323.93</v>
      </c>
      <c r="E13603" s="42" t="n">
        <v>15.283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32236</v>
      </c>
      <c r="D13604" s="42" t="n">
        <v>46325.516</v>
      </c>
      <c r="E13604" s="42" t="n">
        <v>15.282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32237</v>
      </c>
      <c r="D13605" s="42" t="n">
        <v>46327.102</v>
      </c>
      <c r="E13605" s="42" t="n">
        <v>15.281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32237</v>
      </c>
      <c r="D13606" s="42" t="n">
        <v>46327.102</v>
      </c>
      <c r="E13606" s="42" t="n">
        <v>15.281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32237</v>
      </c>
      <c r="D13607" s="42" t="n">
        <v>46327.102</v>
      </c>
      <c r="E13607" s="42" t="n">
        <v>15.281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32237</v>
      </c>
      <c r="D13608" s="42" t="n">
        <v>46327.102</v>
      </c>
      <c r="E13608" s="42" t="n">
        <v>15.281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32238</v>
      </c>
      <c r="D13609" s="42" t="n">
        <v>46328.689</v>
      </c>
      <c r="E13609" s="42" t="n">
        <v>15.281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32238</v>
      </c>
      <c r="D13610" s="42" t="n">
        <v>46328.689</v>
      </c>
      <c r="E13610" s="42" t="n">
        <v>15.281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32239</v>
      </c>
      <c r="D13611" s="42" t="n">
        <v>46330.275</v>
      </c>
      <c r="E13611" s="42" t="n">
        <v>15.28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32239</v>
      </c>
      <c r="D13612" s="42" t="n">
        <v>46330.275</v>
      </c>
      <c r="E13612" s="42" t="n">
        <v>15.28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32239</v>
      </c>
      <c r="D13613" s="42" t="n">
        <v>46330.275</v>
      </c>
      <c r="E13613" s="42" t="n">
        <v>15.28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32240</v>
      </c>
      <c r="D13614" s="42" t="n">
        <v>46331.862</v>
      </c>
      <c r="E13614" s="42" t="n">
        <v>15.279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32240</v>
      </c>
      <c r="D13615" s="42" t="n">
        <v>46331.862</v>
      </c>
      <c r="E13615" s="42" t="n">
        <v>15.279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32240</v>
      </c>
      <c r="D13616" s="42" t="n">
        <v>46331.862</v>
      </c>
      <c r="E13616" s="42" t="n">
        <v>15.279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32241</v>
      </c>
      <c r="D13617" s="42" t="n">
        <v>46333.448</v>
      </c>
      <c r="E13617" s="42" t="n">
        <v>15.278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32241</v>
      </c>
      <c r="D13618" s="42" t="n">
        <v>46333.448</v>
      </c>
      <c r="E13618" s="42" t="n">
        <v>15.278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32242</v>
      </c>
      <c r="D13619" s="42" t="n">
        <v>46335.035</v>
      </c>
      <c r="E13619" s="42" t="n">
        <v>15.278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32242</v>
      </c>
      <c r="D13620" s="42" t="n">
        <v>46335.035</v>
      </c>
      <c r="E13620" s="42" t="n">
        <v>15.278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32242</v>
      </c>
      <c r="D13621" s="42" t="n">
        <v>46335.035</v>
      </c>
      <c r="E13621" s="42" t="n">
        <v>15.278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32242</v>
      </c>
      <c r="D13622" s="42" t="n">
        <v>46335.035</v>
      </c>
      <c r="E13622" s="42" t="n">
        <v>15.278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32242</v>
      </c>
      <c r="D13623" s="42" t="n">
        <v>46335.035</v>
      </c>
      <c r="E13623" s="42" t="n">
        <v>15.278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32242</v>
      </c>
      <c r="D13624" s="42" t="n">
        <v>46335.035</v>
      </c>
      <c r="E13624" s="42" t="n">
        <v>15.278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32243</v>
      </c>
      <c r="D13625" s="42" t="n">
        <v>46336.622</v>
      </c>
      <c r="E13625" s="42" t="n">
        <v>15.277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32243</v>
      </c>
      <c r="D13626" s="42" t="n">
        <v>46336.622</v>
      </c>
      <c r="E13626" s="42" t="n">
        <v>15.277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32244</v>
      </c>
      <c r="D13627" s="42" t="n">
        <v>46338.208</v>
      </c>
      <c r="E13627" s="42" t="n">
        <v>15.276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32244</v>
      </c>
      <c r="D13628" s="42" t="n">
        <v>46338.208</v>
      </c>
      <c r="E13628" s="42" t="n">
        <v>15.276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32244</v>
      </c>
      <c r="D13629" s="42" t="n">
        <v>46338.208</v>
      </c>
      <c r="E13629" s="42" t="n">
        <v>15.276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32245</v>
      </c>
      <c r="D13630" s="42" t="n">
        <v>46339.795</v>
      </c>
      <c r="E13630" s="42" t="n">
        <v>15.275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32245</v>
      </c>
      <c r="D13631" s="42" t="n">
        <v>46339.795</v>
      </c>
      <c r="E13631" s="42" t="n">
        <v>15.275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32245</v>
      </c>
      <c r="D13632" s="42" t="n">
        <v>46339.795</v>
      </c>
      <c r="E13632" s="42" t="n">
        <v>15.275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32245</v>
      </c>
      <c r="D13633" s="42" t="n">
        <v>46339.795</v>
      </c>
      <c r="E13633" s="42" t="n">
        <v>15.275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32246</v>
      </c>
      <c r="D13634" s="42" t="n">
        <v>46341.382</v>
      </c>
      <c r="E13634" s="42" t="n">
        <v>15.274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32246</v>
      </c>
      <c r="D13635" s="42" t="n">
        <v>46341.382</v>
      </c>
      <c r="E13635" s="42" t="n">
        <v>15.274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32246</v>
      </c>
      <c r="D13636" s="42" t="n">
        <v>46341.382</v>
      </c>
      <c r="E13636" s="42" t="n">
        <v>15.274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32247</v>
      </c>
      <c r="D13637" s="42" t="n">
        <v>46342.968</v>
      </c>
      <c r="E13637" s="42" t="n">
        <v>15.274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32247</v>
      </c>
      <c r="D13638" s="42" t="n">
        <v>46342.968</v>
      </c>
      <c r="E13638" s="42" t="n">
        <v>15.274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32247</v>
      </c>
      <c r="D13639" s="42" t="n">
        <v>46342.968</v>
      </c>
      <c r="E13639" s="42" t="n">
        <v>15.274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32248</v>
      </c>
      <c r="D13640" s="42" t="n">
        <v>46344.555</v>
      </c>
      <c r="E13640" s="42" t="n">
        <v>15.273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32248</v>
      </c>
      <c r="D13641" s="42" t="n">
        <v>46344.555</v>
      </c>
      <c r="E13641" s="42" t="n">
        <v>15.273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32248</v>
      </c>
      <c r="D13642" s="42" t="n">
        <v>46344.555</v>
      </c>
      <c r="E13642" s="42" t="n">
        <v>15.273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32249</v>
      </c>
      <c r="D13643" s="42" t="n">
        <v>46346.142</v>
      </c>
      <c r="E13643" s="42" t="n">
        <v>15.272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32249</v>
      </c>
      <c r="D13644" s="42" t="n">
        <v>46346.142</v>
      </c>
      <c r="E13644" s="42" t="n">
        <v>15.272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32249</v>
      </c>
      <c r="D13645" s="42" t="n">
        <v>46346.142</v>
      </c>
      <c r="E13645" s="42" t="n">
        <v>15.272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32250</v>
      </c>
      <c r="D13646" s="42" t="n">
        <v>46347.729</v>
      </c>
      <c r="E13646" s="42" t="n">
        <v>15.271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32250</v>
      </c>
      <c r="D13647" s="42" t="n">
        <v>46347.729</v>
      </c>
      <c r="E13647" s="42" t="n">
        <v>15.271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32250</v>
      </c>
      <c r="D13648" s="42" t="n">
        <v>46347.729</v>
      </c>
      <c r="E13648" s="42" t="n">
        <v>15.271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32250</v>
      </c>
      <c r="D13649" s="42" t="n">
        <v>46347.729</v>
      </c>
      <c r="E13649" s="42" t="n">
        <v>15.271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32251</v>
      </c>
      <c r="D13650" s="42" t="n">
        <v>46349.316</v>
      </c>
      <c r="E13650" s="42" t="n">
        <v>15.271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32251</v>
      </c>
      <c r="D13651" s="42" t="n">
        <v>46349.316</v>
      </c>
      <c r="E13651" s="42" t="n">
        <v>15.271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32252</v>
      </c>
      <c r="D13652" s="42" t="n">
        <v>46350.903</v>
      </c>
      <c r="E13652" s="42" t="n">
        <v>15.27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32252</v>
      </c>
      <c r="D13653" s="42" t="n">
        <v>46350.903</v>
      </c>
      <c r="E13653" s="42" t="n">
        <v>15.27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32253</v>
      </c>
      <c r="D13654" s="42" t="n">
        <v>46352.49</v>
      </c>
      <c r="E13654" s="42" t="n">
        <v>15.269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32253</v>
      </c>
      <c r="D13655" s="42" t="n">
        <v>46352.49</v>
      </c>
      <c r="E13655" s="42" t="n">
        <v>15.269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32253</v>
      </c>
      <c r="D13656" s="42" t="n">
        <v>46352.49</v>
      </c>
      <c r="E13656" s="42" t="n">
        <v>15.269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32254</v>
      </c>
      <c r="D13657" s="42" t="n">
        <v>46354.077</v>
      </c>
      <c r="E13657" s="42" t="n">
        <v>15.268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32255</v>
      </c>
      <c r="D13658" s="42" t="n">
        <v>46355.664</v>
      </c>
      <c r="E13658" s="42" t="n">
        <v>15.268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32255</v>
      </c>
      <c r="D13659" s="42" t="n">
        <v>46355.664</v>
      </c>
      <c r="E13659" s="42" t="n">
        <v>15.268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32255</v>
      </c>
      <c r="D13660" s="42" t="n">
        <v>46355.664</v>
      </c>
      <c r="E13660" s="42" t="n">
        <v>15.268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32255</v>
      </c>
      <c r="D13661" s="42" t="n">
        <v>46355.664</v>
      </c>
      <c r="E13661" s="42" t="n">
        <v>15.268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32255</v>
      </c>
      <c r="D13662" s="42" t="n">
        <v>46355.664</v>
      </c>
      <c r="E13662" s="42" t="n">
        <v>15.268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32256</v>
      </c>
      <c r="D13663" s="42" t="n">
        <v>46357.251</v>
      </c>
      <c r="E13663" s="42" t="n">
        <v>15.267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32256</v>
      </c>
      <c r="D13664" s="42" t="n">
        <v>46357.251</v>
      </c>
      <c r="E13664" s="42" t="n">
        <v>15.267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32256</v>
      </c>
      <c r="D13665" s="42" t="n">
        <v>46357.251</v>
      </c>
      <c r="E13665" s="42" t="n">
        <v>15.267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32257</v>
      </c>
      <c r="D13666" s="42" t="n">
        <v>46358.838</v>
      </c>
      <c r="E13666" s="42" t="n">
        <v>15.266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32256</v>
      </c>
      <c r="D13667" s="42" t="n">
        <v>46357.251</v>
      </c>
      <c r="E13667" s="42" t="n">
        <v>15.267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32257</v>
      </c>
      <c r="D13668" s="42" t="n">
        <v>46358.838</v>
      </c>
      <c r="E13668" s="42" t="n">
        <v>15.266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32257</v>
      </c>
      <c r="D13669" s="42" t="n">
        <v>46358.838</v>
      </c>
      <c r="E13669" s="42" t="n">
        <v>15.266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32258</v>
      </c>
      <c r="D13670" s="42" t="n">
        <v>46360.425</v>
      </c>
      <c r="E13670" s="42" t="n">
        <v>15.265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32258</v>
      </c>
      <c r="D13671" s="42" t="n">
        <v>46360.425</v>
      </c>
      <c r="E13671" s="42" t="n">
        <v>15.265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32258</v>
      </c>
      <c r="D13672" s="42" t="n">
        <v>46360.425</v>
      </c>
      <c r="E13672" s="42" t="n">
        <v>15.265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32258</v>
      </c>
      <c r="D13673" s="42" t="n">
        <v>46360.425</v>
      </c>
      <c r="E13673" s="42" t="n">
        <v>15.265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32259</v>
      </c>
      <c r="D13674" s="42" t="n">
        <v>46362.012</v>
      </c>
      <c r="E13674" s="42" t="n">
        <v>15.265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32259</v>
      </c>
      <c r="D13675" s="42" t="n">
        <v>46362.012</v>
      </c>
      <c r="E13675" s="42" t="n">
        <v>15.265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32259</v>
      </c>
      <c r="D13676" s="42" t="n">
        <v>46362.012</v>
      </c>
      <c r="E13676" s="42" t="n">
        <v>15.265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32259</v>
      </c>
      <c r="D13677" s="42" t="n">
        <v>46362.012</v>
      </c>
      <c r="E13677" s="42" t="n">
        <v>15.265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32259</v>
      </c>
      <c r="D13678" s="42" t="n">
        <v>46362.012</v>
      </c>
      <c r="E13678" s="42" t="n">
        <v>15.265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32260</v>
      </c>
      <c r="D13679" s="42" t="n">
        <v>46363.599</v>
      </c>
      <c r="E13679" s="42" t="n">
        <v>15.264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32260</v>
      </c>
      <c r="D13680" s="42" t="n">
        <v>46363.599</v>
      </c>
      <c r="E13680" s="42" t="n">
        <v>15.264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32261</v>
      </c>
      <c r="D13681" s="42" t="n">
        <v>46365.187</v>
      </c>
      <c r="E13681" s="42" t="n">
        <v>15.263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32261</v>
      </c>
      <c r="D13682" s="42" t="n">
        <v>46365.187</v>
      </c>
      <c r="E13682" s="42" t="n">
        <v>15.263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32261</v>
      </c>
      <c r="D13683" s="42" t="n">
        <v>46365.187</v>
      </c>
      <c r="E13683" s="42" t="n">
        <v>15.263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32261</v>
      </c>
      <c r="D13684" s="42" t="n">
        <v>46365.187</v>
      </c>
      <c r="E13684" s="42" t="n">
        <v>15.263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32261</v>
      </c>
      <c r="D13685" s="42" t="n">
        <v>46365.187</v>
      </c>
      <c r="E13685" s="42" t="n">
        <v>15.263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32262</v>
      </c>
      <c r="D13686" s="42" t="n">
        <v>46366.774</v>
      </c>
      <c r="E13686" s="42" t="n">
        <v>15.262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32262</v>
      </c>
      <c r="D13687" s="42" t="n">
        <v>46366.774</v>
      </c>
      <c r="E13687" s="42" t="n">
        <v>15.262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32262</v>
      </c>
      <c r="D13688" s="42" t="n">
        <v>46366.774</v>
      </c>
      <c r="E13688" s="42" t="n">
        <v>15.262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32262</v>
      </c>
      <c r="D13689" s="42" t="n">
        <v>46366.774</v>
      </c>
      <c r="E13689" s="42" t="n">
        <v>15.262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32263</v>
      </c>
      <c r="D13690" s="42" t="n">
        <v>46368.361</v>
      </c>
      <c r="E13690" s="42" t="n">
        <v>15.262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32263</v>
      </c>
      <c r="D13691" s="42" t="n">
        <v>46368.361</v>
      </c>
      <c r="E13691" s="42" t="n">
        <v>15.262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32264</v>
      </c>
      <c r="D13692" s="42" t="n">
        <v>46369.949</v>
      </c>
      <c r="E13692" s="42" t="n">
        <v>15.261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32264</v>
      </c>
      <c r="D13693" s="42" t="n">
        <v>46369.949</v>
      </c>
      <c r="E13693" s="42" t="n">
        <v>15.261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32264</v>
      </c>
      <c r="D13694" s="42" t="n">
        <v>46369.949</v>
      </c>
      <c r="E13694" s="42" t="n">
        <v>15.261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32265</v>
      </c>
      <c r="D13695" s="42" t="n">
        <v>46371.536</v>
      </c>
      <c r="E13695" s="42" t="n">
        <v>15.26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32265</v>
      </c>
      <c r="D13696" s="42" t="n">
        <v>46371.536</v>
      </c>
      <c r="E13696" s="42" t="n">
        <v>15.26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32265</v>
      </c>
      <c r="D13697" s="42" t="n">
        <v>46371.536</v>
      </c>
      <c r="E13697" s="42" t="n">
        <v>15.26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32265</v>
      </c>
      <c r="D13698" s="42" t="n">
        <v>46371.536</v>
      </c>
      <c r="E13698" s="42" t="n">
        <v>15.26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32266</v>
      </c>
      <c r="D13699" s="42" t="n">
        <v>46373.124</v>
      </c>
      <c r="E13699" s="42" t="n">
        <v>15.259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32266</v>
      </c>
      <c r="D13700" s="42" t="n">
        <v>46373.124</v>
      </c>
      <c r="E13700" s="42" t="n">
        <v>15.259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32266</v>
      </c>
      <c r="D13701" s="42" t="n">
        <v>46373.124</v>
      </c>
      <c r="E13701" s="42" t="n">
        <v>15.259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32266</v>
      </c>
      <c r="D13702" s="42" t="n">
        <v>46373.124</v>
      </c>
      <c r="E13702" s="42" t="n">
        <v>15.259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32267</v>
      </c>
      <c r="D13703" s="42" t="n">
        <v>46374.711</v>
      </c>
      <c r="E13703" s="42" t="n">
        <v>15.259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32267</v>
      </c>
      <c r="D13704" s="42" t="n">
        <v>46374.711</v>
      </c>
      <c r="E13704" s="42" t="n">
        <v>15.259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32267</v>
      </c>
      <c r="D13705" s="42" t="n">
        <v>46374.711</v>
      </c>
      <c r="E13705" s="42" t="n">
        <v>15.259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32267</v>
      </c>
      <c r="D13706" s="42" t="n">
        <v>46374.711</v>
      </c>
      <c r="E13706" s="42" t="n">
        <v>15.259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32267</v>
      </c>
      <c r="D13707" s="42" t="n">
        <v>46374.711</v>
      </c>
      <c r="E13707" s="42" t="n">
        <v>15.259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32267</v>
      </c>
      <c r="D13708" s="42" t="n">
        <v>46374.711</v>
      </c>
      <c r="E13708" s="42" t="n">
        <v>15.259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32269</v>
      </c>
      <c r="D13709" s="42" t="n">
        <v>46377.886</v>
      </c>
      <c r="E13709" s="42" t="n">
        <v>15.257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32268</v>
      </c>
      <c r="D13710" s="42" t="n">
        <v>46376.299</v>
      </c>
      <c r="E13710" s="42" t="n">
        <v>15.258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32269</v>
      </c>
      <c r="D13711" s="42" t="n">
        <v>46377.886</v>
      </c>
      <c r="E13711" s="42" t="n">
        <v>15.257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32269</v>
      </c>
      <c r="D13712" s="42" t="n">
        <v>46377.886</v>
      </c>
      <c r="E13712" s="42" t="n">
        <v>15.257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32269</v>
      </c>
      <c r="D13713" s="42" t="n">
        <v>46377.886</v>
      </c>
      <c r="E13713" s="42" t="n">
        <v>15.257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32269</v>
      </c>
      <c r="D13714" s="42" t="n">
        <v>46377.886</v>
      </c>
      <c r="E13714" s="42" t="n">
        <v>15.257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32269</v>
      </c>
      <c r="D13715" s="42" t="n">
        <v>46377.886</v>
      </c>
      <c r="E13715" s="42" t="n">
        <v>15.257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32270</v>
      </c>
      <c r="D13716" s="42" t="n">
        <v>46379.474</v>
      </c>
      <c r="E13716" s="42" t="n">
        <v>15.256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32270</v>
      </c>
      <c r="D13717" s="42" t="n">
        <v>46379.474</v>
      </c>
      <c r="E13717" s="42" t="n">
        <v>15.256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32270</v>
      </c>
      <c r="D13718" s="42" t="n">
        <v>46379.474</v>
      </c>
      <c r="E13718" s="42" t="n">
        <v>15.256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32270</v>
      </c>
      <c r="D13719" s="42" t="n">
        <v>46379.474</v>
      </c>
      <c r="E13719" s="42" t="n">
        <v>15.256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32271</v>
      </c>
      <c r="D13720" s="42" t="n">
        <v>46381.061</v>
      </c>
      <c r="E13720" s="42" t="n">
        <v>15.256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32270</v>
      </c>
      <c r="D13721" s="42" t="n">
        <v>46379.474</v>
      </c>
      <c r="E13721" s="42" t="n">
        <v>15.256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32271</v>
      </c>
      <c r="D13722" s="42" t="n">
        <v>46381.061</v>
      </c>
      <c r="E13722" s="42" t="n">
        <v>15.256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32272</v>
      </c>
      <c r="D13723" s="42" t="n">
        <v>46382.649</v>
      </c>
      <c r="E13723" s="42" t="n">
        <v>15.255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32272</v>
      </c>
      <c r="D13724" s="42" t="n">
        <v>46382.649</v>
      </c>
      <c r="E13724" s="42" t="n">
        <v>15.255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32273</v>
      </c>
      <c r="D13725" s="42" t="n">
        <v>46384.237</v>
      </c>
      <c r="E13725" s="42" t="n">
        <v>15.254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32273</v>
      </c>
      <c r="D13726" s="42" t="n">
        <v>46384.237</v>
      </c>
      <c r="E13726" s="42" t="n">
        <v>15.254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32273</v>
      </c>
      <c r="D13727" s="42" t="n">
        <v>46384.237</v>
      </c>
      <c r="E13727" s="42" t="n">
        <v>15.254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32273</v>
      </c>
      <c r="D13728" s="42" t="n">
        <v>46384.237</v>
      </c>
      <c r="E13728" s="42" t="n">
        <v>15.254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32274</v>
      </c>
      <c r="D13729" s="42" t="n">
        <v>46385.824</v>
      </c>
      <c r="E13729" s="42" t="n">
        <v>15.253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32273</v>
      </c>
      <c r="D13730" s="42" t="n">
        <v>46384.237</v>
      </c>
      <c r="E13730" s="42" t="n">
        <v>15.254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32274</v>
      </c>
      <c r="D13731" s="42" t="n">
        <v>46385.824</v>
      </c>
      <c r="E13731" s="42" t="n">
        <v>15.253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32274</v>
      </c>
      <c r="D13732" s="42" t="n">
        <v>46385.824</v>
      </c>
      <c r="E13732" s="42" t="n">
        <v>15.253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32275</v>
      </c>
      <c r="D13733" s="42" t="n">
        <v>46387.412</v>
      </c>
      <c r="E13733" s="42" t="n">
        <v>15.253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32275</v>
      </c>
      <c r="D13734" s="42" t="n">
        <v>46387.412</v>
      </c>
      <c r="E13734" s="42" t="n">
        <v>15.253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32275</v>
      </c>
      <c r="D13735" s="42" t="n">
        <v>46387.412</v>
      </c>
      <c r="E13735" s="42" t="n">
        <v>15.253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32276</v>
      </c>
      <c r="D13736" s="42" t="n">
        <v>46389</v>
      </c>
      <c r="E13736" s="42" t="n">
        <v>15.252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32276</v>
      </c>
      <c r="D13737" s="42" t="n">
        <v>46389</v>
      </c>
      <c r="E13737" s="42" t="n">
        <v>15.252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32277</v>
      </c>
      <c r="D13738" s="42" t="n">
        <v>46390.588</v>
      </c>
      <c r="E13738" s="42" t="n">
        <v>15.251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32277</v>
      </c>
      <c r="D13739" s="42" t="n">
        <v>46390.588</v>
      </c>
      <c r="E13739" s="42" t="n">
        <v>15.251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32277</v>
      </c>
      <c r="D13740" s="42" t="n">
        <v>46390.588</v>
      </c>
      <c r="E13740" s="42" t="n">
        <v>15.251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32278</v>
      </c>
      <c r="D13741" s="42" t="n">
        <v>46392.176</v>
      </c>
      <c r="E13741" s="42" t="n">
        <v>15.25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32278</v>
      </c>
      <c r="D13742" s="42" t="n">
        <v>46392.176</v>
      </c>
      <c r="E13742" s="42" t="n">
        <v>15.25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32278</v>
      </c>
      <c r="D13743" s="42" t="n">
        <v>46392.176</v>
      </c>
      <c r="E13743" s="42" t="n">
        <v>15.25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32277</v>
      </c>
      <c r="D13744" s="42" t="n">
        <v>46390.588</v>
      </c>
      <c r="E13744" s="42" t="n">
        <v>15.251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32278</v>
      </c>
      <c r="D13745" s="42" t="n">
        <v>46392.176</v>
      </c>
      <c r="E13745" s="42" t="n">
        <v>15.25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32279</v>
      </c>
      <c r="D13746" s="42" t="n">
        <v>46393.764</v>
      </c>
      <c r="E13746" s="42" t="n">
        <v>15.25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32278</v>
      </c>
      <c r="D13747" s="42" t="n">
        <v>46392.176</v>
      </c>
      <c r="E13747" s="42" t="n">
        <v>15.25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32279</v>
      </c>
      <c r="D13748" s="42" t="n">
        <v>46393.764</v>
      </c>
      <c r="E13748" s="42" t="n">
        <v>15.25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32279</v>
      </c>
      <c r="D13749" s="42" t="n">
        <v>46393.764</v>
      </c>
      <c r="E13749" s="42" t="n">
        <v>15.25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32279</v>
      </c>
      <c r="D13750" s="42" t="n">
        <v>46393.764</v>
      </c>
      <c r="E13750" s="42" t="n">
        <v>15.25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32279</v>
      </c>
      <c r="D13751" s="42" t="n">
        <v>46393.764</v>
      </c>
      <c r="E13751" s="42" t="n">
        <v>15.25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32280</v>
      </c>
      <c r="D13752" s="42" t="n">
        <v>46395.352</v>
      </c>
      <c r="E13752" s="42" t="n">
        <v>15.249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32281</v>
      </c>
      <c r="D13753" s="42" t="n">
        <v>46396.94</v>
      </c>
      <c r="E13753" s="42" t="n">
        <v>15.248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32280</v>
      </c>
      <c r="D13754" s="42" t="n">
        <v>46395.352</v>
      </c>
      <c r="E13754" s="42" t="n">
        <v>15.249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32281</v>
      </c>
      <c r="D13755" s="42" t="n">
        <v>46396.94</v>
      </c>
      <c r="E13755" s="42" t="n">
        <v>15.248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32282</v>
      </c>
      <c r="D13756" s="42" t="n">
        <v>46398.528</v>
      </c>
      <c r="E13756" s="42" t="n">
        <v>15.247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32282</v>
      </c>
      <c r="D13757" s="42" t="n">
        <v>46398.528</v>
      </c>
      <c r="E13757" s="42" t="n">
        <v>15.247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32282</v>
      </c>
      <c r="D13758" s="42" t="n">
        <v>46398.528</v>
      </c>
      <c r="E13758" s="42" t="n">
        <v>15.247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32282</v>
      </c>
      <c r="D13759" s="42" t="n">
        <v>46398.528</v>
      </c>
      <c r="E13759" s="42" t="n">
        <v>15.247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32282</v>
      </c>
      <c r="D13760" s="42" t="n">
        <v>46398.528</v>
      </c>
      <c r="E13760" s="42" t="n">
        <v>15.247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32282</v>
      </c>
      <c r="D13761" s="42" t="n">
        <v>46398.528</v>
      </c>
      <c r="E13761" s="42" t="n">
        <v>15.247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32283</v>
      </c>
      <c r="D13762" s="42" t="n">
        <v>46400.116</v>
      </c>
      <c r="E13762" s="42" t="n">
        <v>15.247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32283</v>
      </c>
      <c r="D13763" s="42" t="n">
        <v>46400.116</v>
      </c>
      <c r="E13763" s="42" t="n">
        <v>15.247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32283</v>
      </c>
      <c r="D13764" s="42" t="n">
        <v>46400.116</v>
      </c>
      <c r="E13764" s="42" t="n">
        <v>15.247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32283</v>
      </c>
      <c r="D13765" s="42" t="n">
        <v>46400.116</v>
      </c>
      <c r="E13765" s="42" t="n">
        <v>15.247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32284</v>
      </c>
      <c r="D13766" s="42" t="n">
        <v>46401.704</v>
      </c>
      <c r="E13766" s="42" t="n">
        <v>15.246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32284</v>
      </c>
      <c r="D13767" s="42" t="n">
        <v>46401.704</v>
      </c>
      <c r="E13767" s="42" t="n">
        <v>15.246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32284</v>
      </c>
      <c r="D13768" s="42" t="n">
        <v>46401.704</v>
      </c>
      <c r="E13768" s="42" t="n">
        <v>15.246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32284</v>
      </c>
      <c r="D13769" s="42" t="n">
        <v>46401.704</v>
      </c>
      <c r="E13769" s="42" t="n">
        <v>15.246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32284</v>
      </c>
      <c r="D13770" s="42" t="n">
        <v>46401.704</v>
      </c>
      <c r="E13770" s="42" t="n">
        <v>15.246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32285</v>
      </c>
      <c r="D13771" s="42" t="n">
        <v>46403.292</v>
      </c>
      <c r="E13771" s="42" t="n">
        <v>15.245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32285</v>
      </c>
      <c r="D13772" s="42" t="n">
        <v>46403.292</v>
      </c>
      <c r="E13772" s="42" t="n">
        <v>15.245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32286</v>
      </c>
      <c r="D13773" s="42" t="n">
        <v>46404.88</v>
      </c>
      <c r="E13773" s="42" t="n">
        <v>15.244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32285</v>
      </c>
      <c r="D13774" s="42" t="n">
        <v>46403.292</v>
      </c>
      <c r="E13774" s="42" t="n">
        <v>15.245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32286</v>
      </c>
      <c r="D13775" s="42" t="n">
        <v>46404.88</v>
      </c>
      <c r="E13775" s="42" t="n">
        <v>15.244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32286</v>
      </c>
      <c r="D13776" s="42" t="n">
        <v>46404.88</v>
      </c>
      <c r="E13776" s="42" t="n">
        <v>15.244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32286</v>
      </c>
      <c r="D13777" s="42" t="n">
        <v>46404.88</v>
      </c>
      <c r="E13777" s="42" t="n">
        <v>15.244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32287</v>
      </c>
      <c r="D13778" s="42" t="n">
        <v>46406.468</v>
      </c>
      <c r="E13778" s="42" t="n">
        <v>15.244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32287</v>
      </c>
      <c r="D13779" s="42" t="n">
        <v>46406.468</v>
      </c>
      <c r="E13779" s="42" t="n">
        <v>15.244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32287</v>
      </c>
      <c r="D13780" s="42" t="n">
        <v>46406.468</v>
      </c>
      <c r="E13780" s="42" t="n">
        <v>15.244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32287</v>
      </c>
      <c r="D13781" s="42" t="n">
        <v>46406.468</v>
      </c>
      <c r="E13781" s="42" t="n">
        <v>15.244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32288</v>
      </c>
      <c r="D13782" s="42" t="n">
        <v>46408.056</v>
      </c>
      <c r="E13782" s="42" t="n">
        <v>15.243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32288</v>
      </c>
      <c r="D13783" s="42" t="n">
        <v>46408.056</v>
      </c>
      <c r="E13783" s="42" t="n">
        <v>15.243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32288</v>
      </c>
      <c r="D13784" s="42" t="n">
        <v>46408.056</v>
      </c>
      <c r="E13784" s="42" t="n">
        <v>15.243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32288</v>
      </c>
      <c r="D13785" s="42" t="n">
        <v>46408.056</v>
      </c>
      <c r="E13785" s="42" t="n">
        <v>15.243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32289</v>
      </c>
      <c r="D13786" s="42" t="n">
        <v>46409.645</v>
      </c>
      <c r="E13786" s="42" t="n">
        <v>15.242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32289</v>
      </c>
      <c r="D13787" s="42" t="n">
        <v>46409.645</v>
      </c>
      <c r="E13787" s="42" t="n">
        <v>15.242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32290</v>
      </c>
      <c r="D13788" s="42" t="n">
        <v>46411.233</v>
      </c>
      <c r="E13788" s="42" t="n">
        <v>15.241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32289</v>
      </c>
      <c r="D13789" s="42" t="n">
        <v>46409.645</v>
      </c>
      <c r="E13789" s="42" t="n">
        <v>15.242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32290</v>
      </c>
      <c r="D13790" s="42" t="n">
        <v>46411.233</v>
      </c>
      <c r="E13790" s="42" t="n">
        <v>15.241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32290</v>
      </c>
      <c r="D13791" s="42" t="n">
        <v>46411.233</v>
      </c>
      <c r="E13791" s="42" t="n">
        <v>15.241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32291</v>
      </c>
      <c r="D13792" s="42" t="n">
        <v>46412.821</v>
      </c>
      <c r="E13792" s="42" t="n">
        <v>15.241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32291</v>
      </c>
      <c r="D13793" s="42" t="n">
        <v>46412.821</v>
      </c>
      <c r="E13793" s="42" t="n">
        <v>15.241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32291</v>
      </c>
      <c r="D13794" s="42" t="n">
        <v>46412.821</v>
      </c>
      <c r="E13794" s="42" t="n">
        <v>15.241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32291</v>
      </c>
      <c r="D13795" s="42" t="n">
        <v>46412.821</v>
      </c>
      <c r="E13795" s="42" t="n">
        <v>15.241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32291</v>
      </c>
      <c r="D13796" s="42" t="n">
        <v>46412.821</v>
      </c>
      <c r="E13796" s="42" t="n">
        <v>15.241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32291</v>
      </c>
      <c r="D13797" s="42" t="n">
        <v>46412.821</v>
      </c>
      <c r="E13797" s="42" t="n">
        <v>15.241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32292</v>
      </c>
      <c r="D13798" s="42" t="n">
        <v>46414.41</v>
      </c>
      <c r="E13798" s="42" t="n">
        <v>15.24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32292</v>
      </c>
      <c r="D13799" s="42" t="n">
        <v>46414.41</v>
      </c>
      <c r="E13799" s="42" t="n">
        <v>15.24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32292</v>
      </c>
      <c r="D13800" s="42" t="n">
        <v>46414.41</v>
      </c>
      <c r="E13800" s="42" t="n">
        <v>15.24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32292</v>
      </c>
      <c r="D13801" s="42" t="n">
        <v>46414.41</v>
      </c>
      <c r="E13801" s="42" t="n">
        <v>15.24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32293</v>
      </c>
      <c r="D13802" s="42" t="n">
        <v>46415.998</v>
      </c>
      <c r="E13802" s="42" t="n">
        <v>15.239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32293</v>
      </c>
      <c r="D13803" s="42" t="n">
        <v>46415.998</v>
      </c>
      <c r="E13803" s="42" t="n">
        <v>15.239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32293</v>
      </c>
      <c r="D13804" s="42" t="n">
        <v>46415.998</v>
      </c>
      <c r="E13804" s="42" t="n">
        <v>15.239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32293</v>
      </c>
      <c r="D13805" s="42" t="n">
        <v>46415.998</v>
      </c>
      <c r="E13805" s="42" t="n">
        <v>15.239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32294</v>
      </c>
      <c r="D13806" s="42" t="n">
        <v>46417.587</v>
      </c>
      <c r="E13806" s="42" t="n">
        <v>15.238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32294</v>
      </c>
      <c r="D13807" s="42" t="n">
        <v>46417.587</v>
      </c>
      <c r="E13807" s="42" t="n">
        <v>15.238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32294</v>
      </c>
      <c r="D13808" s="42" t="n">
        <v>46417.587</v>
      </c>
      <c r="E13808" s="42" t="n">
        <v>15.238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32295</v>
      </c>
      <c r="D13809" s="42" t="n">
        <v>46419.175</v>
      </c>
      <c r="E13809" s="42" t="n">
        <v>15.238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32295</v>
      </c>
      <c r="D13810" s="42" t="n">
        <v>46419.175</v>
      </c>
      <c r="E13810" s="42" t="n">
        <v>15.238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32295</v>
      </c>
      <c r="D13811" s="42" t="n">
        <v>46419.175</v>
      </c>
      <c r="E13811" s="42" t="n">
        <v>15.238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32295</v>
      </c>
      <c r="D13812" s="42" t="n">
        <v>46419.175</v>
      </c>
      <c r="E13812" s="42" t="n">
        <v>15.238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32295</v>
      </c>
      <c r="D13813" s="42" t="n">
        <v>46419.175</v>
      </c>
      <c r="E13813" s="42" t="n">
        <v>15.238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32296</v>
      </c>
      <c r="D13814" s="42" t="n">
        <v>46420.764</v>
      </c>
      <c r="E13814" s="42" t="n">
        <v>15.237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32296</v>
      </c>
      <c r="D13815" s="42" t="n">
        <v>46420.764</v>
      </c>
      <c r="E13815" s="42" t="n">
        <v>15.237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32296</v>
      </c>
      <c r="D13816" s="42" t="n">
        <v>46420.764</v>
      </c>
      <c r="E13816" s="42" t="n">
        <v>15.237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32297</v>
      </c>
      <c r="D13817" s="42" t="n">
        <v>46422.352</v>
      </c>
      <c r="E13817" s="42" t="n">
        <v>15.236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32297</v>
      </c>
      <c r="D13818" s="42" t="n">
        <v>46422.352</v>
      </c>
      <c r="E13818" s="42" t="n">
        <v>15.236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32297</v>
      </c>
      <c r="D13819" s="42" t="n">
        <v>46422.352</v>
      </c>
      <c r="E13819" s="42" t="n">
        <v>15.236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32297</v>
      </c>
      <c r="D13820" s="42" t="n">
        <v>46422.352</v>
      </c>
      <c r="E13820" s="42" t="n">
        <v>15.236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32298</v>
      </c>
      <c r="D13821" s="42" t="n">
        <v>46423.941</v>
      </c>
      <c r="E13821" s="42" t="n">
        <v>15.235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32297</v>
      </c>
      <c r="D13822" s="42" t="n">
        <v>46422.352</v>
      </c>
      <c r="E13822" s="42" t="n">
        <v>15.236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32298</v>
      </c>
      <c r="D13823" s="42" t="n">
        <v>46423.941</v>
      </c>
      <c r="E13823" s="42" t="n">
        <v>15.235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32298</v>
      </c>
      <c r="D13824" s="42" t="n">
        <v>46423.941</v>
      </c>
      <c r="E13824" s="42" t="n">
        <v>15.235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32299</v>
      </c>
      <c r="D13825" s="42" t="n">
        <v>46425.53</v>
      </c>
      <c r="E13825" s="42" t="n">
        <v>15.235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32298</v>
      </c>
      <c r="D13826" s="42" t="n">
        <v>46423.941</v>
      </c>
      <c r="E13826" s="42" t="n">
        <v>15.235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32299</v>
      </c>
      <c r="D13827" s="42" t="n">
        <v>46425.53</v>
      </c>
      <c r="E13827" s="42" t="n">
        <v>15.235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32299</v>
      </c>
      <c r="D13828" s="42" t="n">
        <v>46425.53</v>
      </c>
      <c r="E13828" s="42" t="n">
        <v>15.235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32300</v>
      </c>
      <c r="D13829" s="42" t="n">
        <v>46427.118</v>
      </c>
      <c r="E13829" s="42" t="n">
        <v>15.234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32299</v>
      </c>
      <c r="D13830" s="42" t="n">
        <v>46425.53</v>
      </c>
      <c r="E13830" s="42" t="n">
        <v>15.235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32300</v>
      </c>
      <c r="D13831" s="42" t="n">
        <v>46427.118</v>
      </c>
      <c r="E13831" s="42" t="n">
        <v>15.234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32301</v>
      </c>
      <c r="D13832" s="42" t="n">
        <v>46428.707</v>
      </c>
      <c r="E13832" s="42" t="n">
        <v>15.233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32300</v>
      </c>
      <c r="D13833" s="42" t="n">
        <v>46427.118</v>
      </c>
      <c r="E13833" s="42" t="n">
        <v>15.234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32301</v>
      </c>
      <c r="D13834" s="42" t="n">
        <v>46428.707</v>
      </c>
      <c r="E13834" s="42" t="n">
        <v>15.233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32301</v>
      </c>
      <c r="D13835" s="42" t="n">
        <v>46428.707</v>
      </c>
      <c r="E13835" s="42" t="n">
        <v>15.233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32301</v>
      </c>
      <c r="D13836" s="42" t="n">
        <v>46428.707</v>
      </c>
      <c r="E13836" s="42" t="n">
        <v>15.233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32301</v>
      </c>
      <c r="D13837" s="42" t="n">
        <v>46428.707</v>
      </c>
      <c r="E13837" s="42" t="n">
        <v>15.233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32302</v>
      </c>
      <c r="D13838" s="42" t="n">
        <v>46430.296</v>
      </c>
      <c r="E13838" s="42" t="n">
        <v>15.232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32303</v>
      </c>
      <c r="D13839" s="42" t="n">
        <v>46431.885</v>
      </c>
      <c r="E13839" s="42" t="n">
        <v>15.232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32302</v>
      </c>
      <c r="D13840" s="42" t="n">
        <v>46430.296</v>
      </c>
      <c r="E13840" s="42" t="n">
        <v>15.232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32302</v>
      </c>
      <c r="D13841" s="42" t="n">
        <v>46430.296</v>
      </c>
      <c r="E13841" s="42" t="n">
        <v>15.232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32303</v>
      </c>
      <c r="D13842" s="42" t="n">
        <v>46431.885</v>
      </c>
      <c r="E13842" s="42" t="n">
        <v>15.232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32303</v>
      </c>
      <c r="D13843" s="42" t="n">
        <v>46431.885</v>
      </c>
      <c r="E13843" s="42" t="n">
        <v>15.232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32304</v>
      </c>
      <c r="D13844" s="42" t="n">
        <v>46433.473</v>
      </c>
      <c r="E13844" s="42" t="n">
        <v>15.231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32304</v>
      </c>
      <c r="D13845" s="42" t="n">
        <v>46433.473</v>
      </c>
      <c r="E13845" s="42" t="n">
        <v>15.231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32304</v>
      </c>
      <c r="D13846" s="42" t="n">
        <v>46433.473</v>
      </c>
      <c r="E13846" s="42" t="n">
        <v>15.231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32304</v>
      </c>
      <c r="D13847" s="42" t="n">
        <v>46433.473</v>
      </c>
      <c r="E13847" s="42" t="n">
        <v>15.231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32304</v>
      </c>
      <c r="D13848" s="42" t="n">
        <v>46433.473</v>
      </c>
      <c r="E13848" s="42" t="n">
        <v>15.231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32305</v>
      </c>
      <c r="D13849" s="42" t="n">
        <v>46435.062</v>
      </c>
      <c r="E13849" s="42" t="n">
        <v>15.23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32305</v>
      </c>
      <c r="D13850" s="42" t="n">
        <v>46435.062</v>
      </c>
      <c r="E13850" s="42" t="n">
        <v>15.23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32305</v>
      </c>
      <c r="D13851" s="42" t="n">
        <v>46435.062</v>
      </c>
      <c r="E13851" s="42" t="n">
        <v>15.23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32305</v>
      </c>
      <c r="D13852" s="42" t="n">
        <v>46435.062</v>
      </c>
      <c r="E13852" s="42" t="n">
        <v>15.23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32306</v>
      </c>
      <c r="D13853" s="42" t="n">
        <v>46436.651</v>
      </c>
      <c r="E13853" s="42" t="n">
        <v>15.229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32306</v>
      </c>
      <c r="D13854" s="42" t="n">
        <v>46436.651</v>
      </c>
      <c r="E13854" s="42" t="n">
        <v>15.229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32306</v>
      </c>
      <c r="D13855" s="42" t="n">
        <v>46436.651</v>
      </c>
      <c r="E13855" s="42" t="n">
        <v>15.229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32306</v>
      </c>
      <c r="D13856" s="42" t="n">
        <v>46436.651</v>
      </c>
      <c r="E13856" s="42" t="n">
        <v>15.229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32307</v>
      </c>
      <c r="D13857" s="42" t="n">
        <v>46438.24</v>
      </c>
      <c r="E13857" s="42" t="n">
        <v>15.229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32307</v>
      </c>
      <c r="D13858" s="42" t="n">
        <v>46438.24</v>
      </c>
      <c r="E13858" s="42" t="n">
        <v>15.229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32308</v>
      </c>
      <c r="D13859" s="42" t="n">
        <v>46439.829</v>
      </c>
      <c r="E13859" s="42" t="n">
        <v>15.228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32307</v>
      </c>
      <c r="D13860" s="42" t="n">
        <v>46438.24</v>
      </c>
      <c r="E13860" s="42" t="n">
        <v>15.229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32308</v>
      </c>
      <c r="D13861" s="42" t="n">
        <v>46439.829</v>
      </c>
      <c r="E13861" s="42" t="n">
        <v>15.228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32308</v>
      </c>
      <c r="D13862" s="42" t="n">
        <v>46439.829</v>
      </c>
      <c r="E13862" s="42" t="n">
        <v>15.228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32308</v>
      </c>
      <c r="D13863" s="42" t="n">
        <v>46439.829</v>
      </c>
      <c r="E13863" s="42" t="n">
        <v>15.228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32309</v>
      </c>
      <c r="D13864" s="42" t="n">
        <v>46441.418</v>
      </c>
      <c r="E13864" s="42" t="n">
        <v>15.227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32309</v>
      </c>
      <c r="D13865" s="42" t="n">
        <v>46441.418</v>
      </c>
      <c r="E13865" s="42" t="n">
        <v>15.227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32309</v>
      </c>
      <c r="D13866" s="42" t="n">
        <v>46441.418</v>
      </c>
      <c r="E13866" s="42" t="n">
        <v>15.227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32309</v>
      </c>
      <c r="D13867" s="42" t="n">
        <v>46441.418</v>
      </c>
      <c r="E13867" s="42" t="n">
        <v>15.227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32309</v>
      </c>
      <c r="D13868" s="42" t="n">
        <v>46441.418</v>
      </c>
      <c r="E13868" s="42" t="n">
        <v>15.227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32310</v>
      </c>
      <c r="D13869" s="42" t="n">
        <v>46443.007</v>
      </c>
      <c r="E13869" s="42" t="n">
        <v>15.226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32310</v>
      </c>
      <c r="D13870" s="42" t="n">
        <v>46443.007</v>
      </c>
      <c r="E13870" s="42" t="n">
        <v>15.226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32310</v>
      </c>
      <c r="D13871" s="42" t="n">
        <v>46443.007</v>
      </c>
      <c r="E13871" s="42" t="n">
        <v>15.226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32310</v>
      </c>
      <c r="D13872" s="42" t="n">
        <v>46443.007</v>
      </c>
      <c r="E13872" s="42" t="n">
        <v>15.226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32311</v>
      </c>
      <c r="D13873" s="42" t="n">
        <v>46444.596</v>
      </c>
      <c r="E13873" s="42" t="n">
        <v>15.226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32311</v>
      </c>
      <c r="D13874" s="42" t="n">
        <v>46444.596</v>
      </c>
      <c r="E13874" s="42" t="n">
        <v>15.226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32311</v>
      </c>
      <c r="D13875" s="42" t="n">
        <v>46444.596</v>
      </c>
      <c r="E13875" s="42" t="n">
        <v>15.226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32311</v>
      </c>
      <c r="D13876" s="42" t="n">
        <v>46444.596</v>
      </c>
      <c r="E13876" s="42" t="n">
        <v>15.226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32312</v>
      </c>
      <c r="D13877" s="42" t="n">
        <v>46446.185</v>
      </c>
      <c r="E13877" s="42" t="n">
        <v>15.225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32312</v>
      </c>
      <c r="D13878" s="42" t="n">
        <v>46446.185</v>
      </c>
      <c r="E13878" s="42" t="n">
        <v>15.225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32313</v>
      </c>
      <c r="D13879" s="42" t="n">
        <v>46447.775</v>
      </c>
      <c r="E13879" s="42" t="n">
        <v>15.224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32313</v>
      </c>
      <c r="D13880" s="42" t="n">
        <v>46447.775</v>
      </c>
      <c r="E13880" s="42" t="n">
        <v>15.224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32312</v>
      </c>
      <c r="D13881" s="42" t="n">
        <v>46446.185</v>
      </c>
      <c r="E13881" s="42" t="n">
        <v>15.225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32313</v>
      </c>
      <c r="D13882" s="42" t="n">
        <v>46447.775</v>
      </c>
      <c r="E13882" s="42" t="n">
        <v>15.224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32313</v>
      </c>
      <c r="D13883" s="42" t="n">
        <v>46447.775</v>
      </c>
      <c r="E13883" s="42" t="n">
        <v>15.224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32314</v>
      </c>
      <c r="D13884" s="42" t="n">
        <v>46449.364</v>
      </c>
      <c r="E13884" s="42" t="n">
        <v>15.223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32313</v>
      </c>
      <c r="D13885" s="42" t="n">
        <v>46447.775</v>
      </c>
      <c r="E13885" s="42" t="n">
        <v>15.224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32315</v>
      </c>
      <c r="D13886" s="42" t="n">
        <v>46450.953</v>
      </c>
      <c r="E13886" s="42" t="n">
        <v>15.223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32314</v>
      </c>
      <c r="D13887" s="42" t="n">
        <v>46449.364</v>
      </c>
      <c r="E13887" s="42" t="n">
        <v>15.223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32314</v>
      </c>
      <c r="D13888" s="42" t="n">
        <v>46449.364</v>
      </c>
      <c r="E13888" s="42" t="n">
        <v>15.223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32316</v>
      </c>
      <c r="D13889" s="42" t="n">
        <v>46452.542</v>
      </c>
      <c r="E13889" s="42" t="n">
        <v>15.222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32315</v>
      </c>
      <c r="D13890" s="42" t="n">
        <v>46450.953</v>
      </c>
      <c r="E13890" s="42" t="n">
        <v>15.223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32316</v>
      </c>
      <c r="D13891" s="42" t="n">
        <v>46452.542</v>
      </c>
      <c r="E13891" s="42" t="n">
        <v>15.222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32316</v>
      </c>
      <c r="D13892" s="42" t="n">
        <v>46452.542</v>
      </c>
      <c r="E13892" s="42" t="n">
        <v>15.222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32316</v>
      </c>
      <c r="D13893" s="42" t="n">
        <v>46452.542</v>
      </c>
      <c r="E13893" s="42" t="n">
        <v>15.222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32317</v>
      </c>
      <c r="D13894" s="42" t="n">
        <v>46454.131</v>
      </c>
      <c r="E13894" s="42" t="n">
        <v>15.221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32317</v>
      </c>
      <c r="D13895" s="42" t="n">
        <v>46454.131</v>
      </c>
      <c r="E13895" s="42" t="n">
        <v>15.221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32318</v>
      </c>
      <c r="D13896" s="42" t="n">
        <v>46455.721</v>
      </c>
      <c r="E13896" s="42" t="n">
        <v>15.22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32318</v>
      </c>
      <c r="D13897" s="42" t="n">
        <v>46455.721</v>
      </c>
      <c r="E13897" s="42" t="n">
        <v>15.22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32318</v>
      </c>
      <c r="D13898" s="42" t="n">
        <v>46455.721</v>
      </c>
      <c r="E13898" s="42" t="n">
        <v>15.22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32318</v>
      </c>
      <c r="D13899" s="42" t="n">
        <v>46455.721</v>
      </c>
      <c r="E13899" s="42" t="n">
        <v>15.22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32318</v>
      </c>
      <c r="D13900" s="42" t="n">
        <v>46455.721</v>
      </c>
      <c r="E13900" s="42" t="n">
        <v>15.22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32318</v>
      </c>
      <c r="D13901" s="42" t="n">
        <v>46455.721</v>
      </c>
      <c r="E13901" s="42" t="n">
        <v>15.22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32319</v>
      </c>
      <c r="D13902" s="42" t="n">
        <v>46457.31</v>
      </c>
      <c r="E13902" s="42" t="n">
        <v>15.22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32319</v>
      </c>
      <c r="D13903" s="42" t="n">
        <v>46457.31</v>
      </c>
      <c r="E13903" s="42" t="n">
        <v>15.22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32320</v>
      </c>
      <c r="D13904" s="42" t="n">
        <v>46458.9</v>
      </c>
      <c r="E13904" s="42" t="n">
        <v>15.219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32320</v>
      </c>
      <c r="D13905" s="42" t="n">
        <v>46458.9</v>
      </c>
      <c r="E13905" s="42" t="n">
        <v>15.219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32321</v>
      </c>
      <c r="D13906" s="42" t="n">
        <v>46460.489</v>
      </c>
      <c r="E13906" s="42" t="n">
        <v>15.218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32320</v>
      </c>
      <c r="D13907" s="42" t="n">
        <v>46458.9</v>
      </c>
      <c r="E13907" s="42" t="n">
        <v>15.219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32320</v>
      </c>
      <c r="D13908" s="42" t="n">
        <v>46458.9</v>
      </c>
      <c r="E13908" s="42" t="n">
        <v>15.219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32321</v>
      </c>
      <c r="D13909" s="42" t="n">
        <v>46460.489</v>
      </c>
      <c r="E13909" s="42" t="n">
        <v>15.218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32322</v>
      </c>
      <c r="D13910" s="42" t="n">
        <v>46462.079</v>
      </c>
      <c r="E13910" s="42" t="n">
        <v>15.217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32322</v>
      </c>
      <c r="D13911" s="42" t="n">
        <v>46462.079</v>
      </c>
      <c r="E13911" s="42" t="n">
        <v>15.217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32322</v>
      </c>
      <c r="D13912" s="42" t="n">
        <v>46462.079</v>
      </c>
      <c r="E13912" s="42" t="n">
        <v>15.217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32323</v>
      </c>
      <c r="D13913" s="42" t="n">
        <v>46463.668</v>
      </c>
      <c r="E13913" s="42" t="n">
        <v>15.217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32323</v>
      </c>
      <c r="D13914" s="42" t="n">
        <v>46463.668</v>
      </c>
      <c r="E13914" s="42" t="n">
        <v>15.217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2324</v>
      </c>
      <c r="D13915" s="42" t="n">
        <v>46465.258</v>
      </c>
      <c r="E13915" s="42" t="n">
        <v>15.216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2324</v>
      </c>
      <c r="D13916" s="42" t="n">
        <v>46465.258</v>
      </c>
      <c r="E13916" s="42" t="n">
        <v>15.216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2325</v>
      </c>
      <c r="D13917" s="42" t="n">
        <v>46466.847</v>
      </c>
      <c r="E13917" s="42" t="n">
        <v>15.215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2325</v>
      </c>
      <c r="D13918" s="42" t="n">
        <v>46466.847</v>
      </c>
      <c r="E13918" s="42" t="n">
        <v>15.215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2326</v>
      </c>
      <c r="D13919" s="42" t="n">
        <v>46468.437</v>
      </c>
      <c r="E13919" s="42" t="n">
        <v>15.214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2326</v>
      </c>
      <c r="D13920" s="42" t="n">
        <v>46468.437</v>
      </c>
      <c r="E13920" s="42" t="n">
        <v>15.214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2326</v>
      </c>
      <c r="D13921" s="42" t="n">
        <v>46468.437</v>
      </c>
      <c r="E13921" s="42" t="n">
        <v>15.214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2326</v>
      </c>
      <c r="D13922" s="42" t="n">
        <v>46468.437</v>
      </c>
      <c r="E13922" s="42" t="n">
        <v>15.214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2326</v>
      </c>
      <c r="D13923" s="42" t="n">
        <v>46468.437</v>
      </c>
      <c r="E13923" s="42" t="n">
        <v>15.214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2326</v>
      </c>
      <c r="D13924" s="42" t="n">
        <v>46468.437</v>
      </c>
      <c r="E13924" s="42" t="n">
        <v>15.214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2327</v>
      </c>
      <c r="D13925" s="42" t="n">
        <v>46470.027</v>
      </c>
      <c r="E13925" s="42" t="n">
        <v>15.214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2328</v>
      </c>
      <c r="D13926" s="42" t="n">
        <v>46471.616</v>
      </c>
      <c r="E13926" s="42" t="n">
        <v>15.213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2328</v>
      </c>
      <c r="D13927" s="42" t="n">
        <v>46471.616</v>
      </c>
      <c r="E13927" s="42" t="n">
        <v>15.213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2328</v>
      </c>
      <c r="D13928" s="42" t="n">
        <v>46471.616</v>
      </c>
      <c r="E13928" s="42" t="n">
        <v>15.213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2328</v>
      </c>
      <c r="D13929" s="42" t="n">
        <v>46471.616</v>
      </c>
      <c r="E13929" s="42" t="n">
        <v>15.213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2328</v>
      </c>
      <c r="D13930" s="42" t="n">
        <v>46471.616</v>
      </c>
      <c r="E13930" s="42" t="n">
        <v>15.213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2329</v>
      </c>
      <c r="D13931" s="42" t="n">
        <v>46473.206</v>
      </c>
      <c r="E13931" s="42" t="n">
        <v>15.212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2329</v>
      </c>
      <c r="D13932" s="42" t="n">
        <v>46473.206</v>
      </c>
      <c r="E13932" s="42" t="n">
        <v>15.212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2329</v>
      </c>
      <c r="D13933" s="42" t="n">
        <v>46473.206</v>
      </c>
      <c r="E13933" s="42" t="n">
        <v>15.212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2329</v>
      </c>
      <c r="D13934" s="42" t="n">
        <v>46473.206</v>
      </c>
      <c r="E13934" s="42" t="n">
        <v>15.212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2330</v>
      </c>
      <c r="D13935" s="42" t="n">
        <v>46474.796</v>
      </c>
      <c r="E13935" s="42" t="n">
        <v>15.211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2330</v>
      </c>
      <c r="D13936" s="42" t="n">
        <v>46474.796</v>
      </c>
      <c r="E13936" s="42" t="n">
        <v>15.211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2330</v>
      </c>
      <c r="D13937" s="42" t="n">
        <v>46474.796</v>
      </c>
      <c r="E13937" s="42" t="n">
        <v>15.211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2330</v>
      </c>
      <c r="D13938" s="42" t="n">
        <v>46474.796</v>
      </c>
      <c r="E13938" s="42" t="n">
        <v>15.211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2331</v>
      </c>
      <c r="D13939" s="42" t="n">
        <v>46476.386</v>
      </c>
      <c r="E13939" s="42" t="n">
        <v>15.211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2331</v>
      </c>
      <c r="D13940" s="42" t="n">
        <v>46476.386</v>
      </c>
      <c r="E13940" s="42" t="n">
        <v>15.211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2331</v>
      </c>
      <c r="D13941" s="42" t="n">
        <v>46476.386</v>
      </c>
      <c r="E13941" s="42" t="n">
        <v>15.211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2332</v>
      </c>
      <c r="D13942" s="42" t="n">
        <v>46477.975</v>
      </c>
      <c r="E13942" s="42" t="n">
        <v>15.21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2332</v>
      </c>
      <c r="D13943" s="42" t="n">
        <v>46477.975</v>
      </c>
      <c r="E13943" s="42" t="n">
        <v>15.21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2332</v>
      </c>
      <c r="D13944" s="42" t="n">
        <v>46477.975</v>
      </c>
      <c r="E13944" s="42" t="n">
        <v>15.21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2333</v>
      </c>
      <c r="D13945" s="42" t="n">
        <v>46479.565</v>
      </c>
      <c r="E13945" s="42" t="n">
        <v>15.209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2333</v>
      </c>
      <c r="D13946" s="42" t="n">
        <v>46479.565</v>
      </c>
      <c r="E13946" s="42" t="n">
        <v>15.209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2334</v>
      </c>
      <c r="D13947" s="42" t="n">
        <v>46481.155</v>
      </c>
      <c r="E13947" s="42" t="n">
        <v>15.208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2333</v>
      </c>
      <c r="D13948" s="42" t="n">
        <v>46479.565</v>
      </c>
      <c r="E13948" s="42" t="n">
        <v>15.209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2334</v>
      </c>
      <c r="D13949" s="42" t="n">
        <v>46481.155</v>
      </c>
      <c r="E13949" s="42" t="n">
        <v>15.208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2334</v>
      </c>
      <c r="D13950" s="42" t="n">
        <v>46481.155</v>
      </c>
      <c r="E13950" s="42" t="n">
        <v>15.208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2334</v>
      </c>
      <c r="D13951" s="42" t="n">
        <v>46481.155</v>
      </c>
      <c r="E13951" s="42" t="n">
        <v>15.208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2335</v>
      </c>
      <c r="D13952" s="42" t="n">
        <v>46482.745</v>
      </c>
      <c r="E13952" s="42" t="n">
        <v>15.208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2335</v>
      </c>
      <c r="D13953" s="42" t="n">
        <v>46482.745</v>
      </c>
      <c r="E13953" s="42" t="n">
        <v>15.208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2335</v>
      </c>
      <c r="D13954" s="42" t="n">
        <v>46482.745</v>
      </c>
      <c r="E13954" s="42" t="n">
        <v>15.208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2335</v>
      </c>
      <c r="D13955" s="42" t="n">
        <v>46482.745</v>
      </c>
      <c r="E13955" s="42" t="n">
        <v>15.208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2336</v>
      </c>
      <c r="D13956" s="42" t="n">
        <v>46484.335</v>
      </c>
      <c r="E13956" s="42" t="n">
        <v>15.207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2336</v>
      </c>
      <c r="D13957" s="42" t="n">
        <v>46484.335</v>
      </c>
      <c r="E13957" s="42" t="n">
        <v>15.207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2336</v>
      </c>
      <c r="D13958" s="42" t="n">
        <v>46484.335</v>
      </c>
      <c r="E13958" s="42" t="n">
        <v>15.207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2337</v>
      </c>
      <c r="D13959" s="42" t="n">
        <v>46485.925</v>
      </c>
      <c r="E13959" s="42" t="n">
        <v>15.206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2336</v>
      </c>
      <c r="D13960" s="42" t="n">
        <v>46484.335</v>
      </c>
      <c r="E13960" s="42" t="n">
        <v>15.207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2337</v>
      </c>
      <c r="D13961" s="42" t="n">
        <v>46485.925</v>
      </c>
      <c r="E13961" s="42" t="n">
        <v>15.206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2337</v>
      </c>
      <c r="D13962" s="42" t="n">
        <v>46485.925</v>
      </c>
      <c r="E13962" s="42" t="n">
        <v>15.206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2338</v>
      </c>
      <c r="D13963" s="42" t="n">
        <v>46487.515</v>
      </c>
      <c r="E13963" s="42" t="n">
        <v>15.205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2338</v>
      </c>
      <c r="D13964" s="42" t="n">
        <v>46487.515</v>
      </c>
      <c r="E13964" s="42" t="n">
        <v>15.205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2338</v>
      </c>
      <c r="D13965" s="42" t="n">
        <v>46487.515</v>
      </c>
      <c r="E13965" s="42" t="n">
        <v>15.205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2339</v>
      </c>
      <c r="D13966" s="42" t="n">
        <v>46489.105</v>
      </c>
      <c r="E13966" s="42" t="n">
        <v>15.205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2338</v>
      </c>
      <c r="D13967" s="42" t="n">
        <v>46487.515</v>
      </c>
      <c r="E13967" s="42" t="n">
        <v>15.205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2339</v>
      </c>
      <c r="D13968" s="42" t="n">
        <v>46489.105</v>
      </c>
      <c r="E13968" s="42" t="n">
        <v>15.205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2339</v>
      </c>
      <c r="D13969" s="42" t="n">
        <v>46489.105</v>
      </c>
      <c r="E13969" s="42" t="n">
        <v>15.205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2339</v>
      </c>
      <c r="D13970" s="42" t="n">
        <v>46489.105</v>
      </c>
      <c r="E13970" s="42" t="n">
        <v>15.205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2340</v>
      </c>
      <c r="D13971" s="42" t="n">
        <v>46490.696</v>
      </c>
      <c r="E13971" s="42" t="n">
        <v>15.204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2340</v>
      </c>
      <c r="D13972" s="42" t="n">
        <v>46490.696</v>
      </c>
      <c r="E13972" s="42" t="n">
        <v>15.204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2340</v>
      </c>
      <c r="D13973" s="42" t="n">
        <v>46490.696</v>
      </c>
      <c r="E13973" s="42" t="n">
        <v>15.204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2340</v>
      </c>
      <c r="D13974" s="42" t="n">
        <v>46490.696</v>
      </c>
      <c r="E13974" s="42" t="n">
        <v>15.204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2341</v>
      </c>
      <c r="D13975" s="42" t="n">
        <v>46492.286</v>
      </c>
      <c r="E13975" s="42" t="n">
        <v>15.203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2341</v>
      </c>
      <c r="D13976" s="42" t="n">
        <v>46492.286</v>
      </c>
      <c r="E13976" s="42" t="n">
        <v>15.203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2341</v>
      </c>
      <c r="D13977" s="42" t="n">
        <v>46492.286</v>
      </c>
      <c r="E13977" s="42" t="n">
        <v>15.203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2341</v>
      </c>
      <c r="D13978" s="42" t="n">
        <v>46492.286</v>
      </c>
      <c r="E13978" s="42" t="n">
        <v>15.203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2342</v>
      </c>
      <c r="D13979" s="42" t="n">
        <v>46493.876</v>
      </c>
      <c r="E13979" s="42" t="n">
        <v>15.202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2342</v>
      </c>
      <c r="D13980" s="42" t="n">
        <v>46493.876</v>
      </c>
      <c r="E13980" s="42" t="n">
        <v>15.202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2342</v>
      </c>
      <c r="D13981" s="42" t="n">
        <v>46493.876</v>
      </c>
      <c r="E13981" s="42" t="n">
        <v>15.202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2342</v>
      </c>
      <c r="D13982" s="42" t="n">
        <v>46493.876</v>
      </c>
      <c r="E13982" s="42" t="n">
        <v>15.202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2342</v>
      </c>
      <c r="D13983" s="42" t="n">
        <v>46493.876</v>
      </c>
      <c r="E13983" s="42" t="n">
        <v>15.202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2343</v>
      </c>
      <c r="D13984" s="42" t="n">
        <v>46495.466</v>
      </c>
      <c r="E13984" s="42" t="n">
        <v>15.202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2343</v>
      </c>
      <c r="D13985" s="42" t="n">
        <v>46495.466</v>
      </c>
      <c r="E13985" s="42" t="n">
        <v>15.202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2343</v>
      </c>
      <c r="D13986" s="42" t="n">
        <v>46495.466</v>
      </c>
      <c r="E13986" s="42" t="n">
        <v>15.202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2344</v>
      </c>
      <c r="D13987" s="42" t="n">
        <v>46497.057</v>
      </c>
      <c r="E13987" s="42" t="n">
        <v>15.201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2344</v>
      </c>
      <c r="D13988" s="42" t="n">
        <v>46497.057</v>
      </c>
      <c r="E13988" s="42" t="n">
        <v>15.201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2344</v>
      </c>
      <c r="D13989" s="42" t="n">
        <v>46497.057</v>
      </c>
      <c r="E13989" s="42" t="n">
        <v>15.201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2345</v>
      </c>
      <c r="D13990" s="42" t="n">
        <v>46498.647</v>
      </c>
      <c r="E13990" s="42" t="n">
        <v>15.2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2345</v>
      </c>
      <c r="D13991" s="42" t="n">
        <v>46498.647</v>
      </c>
      <c r="E13991" s="42" t="n">
        <v>15.2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2345</v>
      </c>
      <c r="D13992" s="42" t="n">
        <v>46498.647</v>
      </c>
      <c r="E13992" s="42" t="n">
        <v>15.2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2345</v>
      </c>
      <c r="D13993" s="42" t="n">
        <v>46498.647</v>
      </c>
      <c r="E13993" s="42" t="n">
        <v>15.2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2345</v>
      </c>
      <c r="D13994" s="42" t="n">
        <v>46498.647</v>
      </c>
      <c r="E13994" s="42" t="n">
        <v>15.2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2345</v>
      </c>
      <c r="D13995" s="42" t="n">
        <v>46498.647</v>
      </c>
      <c r="E13995" s="42" t="n">
        <v>15.2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2346</v>
      </c>
      <c r="D13996" s="42" t="n">
        <v>46500.237</v>
      </c>
      <c r="E13996" s="42" t="n">
        <v>15.199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2346</v>
      </c>
      <c r="D13997" s="42" t="n">
        <v>46500.237</v>
      </c>
      <c r="E13997" s="42" t="n">
        <v>15.199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2347</v>
      </c>
      <c r="D13998" s="42" t="n">
        <v>46501.828</v>
      </c>
      <c r="E13998" s="42" t="n">
        <v>15.199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2347</v>
      </c>
      <c r="D13999" s="42" t="n">
        <v>46501.828</v>
      </c>
      <c r="E13999" s="42" t="n">
        <v>15.199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2347</v>
      </c>
      <c r="D14000" s="42" t="n">
        <v>46501.828</v>
      </c>
      <c r="E14000" s="42" t="n">
        <v>15.199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2347</v>
      </c>
      <c r="D14001" s="42" t="n">
        <v>46501.828</v>
      </c>
      <c r="E14001" s="42" t="n">
        <v>15.199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2347</v>
      </c>
      <c r="D14002" s="42" t="n">
        <v>46501.828</v>
      </c>
      <c r="E14002" s="42" t="n">
        <v>15.199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2348</v>
      </c>
      <c r="D14003" s="42" t="n">
        <v>46503.418</v>
      </c>
      <c r="E14003" s="42" t="n">
        <v>15.198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2348</v>
      </c>
      <c r="D14004" s="42" t="n">
        <v>46503.418</v>
      </c>
      <c r="E14004" s="42" t="n">
        <v>15.198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2348</v>
      </c>
      <c r="D14005" s="42" t="n">
        <v>46503.418</v>
      </c>
      <c r="E14005" s="42" t="n">
        <v>15.198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2349</v>
      </c>
      <c r="D14006" s="42" t="n">
        <v>46505.009</v>
      </c>
      <c r="E14006" s="42" t="n">
        <v>15.197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2349</v>
      </c>
      <c r="D14007" s="42" t="n">
        <v>46505.009</v>
      </c>
      <c r="E14007" s="42" t="n">
        <v>15.197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2350</v>
      </c>
      <c r="D14008" s="42" t="n">
        <v>46506.599</v>
      </c>
      <c r="E14008" s="42" t="n">
        <v>15.196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2350</v>
      </c>
      <c r="D14009" s="42" t="n">
        <v>46506.599</v>
      </c>
      <c r="E14009" s="42" t="n">
        <v>15.196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2350</v>
      </c>
      <c r="D14010" s="42" t="n">
        <v>46506.599</v>
      </c>
      <c r="E14010" s="42" t="n">
        <v>15.196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2350</v>
      </c>
      <c r="D14011" s="42" t="n">
        <v>46506.599</v>
      </c>
      <c r="E14011" s="42" t="n">
        <v>15.196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2351</v>
      </c>
      <c r="D14012" s="42" t="n">
        <v>46508.19</v>
      </c>
      <c r="E14012" s="42" t="n">
        <v>15.196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2351</v>
      </c>
      <c r="D14013" s="42" t="n">
        <v>46508.19</v>
      </c>
      <c r="E14013" s="42" t="n">
        <v>15.196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2351</v>
      </c>
      <c r="D14014" s="42" t="n">
        <v>46508.19</v>
      </c>
      <c r="E14014" s="42" t="n">
        <v>15.196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2352</v>
      </c>
      <c r="D14015" s="42" t="n">
        <v>46509.78</v>
      </c>
      <c r="E14015" s="42" t="n">
        <v>15.195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2352</v>
      </c>
      <c r="D14016" s="42" t="n">
        <v>46509.78</v>
      </c>
      <c r="E14016" s="42" t="n">
        <v>15.195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2352</v>
      </c>
      <c r="D14017" s="42" t="n">
        <v>46509.78</v>
      </c>
      <c r="E14017" s="42" t="n">
        <v>15.195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2352</v>
      </c>
      <c r="D14018" s="42" t="n">
        <v>46509.78</v>
      </c>
      <c r="E14018" s="42" t="n">
        <v>15.195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2352</v>
      </c>
      <c r="D14019" s="42" t="n">
        <v>46509.78</v>
      </c>
      <c r="E14019" s="42" t="n">
        <v>15.195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2353</v>
      </c>
      <c r="D14020" s="42" t="n">
        <v>46511.371</v>
      </c>
      <c r="E14020" s="42" t="n">
        <v>15.194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2353</v>
      </c>
      <c r="D14021" s="42" t="n">
        <v>46511.371</v>
      </c>
      <c r="E14021" s="42" t="n">
        <v>15.194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2354</v>
      </c>
      <c r="D14022" s="42" t="n">
        <v>46512.961</v>
      </c>
      <c r="E14022" s="42" t="n">
        <v>15.193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2353</v>
      </c>
      <c r="D14023" s="42" t="n">
        <v>46511.371</v>
      </c>
      <c r="E14023" s="42" t="n">
        <v>15.194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2354</v>
      </c>
      <c r="D14024" s="42" t="n">
        <v>46512.961</v>
      </c>
      <c r="E14024" s="42" t="n">
        <v>15.193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2354</v>
      </c>
      <c r="D14025" s="42" t="n">
        <v>46512.961</v>
      </c>
      <c r="E14025" s="42" t="n">
        <v>15.193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2355</v>
      </c>
      <c r="D14026" s="42" t="n">
        <v>46514.552</v>
      </c>
      <c r="E14026" s="42" t="n">
        <v>15.193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2355</v>
      </c>
      <c r="D14027" s="42" t="n">
        <v>46514.552</v>
      </c>
      <c r="E14027" s="42" t="n">
        <v>15.193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2355</v>
      </c>
      <c r="D14028" s="42" t="n">
        <v>46514.552</v>
      </c>
      <c r="E14028" s="42" t="n">
        <v>15.193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2355</v>
      </c>
      <c r="D14029" s="42" t="n">
        <v>46514.552</v>
      </c>
      <c r="E14029" s="42" t="n">
        <v>15.193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2356</v>
      </c>
      <c r="D14030" s="42" t="n">
        <v>46516.143</v>
      </c>
      <c r="E14030" s="42" t="n">
        <v>15.192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2356</v>
      </c>
      <c r="D14031" s="42" t="n">
        <v>46516.143</v>
      </c>
      <c r="E14031" s="42" t="n">
        <v>15.192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2356</v>
      </c>
      <c r="D14032" s="42" t="n">
        <v>46516.143</v>
      </c>
      <c r="E14032" s="42" t="n">
        <v>15.192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2356</v>
      </c>
      <c r="D14033" s="42" t="n">
        <v>46516.143</v>
      </c>
      <c r="E14033" s="42" t="n">
        <v>15.192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2357</v>
      </c>
      <c r="D14034" s="42" t="n">
        <v>46517.734</v>
      </c>
      <c r="E14034" s="42" t="n">
        <v>15.191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2357</v>
      </c>
      <c r="D14035" s="42" t="n">
        <v>46517.734</v>
      </c>
      <c r="E14035" s="42" t="n">
        <v>15.191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2357</v>
      </c>
      <c r="D14036" s="42" t="n">
        <v>46517.734</v>
      </c>
      <c r="E14036" s="42" t="n">
        <v>15.191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2358</v>
      </c>
      <c r="D14037" s="42" t="n">
        <v>46519.324</v>
      </c>
      <c r="E14037" s="42" t="n">
        <v>15.19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2358</v>
      </c>
      <c r="D14038" s="42" t="n">
        <v>46519.324</v>
      </c>
      <c r="E14038" s="42" t="n">
        <v>15.19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2358</v>
      </c>
      <c r="D14039" s="42" t="n">
        <v>46519.324</v>
      </c>
      <c r="E14039" s="42" t="n">
        <v>15.19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2359</v>
      </c>
      <c r="D14040" s="42" t="n">
        <v>46520.915</v>
      </c>
      <c r="E14040" s="42" t="n">
        <v>15.19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2359</v>
      </c>
      <c r="D14041" s="42" t="n">
        <v>46520.915</v>
      </c>
      <c r="E14041" s="42" t="n">
        <v>15.19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2359</v>
      </c>
      <c r="D14042" s="42" t="n">
        <v>46520.915</v>
      </c>
      <c r="E14042" s="42" t="n">
        <v>15.19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2359</v>
      </c>
      <c r="D14043" s="42" t="n">
        <v>46520.915</v>
      </c>
      <c r="E14043" s="42" t="n">
        <v>15.19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2359</v>
      </c>
      <c r="D14044" s="42" t="n">
        <v>46520.915</v>
      </c>
      <c r="E14044" s="42" t="n">
        <v>15.19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2359</v>
      </c>
      <c r="D14045" s="42" t="n">
        <v>46520.915</v>
      </c>
      <c r="E14045" s="42" t="n">
        <v>15.19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2360</v>
      </c>
      <c r="D14046" s="42" t="n">
        <v>46522.506</v>
      </c>
      <c r="E14046" s="42" t="n">
        <v>15.189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2360</v>
      </c>
      <c r="D14047" s="42" t="n">
        <v>46522.506</v>
      </c>
      <c r="E14047" s="42" t="n">
        <v>15.189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2360</v>
      </c>
      <c r="D14048" s="42" t="n">
        <v>46522.506</v>
      </c>
      <c r="E14048" s="42" t="n">
        <v>15.189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2360</v>
      </c>
      <c r="D14049" s="42" t="n">
        <v>46522.506</v>
      </c>
      <c r="E14049" s="42" t="n">
        <v>15.189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2361</v>
      </c>
      <c r="D14050" s="42" t="n">
        <v>46524.097</v>
      </c>
      <c r="E14050" s="42" t="n">
        <v>15.188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2361</v>
      </c>
      <c r="D14051" s="42" t="n">
        <v>46524.097</v>
      </c>
      <c r="E14051" s="42" t="n">
        <v>15.188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2361</v>
      </c>
      <c r="D14052" s="42" t="n">
        <v>46524.097</v>
      </c>
      <c r="E14052" s="42" t="n">
        <v>15.188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2361</v>
      </c>
      <c r="D14053" s="42" t="n">
        <v>46524.097</v>
      </c>
      <c r="E14053" s="42" t="n">
        <v>15.188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2361</v>
      </c>
      <c r="D14054" s="42" t="n">
        <v>46524.097</v>
      </c>
      <c r="E14054" s="42" t="n">
        <v>15.188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2362</v>
      </c>
      <c r="D14055" s="42" t="n">
        <v>46525.688</v>
      </c>
      <c r="E14055" s="42" t="n">
        <v>15.187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2362</v>
      </c>
      <c r="D14056" s="42" t="n">
        <v>46525.688</v>
      </c>
      <c r="E14056" s="42" t="n">
        <v>15.187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2363</v>
      </c>
      <c r="D14057" s="42" t="n">
        <v>46527.279</v>
      </c>
      <c r="E14057" s="42" t="n">
        <v>15.187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2362</v>
      </c>
      <c r="D14058" s="42" t="n">
        <v>46525.688</v>
      </c>
      <c r="E14058" s="42" t="n">
        <v>15.187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2363</v>
      </c>
      <c r="D14059" s="42" t="n">
        <v>46527.279</v>
      </c>
      <c r="E14059" s="42" t="n">
        <v>15.187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32363</v>
      </c>
      <c r="D14060" s="42" t="n">
        <v>46527.279</v>
      </c>
      <c r="E14060" s="42" t="n">
        <v>15.187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32364</v>
      </c>
      <c r="D14061" s="42" t="n">
        <v>46528.87</v>
      </c>
      <c r="E14061" s="42" t="n">
        <v>15.186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32364</v>
      </c>
      <c r="D14062" s="42" t="n">
        <v>46528.87</v>
      </c>
      <c r="E14062" s="42" t="n">
        <v>15.186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32364</v>
      </c>
      <c r="D14063" s="42" t="n">
        <v>46528.87</v>
      </c>
      <c r="E14063" s="42" t="n">
        <v>15.186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32365</v>
      </c>
      <c r="D14064" s="42" t="n">
        <v>46530.461</v>
      </c>
      <c r="E14064" s="42" t="n">
        <v>15.185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32365</v>
      </c>
      <c r="D14065" s="42" t="n">
        <v>46530.461</v>
      </c>
      <c r="E14065" s="42" t="n">
        <v>15.185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32365</v>
      </c>
      <c r="D14066" s="42" t="n">
        <v>46530.461</v>
      </c>
      <c r="E14066" s="42" t="n">
        <v>15.185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32365</v>
      </c>
      <c r="D14067" s="42" t="n">
        <v>46530.461</v>
      </c>
      <c r="E14067" s="42" t="n">
        <v>15.185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32366</v>
      </c>
      <c r="D14068" s="42" t="n">
        <v>46532.052</v>
      </c>
      <c r="E14068" s="42" t="n">
        <v>15.184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32366</v>
      </c>
      <c r="D14069" s="42" t="n">
        <v>46532.052</v>
      </c>
      <c r="E14069" s="42" t="n">
        <v>15.184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32366</v>
      </c>
      <c r="D14070" s="42" t="n">
        <v>46532.052</v>
      </c>
      <c r="E14070" s="42" t="n">
        <v>15.184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32366</v>
      </c>
      <c r="D14071" s="42" t="n">
        <v>46532.052</v>
      </c>
      <c r="E14071" s="42" t="n">
        <v>15.184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32366</v>
      </c>
      <c r="D14072" s="42" t="n">
        <v>46532.052</v>
      </c>
      <c r="E14072" s="42" t="n">
        <v>15.184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32367</v>
      </c>
      <c r="D14073" s="42" t="n">
        <v>46533.643</v>
      </c>
      <c r="E14073" s="42" t="n">
        <v>15.183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32367</v>
      </c>
      <c r="D14074" s="42" t="n">
        <v>46533.643</v>
      </c>
      <c r="E14074" s="42" t="n">
        <v>15.183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32368</v>
      </c>
      <c r="D14075" s="42" t="n">
        <v>46535.234</v>
      </c>
      <c r="E14075" s="42" t="n">
        <v>15.183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32368</v>
      </c>
      <c r="D14076" s="42" t="n">
        <v>46535.234</v>
      </c>
      <c r="E14076" s="42" t="n">
        <v>15.183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32368</v>
      </c>
      <c r="D14077" s="42" t="n">
        <v>46535.234</v>
      </c>
      <c r="E14077" s="42" t="n">
        <v>15.183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32368</v>
      </c>
      <c r="D14078" s="42" t="n">
        <v>46535.234</v>
      </c>
      <c r="E14078" s="42" t="n">
        <v>15.183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32369</v>
      </c>
      <c r="D14079" s="42" t="n">
        <v>46536.826</v>
      </c>
      <c r="E14079" s="42" t="n">
        <v>15.182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32368</v>
      </c>
      <c r="D14080" s="42" t="n">
        <v>46535.234</v>
      </c>
      <c r="E14080" s="42" t="n">
        <v>15.183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32369</v>
      </c>
      <c r="D14081" s="42" t="n">
        <v>46536.826</v>
      </c>
      <c r="E14081" s="42" t="n">
        <v>15.182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32369</v>
      </c>
      <c r="D14082" s="42" t="n">
        <v>46536.826</v>
      </c>
      <c r="E14082" s="42" t="n">
        <v>15.182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32370</v>
      </c>
      <c r="D14083" s="42" t="n">
        <v>46538.417</v>
      </c>
      <c r="E14083" s="42" t="n">
        <v>15.181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32370</v>
      </c>
      <c r="D14084" s="42" t="n">
        <v>46538.417</v>
      </c>
      <c r="E14084" s="42" t="n">
        <v>15.181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32370</v>
      </c>
      <c r="D14085" s="42" t="n">
        <v>46538.417</v>
      </c>
      <c r="E14085" s="42" t="n">
        <v>15.181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32370</v>
      </c>
      <c r="D14086" s="42" t="n">
        <v>46538.417</v>
      </c>
      <c r="E14086" s="42" t="n">
        <v>15.181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32371</v>
      </c>
      <c r="D14087" s="42" t="n">
        <v>46540.008</v>
      </c>
      <c r="E14087" s="42" t="n">
        <v>15.18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32371</v>
      </c>
      <c r="D14088" s="42" t="n">
        <v>46540.008</v>
      </c>
      <c r="E14088" s="42" t="n">
        <v>15.18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32371</v>
      </c>
      <c r="D14089" s="42" t="n">
        <v>46540.008</v>
      </c>
      <c r="E14089" s="42" t="n">
        <v>15.18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32372</v>
      </c>
      <c r="D14090" s="42" t="n">
        <v>46541.599</v>
      </c>
      <c r="E14090" s="42" t="n">
        <v>15.18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32372</v>
      </c>
      <c r="D14091" s="42" t="n">
        <v>46541.599</v>
      </c>
      <c r="E14091" s="42" t="n">
        <v>15.18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32372</v>
      </c>
      <c r="D14092" s="42" t="n">
        <v>46541.599</v>
      </c>
      <c r="E14092" s="42" t="n">
        <v>15.18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32372</v>
      </c>
      <c r="D14093" s="42" t="n">
        <v>46541.599</v>
      </c>
      <c r="E14093" s="42" t="n">
        <v>15.18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32374</v>
      </c>
      <c r="D14094" s="42" t="n">
        <v>46544.782</v>
      </c>
      <c r="E14094" s="42" t="n">
        <v>15.178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32373</v>
      </c>
      <c r="D14095" s="42" t="n">
        <v>46543.191</v>
      </c>
      <c r="E14095" s="42" t="n">
        <v>15.179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32373</v>
      </c>
      <c r="D14096" s="42" t="n">
        <v>46543.191</v>
      </c>
      <c r="E14096" s="42" t="n">
        <v>15.179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32374</v>
      </c>
      <c r="D14097" s="42" t="n">
        <v>46544.782</v>
      </c>
      <c r="E14097" s="42" t="n">
        <v>15.178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32374</v>
      </c>
      <c r="D14098" s="42" t="n">
        <v>46544.782</v>
      </c>
      <c r="E14098" s="42" t="n">
        <v>15.178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32374</v>
      </c>
      <c r="D14099" s="42" t="n">
        <v>46544.782</v>
      </c>
      <c r="E14099" s="42" t="n">
        <v>15.178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32374</v>
      </c>
      <c r="D14100" s="42" t="n">
        <v>46544.782</v>
      </c>
      <c r="E14100" s="42" t="n">
        <v>15.178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32374</v>
      </c>
      <c r="D14101" s="42" t="n">
        <v>46544.782</v>
      </c>
      <c r="E14101" s="42" t="n">
        <v>15.178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32375</v>
      </c>
      <c r="D14102" s="42" t="n">
        <v>46546.374</v>
      </c>
      <c r="E14102" s="42" t="n">
        <v>15.177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32375</v>
      </c>
      <c r="D14103" s="42" t="n">
        <v>46546.374</v>
      </c>
      <c r="E14103" s="42" t="n">
        <v>15.177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32375</v>
      </c>
      <c r="D14104" s="42" t="n">
        <v>46546.374</v>
      </c>
      <c r="E14104" s="42" t="n">
        <v>15.177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32375</v>
      </c>
      <c r="D14105" s="42" t="n">
        <v>46546.374</v>
      </c>
      <c r="E14105" s="42" t="n">
        <v>15.177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32376</v>
      </c>
      <c r="D14106" s="42" t="n">
        <v>46547.965</v>
      </c>
      <c r="E14106" s="42" t="n">
        <v>15.177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32376</v>
      </c>
      <c r="D14107" s="42" t="n">
        <v>46547.965</v>
      </c>
      <c r="E14107" s="42" t="n">
        <v>15.177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32377</v>
      </c>
      <c r="D14108" s="42" t="n">
        <v>46549.557</v>
      </c>
      <c r="E14108" s="42" t="n">
        <v>15.176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32377</v>
      </c>
      <c r="D14109" s="42" t="n">
        <v>46549.557</v>
      </c>
      <c r="E14109" s="42" t="n">
        <v>15.176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32377</v>
      </c>
      <c r="D14110" s="42" t="n">
        <v>46549.557</v>
      </c>
      <c r="E14110" s="42" t="n">
        <v>15.176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32377</v>
      </c>
      <c r="D14111" s="42" t="n">
        <v>46549.557</v>
      </c>
      <c r="E14111" s="42" t="n">
        <v>15.176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32377</v>
      </c>
      <c r="D14112" s="42" t="n">
        <v>46549.557</v>
      </c>
      <c r="E14112" s="42" t="n">
        <v>15.176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32378</v>
      </c>
      <c r="D14113" s="42" t="n">
        <v>46551.148</v>
      </c>
      <c r="E14113" s="42" t="n">
        <v>15.175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32379</v>
      </c>
      <c r="D14114" s="42" t="n">
        <v>46552.74</v>
      </c>
      <c r="E14114" s="42" t="n">
        <v>15.174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32378</v>
      </c>
      <c r="D14115" s="42" t="n">
        <v>46551.148</v>
      </c>
      <c r="E14115" s="42" t="n">
        <v>15.175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32379</v>
      </c>
      <c r="D14116" s="42" t="n">
        <v>46552.74</v>
      </c>
      <c r="E14116" s="42" t="n">
        <v>15.174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32379</v>
      </c>
      <c r="D14117" s="42" t="n">
        <v>46552.74</v>
      </c>
      <c r="E14117" s="42" t="n">
        <v>15.174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32379</v>
      </c>
      <c r="D14118" s="42" t="n">
        <v>46552.74</v>
      </c>
      <c r="E14118" s="42" t="n">
        <v>15.174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32379</v>
      </c>
      <c r="D14119" s="42" t="n">
        <v>46552.74</v>
      </c>
      <c r="E14119" s="42" t="n">
        <v>15.174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32380</v>
      </c>
      <c r="D14120" s="42" t="n">
        <v>46554.331</v>
      </c>
      <c r="E14120" s="42" t="n">
        <v>15.174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32380</v>
      </c>
      <c r="D14121" s="42" t="n">
        <v>46554.331</v>
      </c>
      <c r="E14121" s="42" t="n">
        <v>15.174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32381</v>
      </c>
      <c r="D14122" s="42" t="n">
        <v>46555.923</v>
      </c>
      <c r="E14122" s="42" t="n">
        <v>15.173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32381</v>
      </c>
      <c r="D14123" s="42" t="n">
        <v>46555.923</v>
      </c>
      <c r="E14123" s="42" t="n">
        <v>15.173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32381</v>
      </c>
      <c r="D14124" s="42" t="n">
        <v>46555.923</v>
      </c>
      <c r="E14124" s="42" t="n">
        <v>15.173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32381</v>
      </c>
      <c r="D14125" s="42" t="n">
        <v>46555.923</v>
      </c>
      <c r="E14125" s="42" t="n">
        <v>15.173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32381</v>
      </c>
      <c r="D14126" s="42" t="n">
        <v>46555.923</v>
      </c>
      <c r="E14126" s="42" t="n">
        <v>15.173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32382</v>
      </c>
      <c r="D14127" s="42" t="n">
        <v>46557.515</v>
      </c>
      <c r="E14127" s="42" t="n">
        <v>15.172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32382</v>
      </c>
      <c r="D14128" s="42" t="n">
        <v>46557.515</v>
      </c>
      <c r="E14128" s="42" t="n">
        <v>15.172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32382</v>
      </c>
      <c r="D14129" s="42" t="n">
        <v>46557.515</v>
      </c>
      <c r="E14129" s="42" t="n">
        <v>15.172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32383</v>
      </c>
      <c r="D14130" s="42" t="n">
        <v>46559.106</v>
      </c>
      <c r="E14130" s="42" t="n">
        <v>15.171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32382</v>
      </c>
      <c r="D14131" s="42" t="n">
        <v>46557.515</v>
      </c>
      <c r="E14131" s="42" t="n">
        <v>15.172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32383</v>
      </c>
      <c r="D14132" s="42" t="n">
        <v>46559.106</v>
      </c>
      <c r="E14132" s="42" t="n">
        <v>15.171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32383</v>
      </c>
      <c r="D14133" s="42" t="n">
        <v>46559.106</v>
      </c>
      <c r="E14133" s="42" t="n">
        <v>15.171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32384</v>
      </c>
      <c r="D14134" s="42" t="n">
        <v>46560.698</v>
      </c>
      <c r="E14134" s="42" t="n">
        <v>15.171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32384</v>
      </c>
      <c r="D14135" s="42" t="n">
        <v>46560.698</v>
      </c>
      <c r="E14135" s="42" t="n">
        <v>15.171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32384</v>
      </c>
      <c r="D14136" s="42" t="n">
        <v>46560.698</v>
      </c>
      <c r="E14136" s="42" t="n">
        <v>15.171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32385</v>
      </c>
      <c r="D14137" s="42" t="n">
        <v>46562.29</v>
      </c>
      <c r="E14137" s="42" t="n">
        <v>15.17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32385</v>
      </c>
      <c r="D14138" s="42" t="n">
        <v>46562.29</v>
      </c>
      <c r="E14138" s="42" t="n">
        <v>15.17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32385</v>
      </c>
      <c r="D14139" s="42" t="n">
        <v>46562.29</v>
      </c>
      <c r="E14139" s="42" t="n">
        <v>15.17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32385</v>
      </c>
      <c r="D14140" s="42" t="n">
        <v>46562.29</v>
      </c>
      <c r="E14140" s="42" t="n">
        <v>15.17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32386</v>
      </c>
      <c r="D14141" s="42" t="n">
        <v>46563.882</v>
      </c>
      <c r="E14141" s="42" t="n">
        <v>15.169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32386</v>
      </c>
      <c r="D14142" s="42" t="n">
        <v>46563.882</v>
      </c>
      <c r="E14142" s="42" t="n">
        <v>15.169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32386</v>
      </c>
      <c r="D14143" s="42" t="n">
        <v>46563.882</v>
      </c>
      <c r="E14143" s="42" t="n">
        <v>15.169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32387</v>
      </c>
      <c r="D14144" s="42" t="n">
        <v>46565.474</v>
      </c>
      <c r="E14144" s="42" t="n">
        <v>15.168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32387</v>
      </c>
      <c r="D14145" s="42" t="n">
        <v>46565.474</v>
      </c>
      <c r="E14145" s="42" t="n">
        <v>15.168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32388</v>
      </c>
      <c r="D14146" s="42" t="n">
        <v>46567.065</v>
      </c>
      <c r="E14146" s="42" t="n">
        <v>15.168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32388</v>
      </c>
      <c r="D14147" s="42" t="n">
        <v>46567.065</v>
      </c>
      <c r="E14147" s="42" t="n">
        <v>15.168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32388</v>
      </c>
      <c r="D14148" s="42" t="n">
        <v>46567.065</v>
      </c>
      <c r="E14148" s="42" t="n">
        <v>15.168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32389</v>
      </c>
      <c r="D14149" s="42" t="n">
        <v>46568.657</v>
      </c>
      <c r="E14149" s="42" t="n">
        <v>15.167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32388</v>
      </c>
      <c r="D14150" s="42" t="n">
        <v>46567.065</v>
      </c>
      <c r="E14150" s="42" t="n">
        <v>15.168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32390</v>
      </c>
      <c r="D14151" s="42" t="n">
        <v>46570.249</v>
      </c>
      <c r="E14151" s="42" t="n">
        <v>15.166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32390</v>
      </c>
      <c r="D14152" s="42" t="n">
        <v>46570.249</v>
      </c>
      <c r="E14152" s="42" t="n">
        <v>15.166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32390</v>
      </c>
      <c r="D14153" s="42" t="n">
        <v>46570.249</v>
      </c>
      <c r="E14153" s="42" t="n">
        <v>15.166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32390</v>
      </c>
      <c r="D14154" s="42" t="n">
        <v>46570.249</v>
      </c>
      <c r="E14154" s="42" t="n">
        <v>15.166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32391</v>
      </c>
      <c r="D14155" s="42" t="n">
        <v>46571.841</v>
      </c>
      <c r="E14155" s="42" t="n">
        <v>15.165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32391</v>
      </c>
      <c r="D14156" s="42" t="n">
        <v>46571.841</v>
      </c>
      <c r="E14156" s="42" t="n">
        <v>15.165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32391</v>
      </c>
      <c r="D14157" s="42" t="n">
        <v>46571.841</v>
      </c>
      <c r="E14157" s="42" t="n">
        <v>15.165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32391</v>
      </c>
      <c r="D14158" s="42" t="n">
        <v>46571.841</v>
      </c>
      <c r="E14158" s="42" t="n">
        <v>15.165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32392</v>
      </c>
      <c r="D14159" s="42" t="n">
        <v>46573.433</v>
      </c>
      <c r="E14159" s="42" t="n">
        <v>15.165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32392</v>
      </c>
      <c r="D14160" s="42" t="n">
        <v>46573.433</v>
      </c>
      <c r="E14160" s="42" t="n">
        <v>15.165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32392</v>
      </c>
      <c r="D14161" s="42" t="n">
        <v>46573.433</v>
      </c>
      <c r="E14161" s="42" t="n">
        <v>15.165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32392</v>
      </c>
      <c r="D14162" s="42" t="n">
        <v>46573.433</v>
      </c>
      <c r="E14162" s="42" t="n">
        <v>15.165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32392</v>
      </c>
      <c r="D14163" s="42" t="n">
        <v>46573.433</v>
      </c>
      <c r="E14163" s="42" t="n">
        <v>15.165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32393</v>
      </c>
      <c r="D14164" s="42" t="n">
        <v>46575.026</v>
      </c>
      <c r="E14164" s="42" t="n">
        <v>15.164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32393</v>
      </c>
      <c r="D14165" s="42" t="n">
        <v>46575.026</v>
      </c>
      <c r="E14165" s="42" t="n">
        <v>15.164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32394</v>
      </c>
      <c r="D14166" s="42" t="n">
        <v>46576.618</v>
      </c>
      <c r="E14166" s="42" t="n">
        <v>15.163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32394</v>
      </c>
      <c r="D14167" s="42" t="n">
        <v>46576.618</v>
      </c>
      <c r="E14167" s="42" t="n">
        <v>15.163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32394</v>
      </c>
      <c r="D14168" s="42" t="n">
        <v>46576.618</v>
      </c>
      <c r="E14168" s="42" t="n">
        <v>15.163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32394</v>
      </c>
      <c r="D14169" s="42" t="n">
        <v>46576.618</v>
      </c>
      <c r="E14169" s="42" t="n">
        <v>15.163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32394</v>
      </c>
      <c r="D14170" s="42" t="n">
        <v>46576.618</v>
      </c>
      <c r="E14170" s="42" t="n">
        <v>15.163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32395</v>
      </c>
      <c r="D14171" s="42" t="n">
        <v>46578.21</v>
      </c>
      <c r="E14171" s="42" t="n">
        <v>15.162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32395</v>
      </c>
      <c r="D14172" s="42" t="n">
        <v>46578.21</v>
      </c>
      <c r="E14172" s="42" t="n">
        <v>15.162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32396</v>
      </c>
      <c r="D14173" s="42" t="n">
        <v>46579.802</v>
      </c>
      <c r="E14173" s="42" t="n">
        <v>15.162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32396</v>
      </c>
      <c r="D14174" s="42" t="n">
        <v>46579.802</v>
      </c>
      <c r="E14174" s="42" t="n">
        <v>15.162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32396</v>
      </c>
      <c r="D14175" s="42" t="n">
        <v>46579.802</v>
      </c>
      <c r="E14175" s="42" t="n">
        <v>15.162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32397</v>
      </c>
      <c r="D14176" s="42" t="n">
        <v>46581.394</v>
      </c>
      <c r="E14176" s="42" t="n">
        <v>15.161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32397</v>
      </c>
      <c r="D14177" s="42" t="n">
        <v>46581.394</v>
      </c>
      <c r="E14177" s="42" t="n">
        <v>15.161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32398</v>
      </c>
      <c r="D14178" s="42" t="n">
        <v>46582.986</v>
      </c>
      <c r="E14178" s="42" t="n">
        <v>15.16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32397</v>
      </c>
      <c r="D14179" s="42" t="n">
        <v>46581.394</v>
      </c>
      <c r="E14179" s="42" t="n">
        <v>15.161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32398</v>
      </c>
      <c r="D14180" s="42" t="n">
        <v>46582.986</v>
      </c>
      <c r="E14180" s="42" t="n">
        <v>15.16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32398</v>
      </c>
      <c r="D14181" s="42" t="n">
        <v>46582.986</v>
      </c>
      <c r="E14181" s="42" t="n">
        <v>15.16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32399</v>
      </c>
      <c r="D14182" s="42" t="n">
        <v>46584.579</v>
      </c>
      <c r="E14182" s="42" t="n">
        <v>15.159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32398</v>
      </c>
      <c r="D14183" s="42" t="n">
        <v>46582.986</v>
      </c>
      <c r="E14183" s="42" t="n">
        <v>15.16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32399</v>
      </c>
      <c r="D14184" s="42" t="n">
        <v>46584.579</v>
      </c>
      <c r="E14184" s="42" t="n">
        <v>15.159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32400</v>
      </c>
      <c r="D14185" s="42" t="n">
        <v>46586.171</v>
      </c>
      <c r="E14185" s="42" t="n">
        <v>15.159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32400</v>
      </c>
      <c r="D14186" s="42" t="n">
        <v>46586.171</v>
      </c>
      <c r="E14186" s="42" t="n">
        <v>15.159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32400</v>
      </c>
      <c r="D14187" s="42" t="n">
        <v>46586.171</v>
      </c>
      <c r="E14187" s="42" t="n">
        <v>15.159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32400</v>
      </c>
      <c r="D14188" s="42" t="n">
        <v>46586.171</v>
      </c>
      <c r="E14188" s="42" t="n">
        <v>15.159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32401</v>
      </c>
      <c r="D14189" s="42" t="n">
        <v>46587.763</v>
      </c>
      <c r="E14189" s="42" t="n">
        <v>15.158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32401</v>
      </c>
      <c r="D14190" s="42" t="n">
        <v>46587.763</v>
      </c>
      <c r="E14190" s="42" t="n">
        <v>15.158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32401</v>
      </c>
      <c r="D14191" s="42" t="n">
        <v>46587.763</v>
      </c>
      <c r="E14191" s="42" t="n">
        <v>15.158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32401</v>
      </c>
      <c r="D14192" s="42" t="n">
        <v>46587.763</v>
      </c>
      <c r="E14192" s="42" t="n">
        <v>15.158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32402</v>
      </c>
      <c r="D14193" s="42" t="n">
        <v>46589.356</v>
      </c>
      <c r="E14193" s="42" t="n">
        <v>15.157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32402</v>
      </c>
      <c r="D14194" s="42" t="n">
        <v>46589.356</v>
      </c>
      <c r="E14194" s="42" t="n">
        <v>15.157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32402</v>
      </c>
      <c r="D14195" s="42" t="n">
        <v>46589.356</v>
      </c>
      <c r="E14195" s="42" t="n">
        <v>15.157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32403</v>
      </c>
      <c r="D14196" s="42" t="n">
        <v>46590.948</v>
      </c>
      <c r="E14196" s="42" t="n">
        <v>15.156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32403</v>
      </c>
      <c r="D14197" s="42" t="n">
        <v>46590.948</v>
      </c>
      <c r="E14197" s="42" t="n">
        <v>15.156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32403</v>
      </c>
      <c r="D14198" s="42" t="n">
        <v>46590.948</v>
      </c>
      <c r="E14198" s="42" t="n">
        <v>15.156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32404</v>
      </c>
      <c r="D14199" s="42" t="n">
        <v>46592.541</v>
      </c>
      <c r="E14199" s="42" t="n">
        <v>15.156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32404</v>
      </c>
      <c r="D14200" s="42" t="n">
        <v>46592.541</v>
      </c>
      <c r="E14200" s="42" t="n">
        <v>15.156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32404</v>
      </c>
      <c r="D14201" s="42" t="n">
        <v>46592.541</v>
      </c>
      <c r="E14201" s="42" t="n">
        <v>15.156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32405</v>
      </c>
      <c r="D14202" s="42" t="n">
        <v>46594.133</v>
      </c>
      <c r="E14202" s="42" t="n">
        <v>15.155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32405</v>
      </c>
      <c r="D14203" s="42" t="n">
        <v>46594.133</v>
      </c>
      <c r="E14203" s="42" t="n">
        <v>15.155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32405</v>
      </c>
      <c r="D14204" s="42" t="n">
        <v>46594.133</v>
      </c>
      <c r="E14204" s="42" t="n">
        <v>15.155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32406</v>
      </c>
      <c r="D14205" s="42" t="n">
        <v>46595.726</v>
      </c>
      <c r="E14205" s="42" t="n">
        <v>15.154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32406</v>
      </c>
      <c r="D14206" s="42" t="n">
        <v>46595.726</v>
      </c>
      <c r="E14206" s="42" t="n">
        <v>15.154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32406</v>
      </c>
      <c r="D14207" s="42" t="n">
        <v>46595.726</v>
      </c>
      <c r="E14207" s="42" t="n">
        <v>15.154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32407</v>
      </c>
      <c r="D14208" s="42" t="n">
        <v>46597.318</v>
      </c>
      <c r="E14208" s="42" t="n">
        <v>15.153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32407</v>
      </c>
      <c r="D14209" s="42" t="n">
        <v>46597.318</v>
      </c>
      <c r="E14209" s="42" t="n">
        <v>15.153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32407</v>
      </c>
      <c r="D14210" s="42" t="n">
        <v>46597.318</v>
      </c>
      <c r="E14210" s="42" t="n">
        <v>15.153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32408</v>
      </c>
      <c r="D14211" s="42" t="n">
        <v>46598.911</v>
      </c>
      <c r="E14211" s="42" t="n">
        <v>15.153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32408</v>
      </c>
      <c r="D14212" s="42" t="n">
        <v>46598.911</v>
      </c>
      <c r="E14212" s="42" t="n">
        <v>15.153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32408</v>
      </c>
      <c r="D14213" s="42" t="n">
        <v>46598.911</v>
      </c>
      <c r="E14213" s="42" t="n">
        <v>15.153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32408</v>
      </c>
      <c r="D14214" s="42" t="n">
        <v>46598.911</v>
      </c>
      <c r="E14214" s="42" t="n">
        <v>15.153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32409</v>
      </c>
      <c r="D14215" s="42" t="n">
        <v>46600.504</v>
      </c>
      <c r="E14215" s="42" t="n">
        <v>15.152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32410</v>
      </c>
      <c r="D14216" s="42" t="n">
        <v>46602.096</v>
      </c>
      <c r="E14216" s="42" t="n">
        <v>15.151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32409</v>
      </c>
      <c r="D14217" s="42" t="n">
        <v>46600.504</v>
      </c>
      <c r="E14217" s="42" t="n">
        <v>15.152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32410</v>
      </c>
      <c r="D14218" s="42" t="n">
        <v>46602.096</v>
      </c>
      <c r="E14218" s="42" t="n">
        <v>15.151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32411</v>
      </c>
      <c r="D14219" s="42" t="n">
        <v>46603.689</v>
      </c>
      <c r="E14219" s="42" t="n">
        <v>15.15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32410</v>
      </c>
      <c r="D14220" s="42" t="n">
        <v>46602.096</v>
      </c>
      <c r="E14220" s="42" t="n">
        <v>15.151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32411</v>
      </c>
      <c r="D14221" s="42" t="n">
        <v>46603.689</v>
      </c>
      <c r="E14221" s="42" t="n">
        <v>15.15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32411</v>
      </c>
      <c r="D14222" s="42" t="n">
        <v>46603.689</v>
      </c>
      <c r="E14222" s="42" t="n">
        <v>15.15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32412</v>
      </c>
      <c r="D14223" s="42" t="n">
        <v>46605.282</v>
      </c>
      <c r="E14223" s="42" t="n">
        <v>15.15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32412</v>
      </c>
      <c r="D14224" s="42" t="n">
        <v>46605.282</v>
      </c>
      <c r="E14224" s="42" t="n">
        <v>15.15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32413</v>
      </c>
      <c r="D14225" s="42" t="n">
        <v>46606.875</v>
      </c>
      <c r="E14225" s="42" t="n">
        <v>15.149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32412</v>
      </c>
      <c r="D14226" s="42" t="n">
        <v>46605.282</v>
      </c>
      <c r="E14226" s="42" t="n">
        <v>15.15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32413</v>
      </c>
      <c r="D14227" s="42" t="n">
        <v>46606.875</v>
      </c>
      <c r="E14227" s="42" t="n">
        <v>15.149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32413</v>
      </c>
      <c r="D14228" s="42" t="n">
        <v>46606.875</v>
      </c>
      <c r="E14228" s="42" t="n">
        <v>15.149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32414</v>
      </c>
      <c r="D14229" s="42" t="n">
        <v>46608.468</v>
      </c>
      <c r="E14229" s="42" t="n">
        <v>15.148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32413</v>
      </c>
      <c r="D14230" s="42" t="n">
        <v>46606.875</v>
      </c>
      <c r="E14230" s="42" t="n">
        <v>15.149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32414</v>
      </c>
      <c r="D14231" s="42" t="n">
        <v>46608.468</v>
      </c>
      <c r="E14231" s="42" t="n">
        <v>15.148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32414</v>
      </c>
      <c r="D14232" s="42" t="n">
        <v>46608.468</v>
      </c>
      <c r="E14232" s="42" t="n">
        <v>15.148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32415</v>
      </c>
      <c r="D14233" s="42" t="n">
        <v>46610.061</v>
      </c>
      <c r="E14233" s="42" t="n">
        <v>15.147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32415</v>
      </c>
      <c r="D14234" s="42" t="n">
        <v>46610.061</v>
      </c>
      <c r="E14234" s="42" t="n">
        <v>15.147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32415</v>
      </c>
      <c r="D14235" s="42" t="n">
        <v>46610.061</v>
      </c>
      <c r="E14235" s="42" t="n">
        <v>15.147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32416</v>
      </c>
      <c r="D14236" s="42" t="n">
        <v>46611.653</v>
      </c>
      <c r="E14236" s="42" t="n">
        <v>15.147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32416</v>
      </c>
      <c r="D14237" s="42" t="n">
        <v>46611.653</v>
      </c>
      <c r="E14237" s="42" t="n">
        <v>15.147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32416</v>
      </c>
      <c r="D14238" s="42" t="n">
        <v>46611.653</v>
      </c>
      <c r="E14238" s="42" t="n">
        <v>15.147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32416</v>
      </c>
      <c r="D14239" s="42" t="n">
        <v>46611.653</v>
      </c>
      <c r="E14239" s="42" t="n">
        <v>15.147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32417</v>
      </c>
      <c r="D14240" s="42" t="n">
        <v>46613.246</v>
      </c>
      <c r="E14240" s="42" t="n">
        <v>15.146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32418</v>
      </c>
      <c r="D14241" s="42" t="n">
        <v>46614.839</v>
      </c>
      <c r="E14241" s="42" t="n">
        <v>15.145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32418</v>
      </c>
      <c r="D14242" s="42" t="n">
        <v>46614.839</v>
      </c>
      <c r="E14242" s="42" t="n">
        <v>15.145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32418</v>
      </c>
      <c r="D14243" s="42" t="n">
        <v>46614.839</v>
      </c>
      <c r="E14243" s="42" t="n">
        <v>15.145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32418</v>
      </c>
      <c r="D14244" s="42" t="n">
        <v>46614.839</v>
      </c>
      <c r="E14244" s="42" t="n">
        <v>15.145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32419</v>
      </c>
      <c r="D14245" s="42" t="n">
        <v>46616.432</v>
      </c>
      <c r="E14245" s="42" t="n">
        <v>15.144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32419</v>
      </c>
      <c r="D14246" s="42" t="n">
        <v>46616.432</v>
      </c>
      <c r="E14246" s="42" t="n">
        <v>15.144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32419</v>
      </c>
      <c r="D14247" s="42" t="n">
        <v>46616.432</v>
      </c>
      <c r="E14247" s="42" t="n">
        <v>15.144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32419</v>
      </c>
      <c r="D14248" s="42" t="n">
        <v>46616.432</v>
      </c>
      <c r="E14248" s="42" t="n">
        <v>15.144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32420</v>
      </c>
      <c r="D14249" s="42" t="n">
        <v>46618.026</v>
      </c>
      <c r="E14249" s="42" t="n">
        <v>15.144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32421</v>
      </c>
      <c r="D14250" s="42" t="n">
        <v>46619.619</v>
      </c>
      <c r="E14250" s="42" t="n">
        <v>15.143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32421</v>
      </c>
      <c r="D14251" s="42" t="n">
        <v>46619.619</v>
      </c>
      <c r="E14251" s="42" t="n">
        <v>15.143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32421</v>
      </c>
      <c r="D14252" s="42" t="n">
        <v>46619.619</v>
      </c>
      <c r="E14252" s="42" t="n">
        <v>15.143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32421</v>
      </c>
      <c r="D14253" s="42" t="n">
        <v>46619.619</v>
      </c>
      <c r="E14253" s="42" t="n">
        <v>15.143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32421</v>
      </c>
      <c r="D14254" s="42" t="n">
        <v>46619.619</v>
      </c>
      <c r="E14254" s="42" t="n">
        <v>15.143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32422</v>
      </c>
      <c r="D14255" s="42" t="n">
        <v>46621.212</v>
      </c>
      <c r="E14255" s="42" t="n">
        <v>15.142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32422</v>
      </c>
      <c r="D14256" s="42" t="n">
        <v>46621.212</v>
      </c>
      <c r="E14256" s="42" t="n">
        <v>15.142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32423</v>
      </c>
      <c r="D14257" s="42" t="n">
        <v>46622.805</v>
      </c>
      <c r="E14257" s="42" t="n">
        <v>15.141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32422</v>
      </c>
      <c r="D14258" s="42" t="n">
        <v>46621.212</v>
      </c>
      <c r="E14258" s="42" t="n">
        <v>15.142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32423</v>
      </c>
      <c r="D14259" s="42" t="n">
        <v>46622.805</v>
      </c>
      <c r="E14259" s="42" t="n">
        <v>15.141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32423</v>
      </c>
      <c r="D14260" s="42" t="n">
        <v>46622.805</v>
      </c>
      <c r="E14260" s="42" t="n">
        <v>15.141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32424</v>
      </c>
      <c r="D14261" s="42" t="n">
        <v>46624.398</v>
      </c>
      <c r="E14261" s="42" t="n">
        <v>15.141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32424</v>
      </c>
      <c r="D14262" s="42" t="n">
        <v>46624.398</v>
      </c>
      <c r="E14262" s="42" t="n">
        <v>15.141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32424</v>
      </c>
      <c r="D14263" s="42" t="n">
        <v>46624.398</v>
      </c>
      <c r="E14263" s="42" t="n">
        <v>15.141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32425</v>
      </c>
      <c r="D14264" s="42" t="n">
        <v>46625.991</v>
      </c>
      <c r="E14264" s="42" t="n">
        <v>15.14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32425</v>
      </c>
      <c r="D14265" s="42" t="n">
        <v>46625.991</v>
      </c>
      <c r="E14265" s="42" t="n">
        <v>15.14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32425</v>
      </c>
      <c r="D14266" s="42" t="n">
        <v>46625.991</v>
      </c>
      <c r="E14266" s="42" t="n">
        <v>15.14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32426</v>
      </c>
      <c r="D14267" s="42" t="n">
        <v>46627.585</v>
      </c>
      <c r="E14267" s="42" t="n">
        <v>15.139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32426</v>
      </c>
      <c r="D14268" s="42" t="n">
        <v>46627.585</v>
      </c>
      <c r="E14268" s="42" t="n">
        <v>15.139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32426</v>
      </c>
      <c r="D14269" s="42" t="n">
        <v>46627.585</v>
      </c>
      <c r="E14269" s="42" t="n">
        <v>15.139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32426</v>
      </c>
      <c r="D14270" s="42" t="n">
        <v>46627.585</v>
      </c>
      <c r="E14270" s="42" t="n">
        <v>15.139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32427</v>
      </c>
      <c r="D14271" s="42" t="n">
        <v>46629.178</v>
      </c>
      <c r="E14271" s="42" t="n">
        <v>15.138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32426</v>
      </c>
      <c r="D14272" s="42" t="n">
        <v>46627.585</v>
      </c>
      <c r="E14272" s="42" t="n">
        <v>15.139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32427</v>
      </c>
      <c r="D14273" s="42" t="n">
        <v>46629.178</v>
      </c>
      <c r="E14273" s="42" t="n">
        <v>15.138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32427</v>
      </c>
      <c r="D14274" s="42" t="n">
        <v>46629.178</v>
      </c>
      <c r="E14274" s="42" t="n">
        <v>15.138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32428</v>
      </c>
      <c r="D14275" s="42" t="n">
        <v>46630.771</v>
      </c>
      <c r="E14275" s="42" t="n">
        <v>15.138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32428</v>
      </c>
      <c r="D14276" s="42" t="n">
        <v>46630.771</v>
      </c>
      <c r="E14276" s="42" t="n">
        <v>15.138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32429</v>
      </c>
      <c r="D14277" s="42" t="n">
        <v>46632.365</v>
      </c>
      <c r="E14277" s="42" t="n">
        <v>15.137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32429</v>
      </c>
      <c r="D14278" s="42" t="n">
        <v>46632.365</v>
      </c>
      <c r="E14278" s="42" t="n">
        <v>15.137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32430</v>
      </c>
      <c r="D14279" s="42" t="n">
        <v>46633.958</v>
      </c>
      <c r="E14279" s="42" t="n">
        <v>15.136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32430</v>
      </c>
      <c r="D14280" s="42" t="n">
        <v>46633.958</v>
      </c>
      <c r="E14280" s="42" t="n">
        <v>15.136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32430</v>
      </c>
      <c r="D14281" s="42" t="n">
        <v>46633.958</v>
      </c>
      <c r="E14281" s="42" t="n">
        <v>15.136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32430</v>
      </c>
      <c r="D14282" s="42" t="n">
        <v>46633.958</v>
      </c>
      <c r="E14282" s="42" t="n">
        <v>15.136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32430</v>
      </c>
      <c r="D14283" s="42" t="n">
        <v>46633.958</v>
      </c>
      <c r="E14283" s="42" t="n">
        <v>15.136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32431</v>
      </c>
      <c r="D14284" s="42" t="n">
        <v>46635.552</v>
      </c>
      <c r="E14284" s="42" t="n">
        <v>15.135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32432</v>
      </c>
      <c r="D14285" s="42" t="n">
        <v>46637.145</v>
      </c>
      <c r="E14285" s="42" t="n">
        <v>15.135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32432</v>
      </c>
      <c r="D14286" s="42" t="n">
        <v>46637.145</v>
      </c>
      <c r="E14286" s="42" t="n">
        <v>15.135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32432</v>
      </c>
      <c r="D14287" s="42" t="n">
        <v>46637.145</v>
      </c>
      <c r="E14287" s="42" t="n">
        <v>15.135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32432</v>
      </c>
      <c r="D14288" s="42" t="n">
        <v>46637.145</v>
      </c>
      <c r="E14288" s="42" t="n">
        <v>15.135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32433</v>
      </c>
      <c r="D14289" s="42" t="n">
        <v>46638.739</v>
      </c>
      <c r="E14289" s="42" t="n">
        <v>15.134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32433</v>
      </c>
      <c r="D14290" s="42" t="n">
        <v>46638.739</v>
      </c>
      <c r="E14290" s="42" t="n">
        <v>15.134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32433</v>
      </c>
      <c r="D14291" s="42" t="n">
        <v>46638.739</v>
      </c>
      <c r="E14291" s="42" t="n">
        <v>15.134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32433</v>
      </c>
      <c r="D14292" s="42" t="n">
        <v>46638.739</v>
      </c>
      <c r="E14292" s="42" t="n">
        <v>15.134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32434</v>
      </c>
      <c r="D14293" s="42" t="n">
        <v>46640.332</v>
      </c>
      <c r="E14293" s="42" t="n">
        <v>15.133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32434</v>
      </c>
      <c r="D14294" s="42" t="n">
        <v>46640.332</v>
      </c>
      <c r="E14294" s="42" t="n">
        <v>15.133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32434</v>
      </c>
      <c r="D14295" s="42" t="n">
        <v>46640.332</v>
      </c>
      <c r="E14295" s="42" t="n">
        <v>15.133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32434</v>
      </c>
      <c r="D14296" s="42" t="n">
        <v>46640.332</v>
      </c>
      <c r="E14296" s="42" t="n">
        <v>15.133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32436</v>
      </c>
      <c r="D14297" s="42" t="n">
        <v>46643.52</v>
      </c>
      <c r="E14297" s="42" t="n">
        <v>15.132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32435</v>
      </c>
      <c r="D14298" s="42" t="n">
        <v>46641.926</v>
      </c>
      <c r="E14298" s="42" t="n">
        <v>15.132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32436</v>
      </c>
      <c r="D14299" s="42" t="n">
        <v>46643.52</v>
      </c>
      <c r="E14299" s="42" t="n">
        <v>15.132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32436</v>
      </c>
      <c r="D14300" s="42" t="n">
        <v>46643.52</v>
      </c>
      <c r="E14300" s="42" t="n">
        <v>15.132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32436</v>
      </c>
      <c r="D14301" s="42" t="n">
        <v>46643.52</v>
      </c>
      <c r="E14301" s="42" t="n">
        <v>15.132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32436</v>
      </c>
      <c r="D14302" s="42" t="n">
        <v>46643.52</v>
      </c>
      <c r="E14302" s="42" t="n">
        <v>15.132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32437</v>
      </c>
      <c r="D14303" s="42" t="n">
        <v>46645.113</v>
      </c>
      <c r="E14303" s="42" t="n">
        <v>15.131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32437</v>
      </c>
      <c r="D14304" s="42" t="n">
        <v>46645.113</v>
      </c>
      <c r="E14304" s="42" t="n">
        <v>15.131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32437</v>
      </c>
      <c r="D14305" s="42" t="n">
        <v>46645.113</v>
      </c>
      <c r="E14305" s="42" t="n">
        <v>15.131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32438</v>
      </c>
      <c r="D14306" s="42" t="n">
        <v>46646.707</v>
      </c>
      <c r="E14306" s="42" t="n">
        <v>15.13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32438</v>
      </c>
      <c r="D14307" s="42" t="n">
        <v>46646.707</v>
      </c>
      <c r="E14307" s="42" t="n">
        <v>15.13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32438</v>
      </c>
      <c r="D14308" s="42" t="n">
        <v>46646.707</v>
      </c>
      <c r="E14308" s="42" t="n">
        <v>15.13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32438</v>
      </c>
      <c r="D14309" s="42" t="n">
        <v>46646.707</v>
      </c>
      <c r="E14309" s="42" t="n">
        <v>15.13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32439</v>
      </c>
      <c r="D14310" s="42" t="n">
        <v>46648.301</v>
      </c>
      <c r="E14310" s="42" t="n">
        <v>15.129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32439</v>
      </c>
      <c r="D14311" s="42" t="n">
        <v>46648.301</v>
      </c>
      <c r="E14311" s="42" t="n">
        <v>15.129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32440</v>
      </c>
      <c r="D14312" s="42" t="n">
        <v>46649.895</v>
      </c>
      <c r="E14312" s="42" t="n">
        <v>15.129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32440</v>
      </c>
      <c r="D14313" s="42" t="n">
        <v>46649.895</v>
      </c>
      <c r="E14313" s="42" t="n">
        <v>15.129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32441</v>
      </c>
      <c r="D14314" s="42" t="n">
        <v>46651.488</v>
      </c>
      <c r="E14314" s="42" t="n">
        <v>15.128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32441</v>
      </c>
      <c r="D14315" s="42" t="n">
        <v>46651.488</v>
      </c>
      <c r="E14315" s="42" t="n">
        <v>15.128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32441</v>
      </c>
      <c r="D14316" s="42" t="n">
        <v>46651.488</v>
      </c>
      <c r="E14316" s="42" t="n">
        <v>15.128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32441</v>
      </c>
      <c r="D14317" s="42" t="n">
        <v>46651.488</v>
      </c>
      <c r="E14317" s="42" t="n">
        <v>15.128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32443</v>
      </c>
      <c r="D14318" s="42" t="n">
        <v>46654.676</v>
      </c>
      <c r="E14318" s="42" t="n">
        <v>15.126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32443</v>
      </c>
      <c r="D14319" s="42" t="n">
        <v>46654.676</v>
      </c>
      <c r="E14319" s="42" t="n">
        <v>15.126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32442</v>
      </c>
      <c r="D14320" s="42" t="n">
        <v>46653.082</v>
      </c>
      <c r="E14320" s="42" t="n">
        <v>15.127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32443</v>
      </c>
      <c r="D14321" s="42" t="n">
        <v>46654.676</v>
      </c>
      <c r="E14321" s="42" t="n">
        <v>15.126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32444</v>
      </c>
      <c r="D14322" s="42" t="n">
        <v>46656.27</v>
      </c>
      <c r="E14322" s="42" t="n">
        <v>15.126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32444</v>
      </c>
      <c r="D14323" s="42" t="n">
        <v>46656.27</v>
      </c>
      <c r="E14323" s="42" t="n">
        <v>15.126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32444</v>
      </c>
      <c r="D14324" s="42" t="n">
        <v>46656.27</v>
      </c>
      <c r="E14324" s="42" t="n">
        <v>15.126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32444</v>
      </c>
      <c r="D14325" s="42" t="n">
        <v>46656.27</v>
      </c>
      <c r="E14325" s="42" t="n">
        <v>15.126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32445</v>
      </c>
      <c r="D14326" s="42" t="n">
        <v>46657.864</v>
      </c>
      <c r="E14326" s="42" t="n">
        <v>15.125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32444</v>
      </c>
      <c r="D14327" s="42" t="n">
        <v>46656.27</v>
      </c>
      <c r="E14327" s="42" t="n">
        <v>15.126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32445</v>
      </c>
      <c r="D14328" s="42" t="n">
        <v>46657.864</v>
      </c>
      <c r="E14328" s="42" t="n">
        <v>15.125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32445</v>
      </c>
      <c r="D14329" s="42" t="n">
        <v>46657.864</v>
      </c>
      <c r="E14329" s="42" t="n">
        <v>15.125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32446</v>
      </c>
      <c r="D14330" s="42" t="n">
        <v>46659.458</v>
      </c>
      <c r="E14330" s="42" t="n">
        <v>15.124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32446</v>
      </c>
      <c r="D14331" s="42" t="n">
        <v>46659.458</v>
      </c>
      <c r="E14331" s="42" t="n">
        <v>15.124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32447</v>
      </c>
      <c r="D14332" s="42" t="n">
        <v>46661.052</v>
      </c>
      <c r="E14332" s="42" t="n">
        <v>15.123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32447</v>
      </c>
      <c r="D14333" s="42" t="n">
        <v>46661.052</v>
      </c>
      <c r="E14333" s="42" t="n">
        <v>15.123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32448</v>
      </c>
      <c r="D14334" s="42" t="n">
        <v>46662.646</v>
      </c>
      <c r="E14334" s="42" t="n">
        <v>15.123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32448</v>
      </c>
      <c r="D14335" s="42" t="n">
        <v>46662.646</v>
      </c>
      <c r="E14335" s="42" t="n">
        <v>15.123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32448</v>
      </c>
      <c r="D14336" s="42" t="n">
        <v>46662.646</v>
      </c>
      <c r="E14336" s="42" t="n">
        <v>15.123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32448</v>
      </c>
      <c r="D14337" s="42" t="n">
        <v>46662.646</v>
      </c>
      <c r="E14337" s="42" t="n">
        <v>15.123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32449</v>
      </c>
      <c r="D14338" s="42" t="n">
        <v>46664.241</v>
      </c>
      <c r="E14338" s="42" t="n">
        <v>15.122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32449</v>
      </c>
      <c r="D14339" s="42" t="n">
        <v>46664.241</v>
      </c>
      <c r="E14339" s="42" t="n">
        <v>15.122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32449</v>
      </c>
      <c r="D14340" s="42" t="n">
        <v>46664.241</v>
      </c>
      <c r="E14340" s="42" t="n">
        <v>15.122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32450</v>
      </c>
      <c r="D14341" s="42" t="n">
        <v>46665.835</v>
      </c>
      <c r="E14341" s="42" t="n">
        <v>15.121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32450</v>
      </c>
      <c r="D14342" s="42" t="n">
        <v>46665.835</v>
      </c>
      <c r="E14342" s="42" t="n">
        <v>15.121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32450</v>
      </c>
      <c r="D14343" s="42" t="n">
        <v>46665.835</v>
      </c>
      <c r="E14343" s="42" t="n">
        <v>15.121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32450</v>
      </c>
      <c r="D14344" s="42" t="n">
        <v>46665.835</v>
      </c>
      <c r="E14344" s="42" t="n">
        <v>15.121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32451</v>
      </c>
      <c r="D14345" s="42" t="n">
        <v>46667.429</v>
      </c>
      <c r="E14345" s="42" t="n">
        <v>15.12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32451</v>
      </c>
      <c r="D14346" s="42" t="n">
        <v>46667.429</v>
      </c>
      <c r="E14346" s="42" t="n">
        <v>15.12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32451</v>
      </c>
      <c r="D14347" s="42" t="n">
        <v>46667.429</v>
      </c>
      <c r="E14347" s="42" t="n">
        <v>15.12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32452</v>
      </c>
      <c r="D14348" s="42" t="n">
        <v>46669.023</v>
      </c>
      <c r="E14348" s="42" t="n">
        <v>15.12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32452</v>
      </c>
      <c r="D14349" s="42" t="n">
        <v>46669.023</v>
      </c>
      <c r="E14349" s="42" t="n">
        <v>15.12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32453</v>
      </c>
      <c r="D14350" s="42" t="n">
        <v>46670.617</v>
      </c>
      <c r="E14350" s="42" t="n">
        <v>15.119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32452</v>
      </c>
      <c r="D14351" s="42" t="n">
        <v>46669.023</v>
      </c>
      <c r="E14351" s="42" t="n">
        <v>15.12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32453</v>
      </c>
      <c r="D14352" s="42" t="n">
        <v>46670.617</v>
      </c>
      <c r="E14352" s="42" t="n">
        <v>15.119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32454</v>
      </c>
      <c r="D14353" s="42" t="n">
        <v>46672.212</v>
      </c>
      <c r="E14353" s="42" t="n">
        <v>15.118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32453</v>
      </c>
      <c r="D14354" s="42" t="n">
        <v>46670.617</v>
      </c>
      <c r="E14354" s="42" t="n">
        <v>15.119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32454</v>
      </c>
      <c r="D14355" s="42" t="n">
        <v>46672.212</v>
      </c>
      <c r="E14355" s="42" t="n">
        <v>15.118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32454</v>
      </c>
      <c r="D14356" s="42" t="n">
        <v>46672.212</v>
      </c>
      <c r="E14356" s="42" t="n">
        <v>15.118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32455</v>
      </c>
      <c r="D14357" s="42" t="n">
        <v>46673.806</v>
      </c>
      <c r="E14357" s="42" t="n">
        <v>15.117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32454</v>
      </c>
      <c r="D14358" s="42" t="n">
        <v>46672.212</v>
      </c>
      <c r="E14358" s="42" t="n">
        <v>15.118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32455</v>
      </c>
      <c r="D14359" s="42" t="n">
        <v>46673.806</v>
      </c>
      <c r="E14359" s="42" t="n">
        <v>15.117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32456</v>
      </c>
      <c r="D14360" s="42" t="n">
        <v>46675.401</v>
      </c>
      <c r="E14360" s="42" t="n">
        <v>15.117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32456</v>
      </c>
      <c r="D14361" s="42" t="n">
        <v>46675.401</v>
      </c>
      <c r="E14361" s="42" t="n">
        <v>15.117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32456</v>
      </c>
      <c r="D14362" s="42" t="n">
        <v>46675.401</v>
      </c>
      <c r="E14362" s="42" t="n">
        <v>15.117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32457</v>
      </c>
      <c r="D14363" s="42" t="n">
        <v>46676.995</v>
      </c>
      <c r="E14363" s="42" t="n">
        <v>15.116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32457</v>
      </c>
      <c r="D14364" s="42" t="n">
        <v>46676.995</v>
      </c>
      <c r="E14364" s="42" t="n">
        <v>15.116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32457</v>
      </c>
      <c r="D14365" s="42" t="n">
        <v>46676.995</v>
      </c>
      <c r="E14365" s="42" t="n">
        <v>15.116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32457</v>
      </c>
      <c r="D14366" s="42" t="n">
        <v>46676.995</v>
      </c>
      <c r="E14366" s="42" t="n">
        <v>15.116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32458</v>
      </c>
      <c r="D14367" s="42" t="n">
        <v>46678.589</v>
      </c>
      <c r="E14367" s="42" t="n">
        <v>15.115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32458</v>
      </c>
      <c r="D14368" s="42" t="n">
        <v>46678.589</v>
      </c>
      <c r="E14368" s="42" t="n">
        <v>15.115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32458</v>
      </c>
      <c r="D14369" s="42" t="n">
        <v>46678.589</v>
      </c>
      <c r="E14369" s="42" t="n">
        <v>15.115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32458</v>
      </c>
      <c r="D14370" s="42" t="n">
        <v>46678.589</v>
      </c>
      <c r="E14370" s="42" t="n">
        <v>15.115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32459</v>
      </c>
      <c r="D14371" s="42" t="n">
        <v>46680.184</v>
      </c>
      <c r="E14371" s="42" t="n">
        <v>15.114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32459</v>
      </c>
      <c r="D14372" s="42" t="n">
        <v>46680.184</v>
      </c>
      <c r="E14372" s="42" t="n">
        <v>15.114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32459</v>
      </c>
      <c r="D14373" s="42" t="n">
        <v>46680.184</v>
      </c>
      <c r="E14373" s="42" t="n">
        <v>15.114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32460</v>
      </c>
      <c r="D14374" s="42" t="n">
        <v>46681.778</v>
      </c>
      <c r="E14374" s="42" t="n">
        <v>15.114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32460</v>
      </c>
      <c r="D14375" s="42" t="n">
        <v>46681.778</v>
      </c>
      <c r="E14375" s="42" t="n">
        <v>15.114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32461</v>
      </c>
      <c r="D14376" s="42" t="n">
        <v>46683.373</v>
      </c>
      <c r="E14376" s="42" t="n">
        <v>15.113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32461</v>
      </c>
      <c r="D14377" s="42" t="n">
        <v>46683.373</v>
      </c>
      <c r="E14377" s="42" t="n">
        <v>15.113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32461</v>
      </c>
      <c r="D14378" s="42" t="n">
        <v>46683.373</v>
      </c>
      <c r="E14378" s="42" t="n">
        <v>15.113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32462</v>
      </c>
      <c r="D14379" s="42" t="n">
        <v>46684.968</v>
      </c>
      <c r="E14379" s="42" t="n">
        <v>15.112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32462</v>
      </c>
      <c r="D14380" s="42" t="n">
        <v>46684.968</v>
      </c>
      <c r="E14380" s="42" t="n">
        <v>15.112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32462</v>
      </c>
      <c r="D14381" s="42" t="n">
        <v>46684.968</v>
      </c>
      <c r="E14381" s="42" t="n">
        <v>15.112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32463</v>
      </c>
      <c r="D14382" s="42" t="n">
        <v>46686.562</v>
      </c>
      <c r="E14382" s="42" t="n">
        <v>15.111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32463</v>
      </c>
      <c r="D14383" s="42" t="n">
        <v>46686.562</v>
      </c>
      <c r="E14383" s="42" t="n">
        <v>15.111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32462</v>
      </c>
      <c r="D14384" s="42" t="n">
        <v>46684.968</v>
      </c>
      <c r="E14384" s="42" t="n">
        <v>15.112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32463</v>
      </c>
      <c r="D14385" s="42" t="n">
        <v>46686.562</v>
      </c>
      <c r="E14385" s="42" t="n">
        <v>15.111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32463</v>
      </c>
      <c r="D14386" s="42" t="n">
        <v>46686.562</v>
      </c>
      <c r="E14386" s="42" t="n">
        <v>15.111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32464</v>
      </c>
      <c r="D14387" s="42" t="n">
        <v>46688.157</v>
      </c>
      <c r="E14387" s="42" t="n">
        <v>15.111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32464</v>
      </c>
      <c r="D14388" s="42" t="n">
        <v>46688.157</v>
      </c>
      <c r="E14388" s="42" t="n">
        <v>15.111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32464</v>
      </c>
      <c r="D14389" s="42" t="n">
        <v>46688.157</v>
      </c>
      <c r="E14389" s="42" t="n">
        <v>15.111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32465</v>
      </c>
      <c r="D14390" s="42" t="n">
        <v>46689.752</v>
      </c>
      <c r="E14390" s="42" t="n">
        <v>15.11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32465</v>
      </c>
      <c r="D14391" s="42" t="n">
        <v>46689.752</v>
      </c>
      <c r="E14391" s="42" t="n">
        <v>15.11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32465</v>
      </c>
      <c r="D14392" s="42" t="n">
        <v>46689.752</v>
      </c>
      <c r="E14392" s="42" t="n">
        <v>15.11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32465</v>
      </c>
      <c r="D14393" s="42" t="n">
        <v>46689.752</v>
      </c>
      <c r="E14393" s="42" t="n">
        <v>15.11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32466</v>
      </c>
      <c r="D14394" s="42" t="n">
        <v>46691.346</v>
      </c>
      <c r="E14394" s="42" t="n">
        <v>15.109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32466</v>
      </c>
      <c r="D14395" s="42" t="n">
        <v>46691.346</v>
      </c>
      <c r="E14395" s="42" t="n">
        <v>15.109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32467</v>
      </c>
      <c r="D14396" s="42" t="n">
        <v>46692.941</v>
      </c>
      <c r="E14396" s="42" t="n">
        <v>15.108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32467</v>
      </c>
      <c r="D14397" s="42" t="n">
        <v>46692.941</v>
      </c>
      <c r="E14397" s="42" t="n">
        <v>15.108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32467</v>
      </c>
      <c r="D14398" s="42" t="n">
        <v>46692.941</v>
      </c>
      <c r="E14398" s="42" t="n">
        <v>15.108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32468</v>
      </c>
      <c r="D14399" s="42" t="n">
        <v>46694.536</v>
      </c>
      <c r="E14399" s="42" t="n">
        <v>15.108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32468</v>
      </c>
      <c r="D14400" s="42" t="n">
        <v>46694.536</v>
      </c>
      <c r="E14400" s="42" t="n">
        <v>15.108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32468</v>
      </c>
      <c r="D14401" s="42" t="n">
        <v>46694.536</v>
      </c>
      <c r="E14401" s="42" t="n">
        <v>15.108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32469</v>
      </c>
      <c r="D14402" s="42" t="n">
        <v>46696.131</v>
      </c>
      <c r="E14402" s="42" t="n">
        <v>15.107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32469</v>
      </c>
      <c r="D14403" s="42" t="n">
        <v>46696.131</v>
      </c>
      <c r="E14403" s="42" t="n">
        <v>15.107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32469</v>
      </c>
      <c r="D14404" s="42" t="n">
        <v>46696.131</v>
      </c>
      <c r="E14404" s="42" t="n">
        <v>15.107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32470</v>
      </c>
      <c r="D14405" s="42" t="n">
        <v>46697.726</v>
      </c>
      <c r="E14405" s="42" t="n">
        <v>15.106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32470</v>
      </c>
      <c r="D14406" s="42" t="n">
        <v>46697.726</v>
      </c>
      <c r="E14406" s="42" t="n">
        <v>15.106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32471</v>
      </c>
      <c r="D14407" s="42" t="n">
        <v>46699.321</v>
      </c>
      <c r="E14407" s="42" t="n">
        <v>15.105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32470</v>
      </c>
      <c r="D14408" s="42" t="n">
        <v>46697.726</v>
      </c>
      <c r="E14408" s="42" t="n">
        <v>15.106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32472</v>
      </c>
      <c r="D14409" s="42" t="n">
        <v>46700.916</v>
      </c>
      <c r="E14409" s="42" t="n">
        <v>15.105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32471</v>
      </c>
      <c r="D14410" s="42" t="n">
        <v>46699.321</v>
      </c>
      <c r="E14410" s="42" t="n">
        <v>15.105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32471</v>
      </c>
      <c r="D14411" s="42" t="n">
        <v>46699.321</v>
      </c>
      <c r="E14411" s="42" t="n">
        <v>15.105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32472</v>
      </c>
      <c r="D14412" s="42" t="n">
        <v>46700.916</v>
      </c>
      <c r="E14412" s="42" t="n">
        <v>15.105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32472</v>
      </c>
      <c r="D14413" s="42" t="n">
        <v>46700.916</v>
      </c>
      <c r="E14413" s="42" t="n">
        <v>15.105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32473</v>
      </c>
      <c r="D14414" s="42" t="n">
        <v>46702.511</v>
      </c>
      <c r="E14414" s="42" t="n">
        <v>15.104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32473</v>
      </c>
      <c r="D14415" s="42" t="n">
        <v>46702.511</v>
      </c>
      <c r="E14415" s="42" t="n">
        <v>15.104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32474</v>
      </c>
      <c r="D14416" s="42" t="n">
        <v>46704.106</v>
      </c>
      <c r="E14416" s="42" t="n">
        <v>15.103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32474</v>
      </c>
      <c r="D14417" s="42" t="n">
        <v>46704.106</v>
      </c>
      <c r="E14417" s="42" t="n">
        <v>15.103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32474</v>
      </c>
      <c r="D14418" s="42" t="n">
        <v>46704.106</v>
      </c>
      <c r="E14418" s="42" t="n">
        <v>15.103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32475</v>
      </c>
      <c r="D14419" s="42" t="n">
        <v>46705.701</v>
      </c>
      <c r="E14419" s="42" t="n">
        <v>15.102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32475</v>
      </c>
      <c r="D14420" s="42" t="n">
        <v>46705.701</v>
      </c>
      <c r="E14420" s="42" t="n">
        <v>15.102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32475</v>
      </c>
      <c r="D14421" s="42" t="n">
        <v>46705.701</v>
      </c>
      <c r="E14421" s="42" t="n">
        <v>15.102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32475</v>
      </c>
      <c r="D14422" s="42" t="n">
        <v>46705.701</v>
      </c>
      <c r="E14422" s="42" t="n">
        <v>15.102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32476</v>
      </c>
      <c r="D14423" s="42" t="n">
        <v>46707.296</v>
      </c>
      <c r="E14423" s="42" t="n">
        <v>15.102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32476</v>
      </c>
      <c r="D14424" s="42" t="n">
        <v>46707.296</v>
      </c>
      <c r="E14424" s="42" t="n">
        <v>15.102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32476</v>
      </c>
      <c r="D14425" s="42" t="n">
        <v>46707.296</v>
      </c>
      <c r="E14425" s="42" t="n">
        <v>15.102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32477</v>
      </c>
      <c r="D14426" s="42" t="n">
        <v>46708.891</v>
      </c>
      <c r="E14426" s="42" t="n">
        <v>15.101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32477</v>
      </c>
      <c r="D14427" s="42" t="n">
        <v>46708.891</v>
      </c>
      <c r="E14427" s="42" t="n">
        <v>15.101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32477</v>
      </c>
      <c r="D14428" s="42" t="n">
        <v>46708.891</v>
      </c>
      <c r="E14428" s="42" t="n">
        <v>15.101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32478</v>
      </c>
      <c r="D14429" s="42" t="n">
        <v>46710.486</v>
      </c>
      <c r="E14429" s="42" t="n">
        <v>15.1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32478</v>
      </c>
      <c r="D14430" s="42" t="n">
        <v>46710.486</v>
      </c>
      <c r="E14430" s="42" t="n">
        <v>15.1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32479</v>
      </c>
      <c r="D14431" s="42" t="n">
        <v>46712.082</v>
      </c>
      <c r="E14431" s="42" t="n">
        <v>15.099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32479</v>
      </c>
      <c r="D14432" s="42" t="n">
        <v>46712.082</v>
      </c>
      <c r="E14432" s="42" t="n">
        <v>15.099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32480</v>
      </c>
      <c r="D14433" s="42" t="n">
        <v>46713.677</v>
      </c>
      <c r="E14433" s="42" t="n">
        <v>15.099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32480</v>
      </c>
      <c r="D14434" s="42" t="n">
        <v>46713.677</v>
      </c>
      <c r="E14434" s="42" t="n">
        <v>15.099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32480</v>
      </c>
      <c r="D14435" s="42" t="n">
        <v>46713.677</v>
      </c>
      <c r="E14435" s="42" t="n">
        <v>15.099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32481</v>
      </c>
      <c r="D14436" s="42" t="n">
        <v>46715.272</v>
      </c>
      <c r="E14436" s="42" t="n">
        <v>15.098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32481</v>
      </c>
      <c r="D14437" s="42" t="n">
        <v>46715.272</v>
      </c>
      <c r="E14437" s="42" t="n">
        <v>15.098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32482</v>
      </c>
      <c r="D14438" s="42" t="n">
        <v>46716.868</v>
      </c>
      <c r="E14438" s="42" t="n">
        <v>15.097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32482</v>
      </c>
      <c r="D14439" s="42" t="n">
        <v>46716.868</v>
      </c>
      <c r="E14439" s="42" t="n">
        <v>15.097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32482</v>
      </c>
      <c r="D14440" s="42" t="n">
        <v>46716.868</v>
      </c>
      <c r="E14440" s="42" t="n">
        <v>15.097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32483</v>
      </c>
      <c r="D14441" s="42" t="n">
        <v>46718.463</v>
      </c>
      <c r="E14441" s="42" t="n">
        <v>15.096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32482</v>
      </c>
      <c r="D14442" s="42" t="n">
        <v>46716.868</v>
      </c>
      <c r="E14442" s="42" t="n">
        <v>15.097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32484</v>
      </c>
      <c r="D14443" s="42" t="n">
        <v>46720.058</v>
      </c>
      <c r="E14443" s="42" t="n">
        <v>15.096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32484</v>
      </c>
      <c r="D14444" s="42" t="n">
        <v>46720.058</v>
      </c>
      <c r="E14444" s="42" t="n">
        <v>15.096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32484</v>
      </c>
      <c r="D14445" s="42" t="n">
        <v>46720.058</v>
      </c>
      <c r="E14445" s="42" t="n">
        <v>15.096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32484</v>
      </c>
      <c r="D14446" s="42" t="n">
        <v>46720.058</v>
      </c>
      <c r="E14446" s="42" t="n">
        <v>15.096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32484</v>
      </c>
      <c r="D14447" s="42" t="n">
        <v>46720.058</v>
      </c>
      <c r="E14447" s="42" t="n">
        <v>15.096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32484</v>
      </c>
      <c r="D14448" s="42" t="n">
        <v>46720.058</v>
      </c>
      <c r="E14448" s="42" t="n">
        <v>15.096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32485</v>
      </c>
      <c r="D14449" s="42" t="n">
        <v>46721.654</v>
      </c>
      <c r="E14449" s="42" t="n">
        <v>15.095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32485</v>
      </c>
      <c r="D14450" s="42" t="n">
        <v>46721.654</v>
      </c>
      <c r="E14450" s="42" t="n">
        <v>15.095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32486</v>
      </c>
      <c r="D14451" s="42" t="n">
        <v>46723.249</v>
      </c>
      <c r="E14451" s="42" t="n">
        <v>15.094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32486</v>
      </c>
      <c r="D14452" s="42" t="n">
        <v>46723.249</v>
      </c>
      <c r="E14452" s="42" t="n">
        <v>15.094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32487</v>
      </c>
      <c r="D14453" s="42" t="n">
        <v>46724.845</v>
      </c>
      <c r="E14453" s="42" t="n">
        <v>15.093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32487</v>
      </c>
      <c r="D14454" s="42" t="n">
        <v>46724.845</v>
      </c>
      <c r="E14454" s="42" t="n">
        <v>15.093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32487</v>
      </c>
      <c r="D14455" s="42" t="n">
        <v>46724.845</v>
      </c>
      <c r="E14455" s="42" t="n">
        <v>15.093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32487</v>
      </c>
      <c r="D14456" s="42" t="n">
        <v>46724.845</v>
      </c>
      <c r="E14456" s="42" t="n">
        <v>15.093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32488</v>
      </c>
      <c r="D14457" s="42" t="n">
        <v>46726.44</v>
      </c>
      <c r="E14457" s="42" t="n">
        <v>15.093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32488</v>
      </c>
      <c r="D14458" s="42" t="n">
        <v>46726.44</v>
      </c>
      <c r="E14458" s="42" t="n">
        <v>15.093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32488</v>
      </c>
      <c r="D14459" s="42" t="n">
        <v>46726.44</v>
      </c>
      <c r="E14459" s="42" t="n">
        <v>15.093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32489</v>
      </c>
      <c r="D14460" s="42" t="n">
        <v>46728.036</v>
      </c>
      <c r="E14460" s="42" t="n">
        <v>15.092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32489</v>
      </c>
      <c r="D14461" s="42" t="n">
        <v>46728.036</v>
      </c>
      <c r="E14461" s="42" t="n">
        <v>15.092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32489</v>
      </c>
      <c r="D14462" s="42" t="n">
        <v>46728.036</v>
      </c>
      <c r="E14462" s="42" t="n">
        <v>15.092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32489</v>
      </c>
      <c r="D14463" s="42" t="n">
        <v>46728.036</v>
      </c>
      <c r="E14463" s="42" t="n">
        <v>15.092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32489</v>
      </c>
      <c r="D14464" s="42" t="n">
        <v>46728.036</v>
      </c>
      <c r="E14464" s="42" t="n">
        <v>15.092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32490</v>
      </c>
      <c r="D14465" s="42" t="n">
        <v>46729.632</v>
      </c>
      <c r="E14465" s="42" t="n">
        <v>15.091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32490</v>
      </c>
      <c r="D14466" s="42" t="n">
        <v>46729.632</v>
      </c>
      <c r="E14466" s="42" t="n">
        <v>15.091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32491</v>
      </c>
      <c r="D14467" s="42" t="n">
        <v>46731.227</v>
      </c>
      <c r="E14467" s="42" t="n">
        <v>15.09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32491</v>
      </c>
      <c r="D14468" s="42" t="n">
        <v>46731.227</v>
      </c>
      <c r="E14468" s="42" t="n">
        <v>15.09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32491</v>
      </c>
      <c r="D14469" s="42" t="n">
        <v>46731.227</v>
      </c>
      <c r="E14469" s="42" t="n">
        <v>15.09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32492</v>
      </c>
      <c r="D14470" s="42" t="n">
        <v>46732.823</v>
      </c>
      <c r="E14470" s="42" t="n">
        <v>15.09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32492</v>
      </c>
      <c r="D14471" s="42" t="n">
        <v>46732.823</v>
      </c>
      <c r="E14471" s="42" t="n">
        <v>15.09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32493</v>
      </c>
      <c r="D14472" s="42" t="n">
        <v>46734.419</v>
      </c>
      <c r="E14472" s="42" t="n">
        <v>15.089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32492</v>
      </c>
      <c r="D14473" s="42" t="n">
        <v>46732.823</v>
      </c>
      <c r="E14473" s="42" t="n">
        <v>15.09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32493</v>
      </c>
      <c r="D14474" s="42" t="n">
        <v>46734.419</v>
      </c>
      <c r="E14474" s="42" t="n">
        <v>15.089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32493</v>
      </c>
      <c r="D14475" s="42" t="n">
        <v>46734.419</v>
      </c>
      <c r="E14475" s="42" t="n">
        <v>15.089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32493</v>
      </c>
      <c r="D14476" s="42" t="n">
        <v>46734.419</v>
      </c>
      <c r="E14476" s="42" t="n">
        <v>15.089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32494</v>
      </c>
      <c r="D14477" s="42" t="n">
        <v>46736.015</v>
      </c>
      <c r="E14477" s="42" t="n">
        <v>15.088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32494</v>
      </c>
      <c r="D14478" s="42" t="n">
        <v>46736.015</v>
      </c>
      <c r="E14478" s="42" t="n">
        <v>15.088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32495</v>
      </c>
      <c r="D14479" s="42" t="n">
        <v>46737.61</v>
      </c>
      <c r="E14479" s="42" t="n">
        <v>15.087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32495</v>
      </c>
      <c r="D14480" s="42" t="n">
        <v>46737.61</v>
      </c>
      <c r="E14480" s="42" t="n">
        <v>15.087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32495</v>
      </c>
      <c r="D14481" s="42" t="n">
        <v>46737.61</v>
      </c>
      <c r="E14481" s="42" t="n">
        <v>15.087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32496</v>
      </c>
      <c r="D14482" s="42" t="n">
        <v>46739.206</v>
      </c>
      <c r="E14482" s="42" t="n">
        <v>15.087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32496</v>
      </c>
      <c r="D14483" s="42" t="n">
        <v>46739.206</v>
      </c>
      <c r="E14483" s="42" t="n">
        <v>15.087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32496</v>
      </c>
      <c r="D14484" s="42" t="n">
        <v>46739.206</v>
      </c>
      <c r="E14484" s="42" t="n">
        <v>15.087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32496</v>
      </c>
      <c r="D14485" s="42" t="n">
        <v>46739.206</v>
      </c>
      <c r="E14485" s="42" t="n">
        <v>15.087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32497</v>
      </c>
      <c r="D14486" s="42" t="n">
        <v>46740.802</v>
      </c>
      <c r="E14486" s="42" t="n">
        <v>15.086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32497</v>
      </c>
      <c r="D14487" s="42" t="n">
        <v>46740.802</v>
      </c>
      <c r="E14487" s="42" t="n">
        <v>15.086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32497</v>
      </c>
      <c r="D14488" s="42" t="n">
        <v>46740.802</v>
      </c>
      <c r="E14488" s="42" t="n">
        <v>15.086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32498</v>
      </c>
      <c r="D14489" s="42" t="n">
        <v>46742.398</v>
      </c>
      <c r="E14489" s="42" t="n">
        <v>15.085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32498</v>
      </c>
      <c r="D14490" s="42" t="n">
        <v>46742.398</v>
      </c>
      <c r="E14490" s="42" t="n">
        <v>15.085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32499</v>
      </c>
      <c r="D14491" s="42" t="n">
        <v>46743.994</v>
      </c>
      <c r="E14491" s="42" t="n">
        <v>15.084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32499</v>
      </c>
      <c r="D14492" s="42" t="n">
        <v>46743.994</v>
      </c>
      <c r="E14492" s="42" t="n">
        <v>15.084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32498</v>
      </c>
      <c r="D14493" s="42" t="n">
        <v>46742.398</v>
      </c>
      <c r="E14493" s="42" t="n">
        <v>15.085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32499</v>
      </c>
      <c r="D14494" s="42" t="n">
        <v>46743.994</v>
      </c>
      <c r="E14494" s="42" t="n">
        <v>15.084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32500</v>
      </c>
      <c r="D14495" s="42" t="n">
        <v>46745.59</v>
      </c>
      <c r="E14495" s="42" t="n">
        <v>15.084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32500</v>
      </c>
      <c r="D14496" s="42" t="n">
        <v>46745.59</v>
      </c>
      <c r="E14496" s="42" t="n">
        <v>15.084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32500</v>
      </c>
      <c r="D14497" s="42" t="n">
        <v>46745.59</v>
      </c>
      <c r="E14497" s="42" t="n">
        <v>15.084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32501</v>
      </c>
      <c r="D14498" s="42" t="n">
        <v>46747.186</v>
      </c>
      <c r="E14498" s="42" t="n">
        <v>15.083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32501</v>
      </c>
      <c r="D14499" s="42" t="n">
        <v>46747.186</v>
      </c>
      <c r="E14499" s="42" t="n">
        <v>15.083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32501</v>
      </c>
      <c r="D14500" s="42" t="n">
        <v>46747.186</v>
      </c>
      <c r="E14500" s="42" t="n">
        <v>15.083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32502</v>
      </c>
      <c r="D14501" s="42" t="n">
        <v>46748.782</v>
      </c>
      <c r="E14501" s="42" t="n">
        <v>15.082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32502</v>
      </c>
      <c r="D14502" s="42" t="n">
        <v>46748.782</v>
      </c>
      <c r="E14502" s="42" t="n">
        <v>15.082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32502</v>
      </c>
      <c r="D14503" s="42" t="n">
        <v>46748.782</v>
      </c>
      <c r="E14503" s="42" t="n">
        <v>15.082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32503</v>
      </c>
      <c r="D14504" s="42" t="n">
        <v>46750.378</v>
      </c>
      <c r="E14504" s="42" t="n">
        <v>15.081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32504</v>
      </c>
      <c r="D14505" s="42" t="n">
        <v>46751.974</v>
      </c>
      <c r="E14505" s="42" t="n">
        <v>15.081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32504</v>
      </c>
      <c r="D14506" s="42" t="n">
        <v>46751.974</v>
      </c>
      <c r="E14506" s="42" t="n">
        <v>15.081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32504</v>
      </c>
      <c r="D14507" s="42" t="n">
        <v>46751.974</v>
      </c>
      <c r="E14507" s="42" t="n">
        <v>15.081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32505</v>
      </c>
      <c r="D14508" s="42" t="n">
        <v>46753.571</v>
      </c>
      <c r="E14508" s="42" t="n">
        <v>15.08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32505</v>
      </c>
      <c r="D14509" s="42" t="n">
        <v>46753.571</v>
      </c>
      <c r="E14509" s="42" t="n">
        <v>15.08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32505</v>
      </c>
      <c r="D14510" s="42" t="n">
        <v>46753.571</v>
      </c>
      <c r="E14510" s="42" t="n">
        <v>15.08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32506</v>
      </c>
      <c r="D14511" s="42" t="n">
        <v>46755.167</v>
      </c>
      <c r="E14511" s="42" t="n">
        <v>15.079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32506</v>
      </c>
      <c r="D14512" s="42" t="n">
        <v>46755.167</v>
      </c>
      <c r="E14512" s="42" t="n">
        <v>15.079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32506</v>
      </c>
      <c r="D14513" s="42" t="n">
        <v>46755.167</v>
      </c>
      <c r="E14513" s="42" t="n">
        <v>15.079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32507</v>
      </c>
      <c r="D14514" s="42" t="n">
        <v>46756.763</v>
      </c>
      <c r="E14514" s="42" t="n">
        <v>15.078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32506</v>
      </c>
      <c r="D14515" s="42" t="n">
        <v>46755.167</v>
      </c>
      <c r="E14515" s="42" t="n">
        <v>15.079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32507</v>
      </c>
      <c r="D14516" s="42" t="n">
        <v>46756.763</v>
      </c>
      <c r="E14516" s="42" t="n">
        <v>15.078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32508</v>
      </c>
      <c r="D14517" s="42" t="n">
        <v>46758.359</v>
      </c>
      <c r="E14517" s="42" t="n">
        <v>15.078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32508</v>
      </c>
      <c r="D14518" s="42" t="n">
        <v>46758.359</v>
      </c>
      <c r="E14518" s="42" t="n">
        <v>15.078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32508</v>
      </c>
      <c r="D14519" s="42" t="n">
        <v>46758.359</v>
      </c>
      <c r="E14519" s="42" t="n">
        <v>15.078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32509</v>
      </c>
      <c r="D14520" s="42" t="n">
        <v>46759.956</v>
      </c>
      <c r="E14520" s="42" t="n">
        <v>15.077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32509</v>
      </c>
      <c r="D14521" s="42" t="n">
        <v>46759.956</v>
      </c>
      <c r="E14521" s="42" t="n">
        <v>15.077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32509</v>
      </c>
      <c r="D14522" s="42" t="n">
        <v>46759.956</v>
      </c>
      <c r="E14522" s="42" t="n">
        <v>15.077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32509</v>
      </c>
      <c r="D14523" s="42" t="n">
        <v>46759.956</v>
      </c>
      <c r="E14523" s="42" t="n">
        <v>15.077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32509</v>
      </c>
      <c r="D14524" s="42" t="n">
        <v>46759.956</v>
      </c>
      <c r="E14524" s="42" t="n">
        <v>15.077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32510</v>
      </c>
      <c r="D14525" s="42" t="n">
        <v>46761.552</v>
      </c>
      <c r="E14525" s="42" t="n">
        <v>15.076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32510</v>
      </c>
      <c r="D14526" s="42" t="n">
        <v>46761.552</v>
      </c>
      <c r="E14526" s="42" t="n">
        <v>15.076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32510</v>
      </c>
      <c r="D14527" s="42" t="n">
        <v>46761.552</v>
      </c>
      <c r="E14527" s="42" t="n">
        <v>15.076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32512</v>
      </c>
      <c r="D14528" s="42" t="n">
        <v>46764.745</v>
      </c>
      <c r="E14528" s="42" t="n">
        <v>15.075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32511</v>
      </c>
      <c r="D14529" s="42" t="n">
        <v>46763.148</v>
      </c>
      <c r="E14529" s="42" t="n">
        <v>15.075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32512</v>
      </c>
      <c r="D14530" s="42" t="n">
        <v>46764.745</v>
      </c>
      <c r="E14530" s="42" t="n">
        <v>15.075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32512</v>
      </c>
      <c r="D14531" s="42" t="n">
        <v>46764.745</v>
      </c>
      <c r="E14531" s="42" t="n">
        <v>15.075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32512</v>
      </c>
      <c r="D14532" s="42" t="n">
        <v>46764.745</v>
      </c>
      <c r="E14532" s="42" t="n">
        <v>15.075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32513</v>
      </c>
      <c r="D14533" s="42" t="n">
        <v>46766.341</v>
      </c>
      <c r="E14533" s="42" t="n">
        <v>15.074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32513</v>
      </c>
      <c r="D14534" s="42" t="n">
        <v>46766.341</v>
      </c>
      <c r="E14534" s="42" t="n">
        <v>15.074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32513</v>
      </c>
      <c r="D14535" s="42" t="n">
        <v>46766.341</v>
      </c>
      <c r="E14535" s="42" t="n">
        <v>15.074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32513</v>
      </c>
      <c r="D14536" s="42" t="n">
        <v>46766.341</v>
      </c>
      <c r="E14536" s="42" t="n">
        <v>15.074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32514</v>
      </c>
      <c r="D14537" s="42" t="n">
        <v>46767.938</v>
      </c>
      <c r="E14537" s="42" t="n">
        <v>15.073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32514</v>
      </c>
      <c r="D14538" s="42" t="n">
        <v>46767.938</v>
      </c>
      <c r="E14538" s="42" t="n">
        <v>15.073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32514</v>
      </c>
      <c r="D14539" s="42" t="n">
        <v>46767.938</v>
      </c>
      <c r="E14539" s="42" t="n">
        <v>15.073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32515</v>
      </c>
      <c r="D14540" s="42" t="n">
        <v>46769.534</v>
      </c>
      <c r="E14540" s="42" t="n">
        <v>15.072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32515</v>
      </c>
      <c r="D14541" s="42" t="n">
        <v>46769.534</v>
      </c>
      <c r="E14541" s="42" t="n">
        <v>15.072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32515</v>
      </c>
      <c r="D14542" s="42" t="n">
        <v>46769.534</v>
      </c>
      <c r="E14542" s="42" t="n">
        <v>15.072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32516</v>
      </c>
      <c r="D14543" s="42" t="n">
        <v>46771.131</v>
      </c>
      <c r="E14543" s="42" t="n">
        <v>15.072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32516</v>
      </c>
      <c r="D14544" s="42" t="n">
        <v>46771.131</v>
      </c>
      <c r="E14544" s="42" t="n">
        <v>15.072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32517</v>
      </c>
      <c r="D14545" s="42" t="n">
        <v>46772.728</v>
      </c>
      <c r="E14545" s="42" t="n">
        <v>15.071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32516</v>
      </c>
      <c r="D14546" s="42" t="n">
        <v>46771.131</v>
      </c>
      <c r="E14546" s="42" t="n">
        <v>15.072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32517</v>
      </c>
      <c r="D14547" s="42" t="n">
        <v>46772.728</v>
      </c>
      <c r="E14547" s="42" t="n">
        <v>15.071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32518</v>
      </c>
      <c r="D14548" s="42" t="n">
        <v>46774.324</v>
      </c>
      <c r="E14548" s="42" t="n">
        <v>15.07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32517</v>
      </c>
      <c r="D14549" s="42" t="n">
        <v>46772.728</v>
      </c>
      <c r="E14549" s="42" t="n">
        <v>15.071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32518</v>
      </c>
      <c r="D14550" s="42" t="n">
        <v>46774.324</v>
      </c>
      <c r="E14550" s="42" t="n">
        <v>15.07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32518</v>
      </c>
      <c r="D14551" s="42" t="n">
        <v>46774.324</v>
      </c>
      <c r="E14551" s="42" t="n">
        <v>15.07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32519</v>
      </c>
      <c r="D14552" s="42" t="n">
        <v>46775.921</v>
      </c>
      <c r="E14552" s="42" t="n">
        <v>15.069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32519</v>
      </c>
      <c r="D14553" s="42" t="n">
        <v>46775.921</v>
      </c>
      <c r="E14553" s="42" t="n">
        <v>15.069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32519</v>
      </c>
      <c r="D14554" s="42" t="n">
        <v>46775.921</v>
      </c>
      <c r="E14554" s="42" t="n">
        <v>15.069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32520</v>
      </c>
      <c r="D14555" s="42" t="n">
        <v>46777.518</v>
      </c>
      <c r="E14555" s="42" t="n">
        <v>15.069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32520</v>
      </c>
      <c r="D14556" s="42" t="n">
        <v>46777.518</v>
      </c>
      <c r="E14556" s="42" t="n">
        <v>15.069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32520</v>
      </c>
      <c r="D14557" s="42" t="n">
        <v>46777.518</v>
      </c>
      <c r="E14557" s="42" t="n">
        <v>15.069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32520</v>
      </c>
      <c r="D14558" s="42" t="n">
        <v>46777.518</v>
      </c>
      <c r="E14558" s="42" t="n">
        <v>15.069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32521</v>
      </c>
      <c r="D14559" s="42" t="n">
        <v>46779.115</v>
      </c>
      <c r="E14559" s="42" t="n">
        <v>15.068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32522</v>
      </c>
      <c r="D14560" s="42" t="n">
        <v>46780.711</v>
      </c>
      <c r="E14560" s="42" t="n">
        <v>15.067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32521</v>
      </c>
      <c r="D14561" s="42" t="n">
        <v>46779.115</v>
      </c>
      <c r="E14561" s="42" t="n">
        <v>15.068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32521</v>
      </c>
      <c r="D14562" s="42" t="n">
        <v>46779.115</v>
      </c>
      <c r="E14562" s="42" t="n">
        <v>15.068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32522</v>
      </c>
      <c r="D14563" s="42" t="n">
        <v>46780.711</v>
      </c>
      <c r="E14563" s="42" t="n">
        <v>15.067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32522</v>
      </c>
      <c r="D14564" s="42" t="n">
        <v>46780.711</v>
      </c>
      <c r="E14564" s="42" t="n">
        <v>15.067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32523</v>
      </c>
      <c r="D14565" s="42" t="n">
        <v>46782.308</v>
      </c>
      <c r="E14565" s="42" t="n">
        <v>15.066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32523</v>
      </c>
      <c r="D14566" s="42" t="n">
        <v>46782.308</v>
      </c>
      <c r="E14566" s="42" t="n">
        <v>15.066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32523</v>
      </c>
      <c r="D14567" s="42" t="n">
        <v>46782.308</v>
      </c>
      <c r="E14567" s="42" t="n">
        <v>15.066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32523</v>
      </c>
      <c r="D14568" s="42" t="n">
        <v>46782.308</v>
      </c>
      <c r="E14568" s="42" t="n">
        <v>15.066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32524</v>
      </c>
      <c r="D14569" s="42" t="n">
        <v>46783.905</v>
      </c>
      <c r="E14569" s="42" t="n">
        <v>15.066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32524</v>
      </c>
      <c r="D14570" s="42" t="n">
        <v>46783.905</v>
      </c>
      <c r="E14570" s="42" t="n">
        <v>15.066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32525</v>
      </c>
      <c r="D14571" s="42" t="n">
        <v>46785.502</v>
      </c>
      <c r="E14571" s="42" t="n">
        <v>15.065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32525</v>
      </c>
      <c r="D14572" s="42" t="n">
        <v>46785.502</v>
      </c>
      <c r="E14572" s="42" t="n">
        <v>15.065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32525</v>
      </c>
      <c r="D14573" s="42" t="n">
        <v>46785.502</v>
      </c>
      <c r="E14573" s="42" t="n">
        <v>15.065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32526</v>
      </c>
      <c r="D14574" s="42" t="n">
        <v>46787.099</v>
      </c>
      <c r="E14574" s="42" t="n">
        <v>15.064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32526</v>
      </c>
      <c r="D14575" s="42" t="n">
        <v>46787.099</v>
      </c>
      <c r="E14575" s="42" t="n">
        <v>15.064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32526</v>
      </c>
      <c r="D14576" s="42" t="n">
        <v>46787.099</v>
      </c>
      <c r="E14576" s="42" t="n">
        <v>15.064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32527</v>
      </c>
      <c r="D14577" s="42" t="n">
        <v>46788.696</v>
      </c>
      <c r="E14577" s="42" t="n">
        <v>15.063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32527</v>
      </c>
      <c r="D14578" s="42" t="n">
        <v>46788.696</v>
      </c>
      <c r="E14578" s="42" t="n">
        <v>15.063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32527</v>
      </c>
      <c r="D14579" s="42" t="n">
        <v>46788.696</v>
      </c>
      <c r="E14579" s="42" t="n">
        <v>15.063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32528</v>
      </c>
      <c r="D14580" s="42" t="n">
        <v>46790.293</v>
      </c>
      <c r="E14580" s="42" t="n">
        <v>15.063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32528</v>
      </c>
      <c r="D14581" s="42" t="n">
        <v>46790.293</v>
      </c>
      <c r="E14581" s="42" t="n">
        <v>15.063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32529</v>
      </c>
      <c r="D14582" s="42" t="n">
        <v>46791.89</v>
      </c>
      <c r="E14582" s="42" t="n">
        <v>15.062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32529</v>
      </c>
      <c r="D14583" s="42" t="n">
        <v>46791.89</v>
      </c>
      <c r="E14583" s="42" t="n">
        <v>15.062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32529</v>
      </c>
      <c r="D14584" s="42" t="n">
        <v>46791.89</v>
      </c>
      <c r="E14584" s="42" t="n">
        <v>15.062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32530</v>
      </c>
      <c r="D14585" s="42" t="n">
        <v>46793.487</v>
      </c>
      <c r="E14585" s="42" t="n">
        <v>15.061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32530</v>
      </c>
      <c r="D14586" s="42" t="n">
        <v>46793.487</v>
      </c>
      <c r="E14586" s="42" t="n">
        <v>15.061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32530</v>
      </c>
      <c r="D14587" s="42" t="n">
        <v>46793.487</v>
      </c>
      <c r="E14587" s="42" t="n">
        <v>15.061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32531</v>
      </c>
      <c r="D14588" s="42" t="n">
        <v>46795.084</v>
      </c>
      <c r="E14588" s="42" t="n">
        <v>15.06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32531</v>
      </c>
      <c r="D14589" s="42" t="n">
        <v>46795.084</v>
      </c>
      <c r="E14589" s="42" t="n">
        <v>15.06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32531</v>
      </c>
      <c r="D14590" s="42" t="n">
        <v>46795.084</v>
      </c>
      <c r="E14590" s="42" t="n">
        <v>15.06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32532</v>
      </c>
      <c r="D14591" s="42" t="n">
        <v>46796.682</v>
      </c>
      <c r="E14591" s="42" t="n">
        <v>15.06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32531</v>
      </c>
      <c r="D14592" s="42" t="n">
        <v>46795.084</v>
      </c>
      <c r="E14592" s="42" t="n">
        <v>15.06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32532</v>
      </c>
      <c r="D14593" s="42" t="n">
        <v>46796.682</v>
      </c>
      <c r="E14593" s="42" t="n">
        <v>15.06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32533</v>
      </c>
      <c r="D14594" s="42" t="n">
        <v>46798.279</v>
      </c>
      <c r="E14594" s="42" t="n">
        <v>15.059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32533</v>
      </c>
      <c r="D14595" s="42" t="n">
        <v>46798.279</v>
      </c>
      <c r="E14595" s="42" t="n">
        <v>15.059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32534</v>
      </c>
      <c r="D14596" s="42" t="n">
        <v>46799.876</v>
      </c>
      <c r="E14596" s="42" t="n">
        <v>15.058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32533</v>
      </c>
      <c r="D14597" s="42" t="n">
        <v>46798.279</v>
      </c>
      <c r="E14597" s="42" t="n">
        <v>15.059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32534</v>
      </c>
      <c r="D14598" s="42" t="n">
        <v>46799.876</v>
      </c>
      <c r="E14598" s="42" t="n">
        <v>15.058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32534</v>
      </c>
      <c r="D14599" s="42" t="n">
        <v>46799.876</v>
      </c>
      <c r="E14599" s="42" t="n">
        <v>15.058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32535</v>
      </c>
      <c r="D14600" s="42" t="n">
        <v>46801.473</v>
      </c>
      <c r="E14600" s="42" t="n">
        <v>15.057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32535</v>
      </c>
      <c r="D14601" s="42" t="n">
        <v>46801.473</v>
      </c>
      <c r="E14601" s="42" t="n">
        <v>15.057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32535</v>
      </c>
      <c r="D14602" s="42" t="n">
        <v>46801.473</v>
      </c>
      <c r="E14602" s="42" t="n">
        <v>15.057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32535</v>
      </c>
      <c r="D14603" s="42" t="n">
        <v>46801.473</v>
      </c>
      <c r="E14603" s="42" t="n">
        <v>15.057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32536</v>
      </c>
      <c r="D14604" s="42" t="n">
        <v>46803.071</v>
      </c>
      <c r="E14604" s="42" t="n">
        <v>15.057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32536</v>
      </c>
      <c r="D14605" s="42" t="n">
        <v>46803.071</v>
      </c>
      <c r="E14605" s="42" t="n">
        <v>15.057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32536</v>
      </c>
      <c r="D14606" s="42" t="n">
        <v>46803.071</v>
      </c>
      <c r="E14606" s="42" t="n">
        <v>15.057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32537</v>
      </c>
      <c r="D14607" s="42" t="n">
        <v>46804.668</v>
      </c>
      <c r="E14607" s="42" t="n">
        <v>15.056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32537</v>
      </c>
      <c r="D14608" s="42" t="n">
        <v>46804.668</v>
      </c>
      <c r="E14608" s="42" t="n">
        <v>15.056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32538</v>
      </c>
      <c r="D14609" s="42" t="n">
        <v>46806.265</v>
      </c>
      <c r="E14609" s="42" t="n">
        <v>15.055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32537</v>
      </c>
      <c r="D14610" s="42" t="n">
        <v>46804.668</v>
      </c>
      <c r="E14610" s="42" t="n">
        <v>15.056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32539</v>
      </c>
      <c r="D14611" s="42" t="n">
        <v>46807.863</v>
      </c>
      <c r="E14611" s="42" t="n">
        <v>15.054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32539</v>
      </c>
      <c r="D14612" s="42" t="n">
        <v>46807.863</v>
      </c>
      <c r="E14612" s="42" t="n">
        <v>15.054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32538</v>
      </c>
      <c r="D14613" s="42" t="n">
        <v>46806.265</v>
      </c>
      <c r="E14613" s="42" t="n">
        <v>15.055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32539</v>
      </c>
      <c r="D14614" s="42" t="n">
        <v>46807.863</v>
      </c>
      <c r="E14614" s="42" t="n">
        <v>15.054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32539</v>
      </c>
      <c r="D14615" s="42" t="n">
        <v>46807.863</v>
      </c>
      <c r="E14615" s="42" t="n">
        <v>15.054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32540</v>
      </c>
      <c r="D14616" s="42" t="n">
        <v>46809.46</v>
      </c>
      <c r="E14616" s="42" t="n">
        <v>15.054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32540</v>
      </c>
      <c r="D14617" s="42" t="n">
        <v>46809.46</v>
      </c>
      <c r="E14617" s="42" t="n">
        <v>15.054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32541</v>
      </c>
      <c r="D14618" s="42" t="n">
        <v>46811.058</v>
      </c>
      <c r="E14618" s="42" t="n">
        <v>15.053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32540</v>
      </c>
      <c r="D14619" s="42" t="n">
        <v>46809.46</v>
      </c>
      <c r="E14619" s="42" t="n">
        <v>15.054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32542</v>
      </c>
      <c r="D14620" s="42" t="n">
        <v>46812.655</v>
      </c>
      <c r="E14620" s="42" t="n">
        <v>15.052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32541</v>
      </c>
      <c r="D14621" s="42" t="n">
        <v>46811.058</v>
      </c>
      <c r="E14621" s="42" t="n">
        <v>15.053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32542</v>
      </c>
      <c r="D14622" s="42" t="n">
        <v>46812.655</v>
      </c>
      <c r="E14622" s="42" t="n">
        <v>15.052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32542</v>
      </c>
      <c r="D14623" s="42" t="n">
        <v>46812.655</v>
      </c>
      <c r="E14623" s="42" t="n">
        <v>15.052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32543</v>
      </c>
      <c r="D14624" s="42" t="n">
        <v>46814.253</v>
      </c>
      <c r="E14624" s="42" t="n">
        <v>15.051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32543</v>
      </c>
      <c r="D14625" s="42" t="n">
        <v>46814.253</v>
      </c>
      <c r="E14625" s="42" t="n">
        <v>15.051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32543</v>
      </c>
      <c r="D14626" s="42" t="n">
        <v>46814.253</v>
      </c>
      <c r="E14626" s="42" t="n">
        <v>15.051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32543</v>
      </c>
      <c r="D14627" s="42" t="n">
        <v>46814.253</v>
      </c>
      <c r="E14627" s="42" t="n">
        <v>15.051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32544</v>
      </c>
      <c r="D14628" s="42" t="n">
        <v>46815.851</v>
      </c>
      <c r="E14628" s="42" t="n">
        <v>15.051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32544</v>
      </c>
      <c r="D14629" s="42" t="n">
        <v>46815.851</v>
      </c>
      <c r="E14629" s="42" t="n">
        <v>15.051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32544</v>
      </c>
      <c r="D14630" s="42" t="n">
        <v>46815.851</v>
      </c>
      <c r="E14630" s="42" t="n">
        <v>15.051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32545</v>
      </c>
      <c r="D14631" s="42" t="n">
        <v>46817.448</v>
      </c>
      <c r="E14631" s="42" t="n">
        <v>15.05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32546</v>
      </c>
      <c r="D14632" s="42" t="n">
        <v>46819.046</v>
      </c>
      <c r="E14632" s="42" t="n">
        <v>15.049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32545</v>
      </c>
      <c r="D14633" s="42" t="n">
        <v>46817.448</v>
      </c>
      <c r="E14633" s="42" t="n">
        <v>15.05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32546</v>
      </c>
      <c r="D14634" s="42" t="n">
        <v>46819.046</v>
      </c>
      <c r="E14634" s="42" t="n">
        <v>15.049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32546</v>
      </c>
      <c r="D14635" s="42" t="n">
        <v>46819.046</v>
      </c>
      <c r="E14635" s="42" t="n">
        <v>15.049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32546</v>
      </c>
      <c r="D14636" s="42" t="n">
        <v>46819.046</v>
      </c>
      <c r="E14636" s="42" t="n">
        <v>15.049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32547</v>
      </c>
      <c r="D14637" s="42" t="n">
        <v>46820.644</v>
      </c>
      <c r="E14637" s="42" t="n">
        <v>15.048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32548</v>
      </c>
      <c r="D14638" s="42" t="n">
        <v>46822.241</v>
      </c>
      <c r="E14638" s="42" t="n">
        <v>15.048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32547</v>
      </c>
      <c r="D14639" s="42" t="n">
        <v>46820.644</v>
      </c>
      <c r="E14639" s="42" t="n">
        <v>15.048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32548</v>
      </c>
      <c r="D14640" s="42" t="n">
        <v>46822.241</v>
      </c>
      <c r="E14640" s="42" t="n">
        <v>15.048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32548</v>
      </c>
      <c r="D14641" s="42" t="n">
        <v>46822.241</v>
      </c>
      <c r="E14641" s="42" t="n">
        <v>15.048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32549</v>
      </c>
      <c r="D14642" s="42" t="n">
        <v>46823.839</v>
      </c>
      <c r="E14642" s="42" t="n">
        <v>15.047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32550</v>
      </c>
      <c r="D14643" s="42" t="n">
        <v>46825.437</v>
      </c>
      <c r="E14643" s="42" t="n">
        <v>15.046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32550</v>
      </c>
      <c r="D14644" s="42" t="n">
        <v>46825.437</v>
      </c>
      <c r="E14644" s="42" t="n">
        <v>15.046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32550</v>
      </c>
      <c r="D14645" s="42" t="n">
        <v>46825.437</v>
      </c>
      <c r="E14645" s="42" t="n">
        <v>15.046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32550</v>
      </c>
      <c r="D14646" s="42" t="n">
        <v>46825.437</v>
      </c>
      <c r="E14646" s="42" t="n">
        <v>15.046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32550</v>
      </c>
      <c r="D14647" s="42" t="n">
        <v>46825.437</v>
      </c>
      <c r="E14647" s="42" t="n">
        <v>15.046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32551</v>
      </c>
      <c r="D14648" s="42" t="n">
        <v>46827.035</v>
      </c>
      <c r="E14648" s="42" t="n">
        <v>15.045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32551</v>
      </c>
      <c r="D14649" s="42" t="n">
        <v>46827.035</v>
      </c>
      <c r="E14649" s="42" t="n">
        <v>15.045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32552</v>
      </c>
      <c r="D14650" s="42" t="n">
        <v>46828.633</v>
      </c>
      <c r="E14650" s="42" t="n">
        <v>15.045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32552</v>
      </c>
      <c r="D14651" s="42" t="n">
        <v>46828.633</v>
      </c>
      <c r="E14651" s="42" t="n">
        <v>15.045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32552</v>
      </c>
      <c r="D14652" s="42" t="n">
        <v>46828.633</v>
      </c>
      <c r="E14652" s="42" t="n">
        <v>15.045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32553</v>
      </c>
      <c r="D14653" s="42" t="n">
        <v>46830.231</v>
      </c>
      <c r="E14653" s="42" t="n">
        <v>15.044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32553</v>
      </c>
      <c r="D14654" s="42" t="n">
        <v>46830.231</v>
      </c>
      <c r="E14654" s="42" t="n">
        <v>15.044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32553</v>
      </c>
      <c r="D14655" s="42" t="n">
        <v>46830.231</v>
      </c>
      <c r="E14655" s="42" t="n">
        <v>15.044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32554</v>
      </c>
      <c r="D14656" s="42" t="n">
        <v>46831.829</v>
      </c>
      <c r="E14656" s="42" t="n">
        <v>15.043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32554</v>
      </c>
      <c r="D14657" s="42" t="n">
        <v>46831.829</v>
      </c>
      <c r="E14657" s="42" t="n">
        <v>15.043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32554</v>
      </c>
      <c r="D14658" s="42" t="n">
        <v>46831.829</v>
      </c>
      <c r="E14658" s="42" t="n">
        <v>15.043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32555</v>
      </c>
      <c r="D14659" s="42" t="n">
        <v>46833.427</v>
      </c>
      <c r="E14659" s="42" t="n">
        <v>15.042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32555</v>
      </c>
      <c r="D14660" s="42" t="n">
        <v>46833.427</v>
      </c>
      <c r="E14660" s="42" t="n">
        <v>15.042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32555</v>
      </c>
      <c r="D14661" s="42" t="n">
        <v>46833.427</v>
      </c>
      <c r="E14661" s="42" t="n">
        <v>15.042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32556</v>
      </c>
      <c r="D14662" s="42" t="n">
        <v>46835.025</v>
      </c>
      <c r="E14662" s="42" t="n">
        <v>15.042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32556</v>
      </c>
      <c r="D14663" s="42" t="n">
        <v>46835.025</v>
      </c>
      <c r="E14663" s="42" t="n">
        <v>15.042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32557</v>
      </c>
      <c r="D14664" s="42" t="n">
        <v>46836.623</v>
      </c>
      <c r="E14664" s="42" t="n">
        <v>15.041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32557</v>
      </c>
      <c r="D14665" s="42" t="n">
        <v>46836.623</v>
      </c>
      <c r="E14665" s="42" t="n">
        <v>15.041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32557</v>
      </c>
      <c r="D14666" s="42" t="n">
        <v>46836.623</v>
      </c>
      <c r="E14666" s="42" t="n">
        <v>15.041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32557</v>
      </c>
      <c r="D14667" s="42" t="n">
        <v>46836.623</v>
      </c>
      <c r="E14667" s="42" t="n">
        <v>15.041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32557</v>
      </c>
      <c r="D14668" s="42" t="n">
        <v>46836.623</v>
      </c>
      <c r="E14668" s="42" t="n">
        <v>15.041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32558</v>
      </c>
      <c r="D14669" s="42" t="n">
        <v>46838.221</v>
      </c>
      <c r="E14669" s="42" t="n">
        <v>15.04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32558</v>
      </c>
      <c r="D14670" s="42" t="n">
        <v>46838.221</v>
      </c>
      <c r="E14670" s="42" t="n">
        <v>15.04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32559</v>
      </c>
      <c r="D14671" s="42" t="n">
        <v>46839.819</v>
      </c>
      <c r="E14671" s="42" t="n">
        <v>15.039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32559</v>
      </c>
      <c r="D14672" s="42" t="n">
        <v>46839.819</v>
      </c>
      <c r="E14672" s="42" t="n">
        <v>15.039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32559</v>
      </c>
      <c r="D14673" s="42" t="n">
        <v>46839.819</v>
      </c>
      <c r="E14673" s="42" t="n">
        <v>15.039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32560</v>
      </c>
      <c r="D14674" s="42" t="n">
        <v>46841.418</v>
      </c>
      <c r="E14674" s="42" t="n">
        <v>15.039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32560</v>
      </c>
      <c r="D14675" s="42" t="n">
        <v>46841.418</v>
      </c>
      <c r="E14675" s="42" t="n">
        <v>15.039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32560</v>
      </c>
      <c r="D14676" s="42" t="n">
        <v>46841.418</v>
      </c>
      <c r="E14676" s="42" t="n">
        <v>15.039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32560</v>
      </c>
      <c r="D14677" s="42" t="n">
        <v>46841.418</v>
      </c>
      <c r="E14677" s="42" t="n">
        <v>15.039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32561</v>
      </c>
      <c r="D14678" s="42" t="n">
        <v>46843.016</v>
      </c>
      <c r="E14678" s="42" t="n">
        <v>15.038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32561</v>
      </c>
      <c r="D14679" s="42" t="n">
        <v>46843.016</v>
      </c>
      <c r="E14679" s="42" t="n">
        <v>15.038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32562</v>
      </c>
      <c r="D14680" s="42" t="n">
        <v>46844.614</v>
      </c>
      <c r="E14680" s="42" t="n">
        <v>15.037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32562</v>
      </c>
      <c r="D14681" s="42" t="n">
        <v>46844.614</v>
      </c>
      <c r="E14681" s="42" t="n">
        <v>15.037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32562</v>
      </c>
      <c r="D14682" s="42" t="n">
        <v>46844.614</v>
      </c>
      <c r="E14682" s="42" t="n">
        <v>15.037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32562</v>
      </c>
      <c r="D14683" s="42" t="n">
        <v>46844.614</v>
      </c>
      <c r="E14683" s="42" t="n">
        <v>15.037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32563</v>
      </c>
      <c r="D14684" s="42" t="n">
        <v>46846.212</v>
      </c>
      <c r="E14684" s="42" t="n">
        <v>15.036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32563</v>
      </c>
      <c r="D14685" s="42" t="n">
        <v>46846.212</v>
      </c>
      <c r="E14685" s="42" t="n">
        <v>15.036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32563</v>
      </c>
      <c r="D14686" s="42" t="n">
        <v>46846.212</v>
      </c>
      <c r="E14686" s="42" t="n">
        <v>15.036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32564</v>
      </c>
      <c r="D14687" s="42" t="n">
        <v>46847.811</v>
      </c>
      <c r="E14687" s="42" t="n">
        <v>15.036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32565</v>
      </c>
      <c r="D14688" s="42" t="n">
        <v>46849.409</v>
      </c>
      <c r="E14688" s="42" t="n">
        <v>15.035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32564</v>
      </c>
      <c r="D14689" s="42" t="n">
        <v>46847.811</v>
      </c>
      <c r="E14689" s="42" t="n">
        <v>15.036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32565</v>
      </c>
      <c r="D14690" s="42" t="n">
        <v>46849.409</v>
      </c>
      <c r="E14690" s="42" t="n">
        <v>15.035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32565</v>
      </c>
      <c r="D14691" s="42" t="n">
        <v>46849.409</v>
      </c>
      <c r="E14691" s="42" t="n">
        <v>15.035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32565</v>
      </c>
      <c r="D14692" s="42" t="n">
        <v>46849.409</v>
      </c>
      <c r="E14692" s="42" t="n">
        <v>15.035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32565</v>
      </c>
      <c r="D14693" s="42" t="n">
        <v>46849.409</v>
      </c>
      <c r="E14693" s="42" t="n">
        <v>15.035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32566</v>
      </c>
      <c r="D14694" s="42" t="n">
        <v>46851.008</v>
      </c>
      <c r="E14694" s="42" t="n">
        <v>15.034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32566</v>
      </c>
      <c r="D14695" s="42" t="n">
        <v>46851.008</v>
      </c>
      <c r="E14695" s="42" t="n">
        <v>15.034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32567</v>
      </c>
      <c r="D14696" s="42" t="n">
        <v>46852.606</v>
      </c>
      <c r="E14696" s="42" t="n">
        <v>15.033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32567</v>
      </c>
      <c r="D14697" s="42" t="n">
        <v>46852.606</v>
      </c>
      <c r="E14697" s="42" t="n">
        <v>15.033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32567</v>
      </c>
      <c r="D14698" s="42" t="n">
        <v>46852.606</v>
      </c>
      <c r="E14698" s="42" t="n">
        <v>15.033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32567</v>
      </c>
      <c r="D14699" s="42" t="n">
        <v>46852.606</v>
      </c>
      <c r="E14699" s="42" t="n">
        <v>15.033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32568</v>
      </c>
      <c r="D14700" s="42" t="n">
        <v>46854.205</v>
      </c>
      <c r="E14700" s="42" t="n">
        <v>15.033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32569</v>
      </c>
      <c r="D14701" s="42" t="n">
        <v>46855.803</v>
      </c>
      <c r="E14701" s="42" t="n">
        <v>15.032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32569</v>
      </c>
      <c r="D14702" s="42" t="n">
        <v>46855.803</v>
      </c>
      <c r="E14702" s="42" t="n">
        <v>15.032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32569</v>
      </c>
      <c r="D14703" s="42" t="n">
        <v>46855.803</v>
      </c>
      <c r="E14703" s="42" t="n">
        <v>15.032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32570</v>
      </c>
      <c r="D14704" s="42" t="n">
        <v>46857.402</v>
      </c>
      <c r="E14704" s="42" t="n">
        <v>15.031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32571</v>
      </c>
      <c r="D14705" s="42" t="n">
        <v>46859</v>
      </c>
      <c r="E14705" s="42" t="n">
        <v>15.03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32571</v>
      </c>
      <c r="D14706" s="42" t="n">
        <v>46859</v>
      </c>
      <c r="E14706" s="42" t="n">
        <v>15.03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32572</v>
      </c>
      <c r="D14707" s="42" t="n">
        <v>46860.599</v>
      </c>
      <c r="E14707" s="42" t="n">
        <v>15.03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32572</v>
      </c>
      <c r="D14708" s="42" t="n">
        <v>46860.599</v>
      </c>
      <c r="E14708" s="42" t="n">
        <v>15.03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32572</v>
      </c>
      <c r="D14709" s="42" t="n">
        <v>46860.599</v>
      </c>
      <c r="E14709" s="42" t="n">
        <v>15.03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32573</v>
      </c>
      <c r="D14710" s="42" t="n">
        <v>46862.198</v>
      </c>
      <c r="E14710" s="42" t="n">
        <v>15.029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32573</v>
      </c>
      <c r="D14711" s="42" t="n">
        <v>46862.198</v>
      </c>
      <c r="E14711" s="42" t="n">
        <v>15.029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32573</v>
      </c>
      <c r="D14712" s="42" t="n">
        <v>46862.198</v>
      </c>
      <c r="E14712" s="42" t="n">
        <v>15.029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32574</v>
      </c>
      <c r="D14713" s="42" t="n">
        <v>46863.796</v>
      </c>
      <c r="E14713" s="42" t="n">
        <v>15.028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32574</v>
      </c>
      <c r="D14714" s="42" t="n">
        <v>46863.796</v>
      </c>
      <c r="E14714" s="42" t="n">
        <v>15.028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32575</v>
      </c>
      <c r="D14715" s="42" t="n">
        <v>46865.395</v>
      </c>
      <c r="E14715" s="42" t="n">
        <v>15.027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32576</v>
      </c>
      <c r="D14716" s="42" t="n">
        <v>46866.994</v>
      </c>
      <c r="E14716" s="42" t="n">
        <v>15.027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32575</v>
      </c>
      <c r="D14717" s="42" t="n">
        <v>46865.395</v>
      </c>
      <c r="E14717" s="42" t="n">
        <v>15.027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32575</v>
      </c>
      <c r="D14718" s="42" t="n">
        <v>46865.395</v>
      </c>
      <c r="E14718" s="42" t="n">
        <v>15.027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32576</v>
      </c>
      <c r="D14719" s="42" t="n">
        <v>46866.994</v>
      </c>
      <c r="E14719" s="42" t="n">
        <v>15.027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32577</v>
      </c>
      <c r="D14720" s="42" t="n">
        <v>46868.593</v>
      </c>
      <c r="E14720" s="42" t="n">
        <v>15.026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32577</v>
      </c>
      <c r="D14721" s="42" t="n">
        <v>46868.593</v>
      </c>
      <c r="E14721" s="42" t="n">
        <v>15.026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32578</v>
      </c>
      <c r="D14722" s="42" t="n">
        <v>46870.192</v>
      </c>
      <c r="E14722" s="42" t="n">
        <v>15.025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32578</v>
      </c>
      <c r="D14723" s="42" t="n">
        <v>46870.192</v>
      </c>
      <c r="E14723" s="42" t="n">
        <v>15.025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32578</v>
      </c>
      <c r="D14724" s="42" t="n">
        <v>46870.192</v>
      </c>
      <c r="E14724" s="42" t="n">
        <v>15.025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32578</v>
      </c>
      <c r="D14725" s="42" t="n">
        <v>46870.192</v>
      </c>
      <c r="E14725" s="42" t="n">
        <v>15.025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32579</v>
      </c>
      <c r="D14726" s="42" t="n">
        <v>46871.791</v>
      </c>
      <c r="E14726" s="42" t="n">
        <v>15.024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32579</v>
      </c>
      <c r="D14727" s="42" t="n">
        <v>46871.791</v>
      </c>
      <c r="E14727" s="42" t="n">
        <v>15.024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32579</v>
      </c>
      <c r="D14728" s="42" t="n">
        <v>46871.791</v>
      </c>
      <c r="E14728" s="42" t="n">
        <v>15.024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32580</v>
      </c>
      <c r="D14729" s="42" t="n">
        <v>46873.39</v>
      </c>
      <c r="E14729" s="42" t="n">
        <v>15.024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32580</v>
      </c>
      <c r="D14730" s="42" t="n">
        <v>46873.39</v>
      </c>
      <c r="E14730" s="42" t="n">
        <v>15.024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32580</v>
      </c>
      <c r="D14731" s="42" t="n">
        <v>46873.39</v>
      </c>
      <c r="E14731" s="42" t="n">
        <v>15.024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32581</v>
      </c>
      <c r="D14732" s="42" t="n">
        <v>46874.989</v>
      </c>
      <c r="E14732" s="42" t="n">
        <v>15.023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32582</v>
      </c>
      <c r="D14733" s="42" t="n">
        <v>46876.588</v>
      </c>
      <c r="E14733" s="42" t="n">
        <v>15.022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32582</v>
      </c>
      <c r="D14734" s="42" t="n">
        <v>46876.588</v>
      </c>
      <c r="E14734" s="42" t="n">
        <v>15.022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32582</v>
      </c>
      <c r="D14735" s="42" t="n">
        <v>46876.588</v>
      </c>
      <c r="E14735" s="42" t="n">
        <v>15.022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32583</v>
      </c>
      <c r="D14736" s="42" t="n">
        <v>46878.187</v>
      </c>
      <c r="E14736" s="42" t="n">
        <v>15.021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32582</v>
      </c>
      <c r="D14737" s="42" t="n">
        <v>46876.588</v>
      </c>
      <c r="E14737" s="42" t="n">
        <v>15.022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32584</v>
      </c>
      <c r="D14738" s="42" t="n">
        <v>46879.786</v>
      </c>
      <c r="E14738" s="42" t="n">
        <v>15.021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32584</v>
      </c>
      <c r="D14739" s="42" t="n">
        <v>46879.786</v>
      </c>
      <c r="E14739" s="42" t="n">
        <v>15.021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32584</v>
      </c>
      <c r="D14740" s="42" t="n">
        <v>46879.786</v>
      </c>
      <c r="E14740" s="42" t="n">
        <v>15.021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32585</v>
      </c>
      <c r="D14741" s="42" t="n">
        <v>46881.385</v>
      </c>
      <c r="E14741" s="42" t="n">
        <v>15.02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32585</v>
      </c>
      <c r="D14742" s="42" t="n">
        <v>46881.385</v>
      </c>
      <c r="E14742" s="42" t="n">
        <v>15.02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32586</v>
      </c>
      <c r="D14743" s="42" t="n">
        <v>46882.984</v>
      </c>
      <c r="E14743" s="42" t="n">
        <v>15.019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32586</v>
      </c>
      <c r="D14744" s="42" t="n">
        <v>46882.984</v>
      </c>
      <c r="E14744" s="42" t="n">
        <v>15.019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32586</v>
      </c>
      <c r="D14745" s="42" t="n">
        <v>46882.984</v>
      </c>
      <c r="E14745" s="42" t="n">
        <v>15.019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32587</v>
      </c>
      <c r="D14746" s="42" t="n">
        <v>46884.583</v>
      </c>
      <c r="E14746" s="42" t="n">
        <v>15.018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32587</v>
      </c>
      <c r="D14747" s="42" t="n">
        <v>46884.583</v>
      </c>
      <c r="E14747" s="42" t="n">
        <v>15.018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32587</v>
      </c>
      <c r="D14748" s="42" t="n">
        <v>46884.583</v>
      </c>
      <c r="E14748" s="42" t="n">
        <v>15.018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32588</v>
      </c>
      <c r="D14749" s="42" t="n">
        <v>46886.182</v>
      </c>
      <c r="E14749" s="42" t="n">
        <v>15.018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32588</v>
      </c>
      <c r="D14750" s="42" t="n">
        <v>46886.182</v>
      </c>
      <c r="E14750" s="42" t="n">
        <v>15.018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32589</v>
      </c>
      <c r="D14751" s="42" t="n">
        <v>46887.782</v>
      </c>
      <c r="E14751" s="42" t="n">
        <v>15.017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32589</v>
      </c>
      <c r="D14752" s="42" t="n">
        <v>46887.782</v>
      </c>
      <c r="E14752" s="42" t="n">
        <v>15.017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32590</v>
      </c>
      <c r="D14753" s="42" t="n">
        <v>46889.381</v>
      </c>
      <c r="E14753" s="42" t="n">
        <v>15.016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32590</v>
      </c>
      <c r="D14754" s="42" t="n">
        <v>46889.381</v>
      </c>
      <c r="E14754" s="42" t="n">
        <v>15.016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32591</v>
      </c>
      <c r="D14755" s="42" t="n">
        <v>46890.98</v>
      </c>
      <c r="E14755" s="42" t="n">
        <v>15.015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32591</v>
      </c>
      <c r="D14756" s="42" t="n">
        <v>46890.98</v>
      </c>
      <c r="E14756" s="42" t="n">
        <v>15.015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32591</v>
      </c>
      <c r="D14757" s="42" t="n">
        <v>46890.98</v>
      </c>
      <c r="E14757" s="42" t="n">
        <v>15.015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32591</v>
      </c>
      <c r="D14758" s="42" t="n">
        <v>46890.98</v>
      </c>
      <c r="E14758" s="42" t="n">
        <v>15.015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32593</v>
      </c>
      <c r="D14759" s="42" t="n">
        <v>46894.179</v>
      </c>
      <c r="E14759" s="42" t="n">
        <v>15.014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32592</v>
      </c>
      <c r="D14760" s="42" t="n">
        <v>46892.58</v>
      </c>
      <c r="E14760" s="42" t="n">
        <v>15.015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32593</v>
      </c>
      <c r="D14761" s="42" t="n">
        <v>46894.179</v>
      </c>
      <c r="E14761" s="42" t="n">
        <v>15.014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32593</v>
      </c>
      <c r="D14762" s="42" t="n">
        <v>46894.179</v>
      </c>
      <c r="E14762" s="42" t="n">
        <v>15.014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32594</v>
      </c>
      <c r="D14763" s="42" t="n">
        <v>46895.779</v>
      </c>
      <c r="E14763" s="42" t="n">
        <v>15.013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32594</v>
      </c>
      <c r="D14764" s="42" t="n">
        <v>46895.779</v>
      </c>
      <c r="E14764" s="42" t="n">
        <v>15.013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32594</v>
      </c>
      <c r="D14765" s="42" t="n">
        <v>46895.779</v>
      </c>
      <c r="E14765" s="42" t="n">
        <v>15.013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32596</v>
      </c>
      <c r="D14766" s="42" t="n">
        <v>46898.978</v>
      </c>
      <c r="E14766" s="42" t="n">
        <v>15.012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32595</v>
      </c>
      <c r="D14767" s="42" t="n">
        <v>46897.378</v>
      </c>
      <c r="E14767" s="42" t="n">
        <v>15.012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32596</v>
      </c>
      <c r="D14768" s="42" t="n">
        <v>46898.978</v>
      </c>
      <c r="E14768" s="42" t="n">
        <v>15.012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32596</v>
      </c>
      <c r="D14769" s="42" t="n">
        <v>46898.978</v>
      </c>
      <c r="E14769" s="42" t="n">
        <v>15.012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32597</v>
      </c>
      <c r="D14770" s="42" t="n">
        <v>46900.577</v>
      </c>
      <c r="E14770" s="42" t="n">
        <v>15.011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32597</v>
      </c>
      <c r="D14771" s="42" t="n">
        <v>46900.577</v>
      </c>
      <c r="E14771" s="42" t="n">
        <v>15.011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32598</v>
      </c>
      <c r="D14772" s="42" t="n">
        <v>46902.177</v>
      </c>
      <c r="E14772" s="42" t="n">
        <v>15.01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32598</v>
      </c>
      <c r="D14773" s="42" t="n">
        <v>46902.177</v>
      </c>
      <c r="E14773" s="42" t="n">
        <v>15.01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32599</v>
      </c>
      <c r="D14774" s="42" t="n">
        <v>46903.777</v>
      </c>
      <c r="E14774" s="42" t="n">
        <v>15.009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32599</v>
      </c>
      <c r="D14775" s="42" t="n">
        <v>46903.777</v>
      </c>
      <c r="E14775" s="42" t="n">
        <v>15.009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32599</v>
      </c>
      <c r="D14776" s="42" t="n">
        <v>46903.777</v>
      </c>
      <c r="E14776" s="42" t="n">
        <v>15.009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32599</v>
      </c>
      <c r="D14777" s="42" t="n">
        <v>46903.777</v>
      </c>
      <c r="E14777" s="42" t="n">
        <v>15.009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32600</v>
      </c>
      <c r="D14778" s="42" t="n">
        <v>46905.376</v>
      </c>
      <c r="E14778" s="42" t="n">
        <v>15.009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32600</v>
      </c>
      <c r="D14779" s="42" t="n">
        <v>46905.376</v>
      </c>
      <c r="E14779" s="42" t="n">
        <v>15.009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32600</v>
      </c>
      <c r="D14780" s="42" t="n">
        <v>46905.376</v>
      </c>
      <c r="E14780" s="42" t="n">
        <v>15.009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32600</v>
      </c>
      <c r="D14781" s="42" t="n">
        <v>46905.376</v>
      </c>
      <c r="E14781" s="42" t="n">
        <v>15.009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32601</v>
      </c>
      <c r="D14782" s="42" t="n">
        <v>46906.976</v>
      </c>
      <c r="E14782" s="42" t="n">
        <v>15.008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32601</v>
      </c>
      <c r="D14783" s="42" t="n">
        <v>46906.976</v>
      </c>
      <c r="E14783" s="42" t="n">
        <v>15.008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32601</v>
      </c>
      <c r="D14784" s="42" t="n">
        <v>46906.976</v>
      </c>
      <c r="E14784" s="42" t="n">
        <v>15.008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32603</v>
      </c>
      <c r="D14785" s="42" t="n">
        <v>46910.176</v>
      </c>
      <c r="E14785" s="42" t="n">
        <v>15.006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32602</v>
      </c>
      <c r="D14786" s="42" t="n">
        <v>46908.576</v>
      </c>
      <c r="E14786" s="42" t="n">
        <v>15.007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32603</v>
      </c>
      <c r="D14787" s="42" t="n">
        <v>46910.176</v>
      </c>
      <c r="E14787" s="42" t="n">
        <v>15.006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32603</v>
      </c>
      <c r="D14788" s="42" t="n">
        <v>46910.176</v>
      </c>
      <c r="E14788" s="42" t="n">
        <v>15.006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32604</v>
      </c>
      <c r="D14789" s="42" t="n">
        <v>46911.775</v>
      </c>
      <c r="E14789" s="42" t="n">
        <v>15.006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32604</v>
      </c>
      <c r="D14790" s="42" t="n">
        <v>46911.775</v>
      </c>
      <c r="E14790" s="42" t="n">
        <v>15.006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32604</v>
      </c>
      <c r="D14791" s="42" t="n">
        <v>46911.775</v>
      </c>
      <c r="E14791" s="42" t="n">
        <v>15.006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32605</v>
      </c>
      <c r="D14792" s="42" t="n">
        <v>46913.375</v>
      </c>
      <c r="E14792" s="42" t="n">
        <v>15.005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32605</v>
      </c>
      <c r="D14793" s="42" t="n">
        <v>46913.375</v>
      </c>
      <c r="E14793" s="42" t="n">
        <v>15.005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32605</v>
      </c>
      <c r="D14794" s="42" t="n">
        <v>46913.375</v>
      </c>
      <c r="E14794" s="42" t="n">
        <v>15.005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32606</v>
      </c>
      <c r="D14795" s="42" t="n">
        <v>46914.975</v>
      </c>
      <c r="E14795" s="42" t="n">
        <v>15.004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32606</v>
      </c>
      <c r="D14796" s="42" t="n">
        <v>46914.975</v>
      </c>
      <c r="E14796" s="42" t="n">
        <v>15.004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32606</v>
      </c>
      <c r="D14797" s="42" t="n">
        <v>46914.975</v>
      </c>
      <c r="E14797" s="42" t="n">
        <v>15.004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32607</v>
      </c>
      <c r="D14798" s="42" t="n">
        <v>46916.575</v>
      </c>
      <c r="E14798" s="42" t="n">
        <v>15.003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32607</v>
      </c>
      <c r="D14799" s="42" t="n">
        <v>46916.575</v>
      </c>
      <c r="E14799" s="42" t="n">
        <v>15.003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32608</v>
      </c>
      <c r="D14800" s="42" t="n">
        <v>46918.175</v>
      </c>
      <c r="E14800" s="42" t="n">
        <v>15.003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32607</v>
      </c>
      <c r="D14801" s="42" t="n">
        <v>46916.575</v>
      </c>
      <c r="E14801" s="42" t="n">
        <v>15.003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32608</v>
      </c>
      <c r="D14802" s="42" t="n">
        <v>46918.175</v>
      </c>
      <c r="E14802" s="42" t="n">
        <v>15.003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32609</v>
      </c>
      <c r="D14803" s="42" t="n">
        <v>46919.775</v>
      </c>
      <c r="E14803" s="42" t="n">
        <v>15.002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32609</v>
      </c>
      <c r="D14804" s="42" t="n">
        <v>46919.775</v>
      </c>
      <c r="E14804" s="42" t="n">
        <v>15.002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32609</v>
      </c>
      <c r="D14805" s="42" t="n">
        <v>46919.775</v>
      </c>
      <c r="E14805" s="42" t="n">
        <v>15.002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32610</v>
      </c>
      <c r="D14806" s="42" t="n">
        <v>46921.375</v>
      </c>
      <c r="E14806" s="42" t="n">
        <v>15.001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32610</v>
      </c>
      <c r="D14807" s="42" t="n">
        <v>46921.375</v>
      </c>
      <c r="E14807" s="42" t="n">
        <v>15.001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32610</v>
      </c>
      <c r="D14808" s="42" t="n">
        <v>46921.375</v>
      </c>
      <c r="E14808" s="42" t="n">
        <v>15.001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32611</v>
      </c>
      <c r="D14809" s="42" t="n">
        <v>46922.975</v>
      </c>
      <c r="E14809" s="42" t="n">
        <v>15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32611</v>
      </c>
      <c r="D14810" s="42" t="n">
        <v>46922.975</v>
      </c>
      <c r="E14810" s="42" t="n">
        <v>15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32612</v>
      </c>
      <c r="D14811" s="42" t="n">
        <v>46924.575</v>
      </c>
      <c r="E14811" s="42" t="n">
        <v>15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32612</v>
      </c>
      <c r="D14812" s="42" t="n">
        <v>46924.575</v>
      </c>
      <c r="E14812" s="42" t="n">
        <v>15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32612</v>
      </c>
      <c r="D14813" s="42" t="n">
        <v>46924.575</v>
      </c>
      <c r="E14813" s="42" t="n">
        <v>15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32613</v>
      </c>
      <c r="D14814" s="42" t="n">
        <v>46926.176</v>
      </c>
      <c r="E14814" s="42" t="n">
        <v>14.999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32613</v>
      </c>
      <c r="D14815" s="42" t="n">
        <v>46926.176</v>
      </c>
      <c r="E14815" s="42" t="n">
        <v>14.999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32615</v>
      </c>
      <c r="D14816" s="42" t="n">
        <v>46929.376</v>
      </c>
      <c r="E14816" s="42" t="n">
        <v>14.998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32614</v>
      </c>
      <c r="D14817" s="42" t="n">
        <v>46927.776</v>
      </c>
      <c r="E14817" s="42" t="n">
        <v>14.998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32615</v>
      </c>
      <c r="D14818" s="42" t="n">
        <v>46929.376</v>
      </c>
      <c r="E14818" s="42" t="n">
        <v>14.998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32615</v>
      </c>
      <c r="D14819" s="42" t="n">
        <v>46929.376</v>
      </c>
      <c r="E14819" s="42" t="n">
        <v>14.998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32616</v>
      </c>
      <c r="D14820" s="42" t="n">
        <v>46930.976</v>
      </c>
      <c r="E14820" s="42" t="n">
        <v>14.997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32616</v>
      </c>
      <c r="D14821" s="42" t="n">
        <v>46930.976</v>
      </c>
      <c r="E14821" s="42" t="n">
        <v>14.997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32617</v>
      </c>
      <c r="D14822" s="42" t="n">
        <v>46932.577</v>
      </c>
      <c r="E14822" s="42" t="n">
        <v>14.996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32617</v>
      </c>
      <c r="D14823" s="42" t="n">
        <v>46932.577</v>
      </c>
      <c r="E14823" s="42" t="n">
        <v>14.996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32617</v>
      </c>
      <c r="D14824" s="42" t="n">
        <v>46932.577</v>
      </c>
      <c r="E14824" s="42" t="n">
        <v>14.996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32618</v>
      </c>
      <c r="D14825" s="42" t="n">
        <v>46934.177</v>
      </c>
      <c r="E14825" s="42" t="n">
        <v>14.995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32618</v>
      </c>
      <c r="D14826" s="42" t="n">
        <v>46934.177</v>
      </c>
      <c r="E14826" s="42" t="n">
        <v>14.995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32618</v>
      </c>
      <c r="D14827" s="42" t="n">
        <v>46934.177</v>
      </c>
      <c r="E14827" s="42" t="n">
        <v>14.995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32619</v>
      </c>
      <c r="D14828" s="42" t="n">
        <v>46935.777</v>
      </c>
      <c r="E14828" s="42" t="n">
        <v>14.995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32619</v>
      </c>
      <c r="D14829" s="42" t="n">
        <v>46935.777</v>
      </c>
      <c r="E14829" s="42" t="n">
        <v>14.995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32620</v>
      </c>
      <c r="D14830" s="42" t="n">
        <v>46937.378</v>
      </c>
      <c r="E14830" s="42" t="n">
        <v>14.994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32620</v>
      </c>
      <c r="D14831" s="42" t="n">
        <v>46937.378</v>
      </c>
      <c r="E14831" s="42" t="n">
        <v>14.994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32621</v>
      </c>
      <c r="D14832" s="42" t="n">
        <v>46938.978</v>
      </c>
      <c r="E14832" s="42" t="n">
        <v>14.993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32622</v>
      </c>
      <c r="D14833" s="42" t="n">
        <v>46940.579</v>
      </c>
      <c r="E14833" s="42" t="n">
        <v>14.992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32622</v>
      </c>
      <c r="D14834" s="42" t="n">
        <v>46940.579</v>
      </c>
      <c r="E14834" s="42" t="n">
        <v>14.992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32622</v>
      </c>
      <c r="D14835" s="42" t="n">
        <v>46940.579</v>
      </c>
      <c r="E14835" s="42" t="n">
        <v>14.992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32623</v>
      </c>
      <c r="D14836" s="42" t="n">
        <v>46942.179</v>
      </c>
      <c r="E14836" s="42" t="n">
        <v>14.992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32623</v>
      </c>
      <c r="D14837" s="42" t="n">
        <v>46942.179</v>
      </c>
      <c r="E14837" s="42" t="n">
        <v>14.992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32623</v>
      </c>
      <c r="D14838" s="42" t="n">
        <v>46942.179</v>
      </c>
      <c r="E14838" s="42" t="n">
        <v>14.992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32624</v>
      </c>
      <c r="D14839" s="42" t="n">
        <v>46943.78</v>
      </c>
      <c r="E14839" s="42" t="n">
        <v>14.991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32624</v>
      </c>
      <c r="D14840" s="42" t="n">
        <v>46943.78</v>
      </c>
      <c r="E14840" s="42" t="n">
        <v>14.991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32624</v>
      </c>
      <c r="D14841" s="42" t="n">
        <v>46943.78</v>
      </c>
      <c r="E14841" s="42" t="n">
        <v>14.991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32625</v>
      </c>
      <c r="D14842" s="42" t="n">
        <v>46945.38</v>
      </c>
      <c r="E14842" s="42" t="n">
        <v>14.99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32625</v>
      </c>
      <c r="D14843" s="42" t="n">
        <v>46945.38</v>
      </c>
      <c r="E14843" s="42" t="n">
        <v>14.99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32626</v>
      </c>
      <c r="D14844" s="42" t="n">
        <v>46946.981</v>
      </c>
      <c r="E14844" s="42" t="n">
        <v>14.989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32626</v>
      </c>
      <c r="D14845" s="42" t="n">
        <v>46946.981</v>
      </c>
      <c r="E14845" s="42" t="n">
        <v>14.989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32627</v>
      </c>
      <c r="D14846" s="42" t="n">
        <v>46948.582</v>
      </c>
      <c r="E14846" s="42" t="n">
        <v>14.989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32627</v>
      </c>
      <c r="D14847" s="42" t="n">
        <v>46948.582</v>
      </c>
      <c r="E14847" s="42" t="n">
        <v>14.989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32628</v>
      </c>
      <c r="D14848" s="42" t="n">
        <v>46950.182</v>
      </c>
      <c r="E14848" s="42" t="n">
        <v>14.988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32627</v>
      </c>
      <c r="D14849" s="42" t="n">
        <v>46948.582</v>
      </c>
      <c r="E14849" s="42" t="n">
        <v>14.989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32628</v>
      </c>
      <c r="D14850" s="42" t="n">
        <v>46950.182</v>
      </c>
      <c r="E14850" s="42" t="n">
        <v>14.988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32629</v>
      </c>
      <c r="D14851" s="42" t="n">
        <v>46951.783</v>
      </c>
      <c r="E14851" s="42" t="n">
        <v>14.987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32629</v>
      </c>
      <c r="D14852" s="42" t="n">
        <v>46951.783</v>
      </c>
      <c r="E14852" s="42" t="n">
        <v>14.987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32629</v>
      </c>
      <c r="D14853" s="42" t="n">
        <v>46951.783</v>
      </c>
      <c r="E14853" s="42" t="n">
        <v>14.987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32630</v>
      </c>
      <c r="D14854" s="42" t="n">
        <v>46953.384</v>
      </c>
      <c r="E14854" s="42" t="n">
        <v>14.986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32630</v>
      </c>
      <c r="D14855" s="42" t="n">
        <v>46953.384</v>
      </c>
      <c r="E14855" s="42" t="n">
        <v>14.986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32630</v>
      </c>
      <c r="D14856" s="42" t="n">
        <v>46953.384</v>
      </c>
      <c r="E14856" s="42" t="n">
        <v>14.986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32631</v>
      </c>
      <c r="D14857" s="42" t="n">
        <v>46954.985</v>
      </c>
      <c r="E14857" s="42" t="n">
        <v>14.986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32631</v>
      </c>
      <c r="D14858" s="42" t="n">
        <v>46954.985</v>
      </c>
      <c r="E14858" s="42" t="n">
        <v>14.986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32632</v>
      </c>
      <c r="D14859" s="42" t="n">
        <v>46956.586</v>
      </c>
      <c r="E14859" s="42" t="n">
        <v>14.985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32633</v>
      </c>
      <c r="D14860" s="42" t="n">
        <v>46958.187</v>
      </c>
      <c r="E14860" s="42" t="n">
        <v>14.984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32633</v>
      </c>
      <c r="D14861" s="42" t="n">
        <v>46958.187</v>
      </c>
      <c r="E14861" s="42" t="n">
        <v>14.984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32633</v>
      </c>
      <c r="D14862" s="42" t="n">
        <v>46958.187</v>
      </c>
      <c r="E14862" s="42" t="n">
        <v>14.984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32633</v>
      </c>
      <c r="D14863" s="42" t="n">
        <v>46958.187</v>
      </c>
      <c r="E14863" s="42" t="n">
        <v>14.984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32634</v>
      </c>
      <c r="D14864" s="42" t="n">
        <v>46959.788</v>
      </c>
      <c r="E14864" s="42" t="n">
        <v>14.983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32634</v>
      </c>
      <c r="D14865" s="42" t="n">
        <v>46959.788</v>
      </c>
      <c r="E14865" s="42" t="n">
        <v>14.983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32635</v>
      </c>
      <c r="D14866" s="42" t="n">
        <v>46961.389</v>
      </c>
      <c r="E14866" s="42" t="n">
        <v>14.983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32635</v>
      </c>
      <c r="D14867" s="42" t="n">
        <v>46961.389</v>
      </c>
      <c r="E14867" s="42" t="n">
        <v>14.983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32636</v>
      </c>
      <c r="D14868" s="42" t="n">
        <v>46962.99</v>
      </c>
      <c r="E14868" s="42" t="n">
        <v>14.982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32636</v>
      </c>
      <c r="D14869" s="42" t="n">
        <v>46962.99</v>
      </c>
      <c r="E14869" s="42" t="n">
        <v>14.982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32637</v>
      </c>
      <c r="D14870" s="42" t="n">
        <v>46964.591</v>
      </c>
      <c r="E14870" s="42" t="n">
        <v>14.981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32636</v>
      </c>
      <c r="D14871" s="42" t="n">
        <v>46962.99</v>
      </c>
      <c r="E14871" s="42" t="n">
        <v>14.982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32637</v>
      </c>
      <c r="D14872" s="42" t="n">
        <v>46964.591</v>
      </c>
      <c r="E14872" s="42" t="n">
        <v>14.981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32638</v>
      </c>
      <c r="D14873" s="42" t="n">
        <v>46966.192</v>
      </c>
      <c r="E14873" s="42" t="n">
        <v>14.98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32638</v>
      </c>
      <c r="D14874" s="42" t="n">
        <v>46966.192</v>
      </c>
      <c r="E14874" s="42" t="n">
        <v>14.98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32638</v>
      </c>
      <c r="D14875" s="42" t="n">
        <v>46966.192</v>
      </c>
      <c r="E14875" s="42" t="n">
        <v>14.98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32639</v>
      </c>
      <c r="D14876" s="42" t="n">
        <v>46967.793</v>
      </c>
      <c r="E14876" s="42" t="n">
        <v>14.98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32640</v>
      </c>
      <c r="D14877" s="42" t="n">
        <v>46969.394</v>
      </c>
      <c r="E14877" s="42" t="n">
        <v>14.979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32639</v>
      </c>
      <c r="D14878" s="42" t="n">
        <v>46967.793</v>
      </c>
      <c r="E14878" s="42" t="n">
        <v>14.98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32640</v>
      </c>
      <c r="D14879" s="42" t="n">
        <v>46969.394</v>
      </c>
      <c r="E14879" s="42" t="n">
        <v>14.979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32640</v>
      </c>
      <c r="D14880" s="42" t="n">
        <v>46969.394</v>
      </c>
      <c r="E14880" s="42" t="n">
        <v>14.979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32641</v>
      </c>
      <c r="D14881" s="42" t="n">
        <v>46970.995</v>
      </c>
      <c r="E14881" s="42" t="n">
        <v>14.978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32641</v>
      </c>
      <c r="D14882" s="42" t="n">
        <v>46970.995</v>
      </c>
      <c r="E14882" s="42" t="n">
        <v>14.978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32642</v>
      </c>
      <c r="D14883" s="42" t="n">
        <v>46972.596</v>
      </c>
      <c r="E14883" s="42" t="n">
        <v>14.977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32642</v>
      </c>
      <c r="D14884" s="42" t="n">
        <v>46972.596</v>
      </c>
      <c r="E14884" s="42" t="n">
        <v>14.977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32642</v>
      </c>
      <c r="D14885" s="42" t="n">
        <v>46972.596</v>
      </c>
      <c r="E14885" s="42" t="n">
        <v>14.977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32643</v>
      </c>
      <c r="D14886" s="42" t="n">
        <v>46974.198</v>
      </c>
      <c r="E14886" s="42" t="n">
        <v>14.977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32643</v>
      </c>
      <c r="D14887" s="42" t="n">
        <v>46974.198</v>
      </c>
      <c r="E14887" s="42" t="n">
        <v>14.977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32644</v>
      </c>
      <c r="D14888" s="42" t="n">
        <v>46975.799</v>
      </c>
      <c r="E14888" s="42" t="n">
        <v>14.976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32644</v>
      </c>
      <c r="D14889" s="42" t="n">
        <v>46975.799</v>
      </c>
      <c r="E14889" s="42" t="n">
        <v>14.976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32645</v>
      </c>
      <c r="D14890" s="42" t="n">
        <v>46977.4</v>
      </c>
      <c r="E14890" s="42" t="n">
        <v>14.975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32645</v>
      </c>
      <c r="D14891" s="42" t="n">
        <v>46977.4</v>
      </c>
      <c r="E14891" s="42" t="n">
        <v>14.975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32646</v>
      </c>
      <c r="D14892" s="42" t="n">
        <v>46979.002</v>
      </c>
      <c r="E14892" s="42" t="n">
        <v>14.974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32646</v>
      </c>
      <c r="D14893" s="42" t="n">
        <v>46979.002</v>
      </c>
      <c r="E14893" s="42" t="n">
        <v>14.974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32647</v>
      </c>
      <c r="D14894" s="42" t="n">
        <v>46980.603</v>
      </c>
      <c r="E14894" s="42" t="n">
        <v>14.974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32647</v>
      </c>
      <c r="D14895" s="42" t="n">
        <v>46980.603</v>
      </c>
      <c r="E14895" s="42" t="n">
        <v>14.974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32647</v>
      </c>
      <c r="D14896" s="42" t="n">
        <v>46980.603</v>
      </c>
      <c r="E14896" s="42" t="n">
        <v>14.974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32648</v>
      </c>
      <c r="D14897" s="42" t="n">
        <v>46982.205</v>
      </c>
      <c r="E14897" s="42" t="n">
        <v>14.973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32648</v>
      </c>
      <c r="D14898" s="42" t="n">
        <v>46982.205</v>
      </c>
      <c r="E14898" s="42" t="n">
        <v>14.973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32649</v>
      </c>
      <c r="D14899" s="42" t="n">
        <v>46983.806</v>
      </c>
      <c r="E14899" s="42" t="n">
        <v>14.972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32649</v>
      </c>
      <c r="D14900" s="42" t="n">
        <v>46983.806</v>
      </c>
      <c r="E14900" s="42" t="n">
        <v>14.972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32650</v>
      </c>
      <c r="D14901" s="42" t="n">
        <v>46985.408</v>
      </c>
      <c r="E14901" s="42" t="n">
        <v>14.971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32650</v>
      </c>
      <c r="D14902" s="42" t="n">
        <v>46985.408</v>
      </c>
      <c r="E14902" s="42" t="n">
        <v>14.971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32651</v>
      </c>
      <c r="D14903" s="42" t="n">
        <v>46987.009</v>
      </c>
      <c r="E14903" s="42" t="n">
        <v>14.971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32651</v>
      </c>
      <c r="D14904" s="42" t="n">
        <v>46987.009</v>
      </c>
      <c r="E14904" s="42" t="n">
        <v>14.971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32652</v>
      </c>
      <c r="D14905" s="42" t="n">
        <v>46988.611</v>
      </c>
      <c r="E14905" s="42" t="n">
        <v>14.97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32653</v>
      </c>
      <c r="D14906" s="42" t="n">
        <v>46990.212</v>
      </c>
      <c r="E14906" s="42" t="n">
        <v>14.969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32652</v>
      </c>
      <c r="D14907" s="42" t="n">
        <v>46988.611</v>
      </c>
      <c r="E14907" s="42" t="n">
        <v>14.97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32653</v>
      </c>
      <c r="D14908" s="42" t="n">
        <v>46990.212</v>
      </c>
      <c r="E14908" s="42" t="n">
        <v>14.969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32653</v>
      </c>
      <c r="D14909" s="42" t="n">
        <v>46990.212</v>
      </c>
      <c r="E14909" s="42" t="n">
        <v>14.969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32654</v>
      </c>
      <c r="D14910" s="42" t="n">
        <v>46991.814</v>
      </c>
      <c r="E14910" s="42" t="n">
        <v>14.968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32654</v>
      </c>
      <c r="D14911" s="42" t="n">
        <v>46991.814</v>
      </c>
      <c r="E14911" s="42" t="n">
        <v>14.968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32655</v>
      </c>
      <c r="D14912" s="42" t="n">
        <v>46993.416</v>
      </c>
      <c r="E14912" s="42" t="n">
        <v>14.968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32655</v>
      </c>
      <c r="D14913" s="42" t="n">
        <v>46993.416</v>
      </c>
      <c r="E14913" s="42" t="n">
        <v>14.968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32655</v>
      </c>
      <c r="D14914" s="42" t="n">
        <v>46993.416</v>
      </c>
      <c r="E14914" s="42" t="n">
        <v>14.968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32656</v>
      </c>
      <c r="D14915" s="42" t="n">
        <v>46995.018</v>
      </c>
      <c r="E14915" s="42" t="n">
        <v>14.967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32656</v>
      </c>
      <c r="D14916" s="42" t="n">
        <v>46995.018</v>
      </c>
      <c r="E14916" s="42" t="n">
        <v>14.967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32657</v>
      </c>
      <c r="D14917" s="42" t="n">
        <v>46996.619</v>
      </c>
      <c r="E14917" s="42" t="n">
        <v>14.966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32657</v>
      </c>
      <c r="D14918" s="42" t="n">
        <v>46996.619</v>
      </c>
      <c r="E14918" s="42" t="n">
        <v>14.966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32658</v>
      </c>
      <c r="D14919" s="42" t="n">
        <v>46998.221</v>
      </c>
      <c r="E14919" s="42" t="n">
        <v>14.965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32658</v>
      </c>
      <c r="D14920" s="42" t="n">
        <v>46998.221</v>
      </c>
      <c r="E14920" s="42" t="n">
        <v>14.965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32659</v>
      </c>
      <c r="D14921" s="42" t="n">
        <v>46999.823</v>
      </c>
      <c r="E14921" s="42" t="n">
        <v>14.965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32659</v>
      </c>
      <c r="D14922" s="42" t="n">
        <v>46999.823</v>
      </c>
      <c r="E14922" s="42" t="n">
        <v>14.965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32660</v>
      </c>
      <c r="D14923" s="42" t="n">
        <v>47001.425</v>
      </c>
      <c r="E14923" s="42" t="n">
        <v>14.964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32660</v>
      </c>
      <c r="D14924" s="42" t="n">
        <v>47001.425</v>
      </c>
      <c r="E14924" s="42" t="n">
        <v>14.964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32661</v>
      </c>
      <c r="D14925" s="42" t="n">
        <v>47003.027</v>
      </c>
      <c r="E14925" s="42" t="n">
        <v>14.963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32661</v>
      </c>
      <c r="D14926" s="42" t="n">
        <v>47003.027</v>
      </c>
      <c r="E14926" s="42" t="n">
        <v>14.963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32662</v>
      </c>
      <c r="D14927" s="42" t="n">
        <v>47004.629</v>
      </c>
      <c r="E14927" s="42" t="n">
        <v>14.962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32662</v>
      </c>
      <c r="D14928" s="42" t="n">
        <v>47004.629</v>
      </c>
      <c r="E14928" s="42" t="n">
        <v>14.962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32663</v>
      </c>
      <c r="D14929" s="42" t="n">
        <v>47006.231</v>
      </c>
      <c r="E14929" s="42" t="n">
        <v>14.962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32663</v>
      </c>
      <c r="D14930" s="42" t="n">
        <v>47006.231</v>
      </c>
      <c r="E14930" s="42" t="n">
        <v>14.962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32664</v>
      </c>
      <c r="D14931" s="42" t="n">
        <v>47007.833</v>
      </c>
      <c r="E14931" s="42" t="n">
        <v>14.961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32665</v>
      </c>
      <c r="D14932" s="42" t="n">
        <v>47009.435</v>
      </c>
      <c r="E14932" s="42" t="n">
        <v>14.96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32665</v>
      </c>
      <c r="D14933" s="42" t="n">
        <v>47009.435</v>
      </c>
      <c r="E14933" s="42" t="n">
        <v>14.96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32665</v>
      </c>
      <c r="D14934" s="42" t="n">
        <v>47009.435</v>
      </c>
      <c r="E14934" s="42" t="n">
        <v>14.96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32666</v>
      </c>
      <c r="D14935" s="42" t="n">
        <v>47011.037</v>
      </c>
      <c r="E14935" s="42" t="n">
        <v>14.959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32667</v>
      </c>
      <c r="D14936" s="42" t="n">
        <v>47012.639</v>
      </c>
      <c r="E14936" s="42" t="n">
        <v>14.959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32666</v>
      </c>
      <c r="D14937" s="42" t="n">
        <v>47011.037</v>
      </c>
      <c r="E14937" s="42" t="n">
        <v>14.959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32667</v>
      </c>
      <c r="D14938" s="42" t="n">
        <v>47012.639</v>
      </c>
      <c r="E14938" s="42" t="n">
        <v>14.959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32668</v>
      </c>
      <c r="D14939" s="42" t="n">
        <v>47014.241</v>
      </c>
      <c r="E14939" s="42" t="n">
        <v>14.958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32668</v>
      </c>
      <c r="D14940" s="42" t="n">
        <v>47014.241</v>
      </c>
      <c r="E14940" s="42" t="n">
        <v>14.958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32669</v>
      </c>
      <c r="D14941" s="42" t="n">
        <v>47015.844</v>
      </c>
      <c r="E14941" s="42" t="n">
        <v>14.957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32669</v>
      </c>
      <c r="D14942" s="42" t="n">
        <v>47015.844</v>
      </c>
      <c r="E14942" s="42" t="n">
        <v>14.957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32670</v>
      </c>
      <c r="D14943" s="42" t="n">
        <v>47017.446</v>
      </c>
      <c r="E14943" s="42" t="n">
        <v>14.956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32670</v>
      </c>
      <c r="D14944" s="42" t="n">
        <v>47017.446</v>
      </c>
      <c r="E14944" s="42" t="n">
        <v>14.956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32671</v>
      </c>
      <c r="D14945" s="42" t="n">
        <v>47019.048</v>
      </c>
      <c r="E14945" s="42" t="n">
        <v>14.956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32672</v>
      </c>
      <c r="D14946" s="42" t="n">
        <v>47020.651</v>
      </c>
      <c r="E14946" s="42" t="n">
        <v>14.955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32672</v>
      </c>
      <c r="D14947" s="42" t="n">
        <v>47020.651</v>
      </c>
      <c r="E14947" s="42" t="n">
        <v>14.955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32673</v>
      </c>
      <c r="D14948" s="42" t="n">
        <v>47022.253</v>
      </c>
      <c r="E14948" s="42" t="n">
        <v>14.954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32673</v>
      </c>
      <c r="D14949" s="42" t="n">
        <v>47022.253</v>
      </c>
      <c r="E14949" s="42" t="n">
        <v>14.954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32674</v>
      </c>
      <c r="D14950" s="42" t="n">
        <v>47023.855</v>
      </c>
      <c r="E14950" s="42" t="n">
        <v>14.953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32674</v>
      </c>
      <c r="D14951" s="42" t="n">
        <v>47023.855</v>
      </c>
      <c r="E14951" s="42" t="n">
        <v>14.953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32674</v>
      </c>
      <c r="D14952" s="42" t="n">
        <v>47023.855</v>
      </c>
      <c r="E14952" s="42" t="n">
        <v>14.953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32676</v>
      </c>
      <c r="D14953" s="42" t="n">
        <v>47027.06</v>
      </c>
      <c r="E14953" s="42" t="n">
        <v>14.952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32675</v>
      </c>
      <c r="D14954" s="42" t="n">
        <v>47025.458</v>
      </c>
      <c r="E14954" s="42" t="n">
        <v>14.953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32676</v>
      </c>
      <c r="D14955" s="42" t="n">
        <v>47027.06</v>
      </c>
      <c r="E14955" s="42" t="n">
        <v>14.952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32677</v>
      </c>
      <c r="D14956" s="42" t="n">
        <v>47028.663</v>
      </c>
      <c r="E14956" s="42" t="n">
        <v>14.951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2677</v>
      </c>
      <c r="D14957" s="42" t="n">
        <v>47028.663</v>
      </c>
      <c r="E14957" s="42" t="n">
        <v>14.951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2677</v>
      </c>
      <c r="D14958" s="42" t="n">
        <v>47028.663</v>
      </c>
      <c r="E14958" s="42" t="n">
        <v>14.951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2678</v>
      </c>
      <c r="D14959" s="42" t="n">
        <v>47030.265</v>
      </c>
      <c r="E14959" s="42" t="n">
        <v>14.95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2678</v>
      </c>
      <c r="D14960" s="42" t="n">
        <v>47030.265</v>
      </c>
      <c r="E14960" s="42" t="n">
        <v>14.95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2679</v>
      </c>
      <c r="D14961" s="42" t="n">
        <v>47031.868</v>
      </c>
      <c r="E14961" s="42" t="n">
        <v>14.95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2679</v>
      </c>
      <c r="D14962" s="42" t="n">
        <v>47031.868</v>
      </c>
      <c r="E14962" s="42" t="n">
        <v>14.95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2680</v>
      </c>
      <c r="D14963" s="42" t="n">
        <v>47033.471</v>
      </c>
      <c r="E14963" s="42" t="n">
        <v>14.949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2680</v>
      </c>
      <c r="D14964" s="42" t="n">
        <v>47033.471</v>
      </c>
      <c r="E14964" s="42" t="n">
        <v>14.949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2680</v>
      </c>
      <c r="D14965" s="42" t="n">
        <v>47033.471</v>
      </c>
      <c r="E14965" s="42" t="n">
        <v>14.949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2681</v>
      </c>
      <c r="D14966" s="42" t="n">
        <v>47035.073</v>
      </c>
      <c r="E14966" s="42" t="n">
        <v>14.948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2681</v>
      </c>
      <c r="D14967" s="42" t="n">
        <v>47035.073</v>
      </c>
      <c r="E14967" s="42" t="n">
        <v>14.948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2682</v>
      </c>
      <c r="D14968" s="42" t="n">
        <v>47036.676</v>
      </c>
      <c r="E14968" s="42" t="n">
        <v>14.947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2683</v>
      </c>
      <c r="D14969" s="42" t="n">
        <v>47038.279</v>
      </c>
      <c r="E14969" s="42" t="n">
        <v>14.947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2683</v>
      </c>
      <c r="D14970" s="42" t="n">
        <v>47038.279</v>
      </c>
      <c r="E14970" s="42" t="n">
        <v>14.947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2683</v>
      </c>
      <c r="D14971" s="42" t="n">
        <v>47038.279</v>
      </c>
      <c r="E14971" s="42" t="n">
        <v>14.947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2684</v>
      </c>
      <c r="D14972" s="42" t="n">
        <v>47039.882</v>
      </c>
      <c r="E14972" s="42" t="n">
        <v>14.946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2684</v>
      </c>
      <c r="D14973" s="42" t="n">
        <v>47039.882</v>
      </c>
      <c r="E14973" s="42" t="n">
        <v>14.946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2685</v>
      </c>
      <c r="D14974" s="42" t="n">
        <v>47041.484</v>
      </c>
      <c r="E14974" s="42" t="n">
        <v>14.945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2686</v>
      </c>
      <c r="D14975" s="42" t="n">
        <v>47043.087</v>
      </c>
      <c r="E14975" s="42" t="n">
        <v>14.944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2686</v>
      </c>
      <c r="D14976" s="42" t="n">
        <v>47043.087</v>
      </c>
      <c r="E14976" s="42" t="n">
        <v>14.944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2686</v>
      </c>
      <c r="D14977" s="42" t="n">
        <v>47043.087</v>
      </c>
      <c r="E14977" s="42" t="n">
        <v>14.944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2687</v>
      </c>
      <c r="D14978" s="42" t="n">
        <v>47044.69</v>
      </c>
      <c r="E14978" s="42" t="n">
        <v>14.944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2687</v>
      </c>
      <c r="D14979" s="42" t="n">
        <v>47044.69</v>
      </c>
      <c r="E14979" s="42" t="n">
        <v>14.944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2688</v>
      </c>
      <c r="D14980" s="42" t="n">
        <v>47046.293</v>
      </c>
      <c r="E14980" s="42" t="n">
        <v>14.943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2688</v>
      </c>
      <c r="D14981" s="42" t="n">
        <v>47046.293</v>
      </c>
      <c r="E14981" s="42" t="n">
        <v>14.943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2689</v>
      </c>
      <c r="D14982" s="42" t="n">
        <v>47047.896</v>
      </c>
      <c r="E14982" s="42" t="n">
        <v>14.942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2690</v>
      </c>
      <c r="D14983" s="42" t="n">
        <v>47049.499</v>
      </c>
      <c r="E14983" s="42" t="n">
        <v>14.941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2691</v>
      </c>
      <c r="D14984" s="42" t="n">
        <v>47051.102</v>
      </c>
      <c r="E14984" s="42" t="n">
        <v>14.941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2690</v>
      </c>
      <c r="D14985" s="42" t="n">
        <v>47049.499</v>
      </c>
      <c r="E14985" s="42" t="n">
        <v>14.941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2690</v>
      </c>
      <c r="D14986" s="42" t="n">
        <v>47049.499</v>
      </c>
      <c r="E14986" s="42" t="n">
        <v>14.941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2692</v>
      </c>
      <c r="D14987" s="42" t="n">
        <v>47052.705</v>
      </c>
      <c r="E14987" s="42" t="n">
        <v>14.94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2693</v>
      </c>
      <c r="D14988" s="42" t="n">
        <v>47054.308</v>
      </c>
      <c r="E14988" s="42" t="n">
        <v>14.939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2693</v>
      </c>
      <c r="D14989" s="42" t="n">
        <v>47054.308</v>
      </c>
      <c r="E14989" s="42" t="n">
        <v>14.939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2693</v>
      </c>
      <c r="D14990" s="42" t="n">
        <v>47054.308</v>
      </c>
      <c r="E14990" s="42" t="n">
        <v>14.939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2693</v>
      </c>
      <c r="D14991" s="42" t="n">
        <v>47054.308</v>
      </c>
      <c r="E14991" s="42" t="n">
        <v>14.939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2694</v>
      </c>
      <c r="D14992" s="42" t="n">
        <v>47055.911</v>
      </c>
      <c r="E14992" s="42" t="n">
        <v>14.938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2694</v>
      </c>
      <c r="D14993" s="42" t="n">
        <v>47055.911</v>
      </c>
      <c r="E14993" s="42" t="n">
        <v>14.938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2695</v>
      </c>
      <c r="D14994" s="42" t="n">
        <v>47057.515</v>
      </c>
      <c r="E14994" s="42" t="n">
        <v>14.938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2695</v>
      </c>
      <c r="D14995" s="42" t="n">
        <v>47057.515</v>
      </c>
      <c r="E14995" s="42" t="n">
        <v>14.938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2696</v>
      </c>
      <c r="D14996" s="42" t="n">
        <v>47059.118</v>
      </c>
      <c r="E14996" s="42" t="n">
        <v>14.937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2697</v>
      </c>
      <c r="D14997" s="42" t="n">
        <v>47060.721</v>
      </c>
      <c r="E14997" s="42" t="n">
        <v>14.936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2697</v>
      </c>
      <c r="D14998" s="42" t="n">
        <v>47060.721</v>
      </c>
      <c r="E14998" s="42" t="n">
        <v>14.936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2698</v>
      </c>
      <c r="D14999" s="42" t="n">
        <v>47062.324</v>
      </c>
      <c r="E14999" s="42" t="n">
        <v>14.935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2699</v>
      </c>
      <c r="D15000" s="42" t="n">
        <v>47063.928</v>
      </c>
      <c r="E15000" s="42" t="n">
        <v>14.935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2699</v>
      </c>
      <c r="D15001" s="42" t="n">
        <v>47063.928</v>
      </c>
      <c r="E15001" s="42" t="n">
        <v>14.935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2699</v>
      </c>
      <c r="D15002" s="42" t="n">
        <v>47063.928</v>
      </c>
      <c r="E15002" s="42" t="n">
        <v>14.935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2699</v>
      </c>
      <c r="D15003" s="42" t="n">
        <v>47063.928</v>
      </c>
      <c r="E15003" s="42" t="n">
        <v>14.935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2700</v>
      </c>
      <c r="D15004" s="42" t="n">
        <v>47065.531</v>
      </c>
      <c r="E15004" s="42" t="n">
        <v>14.934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2700</v>
      </c>
      <c r="D15005" s="42" t="n">
        <v>47065.531</v>
      </c>
      <c r="E15005" s="42" t="n">
        <v>14.934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2702</v>
      </c>
      <c r="D15006" s="42" t="n">
        <v>47068.738</v>
      </c>
      <c r="E15006" s="42" t="n">
        <v>14.932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2702</v>
      </c>
      <c r="D15007" s="42" t="n">
        <v>47068.738</v>
      </c>
      <c r="E15007" s="42" t="n">
        <v>14.932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2702</v>
      </c>
      <c r="D15008" s="42" t="n">
        <v>47068.738</v>
      </c>
      <c r="E15008" s="42" t="n">
        <v>14.932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2702</v>
      </c>
      <c r="D15009" s="42" t="n">
        <v>47068.738</v>
      </c>
      <c r="E15009" s="42" t="n">
        <v>14.932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2703</v>
      </c>
      <c r="D15010" s="42" t="n">
        <v>47070.342</v>
      </c>
      <c r="E15010" s="42" t="n">
        <v>14.932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2704</v>
      </c>
      <c r="D15011" s="42" t="n">
        <v>47071.945</v>
      </c>
      <c r="E15011" s="42" t="n">
        <v>14.931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2705</v>
      </c>
      <c r="D15012" s="42" t="n">
        <v>47073.549</v>
      </c>
      <c r="E15012" s="42" t="n">
        <v>14.93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2705</v>
      </c>
      <c r="D15013" s="42" t="n">
        <v>47073.549</v>
      </c>
      <c r="E15013" s="42" t="n">
        <v>14.93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2706</v>
      </c>
      <c r="D15014" s="42" t="n">
        <v>47075.152</v>
      </c>
      <c r="E15014" s="42" t="n">
        <v>14.929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2706</v>
      </c>
      <c r="D15015" s="42" t="n">
        <v>47075.152</v>
      </c>
      <c r="E15015" s="42" t="n">
        <v>14.929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2707</v>
      </c>
      <c r="D15016" s="42" t="n">
        <v>47076.756</v>
      </c>
      <c r="E15016" s="42" t="n">
        <v>14.929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2707</v>
      </c>
      <c r="D15017" s="42" t="n">
        <v>47076.756</v>
      </c>
      <c r="E15017" s="42" t="n">
        <v>14.929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2708</v>
      </c>
      <c r="D15018" s="42" t="n">
        <v>47078.36</v>
      </c>
      <c r="E15018" s="42" t="n">
        <v>14.928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2708</v>
      </c>
      <c r="D15019" s="42" t="n">
        <v>47078.36</v>
      </c>
      <c r="E15019" s="42" t="n">
        <v>14.928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2709</v>
      </c>
      <c r="D15020" s="42" t="n">
        <v>47079.963</v>
      </c>
      <c r="E15020" s="42" t="n">
        <v>14.927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2710</v>
      </c>
      <c r="D15021" s="42" t="n">
        <v>47081.567</v>
      </c>
      <c r="E15021" s="42" t="n">
        <v>14.926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2710</v>
      </c>
      <c r="D15022" s="42" t="n">
        <v>47081.567</v>
      </c>
      <c r="E15022" s="42" t="n">
        <v>14.926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2711</v>
      </c>
      <c r="D15023" s="42" t="n">
        <v>47083.171</v>
      </c>
      <c r="E15023" s="42" t="n">
        <v>14.926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2711</v>
      </c>
      <c r="D15024" s="42" t="n">
        <v>47083.171</v>
      </c>
      <c r="E15024" s="42" t="n">
        <v>14.926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2712</v>
      </c>
      <c r="D15025" s="42" t="n">
        <v>47084.775</v>
      </c>
      <c r="E15025" s="42" t="n">
        <v>14.925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2712</v>
      </c>
      <c r="D15026" s="42" t="n">
        <v>47084.775</v>
      </c>
      <c r="E15026" s="42" t="n">
        <v>14.925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2713</v>
      </c>
      <c r="D15027" s="42" t="n">
        <v>47086.378</v>
      </c>
      <c r="E15027" s="42" t="n">
        <v>14.924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2713</v>
      </c>
      <c r="D15028" s="42" t="n">
        <v>47086.378</v>
      </c>
      <c r="E15028" s="42" t="n">
        <v>14.924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2714</v>
      </c>
      <c r="D15029" s="42" t="n">
        <v>47087.982</v>
      </c>
      <c r="E15029" s="42" t="n">
        <v>14.923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2714</v>
      </c>
      <c r="D15030" s="42" t="n">
        <v>47087.982</v>
      </c>
      <c r="E15030" s="42" t="n">
        <v>14.923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2715</v>
      </c>
      <c r="D15031" s="42" t="n">
        <v>47089.586</v>
      </c>
      <c r="E15031" s="42" t="n">
        <v>14.923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2716</v>
      </c>
      <c r="D15032" s="42" t="n">
        <v>47091.19</v>
      </c>
      <c r="E15032" s="42" t="n">
        <v>14.922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2716</v>
      </c>
      <c r="D15033" s="42" t="n">
        <v>47091.19</v>
      </c>
      <c r="E15033" s="42" t="n">
        <v>14.922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2717</v>
      </c>
      <c r="D15034" s="42" t="n">
        <v>47092.794</v>
      </c>
      <c r="E15034" s="42" t="n">
        <v>14.921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2717</v>
      </c>
      <c r="D15035" s="42" t="n">
        <v>47092.794</v>
      </c>
      <c r="E15035" s="42" t="n">
        <v>14.921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2718</v>
      </c>
      <c r="D15036" s="42" t="n">
        <v>47094.398</v>
      </c>
      <c r="E15036" s="42" t="n">
        <v>14.92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2718</v>
      </c>
      <c r="D15037" s="42" t="n">
        <v>47094.398</v>
      </c>
      <c r="E15037" s="42" t="n">
        <v>14.92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2718</v>
      </c>
      <c r="D15038" s="42" t="n">
        <v>47094.398</v>
      </c>
      <c r="E15038" s="42" t="n">
        <v>14.92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2719</v>
      </c>
      <c r="D15039" s="42" t="n">
        <v>47096.002</v>
      </c>
      <c r="E15039" s="42" t="n">
        <v>14.92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2719</v>
      </c>
      <c r="D15040" s="42" t="n">
        <v>47096.002</v>
      </c>
      <c r="E15040" s="42" t="n">
        <v>14.92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2719</v>
      </c>
      <c r="D15041" s="42" t="n">
        <v>47096.002</v>
      </c>
      <c r="E15041" s="42" t="n">
        <v>14.92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2720</v>
      </c>
      <c r="D15042" s="42" t="n">
        <v>47097.607</v>
      </c>
      <c r="E15042" s="42" t="n">
        <v>14.919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2721</v>
      </c>
      <c r="D15043" s="42" t="n">
        <v>47099.211</v>
      </c>
      <c r="E15043" s="42" t="n">
        <v>14.918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2721</v>
      </c>
      <c r="D15044" s="42" t="n">
        <v>47099.211</v>
      </c>
      <c r="E15044" s="42" t="n">
        <v>14.918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2722</v>
      </c>
      <c r="D15045" s="42" t="n">
        <v>47100.815</v>
      </c>
      <c r="E15045" s="42" t="n">
        <v>14.917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2722</v>
      </c>
      <c r="D15046" s="42" t="n">
        <v>47100.815</v>
      </c>
      <c r="E15046" s="42" t="n">
        <v>14.917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2723</v>
      </c>
      <c r="D15047" s="42" t="n">
        <v>47102.419</v>
      </c>
      <c r="E15047" s="42" t="n">
        <v>14.917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2724</v>
      </c>
      <c r="D15048" s="42" t="n">
        <v>47104.023</v>
      </c>
      <c r="E15048" s="42" t="n">
        <v>14.916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2724</v>
      </c>
      <c r="D15049" s="42" t="n">
        <v>47104.023</v>
      </c>
      <c r="E15049" s="42" t="n">
        <v>14.916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2725</v>
      </c>
      <c r="D15050" s="42" t="n">
        <v>47105.628</v>
      </c>
      <c r="E15050" s="42" t="n">
        <v>14.915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2725</v>
      </c>
      <c r="D15051" s="42" t="n">
        <v>47105.628</v>
      </c>
      <c r="E15051" s="42" t="n">
        <v>14.915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2725</v>
      </c>
      <c r="D15052" s="42" t="n">
        <v>47105.628</v>
      </c>
      <c r="E15052" s="42" t="n">
        <v>14.915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2726</v>
      </c>
      <c r="D15053" s="42" t="n">
        <v>47107.232</v>
      </c>
      <c r="E15053" s="42" t="n">
        <v>14.914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2726</v>
      </c>
      <c r="D15054" s="42" t="n">
        <v>47107.232</v>
      </c>
      <c r="E15054" s="42" t="n">
        <v>14.914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2727</v>
      </c>
      <c r="D15055" s="42" t="n">
        <v>47108.836</v>
      </c>
      <c r="E15055" s="42" t="n">
        <v>14.914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2728</v>
      </c>
      <c r="D15056" s="42" t="n">
        <v>47110.441</v>
      </c>
      <c r="E15056" s="42" t="n">
        <v>14.913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2728</v>
      </c>
      <c r="D15057" s="42" t="n">
        <v>47110.441</v>
      </c>
      <c r="E15057" s="42" t="n">
        <v>14.913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2729</v>
      </c>
      <c r="D15058" s="42" t="n">
        <v>47112.045</v>
      </c>
      <c r="E15058" s="42" t="n">
        <v>14.912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2730</v>
      </c>
      <c r="D15059" s="42" t="n">
        <v>47113.65</v>
      </c>
      <c r="E15059" s="42" t="n">
        <v>14.911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2730</v>
      </c>
      <c r="D15060" s="42" t="n">
        <v>47113.65</v>
      </c>
      <c r="E15060" s="42" t="n">
        <v>14.911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2730</v>
      </c>
      <c r="D15061" s="42" t="n">
        <v>47113.65</v>
      </c>
      <c r="E15061" s="42" t="n">
        <v>14.911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2731</v>
      </c>
      <c r="D15062" s="42" t="n">
        <v>47115.254</v>
      </c>
      <c r="E15062" s="42" t="n">
        <v>14.911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2731</v>
      </c>
      <c r="D15063" s="42" t="n">
        <v>47115.254</v>
      </c>
      <c r="E15063" s="42" t="n">
        <v>14.911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2731</v>
      </c>
      <c r="D15064" s="42" t="n">
        <v>47115.254</v>
      </c>
      <c r="E15064" s="42" t="n">
        <v>14.911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2732</v>
      </c>
      <c r="D15065" s="42" t="n">
        <v>47116.859</v>
      </c>
      <c r="E15065" s="42" t="n">
        <v>14.91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2733</v>
      </c>
      <c r="D15066" s="42" t="n">
        <v>47118.463</v>
      </c>
      <c r="E15066" s="42" t="n">
        <v>14.909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2733</v>
      </c>
      <c r="D15067" s="42" t="n">
        <v>47118.463</v>
      </c>
      <c r="E15067" s="42" t="n">
        <v>14.909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2734</v>
      </c>
      <c r="D15068" s="42" t="n">
        <v>47120.068</v>
      </c>
      <c r="E15068" s="42" t="n">
        <v>14.909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2734</v>
      </c>
      <c r="D15069" s="42" t="n">
        <v>47120.068</v>
      </c>
      <c r="E15069" s="42" t="n">
        <v>14.909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2735</v>
      </c>
      <c r="D15070" s="42" t="n">
        <v>47121.673</v>
      </c>
      <c r="E15070" s="42" t="n">
        <v>14.908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2736</v>
      </c>
      <c r="D15071" s="42" t="n">
        <v>47123.277</v>
      </c>
      <c r="E15071" s="42" t="n">
        <v>14.907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2736</v>
      </c>
      <c r="D15072" s="42" t="n">
        <v>47123.277</v>
      </c>
      <c r="E15072" s="42" t="n">
        <v>14.907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2736</v>
      </c>
      <c r="D15073" s="42" t="n">
        <v>47123.277</v>
      </c>
      <c r="E15073" s="42" t="n">
        <v>14.907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2737</v>
      </c>
      <c r="D15074" s="42" t="n">
        <v>47124.882</v>
      </c>
      <c r="E15074" s="42" t="n">
        <v>14.906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2737</v>
      </c>
      <c r="D15075" s="42" t="n">
        <v>47124.882</v>
      </c>
      <c r="E15075" s="42" t="n">
        <v>14.906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2739</v>
      </c>
      <c r="D15076" s="42" t="n">
        <v>47128.092</v>
      </c>
      <c r="E15076" s="42" t="n">
        <v>14.905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2738</v>
      </c>
      <c r="D15077" s="42" t="n">
        <v>47126.487</v>
      </c>
      <c r="E15077" s="42" t="n">
        <v>14.906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2739</v>
      </c>
      <c r="D15078" s="42" t="n">
        <v>47128.092</v>
      </c>
      <c r="E15078" s="42" t="n">
        <v>14.905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2740</v>
      </c>
      <c r="D15079" s="42" t="n">
        <v>47129.697</v>
      </c>
      <c r="E15079" s="42" t="n">
        <v>14.904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2740</v>
      </c>
      <c r="D15080" s="42" t="n">
        <v>47129.697</v>
      </c>
      <c r="E15080" s="42" t="n">
        <v>14.904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2741</v>
      </c>
      <c r="D15081" s="42" t="n">
        <v>47131.302</v>
      </c>
      <c r="E15081" s="42" t="n">
        <v>14.903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2741</v>
      </c>
      <c r="D15082" s="42" t="n">
        <v>47131.302</v>
      </c>
      <c r="E15082" s="42" t="n">
        <v>14.903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2742</v>
      </c>
      <c r="D15083" s="42" t="n">
        <v>47132.907</v>
      </c>
      <c r="E15083" s="42" t="n">
        <v>14.903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2742</v>
      </c>
      <c r="D15084" s="42" t="n">
        <v>47132.907</v>
      </c>
      <c r="E15084" s="42" t="n">
        <v>14.903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2742</v>
      </c>
      <c r="D15085" s="42" t="n">
        <v>47132.907</v>
      </c>
      <c r="E15085" s="42" t="n">
        <v>14.903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2743</v>
      </c>
      <c r="D15086" s="42" t="n">
        <v>47134.511</v>
      </c>
      <c r="E15086" s="42" t="n">
        <v>14.902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2744</v>
      </c>
      <c r="D15087" s="42" t="n">
        <v>47136.116</v>
      </c>
      <c r="E15087" s="42" t="n">
        <v>14.901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2744</v>
      </c>
      <c r="D15088" s="42" t="n">
        <v>47136.116</v>
      </c>
      <c r="E15088" s="42" t="n">
        <v>14.901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2745</v>
      </c>
      <c r="D15089" s="42" t="n">
        <v>47137.722</v>
      </c>
      <c r="E15089" s="42" t="n">
        <v>14.9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2745</v>
      </c>
      <c r="D15090" s="42" t="n">
        <v>47137.722</v>
      </c>
      <c r="E15090" s="42" t="n">
        <v>14.9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2746</v>
      </c>
      <c r="D15091" s="42" t="n">
        <v>47139.327</v>
      </c>
      <c r="E15091" s="42" t="n">
        <v>14.9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2746</v>
      </c>
      <c r="D15092" s="42" t="n">
        <v>47139.327</v>
      </c>
      <c r="E15092" s="42" t="n">
        <v>14.9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2747</v>
      </c>
      <c r="D15093" s="42" t="n">
        <v>47140.932</v>
      </c>
      <c r="E15093" s="42" t="n">
        <v>14.899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2747</v>
      </c>
      <c r="D15094" s="42" t="n">
        <v>47140.932</v>
      </c>
      <c r="E15094" s="42" t="n">
        <v>14.899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2747</v>
      </c>
      <c r="D15095" s="42" t="n">
        <v>47140.932</v>
      </c>
      <c r="E15095" s="42" t="n">
        <v>14.899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2749</v>
      </c>
      <c r="D15096" s="42" t="n">
        <v>47144.142</v>
      </c>
      <c r="E15096" s="42" t="n">
        <v>14.897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2749</v>
      </c>
      <c r="D15097" s="42" t="n">
        <v>47144.142</v>
      </c>
      <c r="E15097" s="42" t="n">
        <v>14.897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2749</v>
      </c>
      <c r="D15098" s="42" t="n">
        <v>47144.142</v>
      </c>
      <c r="E15098" s="42" t="n">
        <v>14.897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2750</v>
      </c>
      <c r="D15099" s="42" t="n">
        <v>47145.747</v>
      </c>
      <c r="E15099" s="42" t="n">
        <v>14.897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2751</v>
      </c>
      <c r="D15100" s="42" t="n">
        <v>47147.353</v>
      </c>
      <c r="E15100" s="42" t="n">
        <v>14.896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2752</v>
      </c>
      <c r="D15101" s="42" t="n">
        <v>47148.958</v>
      </c>
      <c r="E15101" s="42" t="n">
        <v>14.895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2752</v>
      </c>
      <c r="D15102" s="42" t="n">
        <v>47148.958</v>
      </c>
      <c r="E15102" s="42" t="n">
        <v>14.895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2752</v>
      </c>
      <c r="D15103" s="42" t="n">
        <v>47148.958</v>
      </c>
      <c r="E15103" s="42" t="n">
        <v>14.895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2753</v>
      </c>
      <c r="D15104" s="42" t="n">
        <v>47150.563</v>
      </c>
      <c r="E15104" s="42" t="n">
        <v>14.894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2754</v>
      </c>
      <c r="D15105" s="42" t="n">
        <v>47152.169</v>
      </c>
      <c r="E15105" s="42" t="n">
        <v>14.894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2754</v>
      </c>
      <c r="D15106" s="42" t="n">
        <v>47152.169</v>
      </c>
      <c r="E15106" s="42" t="n">
        <v>14.894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2755</v>
      </c>
      <c r="D15107" s="42" t="n">
        <v>47153.774</v>
      </c>
      <c r="E15107" s="42" t="n">
        <v>14.893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2755</v>
      </c>
      <c r="D15108" s="42" t="n">
        <v>47153.774</v>
      </c>
      <c r="E15108" s="42" t="n">
        <v>14.893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2756</v>
      </c>
      <c r="D15109" s="42" t="n">
        <v>47155.379</v>
      </c>
      <c r="E15109" s="42" t="n">
        <v>14.892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2757</v>
      </c>
      <c r="D15110" s="42" t="n">
        <v>47156.985</v>
      </c>
      <c r="E15110" s="42" t="n">
        <v>14.891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2757</v>
      </c>
      <c r="D15111" s="42" t="n">
        <v>47156.985</v>
      </c>
      <c r="E15111" s="42" t="n">
        <v>14.891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2757</v>
      </c>
      <c r="D15112" s="42" t="n">
        <v>47156.985</v>
      </c>
      <c r="E15112" s="42" t="n">
        <v>14.891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2758</v>
      </c>
      <c r="D15113" s="42" t="n">
        <v>47158.59</v>
      </c>
      <c r="E15113" s="42" t="n">
        <v>14.891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2758</v>
      </c>
      <c r="D15114" s="42" t="n">
        <v>47158.59</v>
      </c>
      <c r="E15114" s="42" t="n">
        <v>14.891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2759</v>
      </c>
      <c r="D15115" s="42" t="n">
        <v>47160.196</v>
      </c>
      <c r="E15115" s="42" t="n">
        <v>14.89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2759</v>
      </c>
      <c r="D15116" s="42" t="n">
        <v>47160.196</v>
      </c>
      <c r="E15116" s="42" t="n">
        <v>14.89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2760</v>
      </c>
      <c r="D15117" s="42" t="n">
        <v>47161.802</v>
      </c>
      <c r="E15117" s="42" t="n">
        <v>14.889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2760</v>
      </c>
      <c r="D15118" s="42" t="n">
        <v>47161.802</v>
      </c>
      <c r="E15118" s="42" t="n">
        <v>14.889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2761</v>
      </c>
      <c r="D15119" s="42" t="n">
        <v>47163.407</v>
      </c>
      <c r="E15119" s="42" t="n">
        <v>14.888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2761</v>
      </c>
      <c r="D15120" s="42" t="n">
        <v>47163.407</v>
      </c>
      <c r="E15120" s="42" t="n">
        <v>14.888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2762</v>
      </c>
      <c r="D15121" s="42" t="n">
        <v>47165.013</v>
      </c>
      <c r="E15121" s="42" t="n">
        <v>14.888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2763</v>
      </c>
      <c r="D15122" s="42" t="n">
        <v>47166.619</v>
      </c>
      <c r="E15122" s="42" t="n">
        <v>14.887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2762</v>
      </c>
      <c r="D15123" s="42" t="n">
        <v>47165.013</v>
      </c>
      <c r="E15123" s="42" t="n">
        <v>14.888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2763</v>
      </c>
      <c r="D15124" s="42" t="n">
        <v>47166.619</v>
      </c>
      <c r="E15124" s="42" t="n">
        <v>14.887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2763</v>
      </c>
      <c r="D15125" s="42" t="n">
        <v>47166.619</v>
      </c>
      <c r="E15125" s="42" t="n">
        <v>14.887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2765</v>
      </c>
      <c r="D15126" s="42" t="n">
        <v>47169.83</v>
      </c>
      <c r="E15126" s="42" t="n">
        <v>14.885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2765</v>
      </c>
      <c r="D15127" s="42" t="n">
        <v>47169.83</v>
      </c>
      <c r="E15127" s="42" t="n">
        <v>14.885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2766</v>
      </c>
      <c r="D15128" s="42" t="n">
        <v>47171.436</v>
      </c>
      <c r="E15128" s="42" t="n">
        <v>14.885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2766</v>
      </c>
      <c r="D15129" s="42" t="n">
        <v>47171.436</v>
      </c>
      <c r="E15129" s="42" t="n">
        <v>14.885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2767</v>
      </c>
      <c r="D15130" s="42" t="n">
        <v>47173.042</v>
      </c>
      <c r="E15130" s="42" t="n">
        <v>14.884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2767</v>
      </c>
      <c r="D15131" s="42" t="n">
        <v>47173.042</v>
      </c>
      <c r="E15131" s="42" t="n">
        <v>14.884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2768</v>
      </c>
      <c r="D15132" s="42" t="n">
        <v>47174.648</v>
      </c>
      <c r="E15132" s="42" t="n">
        <v>14.883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2768</v>
      </c>
      <c r="D15133" s="42" t="n">
        <v>47174.648</v>
      </c>
      <c r="E15133" s="42" t="n">
        <v>14.883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2769</v>
      </c>
      <c r="D15134" s="42" t="n">
        <v>47176.254</v>
      </c>
      <c r="E15134" s="42" t="n">
        <v>14.882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2769</v>
      </c>
      <c r="D15135" s="42" t="n">
        <v>47176.254</v>
      </c>
      <c r="E15135" s="42" t="n">
        <v>14.882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2770</v>
      </c>
      <c r="D15136" s="42" t="n">
        <v>47177.86</v>
      </c>
      <c r="E15136" s="42" t="n">
        <v>14.882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2770</v>
      </c>
      <c r="D15137" s="42" t="n">
        <v>47177.86</v>
      </c>
      <c r="E15137" s="42" t="n">
        <v>14.882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2770</v>
      </c>
      <c r="D15138" s="42" t="n">
        <v>47177.86</v>
      </c>
      <c r="E15138" s="42" t="n">
        <v>14.882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2771</v>
      </c>
      <c r="D15139" s="42" t="n">
        <v>47179.466</v>
      </c>
      <c r="E15139" s="42" t="n">
        <v>14.881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2772</v>
      </c>
      <c r="D15140" s="42" t="n">
        <v>47181.072</v>
      </c>
      <c r="E15140" s="42" t="n">
        <v>14.88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2773</v>
      </c>
      <c r="D15141" s="42" t="n">
        <v>47182.678</v>
      </c>
      <c r="E15141" s="42" t="n">
        <v>14.879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2773</v>
      </c>
      <c r="D15142" s="42" t="n">
        <v>47182.678</v>
      </c>
      <c r="E15142" s="42" t="n">
        <v>14.879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2774</v>
      </c>
      <c r="D15143" s="42" t="n">
        <v>47184.284</v>
      </c>
      <c r="E15143" s="42" t="n">
        <v>14.879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2774</v>
      </c>
      <c r="D15144" s="42" t="n">
        <v>47184.284</v>
      </c>
      <c r="E15144" s="42" t="n">
        <v>14.879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2774</v>
      </c>
      <c r="D15145" s="42" t="n">
        <v>47184.284</v>
      </c>
      <c r="E15145" s="42" t="n">
        <v>14.879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2776</v>
      </c>
      <c r="D15146" s="42" t="n">
        <v>47187.496</v>
      </c>
      <c r="E15146" s="42" t="n">
        <v>14.877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2776</v>
      </c>
      <c r="D15147" s="42" t="n">
        <v>47187.496</v>
      </c>
      <c r="E15147" s="42" t="n">
        <v>14.877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2777</v>
      </c>
      <c r="D15148" s="42" t="n">
        <v>47189.103</v>
      </c>
      <c r="E15148" s="42" t="n">
        <v>14.876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2777</v>
      </c>
      <c r="D15149" s="42" t="n">
        <v>47189.103</v>
      </c>
      <c r="E15149" s="42" t="n">
        <v>14.876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2777</v>
      </c>
      <c r="D15150" s="42" t="n">
        <v>47189.103</v>
      </c>
      <c r="E15150" s="42" t="n">
        <v>14.876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2778</v>
      </c>
      <c r="D15151" s="42" t="n">
        <v>47190.709</v>
      </c>
      <c r="E15151" s="42" t="n">
        <v>14.876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2779</v>
      </c>
      <c r="D15152" s="42" t="n">
        <v>47192.315</v>
      </c>
      <c r="E15152" s="42" t="n">
        <v>14.875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2780</v>
      </c>
      <c r="D15153" s="42" t="n">
        <v>47193.921</v>
      </c>
      <c r="E15153" s="42" t="n">
        <v>14.874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2780</v>
      </c>
      <c r="D15154" s="42" t="n">
        <v>47193.921</v>
      </c>
      <c r="E15154" s="42" t="n">
        <v>14.874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2781</v>
      </c>
      <c r="D15155" s="42" t="n">
        <v>47195.528</v>
      </c>
      <c r="E15155" s="42" t="n">
        <v>14.873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2781</v>
      </c>
      <c r="D15156" s="42" t="n">
        <v>47195.528</v>
      </c>
      <c r="E15156" s="42" t="n">
        <v>14.873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2781</v>
      </c>
      <c r="D15157" s="42" t="n">
        <v>47195.528</v>
      </c>
      <c r="E15157" s="42" t="n">
        <v>14.873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2782</v>
      </c>
      <c r="D15158" s="42" t="n">
        <v>47197.134</v>
      </c>
      <c r="E15158" s="42" t="n">
        <v>14.873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2783</v>
      </c>
      <c r="D15159" s="42" t="n">
        <v>47198.741</v>
      </c>
      <c r="E15159" s="42" t="n">
        <v>14.872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2784</v>
      </c>
      <c r="D15160" s="42" t="n">
        <v>47200.347</v>
      </c>
      <c r="E15160" s="42" t="n">
        <v>14.871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2783</v>
      </c>
      <c r="D15161" s="42" t="n">
        <v>47198.741</v>
      </c>
      <c r="E15161" s="42" t="n">
        <v>14.872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2784</v>
      </c>
      <c r="D15162" s="42" t="n">
        <v>47200.347</v>
      </c>
      <c r="E15162" s="42" t="n">
        <v>14.871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2785</v>
      </c>
      <c r="D15163" s="42" t="n">
        <v>47201.954</v>
      </c>
      <c r="E15163" s="42" t="n">
        <v>14.87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2786</v>
      </c>
      <c r="D15164" s="42" t="n">
        <v>47203.56</v>
      </c>
      <c r="E15164" s="42" t="n">
        <v>14.87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2786</v>
      </c>
      <c r="D15165" s="42" t="n">
        <v>47203.56</v>
      </c>
      <c r="E15165" s="42" t="n">
        <v>14.87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2786</v>
      </c>
      <c r="D15166" s="42" t="n">
        <v>47203.56</v>
      </c>
      <c r="E15166" s="42" t="n">
        <v>14.87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2788</v>
      </c>
      <c r="D15167" s="42" t="n">
        <v>47206.773</v>
      </c>
      <c r="E15167" s="42" t="n">
        <v>14.868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2788</v>
      </c>
      <c r="D15168" s="42" t="n">
        <v>47206.773</v>
      </c>
      <c r="E15168" s="42" t="n">
        <v>14.868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2788</v>
      </c>
      <c r="D15169" s="42" t="n">
        <v>47206.773</v>
      </c>
      <c r="E15169" s="42" t="n">
        <v>14.868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2789</v>
      </c>
      <c r="D15170" s="42" t="n">
        <v>47208.38</v>
      </c>
      <c r="E15170" s="42" t="n">
        <v>14.867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2790</v>
      </c>
      <c r="D15171" s="42" t="n">
        <v>47209.987</v>
      </c>
      <c r="E15171" s="42" t="n">
        <v>14.867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2791</v>
      </c>
      <c r="D15172" s="42" t="n">
        <v>47211.594</v>
      </c>
      <c r="E15172" s="42" t="n">
        <v>14.866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2791</v>
      </c>
      <c r="D15173" s="42" t="n">
        <v>47211.594</v>
      </c>
      <c r="E15173" s="42" t="n">
        <v>14.866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2792</v>
      </c>
      <c r="D15174" s="42" t="n">
        <v>47213.2</v>
      </c>
      <c r="E15174" s="42" t="n">
        <v>14.865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2793</v>
      </c>
      <c r="D15175" s="42" t="n">
        <v>47214.807</v>
      </c>
      <c r="E15175" s="42" t="n">
        <v>14.864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2794</v>
      </c>
      <c r="D15176" s="42" t="n">
        <v>47216.414</v>
      </c>
      <c r="E15176" s="42" t="n">
        <v>14.864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2794</v>
      </c>
      <c r="D15177" s="42" t="n">
        <v>47216.414</v>
      </c>
      <c r="E15177" s="42" t="n">
        <v>14.864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2794</v>
      </c>
      <c r="D15178" s="42" t="n">
        <v>47216.414</v>
      </c>
      <c r="E15178" s="42" t="n">
        <v>14.864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2795</v>
      </c>
      <c r="D15179" s="42" t="n">
        <v>47218.021</v>
      </c>
      <c r="E15179" s="42" t="n">
        <v>14.863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2795</v>
      </c>
      <c r="D15180" s="42" t="n">
        <v>47218.021</v>
      </c>
      <c r="E15180" s="42" t="n">
        <v>14.863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2797</v>
      </c>
      <c r="D15181" s="42" t="n">
        <v>47221.235</v>
      </c>
      <c r="E15181" s="42" t="n">
        <v>14.861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2797</v>
      </c>
      <c r="D15182" s="42" t="n">
        <v>47221.235</v>
      </c>
      <c r="E15182" s="42" t="n">
        <v>14.861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2797</v>
      </c>
      <c r="D15183" s="42" t="n">
        <v>47221.235</v>
      </c>
      <c r="E15183" s="42" t="n">
        <v>14.861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2798</v>
      </c>
      <c r="D15184" s="42" t="n">
        <v>47222.842</v>
      </c>
      <c r="E15184" s="42" t="n">
        <v>14.861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2799</v>
      </c>
      <c r="D15185" s="42" t="n">
        <v>47224.449</v>
      </c>
      <c r="E15185" s="42" t="n">
        <v>14.86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2799</v>
      </c>
      <c r="D15186" s="42" t="n">
        <v>47224.449</v>
      </c>
      <c r="E15186" s="42" t="n">
        <v>14.86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2800</v>
      </c>
      <c r="D15187" s="42" t="n">
        <v>47226.056</v>
      </c>
      <c r="E15187" s="42" t="n">
        <v>14.859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2800</v>
      </c>
      <c r="D15188" s="42" t="n">
        <v>47226.056</v>
      </c>
      <c r="E15188" s="42" t="n">
        <v>14.859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2801</v>
      </c>
      <c r="D15189" s="42" t="n">
        <v>47227.663</v>
      </c>
      <c r="E15189" s="42" t="n">
        <v>14.858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2802</v>
      </c>
      <c r="D15190" s="42" t="n">
        <v>47229.27</v>
      </c>
      <c r="E15190" s="42" t="n">
        <v>14.858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2802</v>
      </c>
      <c r="D15191" s="42" t="n">
        <v>47229.27</v>
      </c>
      <c r="E15191" s="42" t="n">
        <v>14.858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2803</v>
      </c>
      <c r="D15192" s="42" t="n">
        <v>47230.878</v>
      </c>
      <c r="E15192" s="42" t="n">
        <v>14.857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2804</v>
      </c>
      <c r="D15193" s="42" t="n">
        <v>47232.485</v>
      </c>
      <c r="E15193" s="42" t="n">
        <v>14.856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2804</v>
      </c>
      <c r="D15194" s="42" t="n">
        <v>47232.485</v>
      </c>
      <c r="E15194" s="42" t="n">
        <v>14.856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2805</v>
      </c>
      <c r="D15195" s="42" t="n">
        <v>47234.092</v>
      </c>
      <c r="E15195" s="42" t="n">
        <v>14.855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2806</v>
      </c>
      <c r="D15196" s="42" t="n">
        <v>47235.699</v>
      </c>
      <c r="E15196" s="42" t="n">
        <v>14.855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2807</v>
      </c>
      <c r="D15197" s="42" t="n">
        <v>47237.307</v>
      </c>
      <c r="E15197" s="42" t="n">
        <v>14.854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2807</v>
      </c>
      <c r="D15198" s="42" t="n">
        <v>47237.307</v>
      </c>
      <c r="E15198" s="42" t="n">
        <v>14.854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2808</v>
      </c>
      <c r="D15199" s="42" t="n">
        <v>47238.914</v>
      </c>
      <c r="E15199" s="42" t="n">
        <v>14.853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2808</v>
      </c>
      <c r="D15200" s="42" t="n">
        <v>47238.914</v>
      </c>
      <c r="E15200" s="42" t="n">
        <v>14.853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2810</v>
      </c>
      <c r="D15201" s="42" t="n">
        <v>47242.129</v>
      </c>
      <c r="E15201" s="42" t="n">
        <v>14.852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2810</v>
      </c>
      <c r="D15202" s="42" t="n">
        <v>47242.129</v>
      </c>
      <c r="E15202" s="42" t="n">
        <v>14.852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2812</v>
      </c>
      <c r="D15203" s="42" t="n">
        <v>47245.344</v>
      </c>
      <c r="E15203" s="42" t="n">
        <v>14.85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2813</v>
      </c>
      <c r="D15204" s="42" t="n">
        <v>47246.952</v>
      </c>
      <c r="E15204" s="42" t="n">
        <v>14.85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2814</v>
      </c>
      <c r="D15205" s="42" t="n">
        <v>47248.559</v>
      </c>
      <c r="E15205" s="42" t="n">
        <v>14.849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2815</v>
      </c>
      <c r="D15206" s="42" t="n">
        <v>47250.167</v>
      </c>
      <c r="E15206" s="42" t="n">
        <v>14.848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2815</v>
      </c>
      <c r="D15207" s="42" t="n">
        <v>47250.167</v>
      </c>
      <c r="E15207" s="42" t="n">
        <v>14.848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2816</v>
      </c>
      <c r="D15208" s="42" t="n">
        <v>47251.774</v>
      </c>
      <c r="E15208" s="42" t="n">
        <v>14.847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2817</v>
      </c>
      <c r="D15209" s="42" t="n">
        <v>47253.382</v>
      </c>
      <c r="E15209" s="42" t="n">
        <v>14.847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2818</v>
      </c>
      <c r="D15210" s="42" t="n">
        <v>47254.99</v>
      </c>
      <c r="E15210" s="42" t="n">
        <v>14.846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2818</v>
      </c>
      <c r="D15211" s="42" t="n">
        <v>47254.99</v>
      </c>
      <c r="E15211" s="42" t="n">
        <v>14.846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2819</v>
      </c>
      <c r="D15212" s="42" t="n">
        <v>47256.598</v>
      </c>
      <c r="E15212" s="42" t="n">
        <v>14.845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2820</v>
      </c>
      <c r="D15213" s="42" t="n">
        <v>47258.206</v>
      </c>
      <c r="E15213" s="42" t="n">
        <v>14.844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2821</v>
      </c>
      <c r="D15214" s="42" t="n">
        <v>47259.813</v>
      </c>
      <c r="E15214" s="42" t="n">
        <v>14.844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2822</v>
      </c>
      <c r="D15215" s="42" t="n">
        <v>47261.421</v>
      </c>
      <c r="E15215" s="42" t="n">
        <v>14.843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2822</v>
      </c>
      <c r="D15216" s="42" t="n">
        <v>47261.421</v>
      </c>
      <c r="E15216" s="42" t="n">
        <v>14.843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2823</v>
      </c>
      <c r="D15217" s="42" t="n">
        <v>47263.029</v>
      </c>
      <c r="E15217" s="42" t="n">
        <v>14.842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2824</v>
      </c>
      <c r="D15218" s="42" t="n">
        <v>47264.637</v>
      </c>
      <c r="E15218" s="42" t="n">
        <v>14.841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2825</v>
      </c>
      <c r="D15219" s="42" t="n">
        <v>47266.245</v>
      </c>
      <c r="E15219" s="42" t="n">
        <v>14.841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2826</v>
      </c>
      <c r="D15220" s="42" t="n">
        <v>47267.853</v>
      </c>
      <c r="E15220" s="42" t="n">
        <v>14.84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2826</v>
      </c>
      <c r="D15221" s="42" t="n">
        <v>47267.853</v>
      </c>
      <c r="E15221" s="42" t="n">
        <v>14.84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2827</v>
      </c>
      <c r="D15222" s="42" t="n">
        <v>47269.461</v>
      </c>
      <c r="E15222" s="42" t="n">
        <v>14.839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2828</v>
      </c>
      <c r="D15223" s="42" t="n">
        <v>47271.069</v>
      </c>
      <c r="E15223" s="42" t="n">
        <v>14.838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2828</v>
      </c>
      <c r="D15224" s="42" t="n">
        <v>47271.069</v>
      </c>
      <c r="E15224" s="42" t="n">
        <v>14.838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2829</v>
      </c>
      <c r="D15225" s="42" t="n">
        <v>47272.678</v>
      </c>
      <c r="E15225" s="42" t="n">
        <v>14.838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2831</v>
      </c>
      <c r="D15226" s="42" t="n">
        <v>47275.894</v>
      </c>
      <c r="E15226" s="42" t="n">
        <v>14.836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2831</v>
      </c>
      <c r="D15227" s="42" t="n">
        <v>47275.894</v>
      </c>
      <c r="E15227" s="42" t="n">
        <v>14.836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2832</v>
      </c>
      <c r="D15228" s="42" t="n">
        <v>47277.502</v>
      </c>
      <c r="E15228" s="42" t="n">
        <v>14.835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2832</v>
      </c>
      <c r="D15229" s="42" t="n">
        <v>47277.502</v>
      </c>
      <c r="E15229" s="42" t="n">
        <v>14.835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2834</v>
      </c>
      <c r="D15230" s="42" t="n">
        <v>47280.719</v>
      </c>
      <c r="E15230" s="42" t="n">
        <v>14.834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2835</v>
      </c>
      <c r="D15231" s="42" t="n">
        <v>47282.327</v>
      </c>
      <c r="E15231" s="42" t="n">
        <v>14.833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2835</v>
      </c>
      <c r="D15232" s="42" t="n">
        <v>47282.327</v>
      </c>
      <c r="E15232" s="42" t="n">
        <v>14.833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2836</v>
      </c>
      <c r="D15233" s="42" t="n">
        <v>47283.936</v>
      </c>
      <c r="E15233" s="42" t="n">
        <v>14.832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2837</v>
      </c>
      <c r="D15234" s="42" t="n">
        <v>47285.544</v>
      </c>
      <c r="E15234" s="42" t="n">
        <v>14.832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2838</v>
      </c>
      <c r="D15235" s="42" t="n">
        <v>47287.153</v>
      </c>
      <c r="E15235" s="42" t="n">
        <v>14.831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2838</v>
      </c>
      <c r="D15236" s="42" t="n">
        <v>47287.153</v>
      </c>
      <c r="E15236" s="42" t="n">
        <v>14.831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2839</v>
      </c>
      <c r="D15237" s="42" t="n">
        <v>47288.761</v>
      </c>
      <c r="E15237" s="42" t="n">
        <v>14.83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2840</v>
      </c>
      <c r="D15238" s="42" t="n">
        <v>47290.37</v>
      </c>
      <c r="E15238" s="42" t="n">
        <v>14.829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2840</v>
      </c>
      <c r="D15239" s="42" t="n">
        <v>47290.37</v>
      </c>
      <c r="E15239" s="42" t="n">
        <v>14.829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2841</v>
      </c>
      <c r="D15240" s="42" t="n">
        <v>47291.978</v>
      </c>
      <c r="E15240" s="42" t="n">
        <v>14.829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2842</v>
      </c>
      <c r="D15241" s="42" t="n">
        <v>47293.587</v>
      </c>
      <c r="E15241" s="42" t="n">
        <v>14.828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2843</v>
      </c>
      <c r="D15242" s="42" t="n">
        <v>47295.196</v>
      </c>
      <c r="E15242" s="42" t="n">
        <v>14.827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2844</v>
      </c>
      <c r="D15243" s="42" t="n">
        <v>47296.804</v>
      </c>
      <c r="E15243" s="42" t="n">
        <v>14.826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2845</v>
      </c>
      <c r="D15244" s="42" t="n">
        <v>47298.413</v>
      </c>
      <c r="E15244" s="42" t="n">
        <v>14.826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2846</v>
      </c>
      <c r="D15245" s="42" t="n">
        <v>47300.022</v>
      </c>
      <c r="E15245" s="42" t="n">
        <v>14.825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2846</v>
      </c>
      <c r="D15246" s="42" t="n">
        <v>47300.022</v>
      </c>
      <c r="E15246" s="42" t="n">
        <v>14.825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2847</v>
      </c>
      <c r="D15247" s="42" t="n">
        <v>47301.631</v>
      </c>
      <c r="E15247" s="42" t="n">
        <v>14.824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2847</v>
      </c>
      <c r="D15248" s="42" t="n">
        <v>47301.631</v>
      </c>
      <c r="E15248" s="42" t="n">
        <v>14.824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2849</v>
      </c>
      <c r="D15249" s="42" t="n">
        <v>47304.849</v>
      </c>
      <c r="E15249" s="42" t="n">
        <v>14.823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2849</v>
      </c>
      <c r="D15250" s="42" t="n">
        <v>47304.849</v>
      </c>
      <c r="E15250" s="42" t="n">
        <v>14.823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2850</v>
      </c>
      <c r="D15251" s="42" t="n">
        <v>47306.458</v>
      </c>
      <c r="E15251" s="42" t="n">
        <v>14.822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2851</v>
      </c>
      <c r="D15252" s="42" t="n">
        <v>47308.067</v>
      </c>
      <c r="E15252" s="42" t="n">
        <v>14.821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2852</v>
      </c>
      <c r="D15253" s="42" t="n">
        <v>47309.676</v>
      </c>
      <c r="E15253" s="42" t="n">
        <v>14.82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2853</v>
      </c>
      <c r="D15254" s="42" t="n">
        <v>47311.285</v>
      </c>
      <c r="E15254" s="42" t="n">
        <v>14.82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2853</v>
      </c>
      <c r="D15255" s="42" t="n">
        <v>47311.285</v>
      </c>
      <c r="E15255" s="42" t="n">
        <v>14.82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2854</v>
      </c>
      <c r="D15256" s="42" t="n">
        <v>47312.894</v>
      </c>
      <c r="E15256" s="42" t="n">
        <v>14.819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2855</v>
      </c>
      <c r="D15257" s="42" t="n">
        <v>47314.503</v>
      </c>
      <c r="E15257" s="42" t="n">
        <v>14.818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2856</v>
      </c>
      <c r="D15258" s="42" t="n">
        <v>47316.112</v>
      </c>
      <c r="E15258" s="42" t="n">
        <v>14.817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2856</v>
      </c>
      <c r="D15259" s="42" t="n">
        <v>47316.112</v>
      </c>
      <c r="E15259" s="42" t="n">
        <v>14.817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2857</v>
      </c>
      <c r="D15260" s="42" t="n">
        <v>47317.721</v>
      </c>
      <c r="E15260" s="42" t="n">
        <v>14.817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2858</v>
      </c>
      <c r="D15261" s="42" t="n">
        <v>47319.33</v>
      </c>
      <c r="E15261" s="42" t="n">
        <v>14.816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2859</v>
      </c>
      <c r="D15262" s="42" t="n">
        <v>47320.94</v>
      </c>
      <c r="E15262" s="42" t="n">
        <v>14.815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2859</v>
      </c>
      <c r="D15263" s="42" t="n">
        <v>47320.94</v>
      </c>
      <c r="E15263" s="42" t="n">
        <v>14.815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2861</v>
      </c>
      <c r="D15264" s="42" t="n">
        <v>47324.158</v>
      </c>
      <c r="E15264" s="42" t="n">
        <v>14.814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2861</v>
      </c>
      <c r="D15265" s="42" t="n">
        <v>47324.158</v>
      </c>
      <c r="E15265" s="42" t="n">
        <v>14.814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2862</v>
      </c>
      <c r="D15266" s="42" t="n">
        <v>47325.768</v>
      </c>
      <c r="E15266" s="42" t="n">
        <v>14.813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2862</v>
      </c>
      <c r="D15267" s="42" t="n">
        <v>47325.768</v>
      </c>
      <c r="E15267" s="42" t="n">
        <v>14.813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2863</v>
      </c>
      <c r="D15268" s="42" t="n">
        <v>47327.377</v>
      </c>
      <c r="E15268" s="42" t="n">
        <v>14.812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2864</v>
      </c>
      <c r="D15269" s="42" t="n">
        <v>47328.987</v>
      </c>
      <c r="E15269" s="42" t="n">
        <v>14.811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2865</v>
      </c>
      <c r="D15270" s="42" t="n">
        <v>47330.596</v>
      </c>
      <c r="E15270" s="42" t="n">
        <v>14.811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2866</v>
      </c>
      <c r="D15271" s="42" t="n">
        <v>47332.206</v>
      </c>
      <c r="E15271" s="42" t="n">
        <v>14.81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2866</v>
      </c>
      <c r="D15272" s="42" t="n">
        <v>47332.206</v>
      </c>
      <c r="E15272" s="42" t="n">
        <v>14.81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2868</v>
      </c>
      <c r="D15273" s="42" t="n">
        <v>47335.425</v>
      </c>
      <c r="E15273" s="42" t="n">
        <v>14.808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2868</v>
      </c>
      <c r="D15274" s="42" t="n">
        <v>47335.425</v>
      </c>
      <c r="E15274" s="42" t="n">
        <v>14.808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2869</v>
      </c>
      <c r="D15275" s="42" t="n">
        <v>47337.035</v>
      </c>
      <c r="E15275" s="42" t="n">
        <v>14.808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2870</v>
      </c>
      <c r="D15276" s="42" t="n">
        <v>47338.644</v>
      </c>
      <c r="E15276" s="42" t="n">
        <v>14.807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2870</v>
      </c>
      <c r="D15277" s="42" t="n">
        <v>47338.644</v>
      </c>
      <c r="E15277" s="42" t="n">
        <v>14.807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2871</v>
      </c>
      <c r="D15278" s="42" t="n">
        <v>47340.254</v>
      </c>
      <c r="E15278" s="42" t="n">
        <v>14.806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2872</v>
      </c>
      <c r="D15279" s="42" t="n">
        <v>47341.864</v>
      </c>
      <c r="E15279" s="42" t="n">
        <v>14.805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2872</v>
      </c>
      <c r="D15280" s="42" t="n">
        <v>47341.864</v>
      </c>
      <c r="E15280" s="42" t="n">
        <v>14.805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2873</v>
      </c>
      <c r="D15281" s="42" t="n">
        <v>47343.473</v>
      </c>
      <c r="E15281" s="42" t="n">
        <v>14.805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2874</v>
      </c>
      <c r="D15282" s="42" t="n">
        <v>47345.083</v>
      </c>
      <c r="E15282" s="42" t="n">
        <v>14.804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2875</v>
      </c>
      <c r="D15283" s="42" t="n">
        <v>47346.693</v>
      </c>
      <c r="E15283" s="42" t="n">
        <v>14.803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2875</v>
      </c>
      <c r="D15284" s="42" t="n">
        <v>47346.693</v>
      </c>
      <c r="E15284" s="42" t="n">
        <v>14.803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2877</v>
      </c>
      <c r="D15285" s="42" t="n">
        <v>47349.913</v>
      </c>
      <c r="E15285" s="42" t="n">
        <v>14.802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2878</v>
      </c>
      <c r="D15286" s="42" t="n">
        <v>47351.523</v>
      </c>
      <c r="E15286" s="42" t="n">
        <v>14.801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2878</v>
      </c>
      <c r="D15287" s="42" t="n">
        <v>47351.523</v>
      </c>
      <c r="E15287" s="42" t="n">
        <v>14.801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2879</v>
      </c>
      <c r="D15288" s="42" t="n">
        <v>47353.133</v>
      </c>
      <c r="E15288" s="42" t="n">
        <v>14.8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2879</v>
      </c>
      <c r="D15289" s="42" t="n">
        <v>47353.133</v>
      </c>
      <c r="E15289" s="42" t="n">
        <v>14.8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2881</v>
      </c>
      <c r="D15290" s="42" t="n">
        <v>47356.353</v>
      </c>
      <c r="E15290" s="42" t="n">
        <v>14.799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2881</v>
      </c>
      <c r="D15291" s="42" t="n">
        <v>47356.353</v>
      </c>
      <c r="E15291" s="42" t="n">
        <v>14.799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32882</v>
      </c>
      <c r="D15292" s="42" t="n">
        <v>47357.963</v>
      </c>
      <c r="E15292" s="42" t="n">
        <v>14.798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32883</v>
      </c>
      <c r="D15293" s="42" t="n">
        <v>47359.574</v>
      </c>
      <c r="E15293" s="42" t="n">
        <v>14.797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32883</v>
      </c>
      <c r="D15294" s="42" t="n">
        <v>47359.574</v>
      </c>
      <c r="E15294" s="42" t="n">
        <v>14.797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32884</v>
      </c>
      <c r="D15295" s="42" t="n">
        <v>47361.184</v>
      </c>
      <c r="E15295" s="42" t="n">
        <v>14.797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32885</v>
      </c>
      <c r="D15296" s="42" t="n">
        <v>47362.794</v>
      </c>
      <c r="E15296" s="42" t="n">
        <v>14.796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32886</v>
      </c>
      <c r="D15297" s="42" t="n">
        <v>47364.404</v>
      </c>
      <c r="E15297" s="42" t="n">
        <v>14.795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32887</v>
      </c>
      <c r="D15298" s="42" t="n">
        <v>47366.015</v>
      </c>
      <c r="E15298" s="42" t="n">
        <v>14.794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32887</v>
      </c>
      <c r="D15299" s="42" t="n">
        <v>47366.015</v>
      </c>
      <c r="E15299" s="42" t="n">
        <v>14.794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32888</v>
      </c>
      <c r="D15300" s="42" t="n">
        <v>47367.625</v>
      </c>
      <c r="E15300" s="42" t="n">
        <v>14.794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32888</v>
      </c>
      <c r="D15301" s="42" t="n">
        <v>47367.625</v>
      </c>
      <c r="E15301" s="42" t="n">
        <v>14.794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32890</v>
      </c>
      <c r="D15302" s="42" t="n">
        <v>47370.846</v>
      </c>
      <c r="E15302" s="42" t="n">
        <v>14.792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32890</v>
      </c>
      <c r="D15303" s="42" t="n">
        <v>47370.846</v>
      </c>
      <c r="E15303" s="42" t="n">
        <v>14.792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32892</v>
      </c>
      <c r="D15304" s="42" t="n">
        <v>47374.067</v>
      </c>
      <c r="E15304" s="42" t="n">
        <v>14.791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32891</v>
      </c>
      <c r="D15305" s="42" t="n">
        <v>47372.456</v>
      </c>
      <c r="E15305" s="42" t="n">
        <v>14.791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32892</v>
      </c>
      <c r="D15306" s="42" t="n">
        <v>47374.067</v>
      </c>
      <c r="E15306" s="42" t="n">
        <v>14.791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32893</v>
      </c>
      <c r="D15307" s="42" t="n">
        <v>47375.677</v>
      </c>
      <c r="E15307" s="42" t="n">
        <v>14.79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32894</v>
      </c>
      <c r="D15308" s="42" t="n">
        <v>47377.288</v>
      </c>
      <c r="E15308" s="42" t="n">
        <v>14.789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32895</v>
      </c>
      <c r="D15309" s="42" t="n">
        <v>47378.898</v>
      </c>
      <c r="E15309" s="42" t="n">
        <v>14.788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32896</v>
      </c>
      <c r="D15310" s="42" t="n">
        <v>47380.509</v>
      </c>
      <c r="E15310" s="42" t="n">
        <v>14.788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32897</v>
      </c>
      <c r="D15311" s="42" t="n">
        <v>47382.12</v>
      </c>
      <c r="E15311" s="42" t="n">
        <v>14.787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32896</v>
      </c>
      <c r="D15312" s="42" t="n">
        <v>47380.509</v>
      </c>
      <c r="E15312" s="42" t="n">
        <v>14.788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32898</v>
      </c>
      <c r="D15313" s="42" t="n">
        <v>47383.731</v>
      </c>
      <c r="E15313" s="42" t="n">
        <v>14.786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32898</v>
      </c>
      <c r="D15314" s="42" t="n">
        <v>47383.731</v>
      </c>
      <c r="E15314" s="42" t="n">
        <v>14.786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32899</v>
      </c>
      <c r="D15315" s="42" t="n">
        <v>47385.341</v>
      </c>
      <c r="E15315" s="42" t="n">
        <v>14.785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32900</v>
      </c>
      <c r="D15316" s="42" t="n">
        <v>47386.952</v>
      </c>
      <c r="E15316" s="42" t="n">
        <v>14.785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32901</v>
      </c>
      <c r="D15317" s="42" t="n">
        <v>47388.563</v>
      </c>
      <c r="E15317" s="42" t="n">
        <v>14.784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32901</v>
      </c>
      <c r="D15318" s="42" t="n">
        <v>47388.563</v>
      </c>
      <c r="E15318" s="42" t="n">
        <v>14.784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32902</v>
      </c>
      <c r="D15319" s="42" t="n">
        <v>47390.174</v>
      </c>
      <c r="E15319" s="42" t="n">
        <v>14.783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32903</v>
      </c>
      <c r="D15320" s="42" t="n">
        <v>47391.785</v>
      </c>
      <c r="E15320" s="42" t="n">
        <v>14.782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32904</v>
      </c>
      <c r="D15321" s="42" t="n">
        <v>47393.396</v>
      </c>
      <c r="E15321" s="42" t="n">
        <v>14.782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32904</v>
      </c>
      <c r="D15322" s="42" t="n">
        <v>47393.396</v>
      </c>
      <c r="E15322" s="42" t="n">
        <v>14.782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32906</v>
      </c>
      <c r="D15323" s="42" t="n">
        <v>47396.618</v>
      </c>
      <c r="E15323" s="42" t="n">
        <v>14.78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32906</v>
      </c>
      <c r="D15324" s="42" t="n">
        <v>47396.618</v>
      </c>
      <c r="E15324" s="42" t="n">
        <v>14.78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32907</v>
      </c>
      <c r="D15325" s="42" t="n">
        <v>47398.229</v>
      </c>
      <c r="E15325" s="42" t="n">
        <v>14.779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32907</v>
      </c>
      <c r="D15326" s="42" t="n">
        <v>47398.229</v>
      </c>
      <c r="E15326" s="42" t="n">
        <v>14.779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32908</v>
      </c>
      <c r="D15327" s="42" t="n">
        <v>47399.84</v>
      </c>
      <c r="E15327" s="42" t="n">
        <v>14.779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32909</v>
      </c>
      <c r="D15328" s="42" t="n">
        <v>47401.451</v>
      </c>
      <c r="E15328" s="42" t="n">
        <v>14.778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32910</v>
      </c>
      <c r="D15329" s="42" t="n">
        <v>47403.062</v>
      </c>
      <c r="E15329" s="42" t="n">
        <v>14.777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32910</v>
      </c>
      <c r="D15330" s="42" t="n">
        <v>47403.062</v>
      </c>
      <c r="E15330" s="42" t="n">
        <v>14.777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32912</v>
      </c>
      <c r="D15331" s="42" t="n">
        <v>47406.285</v>
      </c>
      <c r="E15331" s="42" t="n">
        <v>14.776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32912</v>
      </c>
      <c r="D15332" s="42" t="n">
        <v>47406.285</v>
      </c>
      <c r="E15332" s="42" t="n">
        <v>14.776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32913</v>
      </c>
      <c r="D15333" s="42" t="n">
        <v>47407.896</v>
      </c>
      <c r="E15333" s="42" t="n">
        <v>14.775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32913</v>
      </c>
      <c r="D15334" s="42" t="n">
        <v>47407.896</v>
      </c>
      <c r="E15334" s="42" t="n">
        <v>14.775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32915</v>
      </c>
      <c r="D15335" s="42" t="n">
        <v>47411.119</v>
      </c>
      <c r="E15335" s="42" t="n">
        <v>14.773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32915</v>
      </c>
      <c r="D15336" s="42" t="n">
        <v>47411.119</v>
      </c>
      <c r="E15336" s="42" t="n">
        <v>14.773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32916</v>
      </c>
      <c r="D15337" s="42" t="n">
        <v>47412.73</v>
      </c>
      <c r="E15337" s="42" t="n">
        <v>14.773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32917</v>
      </c>
      <c r="D15338" s="42" t="n">
        <v>47414.341</v>
      </c>
      <c r="E15338" s="42" t="n">
        <v>14.772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32917</v>
      </c>
      <c r="D15339" s="42" t="n">
        <v>47414.341</v>
      </c>
      <c r="E15339" s="42" t="n">
        <v>14.772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32919</v>
      </c>
      <c r="D15340" s="42" t="n">
        <v>47417.564</v>
      </c>
      <c r="E15340" s="42" t="n">
        <v>14.77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32919</v>
      </c>
      <c r="D15341" s="42" t="n">
        <v>47417.564</v>
      </c>
      <c r="E15341" s="42" t="n">
        <v>14.77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32920</v>
      </c>
      <c r="D15342" s="42" t="n">
        <v>47419.176</v>
      </c>
      <c r="E15342" s="42" t="n">
        <v>14.77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32920</v>
      </c>
      <c r="D15343" s="42" t="n">
        <v>47419.176</v>
      </c>
      <c r="E15343" s="42" t="n">
        <v>14.77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32921</v>
      </c>
      <c r="D15344" s="42" t="n">
        <v>47420.788</v>
      </c>
      <c r="E15344" s="42" t="n">
        <v>14.769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32922</v>
      </c>
      <c r="D15345" s="42" t="n">
        <v>47422.399</v>
      </c>
      <c r="E15345" s="42" t="n">
        <v>14.768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32923</v>
      </c>
      <c r="D15346" s="42" t="n">
        <v>47424.011</v>
      </c>
      <c r="E15346" s="42" t="n">
        <v>14.767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32924</v>
      </c>
      <c r="D15347" s="42" t="n">
        <v>47425.623</v>
      </c>
      <c r="E15347" s="42" t="n">
        <v>14.767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32925</v>
      </c>
      <c r="D15348" s="42" t="n">
        <v>47427.234</v>
      </c>
      <c r="E15348" s="42" t="n">
        <v>14.766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32925</v>
      </c>
      <c r="D15349" s="42" t="n">
        <v>47427.234</v>
      </c>
      <c r="E15349" s="42" t="n">
        <v>14.766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32926</v>
      </c>
      <c r="D15350" s="42" t="n">
        <v>47428.846</v>
      </c>
      <c r="E15350" s="42" t="n">
        <v>14.765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32927</v>
      </c>
      <c r="D15351" s="42" t="n">
        <v>47430.458</v>
      </c>
      <c r="E15351" s="42" t="n">
        <v>14.764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32927</v>
      </c>
      <c r="D15352" s="42" t="n">
        <v>47430.458</v>
      </c>
      <c r="E15352" s="42" t="n">
        <v>14.764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32928</v>
      </c>
      <c r="D15353" s="42" t="n">
        <v>47432.07</v>
      </c>
      <c r="E15353" s="42" t="n">
        <v>14.764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32929</v>
      </c>
      <c r="D15354" s="42" t="n">
        <v>47433.682</v>
      </c>
      <c r="E15354" s="42" t="n">
        <v>14.763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32930</v>
      </c>
      <c r="D15355" s="42" t="n">
        <v>47435.293</v>
      </c>
      <c r="E15355" s="42" t="n">
        <v>14.762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32930</v>
      </c>
      <c r="D15356" s="42" t="n">
        <v>47435.293</v>
      </c>
      <c r="E15356" s="42" t="n">
        <v>14.762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32931</v>
      </c>
      <c r="D15357" s="42" t="n">
        <v>47436.905</v>
      </c>
      <c r="E15357" s="42" t="n">
        <v>14.762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32932</v>
      </c>
      <c r="D15358" s="42" t="n">
        <v>47438.517</v>
      </c>
      <c r="E15358" s="42" t="n">
        <v>14.761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32932</v>
      </c>
      <c r="D15359" s="42" t="n">
        <v>47438.517</v>
      </c>
      <c r="E15359" s="42" t="n">
        <v>14.761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32933</v>
      </c>
      <c r="D15360" s="42" t="n">
        <v>47440.129</v>
      </c>
      <c r="E15360" s="42" t="n">
        <v>14.76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32934</v>
      </c>
      <c r="D15361" s="42" t="n">
        <v>47441.742</v>
      </c>
      <c r="E15361" s="42" t="n">
        <v>14.759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32935</v>
      </c>
      <c r="D15362" s="42" t="n">
        <v>47443.354</v>
      </c>
      <c r="E15362" s="42" t="n">
        <v>14.759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32935</v>
      </c>
      <c r="D15363" s="42" t="n">
        <v>47443.354</v>
      </c>
      <c r="E15363" s="42" t="n">
        <v>14.759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32936</v>
      </c>
      <c r="D15364" s="42" t="n">
        <v>47444.966</v>
      </c>
      <c r="E15364" s="42" t="n">
        <v>14.758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32937</v>
      </c>
      <c r="D15365" s="42" t="n">
        <v>47446.578</v>
      </c>
      <c r="E15365" s="42" t="n">
        <v>14.757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32938</v>
      </c>
      <c r="D15366" s="42" t="n">
        <v>47448.19</v>
      </c>
      <c r="E15366" s="42" t="n">
        <v>14.756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32938</v>
      </c>
      <c r="D15367" s="42" t="n">
        <v>47448.19</v>
      </c>
      <c r="E15367" s="42" t="n">
        <v>14.756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32939</v>
      </c>
      <c r="D15368" s="42" t="n">
        <v>47449.802</v>
      </c>
      <c r="E15368" s="42" t="n">
        <v>14.756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32940</v>
      </c>
      <c r="D15369" s="42" t="n">
        <v>47451.415</v>
      </c>
      <c r="E15369" s="42" t="n">
        <v>14.755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32940</v>
      </c>
      <c r="D15370" s="42" t="n">
        <v>47451.415</v>
      </c>
      <c r="E15370" s="42" t="n">
        <v>14.755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32941</v>
      </c>
      <c r="D15371" s="42" t="n">
        <v>47453.027</v>
      </c>
      <c r="E15371" s="42" t="n">
        <v>14.754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32942</v>
      </c>
      <c r="D15372" s="42" t="n">
        <v>47454.639</v>
      </c>
      <c r="E15372" s="42" t="n">
        <v>14.753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32942</v>
      </c>
      <c r="D15373" s="42" t="n">
        <v>47454.639</v>
      </c>
      <c r="E15373" s="42" t="n">
        <v>14.753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32943</v>
      </c>
      <c r="D15374" s="42" t="n">
        <v>47456.252</v>
      </c>
      <c r="E15374" s="42" t="n">
        <v>14.753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32944</v>
      </c>
      <c r="D15375" s="42" t="n">
        <v>47457.864</v>
      </c>
      <c r="E15375" s="42" t="n">
        <v>14.752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32944</v>
      </c>
      <c r="D15376" s="42" t="n">
        <v>47457.864</v>
      </c>
      <c r="E15376" s="42" t="n">
        <v>14.752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32945</v>
      </c>
      <c r="D15377" s="42" t="n">
        <v>47459.477</v>
      </c>
      <c r="E15377" s="42" t="n">
        <v>14.751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32946</v>
      </c>
      <c r="D15378" s="42" t="n">
        <v>47461.089</v>
      </c>
      <c r="E15378" s="42" t="n">
        <v>14.75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32947</v>
      </c>
      <c r="D15379" s="42" t="n">
        <v>47462.702</v>
      </c>
      <c r="E15379" s="42" t="n">
        <v>14.75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32947</v>
      </c>
      <c r="D15380" s="42" t="n">
        <v>47462.702</v>
      </c>
      <c r="E15380" s="42" t="n">
        <v>14.75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32948</v>
      </c>
      <c r="D15381" s="42" t="n">
        <v>47464.314</v>
      </c>
      <c r="E15381" s="42" t="n">
        <v>14.749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32949</v>
      </c>
      <c r="D15382" s="42" t="n">
        <v>47465.927</v>
      </c>
      <c r="E15382" s="42" t="n">
        <v>14.748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32950</v>
      </c>
      <c r="D15383" s="42" t="n">
        <v>47467.54</v>
      </c>
      <c r="E15383" s="42" t="n">
        <v>14.747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32950</v>
      </c>
      <c r="D15384" s="42" t="n">
        <v>47467.54</v>
      </c>
      <c r="E15384" s="42" t="n">
        <v>14.747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32951</v>
      </c>
      <c r="D15385" s="42" t="n">
        <v>47469.152</v>
      </c>
      <c r="E15385" s="42" t="n">
        <v>14.747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32951</v>
      </c>
      <c r="D15386" s="42" t="n">
        <v>47469.152</v>
      </c>
      <c r="E15386" s="42" t="n">
        <v>14.747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32953</v>
      </c>
      <c r="D15387" s="42" t="n">
        <v>47472.378</v>
      </c>
      <c r="E15387" s="42" t="n">
        <v>14.745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32952</v>
      </c>
      <c r="D15388" s="42" t="n">
        <v>47470.765</v>
      </c>
      <c r="E15388" s="42" t="n">
        <v>14.746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32953</v>
      </c>
      <c r="D15389" s="42" t="n">
        <v>47472.378</v>
      </c>
      <c r="E15389" s="42" t="n">
        <v>14.745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32954</v>
      </c>
      <c r="D15390" s="42" t="n">
        <v>47473.991</v>
      </c>
      <c r="E15390" s="42" t="n">
        <v>14.744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32955</v>
      </c>
      <c r="D15391" s="42" t="n">
        <v>47475.604</v>
      </c>
      <c r="E15391" s="42" t="n">
        <v>14.744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32956</v>
      </c>
      <c r="D15392" s="42" t="n">
        <v>47477.216</v>
      </c>
      <c r="E15392" s="42" t="n">
        <v>14.743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32956</v>
      </c>
      <c r="D15393" s="42" t="n">
        <v>47477.216</v>
      </c>
      <c r="E15393" s="42" t="n">
        <v>14.743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32957</v>
      </c>
      <c r="D15394" s="42" t="n">
        <v>47478.829</v>
      </c>
      <c r="E15394" s="42" t="n">
        <v>14.742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32958</v>
      </c>
      <c r="D15395" s="42" t="n">
        <v>47480.442</v>
      </c>
      <c r="E15395" s="42" t="n">
        <v>14.741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32958</v>
      </c>
      <c r="D15396" s="42" t="n">
        <v>47480.442</v>
      </c>
      <c r="E15396" s="42" t="n">
        <v>14.741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32959</v>
      </c>
      <c r="D15397" s="42" t="n">
        <v>47482.055</v>
      </c>
      <c r="E15397" s="42" t="n">
        <v>14.741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32960</v>
      </c>
      <c r="D15398" s="42" t="n">
        <v>47483.668</v>
      </c>
      <c r="E15398" s="42" t="n">
        <v>14.74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32961</v>
      </c>
      <c r="D15399" s="42" t="n">
        <v>47485.281</v>
      </c>
      <c r="E15399" s="42" t="n">
        <v>14.739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32960</v>
      </c>
      <c r="D15400" s="42" t="n">
        <v>47483.668</v>
      </c>
      <c r="E15400" s="42" t="n">
        <v>14.74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32961</v>
      </c>
      <c r="D15401" s="42" t="n">
        <v>47485.281</v>
      </c>
      <c r="E15401" s="42" t="n">
        <v>14.739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32962</v>
      </c>
      <c r="D15402" s="42" t="n">
        <v>47486.895</v>
      </c>
      <c r="E15402" s="42" t="n">
        <v>14.738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32963</v>
      </c>
      <c r="D15403" s="42" t="n">
        <v>47488.508</v>
      </c>
      <c r="E15403" s="42" t="n">
        <v>14.738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32963</v>
      </c>
      <c r="D15404" s="42" t="n">
        <v>47488.508</v>
      </c>
      <c r="E15404" s="42" t="n">
        <v>14.738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32965</v>
      </c>
      <c r="D15405" s="42" t="n">
        <v>47491.734</v>
      </c>
      <c r="E15405" s="42" t="n">
        <v>14.736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32965</v>
      </c>
      <c r="D15406" s="42" t="n">
        <v>47491.734</v>
      </c>
      <c r="E15406" s="42" t="n">
        <v>14.736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32965</v>
      </c>
      <c r="D15407" s="42" t="n">
        <v>47491.734</v>
      </c>
      <c r="E15407" s="42" t="n">
        <v>14.736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32966</v>
      </c>
      <c r="D15408" s="42" t="n">
        <v>47493.347</v>
      </c>
      <c r="E15408" s="42" t="n">
        <v>14.735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32967</v>
      </c>
      <c r="D15409" s="42" t="n">
        <v>47494.961</v>
      </c>
      <c r="E15409" s="42" t="n">
        <v>14.735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32968</v>
      </c>
      <c r="D15410" s="42" t="n">
        <v>47496.574</v>
      </c>
      <c r="E15410" s="42" t="n">
        <v>14.734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32969</v>
      </c>
      <c r="D15411" s="42" t="n">
        <v>47498.187</v>
      </c>
      <c r="E15411" s="42" t="n">
        <v>14.733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32969</v>
      </c>
      <c r="D15412" s="42" t="n">
        <v>47498.187</v>
      </c>
      <c r="E15412" s="42" t="n">
        <v>14.733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32970</v>
      </c>
      <c r="D15413" s="42" t="n">
        <v>47499.801</v>
      </c>
      <c r="E15413" s="42" t="n">
        <v>14.732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32970</v>
      </c>
      <c r="D15414" s="42" t="n">
        <v>47499.801</v>
      </c>
      <c r="E15414" s="42" t="n">
        <v>14.732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32971</v>
      </c>
      <c r="D15415" s="42" t="n">
        <v>47501.414</v>
      </c>
      <c r="E15415" s="42" t="n">
        <v>14.732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32972</v>
      </c>
      <c r="D15416" s="42" t="n">
        <v>47503.028</v>
      </c>
      <c r="E15416" s="42" t="n">
        <v>14.731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32973</v>
      </c>
      <c r="D15417" s="42" t="n">
        <v>47504.641</v>
      </c>
      <c r="E15417" s="42" t="n">
        <v>14.73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32972</v>
      </c>
      <c r="D15418" s="42" t="n">
        <v>47503.028</v>
      </c>
      <c r="E15418" s="42" t="n">
        <v>14.731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32973</v>
      </c>
      <c r="D15419" s="42" t="n">
        <v>47504.641</v>
      </c>
      <c r="E15419" s="42" t="n">
        <v>14.73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32974</v>
      </c>
      <c r="D15420" s="42" t="n">
        <v>47506.255</v>
      </c>
      <c r="E15420" s="42" t="n">
        <v>14.729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32976</v>
      </c>
      <c r="D15421" s="42" t="n">
        <v>47509.482</v>
      </c>
      <c r="E15421" s="42" t="n">
        <v>14.728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32976</v>
      </c>
      <c r="D15422" s="42" t="n">
        <v>47509.482</v>
      </c>
      <c r="E15422" s="42" t="n">
        <v>14.728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32976</v>
      </c>
      <c r="D15423" s="42" t="n">
        <v>47509.482</v>
      </c>
      <c r="E15423" s="42" t="n">
        <v>14.728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32976</v>
      </c>
      <c r="D15424" s="42" t="n">
        <v>47509.482</v>
      </c>
      <c r="E15424" s="42" t="n">
        <v>14.728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32977</v>
      </c>
      <c r="D15425" s="42" t="n">
        <v>47511.096</v>
      </c>
      <c r="E15425" s="42" t="n">
        <v>14.727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32978</v>
      </c>
      <c r="D15426" s="42" t="n">
        <v>47512.71</v>
      </c>
      <c r="E15426" s="42" t="n">
        <v>14.727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32978</v>
      </c>
      <c r="D15427" s="42" t="n">
        <v>47512.71</v>
      </c>
      <c r="E15427" s="42" t="n">
        <v>14.727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32979</v>
      </c>
      <c r="D15428" s="42" t="n">
        <v>47514.323</v>
      </c>
      <c r="E15428" s="42" t="n">
        <v>14.726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32980</v>
      </c>
      <c r="D15429" s="42" t="n">
        <v>47515.937</v>
      </c>
      <c r="E15429" s="42" t="n">
        <v>14.725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32981</v>
      </c>
      <c r="D15430" s="42" t="n">
        <v>47517.551</v>
      </c>
      <c r="E15430" s="42" t="n">
        <v>14.724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32982</v>
      </c>
      <c r="D15431" s="42" t="n">
        <v>47519.165</v>
      </c>
      <c r="E15431" s="42" t="n">
        <v>14.724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32983</v>
      </c>
      <c r="D15432" s="42" t="n">
        <v>47520.779</v>
      </c>
      <c r="E15432" s="42" t="n">
        <v>14.723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32983</v>
      </c>
      <c r="D15433" s="42" t="n">
        <v>47520.779</v>
      </c>
      <c r="E15433" s="42" t="n">
        <v>14.723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32983</v>
      </c>
      <c r="D15434" s="42" t="n">
        <v>47520.779</v>
      </c>
      <c r="E15434" s="42" t="n">
        <v>14.723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32984</v>
      </c>
      <c r="D15435" s="42" t="n">
        <v>47522.393</v>
      </c>
      <c r="E15435" s="42" t="n">
        <v>14.722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32985</v>
      </c>
      <c r="D15436" s="42" t="n">
        <v>47524.007</v>
      </c>
      <c r="E15436" s="42" t="n">
        <v>14.721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32985</v>
      </c>
      <c r="D15437" s="42" t="n">
        <v>47524.007</v>
      </c>
      <c r="E15437" s="42" t="n">
        <v>14.721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32986</v>
      </c>
      <c r="D15438" s="42" t="n">
        <v>47525.621</v>
      </c>
      <c r="E15438" s="42" t="n">
        <v>14.721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32987</v>
      </c>
      <c r="D15439" s="42" t="n">
        <v>47527.235</v>
      </c>
      <c r="E15439" s="42" t="n">
        <v>14.72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32988</v>
      </c>
      <c r="D15440" s="42" t="n">
        <v>47528.849</v>
      </c>
      <c r="E15440" s="42" t="n">
        <v>14.719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32988</v>
      </c>
      <c r="D15441" s="42" t="n">
        <v>47528.849</v>
      </c>
      <c r="E15441" s="42" t="n">
        <v>14.719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32989</v>
      </c>
      <c r="D15442" s="42" t="n">
        <v>47530.463</v>
      </c>
      <c r="E15442" s="42" t="n">
        <v>14.718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32989</v>
      </c>
      <c r="D15443" s="42" t="n">
        <v>47530.463</v>
      </c>
      <c r="E15443" s="42" t="n">
        <v>14.718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32990</v>
      </c>
      <c r="D15444" s="42" t="n">
        <v>47532.077</v>
      </c>
      <c r="E15444" s="42" t="n">
        <v>14.718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32991</v>
      </c>
      <c r="D15445" s="42" t="n">
        <v>47533.691</v>
      </c>
      <c r="E15445" s="42" t="n">
        <v>14.717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32991</v>
      </c>
      <c r="D15446" s="42" t="n">
        <v>47533.691</v>
      </c>
      <c r="E15446" s="42" t="n">
        <v>14.717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32992</v>
      </c>
      <c r="D15447" s="42" t="n">
        <v>47535.305</v>
      </c>
      <c r="E15447" s="42" t="n">
        <v>14.716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32993</v>
      </c>
      <c r="D15448" s="42" t="n">
        <v>47536.92</v>
      </c>
      <c r="E15448" s="42" t="n">
        <v>14.715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32993</v>
      </c>
      <c r="D15449" s="42" t="n">
        <v>47536.92</v>
      </c>
      <c r="E15449" s="42" t="n">
        <v>14.715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32993</v>
      </c>
      <c r="D15450" s="42" t="n">
        <v>47536.92</v>
      </c>
      <c r="E15450" s="42" t="n">
        <v>14.715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32994</v>
      </c>
      <c r="D15451" s="42" t="n">
        <v>47538.534</v>
      </c>
      <c r="E15451" s="42" t="n">
        <v>14.715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32995</v>
      </c>
      <c r="D15452" s="42" t="n">
        <v>47540.148</v>
      </c>
      <c r="E15452" s="42" t="n">
        <v>14.714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32996</v>
      </c>
      <c r="D15453" s="42" t="n">
        <v>47541.763</v>
      </c>
      <c r="E15453" s="42" t="n">
        <v>14.713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32996</v>
      </c>
      <c r="D15454" s="42" t="n">
        <v>47541.763</v>
      </c>
      <c r="E15454" s="42" t="n">
        <v>14.713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32997</v>
      </c>
      <c r="D15455" s="42" t="n">
        <v>47543.377</v>
      </c>
      <c r="E15455" s="42" t="n">
        <v>14.712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32998</v>
      </c>
      <c r="D15456" s="42" t="n">
        <v>47544.992</v>
      </c>
      <c r="E15456" s="42" t="n">
        <v>14.712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32998</v>
      </c>
      <c r="D15457" s="42" t="n">
        <v>47544.992</v>
      </c>
      <c r="E15457" s="42" t="n">
        <v>14.712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32998</v>
      </c>
      <c r="D15458" s="42" t="n">
        <v>47544.992</v>
      </c>
      <c r="E15458" s="42" t="n">
        <v>14.712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32999</v>
      </c>
      <c r="D15459" s="42" t="n">
        <v>47546.606</v>
      </c>
      <c r="E15459" s="42" t="n">
        <v>14.711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33000</v>
      </c>
      <c r="D15460" s="42" t="n">
        <v>47548.221</v>
      </c>
      <c r="E15460" s="42" t="n">
        <v>14.71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33001</v>
      </c>
      <c r="D15461" s="42" t="n">
        <v>47549.835</v>
      </c>
      <c r="E15461" s="42" t="n">
        <v>14.709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33001</v>
      </c>
      <c r="D15462" s="42" t="n">
        <v>47549.835</v>
      </c>
      <c r="E15462" s="42" t="n">
        <v>14.709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33001</v>
      </c>
      <c r="D15463" s="42" t="n">
        <v>47549.835</v>
      </c>
      <c r="E15463" s="42" t="n">
        <v>14.709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33003</v>
      </c>
      <c r="D15464" s="42" t="n">
        <v>47553.064</v>
      </c>
      <c r="E15464" s="42" t="n">
        <v>14.708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33003</v>
      </c>
      <c r="D15465" s="42" t="n">
        <v>47553.064</v>
      </c>
      <c r="E15465" s="42" t="n">
        <v>14.708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33004</v>
      </c>
      <c r="D15466" s="42" t="n">
        <v>47554.679</v>
      </c>
      <c r="E15466" s="42" t="n">
        <v>14.707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33004</v>
      </c>
      <c r="D15467" s="42" t="n">
        <v>47554.679</v>
      </c>
      <c r="E15467" s="42" t="n">
        <v>14.707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33004</v>
      </c>
      <c r="D15468" s="42" t="n">
        <v>47554.679</v>
      </c>
      <c r="E15468" s="42" t="n">
        <v>14.707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33005</v>
      </c>
      <c r="D15469" s="42" t="n">
        <v>47556.294</v>
      </c>
      <c r="E15469" s="42" t="n">
        <v>14.706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33006</v>
      </c>
      <c r="D15470" s="42" t="n">
        <v>47557.909</v>
      </c>
      <c r="E15470" s="42" t="n">
        <v>14.706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33006</v>
      </c>
      <c r="D15471" s="42" t="n">
        <v>47557.909</v>
      </c>
      <c r="E15471" s="42" t="n">
        <v>14.706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33007</v>
      </c>
      <c r="D15472" s="42" t="n">
        <v>47559.523</v>
      </c>
      <c r="E15472" s="42" t="n">
        <v>14.705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33008</v>
      </c>
      <c r="D15473" s="42" t="n">
        <v>47561.138</v>
      </c>
      <c r="E15473" s="42" t="n">
        <v>14.704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33008</v>
      </c>
      <c r="D15474" s="42" t="n">
        <v>47561.138</v>
      </c>
      <c r="E15474" s="42" t="n">
        <v>14.704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33009</v>
      </c>
      <c r="D15475" s="42" t="n">
        <v>47562.753</v>
      </c>
      <c r="E15475" s="42" t="n">
        <v>14.703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33010</v>
      </c>
      <c r="D15476" s="42" t="n">
        <v>47564.368</v>
      </c>
      <c r="E15476" s="42" t="n">
        <v>14.703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33010</v>
      </c>
      <c r="D15477" s="42" t="n">
        <v>47564.368</v>
      </c>
      <c r="E15477" s="42" t="n">
        <v>14.703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33011</v>
      </c>
      <c r="D15478" s="42" t="n">
        <v>47565.983</v>
      </c>
      <c r="E15478" s="42" t="n">
        <v>14.702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33011</v>
      </c>
      <c r="D15479" s="42" t="n">
        <v>47565.983</v>
      </c>
      <c r="E15479" s="42" t="n">
        <v>14.702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33012</v>
      </c>
      <c r="D15480" s="42" t="n">
        <v>47567.598</v>
      </c>
      <c r="E15480" s="42" t="n">
        <v>14.701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33013</v>
      </c>
      <c r="D15481" s="42" t="n">
        <v>47569.213</v>
      </c>
      <c r="E15481" s="42" t="n">
        <v>14.7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33013</v>
      </c>
      <c r="D15482" s="42" t="n">
        <v>47569.213</v>
      </c>
      <c r="E15482" s="42" t="n">
        <v>14.7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33014</v>
      </c>
      <c r="D15483" s="42" t="n">
        <v>47570.828</v>
      </c>
      <c r="E15483" s="42" t="n">
        <v>14.7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33014</v>
      </c>
      <c r="D15484" s="42" t="n">
        <v>47570.828</v>
      </c>
      <c r="E15484" s="42" t="n">
        <v>14.7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33015</v>
      </c>
      <c r="D15485" s="42" t="n">
        <v>47572.443</v>
      </c>
      <c r="E15485" s="42" t="n">
        <v>14.699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33016</v>
      </c>
      <c r="D15486" s="42" t="n">
        <v>47574.058</v>
      </c>
      <c r="E15486" s="42" t="n">
        <v>14.698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33016</v>
      </c>
      <c r="D15487" s="42" t="n">
        <v>47574.058</v>
      </c>
      <c r="E15487" s="42" t="n">
        <v>14.698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33017</v>
      </c>
      <c r="D15488" s="42" t="n">
        <v>47575.673</v>
      </c>
      <c r="E15488" s="42" t="n">
        <v>14.697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33017</v>
      </c>
      <c r="D15489" s="42" t="n">
        <v>47575.673</v>
      </c>
      <c r="E15489" s="42" t="n">
        <v>14.697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33018</v>
      </c>
      <c r="D15490" s="42" t="n">
        <v>47577.289</v>
      </c>
      <c r="E15490" s="42" t="n">
        <v>14.697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33018</v>
      </c>
      <c r="D15491" s="42" t="n">
        <v>47577.289</v>
      </c>
      <c r="E15491" s="42" t="n">
        <v>14.697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33019</v>
      </c>
      <c r="D15492" s="42" t="n">
        <v>47578.904</v>
      </c>
      <c r="E15492" s="42" t="n">
        <v>14.696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33020</v>
      </c>
      <c r="D15493" s="42" t="n">
        <v>47580.519</v>
      </c>
      <c r="E15493" s="42" t="n">
        <v>14.695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33021</v>
      </c>
      <c r="D15494" s="42" t="n">
        <v>47582.134</v>
      </c>
      <c r="E15494" s="42" t="n">
        <v>14.695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33021</v>
      </c>
      <c r="D15495" s="42" t="n">
        <v>47582.134</v>
      </c>
      <c r="E15495" s="42" t="n">
        <v>14.695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33021</v>
      </c>
      <c r="D15496" s="42" t="n">
        <v>47582.134</v>
      </c>
      <c r="E15496" s="42" t="n">
        <v>14.695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33022</v>
      </c>
      <c r="D15497" s="42" t="n">
        <v>47583.75</v>
      </c>
      <c r="E15497" s="42" t="n">
        <v>14.694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33023</v>
      </c>
      <c r="D15498" s="42" t="n">
        <v>47585.365</v>
      </c>
      <c r="E15498" s="42" t="n">
        <v>14.693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33023</v>
      </c>
      <c r="D15499" s="42" t="n">
        <v>47585.365</v>
      </c>
      <c r="E15499" s="42" t="n">
        <v>14.693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33024</v>
      </c>
      <c r="D15500" s="42" t="n">
        <v>47586.981</v>
      </c>
      <c r="E15500" s="42" t="n">
        <v>14.692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33024</v>
      </c>
      <c r="D15501" s="42" t="n">
        <v>47586.981</v>
      </c>
      <c r="E15501" s="42" t="n">
        <v>14.692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33025</v>
      </c>
      <c r="D15502" s="42" t="n">
        <v>47588.596</v>
      </c>
      <c r="E15502" s="42" t="n">
        <v>14.692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33026</v>
      </c>
      <c r="D15503" s="42" t="n">
        <v>47590.212</v>
      </c>
      <c r="E15503" s="42" t="n">
        <v>14.691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33026</v>
      </c>
      <c r="D15504" s="42" t="n">
        <v>47590.212</v>
      </c>
      <c r="E15504" s="42" t="n">
        <v>14.691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33026</v>
      </c>
      <c r="D15505" s="42" t="n">
        <v>47590.212</v>
      </c>
      <c r="E15505" s="42" t="n">
        <v>14.691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33027</v>
      </c>
      <c r="D15506" s="42" t="n">
        <v>47591.827</v>
      </c>
      <c r="E15506" s="42" t="n">
        <v>14.69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33028</v>
      </c>
      <c r="D15507" s="42" t="n">
        <v>47593.443</v>
      </c>
      <c r="E15507" s="42" t="n">
        <v>14.689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33028</v>
      </c>
      <c r="D15508" s="42" t="n">
        <v>47593.443</v>
      </c>
      <c r="E15508" s="42" t="n">
        <v>14.689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33029</v>
      </c>
      <c r="D15509" s="42" t="n">
        <v>47595.058</v>
      </c>
      <c r="E15509" s="42" t="n">
        <v>14.689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33029</v>
      </c>
      <c r="D15510" s="42" t="n">
        <v>47595.058</v>
      </c>
      <c r="E15510" s="42" t="n">
        <v>14.689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33030</v>
      </c>
      <c r="D15511" s="42" t="n">
        <v>47596.674</v>
      </c>
      <c r="E15511" s="42" t="n">
        <v>14.688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33030</v>
      </c>
      <c r="D15512" s="42" t="n">
        <v>47596.674</v>
      </c>
      <c r="E15512" s="42" t="n">
        <v>14.688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33031</v>
      </c>
      <c r="D15513" s="42" t="n">
        <v>47598.29</v>
      </c>
      <c r="E15513" s="42" t="n">
        <v>14.687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33031</v>
      </c>
      <c r="D15514" s="42" t="n">
        <v>47598.29</v>
      </c>
      <c r="E15514" s="42" t="n">
        <v>14.687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33032</v>
      </c>
      <c r="D15515" s="42" t="n">
        <v>47599.905</v>
      </c>
      <c r="E15515" s="42" t="n">
        <v>14.686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33033</v>
      </c>
      <c r="D15516" s="42" t="n">
        <v>47601.521</v>
      </c>
      <c r="E15516" s="42" t="n">
        <v>14.686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33033</v>
      </c>
      <c r="D15517" s="42" t="n">
        <v>47601.521</v>
      </c>
      <c r="E15517" s="42" t="n">
        <v>14.686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33033</v>
      </c>
      <c r="D15518" s="42" t="n">
        <v>47601.521</v>
      </c>
      <c r="E15518" s="42" t="n">
        <v>14.686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33034</v>
      </c>
      <c r="D15519" s="42" t="n">
        <v>47603.137</v>
      </c>
      <c r="E15519" s="42" t="n">
        <v>14.685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33035</v>
      </c>
      <c r="D15520" s="42" t="n">
        <v>47604.753</v>
      </c>
      <c r="E15520" s="42" t="n">
        <v>14.684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33035</v>
      </c>
      <c r="D15521" s="42" t="n">
        <v>47604.753</v>
      </c>
      <c r="E15521" s="42" t="n">
        <v>14.684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33036</v>
      </c>
      <c r="D15522" s="42" t="n">
        <v>47606.369</v>
      </c>
      <c r="E15522" s="42" t="n">
        <v>14.683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33036</v>
      </c>
      <c r="D15523" s="42" t="n">
        <v>47606.369</v>
      </c>
      <c r="E15523" s="42" t="n">
        <v>14.683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33037</v>
      </c>
      <c r="D15524" s="42" t="n">
        <v>47607.985</v>
      </c>
      <c r="E15524" s="42" t="n">
        <v>14.683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33037</v>
      </c>
      <c r="D15525" s="42" t="n">
        <v>47607.985</v>
      </c>
      <c r="E15525" s="42" t="n">
        <v>14.683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33038</v>
      </c>
      <c r="D15526" s="42" t="n">
        <v>47609.601</v>
      </c>
      <c r="E15526" s="42" t="n">
        <v>14.682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33038</v>
      </c>
      <c r="D15527" s="42" t="n">
        <v>47609.601</v>
      </c>
      <c r="E15527" s="42" t="n">
        <v>14.682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33040</v>
      </c>
      <c r="D15528" s="42" t="n">
        <v>47612.833</v>
      </c>
      <c r="E15528" s="42" t="n">
        <v>14.68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33039</v>
      </c>
      <c r="D15529" s="42" t="n">
        <v>47611.217</v>
      </c>
      <c r="E15529" s="42" t="n">
        <v>14.681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33039</v>
      </c>
      <c r="D15530" s="42" t="n">
        <v>47611.217</v>
      </c>
      <c r="E15530" s="42" t="n">
        <v>14.681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33041</v>
      </c>
      <c r="D15531" s="42" t="n">
        <v>47614.449</v>
      </c>
      <c r="E15531" s="42" t="n">
        <v>14.68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33041</v>
      </c>
      <c r="D15532" s="42" t="n">
        <v>47614.449</v>
      </c>
      <c r="E15532" s="42" t="n">
        <v>14.68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33042</v>
      </c>
      <c r="D15533" s="42" t="n">
        <v>47616.065</v>
      </c>
      <c r="E15533" s="42" t="n">
        <v>14.679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33042</v>
      </c>
      <c r="D15534" s="42" t="n">
        <v>47616.065</v>
      </c>
      <c r="E15534" s="42" t="n">
        <v>14.679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33042</v>
      </c>
      <c r="D15535" s="42" t="n">
        <v>47616.065</v>
      </c>
      <c r="E15535" s="42" t="n">
        <v>14.679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33044</v>
      </c>
      <c r="D15536" s="42" t="n">
        <v>47619.297</v>
      </c>
      <c r="E15536" s="42" t="n">
        <v>14.677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33043</v>
      </c>
      <c r="D15537" s="42" t="n">
        <v>47617.681</v>
      </c>
      <c r="E15537" s="42" t="n">
        <v>14.678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33044</v>
      </c>
      <c r="D15538" s="42" t="n">
        <v>47619.297</v>
      </c>
      <c r="E15538" s="42" t="n">
        <v>14.677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33045</v>
      </c>
      <c r="D15539" s="42" t="n">
        <v>47620.913</v>
      </c>
      <c r="E15539" s="42" t="n">
        <v>14.677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33045</v>
      </c>
      <c r="D15540" s="42" t="n">
        <v>47620.913</v>
      </c>
      <c r="E15540" s="42" t="n">
        <v>14.677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33046</v>
      </c>
      <c r="D15541" s="42" t="n">
        <v>47622.53</v>
      </c>
      <c r="E15541" s="42" t="n">
        <v>14.676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33046</v>
      </c>
      <c r="D15542" s="42" t="n">
        <v>47622.53</v>
      </c>
      <c r="E15542" s="42" t="n">
        <v>14.676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33047</v>
      </c>
      <c r="D15543" s="42" t="n">
        <v>47624.146</v>
      </c>
      <c r="E15543" s="42" t="n">
        <v>14.675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33047</v>
      </c>
      <c r="D15544" s="42" t="n">
        <v>47624.146</v>
      </c>
      <c r="E15544" s="42" t="n">
        <v>14.675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33048</v>
      </c>
      <c r="D15545" s="42" t="n">
        <v>47625.762</v>
      </c>
      <c r="E15545" s="42" t="n">
        <v>14.674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33048</v>
      </c>
      <c r="D15546" s="42" t="n">
        <v>47625.762</v>
      </c>
      <c r="E15546" s="42" t="n">
        <v>14.674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33048</v>
      </c>
      <c r="D15547" s="42" t="n">
        <v>47625.762</v>
      </c>
      <c r="E15547" s="42" t="n">
        <v>14.674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33049</v>
      </c>
      <c r="D15548" s="42" t="n">
        <v>47627.379</v>
      </c>
      <c r="E15548" s="42" t="n">
        <v>14.674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33050</v>
      </c>
      <c r="D15549" s="42" t="n">
        <v>47628.995</v>
      </c>
      <c r="E15549" s="42" t="n">
        <v>14.673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33050</v>
      </c>
      <c r="D15550" s="42" t="n">
        <v>47628.995</v>
      </c>
      <c r="E15550" s="42" t="n">
        <v>14.673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33050</v>
      </c>
      <c r="D15551" s="42" t="n">
        <v>47628.995</v>
      </c>
      <c r="E15551" s="42" t="n">
        <v>14.673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33051</v>
      </c>
      <c r="D15552" s="42" t="n">
        <v>47630.611</v>
      </c>
      <c r="E15552" s="42" t="n">
        <v>14.672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33051</v>
      </c>
      <c r="D15553" s="42" t="n">
        <v>47630.611</v>
      </c>
      <c r="E15553" s="42" t="n">
        <v>14.672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33051</v>
      </c>
      <c r="D15554" s="42" t="n">
        <v>47630.611</v>
      </c>
      <c r="E15554" s="42" t="n">
        <v>14.672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33052</v>
      </c>
      <c r="D15555" s="42" t="n">
        <v>47632.228</v>
      </c>
      <c r="E15555" s="42" t="n">
        <v>14.671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33053</v>
      </c>
      <c r="D15556" s="42" t="n">
        <v>47633.844</v>
      </c>
      <c r="E15556" s="42" t="n">
        <v>14.671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33053</v>
      </c>
      <c r="D15557" s="42" t="n">
        <v>47633.844</v>
      </c>
      <c r="E15557" s="42" t="n">
        <v>14.671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33054</v>
      </c>
      <c r="D15558" s="42" t="n">
        <v>47635.461</v>
      </c>
      <c r="E15558" s="42" t="n">
        <v>14.67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33054</v>
      </c>
      <c r="D15559" s="42" t="n">
        <v>47635.461</v>
      </c>
      <c r="E15559" s="42" t="n">
        <v>14.67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33055</v>
      </c>
      <c r="D15560" s="42" t="n">
        <v>47637.078</v>
      </c>
      <c r="E15560" s="42" t="n">
        <v>14.669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33055</v>
      </c>
      <c r="D15561" s="42" t="n">
        <v>47637.078</v>
      </c>
      <c r="E15561" s="42" t="n">
        <v>14.669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33056</v>
      </c>
      <c r="D15562" s="42" t="n">
        <v>47638.694</v>
      </c>
      <c r="E15562" s="42" t="n">
        <v>14.668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33056</v>
      </c>
      <c r="D15563" s="42" t="n">
        <v>47638.694</v>
      </c>
      <c r="E15563" s="42" t="n">
        <v>14.668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33057</v>
      </c>
      <c r="D15564" s="42" t="n">
        <v>47640.311</v>
      </c>
      <c r="E15564" s="42" t="n">
        <v>14.668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33056</v>
      </c>
      <c r="D15565" s="42" t="n">
        <v>47638.694</v>
      </c>
      <c r="E15565" s="42" t="n">
        <v>14.668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33057</v>
      </c>
      <c r="D15566" s="42" t="n">
        <v>47640.311</v>
      </c>
      <c r="E15566" s="42" t="n">
        <v>14.668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33058</v>
      </c>
      <c r="D15567" s="42" t="n">
        <v>47641.928</v>
      </c>
      <c r="E15567" s="42" t="n">
        <v>14.667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33058</v>
      </c>
      <c r="D15568" s="42" t="n">
        <v>47641.928</v>
      </c>
      <c r="E15568" s="42" t="n">
        <v>14.667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33058</v>
      </c>
      <c r="D15569" s="42" t="n">
        <v>47641.928</v>
      </c>
      <c r="E15569" s="42" t="n">
        <v>14.667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33059</v>
      </c>
      <c r="D15570" s="42" t="n">
        <v>47643.544</v>
      </c>
      <c r="E15570" s="42" t="n">
        <v>14.666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33059</v>
      </c>
      <c r="D15571" s="42" t="n">
        <v>47643.544</v>
      </c>
      <c r="E15571" s="42" t="n">
        <v>14.666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33060</v>
      </c>
      <c r="D15572" s="42" t="n">
        <v>47645.161</v>
      </c>
      <c r="E15572" s="42" t="n">
        <v>14.665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33061</v>
      </c>
      <c r="D15573" s="42" t="n">
        <v>47646.778</v>
      </c>
      <c r="E15573" s="42" t="n">
        <v>14.665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33061</v>
      </c>
      <c r="D15574" s="42" t="n">
        <v>47646.778</v>
      </c>
      <c r="E15574" s="42" t="n">
        <v>14.665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33062</v>
      </c>
      <c r="D15575" s="42" t="n">
        <v>47648.395</v>
      </c>
      <c r="E15575" s="42" t="n">
        <v>14.664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33063</v>
      </c>
      <c r="D15576" s="42" t="n">
        <v>47650.012</v>
      </c>
      <c r="E15576" s="42" t="n">
        <v>14.663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33063</v>
      </c>
      <c r="D15577" s="42" t="n">
        <v>47650.012</v>
      </c>
      <c r="E15577" s="42" t="n">
        <v>14.663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33062</v>
      </c>
      <c r="D15578" s="42" t="n">
        <v>47648.395</v>
      </c>
      <c r="E15578" s="42" t="n">
        <v>14.664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33063</v>
      </c>
      <c r="D15579" s="42" t="n">
        <v>47650.012</v>
      </c>
      <c r="E15579" s="42" t="n">
        <v>14.663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33063</v>
      </c>
      <c r="D15580" s="42" t="n">
        <v>47650.012</v>
      </c>
      <c r="E15580" s="42" t="n">
        <v>14.663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33064</v>
      </c>
      <c r="D15581" s="42" t="n">
        <v>47651.629</v>
      </c>
      <c r="E15581" s="42" t="n">
        <v>14.663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33065</v>
      </c>
      <c r="D15582" s="42" t="n">
        <v>47653.246</v>
      </c>
      <c r="E15582" s="42" t="n">
        <v>14.662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33066</v>
      </c>
      <c r="D15583" s="42" t="n">
        <v>47654.863</v>
      </c>
      <c r="E15583" s="42" t="n">
        <v>14.661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33066</v>
      </c>
      <c r="D15584" s="42" t="n">
        <v>47654.863</v>
      </c>
      <c r="E15584" s="42" t="n">
        <v>14.661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33066</v>
      </c>
      <c r="D15585" s="42" t="n">
        <v>47654.863</v>
      </c>
      <c r="E15585" s="42" t="n">
        <v>14.661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33067</v>
      </c>
      <c r="D15586" s="42" t="n">
        <v>47656.48</v>
      </c>
      <c r="E15586" s="42" t="n">
        <v>14.66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33067</v>
      </c>
      <c r="D15587" s="42" t="n">
        <v>47656.48</v>
      </c>
      <c r="E15587" s="42" t="n">
        <v>14.66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33067</v>
      </c>
      <c r="D15588" s="42" t="n">
        <v>47656.48</v>
      </c>
      <c r="E15588" s="42" t="n">
        <v>14.66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33068</v>
      </c>
      <c r="D15589" s="42" t="n">
        <v>47658.097</v>
      </c>
      <c r="E15589" s="42" t="n">
        <v>14.66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33069</v>
      </c>
      <c r="D15590" s="42" t="n">
        <v>47659.714</v>
      </c>
      <c r="E15590" s="42" t="n">
        <v>14.659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33069</v>
      </c>
      <c r="D15591" s="42" t="n">
        <v>47659.714</v>
      </c>
      <c r="E15591" s="42" t="n">
        <v>14.659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33070</v>
      </c>
      <c r="D15592" s="42" t="n">
        <v>47661.331</v>
      </c>
      <c r="E15592" s="42" t="n">
        <v>14.658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33070</v>
      </c>
      <c r="D15593" s="42" t="n">
        <v>47661.331</v>
      </c>
      <c r="E15593" s="42" t="n">
        <v>14.658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33070</v>
      </c>
      <c r="D15594" s="42" t="n">
        <v>47661.331</v>
      </c>
      <c r="E15594" s="42" t="n">
        <v>14.658</v>
      </c>
    </row>
    <row r="15595" customFormat="false" ht="14.4" hidden="false" customHeight="false" outlineLevel="0" collapsed="false">
      <c r="A15595" s="42" t="s">
        <v>58</v>
      </c>
      <c r="B15595" s="42" t="s">
        <v>15652</v>
      </c>
      <c r="C15595" s="42" t="n">
        <v>33071</v>
      </c>
      <c r="D15595" s="42" t="n">
        <v>47662.948</v>
      </c>
      <c r="E15595" s="42" t="n">
        <v>14.657</v>
      </c>
    </row>
    <row r="15596" customFormat="false" ht="14.4" hidden="false" customHeight="false" outlineLevel="0" collapsed="false">
      <c r="A15596" s="42" t="s">
        <v>58</v>
      </c>
      <c r="B15596" s="42" t="s">
        <v>15653</v>
      </c>
      <c r="C15596" s="42" t="n">
        <v>33071</v>
      </c>
      <c r="D15596" s="42" t="n">
        <v>47662.948</v>
      </c>
      <c r="E15596" s="42" t="n">
        <v>14.657</v>
      </c>
    </row>
    <row r="15597" customFormat="false" ht="14.4" hidden="false" customHeight="false" outlineLevel="0" collapsed="false">
      <c r="A15597" s="42" t="s">
        <v>58</v>
      </c>
      <c r="B15597" s="42" t="s">
        <v>15654</v>
      </c>
      <c r="C15597" s="42" t="n">
        <v>33072</v>
      </c>
      <c r="D15597" s="42" t="n">
        <v>47664.565</v>
      </c>
      <c r="E15597" s="42" t="n">
        <v>14.657</v>
      </c>
    </row>
    <row r="15598" customFormat="false" ht="14.4" hidden="false" customHeight="false" outlineLevel="0" collapsed="false">
      <c r="A15598" s="42" t="s">
        <v>58</v>
      </c>
      <c r="B15598" s="42" t="s">
        <v>15655</v>
      </c>
      <c r="C15598" s="42" t="n">
        <v>33073</v>
      </c>
      <c r="D15598" s="42" t="n">
        <v>47666.183</v>
      </c>
      <c r="E15598" s="42" t="n">
        <v>14.656</v>
      </c>
    </row>
    <row r="15599" customFormat="false" ht="14.4" hidden="false" customHeight="false" outlineLevel="0" collapsed="false">
      <c r="A15599" s="42" t="s">
        <v>58</v>
      </c>
      <c r="B15599" s="42" t="s">
        <v>15656</v>
      </c>
      <c r="C15599" s="42" t="n">
        <v>33073</v>
      </c>
      <c r="D15599" s="42" t="n">
        <v>47666.183</v>
      </c>
      <c r="E15599" s="42" t="n">
        <v>14.656</v>
      </c>
    </row>
    <row r="15600" customFormat="false" ht="14.4" hidden="false" customHeight="false" outlineLevel="0" collapsed="false">
      <c r="A15600" s="42" t="s">
        <v>58</v>
      </c>
      <c r="B15600" s="42" t="s">
        <v>15657</v>
      </c>
      <c r="C15600" s="42" t="n">
        <v>33073</v>
      </c>
      <c r="D15600" s="42" t="n">
        <v>47666.183</v>
      </c>
      <c r="E15600" s="42" t="n">
        <v>14.656</v>
      </c>
    </row>
    <row r="15601" customFormat="false" ht="14.4" hidden="false" customHeight="false" outlineLevel="0" collapsed="false">
      <c r="A15601" s="42" t="s">
        <v>58</v>
      </c>
      <c r="B15601" s="42" t="s">
        <v>15658</v>
      </c>
      <c r="C15601" s="42" t="n">
        <v>33074</v>
      </c>
      <c r="D15601" s="42" t="n">
        <v>47667.8</v>
      </c>
      <c r="E15601" s="42" t="n">
        <v>14.655</v>
      </c>
    </row>
    <row r="15602" customFormat="false" ht="14.4" hidden="false" customHeight="false" outlineLevel="0" collapsed="false">
      <c r="A15602" s="42" t="s">
        <v>58</v>
      </c>
      <c r="B15602" s="42" t="s">
        <v>15659</v>
      </c>
      <c r="C15602" s="42" t="n">
        <v>33074</v>
      </c>
      <c r="D15602" s="42" t="n">
        <v>47667.8</v>
      </c>
      <c r="E15602" s="42" t="n">
        <v>14.655</v>
      </c>
    </row>
    <row r="15603" customFormat="false" ht="14.4" hidden="false" customHeight="false" outlineLevel="0" collapsed="false">
      <c r="A15603" s="42" t="s">
        <v>58</v>
      </c>
      <c r="B15603" s="42" t="s">
        <v>15660</v>
      </c>
      <c r="C15603" s="42" t="n">
        <v>33075</v>
      </c>
      <c r="D15603" s="42" t="n">
        <v>47669.417</v>
      </c>
      <c r="E15603" s="42" t="n">
        <v>14.654</v>
      </c>
    </row>
    <row r="15604" customFormat="false" ht="14.4" hidden="false" customHeight="false" outlineLevel="0" collapsed="false">
      <c r="A15604" s="42" t="s">
        <v>58</v>
      </c>
      <c r="B15604" s="42" t="s">
        <v>15661</v>
      </c>
      <c r="C15604" s="42" t="n">
        <v>33075</v>
      </c>
      <c r="D15604" s="42" t="n">
        <v>47669.417</v>
      </c>
      <c r="E15604" s="42" t="n">
        <v>14.654</v>
      </c>
    </row>
    <row r="15605" customFormat="false" ht="14.4" hidden="false" customHeight="false" outlineLevel="0" collapsed="false">
      <c r="A15605" s="42" t="s">
        <v>58</v>
      </c>
      <c r="B15605" s="42" t="s">
        <v>15662</v>
      </c>
      <c r="C15605" s="42" t="n">
        <v>33076</v>
      </c>
      <c r="D15605" s="42" t="n">
        <v>47671.035</v>
      </c>
      <c r="E15605" s="42" t="n">
        <v>14.654</v>
      </c>
    </row>
    <row r="15606" customFormat="false" ht="14.4" hidden="false" customHeight="false" outlineLevel="0" collapsed="false">
      <c r="A15606" s="42" t="s">
        <v>58</v>
      </c>
      <c r="B15606" s="42" t="s">
        <v>15663</v>
      </c>
      <c r="C15606" s="42" t="n">
        <v>33076</v>
      </c>
      <c r="D15606" s="42" t="n">
        <v>47671.035</v>
      </c>
      <c r="E15606" s="42" t="n">
        <v>14.654</v>
      </c>
    </row>
    <row r="15607" customFormat="false" ht="14.4" hidden="false" customHeight="false" outlineLevel="0" collapsed="false">
      <c r="A15607" s="42" t="s">
        <v>58</v>
      </c>
      <c r="B15607" s="42" t="s">
        <v>15664</v>
      </c>
      <c r="C15607" s="42" t="n">
        <v>33076</v>
      </c>
      <c r="D15607" s="42" t="n">
        <v>47671.035</v>
      </c>
      <c r="E15607" s="42" t="n">
        <v>14.654</v>
      </c>
    </row>
    <row r="15608" customFormat="false" ht="14.4" hidden="false" customHeight="false" outlineLevel="0" collapsed="false">
      <c r="A15608" s="42" t="s">
        <v>58</v>
      </c>
      <c r="B15608" s="42" t="s">
        <v>15665</v>
      </c>
      <c r="C15608" s="42" t="n">
        <v>33076</v>
      </c>
      <c r="D15608" s="42" t="n">
        <v>47671.035</v>
      </c>
      <c r="E15608" s="42" t="n">
        <v>14.654</v>
      </c>
    </row>
    <row r="15609" customFormat="false" ht="14.4" hidden="false" customHeight="false" outlineLevel="0" collapsed="false">
      <c r="A15609" s="42" t="s">
        <v>58</v>
      </c>
      <c r="B15609" s="42" t="s">
        <v>15666</v>
      </c>
      <c r="C15609" s="42" t="n">
        <v>33077</v>
      </c>
      <c r="D15609" s="42" t="n">
        <v>47672.652</v>
      </c>
      <c r="E15609" s="42" t="n">
        <v>14.653</v>
      </c>
    </row>
    <row r="15610" customFormat="false" ht="14.4" hidden="false" customHeight="false" outlineLevel="0" collapsed="false">
      <c r="A15610" s="42" t="s">
        <v>58</v>
      </c>
      <c r="B15610" s="42" t="s">
        <v>15667</v>
      </c>
      <c r="C15610" s="42" t="n">
        <v>33078</v>
      </c>
      <c r="D15610" s="42" t="n">
        <v>47674.269</v>
      </c>
      <c r="E15610" s="42" t="n">
        <v>14.652</v>
      </c>
    </row>
    <row r="15611" customFormat="false" ht="14.4" hidden="false" customHeight="false" outlineLevel="0" collapsed="false">
      <c r="A15611" s="42" t="s">
        <v>58</v>
      </c>
      <c r="B15611" s="42" t="s">
        <v>15668</v>
      </c>
      <c r="C15611" s="42" t="n">
        <v>33078</v>
      </c>
      <c r="D15611" s="42" t="n">
        <v>47674.269</v>
      </c>
      <c r="E15611" s="42" t="n">
        <v>14.652</v>
      </c>
    </row>
    <row r="15612" customFormat="false" ht="14.4" hidden="false" customHeight="false" outlineLevel="0" collapsed="false">
      <c r="A15612" s="42" t="s">
        <v>58</v>
      </c>
      <c r="B15612" s="42" t="s">
        <v>15669</v>
      </c>
      <c r="C15612" s="42" t="n">
        <v>33079</v>
      </c>
      <c r="D15612" s="42" t="n">
        <v>47675.887</v>
      </c>
      <c r="E15612" s="42" t="n">
        <v>14.651</v>
      </c>
    </row>
    <row r="15613" customFormat="false" ht="14.4" hidden="false" customHeight="false" outlineLevel="0" collapsed="false">
      <c r="A15613" s="42" t="s">
        <v>58</v>
      </c>
      <c r="B15613" s="42" t="s">
        <v>15670</v>
      </c>
      <c r="C15613" s="42" t="n">
        <v>33080</v>
      </c>
      <c r="D15613" s="42" t="n">
        <v>47677.504</v>
      </c>
      <c r="E15613" s="42" t="n">
        <v>14.651</v>
      </c>
    </row>
    <row r="15614" customFormat="false" ht="14.4" hidden="false" customHeight="false" outlineLevel="0" collapsed="false">
      <c r="A15614" s="42" t="s">
        <v>58</v>
      </c>
      <c r="B15614" s="42" t="s">
        <v>15671</v>
      </c>
      <c r="C15614" s="42" t="n">
        <v>33080</v>
      </c>
      <c r="D15614" s="42" t="n">
        <v>47677.504</v>
      </c>
      <c r="E15614" s="42" t="n">
        <v>14.651</v>
      </c>
    </row>
    <row r="15615" customFormat="false" ht="14.4" hidden="false" customHeight="false" outlineLevel="0" collapsed="false">
      <c r="A15615" s="42" t="s">
        <v>58</v>
      </c>
      <c r="B15615" s="42" t="s">
        <v>15672</v>
      </c>
      <c r="C15615" s="42" t="n">
        <v>33080</v>
      </c>
      <c r="D15615" s="42" t="n">
        <v>47677.504</v>
      </c>
      <c r="E15615" s="42" t="n">
        <v>14.651</v>
      </c>
    </row>
    <row r="15616" customFormat="false" ht="14.4" hidden="false" customHeight="false" outlineLevel="0" collapsed="false">
      <c r="A15616" s="42" t="s">
        <v>58</v>
      </c>
      <c r="B15616" s="42" t="s">
        <v>15673</v>
      </c>
      <c r="C15616" s="42" t="n">
        <v>33080</v>
      </c>
      <c r="D15616" s="42" t="n">
        <v>47677.504</v>
      </c>
      <c r="E15616" s="42" t="n">
        <v>14.651</v>
      </c>
    </row>
    <row r="15617" customFormat="false" ht="14.4" hidden="false" customHeight="false" outlineLevel="0" collapsed="false">
      <c r="A15617" s="42" t="s">
        <v>58</v>
      </c>
      <c r="B15617" s="42" t="s">
        <v>15674</v>
      </c>
      <c r="C15617" s="42" t="n">
        <v>33081</v>
      </c>
      <c r="D15617" s="42" t="n">
        <v>47679.122</v>
      </c>
      <c r="E15617" s="42" t="n">
        <v>14.65</v>
      </c>
    </row>
    <row r="15618" customFormat="false" ht="14.4" hidden="false" customHeight="false" outlineLevel="0" collapsed="false">
      <c r="A15618" s="42" t="s">
        <v>58</v>
      </c>
      <c r="B15618" s="42" t="s">
        <v>15675</v>
      </c>
      <c r="C15618" s="42" t="n">
        <v>33081</v>
      </c>
      <c r="D15618" s="42" t="n">
        <v>47679.122</v>
      </c>
      <c r="E15618" s="42" t="n">
        <v>14.65</v>
      </c>
    </row>
    <row r="15619" customFormat="false" ht="14.4" hidden="false" customHeight="false" outlineLevel="0" collapsed="false">
      <c r="A15619" s="42" t="s">
        <v>58</v>
      </c>
      <c r="B15619" s="42" t="s">
        <v>15676</v>
      </c>
      <c r="C15619" s="42" t="n">
        <v>33082</v>
      </c>
      <c r="D15619" s="42" t="n">
        <v>47680.74</v>
      </c>
      <c r="E15619" s="42" t="n">
        <v>14.649</v>
      </c>
    </row>
    <row r="15620" customFormat="false" ht="14.4" hidden="false" customHeight="false" outlineLevel="0" collapsed="false">
      <c r="A15620" s="42" t="s">
        <v>58</v>
      </c>
      <c r="B15620" s="42" t="s">
        <v>15677</v>
      </c>
      <c r="C15620" s="42" t="n">
        <v>33082</v>
      </c>
      <c r="D15620" s="42" t="n">
        <v>47680.74</v>
      </c>
      <c r="E15620" s="42" t="n">
        <v>14.649</v>
      </c>
    </row>
    <row r="15621" customFormat="false" ht="14.4" hidden="false" customHeight="false" outlineLevel="0" collapsed="false">
      <c r="A15621" s="42" t="s">
        <v>58</v>
      </c>
      <c r="B15621" s="42" t="s">
        <v>15678</v>
      </c>
      <c r="C15621" s="42" t="n">
        <v>33082</v>
      </c>
      <c r="D15621" s="42" t="n">
        <v>47680.74</v>
      </c>
      <c r="E15621" s="42" t="n">
        <v>14.649</v>
      </c>
    </row>
    <row r="15622" customFormat="false" ht="14.4" hidden="false" customHeight="false" outlineLevel="0" collapsed="false">
      <c r="A15622" s="42" t="s">
        <v>58</v>
      </c>
      <c r="B15622" s="42" t="s">
        <v>15679</v>
      </c>
      <c r="C15622" s="42" t="n">
        <v>33083</v>
      </c>
      <c r="D15622" s="42" t="n">
        <v>47682.357</v>
      </c>
      <c r="E15622" s="42" t="n">
        <v>14.648</v>
      </c>
    </row>
    <row r="15623" customFormat="false" ht="14.4" hidden="false" customHeight="false" outlineLevel="0" collapsed="false">
      <c r="A15623" s="42" t="s">
        <v>58</v>
      </c>
      <c r="B15623" s="42" t="s">
        <v>15680</v>
      </c>
      <c r="C15623" s="42" t="n">
        <v>33083</v>
      </c>
      <c r="D15623" s="42" t="n">
        <v>47682.357</v>
      </c>
      <c r="E15623" s="42" t="n">
        <v>14.648</v>
      </c>
    </row>
    <row r="15624" customFormat="false" ht="14.4" hidden="false" customHeight="false" outlineLevel="0" collapsed="false">
      <c r="A15624" s="42" t="s">
        <v>58</v>
      </c>
      <c r="B15624" s="42" t="s">
        <v>15681</v>
      </c>
      <c r="C15624" s="42" t="n">
        <v>33084</v>
      </c>
      <c r="D15624" s="42" t="n">
        <v>47683.975</v>
      </c>
      <c r="E15624" s="42" t="n">
        <v>14.648</v>
      </c>
    </row>
    <row r="15625" customFormat="false" ht="14.4" hidden="false" customHeight="false" outlineLevel="0" collapsed="false">
      <c r="A15625" s="42" t="s">
        <v>58</v>
      </c>
      <c r="B15625" s="42" t="s">
        <v>15682</v>
      </c>
      <c r="C15625" s="42" t="n">
        <v>33084</v>
      </c>
      <c r="D15625" s="42" t="n">
        <v>47683.975</v>
      </c>
      <c r="E15625" s="42" t="n">
        <v>14.648</v>
      </c>
    </row>
    <row r="15626" customFormat="false" ht="14.4" hidden="false" customHeight="false" outlineLevel="0" collapsed="false">
      <c r="A15626" s="42" t="s">
        <v>58</v>
      </c>
      <c r="B15626" s="42" t="s">
        <v>15683</v>
      </c>
      <c r="C15626" s="42" t="n">
        <v>33085</v>
      </c>
      <c r="D15626" s="42" t="n">
        <v>47685.593</v>
      </c>
      <c r="E15626" s="42" t="n">
        <v>14.647</v>
      </c>
    </row>
    <row r="15627" customFormat="false" ht="14.4" hidden="false" customHeight="false" outlineLevel="0" collapsed="false">
      <c r="A15627" s="42" t="s">
        <v>58</v>
      </c>
      <c r="B15627" s="42" t="s">
        <v>15684</v>
      </c>
      <c r="C15627" s="42" t="n">
        <v>33085</v>
      </c>
      <c r="D15627" s="42" t="n">
        <v>47685.593</v>
      </c>
      <c r="E15627" s="42" t="n">
        <v>14.647</v>
      </c>
    </row>
    <row r="15628" customFormat="false" ht="14.4" hidden="false" customHeight="false" outlineLevel="0" collapsed="false">
      <c r="A15628" s="42" t="s">
        <v>58</v>
      </c>
      <c r="B15628" s="42" t="s">
        <v>15685</v>
      </c>
      <c r="C15628" s="42" t="n">
        <v>33086</v>
      </c>
      <c r="D15628" s="42" t="n">
        <v>47687.21</v>
      </c>
      <c r="E15628" s="42" t="n">
        <v>14.646</v>
      </c>
    </row>
    <row r="15629" customFormat="false" ht="14.4" hidden="false" customHeight="false" outlineLevel="0" collapsed="false">
      <c r="A15629" s="42" t="s">
        <v>58</v>
      </c>
      <c r="B15629" s="42" t="s">
        <v>15686</v>
      </c>
      <c r="C15629" s="42" t="n">
        <v>33086</v>
      </c>
      <c r="D15629" s="42" t="n">
        <v>47687.21</v>
      </c>
      <c r="E15629" s="42" t="n">
        <v>14.646</v>
      </c>
    </row>
    <row r="15630" customFormat="false" ht="14.4" hidden="false" customHeight="false" outlineLevel="0" collapsed="false">
      <c r="A15630" s="42" t="s">
        <v>58</v>
      </c>
      <c r="B15630" s="42" t="s">
        <v>15687</v>
      </c>
      <c r="C15630" s="42" t="n">
        <v>33087</v>
      </c>
      <c r="D15630" s="42" t="n">
        <v>47688.828</v>
      </c>
      <c r="E15630" s="42" t="n">
        <v>14.645</v>
      </c>
    </row>
    <row r="15631" customFormat="false" ht="14.4" hidden="false" customHeight="false" outlineLevel="0" collapsed="false">
      <c r="A15631" s="42" t="s">
        <v>58</v>
      </c>
      <c r="B15631" s="42" t="s">
        <v>15688</v>
      </c>
      <c r="C15631" s="42" t="n">
        <v>33087</v>
      </c>
      <c r="D15631" s="42" t="n">
        <v>47688.828</v>
      </c>
      <c r="E15631" s="42" t="n">
        <v>14.645</v>
      </c>
    </row>
    <row r="15632" customFormat="false" ht="14.4" hidden="false" customHeight="false" outlineLevel="0" collapsed="false">
      <c r="A15632" s="42" t="s">
        <v>58</v>
      </c>
      <c r="B15632" s="42" t="s">
        <v>15689</v>
      </c>
      <c r="C15632" s="42" t="n">
        <v>33088</v>
      </c>
      <c r="D15632" s="42" t="n">
        <v>47690.446</v>
      </c>
      <c r="E15632" s="42" t="n">
        <v>14.645</v>
      </c>
    </row>
    <row r="15633" customFormat="false" ht="14.4" hidden="false" customHeight="false" outlineLevel="0" collapsed="false">
      <c r="A15633" s="42" t="s">
        <v>58</v>
      </c>
      <c r="B15633" s="42" t="s">
        <v>15690</v>
      </c>
      <c r="C15633" s="42" t="n">
        <v>33088</v>
      </c>
      <c r="D15633" s="42" t="n">
        <v>47690.446</v>
      </c>
      <c r="E15633" s="42" t="n">
        <v>14.645</v>
      </c>
    </row>
    <row r="15634" customFormat="false" ht="14.4" hidden="false" customHeight="false" outlineLevel="0" collapsed="false">
      <c r="A15634" s="42" t="s">
        <v>58</v>
      </c>
      <c r="B15634" s="42" t="s">
        <v>15691</v>
      </c>
      <c r="C15634" s="42" t="n">
        <v>33088</v>
      </c>
      <c r="D15634" s="42" t="n">
        <v>47690.446</v>
      </c>
      <c r="E15634" s="42" t="n">
        <v>14.645</v>
      </c>
    </row>
    <row r="15635" customFormat="false" ht="14.4" hidden="false" customHeight="false" outlineLevel="0" collapsed="false">
      <c r="A15635" s="42" t="s">
        <v>58</v>
      </c>
      <c r="B15635" s="42" t="s">
        <v>15692</v>
      </c>
      <c r="C15635" s="42" t="n">
        <v>33089</v>
      </c>
      <c r="D15635" s="42" t="n">
        <v>47692.064</v>
      </c>
      <c r="E15635" s="42" t="n">
        <v>14.644</v>
      </c>
    </row>
    <row r="15636" customFormat="false" ht="14.4" hidden="false" customHeight="false" outlineLevel="0" collapsed="false">
      <c r="A15636" s="42" t="s">
        <v>58</v>
      </c>
      <c r="B15636" s="42" t="s">
        <v>15693</v>
      </c>
      <c r="C15636" s="42" t="n">
        <v>33089</v>
      </c>
      <c r="D15636" s="42" t="n">
        <v>47692.064</v>
      </c>
      <c r="E15636" s="42" t="n">
        <v>14.644</v>
      </c>
    </row>
    <row r="15637" customFormat="false" ht="14.4" hidden="false" customHeight="false" outlineLevel="0" collapsed="false">
      <c r="A15637" s="42" t="s">
        <v>58</v>
      </c>
      <c r="B15637" s="42" t="s">
        <v>15694</v>
      </c>
      <c r="C15637" s="42" t="n">
        <v>33090</v>
      </c>
      <c r="D15637" s="42" t="n">
        <v>47693.682</v>
      </c>
      <c r="E15637" s="42" t="n">
        <v>14.643</v>
      </c>
    </row>
    <row r="15638" customFormat="false" ht="14.4" hidden="false" customHeight="false" outlineLevel="0" collapsed="false">
      <c r="A15638" s="42" t="s">
        <v>58</v>
      </c>
      <c r="B15638" s="42" t="s">
        <v>15695</v>
      </c>
      <c r="C15638" s="42" t="n">
        <v>33090</v>
      </c>
      <c r="D15638" s="42" t="n">
        <v>47693.682</v>
      </c>
      <c r="E15638" s="42" t="n">
        <v>14.643</v>
      </c>
    </row>
    <row r="15639" customFormat="false" ht="14.4" hidden="false" customHeight="false" outlineLevel="0" collapsed="false">
      <c r="A15639" s="42" t="s">
        <v>58</v>
      </c>
      <c r="B15639" s="42" t="s">
        <v>15696</v>
      </c>
      <c r="C15639" s="42" t="n">
        <v>33090</v>
      </c>
      <c r="D15639" s="42" t="n">
        <v>47693.682</v>
      </c>
      <c r="E15639" s="42" t="n">
        <v>14.643</v>
      </c>
    </row>
    <row r="15640" customFormat="false" ht="14.4" hidden="false" customHeight="false" outlineLevel="0" collapsed="false">
      <c r="A15640" s="42" t="s">
        <v>58</v>
      </c>
      <c r="B15640" s="42" t="s">
        <v>15697</v>
      </c>
      <c r="C15640" s="42" t="n">
        <v>33091</v>
      </c>
      <c r="D15640" s="42" t="n">
        <v>47695.3</v>
      </c>
      <c r="E15640" s="42" t="n">
        <v>14.642</v>
      </c>
    </row>
    <row r="15641" customFormat="false" ht="14.4" hidden="false" customHeight="false" outlineLevel="0" collapsed="false">
      <c r="A15641" s="42" t="s">
        <v>58</v>
      </c>
      <c r="B15641" s="42" t="s">
        <v>15698</v>
      </c>
      <c r="C15641" s="42" t="n">
        <v>33092</v>
      </c>
      <c r="D15641" s="42" t="n">
        <v>47696.918</v>
      </c>
      <c r="E15641" s="42" t="n">
        <v>14.642</v>
      </c>
    </row>
    <row r="15642" customFormat="false" ht="14.4" hidden="false" customHeight="false" outlineLevel="0" collapsed="false">
      <c r="A15642" s="42" t="s">
        <v>58</v>
      </c>
      <c r="B15642" s="42" t="s">
        <v>15699</v>
      </c>
      <c r="C15642" s="42" t="n">
        <v>33092</v>
      </c>
      <c r="D15642" s="42" t="n">
        <v>47696.918</v>
      </c>
      <c r="E15642" s="42" t="n">
        <v>14.642</v>
      </c>
    </row>
    <row r="15643" customFormat="false" ht="14.4" hidden="false" customHeight="false" outlineLevel="0" collapsed="false">
      <c r="A15643" s="42" t="s">
        <v>58</v>
      </c>
      <c r="B15643" s="42" t="s">
        <v>15700</v>
      </c>
      <c r="C15643" s="42" t="n">
        <v>33092</v>
      </c>
      <c r="D15643" s="42" t="n">
        <v>47696.918</v>
      </c>
      <c r="E15643" s="42" t="n">
        <v>14.642</v>
      </c>
    </row>
    <row r="15644" customFormat="false" ht="14.4" hidden="false" customHeight="false" outlineLevel="0" collapsed="false">
      <c r="A15644" s="42" t="s">
        <v>58</v>
      </c>
      <c r="B15644" s="42" t="s">
        <v>15701</v>
      </c>
      <c r="C15644" s="42" t="n">
        <v>33093</v>
      </c>
      <c r="D15644" s="42" t="n">
        <v>47698.536</v>
      </c>
      <c r="E15644" s="42" t="n">
        <v>14.641</v>
      </c>
    </row>
    <row r="15645" customFormat="false" ht="14.4" hidden="false" customHeight="false" outlineLevel="0" collapsed="false">
      <c r="A15645" s="42" t="s">
        <v>58</v>
      </c>
      <c r="B15645" s="42" t="s">
        <v>15702</v>
      </c>
      <c r="C15645" s="42" t="n">
        <v>33093</v>
      </c>
      <c r="D15645" s="42" t="n">
        <v>47698.536</v>
      </c>
      <c r="E15645" s="42" t="n">
        <v>14.641</v>
      </c>
    </row>
    <row r="15646" customFormat="false" ht="14.4" hidden="false" customHeight="false" outlineLevel="0" collapsed="false">
      <c r="A15646" s="42" t="s">
        <v>58</v>
      </c>
      <c r="B15646" s="42" t="s">
        <v>15703</v>
      </c>
      <c r="C15646" s="42" t="n">
        <v>33093</v>
      </c>
      <c r="D15646" s="42" t="n">
        <v>47698.536</v>
      </c>
      <c r="E15646" s="42" t="n">
        <v>14.641</v>
      </c>
    </row>
    <row r="15647" customFormat="false" ht="14.4" hidden="false" customHeight="false" outlineLevel="0" collapsed="false">
      <c r="A15647" s="42" t="s">
        <v>58</v>
      </c>
      <c r="B15647" s="42" t="s">
        <v>15704</v>
      </c>
      <c r="C15647" s="42" t="n">
        <v>33094</v>
      </c>
      <c r="D15647" s="42" t="n">
        <v>47700.154</v>
      </c>
      <c r="E15647" s="42" t="n">
        <v>14.64</v>
      </c>
    </row>
    <row r="15648" customFormat="false" ht="14.4" hidden="false" customHeight="false" outlineLevel="0" collapsed="false">
      <c r="A15648" s="42" t="s">
        <v>58</v>
      </c>
      <c r="B15648" s="42" t="s">
        <v>15705</v>
      </c>
      <c r="C15648" s="42" t="n">
        <v>33094</v>
      </c>
      <c r="D15648" s="42" t="n">
        <v>47700.154</v>
      </c>
      <c r="E15648" s="42" t="n">
        <v>14.64</v>
      </c>
    </row>
    <row r="15649" customFormat="false" ht="14.4" hidden="false" customHeight="false" outlineLevel="0" collapsed="false">
      <c r="A15649" s="42" t="s">
        <v>58</v>
      </c>
      <c r="B15649" s="42" t="s">
        <v>15706</v>
      </c>
      <c r="C15649" s="42" t="n">
        <v>33095</v>
      </c>
      <c r="D15649" s="42" t="n">
        <v>47701.772</v>
      </c>
      <c r="E15649" s="42" t="n">
        <v>14.639</v>
      </c>
    </row>
    <row r="15650" customFormat="false" ht="14.4" hidden="false" customHeight="false" outlineLevel="0" collapsed="false">
      <c r="A15650" s="42" t="s">
        <v>58</v>
      </c>
      <c r="B15650" s="42" t="s">
        <v>15707</v>
      </c>
      <c r="C15650" s="42" t="n">
        <v>33095</v>
      </c>
      <c r="D15650" s="42" t="n">
        <v>47701.772</v>
      </c>
      <c r="E15650" s="42" t="n">
        <v>14.639</v>
      </c>
    </row>
    <row r="15651" customFormat="false" ht="14.4" hidden="false" customHeight="false" outlineLevel="0" collapsed="false">
      <c r="A15651" s="42" t="s">
        <v>58</v>
      </c>
      <c r="B15651" s="42" t="s">
        <v>15708</v>
      </c>
      <c r="C15651" s="42" t="n">
        <v>33095</v>
      </c>
      <c r="D15651" s="42" t="n">
        <v>47701.772</v>
      </c>
      <c r="E15651" s="42" t="n">
        <v>14.639</v>
      </c>
    </row>
    <row r="15652" customFormat="false" ht="14.4" hidden="false" customHeight="false" outlineLevel="0" collapsed="false">
      <c r="A15652" s="42" t="s">
        <v>58</v>
      </c>
      <c r="B15652" s="42" t="s">
        <v>15709</v>
      </c>
      <c r="C15652" s="42" t="n">
        <v>33096</v>
      </c>
      <c r="D15652" s="42" t="n">
        <v>47703.39</v>
      </c>
      <c r="E15652" s="42" t="n">
        <v>14.639</v>
      </c>
    </row>
    <row r="15653" customFormat="false" ht="14.4" hidden="false" customHeight="false" outlineLevel="0" collapsed="false">
      <c r="A15653" s="42" t="s">
        <v>58</v>
      </c>
      <c r="B15653" s="42" t="s">
        <v>15710</v>
      </c>
      <c r="C15653" s="42" t="n">
        <v>33096</v>
      </c>
      <c r="D15653" s="42" t="n">
        <v>47703.39</v>
      </c>
      <c r="E15653" s="42" t="n">
        <v>14.639</v>
      </c>
    </row>
    <row r="15654" customFormat="false" ht="14.4" hidden="false" customHeight="false" outlineLevel="0" collapsed="false">
      <c r="A15654" s="42" t="s">
        <v>58</v>
      </c>
      <c r="B15654" s="42" t="s">
        <v>15711</v>
      </c>
      <c r="C15654" s="42" t="n">
        <v>33097</v>
      </c>
      <c r="D15654" s="42" t="n">
        <v>47705.008</v>
      </c>
      <c r="E15654" s="42" t="n">
        <v>14.638</v>
      </c>
    </row>
    <row r="15655" customFormat="false" ht="14.4" hidden="false" customHeight="false" outlineLevel="0" collapsed="false">
      <c r="A15655" s="42" t="s">
        <v>58</v>
      </c>
      <c r="B15655" s="42" t="s">
        <v>15712</v>
      </c>
      <c r="C15655" s="42" t="n">
        <v>33097</v>
      </c>
      <c r="D15655" s="42" t="n">
        <v>47705.008</v>
      </c>
      <c r="E15655" s="42" t="n">
        <v>14.638</v>
      </c>
    </row>
    <row r="15656" customFormat="false" ht="14.4" hidden="false" customHeight="false" outlineLevel="0" collapsed="false">
      <c r="A15656" s="42" t="s">
        <v>58</v>
      </c>
      <c r="B15656" s="42" t="s">
        <v>15713</v>
      </c>
      <c r="C15656" s="42" t="n">
        <v>33098</v>
      </c>
      <c r="D15656" s="42" t="n">
        <v>47706.626</v>
      </c>
      <c r="E15656" s="42" t="n">
        <v>14.637</v>
      </c>
    </row>
    <row r="15657" customFormat="false" ht="14.4" hidden="false" customHeight="false" outlineLevel="0" collapsed="false">
      <c r="A15657" s="42" t="s">
        <v>58</v>
      </c>
      <c r="B15657" s="42" t="s">
        <v>15714</v>
      </c>
      <c r="C15657" s="42" t="n">
        <v>33098</v>
      </c>
      <c r="D15657" s="42" t="n">
        <v>47706.626</v>
      </c>
      <c r="E15657" s="42" t="n">
        <v>14.637</v>
      </c>
    </row>
    <row r="15658" customFormat="false" ht="14.4" hidden="false" customHeight="false" outlineLevel="0" collapsed="false">
      <c r="A15658" s="42" t="s">
        <v>58</v>
      </c>
      <c r="B15658" s="42" t="s">
        <v>15715</v>
      </c>
      <c r="C15658" s="42" t="n">
        <v>33099</v>
      </c>
      <c r="D15658" s="42" t="n">
        <v>47708.245</v>
      </c>
      <c r="E15658" s="42" t="n">
        <v>14.636</v>
      </c>
    </row>
    <row r="15659" customFormat="false" ht="14.4" hidden="false" customHeight="false" outlineLevel="0" collapsed="false">
      <c r="A15659" s="42" t="s">
        <v>58</v>
      </c>
      <c r="B15659" s="42" t="s">
        <v>15716</v>
      </c>
      <c r="C15659" s="42" t="n">
        <v>33099</v>
      </c>
      <c r="D15659" s="42" t="n">
        <v>47708.245</v>
      </c>
      <c r="E15659" s="42" t="n">
        <v>14.636</v>
      </c>
    </row>
    <row r="15660" customFormat="false" ht="14.4" hidden="false" customHeight="false" outlineLevel="0" collapsed="false">
      <c r="A15660" s="42" t="s">
        <v>58</v>
      </c>
      <c r="B15660" s="42" t="s">
        <v>15717</v>
      </c>
      <c r="C15660" s="42" t="n">
        <v>33099</v>
      </c>
      <c r="D15660" s="42" t="n">
        <v>47708.245</v>
      </c>
      <c r="E15660" s="42" t="n">
        <v>14.636</v>
      </c>
    </row>
    <row r="15661" customFormat="false" ht="14.4" hidden="false" customHeight="false" outlineLevel="0" collapsed="false">
      <c r="A15661" s="42" t="s">
        <v>58</v>
      </c>
      <c r="B15661" s="42" t="s">
        <v>15718</v>
      </c>
      <c r="C15661" s="42" t="n">
        <v>33100</v>
      </c>
      <c r="D15661" s="42" t="n">
        <v>47709.863</v>
      </c>
      <c r="E15661" s="42" t="n">
        <v>14.636</v>
      </c>
    </row>
    <row r="15662" customFormat="false" ht="14.4" hidden="false" customHeight="false" outlineLevel="0" collapsed="false">
      <c r="A15662" s="42" t="s">
        <v>58</v>
      </c>
      <c r="B15662" s="42" t="s">
        <v>15719</v>
      </c>
      <c r="C15662" s="42" t="n">
        <v>33100</v>
      </c>
      <c r="D15662" s="42" t="n">
        <v>47709.863</v>
      </c>
      <c r="E15662" s="42" t="n">
        <v>14.636</v>
      </c>
    </row>
    <row r="15663" customFormat="false" ht="14.4" hidden="false" customHeight="false" outlineLevel="0" collapsed="false">
      <c r="A15663" s="42" t="s">
        <v>58</v>
      </c>
      <c r="B15663" s="42" t="s">
        <v>15720</v>
      </c>
      <c r="C15663" s="42" t="n">
        <v>33100</v>
      </c>
      <c r="D15663" s="42" t="n">
        <v>47709.863</v>
      </c>
      <c r="E15663" s="42" t="n">
        <v>14.636</v>
      </c>
    </row>
    <row r="15664" customFormat="false" ht="14.4" hidden="false" customHeight="false" outlineLevel="0" collapsed="false">
      <c r="A15664" s="42" t="s">
        <v>58</v>
      </c>
      <c r="B15664" s="42" t="s">
        <v>15721</v>
      </c>
      <c r="C15664" s="42" t="n">
        <v>33101</v>
      </c>
      <c r="D15664" s="42" t="n">
        <v>47711.481</v>
      </c>
      <c r="E15664" s="42" t="n">
        <v>14.635</v>
      </c>
    </row>
    <row r="15665" customFormat="false" ht="14.4" hidden="false" customHeight="false" outlineLevel="0" collapsed="false">
      <c r="A15665" s="42" t="s">
        <v>58</v>
      </c>
      <c r="B15665" s="42" t="s">
        <v>15722</v>
      </c>
      <c r="C15665" s="42" t="n">
        <v>33101</v>
      </c>
      <c r="D15665" s="42" t="n">
        <v>47711.481</v>
      </c>
      <c r="E15665" s="42" t="n">
        <v>14.635</v>
      </c>
    </row>
    <row r="15666" customFormat="false" ht="14.4" hidden="false" customHeight="false" outlineLevel="0" collapsed="false">
      <c r="A15666" s="42" t="s">
        <v>58</v>
      </c>
      <c r="B15666" s="42" t="s">
        <v>15723</v>
      </c>
      <c r="C15666" s="42" t="n">
        <v>33102</v>
      </c>
      <c r="D15666" s="42" t="n">
        <v>47713.1</v>
      </c>
      <c r="E15666" s="42" t="n">
        <v>14.634</v>
      </c>
    </row>
    <row r="15667" customFormat="false" ht="14.4" hidden="false" customHeight="false" outlineLevel="0" collapsed="false">
      <c r="A15667" s="42" t="s">
        <v>58</v>
      </c>
      <c r="B15667" s="42" t="s">
        <v>15724</v>
      </c>
      <c r="C15667" s="42" t="n">
        <v>33102</v>
      </c>
      <c r="D15667" s="42" t="n">
        <v>47713.1</v>
      </c>
      <c r="E15667" s="42" t="n">
        <v>14.634</v>
      </c>
    </row>
    <row r="15668" customFormat="false" ht="14.4" hidden="false" customHeight="false" outlineLevel="0" collapsed="false">
      <c r="A15668" s="42" t="s">
        <v>58</v>
      </c>
      <c r="B15668" s="42" t="s">
        <v>15725</v>
      </c>
      <c r="C15668" s="42" t="n">
        <v>33103</v>
      </c>
      <c r="D15668" s="42" t="n">
        <v>47714.718</v>
      </c>
      <c r="E15668" s="42" t="n">
        <v>14.634</v>
      </c>
    </row>
    <row r="15669" customFormat="false" ht="14.4" hidden="false" customHeight="false" outlineLevel="0" collapsed="false">
      <c r="A15669" s="42" t="s">
        <v>58</v>
      </c>
      <c r="B15669" s="42" t="s">
        <v>15726</v>
      </c>
      <c r="C15669" s="42" t="n">
        <v>33104</v>
      </c>
      <c r="D15669" s="42" t="n">
        <v>47716.336</v>
      </c>
      <c r="E15669" s="42" t="n">
        <v>14.633</v>
      </c>
    </row>
    <row r="15670" customFormat="false" ht="14.4" hidden="false" customHeight="false" outlineLevel="0" collapsed="false">
      <c r="A15670" s="42" t="s">
        <v>58</v>
      </c>
      <c r="B15670" s="42" t="s">
        <v>15727</v>
      </c>
      <c r="C15670" s="42" t="n">
        <v>33104</v>
      </c>
      <c r="D15670" s="42" t="n">
        <v>47716.336</v>
      </c>
      <c r="E15670" s="42" t="n">
        <v>14.633</v>
      </c>
    </row>
    <row r="15671" customFormat="false" ht="14.4" hidden="false" customHeight="false" outlineLevel="0" collapsed="false">
      <c r="A15671" s="42" t="s">
        <v>58</v>
      </c>
      <c r="B15671" s="42" t="s">
        <v>15728</v>
      </c>
      <c r="C15671" s="42" t="n">
        <v>33104</v>
      </c>
      <c r="D15671" s="42" t="n">
        <v>47716.336</v>
      </c>
      <c r="E15671" s="42" t="n">
        <v>14.633</v>
      </c>
    </row>
    <row r="15672" customFormat="false" ht="14.4" hidden="false" customHeight="false" outlineLevel="0" collapsed="false">
      <c r="A15672" s="42" t="s">
        <v>58</v>
      </c>
      <c r="B15672" s="42" t="s">
        <v>15729</v>
      </c>
      <c r="C15672" s="42" t="n">
        <v>33105</v>
      </c>
      <c r="D15672" s="42" t="n">
        <v>47717.955</v>
      </c>
      <c r="E15672" s="42" t="n">
        <v>14.632</v>
      </c>
    </row>
    <row r="15673" customFormat="false" ht="14.4" hidden="false" customHeight="false" outlineLevel="0" collapsed="false">
      <c r="A15673" s="42" t="s">
        <v>58</v>
      </c>
      <c r="B15673" s="42" t="s">
        <v>15730</v>
      </c>
      <c r="C15673" s="42" t="n">
        <v>33105</v>
      </c>
      <c r="D15673" s="42" t="n">
        <v>47717.955</v>
      </c>
      <c r="E15673" s="42" t="n">
        <v>14.632</v>
      </c>
    </row>
    <row r="15674" customFormat="false" ht="14.4" hidden="false" customHeight="false" outlineLevel="0" collapsed="false">
      <c r="A15674" s="42" t="s">
        <v>58</v>
      </c>
      <c r="B15674" s="42" t="s">
        <v>15731</v>
      </c>
      <c r="C15674" s="42" t="n">
        <v>33105</v>
      </c>
      <c r="D15674" s="42" t="n">
        <v>47717.955</v>
      </c>
      <c r="E15674" s="42" t="n">
        <v>14.632</v>
      </c>
    </row>
    <row r="15675" customFormat="false" ht="14.4" hidden="false" customHeight="false" outlineLevel="0" collapsed="false">
      <c r="A15675" s="42" t="s">
        <v>58</v>
      </c>
      <c r="B15675" s="42" t="s">
        <v>15732</v>
      </c>
      <c r="C15675" s="42" t="n">
        <v>33105</v>
      </c>
      <c r="D15675" s="42" t="n">
        <v>47717.955</v>
      </c>
      <c r="E15675" s="42" t="n">
        <v>14.632</v>
      </c>
    </row>
    <row r="15676" customFormat="false" ht="14.4" hidden="false" customHeight="false" outlineLevel="0" collapsed="false">
      <c r="A15676" s="42" t="s">
        <v>58</v>
      </c>
      <c r="B15676" s="42" t="s">
        <v>15733</v>
      </c>
      <c r="C15676" s="42" t="n">
        <v>33107</v>
      </c>
      <c r="D15676" s="42" t="n">
        <v>47721.192</v>
      </c>
      <c r="E15676" s="42" t="n">
        <v>14.631</v>
      </c>
    </row>
    <row r="15677" customFormat="false" ht="14.4" hidden="false" customHeight="false" outlineLevel="0" collapsed="false">
      <c r="A15677" s="42" t="s">
        <v>58</v>
      </c>
      <c r="B15677" s="42" t="s">
        <v>15734</v>
      </c>
      <c r="C15677" s="42" t="n">
        <v>33106</v>
      </c>
      <c r="D15677" s="42" t="n">
        <v>47719.573</v>
      </c>
      <c r="E15677" s="42" t="n">
        <v>14.631</v>
      </c>
    </row>
    <row r="15678" customFormat="false" ht="14.4" hidden="false" customHeight="false" outlineLevel="0" collapsed="false">
      <c r="A15678" s="42" t="s">
        <v>58</v>
      </c>
      <c r="B15678" s="42" t="s">
        <v>15735</v>
      </c>
      <c r="C15678" s="42" t="n">
        <v>33106</v>
      </c>
      <c r="D15678" s="42" t="n">
        <v>47719.573</v>
      </c>
      <c r="E15678" s="42" t="n">
        <v>14.631</v>
      </c>
    </row>
    <row r="15679" customFormat="false" ht="14.4" hidden="false" customHeight="false" outlineLevel="0" collapsed="false">
      <c r="A15679" s="42" t="s">
        <v>58</v>
      </c>
      <c r="B15679" s="42" t="s">
        <v>15736</v>
      </c>
      <c r="C15679" s="42" t="n">
        <v>33107</v>
      </c>
      <c r="D15679" s="42" t="n">
        <v>47721.192</v>
      </c>
      <c r="E15679" s="42" t="n">
        <v>14.631</v>
      </c>
    </row>
    <row r="15680" customFormat="false" ht="14.4" hidden="false" customHeight="false" outlineLevel="0" collapsed="false">
      <c r="A15680" s="42" t="s">
        <v>58</v>
      </c>
      <c r="B15680" s="42" t="s">
        <v>15737</v>
      </c>
      <c r="C15680" s="42" t="n">
        <v>33108</v>
      </c>
      <c r="D15680" s="42" t="n">
        <v>47722.81</v>
      </c>
      <c r="E15680" s="42" t="n">
        <v>14.63</v>
      </c>
    </row>
    <row r="15681" customFormat="false" ht="14.4" hidden="false" customHeight="false" outlineLevel="0" collapsed="false">
      <c r="A15681" s="42" t="s">
        <v>58</v>
      </c>
      <c r="B15681" s="42" t="s">
        <v>15738</v>
      </c>
      <c r="C15681" s="42" t="n">
        <v>33108</v>
      </c>
      <c r="D15681" s="42" t="n">
        <v>47722.81</v>
      </c>
      <c r="E15681" s="42" t="n">
        <v>14.63</v>
      </c>
    </row>
    <row r="15682" customFormat="false" ht="14.4" hidden="false" customHeight="false" outlineLevel="0" collapsed="false">
      <c r="A15682" s="42" t="s">
        <v>58</v>
      </c>
      <c r="B15682" s="42" t="s">
        <v>15739</v>
      </c>
      <c r="C15682" s="42" t="n">
        <v>33108</v>
      </c>
      <c r="D15682" s="42" t="n">
        <v>47722.81</v>
      </c>
      <c r="E15682" s="42" t="n">
        <v>14.63</v>
      </c>
    </row>
    <row r="15683" customFormat="false" ht="14.4" hidden="false" customHeight="false" outlineLevel="0" collapsed="false">
      <c r="A15683" s="42" t="s">
        <v>58</v>
      </c>
      <c r="B15683" s="42" t="s">
        <v>15740</v>
      </c>
      <c r="C15683" s="42" t="n">
        <v>33109</v>
      </c>
      <c r="D15683" s="42" t="n">
        <v>47724.429</v>
      </c>
      <c r="E15683" s="42" t="n">
        <v>14.629</v>
      </c>
    </row>
    <row r="15684" customFormat="false" ht="14.4" hidden="false" customHeight="false" outlineLevel="0" collapsed="false">
      <c r="A15684" s="42" t="s">
        <v>58</v>
      </c>
      <c r="B15684" s="42" t="s">
        <v>15741</v>
      </c>
      <c r="C15684" s="42" t="n">
        <v>33110</v>
      </c>
      <c r="D15684" s="42" t="n">
        <v>47726.048</v>
      </c>
      <c r="E15684" s="42" t="n">
        <v>14.628</v>
      </c>
    </row>
    <row r="15685" customFormat="false" ht="14.4" hidden="false" customHeight="false" outlineLevel="0" collapsed="false">
      <c r="A15685" s="42" t="s">
        <v>58</v>
      </c>
      <c r="B15685" s="42" t="s">
        <v>15742</v>
      </c>
      <c r="C15685" s="42" t="n">
        <v>33110</v>
      </c>
      <c r="D15685" s="42" t="n">
        <v>47726.048</v>
      </c>
      <c r="E15685" s="42" t="n">
        <v>14.628</v>
      </c>
    </row>
    <row r="15686" customFormat="false" ht="14.4" hidden="false" customHeight="false" outlineLevel="0" collapsed="false">
      <c r="A15686" s="42" t="s">
        <v>58</v>
      </c>
      <c r="B15686" s="42" t="s">
        <v>15743</v>
      </c>
      <c r="C15686" s="42" t="n">
        <v>33110</v>
      </c>
      <c r="D15686" s="42" t="n">
        <v>47726.048</v>
      </c>
      <c r="E15686" s="42" t="n">
        <v>14.628</v>
      </c>
    </row>
    <row r="15687" customFormat="false" ht="14.4" hidden="false" customHeight="false" outlineLevel="0" collapsed="false">
      <c r="A15687" s="42" t="s">
        <v>58</v>
      </c>
      <c r="B15687" s="42" t="s">
        <v>15744</v>
      </c>
      <c r="C15687" s="42" t="n">
        <v>33111</v>
      </c>
      <c r="D15687" s="42" t="n">
        <v>47727.666</v>
      </c>
      <c r="E15687" s="42" t="n">
        <v>14.628</v>
      </c>
    </row>
    <row r="15688" customFormat="false" ht="14.4" hidden="false" customHeight="false" outlineLevel="0" collapsed="false">
      <c r="A15688" s="42" t="s">
        <v>58</v>
      </c>
      <c r="B15688" s="42" t="s">
        <v>15745</v>
      </c>
      <c r="C15688" s="42" t="n">
        <v>33111</v>
      </c>
      <c r="D15688" s="42" t="n">
        <v>47727.666</v>
      </c>
      <c r="E15688" s="42" t="n">
        <v>14.628</v>
      </c>
    </row>
    <row r="15689" customFormat="false" ht="14.4" hidden="false" customHeight="false" outlineLevel="0" collapsed="false">
      <c r="A15689" s="42" t="s">
        <v>58</v>
      </c>
      <c r="B15689" s="42" t="s">
        <v>15746</v>
      </c>
      <c r="C15689" s="42" t="n">
        <v>33111</v>
      </c>
      <c r="D15689" s="42" t="n">
        <v>47727.666</v>
      </c>
      <c r="E15689" s="42" t="n">
        <v>14.628</v>
      </c>
    </row>
    <row r="15690" customFormat="false" ht="14.4" hidden="false" customHeight="false" outlineLevel="0" collapsed="false">
      <c r="A15690" s="42" t="s">
        <v>58</v>
      </c>
      <c r="B15690" s="42" t="s">
        <v>15747</v>
      </c>
      <c r="C15690" s="42" t="n">
        <v>33112</v>
      </c>
      <c r="D15690" s="42" t="n">
        <v>47729.285</v>
      </c>
      <c r="E15690" s="42" t="n">
        <v>14.627</v>
      </c>
    </row>
    <row r="15691" customFormat="false" ht="14.4" hidden="false" customHeight="false" outlineLevel="0" collapsed="false">
      <c r="A15691" s="42" t="s">
        <v>58</v>
      </c>
      <c r="B15691" s="42" t="s">
        <v>15748</v>
      </c>
      <c r="C15691" s="42" t="n">
        <v>33112</v>
      </c>
      <c r="D15691" s="42" t="n">
        <v>47729.285</v>
      </c>
      <c r="E15691" s="42" t="n">
        <v>14.627</v>
      </c>
    </row>
    <row r="15692" customFormat="false" ht="14.4" hidden="false" customHeight="false" outlineLevel="0" collapsed="false">
      <c r="A15692" s="42" t="s">
        <v>58</v>
      </c>
      <c r="B15692" s="42" t="s">
        <v>15749</v>
      </c>
      <c r="C15692" s="42" t="n">
        <v>33112</v>
      </c>
      <c r="D15692" s="42" t="n">
        <v>47729.285</v>
      </c>
      <c r="E15692" s="42" t="n">
        <v>14.627</v>
      </c>
    </row>
    <row r="15693" customFormat="false" ht="14.4" hidden="false" customHeight="false" outlineLevel="0" collapsed="false">
      <c r="A15693" s="42" t="s">
        <v>58</v>
      </c>
      <c r="B15693" s="42" t="s">
        <v>15750</v>
      </c>
      <c r="C15693" s="42" t="n">
        <v>33113</v>
      </c>
      <c r="D15693" s="42" t="n">
        <v>47730.904</v>
      </c>
      <c r="E15693" s="42" t="n">
        <v>14.626</v>
      </c>
    </row>
    <row r="15694" customFormat="false" ht="14.4" hidden="false" customHeight="false" outlineLevel="0" collapsed="false">
      <c r="A15694" s="42" t="s">
        <v>58</v>
      </c>
      <c r="B15694" s="42" t="s">
        <v>15751</v>
      </c>
      <c r="C15694" s="42" t="n">
        <v>33114</v>
      </c>
      <c r="D15694" s="42" t="n">
        <v>47732.523</v>
      </c>
      <c r="E15694" s="42" t="n">
        <v>14.625</v>
      </c>
    </row>
    <row r="15695" customFormat="false" ht="14.4" hidden="false" customHeight="false" outlineLevel="0" collapsed="false">
      <c r="A15695" s="42" t="s">
        <v>58</v>
      </c>
      <c r="B15695" s="42" t="s">
        <v>15752</v>
      </c>
      <c r="C15695" s="42" t="n">
        <v>33113</v>
      </c>
      <c r="D15695" s="42" t="n">
        <v>47730.904</v>
      </c>
      <c r="E15695" s="42" t="n">
        <v>14.626</v>
      </c>
    </row>
    <row r="15696" customFormat="false" ht="14.4" hidden="false" customHeight="false" outlineLevel="0" collapsed="false">
      <c r="A15696" s="42" t="s">
        <v>58</v>
      </c>
      <c r="B15696" s="42" t="s">
        <v>15753</v>
      </c>
      <c r="C15696" s="42" t="n">
        <v>33114</v>
      </c>
      <c r="D15696" s="42" t="n">
        <v>47732.523</v>
      </c>
      <c r="E15696" s="42" t="n">
        <v>14.625</v>
      </c>
    </row>
    <row r="15697" customFormat="false" ht="14.4" hidden="false" customHeight="false" outlineLevel="0" collapsed="false">
      <c r="A15697" s="42" t="s">
        <v>58</v>
      </c>
      <c r="B15697" s="42" t="s">
        <v>15754</v>
      </c>
      <c r="C15697" s="42" t="n">
        <v>33115</v>
      </c>
      <c r="D15697" s="42" t="n">
        <v>47734.142</v>
      </c>
      <c r="E15697" s="42" t="n">
        <v>14.625</v>
      </c>
    </row>
    <row r="15698" customFormat="false" ht="14.4" hidden="false" customHeight="false" outlineLevel="0" collapsed="false">
      <c r="A15698" s="42" t="s">
        <v>58</v>
      </c>
      <c r="B15698" s="42" t="s">
        <v>15755</v>
      </c>
      <c r="C15698" s="42" t="n">
        <v>33116</v>
      </c>
      <c r="D15698" s="42" t="n">
        <v>47735.76</v>
      </c>
      <c r="E15698" s="42" t="n">
        <v>14.624</v>
      </c>
    </row>
    <row r="15699" customFormat="false" ht="14.4" hidden="false" customHeight="false" outlineLevel="0" collapsed="false">
      <c r="A15699" s="42" t="s">
        <v>58</v>
      </c>
      <c r="B15699" s="42" t="s">
        <v>15756</v>
      </c>
      <c r="C15699" s="42" t="n">
        <v>33115</v>
      </c>
      <c r="D15699" s="42" t="n">
        <v>47734.142</v>
      </c>
      <c r="E15699" s="42" t="n">
        <v>14.625</v>
      </c>
    </row>
    <row r="15700" customFormat="false" ht="14.4" hidden="false" customHeight="false" outlineLevel="0" collapsed="false">
      <c r="A15700" s="42" t="s">
        <v>58</v>
      </c>
      <c r="B15700" s="42" t="s">
        <v>15757</v>
      </c>
      <c r="C15700" s="42" t="n">
        <v>33116</v>
      </c>
      <c r="D15700" s="42" t="n">
        <v>47735.76</v>
      </c>
      <c r="E15700" s="42" t="n">
        <v>14.624</v>
      </c>
    </row>
    <row r="15701" customFormat="false" ht="14.4" hidden="false" customHeight="false" outlineLevel="0" collapsed="false">
      <c r="A15701" s="42" t="s">
        <v>58</v>
      </c>
      <c r="B15701" s="42" t="s">
        <v>15758</v>
      </c>
      <c r="C15701" s="42" t="n">
        <v>33117</v>
      </c>
      <c r="D15701" s="42" t="n">
        <v>47737.379</v>
      </c>
      <c r="E15701" s="42" t="n">
        <v>14.623</v>
      </c>
    </row>
    <row r="15702" customFormat="false" ht="14.4" hidden="false" customHeight="false" outlineLevel="0" collapsed="false">
      <c r="A15702" s="42" t="s">
        <v>58</v>
      </c>
      <c r="B15702" s="42" t="s">
        <v>15759</v>
      </c>
      <c r="C15702" s="42" t="n">
        <v>33116</v>
      </c>
      <c r="D15702" s="42" t="n">
        <v>47735.76</v>
      </c>
      <c r="E15702" s="42" t="n">
        <v>14.624</v>
      </c>
    </row>
    <row r="15703" customFormat="false" ht="14.4" hidden="false" customHeight="false" outlineLevel="0" collapsed="false">
      <c r="A15703" s="42" t="s">
        <v>58</v>
      </c>
      <c r="B15703" s="42" t="s">
        <v>15760</v>
      </c>
      <c r="C15703" s="42" t="n">
        <v>33117</v>
      </c>
      <c r="D15703" s="42" t="n">
        <v>47737.379</v>
      </c>
      <c r="E15703" s="42" t="n">
        <v>14.623</v>
      </c>
    </row>
    <row r="15704" customFormat="false" ht="14.4" hidden="false" customHeight="false" outlineLevel="0" collapsed="false">
      <c r="A15704" s="42" t="s">
        <v>58</v>
      </c>
      <c r="B15704" s="42" t="s">
        <v>15761</v>
      </c>
      <c r="C15704" s="42" t="n">
        <v>33117</v>
      </c>
      <c r="D15704" s="42" t="n">
        <v>47737.379</v>
      </c>
      <c r="E15704" s="42" t="n">
        <v>14.623</v>
      </c>
    </row>
    <row r="15705" customFormat="false" ht="14.4" hidden="false" customHeight="false" outlineLevel="0" collapsed="false">
      <c r="A15705" s="42" t="s">
        <v>58</v>
      </c>
      <c r="B15705" s="42" t="s">
        <v>15762</v>
      </c>
      <c r="C15705" s="42" t="n">
        <v>33118</v>
      </c>
      <c r="D15705" s="42" t="n">
        <v>47738.998</v>
      </c>
      <c r="E15705" s="42" t="n">
        <v>14.622</v>
      </c>
    </row>
    <row r="15706" customFormat="false" ht="14.4" hidden="false" customHeight="false" outlineLevel="0" collapsed="false">
      <c r="A15706" s="42" t="s">
        <v>58</v>
      </c>
      <c r="B15706" s="42" t="s">
        <v>15763</v>
      </c>
      <c r="C15706" s="42" t="n">
        <v>33118</v>
      </c>
      <c r="D15706" s="42" t="n">
        <v>47738.998</v>
      </c>
      <c r="E15706" s="42" t="n">
        <v>14.622</v>
      </c>
    </row>
    <row r="15707" customFormat="false" ht="14.4" hidden="false" customHeight="false" outlineLevel="0" collapsed="false">
      <c r="A15707" s="42" t="s">
        <v>58</v>
      </c>
      <c r="B15707" s="42" t="s">
        <v>15764</v>
      </c>
      <c r="C15707" s="42" t="n">
        <v>33118</v>
      </c>
      <c r="D15707" s="42" t="n">
        <v>47738.998</v>
      </c>
      <c r="E15707" s="42" t="n">
        <v>14.622</v>
      </c>
    </row>
    <row r="15708" customFormat="false" ht="14.4" hidden="false" customHeight="false" outlineLevel="0" collapsed="false">
      <c r="A15708" s="42" t="s">
        <v>58</v>
      </c>
      <c r="B15708" s="42" t="s">
        <v>15765</v>
      </c>
      <c r="C15708" s="42" t="n">
        <v>33119</v>
      </c>
      <c r="D15708" s="42" t="n">
        <v>47740.617</v>
      </c>
      <c r="E15708" s="42" t="n">
        <v>14.622</v>
      </c>
    </row>
    <row r="15709" customFormat="false" ht="14.4" hidden="false" customHeight="false" outlineLevel="0" collapsed="false">
      <c r="A15709" s="42" t="s">
        <v>58</v>
      </c>
      <c r="B15709" s="42" t="s">
        <v>15766</v>
      </c>
      <c r="C15709" s="42" t="n">
        <v>33120</v>
      </c>
      <c r="D15709" s="42" t="n">
        <v>47742.236</v>
      </c>
      <c r="E15709" s="42" t="n">
        <v>14.621</v>
      </c>
    </row>
    <row r="15710" customFormat="false" ht="14.4" hidden="false" customHeight="false" outlineLevel="0" collapsed="false">
      <c r="A15710" s="42" t="s">
        <v>58</v>
      </c>
      <c r="B15710" s="42" t="s">
        <v>15767</v>
      </c>
      <c r="C15710" s="42" t="n">
        <v>33120</v>
      </c>
      <c r="D15710" s="42" t="n">
        <v>47742.236</v>
      </c>
      <c r="E15710" s="42" t="n">
        <v>14.621</v>
      </c>
    </row>
    <row r="15711" customFormat="false" ht="14.4" hidden="false" customHeight="false" outlineLevel="0" collapsed="false">
      <c r="A15711" s="42" t="s">
        <v>58</v>
      </c>
      <c r="B15711" s="42" t="s">
        <v>15768</v>
      </c>
      <c r="C15711" s="42" t="n">
        <v>33120</v>
      </c>
      <c r="D15711" s="42" t="n">
        <v>47742.236</v>
      </c>
      <c r="E15711" s="42" t="n">
        <v>14.621</v>
      </c>
    </row>
    <row r="15712" customFormat="false" ht="14.4" hidden="false" customHeight="false" outlineLevel="0" collapsed="false">
      <c r="A15712" s="42" t="s">
        <v>58</v>
      </c>
      <c r="B15712" s="42" t="s">
        <v>15769</v>
      </c>
      <c r="C15712" s="42" t="n">
        <v>33120</v>
      </c>
      <c r="D15712" s="42" t="n">
        <v>47742.236</v>
      </c>
      <c r="E15712" s="42" t="n">
        <v>14.621</v>
      </c>
    </row>
    <row r="15713" customFormat="false" ht="14.4" hidden="false" customHeight="false" outlineLevel="0" collapsed="false">
      <c r="A15713" s="42" t="s">
        <v>58</v>
      </c>
      <c r="B15713" s="42" t="s">
        <v>15770</v>
      </c>
      <c r="C15713" s="42" t="n">
        <v>33121</v>
      </c>
      <c r="D15713" s="42" t="n">
        <v>47743.855</v>
      </c>
      <c r="E15713" s="42" t="n">
        <v>14.62</v>
      </c>
    </row>
    <row r="15714" customFormat="false" ht="14.4" hidden="false" customHeight="false" outlineLevel="0" collapsed="false">
      <c r="A15714" s="42" t="s">
        <v>58</v>
      </c>
      <c r="B15714" s="42" t="s">
        <v>15771</v>
      </c>
      <c r="C15714" s="42" t="n">
        <v>33121</v>
      </c>
      <c r="D15714" s="42" t="n">
        <v>47743.855</v>
      </c>
      <c r="E15714" s="42" t="n">
        <v>14.62</v>
      </c>
    </row>
    <row r="15715" customFormat="false" ht="14.4" hidden="false" customHeight="false" outlineLevel="0" collapsed="false">
      <c r="A15715" s="42" t="s">
        <v>58</v>
      </c>
      <c r="B15715" s="42" t="s">
        <v>15772</v>
      </c>
      <c r="C15715" s="42" t="n">
        <v>33121</v>
      </c>
      <c r="D15715" s="42" t="n">
        <v>47743.855</v>
      </c>
      <c r="E15715" s="42" t="n">
        <v>14.62</v>
      </c>
    </row>
    <row r="15716" customFormat="false" ht="14.4" hidden="false" customHeight="false" outlineLevel="0" collapsed="false">
      <c r="A15716" s="42" t="s">
        <v>58</v>
      </c>
      <c r="B15716" s="42" t="s">
        <v>15773</v>
      </c>
      <c r="C15716" s="42" t="n">
        <v>33122</v>
      </c>
      <c r="D15716" s="42" t="n">
        <v>47745.475</v>
      </c>
      <c r="E15716" s="42" t="n">
        <v>14.619</v>
      </c>
    </row>
    <row r="15717" customFormat="false" ht="14.4" hidden="false" customHeight="false" outlineLevel="0" collapsed="false">
      <c r="A15717" s="42" t="s">
        <v>58</v>
      </c>
      <c r="B15717" s="42" t="s">
        <v>15774</v>
      </c>
      <c r="C15717" s="42" t="n">
        <v>33123</v>
      </c>
      <c r="D15717" s="42" t="n">
        <v>47747.094</v>
      </c>
      <c r="E15717" s="42" t="n">
        <v>14.619</v>
      </c>
    </row>
    <row r="15718" customFormat="false" ht="14.4" hidden="false" customHeight="false" outlineLevel="0" collapsed="false">
      <c r="A15718" s="42" t="s">
        <v>58</v>
      </c>
      <c r="B15718" s="42" t="s">
        <v>15775</v>
      </c>
      <c r="C15718" s="42" t="n">
        <v>33123</v>
      </c>
      <c r="D15718" s="42" t="n">
        <v>47747.094</v>
      </c>
      <c r="E15718" s="42" t="n">
        <v>14.619</v>
      </c>
    </row>
    <row r="15719" customFormat="false" ht="14.4" hidden="false" customHeight="false" outlineLevel="0" collapsed="false">
      <c r="A15719" s="42" t="s">
        <v>58</v>
      </c>
      <c r="B15719" s="42" t="s">
        <v>15776</v>
      </c>
      <c r="C15719" s="42" t="n">
        <v>33124</v>
      </c>
      <c r="D15719" s="42" t="n">
        <v>47748.713</v>
      </c>
      <c r="E15719" s="42" t="n">
        <v>14.618</v>
      </c>
    </row>
    <row r="15720" customFormat="false" ht="14.4" hidden="false" customHeight="false" outlineLevel="0" collapsed="false">
      <c r="A15720" s="42" t="s">
        <v>58</v>
      </c>
      <c r="B15720" s="42" t="s">
        <v>15777</v>
      </c>
      <c r="C15720" s="42" t="n">
        <v>33124</v>
      </c>
      <c r="D15720" s="42" t="n">
        <v>47748.713</v>
      </c>
      <c r="E15720" s="42" t="n">
        <v>14.618</v>
      </c>
    </row>
    <row r="15721" customFormat="false" ht="14.4" hidden="false" customHeight="false" outlineLevel="0" collapsed="false">
      <c r="A15721" s="42" t="s">
        <v>58</v>
      </c>
      <c r="B15721" s="42" t="s">
        <v>15778</v>
      </c>
      <c r="C15721" s="42" t="n">
        <v>33124</v>
      </c>
      <c r="D15721" s="42" t="n">
        <v>47748.713</v>
      </c>
      <c r="E15721" s="42" t="n">
        <v>14.618</v>
      </c>
    </row>
    <row r="15722" customFormat="false" ht="14.4" hidden="false" customHeight="false" outlineLevel="0" collapsed="false">
      <c r="A15722" s="42" t="s">
        <v>58</v>
      </c>
      <c r="B15722" s="42" t="s">
        <v>15779</v>
      </c>
      <c r="C15722" s="42" t="n">
        <v>33125</v>
      </c>
      <c r="D15722" s="42" t="n">
        <v>47750.332</v>
      </c>
      <c r="E15722" s="42" t="n">
        <v>14.617</v>
      </c>
    </row>
    <row r="15723" customFormat="false" ht="14.4" hidden="false" customHeight="false" outlineLevel="0" collapsed="false">
      <c r="A15723" s="42" t="s">
        <v>58</v>
      </c>
      <c r="B15723" s="42" t="s">
        <v>15780</v>
      </c>
      <c r="C15723" s="42" t="n">
        <v>33125</v>
      </c>
      <c r="D15723" s="42" t="n">
        <v>47750.332</v>
      </c>
      <c r="E15723" s="42" t="n">
        <v>14.617</v>
      </c>
    </row>
    <row r="15724" customFormat="false" ht="14.4" hidden="false" customHeight="false" outlineLevel="0" collapsed="false">
      <c r="A15724" s="42" t="s">
        <v>58</v>
      </c>
      <c r="B15724" s="42" t="s">
        <v>15781</v>
      </c>
      <c r="C15724" s="42" t="n">
        <v>33125</v>
      </c>
      <c r="D15724" s="42" t="n">
        <v>47750.332</v>
      </c>
      <c r="E15724" s="42" t="n">
        <v>14.617</v>
      </c>
    </row>
    <row r="15725" customFormat="false" ht="14.4" hidden="false" customHeight="false" outlineLevel="0" collapsed="false">
      <c r="A15725" s="42" t="s">
        <v>58</v>
      </c>
      <c r="B15725" s="42" t="s">
        <v>15782</v>
      </c>
      <c r="C15725" s="42" t="n">
        <v>33125</v>
      </c>
      <c r="D15725" s="42" t="n">
        <v>47750.332</v>
      </c>
      <c r="E15725" s="42" t="n">
        <v>14.617</v>
      </c>
    </row>
    <row r="15726" customFormat="false" ht="14.4" hidden="false" customHeight="false" outlineLevel="0" collapsed="false">
      <c r="A15726" s="42" t="s">
        <v>58</v>
      </c>
      <c r="B15726" s="42" t="s">
        <v>15783</v>
      </c>
      <c r="C15726" s="42" t="n">
        <v>33126</v>
      </c>
      <c r="D15726" s="42" t="n">
        <v>47751.951</v>
      </c>
      <c r="E15726" s="42" t="n">
        <v>14.616</v>
      </c>
    </row>
    <row r="15727" customFormat="false" ht="14.4" hidden="false" customHeight="false" outlineLevel="0" collapsed="false">
      <c r="A15727" s="42" t="s">
        <v>58</v>
      </c>
      <c r="B15727" s="42" t="s">
        <v>15784</v>
      </c>
      <c r="C15727" s="42" t="n">
        <v>33126</v>
      </c>
      <c r="D15727" s="42" t="n">
        <v>47751.951</v>
      </c>
      <c r="E15727" s="42" t="n">
        <v>14.616</v>
      </c>
    </row>
    <row r="15728" customFormat="false" ht="14.4" hidden="false" customHeight="false" outlineLevel="0" collapsed="false">
      <c r="A15728" s="42" t="s">
        <v>58</v>
      </c>
      <c r="B15728" s="42" t="s">
        <v>15785</v>
      </c>
      <c r="C15728" s="42" t="n">
        <v>33127</v>
      </c>
      <c r="D15728" s="42" t="n">
        <v>47753.571</v>
      </c>
      <c r="E15728" s="42" t="n">
        <v>14.616</v>
      </c>
    </row>
    <row r="15729" customFormat="false" ht="14.4" hidden="false" customHeight="false" outlineLevel="0" collapsed="false">
      <c r="A15729" s="42" t="s">
        <v>58</v>
      </c>
      <c r="B15729" s="42" t="s">
        <v>15786</v>
      </c>
      <c r="C15729" s="42" t="n">
        <v>33127</v>
      </c>
      <c r="D15729" s="42" t="n">
        <v>47753.571</v>
      </c>
      <c r="E15729" s="42" t="n">
        <v>14.616</v>
      </c>
    </row>
    <row r="15730" customFormat="false" ht="14.4" hidden="false" customHeight="false" outlineLevel="0" collapsed="false">
      <c r="A15730" s="42" t="s">
        <v>58</v>
      </c>
      <c r="B15730" s="42" t="s">
        <v>15787</v>
      </c>
      <c r="C15730" s="42" t="n">
        <v>33128</v>
      </c>
      <c r="D15730" s="42" t="n">
        <v>47755.19</v>
      </c>
      <c r="E15730" s="42" t="n">
        <v>14.615</v>
      </c>
    </row>
    <row r="15731" customFormat="false" ht="14.4" hidden="false" customHeight="false" outlineLevel="0" collapsed="false">
      <c r="A15731" s="42" t="s">
        <v>58</v>
      </c>
      <c r="B15731" s="42" t="s">
        <v>15788</v>
      </c>
      <c r="C15731" s="42" t="n">
        <v>33128</v>
      </c>
      <c r="D15731" s="42" t="n">
        <v>47755.19</v>
      </c>
      <c r="E15731" s="42" t="n">
        <v>14.615</v>
      </c>
    </row>
    <row r="15732" customFormat="false" ht="14.4" hidden="false" customHeight="false" outlineLevel="0" collapsed="false">
      <c r="A15732" s="42" t="s">
        <v>58</v>
      </c>
      <c r="B15732" s="42" t="s">
        <v>15789</v>
      </c>
      <c r="C15732" s="42" t="n">
        <v>33128</v>
      </c>
      <c r="D15732" s="42" t="n">
        <v>47755.19</v>
      </c>
      <c r="E15732" s="42" t="n">
        <v>14.615</v>
      </c>
    </row>
    <row r="15733" customFormat="false" ht="14.4" hidden="false" customHeight="false" outlineLevel="0" collapsed="false">
      <c r="A15733" s="42" t="s">
        <v>58</v>
      </c>
      <c r="B15733" s="42" t="s">
        <v>15790</v>
      </c>
      <c r="C15733" s="42" t="n">
        <v>33129</v>
      </c>
      <c r="D15733" s="42" t="n">
        <v>47756.809</v>
      </c>
      <c r="E15733" s="42" t="n">
        <v>14.614</v>
      </c>
    </row>
    <row r="15734" customFormat="false" ht="14.4" hidden="false" customHeight="false" outlineLevel="0" collapsed="false">
      <c r="A15734" s="42" t="s">
        <v>58</v>
      </c>
      <c r="B15734" s="42" t="s">
        <v>15791</v>
      </c>
      <c r="C15734" s="42" t="n">
        <v>33129</v>
      </c>
      <c r="D15734" s="42" t="n">
        <v>47756.809</v>
      </c>
      <c r="E15734" s="42" t="n">
        <v>14.614</v>
      </c>
    </row>
    <row r="15735" customFormat="false" ht="14.4" hidden="false" customHeight="false" outlineLevel="0" collapsed="false">
      <c r="A15735" s="42" t="s">
        <v>58</v>
      </c>
      <c r="B15735" s="42" t="s">
        <v>15792</v>
      </c>
      <c r="C15735" s="42" t="n">
        <v>33129</v>
      </c>
      <c r="D15735" s="42" t="n">
        <v>47756.809</v>
      </c>
      <c r="E15735" s="42" t="n">
        <v>14.614</v>
      </c>
    </row>
    <row r="15736" customFormat="false" ht="14.4" hidden="false" customHeight="false" outlineLevel="0" collapsed="false">
      <c r="A15736" s="42" t="s">
        <v>58</v>
      </c>
      <c r="B15736" s="42" t="s">
        <v>15793</v>
      </c>
      <c r="C15736" s="42" t="n">
        <v>33130</v>
      </c>
      <c r="D15736" s="42" t="n">
        <v>47758.429</v>
      </c>
      <c r="E15736" s="42" t="n">
        <v>14.613</v>
      </c>
    </row>
    <row r="15737" customFormat="false" ht="14.4" hidden="false" customHeight="false" outlineLevel="0" collapsed="false">
      <c r="A15737" s="42" t="s">
        <v>58</v>
      </c>
      <c r="B15737" s="42" t="s">
        <v>15794</v>
      </c>
      <c r="C15737" s="42" t="n">
        <v>33130</v>
      </c>
      <c r="D15737" s="42" t="n">
        <v>47758.429</v>
      </c>
      <c r="E15737" s="42" t="n">
        <v>14.613</v>
      </c>
    </row>
    <row r="15738" customFormat="false" ht="14.4" hidden="false" customHeight="false" outlineLevel="0" collapsed="false">
      <c r="A15738" s="42" t="s">
        <v>58</v>
      </c>
      <c r="B15738" s="42" t="s">
        <v>15795</v>
      </c>
      <c r="C15738" s="42" t="n">
        <v>33130</v>
      </c>
      <c r="D15738" s="42" t="n">
        <v>47758.429</v>
      </c>
      <c r="E15738" s="42" t="n">
        <v>14.613</v>
      </c>
    </row>
    <row r="15739" customFormat="false" ht="14.4" hidden="false" customHeight="false" outlineLevel="0" collapsed="false">
      <c r="A15739" s="42" t="s">
        <v>58</v>
      </c>
      <c r="B15739" s="42" t="s">
        <v>15796</v>
      </c>
      <c r="C15739" s="42" t="n">
        <v>33131</v>
      </c>
      <c r="D15739" s="42" t="n">
        <v>47760.048</v>
      </c>
      <c r="E15739" s="42" t="n">
        <v>14.613</v>
      </c>
    </row>
    <row r="15740" customFormat="false" ht="14.4" hidden="false" customHeight="false" outlineLevel="0" collapsed="false">
      <c r="A15740" s="42" t="s">
        <v>58</v>
      </c>
      <c r="B15740" s="42" t="s">
        <v>15797</v>
      </c>
      <c r="C15740" s="42" t="n">
        <v>33131</v>
      </c>
      <c r="D15740" s="42" t="n">
        <v>47760.048</v>
      </c>
      <c r="E15740" s="42" t="n">
        <v>14.613</v>
      </c>
    </row>
    <row r="15741" customFormat="false" ht="14.4" hidden="false" customHeight="false" outlineLevel="0" collapsed="false">
      <c r="A15741" s="42" t="s">
        <v>58</v>
      </c>
      <c r="B15741" s="42" t="s">
        <v>15798</v>
      </c>
      <c r="C15741" s="42" t="n">
        <v>33132</v>
      </c>
      <c r="D15741" s="42" t="n">
        <v>47761.668</v>
      </c>
      <c r="E15741" s="42" t="n">
        <v>14.612</v>
      </c>
    </row>
    <row r="15742" customFormat="false" ht="14.4" hidden="false" customHeight="false" outlineLevel="0" collapsed="false">
      <c r="A15742" s="42" t="s">
        <v>58</v>
      </c>
      <c r="B15742" s="42" t="s">
        <v>15799</v>
      </c>
      <c r="C15742" s="42" t="n">
        <v>33132</v>
      </c>
      <c r="D15742" s="42" t="n">
        <v>47761.668</v>
      </c>
      <c r="E15742" s="42" t="n">
        <v>14.612</v>
      </c>
    </row>
    <row r="15743" customFormat="false" ht="14.4" hidden="false" customHeight="false" outlineLevel="0" collapsed="false">
      <c r="A15743" s="42" t="s">
        <v>58</v>
      </c>
      <c r="B15743" s="42" t="s">
        <v>15800</v>
      </c>
      <c r="C15743" s="42" t="n">
        <v>33132</v>
      </c>
      <c r="D15743" s="42" t="n">
        <v>47761.668</v>
      </c>
      <c r="E15743" s="42" t="n">
        <v>14.612</v>
      </c>
    </row>
    <row r="15744" customFormat="false" ht="14.4" hidden="false" customHeight="false" outlineLevel="0" collapsed="false">
      <c r="A15744" s="42" t="s">
        <v>58</v>
      </c>
      <c r="B15744" s="42" t="s">
        <v>15801</v>
      </c>
      <c r="C15744" s="42" t="n">
        <v>33133</v>
      </c>
      <c r="D15744" s="42" t="n">
        <v>47763.287</v>
      </c>
      <c r="E15744" s="42" t="n">
        <v>14.611</v>
      </c>
    </row>
    <row r="15745" customFormat="false" ht="14.4" hidden="false" customHeight="false" outlineLevel="0" collapsed="false">
      <c r="A15745" s="42" t="s">
        <v>58</v>
      </c>
      <c r="B15745" s="42" t="s">
        <v>15802</v>
      </c>
      <c r="C15745" s="42" t="n">
        <v>33133</v>
      </c>
      <c r="D15745" s="42" t="n">
        <v>47763.287</v>
      </c>
      <c r="E15745" s="42" t="n">
        <v>14.611</v>
      </c>
    </row>
    <row r="15746" customFormat="false" ht="14.4" hidden="false" customHeight="false" outlineLevel="0" collapsed="false">
      <c r="A15746" s="42" t="s">
        <v>58</v>
      </c>
      <c r="B15746" s="42" t="s">
        <v>15803</v>
      </c>
      <c r="C15746" s="42" t="n">
        <v>33134</v>
      </c>
      <c r="D15746" s="42" t="n">
        <v>47764.907</v>
      </c>
      <c r="E15746" s="42" t="n">
        <v>14.61</v>
      </c>
    </row>
    <row r="15747" customFormat="false" ht="14.4" hidden="false" customHeight="false" outlineLevel="0" collapsed="false">
      <c r="A15747" s="42" t="s">
        <v>58</v>
      </c>
      <c r="B15747" s="42" t="s">
        <v>15804</v>
      </c>
      <c r="C15747" s="42" t="n">
        <v>33134</v>
      </c>
      <c r="D15747" s="42" t="n">
        <v>47764.907</v>
      </c>
      <c r="E15747" s="42" t="n">
        <v>14.61</v>
      </c>
    </row>
    <row r="15748" customFormat="false" ht="14.4" hidden="false" customHeight="false" outlineLevel="0" collapsed="false">
      <c r="A15748" s="42" t="s">
        <v>58</v>
      </c>
      <c r="B15748" s="42" t="s">
        <v>15805</v>
      </c>
      <c r="C15748" s="42" t="n">
        <v>33134</v>
      </c>
      <c r="D15748" s="42" t="n">
        <v>47764.907</v>
      </c>
      <c r="E15748" s="42" t="n">
        <v>14.61</v>
      </c>
    </row>
    <row r="15749" customFormat="false" ht="14.4" hidden="false" customHeight="false" outlineLevel="0" collapsed="false">
      <c r="A15749" s="42" t="s">
        <v>58</v>
      </c>
      <c r="B15749" s="42" t="s">
        <v>15806</v>
      </c>
      <c r="C15749" s="42" t="n">
        <v>33135</v>
      </c>
      <c r="D15749" s="42" t="n">
        <v>47766.526</v>
      </c>
      <c r="E15749" s="42" t="n">
        <v>14.61</v>
      </c>
    </row>
    <row r="15750" customFormat="false" ht="14.4" hidden="false" customHeight="false" outlineLevel="0" collapsed="false">
      <c r="A15750" s="42" t="s">
        <v>58</v>
      </c>
      <c r="B15750" s="42" t="s">
        <v>15807</v>
      </c>
      <c r="C15750" s="42" t="n">
        <v>33136</v>
      </c>
      <c r="D15750" s="42" t="n">
        <v>47768.146</v>
      </c>
      <c r="E15750" s="42" t="n">
        <v>14.609</v>
      </c>
    </row>
    <row r="15751" customFormat="false" ht="14.4" hidden="false" customHeight="false" outlineLevel="0" collapsed="false">
      <c r="A15751" s="42" t="s">
        <v>58</v>
      </c>
      <c r="B15751" s="42" t="s">
        <v>15808</v>
      </c>
      <c r="C15751" s="42" t="n">
        <v>33136</v>
      </c>
      <c r="D15751" s="42" t="n">
        <v>47768.146</v>
      </c>
      <c r="E15751" s="42" t="n">
        <v>14.609</v>
      </c>
    </row>
    <row r="15752" customFormat="false" ht="14.4" hidden="false" customHeight="false" outlineLevel="0" collapsed="false">
      <c r="A15752" s="42" t="s">
        <v>58</v>
      </c>
      <c r="B15752" s="42" t="s">
        <v>15809</v>
      </c>
      <c r="C15752" s="42" t="n">
        <v>33136</v>
      </c>
      <c r="D15752" s="42" t="n">
        <v>47768.146</v>
      </c>
      <c r="E15752" s="42" t="n">
        <v>14.609</v>
      </c>
    </row>
    <row r="15753" customFormat="false" ht="14.4" hidden="false" customHeight="false" outlineLevel="0" collapsed="false">
      <c r="A15753" s="42" t="s">
        <v>58</v>
      </c>
      <c r="B15753" s="42" t="s">
        <v>15810</v>
      </c>
      <c r="C15753" s="42" t="n">
        <v>33136</v>
      </c>
      <c r="D15753" s="42" t="n">
        <v>47768.146</v>
      </c>
      <c r="E15753" s="42" t="n">
        <v>14.609</v>
      </c>
    </row>
    <row r="15754" customFormat="false" ht="14.4" hidden="false" customHeight="false" outlineLevel="0" collapsed="false">
      <c r="A15754" s="42" t="s">
        <v>58</v>
      </c>
      <c r="B15754" s="42" t="s">
        <v>15811</v>
      </c>
      <c r="C15754" s="42" t="n">
        <v>33137</v>
      </c>
      <c r="D15754" s="42" t="n">
        <v>47769.766</v>
      </c>
      <c r="E15754" s="42" t="n">
        <v>14.608</v>
      </c>
    </row>
    <row r="15755" customFormat="false" ht="14.4" hidden="false" customHeight="false" outlineLevel="0" collapsed="false">
      <c r="A15755" s="42" t="s">
        <v>58</v>
      </c>
      <c r="B15755" s="42" t="s">
        <v>15812</v>
      </c>
      <c r="C15755" s="42" t="n">
        <v>33138</v>
      </c>
      <c r="D15755" s="42" t="n">
        <v>47771.385</v>
      </c>
      <c r="E15755" s="42" t="n">
        <v>14.608</v>
      </c>
    </row>
    <row r="15756" customFormat="false" ht="14.4" hidden="false" customHeight="false" outlineLevel="0" collapsed="false">
      <c r="A15756" s="42" t="s">
        <v>58</v>
      </c>
      <c r="B15756" s="42" t="s">
        <v>15813</v>
      </c>
      <c r="C15756" s="42" t="n">
        <v>33138</v>
      </c>
      <c r="D15756" s="42" t="n">
        <v>47771.385</v>
      </c>
      <c r="E15756" s="42" t="n">
        <v>14.608</v>
      </c>
    </row>
    <row r="15757" customFormat="false" ht="14.4" hidden="false" customHeight="false" outlineLevel="0" collapsed="false">
      <c r="A15757" s="42" t="s">
        <v>58</v>
      </c>
      <c r="B15757" s="42" t="s">
        <v>15814</v>
      </c>
      <c r="C15757" s="42" t="n">
        <v>33138</v>
      </c>
      <c r="D15757" s="42" t="n">
        <v>47771.385</v>
      </c>
      <c r="E15757" s="42" t="n">
        <v>14.608</v>
      </c>
    </row>
    <row r="15758" customFormat="false" ht="14.4" hidden="false" customHeight="false" outlineLevel="0" collapsed="false">
      <c r="A15758" s="42" t="s">
        <v>58</v>
      </c>
      <c r="B15758" s="42" t="s">
        <v>15815</v>
      </c>
      <c r="C15758" s="42" t="n">
        <v>33138</v>
      </c>
      <c r="D15758" s="42" t="n">
        <v>47771.385</v>
      </c>
      <c r="E15758" s="42" t="n">
        <v>14.608</v>
      </c>
    </row>
    <row r="15759" customFormat="false" ht="14.4" hidden="false" customHeight="false" outlineLevel="0" collapsed="false">
      <c r="A15759" s="42" t="s">
        <v>58</v>
      </c>
      <c r="B15759" s="42" t="s">
        <v>15816</v>
      </c>
      <c r="C15759" s="42" t="n">
        <v>33138</v>
      </c>
      <c r="D15759" s="42" t="n">
        <v>47771.385</v>
      </c>
      <c r="E15759" s="42" t="n">
        <v>14.608</v>
      </c>
    </row>
    <row r="15760" customFormat="false" ht="14.4" hidden="false" customHeight="false" outlineLevel="0" collapsed="false">
      <c r="A15760" s="42" t="s">
        <v>58</v>
      </c>
      <c r="B15760" s="42" t="s">
        <v>15817</v>
      </c>
      <c r="C15760" s="42" t="n">
        <v>33139</v>
      </c>
      <c r="D15760" s="42" t="n">
        <v>47773.005</v>
      </c>
      <c r="E15760" s="42" t="n">
        <v>14.607</v>
      </c>
    </row>
    <row r="15761" customFormat="false" ht="14.4" hidden="false" customHeight="false" outlineLevel="0" collapsed="false">
      <c r="A15761" s="42" t="s">
        <v>58</v>
      </c>
      <c r="B15761" s="42" t="s">
        <v>15818</v>
      </c>
      <c r="C15761" s="42" t="n">
        <v>33140</v>
      </c>
      <c r="D15761" s="42" t="n">
        <v>47774.625</v>
      </c>
      <c r="E15761" s="42" t="n">
        <v>14.606</v>
      </c>
    </row>
    <row r="15762" customFormat="false" ht="14.4" hidden="false" customHeight="false" outlineLevel="0" collapsed="false">
      <c r="A15762" s="42" t="s">
        <v>58</v>
      </c>
      <c r="B15762" s="42" t="s">
        <v>15819</v>
      </c>
      <c r="C15762" s="42" t="n">
        <v>33140</v>
      </c>
      <c r="D15762" s="42" t="n">
        <v>47774.625</v>
      </c>
      <c r="E15762" s="42" t="n">
        <v>14.606</v>
      </c>
    </row>
    <row r="15763" customFormat="false" ht="14.4" hidden="false" customHeight="false" outlineLevel="0" collapsed="false">
      <c r="A15763" s="42" t="s">
        <v>58</v>
      </c>
      <c r="B15763" s="42" t="s">
        <v>15820</v>
      </c>
      <c r="C15763" s="42" t="n">
        <v>33140</v>
      </c>
      <c r="D15763" s="42" t="n">
        <v>47774.625</v>
      </c>
      <c r="E15763" s="42" t="n">
        <v>14.606</v>
      </c>
    </row>
    <row r="15764" customFormat="false" ht="14.4" hidden="false" customHeight="false" outlineLevel="0" collapsed="false">
      <c r="A15764" s="42" t="s">
        <v>58</v>
      </c>
      <c r="B15764" s="42" t="s">
        <v>15821</v>
      </c>
      <c r="C15764" s="42" t="n">
        <v>33141</v>
      </c>
      <c r="D15764" s="42" t="n">
        <v>47776.245</v>
      </c>
      <c r="E15764" s="42" t="n">
        <v>14.605</v>
      </c>
    </row>
    <row r="15765" customFormat="false" ht="14.4" hidden="false" customHeight="false" outlineLevel="0" collapsed="false">
      <c r="A15765" s="42" t="s">
        <v>58</v>
      </c>
      <c r="B15765" s="42" t="s">
        <v>15822</v>
      </c>
      <c r="C15765" s="42" t="n">
        <v>33142</v>
      </c>
      <c r="D15765" s="42" t="n">
        <v>47777.864</v>
      </c>
      <c r="E15765" s="42" t="n">
        <v>14.605</v>
      </c>
    </row>
    <row r="15766" customFormat="false" ht="14.4" hidden="false" customHeight="false" outlineLevel="0" collapsed="false">
      <c r="A15766" s="42" t="s">
        <v>58</v>
      </c>
      <c r="B15766" s="42" t="s">
        <v>15823</v>
      </c>
      <c r="C15766" s="42" t="n">
        <v>33141</v>
      </c>
      <c r="D15766" s="42" t="n">
        <v>47776.245</v>
      </c>
      <c r="E15766" s="42" t="n">
        <v>14.605</v>
      </c>
    </row>
    <row r="15767" customFormat="false" ht="14.4" hidden="false" customHeight="false" outlineLevel="0" collapsed="false">
      <c r="A15767" s="42" t="s">
        <v>58</v>
      </c>
      <c r="B15767" s="42" t="s">
        <v>15824</v>
      </c>
      <c r="C15767" s="42" t="n">
        <v>33142</v>
      </c>
      <c r="D15767" s="42" t="n">
        <v>47777.864</v>
      </c>
      <c r="E15767" s="42" t="n">
        <v>14.605</v>
      </c>
    </row>
    <row r="15768" customFormat="false" ht="14.4" hidden="false" customHeight="false" outlineLevel="0" collapsed="false">
      <c r="A15768" s="42" t="s">
        <v>58</v>
      </c>
      <c r="B15768" s="42" t="s">
        <v>15825</v>
      </c>
      <c r="C15768" s="42" t="n">
        <v>33142</v>
      </c>
      <c r="D15768" s="42" t="n">
        <v>47777.864</v>
      </c>
      <c r="E15768" s="42" t="n">
        <v>14.605</v>
      </c>
    </row>
    <row r="15769" customFormat="false" ht="14.4" hidden="false" customHeight="false" outlineLevel="0" collapsed="false">
      <c r="A15769" s="42" t="s">
        <v>58</v>
      </c>
      <c r="B15769" s="42" t="s">
        <v>15826</v>
      </c>
      <c r="C15769" s="42" t="n">
        <v>33142</v>
      </c>
      <c r="D15769" s="42" t="n">
        <v>47777.864</v>
      </c>
      <c r="E15769" s="42" t="n">
        <v>14.605</v>
      </c>
    </row>
    <row r="15770" customFormat="false" ht="14.4" hidden="false" customHeight="false" outlineLevel="0" collapsed="false">
      <c r="A15770" s="42" t="s">
        <v>58</v>
      </c>
      <c r="B15770" s="42" t="s">
        <v>15827</v>
      </c>
      <c r="C15770" s="42" t="n">
        <v>33143</v>
      </c>
      <c r="D15770" s="42" t="n">
        <v>47779.484</v>
      </c>
      <c r="E15770" s="42" t="n">
        <v>14.604</v>
      </c>
    </row>
    <row r="15771" customFormat="false" ht="14.4" hidden="false" customHeight="false" outlineLevel="0" collapsed="false">
      <c r="A15771" s="42" t="s">
        <v>58</v>
      </c>
      <c r="B15771" s="42" t="s">
        <v>15828</v>
      </c>
      <c r="C15771" s="42" t="n">
        <v>33143</v>
      </c>
      <c r="D15771" s="42" t="n">
        <v>47779.484</v>
      </c>
      <c r="E15771" s="42" t="n">
        <v>14.604</v>
      </c>
    </row>
    <row r="15772" customFormat="false" ht="14.4" hidden="false" customHeight="false" outlineLevel="0" collapsed="false">
      <c r="A15772" s="42" t="s">
        <v>58</v>
      </c>
      <c r="B15772" s="42" t="s">
        <v>15829</v>
      </c>
      <c r="C15772" s="42" t="n">
        <v>33144</v>
      </c>
      <c r="D15772" s="42" t="n">
        <v>47781.104</v>
      </c>
      <c r="E15772" s="42" t="n">
        <v>14.603</v>
      </c>
    </row>
    <row r="15773" customFormat="false" ht="14.4" hidden="false" customHeight="false" outlineLevel="0" collapsed="false">
      <c r="A15773" s="42" t="s">
        <v>58</v>
      </c>
      <c r="B15773" s="42" t="s">
        <v>15830</v>
      </c>
      <c r="C15773" s="42" t="n">
        <v>33144</v>
      </c>
      <c r="D15773" s="42" t="n">
        <v>47781.104</v>
      </c>
      <c r="E15773" s="42" t="n">
        <v>14.603</v>
      </c>
    </row>
    <row r="15774" customFormat="false" ht="14.4" hidden="false" customHeight="false" outlineLevel="0" collapsed="false">
      <c r="A15774" s="42" t="s">
        <v>58</v>
      </c>
      <c r="B15774" s="42" t="s">
        <v>15831</v>
      </c>
      <c r="C15774" s="42" t="n">
        <v>33144</v>
      </c>
      <c r="D15774" s="42" t="n">
        <v>47781.104</v>
      </c>
      <c r="E15774" s="42" t="n">
        <v>14.603</v>
      </c>
    </row>
    <row r="15775" customFormat="false" ht="14.4" hidden="false" customHeight="false" outlineLevel="0" collapsed="false">
      <c r="A15775" s="42" t="s">
        <v>58</v>
      </c>
      <c r="B15775" s="42" t="s">
        <v>15832</v>
      </c>
      <c r="C15775" s="42" t="n">
        <v>33145</v>
      </c>
      <c r="D15775" s="42" t="n">
        <v>47782.724</v>
      </c>
      <c r="E15775" s="42" t="n">
        <v>14.602</v>
      </c>
    </row>
    <row r="15776" customFormat="false" ht="14.4" hidden="false" customHeight="false" outlineLevel="0" collapsed="false">
      <c r="A15776" s="42" t="s">
        <v>58</v>
      </c>
      <c r="B15776" s="42" t="s">
        <v>15833</v>
      </c>
      <c r="C15776" s="42" t="n">
        <v>33145</v>
      </c>
      <c r="D15776" s="42" t="n">
        <v>47782.724</v>
      </c>
      <c r="E15776" s="42" t="n">
        <v>14.602</v>
      </c>
    </row>
    <row r="15777" customFormat="false" ht="14.4" hidden="false" customHeight="false" outlineLevel="0" collapsed="false">
      <c r="A15777" s="42" t="s">
        <v>58</v>
      </c>
      <c r="B15777" s="42" t="s">
        <v>15834</v>
      </c>
      <c r="C15777" s="42" t="n">
        <v>33146</v>
      </c>
      <c r="D15777" s="42" t="n">
        <v>47784.344</v>
      </c>
      <c r="E15777" s="42" t="n">
        <v>14.602</v>
      </c>
    </row>
    <row r="15778" customFormat="false" ht="14.4" hidden="false" customHeight="false" outlineLevel="0" collapsed="false">
      <c r="A15778" s="42" t="s">
        <v>58</v>
      </c>
      <c r="B15778" s="42" t="s">
        <v>15835</v>
      </c>
      <c r="C15778" s="42" t="n">
        <v>33146</v>
      </c>
      <c r="D15778" s="42" t="n">
        <v>47784.344</v>
      </c>
      <c r="E15778" s="42" t="n">
        <v>14.602</v>
      </c>
    </row>
    <row r="15779" customFormat="false" ht="14.4" hidden="false" customHeight="false" outlineLevel="0" collapsed="false">
      <c r="A15779" s="42" t="s">
        <v>58</v>
      </c>
      <c r="B15779" s="42" t="s">
        <v>15836</v>
      </c>
      <c r="C15779" s="42" t="n">
        <v>33146</v>
      </c>
      <c r="D15779" s="42" t="n">
        <v>47784.344</v>
      </c>
      <c r="E15779" s="42" t="n">
        <v>14.602</v>
      </c>
    </row>
    <row r="15780" customFormat="false" ht="14.4" hidden="false" customHeight="false" outlineLevel="0" collapsed="false">
      <c r="A15780" s="42" t="s">
        <v>58</v>
      </c>
      <c r="B15780" s="42" t="s">
        <v>15837</v>
      </c>
      <c r="C15780" s="42" t="n">
        <v>33147</v>
      </c>
      <c r="D15780" s="42" t="n">
        <v>47785.964</v>
      </c>
      <c r="E15780" s="42" t="n">
        <v>14.601</v>
      </c>
    </row>
    <row r="15781" customFormat="false" ht="14.4" hidden="false" customHeight="false" outlineLevel="0" collapsed="false">
      <c r="A15781" s="42" t="s">
        <v>58</v>
      </c>
      <c r="B15781" s="42" t="s">
        <v>15838</v>
      </c>
      <c r="C15781" s="42" t="n">
        <v>33147</v>
      </c>
      <c r="D15781" s="42" t="n">
        <v>47785.964</v>
      </c>
      <c r="E15781" s="42" t="n">
        <v>14.601</v>
      </c>
    </row>
    <row r="15782" customFormat="false" ht="14.4" hidden="false" customHeight="false" outlineLevel="0" collapsed="false">
      <c r="A15782" s="42" t="s">
        <v>58</v>
      </c>
      <c r="B15782" s="42" t="s">
        <v>15839</v>
      </c>
      <c r="C15782" s="42" t="n">
        <v>33147</v>
      </c>
      <c r="D15782" s="42" t="n">
        <v>47785.964</v>
      </c>
      <c r="E15782" s="42" t="n">
        <v>14.601</v>
      </c>
    </row>
    <row r="15783" customFormat="false" ht="14.4" hidden="false" customHeight="false" outlineLevel="0" collapsed="false">
      <c r="A15783" s="42" t="s">
        <v>58</v>
      </c>
      <c r="B15783" s="42" t="s">
        <v>15840</v>
      </c>
      <c r="C15783" s="42" t="n">
        <v>33148</v>
      </c>
      <c r="D15783" s="42" t="n">
        <v>47787.584</v>
      </c>
      <c r="E15783" s="42" t="n">
        <v>14.6</v>
      </c>
    </row>
    <row r="15784" customFormat="false" ht="14.4" hidden="false" customHeight="false" outlineLevel="0" collapsed="false">
      <c r="A15784" s="42" t="s">
        <v>58</v>
      </c>
      <c r="B15784" s="42" t="s">
        <v>15841</v>
      </c>
      <c r="C15784" s="42" t="n">
        <v>33149</v>
      </c>
      <c r="D15784" s="42" t="n">
        <v>47789.204</v>
      </c>
      <c r="E15784" s="42" t="n">
        <v>14.599</v>
      </c>
    </row>
    <row r="15785" customFormat="false" ht="14.4" hidden="false" customHeight="false" outlineLevel="0" collapsed="false">
      <c r="A15785" s="42" t="s">
        <v>58</v>
      </c>
      <c r="B15785" s="42" t="s">
        <v>15842</v>
      </c>
      <c r="C15785" s="42" t="n">
        <v>33148</v>
      </c>
      <c r="D15785" s="42" t="n">
        <v>47787.584</v>
      </c>
      <c r="E15785" s="42" t="n">
        <v>14.6</v>
      </c>
    </row>
    <row r="15786" customFormat="false" ht="14.4" hidden="false" customHeight="false" outlineLevel="0" collapsed="false">
      <c r="A15786" s="42" t="s">
        <v>58</v>
      </c>
      <c r="B15786" s="42" t="s">
        <v>15843</v>
      </c>
      <c r="C15786" s="42" t="n">
        <v>33149</v>
      </c>
      <c r="D15786" s="42" t="n">
        <v>47789.204</v>
      </c>
      <c r="E15786" s="42" t="n">
        <v>14.599</v>
      </c>
    </row>
    <row r="15787" customFormat="false" ht="14.4" hidden="false" customHeight="false" outlineLevel="0" collapsed="false">
      <c r="A15787" s="42" t="s">
        <v>58</v>
      </c>
      <c r="B15787" s="42" t="s">
        <v>15844</v>
      </c>
      <c r="C15787" s="42" t="n">
        <v>33150</v>
      </c>
      <c r="D15787" s="42" t="n">
        <v>47790.825</v>
      </c>
      <c r="E15787" s="42" t="n">
        <v>14.599</v>
      </c>
    </row>
    <row r="15788" customFormat="false" ht="14.4" hidden="false" customHeight="false" outlineLevel="0" collapsed="false">
      <c r="A15788" s="42" t="s">
        <v>58</v>
      </c>
      <c r="B15788" s="42" t="s">
        <v>15845</v>
      </c>
      <c r="C15788" s="42" t="n">
        <v>33150</v>
      </c>
      <c r="D15788" s="42" t="n">
        <v>47790.825</v>
      </c>
      <c r="E15788" s="42" t="n">
        <v>14.599</v>
      </c>
    </row>
    <row r="15789" customFormat="false" ht="14.4" hidden="false" customHeight="false" outlineLevel="0" collapsed="false">
      <c r="A15789" s="42" t="s">
        <v>58</v>
      </c>
      <c r="B15789" s="42" t="s">
        <v>15846</v>
      </c>
      <c r="C15789" s="42" t="n">
        <v>33151</v>
      </c>
      <c r="D15789" s="42" t="n">
        <v>47792.445</v>
      </c>
      <c r="E15789" s="42" t="n">
        <v>14.598</v>
      </c>
    </row>
    <row r="15790" customFormat="false" ht="14.4" hidden="false" customHeight="false" outlineLevel="0" collapsed="false">
      <c r="A15790" s="42" t="s">
        <v>58</v>
      </c>
      <c r="B15790" s="42" t="s">
        <v>15847</v>
      </c>
      <c r="C15790" s="42" t="n">
        <v>33150</v>
      </c>
      <c r="D15790" s="42" t="n">
        <v>47790.825</v>
      </c>
      <c r="E15790" s="42" t="n">
        <v>14.599</v>
      </c>
    </row>
    <row r="15791" customFormat="false" ht="14.4" hidden="false" customHeight="false" outlineLevel="0" collapsed="false">
      <c r="A15791" s="42" t="s">
        <v>58</v>
      </c>
      <c r="B15791" s="42" t="s">
        <v>15848</v>
      </c>
      <c r="C15791" s="42" t="n">
        <v>33151</v>
      </c>
      <c r="D15791" s="42" t="n">
        <v>47792.445</v>
      </c>
      <c r="E15791" s="42" t="n">
        <v>14.598</v>
      </c>
    </row>
    <row r="15792" customFormat="false" ht="14.4" hidden="false" customHeight="false" outlineLevel="0" collapsed="false">
      <c r="A15792" s="42" t="s">
        <v>58</v>
      </c>
      <c r="B15792" s="42" t="s">
        <v>15849</v>
      </c>
      <c r="C15792" s="42" t="n">
        <v>33152</v>
      </c>
      <c r="D15792" s="42" t="n">
        <v>47794.065</v>
      </c>
      <c r="E15792" s="42" t="n">
        <v>14.597</v>
      </c>
    </row>
    <row r="15793" customFormat="false" ht="14.4" hidden="false" customHeight="false" outlineLevel="0" collapsed="false">
      <c r="A15793" s="42" t="s">
        <v>58</v>
      </c>
      <c r="B15793" s="42" t="s">
        <v>15850</v>
      </c>
      <c r="C15793" s="42" t="n">
        <v>33152</v>
      </c>
      <c r="D15793" s="42" t="n">
        <v>47794.065</v>
      </c>
      <c r="E15793" s="42" t="n">
        <v>14.597</v>
      </c>
    </row>
    <row r="15794" customFormat="false" ht="14.4" hidden="false" customHeight="false" outlineLevel="0" collapsed="false">
      <c r="A15794" s="42" t="s">
        <v>58</v>
      </c>
      <c r="B15794" s="42" t="s">
        <v>15851</v>
      </c>
      <c r="C15794" s="42" t="n">
        <v>33153</v>
      </c>
      <c r="D15794" s="42" t="n">
        <v>47795.685</v>
      </c>
      <c r="E15794" s="42" t="n">
        <v>14.596</v>
      </c>
    </row>
    <row r="15795" customFormat="false" ht="14.4" hidden="false" customHeight="false" outlineLevel="0" collapsed="false">
      <c r="A15795" s="42" t="s">
        <v>58</v>
      </c>
      <c r="B15795" s="42" t="s">
        <v>15852</v>
      </c>
      <c r="C15795" s="42" t="n">
        <v>33153</v>
      </c>
      <c r="D15795" s="42" t="n">
        <v>47795.685</v>
      </c>
      <c r="E15795" s="42" t="n">
        <v>14.596</v>
      </c>
    </row>
    <row r="15796" customFormat="false" ht="14.4" hidden="false" customHeight="false" outlineLevel="0" collapsed="false">
      <c r="A15796" s="42" t="s">
        <v>58</v>
      </c>
      <c r="B15796" s="42" t="s">
        <v>15853</v>
      </c>
      <c r="C15796" s="42" t="n">
        <v>33153</v>
      </c>
      <c r="D15796" s="42" t="n">
        <v>47795.685</v>
      </c>
      <c r="E15796" s="42" t="n">
        <v>14.596</v>
      </c>
    </row>
    <row r="15797" customFormat="false" ht="14.4" hidden="false" customHeight="false" outlineLevel="0" collapsed="false">
      <c r="A15797" s="42" t="s">
        <v>58</v>
      </c>
      <c r="B15797" s="42" t="s">
        <v>15854</v>
      </c>
      <c r="C15797" s="42" t="n">
        <v>33153</v>
      </c>
      <c r="D15797" s="42" t="n">
        <v>47795.685</v>
      </c>
      <c r="E15797" s="42" t="n">
        <v>14.596</v>
      </c>
    </row>
    <row r="15798" customFormat="false" ht="14.4" hidden="false" customHeight="false" outlineLevel="0" collapsed="false">
      <c r="A15798" s="42" t="s">
        <v>58</v>
      </c>
      <c r="B15798" s="42" t="s">
        <v>15855</v>
      </c>
      <c r="C15798" s="42" t="n">
        <v>33155</v>
      </c>
      <c r="D15798" s="42" t="n">
        <v>47798.926</v>
      </c>
      <c r="E15798" s="42" t="n">
        <v>14.595</v>
      </c>
    </row>
    <row r="15799" customFormat="false" ht="14.4" hidden="false" customHeight="false" outlineLevel="0" collapsed="false">
      <c r="A15799" s="42" t="s">
        <v>58</v>
      </c>
      <c r="B15799" s="42" t="s">
        <v>15856</v>
      </c>
      <c r="C15799" s="42" t="n">
        <v>33154</v>
      </c>
      <c r="D15799" s="42" t="n">
        <v>47797.306</v>
      </c>
      <c r="E15799" s="42" t="n">
        <v>14.596</v>
      </c>
    </row>
    <row r="15800" customFormat="false" ht="14.4" hidden="false" customHeight="false" outlineLevel="0" collapsed="false">
      <c r="A15800" s="42" t="s">
        <v>58</v>
      </c>
      <c r="B15800" s="42" t="s">
        <v>15857</v>
      </c>
      <c r="C15800" s="42" t="n">
        <v>33155</v>
      </c>
      <c r="D15800" s="42" t="n">
        <v>47798.926</v>
      </c>
      <c r="E15800" s="42" t="n">
        <v>14.595</v>
      </c>
    </row>
    <row r="15801" customFormat="false" ht="14.4" hidden="false" customHeight="false" outlineLevel="0" collapsed="false">
      <c r="A15801" s="42" t="s">
        <v>58</v>
      </c>
      <c r="B15801" s="42" t="s">
        <v>15858</v>
      </c>
      <c r="C15801" s="42" t="n">
        <v>33155</v>
      </c>
      <c r="D15801" s="42" t="n">
        <v>47798.926</v>
      </c>
      <c r="E15801" s="42" t="n">
        <v>14.595</v>
      </c>
    </row>
    <row r="15802" customFormat="false" ht="14.4" hidden="false" customHeight="false" outlineLevel="0" collapsed="false">
      <c r="A15802" s="42" t="s">
        <v>58</v>
      </c>
      <c r="B15802" s="42" t="s">
        <v>15859</v>
      </c>
      <c r="C15802" s="42" t="n">
        <v>33156</v>
      </c>
      <c r="D15802" s="42" t="n">
        <v>47800.546</v>
      </c>
      <c r="E15802" s="42" t="n">
        <v>14.594</v>
      </c>
    </row>
    <row r="15803" customFormat="false" ht="14.4" hidden="false" customHeight="false" outlineLevel="0" collapsed="false">
      <c r="A15803" s="42" t="s">
        <v>58</v>
      </c>
      <c r="B15803" s="42" t="s">
        <v>15860</v>
      </c>
      <c r="C15803" s="42" t="n">
        <v>33156</v>
      </c>
      <c r="D15803" s="42" t="n">
        <v>47800.546</v>
      </c>
      <c r="E15803" s="42" t="n">
        <v>14.594</v>
      </c>
    </row>
    <row r="15804" customFormat="false" ht="14.4" hidden="false" customHeight="false" outlineLevel="0" collapsed="false">
      <c r="A15804" s="42" t="s">
        <v>58</v>
      </c>
      <c r="B15804" s="42" t="s">
        <v>15861</v>
      </c>
      <c r="C15804" s="42" t="n">
        <v>33156</v>
      </c>
      <c r="D15804" s="42" t="n">
        <v>47800.546</v>
      </c>
      <c r="E15804" s="42" t="n">
        <v>14.594</v>
      </c>
    </row>
    <row r="15805" customFormat="false" ht="14.4" hidden="false" customHeight="false" outlineLevel="0" collapsed="false">
      <c r="A15805" s="42" t="s">
        <v>58</v>
      </c>
      <c r="B15805" s="42" t="s">
        <v>15862</v>
      </c>
      <c r="C15805" s="42" t="n">
        <v>33157</v>
      </c>
      <c r="D15805" s="42" t="n">
        <v>47802.167</v>
      </c>
      <c r="E15805" s="42" t="n">
        <v>14.593</v>
      </c>
    </row>
    <row r="15806" customFormat="false" ht="14.4" hidden="false" customHeight="false" outlineLevel="0" collapsed="false">
      <c r="A15806" s="42" t="s">
        <v>58</v>
      </c>
      <c r="B15806" s="42" t="s">
        <v>15863</v>
      </c>
      <c r="C15806" s="42" t="n">
        <v>33157</v>
      </c>
      <c r="D15806" s="42" t="n">
        <v>47802.167</v>
      </c>
      <c r="E15806" s="42" t="n">
        <v>14.593</v>
      </c>
    </row>
    <row r="15807" customFormat="false" ht="14.4" hidden="false" customHeight="false" outlineLevel="0" collapsed="false">
      <c r="A15807" s="42" t="s">
        <v>58</v>
      </c>
      <c r="B15807" s="42" t="s">
        <v>15864</v>
      </c>
      <c r="C15807" s="42" t="n">
        <v>33157</v>
      </c>
      <c r="D15807" s="42" t="n">
        <v>47802.167</v>
      </c>
      <c r="E15807" s="42" t="n">
        <v>14.593</v>
      </c>
    </row>
    <row r="15808" customFormat="false" ht="14.4" hidden="false" customHeight="false" outlineLevel="0" collapsed="false">
      <c r="A15808" s="42" t="s">
        <v>58</v>
      </c>
      <c r="B15808" s="42" t="s">
        <v>15865</v>
      </c>
      <c r="C15808" s="42" t="n">
        <v>33157</v>
      </c>
      <c r="D15808" s="42" t="n">
        <v>47802.167</v>
      </c>
      <c r="E15808" s="42" t="n">
        <v>14.593</v>
      </c>
    </row>
    <row r="15809" customFormat="false" ht="14.4" hidden="false" customHeight="false" outlineLevel="0" collapsed="false">
      <c r="A15809" s="42" t="s">
        <v>58</v>
      </c>
      <c r="B15809" s="42" t="s">
        <v>15866</v>
      </c>
      <c r="C15809" s="42" t="n">
        <v>33158</v>
      </c>
      <c r="D15809" s="42" t="n">
        <v>47803.787</v>
      </c>
      <c r="E15809" s="42" t="n">
        <v>14.593</v>
      </c>
    </row>
    <row r="15810" customFormat="false" ht="14.4" hidden="false" customHeight="false" outlineLevel="0" collapsed="false">
      <c r="A15810" s="42" t="s">
        <v>58</v>
      </c>
      <c r="B15810" s="42" t="s">
        <v>15867</v>
      </c>
      <c r="C15810" s="42" t="n">
        <v>33159</v>
      </c>
      <c r="D15810" s="42" t="n">
        <v>47805.408</v>
      </c>
      <c r="E15810" s="42" t="n">
        <v>14.592</v>
      </c>
    </row>
    <row r="15811" customFormat="false" ht="14.4" hidden="false" customHeight="false" outlineLevel="0" collapsed="false">
      <c r="A15811" s="42" t="s">
        <v>58</v>
      </c>
      <c r="B15811" s="42" t="s">
        <v>15868</v>
      </c>
      <c r="C15811" s="42" t="n">
        <v>33159</v>
      </c>
      <c r="D15811" s="42" t="n">
        <v>47805.408</v>
      </c>
      <c r="E15811" s="42" t="n">
        <v>14.592</v>
      </c>
    </row>
    <row r="15812" customFormat="false" ht="14.4" hidden="false" customHeight="false" outlineLevel="0" collapsed="false">
      <c r="A15812" s="42" t="s">
        <v>58</v>
      </c>
      <c r="B15812" s="42" t="s">
        <v>15869</v>
      </c>
      <c r="C15812" s="42" t="n">
        <v>33159</v>
      </c>
      <c r="D15812" s="42" t="n">
        <v>47805.408</v>
      </c>
      <c r="E15812" s="42" t="n">
        <v>14.592</v>
      </c>
    </row>
    <row r="15813" customFormat="false" ht="14.4" hidden="false" customHeight="false" outlineLevel="0" collapsed="false">
      <c r="A15813" s="42" t="s">
        <v>58</v>
      </c>
      <c r="B15813" s="42" t="s">
        <v>15870</v>
      </c>
      <c r="C15813" s="42" t="n">
        <v>33160</v>
      </c>
      <c r="D15813" s="42" t="n">
        <v>47807.028</v>
      </c>
      <c r="E15813" s="42" t="n">
        <v>14.591</v>
      </c>
    </row>
    <row r="15814" customFormat="false" ht="14.4" hidden="false" customHeight="false" outlineLevel="0" collapsed="false">
      <c r="A15814" s="42" t="s">
        <v>58</v>
      </c>
      <c r="B15814" s="42" t="s">
        <v>15871</v>
      </c>
      <c r="C15814" s="42" t="n">
        <v>33160</v>
      </c>
      <c r="D15814" s="42" t="n">
        <v>47807.028</v>
      </c>
      <c r="E15814" s="42" t="n">
        <v>14.591</v>
      </c>
    </row>
    <row r="15815" customFormat="false" ht="14.4" hidden="false" customHeight="false" outlineLevel="0" collapsed="false">
      <c r="A15815" s="42" t="s">
        <v>58</v>
      </c>
      <c r="B15815" s="42" t="s">
        <v>15872</v>
      </c>
      <c r="C15815" s="42" t="n">
        <v>33160</v>
      </c>
      <c r="D15815" s="42" t="n">
        <v>47807.028</v>
      </c>
      <c r="E15815" s="42" t="n">
        <v>14.591</v>
      </c>
    </row>
    <row r="15816" customFormat="false" ht="14.4" hidden="false" customHeight="false" outlineLevel="0" collapsed="false">
      <c r="A15816" s="42" t="s">
        <v>58</v>
      </c>
      <c r="B15816" s="42" t="s">
        <v>15873</v>
      </c>
      <c r="C15816" s="42" t="n">
        <v>33161</v>
      </c>
      <c r="D15816" s="42" t="n">
        <v>47808.649</v>
      </c>
      <c r="E15816" s="42" t="n">
        <v>14.59</v>
      </c>
    </row>
    <row r="15817" customFormat="false" ht="14.4" hidden="false" customHeight="false" outlineLevel="0" collapsed="false">
      <c r="A15817" s="42" t="s">
        <v>58</v>
      </c>
      <c r="B15817" s="42" t="s">
        <v>15874</v>
      </c>
      <c r="C15817" s="42" t="n">
        <v>33162</v>
      </c>
      <c r="D15817" s="42" t="n">
        <v>47810.269</v>
      </c>
      <c r="E15817" s="42" t="n">
        <v>14.59</v>
      </c>
    </row>
    <row r="15818" customFormat="false" ht="14.4" hidden="false" customHeight="false" outlineLevel="0" collapsed="false">
      <c r="A15818" s="42" t="s">
        <v>58</v>
      </c>
      <c r="B15818" s="42" t="s">
        <v>15875</v>
      </c>
      <c r="C15818" s="42" t="n">
        <v>33162</v>
      </c>
      <c r="D15818" s="42" t="n">
        <v>47810.269</v>
      </c>
      <c r="E15818" s="42" t="n">
        <v>14.59</v>
      </c>
    </row>
    <row r="15819" customFormat="false" ht="14.4" hidden="false" customHeight="false" outlineLevel="0" collapsed="false">
      <c r="A15819" s="42" t="s">
        <v>58</v>
      </c>
      <c r="B15819" s="42" t="s">
        <v>15876</v>
      </c>
      <c r="C15819" s="42" t="n">
        <v>33162</v>
      </c>
      <c r="D15819" s="42" t="n">
        <v>47810.269</v>
      </c>
      <c r="E15819" s="42" t="n">
        <v>14.59</v>
      </c>
    </row>
    <row r="15820" customFormat="false" ht="14.4" hidden="false" customHeight="false" outlineLevel="0" collapsed="false">
      <c r="A15820" s="42" t="s">
        <v>58</v>
      </c>
      <c r="B15820" s="42" t="s">
        <v>15877</v>
      </c>
      <c r="C15820" s="42" t="n">
        <v>33162</v>
      </c>
      <c r="D15820" s="42" t="n">
        <v>47810.269</v>
      </c>
      <c r="E15820" s="42" t="n">
        <v>14.59</v>
      </c>
    </row>
    <row r="15821" customFormat="false" ht="14.4" hidden="false" customHeight="false" outlineLevel="0" collapsed="false">
      <c r="A15821" s="42" t="s">
        <v>58</v>
      </c>
      <c r="B15821" s="42" t="s">
        <v>15878</v>
      </c>
      <c r="C15821" s="42" t="n">
        <v>33162</v>
      </c>
      <c r="D15821" s="42" t="n">
        <v>47810.269</v>
      </c>
      <c r="E15821" s="42" t="n">
        <v>14.59</v>
      </c>
    </row>
    <row r="15822" customFormat="false" ht="14.4" hidden="false" customHeight="false" outlineLevel="0" collapsed="false">
      <c r="A15822" s="42" t="s">
        <v>58</v>
      </c>
      <c r="B15822" s="42" t="s">
        <v>15879</v>
      </c>
      <c r="C15822" s="42" t="n">
        <v>33163</v>
      </c>
      <c r="D15822" s="42" t="n">
        <v>47811.89</v>
      </c>
      <c r="E15822" s="42" t="n">
        <v>14.589</v>
      </c>
    </row>
    <row r="15823" customFormat="false" ht="14.4" hidden="false" customHeight="false" outlineLevel="0" collapsed="false">
      <c r="A15823" s="42" t="s">
        <v>58</v>
      </c>
      <c r="B15823" s="42" t="s">
        <v>15880</v>
      </c>
      <c r="C15823" s="42" t="n">
        <v>33163</v>
      </c>
      <c r="D15823" s="42" t="n">
        <v>47811.89</v>
      </c>
      <c r="E15823" s="42" t="n">
        <v>14.589</v>
      </c>
    </row>
    <row r="15824" customFormat="false" ht="14.4" hidden="false" customHeight="false" outlineLevel="0" collapsed="false">
      <c r="A15824" s="42" t="s">
        <v>58</v>
      </c>
      <c r="B15824" s="42" t="s">
        <v>15881</v>
      </c>
      <c r="C15824" s="42" t="n">
        <v>33164</v>
      </c>
      <c r="D15824" s="42" t="n">
        <v>47813.511</v>
      </c>
      <c r="E15824" s="42" t="n">
        <v>14.588</v>
      </c>
    </row>
    <row r="15825" customFormat="false" ht="14.4" hidden="false" customHeight="false" outlineLevel="0" collapsed="false">
      <c r="A15825" s="42" t="s">
        <v>58</v>
      </c>
      <c r="B15825" s="42" t="s">
        <v>15882</v>
      </c>
      <c r="C15825" s="42" t="n">
        <v>33164</v>
      </c>
      <c r="D15825" s="42" t="n">
        <v>47813.511</v>
      </c>
      <c r="E15825" s="42" t="n">
        <v>14.588</v>
      </c>
    </row>
    <row r="15826" customFormat="false" ht="14.4" hidden="false" customHeight="false" outlineLevel="0" collapsed="false">
      <c r="A15826" s="42" t="s">
        <v>58</v>
      </c>
      <c r="B15826" s="42" t="s">
        <v>15883</v>
      </c>
      <c r="C15826" s="42" t="n">
        <v>33165</v>
      </c>
      <c r="D15826" s="42" t="n">
        <v>47815.131</v>
      </c>
      <c r="E15826" s="42" t="n">
        <v>14.587</v>
      </c>
    </row>
    <row r="15827" customFormat="false" ht="14.4" hidden="false" customHeight="false" outlineLevel="0" collapsed="false">
      <c r="A15827" s="42" t="s">
        <v>58</v>
      </c>
      <c r="B15827" s="42" t="s">
        <v>15884</v>
      </c>
      <c r="C15827" s="42" t="n">
        <v>33165</v>
      </c>
      <c r="D15827" s="42" t="n">
        <v>47815.131</v>
      </c>
      <c r="E15827" s="42" t="n">
        <v>14.587</v>
      </c>
    </row>
    <row r="15828" customFormat="false" ht="14.4" hidden="false" customHeight="false" outlineLevel="0" collapsed="false">
      <c r="A15828" s="42" t="s">
        <v>58</v>
      </c>
      <c r="B15828" s="42" t="s">
        <v>15885</v>
      </c>
      <c r="C15828" s="42" t="n">
        <v>33165</v>
      </c>
      <c r="D15828" s="42" t="n">
        <v>47815.131</v>
      </c>
      <c r="E15828" s="42" t="n">
        <v>14.587</v>
      </c>
    </row>
    <row r="15829" customFormat="false" ht="14.4" hidden="false" customHeight="false" outlineLevel="0" collapsed="false">
      <c r="A15829" s="42" t="s">
        <v>58</v>
      </c>
      <c r="B15829" s="42" t="s">
        <v>15886</v>
      </c>
      <c r="C15829" s="42" t="n">
        <v>33166</v>
      </c>
      <c r="D15829" s="42" t="n">
        <v>47816.752</v>
      </c>
      <c r="E15829" s="42" t="n">
        <v>14.587</v>
      </c>
    </row>
    <row r="15830" customFormat="false" ht="14.4" hidden="false" customHeight="false" outlineLevel="0" collapsed="false">
      <c r="A15830" s="42" t="s">
        <v>58</v>
      </c>
      <c r="B15830" s="42" t="s">
        <v>15887</v>
      </c>
      <c r="C15830" s="42" t="n">
        <v>33166</v>
      </c>
      <c r="D15830" s="42" t="n">
        <v>47816.752</v>
      </c>
      <c r="E15830" s="42" t="n">
        <v>14.587</v>
      </c>
    </row>
    <row r="15831" customFormat="false" ht="14.4" hidden="false" customHeight="false" outlineLevel="0" collapsed="false">
      <c r="A15831" s="42" t="s">
        <v>58</v>
      </c>
      <c r="B15831" s="42" t="s">
        <v>15888</v>
      </c>
      <c r="C15831" s="42" t="n">
        <v>33167</v>
      </c>
      <c r="D15831" s="42" t="n">
        <v>47818.373</v>
      </c>
      <c r="E15831" s="42" t="n">
        <v>14.586</v>
      </c>
    </row>
    <row r="15832" customFormat="false" ht="14.4" hidden="false" customHeight="false" outlineLevel="0" collapsed="false">
      <c r="A15832" s="42" t="s">
        <v>58</v>
      </c>
      <c r="B15832" s="42" t="s">
        <v>15889</v>
      </c>
      <c r="C15832" s="42" t="n">
        <v>33167</v>
      </c>
      <c r="D15832" s="42" t="n">
        <v>47818.373</v>
      </c>
      <c r="E15832" s="42" t="n">
        <v>14.586</v>
      </c>
    </row>
    <row r="15833" customFormat="false" ht="14.4" hidden="false" customHeight="false" outlineLevel="0" collapsed="false">
      <c r="A15833" s="42" t="s">
        <v>58</v>
      </c>
      <c r="B15833" s="42" t="s">
        <v>15890</v>
      </c>
      <c r="C15833" s="42" t="n">
        <v>33167</v>
      </c>
      <c r="D15833" s="42" t="n">
        <v>47818.373</v>
      </c>
      <c r="E15833" s="42" t="n">
        <v>14.586</v>
      </c>
    </row>
    <row r="15834" customFormat="false" ht="14.4" hidden="false" customHeight="false" outlineLevel="0" collapsed="false">
      <c r="A15834" s="42" t="s">
        <v>58</v>
      </c>
      <c r="B15834" s="42" t="s">
        <v>15891</v>
      </c>
      <c r="C15834" s="42" t="n">
        <v>33168</v>
      </c>
      <c r="D15834" s="42" t="n">
        <v>47819.994</v>
      </c>
      <c r="E15834" s="42" t="n">
        <v>14.585</v>
      </c>
    </row>
    <row r="15835" customFormat="false" ht="14.4" hidden="false" customHeight="false" outlineLevel="0" collapsed="false">
      <c r="A15835" s="42" t="s">
        <v>58</v>
      </c>
      <c r="B15835" s="42" t="s">
        <v>15892</v>
      </c>
      <c r="C15835" s="42" t="n">
        <v>33168</v>
      </c>
      <c r="D15835" s="42" t="n">
        <v>47819.994</v>
      </c>
      <c r="E15835" s="42" t="n">
        <v>14.585</v>
      </c>
    </row>
    <row r="15836" customFormat="false" ht="14.4" hidden="false" customHeight="false" outlineLevel="0" collapsed="false">
      <c r="A15836" s="42" t="s">
        <v>58</v>
      </c>
      <c r="B15836" s="42" t="s">
        <v>15893</v>
      </c>
      <c r="C15836" s="42" t="n">
        <v>33168</v>
      </c>
      <c r="D15836" s="42" t="n">
        <v>47819.994</v>
      </c>
      <c r="E15836" s="42" t="n">
        <v>14.585</v>
      </c>
    </row>
    <row r="15837" customFormat="false" ht="14.4" hidden="false" customHeight="false" outlineLevel="0" collapsed="false">
      <c r="A15837" s="42" t="s">
        <v>58</v>
      </c>
      <c r="B15837" s="42" t="s">
        <v>15894</v>
      </c>
      <c r="C15837" s="42" t="n">
        <v>33169</v>
      </c>
      <c r="D15837" s="42" t="n">
        <v>47821.615</v>
      </c>
      <c r="E15837" s="42" t="n">
        <v>14.584</v>
      </c>
    </row>
    <row r="15838" customFormat="false" ht="14.4" hidden="false" customHeight="false" outlineLevel="0" collapsed="false">
      <c r="A15838" s="42" t="s">
        <v>58</v>
      </c>
      <c r="B15838" s="42" t="s">
        <v>15895</v>
      </c>
      <c r="C15838" s="42" t="n">
        <v>33169</v>
      </c>
      <c r="D15838" s="42" t="n">
        <v>47821.615</v>
      </c>
      <c r="E15838" s="42" t="n">
        <v>14.584</v>
      </c>
    </row>
    <row r="15839" customFormat="false" ht="14.4" hidden="false" customHeight="false" outlineLevel="0" collapsed="false">
      <c r="A15839" s="42" t="s">
        <v>58</v>
      </c>
      <c r="B15839" s="42" t="s">
        <v>15896</v>
      </c>
      <c r="C15839" s="42" t="n">
        <v>33169</v>
      </c>
      <c r="D15839" s="42" t="n">
        <v>47821.615</v>
      </c>
      <c r="E15839" s="42" t="n">
        <v>14.584</v>
      </c>
    </row>
    <row r="15840" customFormat="false" ht="14.4" hidden="false" customHeight="false" outlineLevel="0" collapsed="false">
      <c r="A15840" s="42" t="s">
        <v>58</v>
      </c>
      <c r="B15840" s="42" t="s">
        <v>15897</v>
      </c>
      <c r="C15840" s="42" t="n">
        <v>33170</v>
      </c>
      <c r="D15840" s="42" t="n">
        <v>47823.236</v>
      </c>
      <c r="E15840" s="42" t="n">
        <v>14.584</v>
      </c>
    </row>
    <row r="15841" customFormat="false" ht="14.4" hidden="false" customHeight="false" outlineLevel="0" collapsed="false">
      <c r="A15841" s="42" t="s">
        <v>58</v>
      </c>
      <c r="B15841" s="42" t="s">
        <v>15898</v>
      </c>
      <c r="C15841" s="42" t="n">
        <v>33170</v>
      </c>
      <c r="D15841" s="42" t="n">
        <v>47823.236</v>
      </c>
      <c r="E15841" s="42" t="n">
        <v>14.584</v>
      </c>
    </row>
    <row r="15842" customFormat="false" ht="14.4" hidden="false" customHeight="false" outlineLevel="0" collapsed="false">
      <c r="A15842" s="42" t="s">
        <v>58</v>
      </c>
      <c r="B15842" s="42" t="s">
        <v>15899</v>
      </c>
      <c r="C15842" s="42" t="n">
        <v>33171</v>
      </c>
      <c r="D15842" s="42" t="n">
        <v>47824.857</v>
      </c>
      <c r="E15842" s="42" t="n">
        <v>14.583</v>
      </c>
    </row>
    <row r="15843" customFormat="false" ht="14.4" hidden="false" customHeight="false" outlineLevel="0" collapsed="false">
      <c r="A15843" s="42" t="s">
        <v>58</v>
      </c>
      <c r="B15843" s="42" t="s">
        <v>15900</v>
      </c>
      <c r="C15843" s="42" t="n">
        <v>33171</v>
      </c>
      <c r="D15843" s="42" t="n">
        <v>47824.857</v>
      </c>
      <c r="E15843" s="42" t="n">
        <v>14.583</v>
      </c>
    </row>
    <row r="15844" customFormat="false" ht="14.4" hidden="false" customHeight="false" outlineLevel="0" collapsed="false">
      <c r="A15844" s="42" t="s">
        <v>58</v>
      </c>
      <c r="B15844" s="42" t="s">
        <v>15901</v>
      </c>
      <c r="C15844" s="42" t="n">
        <v>33171</v>
      </c>
      <c r="D15844" s="42" t="n">
        <v>47824.857</v>
      </c>
      <c r="E15844" s="42" t="n">
        <v>14.583</v>
      </c>
    </row>
    <row r="15845" customFormat="false" ht="14.4" hidden="false" customHeight="false" outlineLevel="0" collapsed="false">
      <c r="A15845" s="42" t="s">
        <v>58</v>
      </c>
      <c r="B15845" s="42" t="s">
        <v>15902</v>
      </c>
      <c r="C15845" s="42" t="n">
        <v>33172</v>
      </c>
      <c r="D15845" s="42" t="n">
        <v>47826.478</v>
      </c>
      <c r="E15845" s="42" t="n">
        <v>14.582</v>
      </c>
    </row>
    <row r="15846" customFormat="false" ht="14.4" hidden="false" customHeight="false" outlineLevel="0" collapsed="false">
      <c r="A15846" s="42" t="s">
        <v>58</v>
      </c>
      <c r="B15846" s="42" t="s">
        <v>15903</v>
      </c>
      <c r="C15846" s="42" t="n">
        <v>33172</v>
      </c>
      <c r="D15846" s="42" t="n">
        <v>47826.478</v>
      </c>
      <c r="E15846" s="42" t="n">
        <v>14.582</v>
      </c>
    </row>
    <row r="15847" customFormat="false" ht="14.4" hidden="false" customHeight="false" outlineLevel="0" collapsed="false">
      <c r="A15847" s="42" t="s">
        <v>58</v>
      </c>
      <c r="B15847" s="42" t="s">
        <v>15904</v>
      </c>
      <c r="C15847" s="42" t="n">
        <v>33173</v>
      </c>
      <c r="D15847" s="42" t="n">
        <v>47828.099</v>
      </c>
      <c r="E15847" s="42" t="n">
        <v>14.582</v>
      </c>
    </row>
    <row r="15848" customFormat="false" ht="14.4" hidden="false" customHeight="false" outlineLevel="0" collapsed="false">
      <c r="A15848" s="42" t="s">
        <v>58</v>
      </c>
      <c r="B15848" s="42" t="s">
        <v>15905</v>
      </c>
      <c r="C15848" s="42" t="n">
        <v>33173</v>
      </c>
      <c r="D15848" s="42" t="n">
        <v>47828.099</v>
      </c>
      <c r="E15848" s="42" t="n">
        <v>14.582</v>
      </c>
    </row>
    <row r="15849" customFormat="false" ht="14.4" hidden="false" customHeight="false" outlineLevel="0" collapsed="false">
      <c r="A15849" s="42" t="s">
        <v>58</v>
      </c>
      <c r="B15849" s="42" t="s">
        <v>15906</v>
      </c>
      <c r="C15849" s="42" t="n">
        <v>33174</v>
      </c>
      <c r="D15849" s="42" t="n">
        <v>47829.72</v>
      </c>
      <c r="E15849" s="42" t="n">
        <v>14.581</v>
      </c>
    </row>
    <row r="15850" customFormat="false" ht="14.4" hidden="false" customHeight="false" outlineLevel="0" collapsed="false">
      <c r="A15850" s="42" t="s">
        <v>58</v>
      </c>
      <c r="B15850" s="42" t="s">
        <v>15907</v>
      </c>
      <c r="C15850" s="42" t="n">
        <v>33174</v>
      </c>
      <c r="D15850" s="42" t="n">
        <v>47829.72</v>
      </c>
      <c r="E15850" s="42" t="n">
        <v>14.581</v>
      </c>
    </row>
    <row r="15851" customFormat="false" ht="14.4" hidden="false" customHeight="false" outlineLevel="0" collapsed="false">
      <c r="A15851" s="42" t="s">
        <v>58</v>
      </c>
      <c r="B15851" s="42" t="s">
        <v>15908</v>
      </c>
      <c r="C15851" s="42" t="n">
        <v>33174</v>
      </c>
      <c r="D15851" s="42" t="n">
        <v>47829.72</v>
      </c>
      <c r="E15851" s="42" t="n">
        <v>14.581</v>
      </c>
    </row>
    <row r="15852" customFormat="false" ht="14.4" hidden="false" customHeight="false" outlineLevel="0" collapsed="false">
      <c r="A15852" s="42" t="s">
        <v>58</v>
      </c>
      <c r="B15852" s="42" t="s">
        <v>15909</v>
      </c>
      <c r="C15852" s="42" t="n">
        <v>33175</v>
      </c>
      <c r="D15852" s="42" t="n">
        <v>47831.341</v>
      </c>
      <c r="E15852" s="42" t="n">
        <v>14.58</v>
      </c>
    </row>
    <row r="15853" customFormat="false" ht="14.4" hidden="false" customHeight="false" outlineLevel="0" collapsed="false">
      <c r="A15853" s="42" t="s">
        <v>58</v>
      </c>
      <c r="B15853" s="42" t="s">
        <v>15910</v>
      </c>
      <c r="C15853" s="42" t="n">
        <v>33175</v>
      </c>
      <c r="D15853" s="42" t="n">
        <v>47831.341</v>
      </c>
      <c r="E15853" s="42" t="n">
        <v>14.58</v>
      </c>
    </row>
    <row r="15854" customFormat="false" ht="14.4" hidden="false" customHeight="false" outlineLevel="0" collapsed="false">
      <c r="A15854" s="42" t="s">
        <v>58</v>
      </c>
      <c r="B15854" s="42" t="s">
        <v>15911</v>
      </c>
      <c r="C15854" s="42" t="n">
        <v>33175</v>
      </c>
      <c r="D15854" s="42" t="n">
        <v>47831.341</v>
      </c>
      <c r="E15854" s="42" t="n">
        <v>14.58</v>
      </c>
    </row>
    <row r="15855" customFormat="false" ht="14.4" hidden="false" customHeight="false" outlineLevel="0" collapsed="false">
      <c r="A15855" s="42" t="s">
        <v>58</v>
      </c>
      <c r="B15855" s="42" t="s">
        <v>15912</v>
      </c>
      <c r="C15855" s="42" t="n">
        <v>33175</v>
      </c>
      <c r="D15855" s="42" t="n">
        <v>47831.341</v>
      </c>
      <c r="E15855" s="42" t="n">
        <v>14.58</v>
      </c>
    </row>
    <row r="15856" customFormat="false" ht="14.4" hidden="false" customHeight="false" outlineLevel="0" collapsed="false">
      <c r="A15856" s="42" t="s">
        <v>58</v>
      </c>
      <c r="B15856" s="42" t="s">
        <v>15913</v>
      </c>
      <c r="C15856" s="42" t="n">
        <v>33176</v>
      </c>
      <c r="D15856" s="42" t="n">
        <v>47832.962</v>
      </c>
      <c r="E15856" s="42" t="n">
        <v>14.579</v>
      </c>
    </row>
    <row r="15857" customFormat="false" ht="14.4" hidden="false" customHeight="false" outlineLevel="0" collapsed="false">
      <c r="A15857" s="42" t="s">
        <v>58</v>
      </c>
      <c r="B15857" s="42" t="s">
        <v>15914</v>
      </c>
      <c r="C15857" s="42" t="n">
        <v>33176</v>
      </c>
      <c r="D15857" s="42" t="n">
        <v>47832.962</v>
      </c>
      <c r="E15857" s="42" t="n">
        <v>14.579</v>
      </c>
    </row>
    <row r="15858" customFormat="false" ht="14.4" hidden="false" customHeight="false" outlineLevel="0" collapsed="false">
      <c r="A15858" s="42" t="s">
        <v>58</v>
      </c>
      <c r="B15858" s="42" t="s">
        <v>15915</v>
      </c>
      <c r="C15858" s="42" t="n">
        <v>33177</v>
      </c>
      <c r="D15858" s="42" t="n">
        <v>47834.583</v>
      </c>
      <c r="E15858" s="42" t="n">
        <v>14.579</v>
      </c>
    </row>
    <row r="15859" customFormat="false" ht="14.4" hidden="false" customHeight="false" outlineLevel="0" collapsed="false">
      <c r="A15859" s="42" t="s">
        <v>58</v>
      </c>
      <c r="B15859" s="42" t="s">
        <v>15916</v>
      </c>
      <c r="C15859" s="42" t="n">
        <v>33177</v>
      </c>
      <c r="D15859" s="42" t="n">
        <v>47834.583</v>
      </c>
      <c r="E15859" s="42" t="n">
        <v>14.579</v>
      </c>
    </row>
    <row r="15860" customFormat="false" ht="14.4" hidden="false" customHeight="false" outlineLevel="0" collapsed="false">
      <c r="A15860" s="42" t="s">
        <v>58</v>
      </c>
      <c r="B15860" s="42" t="s">
        <v>15917</v>
      </c>
      <c r="C15860" s="42" t="n">
        <v>33177</v>
      </c>
      <c r="D15860" s="42" t="n">
        <v>47834.583</v>
      </c>
      <c r="E15860" s="42" t="n">
        <v>14.579</v>
      </c>
    </row>
    <row r="15861" customFormat="false" ht="14.4" hidden="false" customHeight="false" outlineLevel="0" collapsed="false">
      <c r="A15861" s="42" t="s">
        <v>58</v>
      </c>
      <c r="B15861" s="42" t="s">
        <v>15918</v>
      </c>
      <c r="C15861" s="42" t="n">
        <v>33179</v>
      </c>
      <c r="D15861" s="42" t="n">
        <v>47837.825</v>
      </c>
      <c r="E15861" s="42" t="n">
        <v>14.577</v>
      </c>
    </row>
    <row r="15862" customFormat="false" ht="14.4" hidden="false" customHeight="false" outlineLevel="0" collapsed="false">
      <c r="A15862" s="42" t="s">
        <v>58</v>
      </c>
      <c r="B15862" s="42" t="s">
        <v>15919</v>
      </c>
      <c r="C15862" s="42" t="n">
        <v>33178</v>
      </c>
      <c r="D15862" s="42" t="n">
        <v>47836.204</v>
      </c>
      <c r="E15862" s="42" t="n">
        <v>14.578</v>
      </c>
    </row>
    <row r="15863" customFormat="false" ht="14.4" hidden="false" customHeight="false" outlineLevel="0" collapsed="false">
      <c r="A15863" s="42" t="s">
        <v>58</v>
      </c>
      <c r="B15863" s="42" t="s">
        <v>15920</v>
      </c>
      <c r="C15863" s="42" t="n">
        <v>33179</v>
      </c>
      <c r="D15863" s="42" t="n">
        <v>47837.825</v>
      </c>
      <c r="E15863" s="42" t="n">
        <v>14.577</v>
      </c>
    </row>
    <row r="15864" customFormat="false" ht="14.4" hidden="false" customHeight="false" outlineLevel="0" collapsed="false">
      <c r="A15864" s="42" t="s">
        <v>58</v>
      </c>
      <c r="B15864" s="42" t="s">
        <v>15921</v>
      </c>
      <c r="C15864" s="42" t="n">
        <v>33179</v>
      </c>
      <c r="D15864" s="42" t="n">
        <v>47837.825</v>
      </c>
      <c r="E15864" s="42" t="n">
        <v>14.577</v>
      </c>
    </row>
    <row r="15865" customFormat="false" ht="14.4" hidden="false" customHeight="false" outlineLevel="0" collapsed="false">
      <c r="A15865" s="42" t="s">
        <v>58</v>
      </c>
      <c r="B15865" s="42" t="s">
        <v>15922</v>
      </c>
      <c r="C15865" s="42" t="n">
        <v>33180</v>
      </c>
      <c r="D15865" s="42" t="n">
        <v>47839.447</v>
      </c>
      <c r="E15865" s="42" t="n">
        <v>14.576</v>
      </c>
    </row>
    <row r="15866" customFormat="false" ht="14.4" hidden="false" customHeight="false" outlineLevel="0" collapsed="false">
      <c r="A15866" s="42" t="s">
        <v>58</v>
      </c>
      <c r="B15866" s="42" t="s">
        <v>15923</v>
      </c>
      <c r="C15866" s="42" t="n">
        <v>33179</v>
      </c>
      <c r="D15866" s="42" t="n">
        <v>47837.825</v>
      </c>
      <c r="E15866" s="42" t="n">
        <v>14.577</v>
      </c>
    </row>
    <row r="15867" customFormat="false" ht="14.4" hidden="false" customHeight="false" outlineLevel="0" collapsed="false">
      <c r="A15867" s="42" t="s">
        <v>58</v>
      </c>
      <c r="B15867" s="42" t="s">
        <v>15924</v>
      </c>
      <c r="C15867" s="42" t="n">
        <v>33181</v>
      </c>
      <c r="D15867" s="42" t="n">
        <v>47841.068</v>
      </c>
      <c r="E15867" s="42" t="n">
        <v>14.576</v>
      </c>
    </row>
    <row r="15868" customFormat="false" ht="14.4" hidden="false" customHeight="false" outlineLevel="0" collapsed="false">
      <c r="A15868" s="42" t="s">
        <v>58</v>
      </c>
      <c r="B15868" s="42" t="s">
        <v>15925</v>
      </c>
      <c r="C15868" s="42" t="n">
        <v>33181</v>
      </c>
      <c r="D15868" s="42" t="n">
        <v>47841.068</v>
      </c>
      <c r="E15868" s="42" t="n">
        <v>14.576</v>
      </c>
    </row>
    <row r="15869" customFormat="false" ht="14.4" hidden="false" customHeight="false" outlineLevel="0" collapsed="false">
      <c r="A15869" s="42" t="s">
        <v>58</v>
      </c>
      <c r="B15869" s="42" t="s">
        <v>15926</v>
      </c>
      <c r="C15869" s="42" t="n">
        <v>33181</v>
      </c>
      <c r="D15869" s="42" t="n">
        <v>47841.068</v>
      </c>
      <c r="E15869" s="42" t="n">
        <v>14.576</v>
      </c>
    </row>
    <row r="15870" customFormat="false" ht="14.4" hidden="false" customHeight="false" outlineLevel="0" collapsed="false">
      <c r="A15870" s="42" t="s">
        <v>58</v>
      </c>
      <c r="B15870" s="42" t="s">
        <v>15927</v>
      </c>
      <c r="C15870" s="42" t="n">
        <v>33182</v>
      </c>
      <c r="D15870" s="42" t="n">
        <v>47842.689</v>
      </c>
      <c r="E15870" s="42" t="n">
        <v>14.575</v>
      </c>
    </row>
    <row r="15871" customFormat="false" ht="14.4" hidden="false" customHeight="false" outlineLevel="0" collapsed="false">
      <c r="A15871" s="42" t="s">
        <v>58</v>
      </c>
      <c r="B15871" s="42" t="s">
        <v>15928</v>
      </c>
      <c r="C15871" s="42" t="n">
        <v>33182</v>
      </c>
      <c r="D15871" s="42" t="n">
        <v>47842.689</v>
      </c>
      <c r="E15871" s="42" t="n">
        <v>14.575</v>
      </c>
    </row>
    <row r="15872" customFormat="false" ht="14.4" hidden="false" customHeight="false" outlineLevel="0" collapsed="false">
      <c r="A15872" s="42" t="s">
        <v>58</v>
      </c>
      <c r="B15872" s="42" t="s">
        <v>15929</v>
      </c>
      <c r="C15872" s="42" t="n">
        <v>33182</v>
      </c>
      <c r="D15872" s="42" t="n">
        <v>47842.689</v>
      </c>
      <c r="E15872" s="42" t="n">
        <v>14.575</v>
      </c>
    </row>
    <row r="15873" customFormat="false" ht="14.4" hidden="false" customHeight="false" outlineLevel="0" collapsed="false">
      <c r="A15873" s="42" t="s">
        <v>58</v>
      </c>
      <c r="B15873" s="42" t="s">
        <v>15930</v>
      </c>
      <c r="C15873" s="42" t="n">
        <v>33183</v>
      </c>
      <c r="D15873" s="42" t="n">
        <v>47844.311</v>
      </c>
      <c r="E15873" s="42" t="n">
        <v>14.574</v>
      </c>
    </row>
    <row r="15874" customFormat="false" ht="14.4" hidden="false" customHeight="false" outlineLevel="0" collapsed="false">
      <c r="A15874" s="42" t="s">
        <v>58</v>
      </c>
      <c r="B15874" s="42" t="s">
        <v>15931</v>
      </c>
      <c r="C15874" s="42" t="n">
        <v>33183</v>
      </c>
      <c r="D15874" s="42" t="n">
        <v>47844.311</v>
      </c>
      <c r="E15874" s="42" t="n">
        <v>14.574</v>
      </c>
    </row>
    <row r="15875" customFormat="false" ht="14.4" hidden="false" customHeight="false" outlineLevel="0" collapsed="false">
      <c r="A15875" s="42" t="s">
        <v>58</v>
      </c>
      <c r="B15875" s="42" t="s">
        <v>15932</v>
      </c>
      <c r="C15875" s="42" t="n">
        <v>33183</v>
      </c>
      <c r="D15875" s="42" t="n">
        <v>47844.311</v>
      </c>
      <c r="E15875" s="42" t="n">
        <v>14.574</v>
      </c>
    </row>
    <row r="15876" customFormat="false" ht="14.4" hidden="false" customHeight="false" outlineLevel="0" collapsed="false">
      <c r="A15876" s="42" t="s">
        <v>58</v>
      </c>
      <c r="B15876" s="42" t="s">
        <v>15933</v>
      </c>
      <c r="C15876" s="42" t="n">
        <v>33184</v>
      </c>
      <c r="D15876" s="42" t="n">
        <v>47845.932</v>
      </c>
      <c r="E15876" s="42" t="n">
        <v>14.573</v>
      </c>
    </row>
    <row r="15877" customFormat="false" ht="14.4" hidden="false" customHeight="false" outlineLevel="0" collapsed="false">
      <c r="A15877" s="42" t="s">
        <v>58</v>
      </c>
      <c r="B15877" s="42" t="s">
        <v>15934</v>
      </c>
      <c r="C15877" s="42" t="n">
        <v>33184</v>
      </c>
      <c r="D15877" s="42" t="n">
        <v>47845.932</v>
      </c>
      <c r="E15877" s="42" t="n">
        <v>14.573</v>
      </c>
    </row>
    <row r="15878" customFormat="false" ht="14.4" hidden="false" customHeight="false" outlineLevel="0" collapsed="false">
      <c r="A15878" s="42" t="s">
        <v>58</v>
      </c>
      <c r="B15878" s="42" t="s">
        <v>15935</v>
      </c>
      <c r="C15878" s="42" t="n">
        <v>33184</v>
      </c>
      <c r="D15878" s="42" t="n">
        <v>47845.932</v>
      </c>
      <c r="E15878" s="42" t="n">
        <v>14.573</v>
      </c>
    </row>
    <row r="15879" customFormat="false" ht="14.4" hidden="false" customHeight="false" outlineLevel="0" collapsed="false">
      <c r="A15879" s="42" t="s">
        <v>58</v>
      </c>
      <c r="B15879" s="42" t="s">
        <v>15936</v>
      </c>
      <c r="C15879" s="42" t="n">
        <v>33185</v>
      </c>
      <c r="D15879" s="42" t="n">
        <v>47847.554</v>
      </c>
      <c r="E15879" s="42" t="n">
        <v>14.573</v>
      </c>
    </row>
    <row r="15880" customFormat="false" ht="14.4" hidden="false" customHeight="false" outlineLevel="0" collapsed="false">
      <c r="A15880" s="42" t="s">
        <v>58</v>
      </c>
      <c r="B15880" s="42" t="s">
        <v>15937</v>
      </c>
      <c r="C15880" s="42" t="n">
        <v>33185</v>
      </c>
      <c r="D15880" s="42" t="n">
        <v>47847.554</v>
      </c>
      <c r="E15880" s="42" t="n">
        <v>14.573</v>
      </c>
    </row>
    <row r="15881" customFormat="false" ht="14.4" hidden="false" customHeight="false" outlineLevel="0" collapsed="false">
      <c r="A15881" s="42" t="s">
        <v>58</v>
      </c>
      <c r="B15881" s="42" t="s">
        <v>15938</v>
      </c>
      <c r="C15881" s="42" t="n">
        <v>33185</v>
      </c>
      <c r="D15881" s="42" t="n">
        <v>47847.554</v>
      </c>
      <c r="E15881" s="42" t="n">
        <v>14.573</v>
      </c>
    </row>
    <row r="15882" customFormat="false" ht="14.4" hidden="false" customHeight="false" outlineLevel="0" collapsed="false">
      <c r="A15882" s="42" t="s">
        <v>58</v>
      </c>
      <c r="B15882" s="42" t="s">
        <v>15939</v>
      </c>
      <c r="C15882" s="42" t="n">
        <v>33186</v>
      </c>
      <c r="D15882" s="42" t="n">
        <v>47849.175</v>
      </c>
      <c r="E15882" s="42" t="n">
        <v>14.572</v>
      </c>
    </row>
    <row r="15883" customFormat="false" ht="14.4" hidden="false" customHeight="false" outlineLevel="0" collapsed="false">
      <c r="A15883" s="42" t="s">
        <v>58</v>
      </c>
      <c r="B15883" s="42" t="s">
        <v>15940</v>
      </c>
      <c r="C15883" s="42" t="n">
        <v>33186</v>
      </c>
      <c r="D15883" s="42" t="n">
        <v>47849.175</v>
      </c>
      <c r="E15883" s="42" t="n">
        <v>14.572</v>
      </c>
    </row>
    <row r="15884" customFormat="false" ht="14.4" hidden="false" customHeight="false" outlineLevel="0" collapsed="false">
      <c r="A15884" s="42" t="s">
        <v>58</v>
      </c>
      <c r="B15884" s="42" t="s">
        <v>15941</v>
      </c>
      <c r="C15884" s="42" t="n">
        <v>33186</v>
      </c>
      <c r="D15884" s="42" t="n">
        <v>47849.175</v>
      </c>
      <c r="E15884" s="42" t="n">
        <v>14.572</v>
      </c>
    </row>
    <row r="15885" customFormat="false" ht="14.4" hidden="false" customHeight="false" outlineLevel="0" collapsed="false">
      <c r="A15885" s="42" t="s">
        <v>58</v>
      </c>
      <c r="B15885" s="42" t="s">
        <v>15942</v>
      </c>
      <c r="C15885" s="42" t="n">
        <v>33187</v>
      </c>
      <c r="D15885" s="42" t="n">
        <v>47850.797</v>
      </c>
      <c r="E15885" s="42" t="n">
        <v>14.571</v>
      </c>
    </row>
    <row r="15886" customFormat="false" ht="14.4" hidden="false" customHeight="false" outlineLevel="0" collapsed="false">
      <c r="A15886" s="42" t="s">
        <v>58</v>
      </c>
      <c r="B15886" s="42" t="s">
        <v>15943</v>
      </c>
      <c r="C15886" s="42" t="n">
        <v>33187</v>
      </c>
      <c r="D15886" s="42" t="n">
        <v>47850.797</v>
      </c>
      <c r="E15886" s="42" t="n">
        <v>14.571</v>
      </c>
    </row>
    <row r="15887" customFormat="false" ht="14.4" hidden="false" customHeight="false" outlineLevel="0" collapsed="false">
      <c r="A15887" s="42" t="s">
        <v>58</v>
      </c>
      <c r="B15887" s="42" t="s">
        <v>15944</v>
      </c>
      <c r="C15887" s="42" t="n">
        <v>33188</v>
      </c>
      <c r="D15887" s="42" t="n">
        <v>47852.418</v>
      </c>
      <c r="E15887" s="42" t="n">
        <v>14.57</v>
      </c>
    </row>
    <row r="15888" customFormat="false" ht="14.4" hidden="false" customHeight="false" outlineLevel="0" collapsed="false">
      <c r="A15888" s="42" t="s">
        <v>58</v>
      </c>
      <c r="B15888" s="42" t="s">
        <v>15945</v>
      </c>
      <c r="C15888" s="42" t="n">
        <v>33188</v>
      </c>
      <c r="D15888" s="42" t="n">
        <v>47852.418</v>
      </c>
      <c r="E15888" s="42" t="n">
        <v>14.57</v>
      </c>
    </row>
    <row r="15889" customFormat="false" ht="14.4" hidden="false" customHeight="false" outlineLevel="0" collapsed="false">
      <c r="A15889" s="42" t="s">
        <v>58</v>
      </c>
      <c r="B15889" s="42" t="s">
        <v>15946</v>
      </c>
      <c r="C15889" s="42" t="n">
        <v>33189</v>
      </c>
      <c r="D15889" s="42" t="n">
        <v>47854.04</v>
      </c>
      <c r="E15889" s="42" t="n">
        <v>14.57</v>
      </c>
    </row>
    <row r="15890" customFormat="false" ht="14.4" hidden="false" customHeight="false" outlineLevel="0" collapsed="false">
      <c r="A15890" s="42" t="s">
        <v>58</v>
      </c>
      <c r="B15890" s="42" t="s">
        <v>15947</v>
      </c>
      <c r="C15890" s="42" t="n">
        <v>33189</v>
      </c>
      <c r="D15890" s="42" t="n">
        <v>47854.04</v>
      </c>
      <c r="E15890" s="42" t="n">
        <v>14.57</v>
      </c>
    </row>
    <row r="15891" customFormat="false" ht="14.4" hidden="false" customHeight="false" outlineLevel="0" collapsed="false">
      <c r="A15891" s="42" t="s">
        <v>58</v>
      </c>
      <c r="B15891" s="42" t="s">
        <v>15948</v>
      </c>
      <c r="C15891" s="42" t="n">
        <v>33189</v>
      </c>
      <c r="D15891" s="42" t="n">
        <v>47854.04</v>
      </c>
      <c r="E15891" s="42" t="n">
        <v>14.57</v>
      </c>
    </row>
    <row r="15892" customFormat="false" ht="14.4" hidden="false" customHeight="false" outlineLevel="0" collapsed="false">
      <c r="A15892" s="42" t="s">
        <v>58</v>
      </c>
      <c r="B15892" s="42" t="s">
        <v>15949</v>
      </c>
      <c r="C15892" s="42" t="n">
        <v>33190</v>
      </c>
      <c r="D15892" s="42" t="n">
        <v>47855.662</v>
      </c>
      <c r="E15892" s="42" t="n">
        <v>14.569</v>
      </c>
    </row>
    <row r="15893" customFormat="false" ht="14.4" hidden="false" customHeight="false" outlineLevel="0" collapsed="false">
      <c r="A15893" s="42" t="s">
        <v>58</v>
      </c>
      <c r="B15893" s="42" t="s">
        <v>15950</v>
      </c>
      <c r="C15893" s="42" t="n">
        <v>33190</v>
      </c>
      <c r="D15893" s="42" t="n">
        <v>47855.662</v>
      </c>
      <c r="E15893" s="42" t="n">
        <v>14.569</v>
      </c>
    </row>
    <row r="15894" customFormat="false" ht="14.4" hidden="false" customHeight="false" outlineLevel="0" collapsed="false">
      <c r="A15894" s="42" t="s">
        <v>58</v>
      </c>
      <c r="B15894" s="42" t="s">
        <v>15951</v>
      </c>
      <c r="C15894" s="42" t="n">
        <v>33191</v>
      </c>
      <c r="D15894" s="42" t="n">
        <v>47857.283</v>
      </c>
      <c r="E15894" s="42" t="n">
        <v>14.568</v>
      </c>
    </row>
    <row r="15895" customFormat="false" ht="14.4" hidden="false" customHeight="false" outlineLevel="0" collapsed="false">
      <c r="A15895" s="42" t="s">
        <v>58</v>
      </c>
      <c r="B15895" s="42" t="s">
        <v>15952</v>
      </c>
      <c r="C15895" s="42" t="n">
        <v>33191</v>
      </c>
      <c r="D15895" s="42" t="n">
        <v>47857.283</v>
      </c>
      <c r="E15895" s="42" t="n">
        <v>14.568</v>
      </c>
    </row>
    <row r="15896" customFormat="false" ht="14.4" hidden="false" customHeight="false" outlineLevel="0" collapsed="false">
      <c r="A15896" s="42" t="s">
        <v>58</v>
      </c>
      <c r="B15896" s="42" t="s">
        <v>15953</v>
      </c>
      <c r="C15896" s="42" t="n">
        <v>33191</v>
      </c>
      <c r="D15896" s="42" t="n">
        <v>47857.283</v>
      </c>
      <c r="E15896" s="42" t="n">
        <v>14.568</v>
      </c>
    </row>
    <row r="15897" customFormat="false" ht="14.4" hidden="false" customHeight="false" outlineLevel="0" collapsed="false">
      <c r="A15897" s="42" t="s">
        <v>58</v>
      </c>
      <c r="B15897" s="42" t="s">
        <v>15954</v>
      </c>
      <c r="C15897" s="42" t="n">
        <v>33191</v>
      </c>
      <c r="D15897" s="42" t="n">
        <v>47857.283</v>
      </c>
      <c r="E15897" s="42" t="n">
        <v>14.568</v>
      </c>
    </row>
    <row r="15898" customFormat="false" ht="14.4" hidden="false" customHeight="false" outlineLevel="0" collapsed="false">
      <c r="A15898" s="42" t="s">
        <v>58</v>
      </c>
      <c r="B15898" s="42" t="s">
        <v>15955</v>
      </c>
      <c r="C15898" s="42" t="n">
        <v>33192</v>
      </c>
      <c r="D15898" s="42" t="n">
        <v>47858.905</v>
      </c>
      <c r="E15898" s="42" t="n">
        <v>14.567</v>
      </c>
    </row>
    <row r="15899" customFormat="false" ht="14.4" hidden="false" customHeight="false" outlineLevel="0" collapsed="false">
      <c r="A15899" s="42" t="s">
        <v>58</v>
      </c>
      <c r="B15899" s="42" t="s">
        <v>15956</v>
      </c>
      <c r="C15899" s="42" t="n">
        <v>33192</v>
      </c>
      <c r="D15899" s="42" t="n">
        <v>47858.905</v>
      </c>
      <c r="E15899" s="42" t="n">
        <v>14.567</v>
      </c>
    </row>
    <row r="15900" customFormat="false" ht="14.4" hidden="false" customHeight="false" outlineLevel="0" collapsed="false">
      <c r="A15900" s="42" t="s">
        <v>58</v>
      </c>
      <c r="B15900" s="42" t="s">
        <v>15957</v>
      </c>
      <c r="C15900" s="42" t="n">
        <v>33192</v>
      </c>
      <c r="D15900" s="42" t="n">
        <v>47858.905</v>
      </c>
      <c r="E15900" s="42" t="n">
        <v>14.567</v>
      </c>
    </row>
    <row r="15901" customFormat="false" ht="14.4" hidden="false" customHeight="false" outlineLevel="0" collapsed="false">
      <c r="A15901" s="42" t="s">
        <v>58</v>
      </c>
      <c r="B15901" s="42" t="s">
        <v>15958</v>
      </c>
      <c r="C15901" s="42" t="n">
        <v>33193</v>
      </c>
      <c r="D15901" s="42" t="n">
        <v>47860.527</v>
      </c>
      <c r="E15901" s="42" t="n">
        <v>14.567</v>
      </c>
    </row>
    <row r="15902" customFormat="false" ht="14.4" hidden="false" customHeight="false" outlineLevel="0" collapsed="false">
      <c r="A15902" s="42" t="s">
        <v>58</v>
      </c>
      <c r="B15902" s="42" t="s">
        <v>15959</v>
      </c>
      <c r="C15902" s="42" t="n">
        <v>33193</v>
      </c>
      <c r="D15902" s="42" t="n">
        <v>47860.527</v>
      </c>
      <c r="E15902" s="42" t="n">
        <v>14.567</v>
      </c>
    </row>
    <row r="15903" customFormat="false" ht="14.4" hidden="false" customHeight="false" outlineLevel="0" collapsed="false">
      <c r="A15903" s="42" t="s">
        <v>58</v>
      </c>
      <c r="B15903" s="42" t="s">
        <v>15960</v>
      </c>
      <c r="C15903" s="42" t="n">
        <v>33193</v>
      </c>
      <c r="D15903" s="42" t="n">
        <v>47860.527</v>
      </c>
      <c r="E15903" s="42" t="n">
        <v>14.567</v>
      </c>
    </row>
    <row r="15904" customFormat="false" ht="14.4" hidden="false" customHeight="false" outlineLevel="0" collapsed="false">
      <c r="A15904" s="42" t="s">
        <v>58</v>
      </c>
      <c r="B15904" s="42" t="s">
        <v>15961</v>
      </c>
      <c r="C15904" s="42" t="n">
        <v>33194</v>
      </c>
      <c r="D15904" s="42" t="n">
        <v>47862.149</v>
      </c>
      <c r="E15904" s="42" t="n">
        <v>14.566</v>
      </c>
    </row>
    <row r="15905" customFormat="false" ht="14.4" hidden="false" customHeight="false" outlineLevel="0" collapsed="false">
      <c r="A15905" s="42" t="s">
        <v>58</v>
      </c>
      <c r="B15905" s="42" t="s">
        <v>15962</v>
      </c>
      <c r="C15905" s="42" t="n">
        <v>33194</v>
      </c>
      <c r="D15905" s="42" t="n">
        <v>47862.149</v>
      </c>
      <c r="E15905" s="42" t="n">
        <v>14.566</v>
      </c>
    </row>
    <row r="15906" customFormat="false" ht="14.4" hidden="false" customHeight="false" outlineLevel="0" collapsed="false">
      <c r="A15906" s="42" t="s">
        <v>58</v>
      </c>
      <c r="B15906" s="42" t="s">
        <v>15963</v>
      </c>
      <c r="C15906" s="42" t="n">
        <v>33195</v>
      </c>
      <c r="D15906" s="42" t="n">
        <v>47863.771</v>
      </c>
      <c r="E15906" s="42" t="n">
        <v>14.565</v>
      </c>
    </row>
    <row r="15907" customFormat="false" ht="14.4" hidden="false" customHeight="false" outlineLevel="0" collapsed="false">
      <c r="A15907" s="42" t="s">
        <v>58</v>
      </c>
      <c r="B15907" s="42" t="s">
        <v>15964</v>
      </c>
      <c r="C15907" s="42" t="n">
        <v>33195</v>
      </c>
      <c r="D15907" s="42" t="n">
        <v>47863.771</v>
      </c>
      <c r="E15907" s="42" t="n">
        <v>14.565</v>
      </c>
    </row>
    <row r="15908" customFormat="false" ht="14.4" hidden="false" customHeight="false" outlineLevel="0" collapsed="false">
      <c r="A15908" s="42" t="s">
        <v>58</v>
      </c>
      <c r="B15908" s="42" t="s">
        <v>15965</v>
      </c>
      <c r="C15908" s="42" t="n">
        <v>33195</v>
      </c>
      <c r="D15908" s="42" t="n">
        <v>47863.771</v>
      </c>
      <c r="E15908" s="42" t="n">
        <v>14.565</v>
      </c>
    </row>
    <row r="15909" customFormat="false" ht="14.4" hidden="false" customHeight="false" outlineLevel="0" collapsed="false">
      <c r="A15909" s="42" t="s">
        <v>58</v>
      </c>
      <c r="B15909" s="42" t="s">
        <v>15966</v>
      </c>
      <c r="C15909" s="42" t="n">
        <v>33196</v>
      </c>
      <c r="D15909" s="42" t="n">
        <v>47865.392</v>
      </c>
      <c r="E15909" s="42" t="n">
        <v>14.564</v>
      </c>
    </row>
    <row r="15910" customFormat="false" ht="14.4" hidden="false" customHeight="false" outlineLevel="0" collapsed="false">
      <c r="A15910" s="42" t="s">
        <v>58</v>
      </c>
      <c r="B15910" s="42" t="s">
        <v>15967</v>
      </c>
      <c r="C15910" s="42" t="n">
        <v>33197</v>
      </c>
      <c r="D15910" s="42" t="n">
        <v>47867.014</v>
      </c>
      <c r="E15910" s="42" t="n">
        <v>14.564</v>
      </c>
    </row>
    <row r="15911" customFormat="false" ht="14.4" hidden="false" customHeight="false" outlineLevel="0" collapsed="false">
      <c r="A15911" s="42" t="s">
        <v>58</v>
      </c>
      <c r="B15911" s="42" t="s">
        <v>15968</v>
      </c>
      <c r="C15911" s="42" t="n">
        <v>33197</v>
      </c>
      <c r="D15911" s="42" t="n">
        <v>47867.014</v>
      </c>
      <c r="E15911" s="42" t="n">
        <v>14.564</v>
      </c>
    </row>
    <row r="15912" customFormat="false" ht="14.4" hidden="false" customHeight="false" outlineLevel="0" collapsed="false">
      <c r="A15912" s="42" t="s">
        <v>58</v>
      </c>
      <c r="B15912" s="42" t="s">
        <v>15969</v>
      </c>
      <c r="C15912" s="42" t="n">
        <v>33197</v>
      </c>
      <c r="D15912" s="42" t="n">
        <v>47867.014</v>
      </c>
      <c r="E15912" s="42" t="n">
        <v>14.564</v>
      </c>
    </row>
    <row r="15913" customFormat="false" ht="14.4" hidden="false" customHeight="false" outlineLevel="0" collapsed="false">
      <c r="A15913" s="42" t="s">
        <v>58</v>
      </c>
      <c r="B15913" s="42" t="s">
        <v>15970</v>
      </c>
      <c r="C15913" s="42" t="n">
        <v>33197</v>
      </c>
      <c r="D15913" s="42" t="n">
        <v>47867.014</v>
      </c>
      <c r="E15913" s="42" t="n">
        <v>14.564</v>
      </c>
    </row>
    <row r="15914" customFormat="false" ht="14.4" hidden="false" customHeight="false" outlineLevel="0" collapsed="false">
      <c r="A15914" s="42" t="s">
        <v>58</v>
      </c>
      <c r="B15914" s="42" t="s">
        <v>15971</v>
      </c>
      <c r="C15914" s="42" t="n">
        <v>33198</v>
      </c>
      <c r="D15914" s="42" t="n">
        <v>47868.636</v>
      </c>
      <c r="E15914" s="42" t="n">
        <v>14.563</v>
      </c>
    </row>
    <row r="15915" customFormat="false" ht="14.4" hidden="false" customHeight="false" outlineLevel="0" collapsed="false">
      <c r="A15915" s="42" t="s">
        <v>58</v>
      </c>
      <c r="B15915" s="42" t="s">
        <v>15972</v>
      </c>
      <c r="C15915" s="42" t="n">
        <v>33198</v>
      </c>
      <c r="D15915" s="42" t="n">
        <v>47868.636</v>
      </c>
      <c r="E15915" s="42" t="n">
        <v>14.563</v>
      </c>
    </row>
    <row r="15916" customFormat="false" ht="14.4" hidden="false" customHeight="false" outlineLevel="0" collapsed="false">
      <c r="A15916" s="42" t="s">
        <v>58</v>
      </c>
      <c r="B15916" s="42" t="s">
        <v>15973</v>
      </c>
      <c r="C15916" s="42" t="n">
        <v>33198</v>
      </c>
      <c r="D15916" s="42" t="n">
        <v>47868.636</v>
      </c>
      <c r="E15916" s="42" t="n">
        <v>14.563</v>
      </c>
    </row>
    <row r="15917" customFormat="false" ht="14.4" hidden="false" customHeight="false" outlineLevel="0" collapsed="false">
      <c r="A15917" s="42" t="s">
        <v>58</v>
      </c>
      <c r="B15917" s="42" t="s">
        <v>15974</v>
      </c>
      <c r="C15917" s="42" t="n">
        <v>33199</v>
      </c>
      <c r="D15917" s="42" t="n">
        <v>47870.258</v>
      </c>
      <c r="E15917" s="42" t="n">
        <v>14.562</v>
      </c>
    </row>
    <row r="15918" customFormat="false" ht="14.4" hidden="false" customHeight="false" outlineLevel="0" collapsed="false">
      <c r="A15918" s="42" t="s">
        <v>58</v>
      </c>
      <c r="B15918" s="42" t="s">
        <v>15975</v>
      </c>
      <c r="C15918" s="42" t="n">
        <v>33200</v>
      </c>
      <c r="D15918" s="42" t="n">
        <v>47871.88</v>
      </c>
      <c r="E15918" s="42" t="n">
        <v>14.561</v>
      </c>
    </row>
    <row r="15919" customFormat="false" ht="14.4" hidden="false" customHeight="false" outlineLevel="0" collapsed="false">
      <c r="A15919" s="42" t="s">
        <v>58</v>
      </c>
      <c r="B15919" s="42" t="s">
        <v>15976</v>
      </c>
      <c r="C15919" s="42" t="n">
        <v>33200</v>
      </c>
      <c r="D15919" s="42" t="n">
        <v>47871.88</v>
      </c>
      <c r="E15919" s="42" t="n">
        <v>14.561</v>
      </c>
    </row>
    <row r="15920" customFormat="false" ht="14.4" hidden="false" customHeight="false" outlineLevel="0" collapsed="false">
      <c r="A15920" s="42" t="s">
        <v>58</v>
      </c>
      <c r="B15920" s="42" t="s">
        <v>15977</v>
      </c>
      <c r="C15920" s="42" t="n">
        <v>33200</v>
      </c>
      <c r="D15920" s="42" t="n">
        <v>47871.88</v>
      </c>
      <c r="E15920" s="42" t="n">
        <v>14.561</v>
      </c>
    </row>
    <row r="15921" customFormat="false" ht="14.4" hidden="false" customHeight="false" outlineLevel="0" collapsed="false">
      <c r="A15921" s="42" t="s">
        <v>58</v>
      </c>
      <c r="B15921" s="42" t="s">
        <v>15978</v>
      </c>
      <c r="C15921" s="42" t="n">
        <v>33200</v>
      </c>
      <c r="D15921" s="42" t="n">
        <v>47871.88</v>
      </c>
      <c r="E15921" s="42" t="n">
        <v>14.561</v>
      </c>
    </row>
    <row r="15922" customFormat="false" ht="14.4" hidden="false" customHeight="false" outlineLevel="0" collapsed="false">
      <c r="A15922" s="42" t="s">
        <v>58</v>
      </c>
      <c r="B15922" s="42" t="s">
        <v>15979</v>
      </c>
      <c r="C15922" s="42" t="n">
        <v>33200</v>
      </c>
      <c r="D15922" s="42" t="n">
        <v>47871.88</v>
      </c>
      <c r="E15922" s="42" t="n">
        <v>14.561</v>
      </c>
    </row>
    <row r="15923" customFormat="false" ht="14.4" hidden="false" customHeight="false" outlineLevel="0" collapsed="false">
      <c r="A15923" s="42" t="s">
        <v>58</v>
      </c>
      <c r="B15923" s="42" t="s">
        <v>15980</v>
      </c>
      <c r="C15923" s="42" t="n">
        <v>33201</v>
      </c>
      <c r="D15923" s="42" t="n">
        <v>47873.502</v>
      </c>
      <c r="E15923" s="42" t="n">
        <v>14.561</v>
      </c>
    </row>
    <row r="15924" customFormat="false" ht="14.4" hidden="false" customHeight="false" outlineLevel="0" collapsed="false">
      <c r="A15924" s="42" t="s">
        <v>58</v>
      </c>
      <c r="B15924" s="42" t="s">
        <v>15981</v>
      </c>
      <c r="C15924" s="42" t="n">
        <v>33201</v>
      </c>
      <c r="D15924" s="42" t="n">
        <v>47873.502</v>
      </c>
      <c r="E15924" s="42" t="n">
        <v>14.561</v>
      </c>
    </row>
    <row r="15925" customFormat="false" ht="14.4" hidden="false" customHeight="false" outlineLevel="0" collapsed="false">
      <c r="A15925" s="42" t="s">
        <v>58</v>
      </c>
      <c r="B15925" s="42" t="s">
        <v>15982</v>
      </c>
      <c r="C15925" s="42" t="n">
        <v>33202</v>
      </c>
      <c r="D15925" s="42" t="n">
        <v>47875.124</v>
      </c>
      <c r="E15925" s="42" t="n">
        <v>14.56</v>
      </c>
    </row>
    <row r="15926" customFormat="false" ht="14.4" hidden="false" customHeight="false" outlineLevel="0" collapsed="false">
      <c r="A15926" s="42" t="s">
        <v>58</v>
      </c>
      <c r="B15926" s="42" t="s">
        <v>15983</v>
      </c>
      <c r="C15926" s="42" t="n">
        <v>33203</v>
      </c>
      <c r="D15926" s="42" t="n">
        <v>47876.747</v>
      </c>
      <c r="E15926" s="42" t="n">
        <v>14.559</v>
      </c>
    </row>
    <row r="15927" customFormat="false" ht="14.4" hidden="false" customHeight="false" outlineLevel="0" collapsed="false">
      <c r="A15927" s="42" t="s">
        <v>58</v>
      </c>
      <c r="B15927" s="42" t="s">
        <v>15984</v>
      </c>
      <c r="C15927" s="42" t="n">
        <v>33202</v>
      </c>
      <c r="D15927" s="42" t="n">
        <v>47875.124</v>
      </c>
      <c r="E15927" s="42" t="n">
        <v>14.56</v>
      </c>
    </row>
    <row r="15928" customFormat="false" ht="14.4" hidden="false" customHeight="false" outlineLevel="0" collapsed="false">
      <c r="A15928" s="42" t="s">
        <v>58</v>
      </c>
      <c r="B15928" s="42" t="s">
        <v>15985</v>
      </c>
      <c r="C15928" s="42" t="n">
        <v>33203</v>
      </c>
      <c r="D15928" s="42" t="n">
        <v>47876.747</v>
      </c>
      <c r="E15928" s="42" t="n">
        <v>14.559</v>
      </c>
    </row>
    <row r="15929" customFormat="false" ht="14.4" hidden="false" customHeight="false" outlineLevel="0" collapsed="false">
      <c r="A15929" s="42" t="s">
        <v>58</v>
      </c>
      <c r="B15929" s="42" t="s">
        <v>15986</v>
      </c>
      <c r="C15929" s="42" t="n">
        <v>33204</v>
      </c>
      <c r="D15929" s="42" t="n">
        <v>47878.369</v>
      </c>
      <c r="E15929" s="42" t="n">
        <v>14.559</v>
      </c>
    </row>
    <row r="15930" customFormat="false" ht="14.4" hidden="false" customHeight="false" outlineLevel="0" collapsed="false">
      <c r="A15930" s="42" t="s">
        <v>58</v>
      </c>
      <c r="B15930" s="42" t="s">
        <v>15987</v>
      </c>
      <c r="C15930" s="42" t="n">
        <v>33204</v>
      </c>
      <c r="D15930" s="42" t="n">
        <v>47878.369</v>
      </c>
      <c r="E15930" s="42" t="n">
        <v>14.559</v>
      </c>
    </row>
    <row r="15931" customFormat="false" ht="14.4" hidden="false" customHeight="false" outlineLevel="0" collapsed="false">
      <c r="A15931" s="42" t="s">
        <v>58</v>
      </c>
      <c r="B15931" s="42" t="s">
        <v>15988</v>
      </c>
      <c r="C15931" s="42" t="n">
        <v>33204</v>
      </c>
      <c r="D15931" s="42" t="n">
        <v>47878.369</v>
      </c>
      <c r="E15931" s="42" t="n">
        <v>14.559</v>
      </c>
    </row>
    <row r="15932" customFormat="false" ht="14.4" hidden="false" customHeight="false" outlineLevel="0" collapsed="false">
      <c r="A15932" s="42" t="s">
        <v>58</v>
      </c>
      <c r="B15932" s="42" t="s">
        <v>15989</v>
      </c>
      <c r="C15932" s="42" t="n">
        <v>33204</v>
      </c>
      <c r="D15932" s="42" t="n">
        <v>47878.369</v>
      </c>
      <c r="E15932" s="42" t="n">
        <v>14.559</v>
      </c>
    </row>
    <row r="15933" customFormat="false" ht="14.4" hidden="false" customHeight="false" outlineLevel="0" collapsed="false">
      <c r="A15933" s="42" t="s">
        <v>58</v>
      </c>
      <c r="B15933" s="42" t="s">
        <v>15990</v>
      </c>
      <c r="C15933" s="42" t="n">
        <v>33205</v>
      </c>
      <c r="D15933" s="42" t="n">
        <v>47879.991</v>
      </c>
      <c r="E15933" s="42" t="n">
        <v>14.558</v>
      </c>
    </row>
    <row r="15934" customFormat="false" ht="14.4" hidden="false" customHeight="false" outlineLevel="0" collapsed="false">
      <c r="A15934" s="42" t="s">
        <v>58</v>
      </c>
      <c r="B15934" s="42" t="s">
        <v>15991</v>
      </c>
      <c r="C15934" s="42" t="n">
        <v>33205</v>
      </c>
      <c r="D15934" s="42" t="n">
        <v>47879.991</v>
      </c>
      <c r="E15934" s="42" t="n">
        <v>14.558</v>
      </c>
    </row>
    <row r="15935" customFormat="false" ht="14.4" hidden="false" customHeight="false" outlineLevel="0" collapsed="false">
      <c r="A15935" s="42" t="s">
        <v>58</v>
      </c>
      <c r="B15935" s="42" t="s">
        <v>15992</v>
      </c>
      <c r="C15935" s="42" t="n">
        <v>33205</v>
      </c>
      <c r="D15935" s="42" t="n">
        <v>47879.991</v>
      </c>
      <c r="E15935" s="42" t="n">
        <v>14.558</v>
      </c>
    </row>
    <row r="15936" customFormat="false" ht="14.4" hidden="false" customHeight="false" outlineLevel="0" collapsed="false">
      <c r="A15936" s="42" t="s">
        <v>58</v>
      </c>
      <c r="B15936" s="42" t="s">
        <v>15993</v>
      </c>
      <c r="C15936" s="42" t="n">
        <v>33205</v>
      </c>
      <c r="D15936" s="42" t="n">
        <v>47879.991</v>
      </c>
      <c r="E15936" s="42" t="n">
        <v>14.558</v>
      </c>
    </row>
    <row r="15937" customFormat="false" ht="14.4" hidden="false" customHeight="false" outlineLevel="0" collapsed="false">
      <c r="A15937" s="42" t="s">
        <v>58</v>
      </c>
      <c r="B15937" s="42" t="s">
        <v>15994</v>
      </c>
      <c r="C15937" s="42" t="n">
        <v>33206</v>
      </c>
      <c r="D15937" s="42" t="n">
        <v>47881.613</v>
      </c>
      <c r="E15937" s="42" t="n">
        <v>14.557</v>
      </c>
    </row>
    <row r="15938" customFormat="false" ht="14.4" hidden="false" customHeight="false" outlineLevel="0" collapsed="false">
      <c r="A15938" s="42" t="s">
        <v>58</v>
      </c>
      <c r="B15938" s="42" t="s">
        <v>15995</v>
      </c>
      <c r="C15938" s="42" t="n">
        <v>33207</v>
      </c>
      <c r="D15938" s="42" t="n">
        <v>47883.236</v>
      </c>
      <c r="E15938" s="42" t="n">
        <v>14.556</v>
      </c>
    </row>
    <row r="15939" customFormat="false" ht="14.4" hidden="false" customHeight="false" outlineLevel="0" collapsed="false">
      <c r="A15939" s="42" t="s">
        <v>58</v>
      </c>
      <c r="B15939" s="42" t="s">
        <v>15996</v>
      </c>
      <c r="C15939" s="42" t="n">
        <v>33207</v>
      </c>
      <c r="D15939" s="42" t="n">
        <v>47883.236</v>
      </c>
      <c r="E15939" s="42" t="n">
        <v>14.556</v>
      </c>
    </row>
    <row r="15940" customFormat="false" ht="14.4" hidden="false" customHeight="false" outlineLevel="0" collapsed="false">
      <c r="A15940" s="42" t="s">
        <v>58</v>
      </c>
      <c r="B15940" s="42" t="s">
        <v>15997</v>
      </c>
      <c r="C15940" s="42" t="n">
        <v>33207</v>
      </c>
      <c r="D15940" s="42" t="n">
        <v>47883.236</v>
      </c>
      <c r="E15940" s="42" t="n">
        <v>14.556</v>
      </c>
    </row>
    <row r="15941" customFormat="false" ht="14.4" hidden="false" customHeight="false" outlineLevel="0" collapsed="false">
      <c r="A15941" s="42" t="s">
        <v>58</v>
      </c>
      <c r="B15941" s="42" t="s">
        <v>15998</v>
      </c>
      <c r="C15941" s="42" t="n">
        <v>33207</v>
      </c>
      <c r="D15941" s="42" t="n">
        <v>47883.236</v>
      </c>
      <c r="E15941" s="42" t="n">
        <v>14.556</v>
      </c>
    </row>
    <row r="15942" customFormat="false" ht="14.4" hidden="false" customHeight="false" outlineLevel="0" collapsed="false">
      <c r="A15942" s="42" t="s">
        <v>58</v>
      </c>
      <c r="B15942" s="42" t="s">
        <v>15999</v>
      </c>
      <c r="C15942" s="42" t="n">
        <v>33209</v>
      </c>
      <c r="D15942" s="42" t="n">
        <v>47886.48</v>
      </c>
      <c r="E15942" s="42" t="n">
        <v>14.555</v>
      </c>
    </row>
    <row r="15943" customFormat="false" ht="14.4" hidden="false" customHeight="false" outlineLevel="0" collapsed="false">
      <c r="A15943" s="42" t="s">
        <v>58</v>
      </c>
      <c r="B15943" s="42" t="s">
        <v>16000</v>
      </c>
      <c r="C15943" s="42" t="n">
        <v>33208</v>
      </c>
      <c r="D15943" s="42" t="n">
        <v>47884.858</v>
      </c>
      <c r="E15943" s="42" t="n">
        <v>14.556</v>
      </c>
    </row>
    <row r="15944" customFormat="false" ht="14.4" hidden="false" customHeight="false" outlineLevel="0" collapsed="false">
      <c r="A15944" s="42" t="s">
        <v>58</v>
      </c>
      <c r="B15944" s="42" t="s">
        <v>16001</v>
      </c>
      <c r="C15944" s="42" t="n">
        <v>33209</v>
      </c>
      <c r="D15944" s="42" t="n">
        <v>47886.48</v>
      </c>
      <c r="E15944" s="42" t="n">
        <v>14.555</v>
      </c>
    </row>
    <row r="15945" customFormat="false" ht="14.4" hidden="false" customHeight="false" outlineLevel="0" collapsed="false">
      <c r="A15945" s="42" t="s">
        <v>58</v>
      </c>
      <c r="B15945" s="42" t="s">
        <v>16002</v>
      </c>
      <c r="C15945" s="42" t="n">
        <v>33209</v>
      </c>
      <c r="D15945" s="42" t="n">
        <v>47886.48</v>
      </c>
      <c r="E15945" s="42" t="n">
        <v>14.555</v>
      </c>
    </row>
    <row r="15946" customFormat="false" ht="14.4" hidden="false" customHeight="false" outlineLevel="0" collapsed="false">
      <c r="A15946" s="42" t="s">
        <v>58</v>
      </c>
      <c r="B15946" s="42" t="s">
        <v>16003</v>
      </c>
      <c r="C15946" s="42" t="n">
        <v>33209</v>
      </c>
      <c r="D15946" s="42" t="n">
        <v>47886.48</v>
      </c>
      <c r="E15946" s="42" t="n">
        <v>14.555</v>
      </c>
    </row>
    <row r="15947" customFormat="false" ht="14.4" hidden="false" customHeight="false" outlineLevel="0" collapsed="false">
      <c r="A15947" s="42" t="s">
        <v>58</v>
      </c>
      <c r="B15947" s="42" t="s">
        <v>16004</v>
      </c>
      <c r="C15947" s="42" t="n">
        <v>33209</v>
      </c>
      <c r="D15947" s="42" t="n">
        <v>47886.48</v>
      </c>
      <c r="E15947" s="42" t="n">
        <v>14.555</v>
      </c>
    </row>
    <row r="15948" customFormat="false" ht="14.4" hidden="false" customHeight="false" outlineLevel="0" collapsed="false">
      <c r="A15948" s="42" t="s">
        <v>58</v>
      </c>
      <c r="B15948" s="42" t="s">
        <v>16005</v>
      </c>
      <c r="C15948" s="42" t="n">
        <v>33210</v>
      </c>
      <c r="D15948" s="42" t="n">
        <v>47888.103</v>
      </c>
      <c r="E15948" s="42" t="n">
        <v>14.554</v>
      </c>
    </row>
    <row r="15949" customFormat="false" ht="14.4" hidden="false" customHeight="false" outlineLevel="0" collapsed="false">
      <c r="A15949" s="42" t="s">
        <v>58</v>
      </c>
      <c r="B15949" s="42" t="s">
        <v>16006</v>
      </c>
      <c r="C15949" s="42" t="n">
        <v>33211</v>
      </c>
      <c r="D15949" s="42" t="n">
        <v>47889.725</v>
      </c>
      <c r="E15949" s="42" t="n">
        <v>14.553</v>
      </c>
    </row>
    <row r="15950" customFormat="false" ht="14.4" hidden="false" customHeight="false" outlineLevel="0" collapsed="false">
      <c r="A15950" s="42" t="s">
        <v>58</v>
      </c>
      <c r="B15950" s="42" t="s">
        <v>16007</v>
      </c>
      <c r="C15950" s="42" t="n">
        <v>33211</v>
      </c>
      <c r="D15950" s="42" t="n">
        <v>47889.725</v>
      </c>
      <c r="E15950" s="42" t="n">
        <v>14.553</v>
      </c>
    </row>
    <row r="15951" customFormat="false" ht="14.4" hidden="false" customHeight="false" outlineLevel="0" collapsed="false">
      <c r="A15951" s="42" t="s">
        <v>58</v>
      </c>
      <c r="B15951" s="42" t="s">
        <v>16008</v>
      </c>
      <c r="C15951" s="42" t="n">
        <v>33212</v>
      </c>
      <c r="D15951" s="42" t="n">
        <v>47891.348</v>
      </c>
      <c r="E15951" s="42" t="n">
        <v>14.553</v>
      </c>
    </row>
    <row r="15952" customFormat="false" ht="14.4" hidden="false" customHeight="false" outlineLevel="0" collapsed="false">
      <c r="A15952" s="42" t="s">
        <v>58</v>
      </c>
      <c r="B15952" s="42" t="s">
        <v>16009</v>
      </c>
      <c r="C15952" s="42" t="n">
        <v>33212</v>
      </c>
      <c r="D15952" s="42" t="n">
        <v>47891.348</v>
      </c>
      <c r="E15952" s="42" t="n">
        <v>14.553</v>
      </c>
    </row>
    <row r="15953" customFormat="false" ht="14.4" hidden="false" customHeight="false" outlineLevel="0" collapsed="false">
      <c r="A15953" s="42" t="s">
        <v>58</v>
      </c>
      <c r="B15953" s="42" t="s">
        <v>16010</v>
      </c>
      <c r="C15953" s="42" t="n">
        <v>33213</v>
      </c>
      <c r="D15953" s="42" t="n">
        <v>47892.97</v>
      </c>
      <c r="E15953" s="42" t="n">
        <v>14.552</v>
      </c>
    </row>
    <row r="15954" customFormat="false" ht="14.4" hidden="false" customHeight="false" outlineLevel="0" collapsed="false">
      <c r="A15954" s="42" t="s">
        <v>58</v>
      </c>
      <c r="B15954" s="42" t="s">
        <v>16011</v>
      </c>
      <c r="C15954" s="42" t="n">
        <v>33212</v>
      </c>
      <c r="D15954" s="42" t="n">
        <v>47891.348</v>
      </c>
      <c r="E15954" s="42" t="n">
        <v>14.553</v>
      </c>
    </row>
    <row r="15955" customFormat="false" ht="14.4" hidden="false" customHeight="false" outlineLevel="0" collapsed="false">
      <c r="A15955" s="42" t="s">
        <v>58</v>
      </c>
      <c r="B15955" s="42" t="s">
        <v>16012</v>
      </c>
      <c r="C15955" s="42" t="n">
        <v>33213</v>
      </c>
      <c r="D15955" s="42" t="n">
        <v>47892.97</v>
      </c>
      <c r="E15955" s="42" t="n">
        <v>14.552</v>
      </c>
    </row>
    <row r="15956" customFormat="false" ht="14.4" hidden="false" customHeight="false" outlineLevel="0" collapsed="false">
      <c r="A15956" s="42" t="s">
        <v>58</v>
      </c>
      <c r="B15956" s="42" t="s">
        <v>16013</v>
      </c>
      <c r="C15956" s="42" t="n">
        <v>33213</v>
      </c>
      <c r="D15956" s="42" t="n">
        <v>47892.97</v>
      </c>
      <c r="E15956" s="42" t="n">
        <v>14.552</v>
      </c>
    </row>
    <row r="15957" customFormat="false" ht="14.4" hidden="false" customHeight="false" outlineLevel="0" collapsed="false">
      <c r="A15957" s="42" t="s">
        <v>58</v>
      </c>
      <c r="B15957" s="42" t="s">
        <v>16014</v>
      </c>
      <c r="C15957" s="42" t="n">
        <v>33214</v>
      </c>
      <c r="D15957" s="42" t="n">
        <v>47894.593</v>
      </c>
      <c r="E15957" s="42" t="n">
        <v>14.551</v>
      </c>
    </row>
    <row r="15958" customFormat="false" ht="14.4" hidden="false" customHeight="false" outlineLevel="0" collapsed="false">
      <c r="A15958" s="42" t="s">
        <v>58</v>
      </c>
      <c r="B15958" s="42" t="s">
        <v>16015</v>
      </c>
      <c r="C15958" s="42" t="n">
        <v>33214</v>
      </c>
      <c r="D15958" s="42" t="n">
        <v>47894.593</v>
      </c>
      <c r="E15958" s="42" t="n">
        <v>14.551</v>
      </c>
    </row>
    <row r="15959" customFormat="false" ht="14.4" hidden="false" customHeight="false" outlineLevel="0" collapsed="false">
      <c r="A15959" s="42" t="s">
        <v>58</v>
      </c>
      <c r="B15959" s="42" t="s">
        <v>16016</v>
      </c>
      <c r="C15959" s="42" t="n">
        <v>33214</v>
      </c>
      <c r="D15959" s="42" t="n">
        <v>47894.593</v>
      </c>
      <c r="E15959" s="42" t="n">
        <v>14.551</v>
      </c>
    </row>
    <row r="15960" customFormat="false" ht="14.4" hidden="false" customHeight="false" outlineLevel="0" collapsed="false">
      <c r="A15960" s="42" t="s">
        <v>58</v>
      </c>
      <c r="B15960" s="42" t="s">
        <v>16017</v>
      </c>
      <c r="C15960" s="42" t="n">
        <v>33215</v>
      </c>
      <c r="D15960" s="42" t="n">
        <v>47896.215</v>
      </c>
      <c r="E15960" s="42" t="n">
        <v>14.55</v>
      </c>
    </row>
    <row r="15961" customFormat="false" ht="14.4" hidden="false" customHeight="false" outlineLevel="0" collapsed="false">
      <c r="A15961" s="42" t="s">
        <v>58</v>
      </c>
      <c r="B15961" s="42" t="s">
        <v>16018</v>
      </c>
      <c r="C15961" s="42" t="n">
        <v>33215</v>
      </c>
      <c r="D15961" s="42" t="n">
        <v>47896.215</v>
      </c>
      <c r="E15961" s="42" t="n">
        <v>14.55</v>
      </c>
    </row>
    <row r="15962" customFormat="false" ht="14.4" hidden="false" customHeight="false" outlineLevel="0" collapsed="false">
      <c r="A15962" s="42" t="s">
        <v>58</v>
      </c>
      <c r="B15962" s="42" t="s">
        <v>16019</v>
      </c>
      <c r="C15962" s="42" t="n">
        <v>33216</v>
      </c>
      <c r="D15962" s="42" t="n">
        <v>47897.838</v>
      </c>
      <c r="E15962" s="42" t="n">
        <v>14.55</v>
      </c>
    </row>
    <row r="15963" customFormat="false" ht="14.4" hidden="false" customHeight="false" outlineLevel="0" collapsed="false">
      <c r="A15963" s="42" t="s">
        <v>58</v>
      </c>
      <c r="B15963" s="42" t="s">
        <v>16020</v>
      </c>
      <c r="C15963" s="42" t="n">
        <v>33216</v>
      </c>
      <c r="D15963" s="42" t="n">
        <v>47897.838</v>
      </c>
      <c r="E15963" s="42" t="n">
        <v>14.55</v>
      </c>
    </row>
    <row r="15964" customFormat="false" ht="14.4" hidden="false" customHeight="false" outlineLevel="0" collapsed="false">
      <c r="A15964" s="42" t="s">
        <v>58</v>
      </c>
      <c r="B15964" s="42" t="s">
        <v>16021</v>
      </c>
      <c r="C15964" s="42" t="n">
        <v>33216</v>
      </c>
      <c r="D15964" s="42" t="n">
        <v>47897.838</v>
      </c>
      <c r="E15964" s="42" t="n">
        <v>14.55</v>
      </c>
    </row>
    <row r="15965" customFormat="false" ht="14.4" hidden="false" customHeight="false" outlineLevel="0" collapsed="false">
      <c r="A15965" s="42" t="s">
        <v>58</v>
      </c>
      <c r="B15965" s="42" t="s">
        <v>16022</v>
      </c>
      <c r="C15965" s="42" t="n">
        <v>33217</v>
      </c>
      <c r="D15965" s="42" t="n">
        <v>47899.461</v>
      </c>
      <c r="E15965" s="42" t="n">
        <v>14.549</v>
      </c>
    </row>
    <row r="15966" customFormat="false" ht="14.4" hidden="false" customHeight="false" outlineLevel="0" collapsed="false">
      <c r="A15966" s="42" t="s">
        <v>58</v>
      </c>
      <c r="B15966" s="42" t="s">
        <v>16023</v>
      </c>
      <c r="C15966" s="42" t="n">
        <v>33217</v>
      </c>
      <c r="D15966" s="42" t="n">
        <v>47899.461</v>
      </c>
      <c r="E15966" s="42" t="n">
        <v>14.549</v>
      </c>
    </row>
    <row r="15967" customFormat="false" ht="14.4" hidden="false" customHeight="false" outlineLevel="0" collapsed="false">
      <c r="A15967" s="42" t="s">
        <v>58</v>
      </c>
      <c r="B15967" s="42" t="s">
        <v>16024</v>
      </c>
      <c r="C15967" s="42" t="n">
        <v>33217</v>
      </c>
      <c r="D15967" s="42" t="n">
        <v>47899.461</v>
      </c>
      <c r="E15967" s="42" t="n">
        <v>14.549</v>
      </c>
    </row>
    <row r="15968" customFormat="false" ht="14.4" hidden="false" customHeight="false" outlineLevel="0" collapsed="false">
      <c r="A15968" s="42" t="s">
        <v>58</v>
      </c>
      <c r="B15968" s="42" t="s">
        <v>16025</v>
      </c>
      <c r="C15968" s="42" t="n">
        <v>33218</v>
      </c>
      <c r="D15968" s="42" t="n">
        <v>47901.083</v>
      </c>
      <c r="E15968" s="42" t="n">
        <v>14.548</v>
      </c>
    </row>
    <row r="15969" customFormat="false" ht="14.4" hidden="false" customHeight="false" outlineLevel="0" collapsed="false">
      <c r="A15969" s="42" t="s">
        <v>58</v>
      </c>
      <c r="B15969" s="42" t="s">
        <v>16026</v>
      </c>
      <c r="C15969" s="42" t="n">
        <v>33218</v>
      </c>
      <c r="D15969" s="42" t="n">
        <v>47901.083</v>
      </c>
      <c r="E15969" s="42" t="n">
        <v>14.548</v>
      </c>
    </row>
    <row r="15970" customFormat="false" ht="14.4" hidden="false" customHeight="false" outlineLevel="0" collapsed="false">
      <c r="A15970" s="42" t="s">
        <v>58</v>
      </c>
      <c r="B15970" s="42" t="s">
        <v>16027</v>
      </c>
      <c r="C15970" s="42" t="n">
        <v>33219</v>
      </c>
      <c r="D15970" s="42" t="n">
        <v>47902.706</v>
      </c>
      <c r="E15970" s="42" t="n">
        <v>14.547</v>
      </c>
    </row>
    <row r="15971" customFormat="false" ht="14.4" hidden="false" customHeight="false" outlineLevel="0" collapsed="false">
      <c r="A15971" s="42" t="s">
        <v>58</v>
      </c>
      <c r="B15971" s="42" t="s">
        <v>16028</v>
      </c>
      <c r="C15971" s="42" t="n">
        <v>33219</v>
      </c>
      <c r="D15971" s="42" t="n">
        <v>47902.706</v>
      </c>
      <c r="E15971" s="42" t="n">
        <v>14.547</v>
      </c>
    </row>
    <row r="15972" customFormat="false" ht="14.4" hidden="false" customHeight="false" outlineLevel="0" collapsed="false">
      <c r="A15972" s="42" t="s">
        <v>58</v>
      </c>
      <c r="B15972" s="42" t="s">
        <v>16029</v>
      </c>
      <c r="C15972" s="42" t="n">
        <v>33220</v>
      </c>
      <c r="D15972" s="42" t="n">
        <v>47904.329</v>
      </c>
      <c r="E15972" s="42" t="n">
        <v>14.547</v>
      </c>
    </row>
    <row r="15973" customFormat="false" ht="14.4" hidden="false" customHeight="false" outlineLevel="0" collapsed="false">
      <c r="A15973" s="42" t="s">
        <v>58</v>
      </c>
      <c r="B15973" s="42" t="s">
        <v>16030</v>
      </c>
      <c r="C15973" s="42" t="n">
        <v>33220</v>
      </c>
      <c r="D15973" s="42" t="n">
        <v>47904.329</v>
      </c>
      <c r="E15973" s="42" t="n">
        <v>14.547</v>
      </c>
    </row>
    <row r="15974" customFormat="false" ht="14.4" hidden="false" customHeight="false" outlineLevel="0" collapsed="false">
      <c r="A15974" s="42" t="s">
        <v>58</v>
      </c>
      <c r="B15974" s="42" t="s">
        <v>16031</v>
      </c>
      <c r="C15974" s="42" t="n">
        <v>33220</v>
      </c>
      <c r="D15974" s="42" t="n">
        <v>47904.329</v>
      </c>
      <c r="E15974" s="42" t="n">
        <v>14.547</v>
      </c>
    </row>
    <row r="15975" customFormat="false" ht="14.4" hidden="false" customHeight="false" outlineLevel="0" collapsed="false">
      <c r="A15975" s="42" t="s">
        <v>58</v>
      </c>
      <c r="B15975" s="42" t="s">
        <v>16032</v>
      </c>
      <c r="C15975" s="42" t="n">
        <v>33220</v>
      </c>
      <c r="D15975" s="42" t="n">
        <v>47904.329</v>
      </c>
      <c r="E15975" s="42" t="n">
        <v>14.547</v>
      </c>
    </row>
    <row r="15976" customFormat="false" ht="14.4" hidden="false" customHeight="false" outlineLevel="0" collapsed="false">
      <c r="A15976" s="42" t="s">
        <v>58</v>
      </c>
      <c r="B15976" s="42" t="s">
        <v>16033</v>
      </c>
      <c r="C15976" s="42" t="n">
        <v>33221</v>
      </c>
      <c r="D15976" s="42" t="n">
        <v>47905.952</v>
      </c>
      <c r="E15976" s="42" t="n">
        <v>14.546</v>
      </c>
    </row>
    <row r="15977" customFormat="false" ht="14.4" hidden="false" customHeight="false" outlineLevel="0" collapsed="false">
      <c r="A15977" s="42" t="s">
        <v>58</v>
      </c>
      <c r="B15977" s="42" t="s">
        <v>16034</v>
      </c>
      <c r="C15977" s="42" t="n">
        <v>33221</v>
      </c>
      <c r="D15977" s="42" t="n">
        <v>47905.952</v>
      </c>
      <c r="E15977" s="42" t="n">
        <v>14.546</v>
      </c>
    </row>
    <row r="15978" customFormat="false" ht="14.4" hidden="false" customHeight="false" outlineLevel="0" collapsed="false">
      <c r="A15978" s="42" t="s">
        <v>58</v>
      </c>
      <c r="B15978" s="42" t="s">
        <v>16035</v>
      </c>
      <c r="C15978" s="42" t="n">
        <v>33222</v>
      </c>
      <c r="D15978" s="42" t="n">
        <v>47907.575</v>
      </c>
      <c r="E15978" s="42" t="n">
        <v>14.545</v>
      </c>
    </row>
    <row r="15979" customFormat="false" ht="14.4" hidden="false" customHeight="false" outlineLevel="0" collapsed="false">
      <c r="A15979" s="42" t="s">
        <v>58</v>
      </c>
      <c r="B15979" s="42" t="s">
        <v>16036</v>
      </c>
      <c r="C15979" s="42" t="n">
        <v>33222</v>
      </c>
      <c r="D15979" s="42" t="n">
        <v>47907.575</v>
      </c>
      <c r="E15979" s="42" t="n">
        <v>14.545</v>
      </c>
    </row>
    <row r="15980" customFormat="false" ht="14.4" hidden="false" customHeight="false" outlineLevel="0" collapsed="false">
      <c r="A15980" s="42" t="s">
        <v>58</v>
      </c>
      <c r="B15980" s="42" t="s">
        <v>16037</v>
      </c>
      <c r="C15980" s="42" t="n">
        <v>33222</v>
      </c>
      <c r="D15980" s="42" t="n">
        <v>47907.575</v>
      </c>
      <c r="E15980" s="42" t="n">
        <v>14.545</v>
      </c>
    </row>
    <row r="15981" customFormat="false" ht="14.4" hidden="false" customHeight="false" outlineLevel="0" collapsed="false">
      <c r="A15981" s="42" t="s">
        <v>58</v>
      </c>
      <c r="B15981" s="42" t="s">
        <v>16038</v>
      </c>
      <c r="C15981" s="42" t="n">
        <v>33223</v>
      </c>
      <c r="D15981" s="42" t="n">
        <v>47909.198</v>
      </c>
      <c r="E15981" s="42" t="n">
        <v>14.544</v>
      </c>
    </row>
    <row r="15982" customFormat="false" ht="14.4" hidden="false" customHeight="false" outlineLevel="0" collapsed="false">
      <c r="A15982" s="42" t="s">
        <v>58</v>
      </c>
      <c r="B15982" s="42" t="s">
        <v>16039</v>
      </c>
      <c r="C15982" s="42" t="n">
        <v>33223</v>
      </c>
      <c r="D15982" s="42" t="n">
        <v>47909.198</v>
      </c>
      <c r="E15982" s="42" t="n">
        <v>14.544</v>
      </c>
    </row>
    <row r="15983" customFormat="false" ht="14.4" hidden="false" customHeight="false" outlineLevel="0" collapsed="false">
      <c r="A15983" s="42" t="s">
        <v>58</v>
      </c>
      <c r="B15983" s="42" t="s">
        <v>16040</v>
      </c>
      <c r="C15983" s="42" t="n">
        <v>33223</v>
      </c>
      <c r="D15983" s="42" t="n">
        <v>47909.198</v>
      </c>
      <c r="E15983" s="42" t="n">
        <v>14.544</v>
      </c>
    </row>
    <row r="15984" customFormat="false" ht="14.4" hidden="false" customHeight="false" outlineLevel="0" collapsed="false">
      <c r="A15984" s="42" t="s">
        <v>58</v>
      </c>
      <c r="B15984" s="42" t="s">
        <v>16041</v>
      </c>
      <c r="C15984" s="42" t="n">
        <v>33223</v>
      </c>
      <c r="D15984" s="42" t="n">
        <v>47909.198</v>
      </c>
      <c r="E15984" s="42" t="n">
        <v>14.544</v>
      </c>
    </row>
    <row r="15985" customFormat="false" ht="14.4" hidden="false" customHeight="false" outlineLevel="0" collapsed="false">
      <c r="A15985" s="42" t="s">
        <v>58</v>
      </c>
      <c r="B15985" s="42" t="s">
        <v>16042</v>
      </c>
      <c r="C15985" s="42" t="n">
        <v>33224</v>
      </c>
      <c r="D15985" s="42" t="n">
        <v>47910.82</v>
      </c>
      <c r="E15985" s="42" t="n">
        <v>14.544</v>
      </c>
    </row>
    <row r="15986" customFormat="false" ht="14.4" hidden="false" customHeight="false" outlineLevel="0" collapsed="false">
      <c r="A15986" s="42" t="s">
        <v>58</v>
      </c>
      <c r="B15986" s="42" t="s">
        <v>16043</v>
      </c>
      <c r="C15986" s="42" t="n">
        <v>33224</v>
      </c>
      <c r="D15986" s="42" t="n">
        <v>47910.82</v>
      </c>
      <c r="E15986" s="42" t="n">
        <v>14.544</v>
      </c>
    </row>
    <row r="15987" customFormat="false" ht="14.4" hidden="false" customHeight="false" outlineLevel="0" collapsed="false">
      <c r="A15987" s="42" t="s">
        <v>58</v>
      </c>
      <c r="B15987" s="42" t="s">
        <v>16044</v>
      </c>
      <c r="C15987" s="42" t="n">
        <v>33225</v>
      </c>
      <c r="D15987" s="42" t="n">
        <v>47912.443</v>
      </c>
      <c r="E15987" s="42" t="n">
        <v>14.543</v>
      </c>
    </row>
    <row r="15988" customFormat="false" ht="14.4" hidden="false" customHeight="false" outlineLevel="0" collapsed="false">
      <c r="A15988" s="42" t="s">
        <v>58</v>
      </c>
      <c r="B15988" s="42" t="s">
        <v>16045</v>
      </c>
      <c r="C15988" s="42" t="n">
        <v>33225</v>
      </c>
      <c r="D15988" s="42" t="n">
        <v>47912.443</v>
      </c>
      <c r="E15988" s="42" t="n">
        <v>14.543</v>
      </c>
    </row>
    <row r="15989" customFormat="false" ht="14.4" hidden="false" customHeight="false" outlineLevel="0" collapsed="false">
      <c r="A15989" s="42" t="s">
        <v>58</v>
      </c>
      <c r="B15989" s="42" t="s">
        <v>16046</v>
      </c>
      <c r="C15989" s="42" t="n">
        <v>33225</v>
      </c>
      <c r="D15989" s="42" t="n">
        <v>47912.443</v>
      </c>
      <c r="E15989" s="42" t="n">
        <v>14.543</v>
      </c>
    </row>
    <row r="15990" customFormat="false" ht="14.4" hidden="false" customHeight="false" outlineLevel="0" collapsed="false">
      <c r="A15990" s="42" t="s">
        <v>58</v>
      </c>
      <c r="B15990" s="42" t="s">
        <v>16047</v>
      </c>
      <c r="C15990" s="42" t="n">
        <v>33226</v>
      </c>
      <c r="D15990" s="42" t="n">
        <v>47914.066</v>
      </c>
      <c r="E15990" s="42" t="n">
        <v>14.542</v>
      </c>
    </row>
    <row r="15991" customFormat="false" ht="14.4" hidden="false" customHeight="false" outlineLevel="0" collapsed="false">
      <c r="A15991" s="42" t="s">
        <v>58</v>
      </c>
      <c r="B15991" s="42" t="s">
        <v>16048</v>
      </c>
      <c r="C15991" s="42" t="n">
        <v>33226</v>
      </c>
      <c r="D15991" s="42" t="n">
        <v>47914.066</v>
      </c>
      <c r="E15991" s="42" t="n">
        <v>14.542</v>
      </c>
    </row>
    <row r="15992" customFormat="false" ht="14.4" hidden="false" customHeight="false" outlineLevel="0" collapsed="false">
      <c r="A15992" s="42" t="s">
        <v>58</v>
      </c>
      <c r="B15992" s="42" t="s">
        <v>16049</v>
      </c>
      <c r="C15992" s="42" t="n">
        <v>33226</v>
      </c>
      <c r="D15992" s="42" t="n">
        <v>47914.066</v>
      </c>
      <c r="E15992" s="42" t="n">
        <v>14.542</v>
      </c>
    </row>
    <row r="15993" customFormat="false" ht="14.4" hidden="false" customHeight="false" outlineLevel="0" collapsed="false">
      <c r="A15993" s="42" t="s">
        <v>58</v>
      </c>
      <c r="B15993" s="42" t="s">
        <v>16050</v>
      </c>
      <c r="C15993" s="42" t="n">
        <v>33227</v>
      </c>
      <c r="D15993" s="42" t="n">
        <v>47915.689</v>
      </c>
      <c r="E15993" s="42" t="n">
        <v>14.541</v>
      </c>
    </row>
    <row r="15994" customFormat="false" ht="14.4" hidden="false" customHeight="false" outlineLevel="0" collapsed="false">
      <c r="A15994" s="42" t="s">
        <v>58</v>
      </c>
      <c r="B15994" s="42" t="s">
        <v>16051</v>
      </c>
      <c r="C15994" s="42" t="n">
        <v>33228</v>
      </c>
      <c r="D15994" s="42" t="n">
        <v>47917.313</v>
      </c>
      <c r="E15994" s="42" t="n">
        <v>14.541</v>
      </c>
    </row>
    <row r="15995" customFormat="false" ht="14.4" hidden="false" customHeight="false" outlineLevel="0" collapsed="false">
      <c r="A15995" s="42" t="s">
        <v>58</v>
      </c>
      <c r="B15995" s="42" t="s">
        <v>16052</v>
      </c>
      <c r="C15995" s="42" t="n">
        <v>33228</v>
      </c>
      <c r="D15995" s="42" t="n">
        <v>47917.313</v>
      </c>
      <c r="E15995" s="42" t="n">
        <v>14.541</v>
      </c>
    </row>
    <row r="15996" customFormat="false" ht="14.4" hidden="false" customHeight="false" outlineLevel="0" collapsed="false">
      <c r="A15996" s="42" t="s">
        <v>58</v>
      </c>
      <c r="B15996" s="42" t="s">
        <v>16053</v>
      </c>
      <c r="C15996" s="42" t="n">
        <v>33228</v>
      </c>
      <c r="D15996" s="42" t="n">
        <v>47917.313</v>
      </c>
      <c r="E15996" s="42" t="n">
        <v>14.541</v>
      </c>
    </row>
    <row r="15997" customFormat="false" ht="14.4" hidden="false" customHeight="false" outlineLevel="0" collapsed="false">
      <c r="A15997" s="42" t="s">
        <v>58</v>
      </c>
      <c r="B15997" s="42" t="s">
        <v>16054</v>
      </c>
      <c r="C15997" s="42" t="n">
        <v>33228</v>
      </c>
      <c r="D15997" s="42" t="n">
        <v>47917.313</v>
      </c>
      <c r="E15997" s="42" t="n">
        <v>14.541</v>
      </c>
    </row>
    <row r="15998" customFormat="false" ht="14.4" hidden="false" customHeight="false" outlineLevel="0" collapsed="false">
      <c r="A15998" s="42" t="s">
        <v>58</v>
      </c>
      <c r="B15998" s="42" t="s">
        <v>16055</v>
      </c>
      <c r="C15998" s="42" t="n">
        <v>33228</v>
      </c>
      <c r="D15998" s="42" t="n">
        <v>47917.313</v>
      </c>
      <c r="E15998" s="42" t="n">
        <v>14.541</v>
      </c>
    </row>
    <row r="15999" customFormat="false" ht="14.4" hidden="false" customHeight="false" outlineLevel="0" collapsed="false">
      <c r="A15999" s="42" t="s">
        <v>58</v>
      </c>
      <c r="B15999" s="42" t="s">
        <v>16056</v>
      </c>
      <c r="C15999" s="42" t="n">
        <v>33229</v>
      </c>
      <c r="D15999" s="42" t="n">
        <v>47918.936</v>
      </c>
      <c r="E15999" s="42" t="n">
        <v>14.54</v>
      </c>
    </row>
    <row r="16000" customFormat="false" ht="14.4" hidden="false" customHeight="false" outlineLevel="0" collapsed="false">
      <c r="A16000" s="42" t="s">
        <v>58</v>
      </c>
      <c r="B16000" s="42" t="s">
        <v>16057</v>
      </c>
      <c r="C16000" s="42" t="n">
        <v>33229</v>
      </c>
      <c r="D16000" s="42" t="n">
        <v>47918.936</v>
      </c>
      <c r="E16000" s="42" t="n">
        <v>14.54</v>
      </c>
    </row>
    <row r="16001" customFormat="false" ht="14.4" hidden="false" customHeight="false" outlineLevel="0" collapsed="false">
      <c r="A16001" s="42" t="s">
        <v>58</v>
      </c>
      <c r="B16001" s="42" t="s">
        <v>16058</v>
      </c>
      <c r="C16001" s="42" t="n">
        <v>33230</v>
      </c>
      <c r="D16001" s="42" t="n">
        <v>47920.559</v>
      </c>
      <c r="E16001" s="42" t="n">
        <v>14.539</v>
      </c>
    </row>
    <row r="16002" customFormat="false" ht="14.4" hidden="false" customHeight="false" outlineLevel="0" collapsed="false">
      <c r="A16002" s="42" t="s">
        <v>58</v>
      </c>
      <c r="B16002" s="42" t="s">
        <v>16059</v>
      </c>
      <c r="C16002" s="42" t="n">
        <v>33230</v>
      </c>
      <c r="D16002" s="42" t="n">
        <v>47920.559</v>
      </c>
      <c r="E16002" s="42" t="n">
        <v>14.539</v>
      </c>
    </row>
    <row r="16003" customFormat="false" ht="14.4" hidden="false" customHeight="false" outlineLevel="0" collapsed="false">
      <c r="A16003" s="42" t="s">
        <v>58</v>
      </c>
      <c r="B16003" s="42" t="s">
        <v>16060</v>
      </c>
      <c r="C16003" s="42" t="n">
        <v>33230</v>
      </c>
      <c r="D16003" s="42" t="n">
        <v>47920.559</v>
      </c>
      <c r="E16003" s="42" t="n">
        <v>14.539</v>
      </c>
    </row>
    <row r="16004" customFormat="false" ht="14.4" hidden="false" customHeight="false" outlineLevel="0" collapsed="false">
      <c r="A16004" s="42" t="s">
        <v>58</v>
      </c>
      <c r="B16004" s="42" t="s">
        <v>16061</v>
      </c>
      <c r="C16004" s="42" t="n">
        <v>33231</v>
      </c>
      <c r="D16004" s="42" t="n">
        <v>47922.182</v>
      </c>
      <c r="E16004" s="42" t="n">
        <v>14.538</v>
      </c>
    </row>
    <row r="16005" customFormat="false" ht="14.4" hidden="false" customHeight="false" outlineLevel="0" collapsed="false">
      <c r="A16005" s="42" t="s">
        <v>58</v>
      </c>
      <c r="B16005" s="42" t="s">
        <v>16062</v>
      </c>
      <c r="C16005" s="42" t="n">
        <v>33231</v>
      </c>
      <c r="D16005" s="42" t="n">
        <v>47922.182</v>
      </c>
      <c r="E16005" s="42" t="n">
        <v>14.538</v>
      </c>
    </row>
    <row r="16006" customFormat="false" ht="14.4" hidden="false" customHeight="false" outlineLevel="0" collapsed="false">
      <c r="A16006" s="42" t="s">
        <v>58</v>
      </c>
      <c r="B16006" s="42" t="s">
        <v>16063</v>
      </c>
      <c r="C16006" s="42" t="n">
        <v>33231</v>
      </c>
      <c r="D16006" s="42" t="n">
        <v>47922.182</v>
      </c>
      <c r="E16006" s="42" t="n">
        <v>14.538</v>
      </c>
    </row>
    <row r="16007" customFormat="false" ht="14.4" hidden="false" customHeight="false" outlineLevel="0" collapsed="false">
      <c r="A16007" s="42" t="s">
        <v>58</v>
      </c>
      <c r="B16007" s="42" t="s">
        <v>16064</v>
      </c>
      <c r="C16007" s="42" t="n">
        <v>33232</v>
      </c>
      <c r="D16007" s="42" t="n">
        <v>47923.805</v>
      </c>
      <c r="E16007" s="42" t="n">
        <v>14.538</v>
      </c>
    </row>
    <row r="16008" customFormat="false" ht="14.4" hidden="false" customHeight="false" outlineLevel="0" collapsed="false">
      <c r="A16008" s="42" t="s">
        <v>58</v>
      </c>
      <c r="B16008" s="42" t="s">
        <v>16065</v>
      </c>
      <c r="C16008" s="42" t="n">
        <v>33232</v>
      </c>
      <c r="D16008" s="42" t="n">
        <v>47923.805</v>
      </c>
      <c r="E16008" s="42" t="n">
        <v>14.538</v>
      </c>
    </row>
    <row r="16009" customFormat="false" ht="14.4" hidden="false" customHeight="false" outlineLevel="0" collapsed="false">
      <c r="A16009" s="42" t="s">
        <v>58</v>
      </c>
      <c r="B16009" s="42" t="s">
        <v>16066</v>
      </c>
      <c r="C16009" s="42" t="n">
        <v>33232</v>
      </c>
      <c r="D16009" s="42" t="n">
        <v>47923.805</v>
      </c>
      <c r="E16009" s="42" t="n">
        <v>14.538</v>
      </c>
    </row>
    <row r="16010" customFormat="false" ht="14.4" hidden="false" customHeight="false" outlineLevel="0" collapsed="false">
      <c r="A16010" s="42" t="s">
        <v>58</v>
      </c>
      <c r="B16010" s="42" t="s">
        <v>16067</v>
      </c>
      <c r="C16010" s="42" t="n">
        <v>33233</v>
      </c>
      <c r="D16010" s="42" t="n">
        <v>47925.429</v>
      </c>
      <c r="E16010" s="42" t="n">
        <v>14.537</v>
      </c>
    </row>
    <row r="16011" customFormat="false" ht="14.4" hidden="false" customHeight="false" outlineLevel="0" collapsed="false">
      <c r="A16011" s="42" t="s">
        <v>58</v>
      </c>
      <c r="B16011" s="42" t="s">
        <v>16068</v>
      </c>
      <c r="C16011" s="42" t="n">
        <v>33233</v>
      </c>
      <c r="D16011" s="42" t="n">
        <v>47925.429</v>
      </c>
      <c r="E16011" s="42" t="n">
        <v>14.537</v>
      </c>
    </row>
    <row r="16012" customFormat="false" ht="14.4" hidden="false" customHeight="false" outlineLevel="0" collapsed="false">
      <c r="A16012" s="42" t="s">
        <v>58</v>
      </c>
      <c r="B16012" s="42" t="s">
        <v>16069</v>
      </c>
      <c r="C16012" s="42" t="n">
        <v>33233</v>
      </c>
      <c r="D16012" s="42" t="n">
        <v>47925.429</v>
      </c>
      <c r="E16012" s="42" t="n">
        <v>14.537</v>
      </c>
    </row>
    <row r="16013" customFormat="false" ht="14.4" hidden="false" customHeight="false" outlineLevel="0" collapsed="false">
      <c r="A16013" s="42" t="s">
        <v>58</v>
      </c>
      <c r="B16013" s="42" t="s">
        <v>16070</v>
      </c>
      <c r="C16013" s="42" t="n">
        <v>33233</v>
      </c>
      <c r="D16013" s="42" t="n">
        <v>47925.429</v>
      </c>
      <c r="E16013" s="42" t="n">
        <v>14.537</v>
      </c>
    </row>
    <row r="16014" customFormat="false" ht="14.4" hidden="false" customHeight="false" outlineLevel="0" collapsed="false">
      <c r="A16014" s="42" t="s">
        <v>58</v>
      </c>
      <c r="B16014" s="42" t="s">
        <v>16071</v>
      </c>
      <c r="C16014" s="42" t="n">
        <v>33234</v>
      </c>
      <c r="D16014" s="42" t="n">
        <v>47927.052</v>
      </c>
      <c r="E16014" s="42" t="n">
        <v>14.536</v>
      </c>
    </row>
    <row r="16015" customFormat="false" ht="14.4" hidden="false" customHeight="false" outlineLevel="0" collapsed="false">
      <c r="A16015" s="42" t="s">
        <v>58</v>
      </c>
      <c r="B16015" s="42" t="s">
        <v>16072</v>
      </c>
      <c r="C16015" s="42" t="n">
        <v>33234</v>
      </c>
      <c r="D16015" s="42" t="n">
        <v>47927.052</v>
      </c>
      <c r="E16015" s="42" t="n">
        <v>14.536</v>
      </c>
    </row>
    <row r="16016" customFormat="false" ht="14.4" hidden="false" customHeight="false" outlineLevel="0" collapsed="false">
      <c r="A16016" s="42" t="s">
        <v>58</v>
      </c>
      <c r="B16016" s="42" t="s">
        <v>16073</v>
      </c>
      <c r="C16016" s="42" t="n">
        <v>33235</v>
      </c>
      <c r="D16016" s="42" t="n">
        <v>47928.675</v>
      </c>
      <c r="E16016" s="42" t="n">
        <v>14.536</v>
      </c>
    </row>
    <row r="16017" customFormat="false" ht="14.4" hidden="false" customHeight="false" outlineLevel="0" collapsed="false">
      <c r="A16017" s="42" t="s">
        <v>58</v>
      </c>
      <c r="B16017" s="42" t="s">
        <v>16074</v>
      </c>
      <c r="C16017" s="42" t="n">
        <v>33235</v>
      </c>
      <c r="D16017" s="42" t="n">
        <v>47928.675</v>
      </c>
      <c r="E16017" s="42" t="n">
        <v>14.536</v>
      </c>
    </row>
    <row r="16018" customFormat="false" ht="14.4" hidden="false" customHeight="false" outlineLevel="0" collapsed="false">
      <c r="A16018" s="42" t="s">
        <v>58</v>
      </c>
      <c r="B16018" s="42" t="s">
        <v>16075</v>
      </c>
      <c r="C16018" s="42" t="n">
        <v>33235</v>
      </c>
      <c r="D16018" s="42" t="n">
        <v>47928.675</v>
      </c>
      <c r="E16018" s="42" t="n">
        <v>14.536</v>
      </c>
    </row>
    <row r="16019" customFormat="false" ht="14.4" hidden="false" customHeight="false" outlineLevel="0" collapsed="false">
      <c r="A16019" s="42" t="s">
        <v>58</v>
      </c>
      <c r="B16019" s="42" t="s">
        <v>16076</v>
      </c>
      <c r="C16019" s="42" t="n">
        <v>33236</v>
      </c>
      <c r="D16019" s="42" t="n">
        <v>47930.299</v>
      </c>
      <c r="E16019" s="42" t="n">
        <v>14.535</v>
      </c>
    </row>
    <row r="16020" customFormat="false" ht="14.4" hidden="false" customHeight="false" outlineLevel="0" collapsed="false">
      <c r="A16020" s="42" t="s">
        <v>58</v>
      </c>
      <c r="B16020" s="42" t="s">
        <v>16077</v>
      </c>
      <c r="C16020" s="42" t="n">
        <v>33236</v>
      </c>
      <c r="D16020" s="42" t="n">
        <v>47930.299</v>
      </c>
      <c r="E16020" s="42" t="n">
        <v>14.535</v>
      </c>
    </row>
    <row r="16021" customFormat="false" ht="14.4" hidden="false" customHeight="false" outlineLevel="0" collapsed="false">
      <c r="A16021" s="42" t="s">
        <v>58</v>
      </c>
      <c r="B16021" s="42" t="s">
        <v>16078</v>
      </c>
      <c r="C16021" s="42" t="n">
        <v>33235</v>
      </c>
      <c r="D16021" s="42" t="n">
        <v>47928.675</v>
      </c>
      <c r="E16021" s="42" t="n">
        <v>14.536</v>
      </c>
    </row>
    <row r="16022" customFormat="false" ht="14.4" hidden="false" customHeight="false" outlineLevel="0" collapsed="false">
      <c r="A16022" s="42" t="s">
        <v>58</v>
      </c>
      <c r="B16022" s="42" t="s">
        <v>16079</v>
      </c>
      <c r="C16022" s="42" t="n">
        <v>33236</v>
      </c>
      <c r="D16022" s="42" t="n">
        <v>47930.299</v>
      </c>
      <c r="E16022" s="42" t="n">
        <v>14.535</v>
      </c>
    </row>
    <row r="16023" customFormat="false" ht="14.4" hidden="false" customHeight="false" outlineLevel="0" collapsed="false">
      <c r="A16023" s="42" t="s">
        <v>58</v>
      </c>
      <c r="B16023" s="42" t="s">
        <v>16080</v>
      </c>
      <c r="C16023" s="42" t="n">
        <v>33236</v>
      </c>
      <c r="D16023" s="42" t="n">
        <v>47930.299</v>
      </c>
      <c r="E16023" s="42" t="n">
        <v>14.535</v>
      </c>
    </row>
    <row r="16024" customFormat="false" ht="14.4" hidden="false" customHeight="false" outlineLevel="0" collapsed="false">
      <c r="A16024" s="42" t="s">
        <v>58</v>
      </c>
      <c r="B16024" s="42" t="s">
        <v>16081</v>
      </c>
      <c r="C16024" s="42" t="n">
        <v>33237</v>
      </c>
      <c r="D16024" s="42" t="n">
        <v>47931.922</v>
      </c>
      <c r="E16024" s="42" t="n">
        <v>14.534</v>
      </c>
    </row>
    <row r="16025" customFormat="false" ht="14.4" hidden="false" customHeight="false" outlineLevel="0" collapsed="false">
      <c r="A16025" s="42" t="s">
        <v>58</v>
      </c>
      <c r="B16025" s="42" t="s">
        <v>16082</v>
      </c>
      <c r="C16025" s="42" t="n">
        <v>33238</v>
      </c>
      <c r="D16025" s="42" t="n">
        <v>47933.546</v>
      </c>
      <c r="E16025" s="42" t="n">
        <v>14.533</v>
      </c>
    </row>
    <row r="16026" customFormat="false" ht="14.4" hidden="false" customHeight="false" outlineLevel="0" collapsed="false">
      <c r="A16026" s="42" t="s">
        <v>58</v>
      </c>
      <c r="B16026" s="42" t="s">
        <v>16083</v>
      </c>
      <c r="C16026" s="42" t="n">
        <v>33238</v>
      </c>
      <c r="D16026" s="42" t="n">
        <v>47933.546</v>
      </c>
      <c r="E16026" s="42" t="n">
        <v>14.533</v>
      </c>
    </row>
    <row r="16027" customFormat="false" ht="14.4" hidden="false" customHeight="false" outlineLevel="0" collapsed="false">
      <c r="A16027" s="42" t="s">
        <v>58</v>
      </c>
      <c r="B16027" s="42" t="s">
        <v>16084</v>
      </c>
      <c r="C16027" s="42" t="n">
        <v>33238</v>
      </c>
      <c r="D16027" s="42" t="n">
        <v>47933.546</v>
      </c>
      <c r="E16027" s="42" t="n">
        <v>14.533</v>
      </c>
    </row>
    <row r="16028" customFormat="false" ht="14.4" hidden="false" customHeight="false" outlineLevel="0" collapsed="false">
      <c r="A16028" s="42" t="s">
        <v>58</v>
      </c>
      <c r="B16028" s="42" t="s">
        <v>16085</v>
      </c>
      <c r="C16028" s="42" t="n">
        <v>33238</v>
      </c>
      <c r="D16028" s="42" t="n">
        <v>47933.546</v>
      </c>
      <c r="E16028" s="42" t="n">
        <v>14.533</v>
      </c>
    </row>
    <row r="16029" customFormat="false" ht="14.4" hidden="false" customHeight="false" outlineLevel="0" collapsed="false">
      <c r="A16029" s="42" t="s">
        <v>58</v>
      </c>
      <c r="B16029" s="42" t="s">
        <v>16086</v>
      </c>
      <c r="C16029" s="42" t="n">
        <v>33239</v>
      </c>
      <c r="D16029" s="42" t="n">
        <v>47935.169</v>
      </c>
      <c r="E16029" s="42" t="n">
        <v>14.533</v>
      </c>
    </row>
    <row r="16030" customFormat="false" ht="14.4" hidden="false" customHeight="false" outlineLevel="0" collapsed="false">
      <c r="A16030" s="42" t="s">
        <v>58</v>
      </c>
      <c r="B16030" s="42" t="s">
        <v>16087</v>
      </c>
      <c r="C16030" s="42" t="n">
        <v>33239</v>
      </c>
      <c r="D16030" s="42" t="n">
        <v>47935.169</v>
      </c>
      <c r="E16030" s="42" t="n">
        <v>14.533</v>
      </c>
    </row>
    <row r="16031" customFormat="false" ht="14.4" hidden="false" customHeight="false" outlineLevel="0" collapsed="false">
      <c r="A16031" s="42" t="s">
        <v>58</v>
      </c>
      <c r="B16031" s="42" t="s">
        <v>16088</v>
      </c>
      <c r="C16031" s="42" t="n">
        <v>33239</v>
      </c>
      <c r="D16031" s="42" t="n">
        <v>47935.169</v>
      </c>
      <c r="E16031" s="42" t="n">
        <v>14.533</v>
      </c>
    </row>
    <row r="16032" customFormat="false" ht="14.4" hidden="false" customHeight="false" outlineLevel="0" collapsed="false">
      <c r="A16032" s="42" t="s">
        <v>58</v>
      </c>
      <c r="B16032" s="42" t="s">
        <v>16089</v>
      </c>
      <c r="C16032" s="42" t="n">
        <v>33239</v>
      </c>
      <c r="D16032" s="42" t="n">
        <v>47935.169</v>
      </c>
      <c r="E16032" s="42" t="n">
        <v>14.533</v>
      </c>
    </row>
    <row r="16033" customFormat="false" ht="14.4" hidden="false" customHeight="false" outlineLevel="0" collapsed="false">
      <c r="A16033" s="42" t="s">
        <v>58</v>
      </c>
      <c r="B16033" s="42" t="s">
        <v>16090</v>
      </c>
      <c r="C16033" s="42" t="n">
        <v>33239</v>
      </c>
      <c r="D16033" s="42" t="n">
        <v>47935.169</v>
      </c>
      <c r="E16033" s="42" t="n">
        <v>14.533</v>
      </c>
    </row>
    <row r="16034" customFormat="false" ht="14.4" hidden="false" customHeight="false" outlineLevel="0" collapsed="false">
      <c r="A16034" s="42" t="s">
        <v>58</v>
      </c>
      <c r="B16034" s="42" t="s">
        <v>16091</v>
      </c>
      <c r="C16034" s="42" t="n">
        <v>33240</v>
      </c>
      <c r="D16034" s="42" t="n">
        <v>47936.793</v>
      </c>
      <c r="E16034" s="42" t="n">
        <v>14.532</v>
      </c>
    </row>
    <row r="16035" customFormat="false" ht="14.4" hidden="false" customHeight="false" outlineLevel="0" collapsed="false">
      <c r="A16035" s="42" t="s">
        <v>58</v>
      </c>
      <c r="B16035" s="42" t="s">
        <v>16092</v>
      </c>
      <c r="C16035" s="42" t="n">
        <v>33240</v>
      </c>
      <c r="D16035" s="42" t="n">
        <v>47936.793</v>
      </c>
      <c r="E16035" s="42" t="n">
        <v>14.532</v>
      </c>
    </row>
    <row r="16036" customFormat="false" ht="14.4" hidden="false" customHeight="false" outlineLevel="0" collapsed="false">
      <c r="A16036" s="42" t="s">
        <v>58</v>
      </c>
      <c r="B16036" s="42" t="s">
        <v>16093</v>
      </c>
      <c r="C16036" s="42" t="n">
        <v>33240</v>
      </c>
      <c r="D16036" s="42" t="n">
        <v>47936.793</v>
      </c>
      <c r="E16036" s="42" t="n">
        <v>14.532</v>
      </c>
    </row>
    <row r="16037" customFormat="false" ht="14.4" hidden="false" customHeight="false" outlineLevel="0" collapsed="false">
      <c r="A16037" s="42" t="s">
        <v>58</v>
      </c>
      <c r="B16037" s="42" t="s">
        <v>16094</v>
      </c>
      <c r="C16037" s="42" t="n">
        <v>33241</v>
      </c>
      <c r="D16037" s="42" t="n">
        <v>47938.416</v>
      </c>
      <c r="E16037" s="42" t="n">
        <v>14.531</v>
      </c>
    </row>
    <row r="16038" customFormat="false" ht="14.4" hidden="false" customHeight="false" outlineLevel="0" collapsed="false">
      <c r="A16038" s="42" t="s">
        <v>58</v>
      </c>
      <c r="B16038" s="42" t="s">
        <v>16095</v>
      </c>
      <c r="C16038" s="42" t="n">
        <v>33241</v>
      </c>
      <c r="D16038" s="42" t="n">
        <v>47938.416</v>
      </c>
      <c r="E16038" s="42" t="n">
        <v>14.531</v>
      </c>
    </row>
    <row r="16039" customFormat="false" ht="14.4" hidden="false" customHeight="false" outlineLevel="0" collapsed="false">
      <c r="A16039" s="42" t="s">
        <v>58</v>
      </c>
      <c r="B16039" s="42" t="s">
        <v>16096</v>
      </c>
      <c r="C16039" s="42" t="n">
        <v>33241</v>
      </c>
      <c r="D16039" s="42" t="n">
        <v>47938.416</v>
      </c>
      <c r="E16039" s="42" t="n">
        <v>14.531</v>
      </c>
    </row>
    <row r="16040" customFormat="false" ht="14.4" hidden="false" customHeight="false" outlineLevel="0" collapsed="false">
      <c r="A16040" s="42" t="s">
        <v>58</v>
      </c>
      <c r="B16040" s="42" t="s">
        <v>16097</v>
      </c>
      <c r="C16040" s="42" t="n">
        <v>33242</v>
      </c>
      <c r="D16040" s="42" t="n">
        <v>47940.04</v>
      </c>
      <c r="E16040" s="42" t="n">
        <v>14.53</v>
      </c>
    </row>
    <row r="16041" customFormat="false" ht="14.4" hidden="false" customHeight="false" outlineLevel="0" collapsed="false">
      <c r="A16041" s="42" t="s">
        <v>58</v>
      </c>
      <c r="B16041" s="42" t="s">
        <v>16098</v>
      </c>
      <c r="C16041" s="42" t="n">
        <v>33242</v>
      </c>
      <c r="D16041" s="42" t="n">
        <v>47940.04</v>
      </c>
      <c r="E16041" s="42" t="n">
        <v>14.53</v>
      </c>
    </row>
    <row r="16042" customFormat="false" ht="14.4" hidden="false" customHeight="false" outlineLevel="0" collapsed="false">
      <c r="A16042" s="42" t="s">
        <v>58</v>
      </c>
      <c r="B16042" s="42" t="s">
        <v>16099</v>
      </c>
      <c r="C16042" s="42" t="n">
        <v>33243</v>
      </c>
      <c r="D16042" s="42" t="n">
        <v>47941.663</v>
      </c>
      <c r="E16042" s="42" t="n">
        <v>14.53</v>
      </c>
    </row>
    <row r="16043" customFormat="false" ht="14.4" hidden="false" customHeight="false" outlineLevel="0" collapsed="false">
      <c r="A16043" s="42" t="s">
        <v>58</v>
      </c>
      <c r="B16043" s="42" t="s">
        <v>16100</v>
      </c>
      <c r="C16043" s="42" t="n">
        <v>33242</v>
      </c>
      <c r="D16043" s="42" t="n">
        <v>47940.04</v>
      </c>
      <c r="E16043" s="42" t="n">
        <v>14.53</v>
      </c>
    </row>
    <row r="16044" customFormat="false" ht="14.4" hidden="false" customHeight="false" outlineLevel="0" collapsed="false">
      <c r="A16044" s="42" t="s">
        <v>58</v>
      </c>
      <c r="B16044" s="42" t="s">
        <v>16101</v>
      </c>
      <c r="C16044" s="42" t="n">
        <v>33243</v>
      </c>
      <c r="D16044" s="42" t="n">
        <v>47941.663</v>
      </c>
      <c r="E16044" s="42" t="n">
        <v>14.53</v>
      </c>
    </row>
    <row r="16045" customFormat="false" ht="14.4" hidden="false" customHeight="false" outlineLevel="0" collapsed="false">
      <c r="A16045" s="42" t="s">
        <v>58</v>
      </c>
      <c r="B16045" s="42" t="s">
        <v>16102</v>
      </c>
      <c r="C16045" s="42" t="n">
        <v>33243</v>
      </c>
      <c r="D16045" s="42" t="n">
        <v>47941.663</v>
      </c>
      <c r="E16045" s="42" t="n">
        <v>14.53</v>
      </c>
    </row>
    <row r="16046" customFormat="false" ht="14.4" hidden="false" customHeight="false" outlineLevel="0" collapsed="false">
      <c r="A16046" s="42" t="s">
        <v>58</v>
      </c>
      <c r="B16046" s="42" t="s">
        <v>16103</v>
      </c>
      <c r="C16046" s="42" t="n">
        <v>33243</v>
      </c>
      <c r="D16046" s="42" t="n">
        <v>47941.663</v>
      </c>
      <c r="E16046" s="42" t="n">
        <v>14.53</v>
      </c>
    </row>
    <row r="16047" customFormat="false" ht="14.4" hidden="false" customHeight="false" outlineLevel="0" collapsed="false">
      <c r="A16047" s="42" t="s">
        <v>58</v>
      </c>
      <c r="B16047" s="42" t="s">
        <v>16104</v>
      </c>
      <c r="C16047" s="42" t="n">
        <v>33243</v>
      </c>
      <c r="D16047" s="42" t="n">
        <v>47941.663</v>
      </c>
      <c r="E16047" s="42" t="n">
        <v>14.53</v>
      </c>
    </row>
    <row r="16048" customFormat="false" ht="14.4" hidden="false" customHeight="false" outlineLevel="0" collapsed="false">
      <c r="A16048" s="42" t="s">
        <v>58</v>
      </c>
      <c r="B16048" s="42" t="s">
        <v>16105</v>
      </c>
      <c r="C16048" s="42" t="n">
        <v>33244</v>
      </c>
      <c r="D16048" s="42" t="n">
        <v>47943.287</v>
      </c>
      <c r="E16048" s="42" t="n">
        <v>14.529</v>
      </c>
    </row>
    <row r="16049" customFormat="false" ht="14.4" hidden="false" customHeight="false" outlineLevel="0" collapsed="false">
      <c r="A16049" s="42" t="s">
        <v>58</v>
      </c>
      <c r="B16049" s="42" t="s">
        <v>16106</v>
      </c>
      <c r="C16049" s="42" t="n">
        <v>33244</v>
      </c>
      <c r="D16049" s="42" t="n">
        <v>47943.287</v>
      </c>
      <c r="E16049" s="42" t="n">
        <v>14.529</v>
      </c>
    </row>
    <row r="16050" customFormat="false" ht="14.4" hidden="false" customHeight="false" outlineLevel="0" collapsed="false">
      <c r="A16050" s="42" t="s">
        <v>58</v>
      </c>
      <c r="B16050" s="42" t="s">
        <v>16107</v>
      </c>
      <c r="C16050" s="42" t="n">
        <v>33245</v>
      </c>
      <c r="D16050" s="42" t="n">
        <v>47944.911</v>
      </c>
      <c r="E16050" s="42" t="n">
        <v>14.528</v>
      </c>
    </row>
    <row r="16051" customFormat="false" ht="14.4" hidden="false" customHeight="false" outlineLevel="0" collapsed="false">
      <c r="A16051" s="42" t="s">
        <v>58</v>
      </c>
      <c r="B16051" s="42" t="s">
        <v>16108</v>
      </c>
      <c r="C16051" s="42" t="n">
        <v>33245</v>
      </c>
      <c r="D16051" s="42" t="n">
        <v>47944.911</v>
      </c>
      <c r="E16051" s="42" t="n">
        <v>14.528</v>
      </c>
    </row>
    <row r="16052" customFormat="false" ht="14.4" hidden="false" customHeight="false" outlineLevel="0" collapsed="false">
      <c r="A16052" s="42" t="s">
        <v>58</v>
      </c>
      <c r="B16052" s="42" t="s">
        <v>16109</v>
      </c>
      <c r="C16052" s="42" t="n">
        <v>33245</v>
      </c>
      <c r="D16052" s="42" t="n">
        <v>47944.911</v>
      </c>
      <c r="E16052" s="42" t="n">
        <v>14.528</v>
      </c>
    </row>
    <row r="16053" customFormat="false" ht="14.4" hidden="false" customHeight="false" outlineLevel="0" collapsed="false">
      <c r="A16053" s="42" t="s">
        <v>58</v>
      </c>
      <c r="B16053" s="42" t="s">
        <v>16110</v>
      </c>
      <c r="C16053" s="42" t="n">
        <v>33245</v>
      </c>
      <c r="D16053" s="42" t="n">
        <v>47944.911</v>
      </c>
      <c r="E16053" s="42" t="n">
        <v>14.528</v>
      </c>
    </row>
    <row r="16054" customFormat="false" ht="14.4" hidden="false" customHeight="false" outlineLevel="0" collapsed="false">
      <c r="A16054" s="42" t="s">
        <v>58</v>
      </c>
      <c r="B16054" s="42" t="s">
        <v>16111</v>
      </c>
      <c r="C16054" s="42" t="n">
        <v>33245</v>
      </c>
      <c r="D16054" s="42" t="n">
        <v>47944.911</v>
      </c>
      <c r="E16054" s="42" t="n">
        <v>14.528</v>
      </c>
    </row>
    <row r="16055" customFormat="false" ht="14.4" hidden="false" customHeight="false" outlineLevel="0" collapsed="false">
      <c r="A16055" s="42" t="s">
        <v>58</v>
      </c>
      <c r="B16055" s="42" t="s">
        <v>16112</v>
      </c>
      <c r="C16055" s="42" t="n">
        <v>33246</v>
      </c>
      <c r="D16055" s="42" t="n">
        <v>47946.535</v>
      </c>
      <c r="E16055" s="42" t="n">
        <v>14.527</v>
      </c>
    </row>
    <row r="16056" customFormat="false" ht="14.4" hidden="false" customHeight="false" outlineLevel="0" collapsed="false">
      <c r="A16056" s="42" t="s">
        <v>58</v>
      </c>
      <c r="B16056" s="42" t="s">
        <v>16113</v>
      </c>
      <c r="C16056" s="42" t="n">
        <v>33247</v>
      </c>
      <c r="D16056" s="42" t="n">
        <v>47948.158</v>
      </c>
      <c r="E16056" s="42" t="n">
        <v>14.527</v>
      </c>
    </row>
    <row r="16057" customFormat="false" ht="14.4" hidden="false" customHeight="false" outlineLevel="0" collapsed="false">
      <c r="A16057" s="42" t="s">
        <v>58</v>
      </c>
      <c r="B16057" s="42" t="s">
        <v>16114</v>
      </c>
      <c r="C16057" s="42" t="n">
        <v>33247</v>
      </c>
      <c r="D16057" s="42" t="n">
        <v>47948.158</v>
      </c>
      <c r="E16057" s="42" t="n">
        <v>14.527</v>
      </c>
    </row>
    <row r="16058" customFormat="false" ht="14.4" hidden="false" customHeight="false" outlineLevel="0" collapsed="false">
      <c r="A16058" s="42" t="s">
        <v>58</v>
      </c>
      <c r="B16058" s="42" t="s">
        <v>16115</v>
      </c>
      <c r="C16058" s="42" t="n">
        <v>33247</v>
      </c>
      <c r="D16058" s="42" t="n">
        <v>47948.158</v>
      </c>
      <c r="E16058" s="42" t="n">
        <v>14.527</v>
      </c>
    </row>
    <row r="16059" customFormat="false" ht="14.4" hidden="false" customHeight="false" outlineLevel="0" collapsed="false">
      <c r="A16059" s="42" t="s">
        <v>58</v>
      </c>
      <c r="B16059" s="42" t="s">
        <v>16116</v>
      </c>
      <c r="C16059" s="42" t="n">
        <v>33247</v>
      </c>
      <c r="D16059" s="42" t="n">
        <v>47948.158</v>
      </c>
      <c r="E16059" s="42" t="n">
        <v>14.527</v>
      </c>
    </row>
    <row r="16060" customFormat="false" ht="14.4" hidden="false" customHeight="false" outlineLevel="0" collapsed="false">
      <c r="A16060" s="42" t="s">
        <v>58</v>
      </c>
      <c r="B16060" s="42" t="s">
        <v>16117</v>
      </c>
      <c r="C16060" s="42" t="n">
        <v>33248</v>
      </c>
      <c r="D16060" s="42" t="n">
        <v>47949.782</v>
      </c>
      <c r="E16060" s="42" t="n">
        <v>14.526</v>
      </c>
    </row>
    <row r="16061" customFormat="false" ht="14.4" hidden="false" customHeight="false" outlineLevel="0" collapsed="false">
      <c r="A16061" s="42" t="s">
        <v>58</v>
      </c>
      <c r="B16061" s="42" t="s">
        <v>16118</v>
      </c>
      <c r="C16061" s="42" t="n">
        <v>33248</v>
      </c>
      <c r="D16061" s="42" t="n">
        <v>47949.782</v>
      </c>
      <c r="E16061" s="42" t="n">
        <v>14.526</v>
      </c>
    </row>
    <row r="16062" customFormat="false" ht="14.4" hidden="false" customHeight="false" outlineLevel="0" collapsed="false">
      <c r="A16062" s="42" t="s">
        <v>58</v>
      </c>
      <c r="B16062" s="42" t="s">
        <v>16119</v>
      </c>
      <c r="C16062" s="42" t="n">
        <v>33248</v>
      </c>
      <c r="D16062" s="42" t="n">
        <v>47949.782</v>
      </c>
      <c r="E16062" s="42" t="n">
        <v>14.526</v>
      </c>
    </row>
    <row r="16063" customFormat="false" ht="14.4" hidden="false" customHeight="false" outlineLevel="0" collapsed="false">
      <c r="A16063" s="42" t="s">
        <v>58</v>
      </c>
      <c r="B16063" s="42" t="s">
        <v>16120</v>
      </c>
      <c r="C16063" s="42" t="n">
        <v>33249</v>
      </c>
      <c r="D16063" s="42" t="n">
        <v>47951.406</v>
      </c>
      <c r="E16063" s="42" t="n">
        <v>14.525</v>
      </c>
    </row>
    <row r="16064" customFormat="false" ht="14.4" hidden="false" customHeight="false" outlineLevel="0" collapsed="false">
      <c r="A16064" s="42" t="s">
        <v>58</v>
      </c>
      <c r="B16064" s="42" t="s">
        <v>16121</v>
      </c>
      <c r="C16064" s="42" t="n">
        <v>33249</v>
      </c>
      <c r="D16064" s="42" t="n">
        <v>47951.406</v>
      </c>
      <c r="E16064" s="42" t="n">
        <v>14.525</v>
      </c>
    </row>
    <row r="16065" customFormat="false" ht="14.4" hidden="false" customHeight="false" outlineLevel="0" collapsed="false">
      <c r="A16065" s="42" t="s">
        <v>58</v>
      </c>
      <c r="B16065" s="42" t="s">
        <v>16122</v>
      </c>
      <c r="C16065" s="42" t="n">
        <v>33249</v>
      </c>
      <c r="D16065" s="42" t="n">
        <v>47951.406</v>
      </c>
      <c r="E16065" s="42" t="n">
        <v>14.525</v>
      </c>
    </row>
    <row r="16066" customFormat="false" ht="14.4" hidden="false" customHeight="false" outlineLevel="0" collapsed="false">
      <c r="A16066" s="42" t="s">
        <v>58</v>
      </c>
      <c r="B16066" s="42" t="s">
        <v>16123</v>
      </c>
      <c r="C16066" s="42" t="n">
        <v>33249</v>
      </c>
      <c r="D16066" s="42" t="n">
        <v>47951.406</v>
      </c>
      <c r="E16066" s="42" t="n">
        <v>14.525</v>
      </c>
    </row>
    <row r="16067" customFormat="false" ht="14.4" hidden="false" customHeight="false" outlineLevel="0" collapsed="false">
      <c r="A16067" s="42" t="s">
        <v>58</v>
      </c>
      <c r="B16067" s="42" t="s">
        <v>16124</v>
      </c>
      <c r="C16067" s="42" t="n">
        <v>33250</v>
      </c>
      <c r="D16067" s="42" t="n">
        <v>47953.03</v>
      </c>
      <c r="E16067" s="42" t="n">
        <v>14.524</v>
      </c>
    </row>
    <row r="16068" customFormat="false" ht="14.4" hidden="false" customHeight="false" outlineLevel="0" collapsed="false">
      <c r="A16068" s="42" t="s">
        <v>58</v>
      </c>
      <c r="B16068" s="42" t="s">
        <v>16125</v>
      </c>
      <c r="C16068" s="42" t="n">
        <v>33249</v>
      </c>
      <c r="D16068" s="42" t="n">
        <v>47951.406</v>
      </c>
      <c r="E16068" s="42" t="n">
        <v>14.525</v>
      </c>
    </row>
    <row r="16069" customFormat="false" ht="14.4" hidden="false" customHeight="false" outlineLevel="0" collapsed="false">
      <c r="A16069" s="42" t="s">
        <v>58</v>
      </c>
      <c r="B16069" s="42" t="s">
        <v>16126</v>
      </c>
      <c r="C16069" s="42" t="n">
        <v>33250</v>
      </c>
      <c r="D16069" s="42" t="n">
        <v>47953.03</v>
      </c>
      <c r="E16069" s="42" t="n">
        <v>14.524</v>
      </c>
    </row>
    <row r="16070" customFormat="false" ht="14.4" hidden="false" customHeight="false" outlineLevel="0" collapsed="false">
      <c r="A16070" s="42" t="s">
        <v>58</v>
      </c>
      <c r="B16070" s="42" t="s">
        <v>16127</v>
      </c>
      <c r="C16070" s="42" t="n">
        <v>33250</v>
      </c>
      <c r="D16070" s="42" t="n">
        <v>47953.03</v>
      </c>
      <c r="E16070" s="42" t="n">
        <v>14.524</v>
      </c>
    </row>
    <row r="16071" customFormat="false" ht="14.4" hidden="false" customHeight="false" outlineLevel="0" collapsed="false">
      <c r="A16071" s="42" t="s">
        <v>58</v>
      </c>
      <c r="B16071" s="42" t="s">
        <v>16128</v>
      </c>
      <c r="C16071" s="42" t="n">
        <v>33251</v>
      </c>
      <c r="D16071" s="42" t="n">
        <v>47954.654</v>
      </c>
      <c r="E16071" s="42" t="n">
        <v>14.524</v>
      </c>
    </row>
    <row r="16072" customFormat="false" ht="14.4" hidden="false" customHeight="false" outlineLevel="0" collapsed="false">
      <c r="A16072" s="42" t="s">
        <v>58</v>
      </c>
      <c r="B16072" s="42" t="s">
        <v>16129</v>
      </c>
      <c r="C16072" s="42" t="n">
        <v>33252</v>
      </c>
      <c r="D16072" s="42" t="n">
        <v>47956.278</v>
      </c>
      <c r="E16072" s="42" t="n">
        <v>14.523</v>
      </c>
    </row>
    <row r="16073" customFormat="false" ht="14.4" hidden="false" customHeight="false" outlineLevel="0" collapsed="false">
      <c r="A16073" s="42" t="s">
        <v>58</v>
      </c>
      <c r="B16073" s="42" t="s">
        <v>16130</v>
      </c>
      <c r="C16073" s="42" t="n">
        <v>33252</v>
      </c>
      <c r="D16073" s="42" t="n">
        <v>47956.278</v>
      </c>
      <c r="E16073" s="42" t="n">
        <v>14.523</v>
      </c>
    </row>
    <row r="16074" customFormat="false" ht="14.4" hidden="false" customHeight="false" outlineLevel="0" collapsed="false">
      <c r="A16074" s="42" t="s">
        <v>58</v>
      </c>
      <c r="B16074" s="42" t="s">
        <v>16131</v>
      </c>
      <c r="C16074" s="42" t="n">
        <v>33252</v>
      </c>
      <c r="D16074" s="42" t="n">
        <v>47956.278</v>
      </c>
      <c r="E16074" s="42" t="n">
        <v>14.523</v>
      </c>
    </row>
    <row r="16075" customFormat="false" ht="14.4" hidden="false" customHeight="false" outlineLevel="0" collapsed="false">
      <c r="A16075" s="42" t="s">
        <v>58</v>
      </c>
      <c r="B16075" s="42" t="s">
        <v>16132</v>
      </c>
      <c r="C16075" s="42" t="n">
        <v>33252</v>
      </c>
      <c r="D16075" s="42" t="n">
        <v>47956.278</v>
      </c>
      <c r="E16075" s="42" t="n">
        <v>14.523</v>
      </c>
    </row>
    <row r="16076" customFormat="false" ht="14.4" hidden="false" customHeight="false" outlineLevel="0" collapsed="false">
      <c r="A16076" s="42" t="s">
        <v>58</v>
      </c>
      <c r="B16076" s="42" t="s">
        <v>16133</v>
      </c>
      <c r="C16076" s="42" t="n">
        <v>33252</v>
      </c>
      <c r="D16076" s="42" t="n">
        <v>47956.278</v>
      </c>
      <c r="E16076" s="42" t="n">
        <v>14.523</v>
      </c>
    </row>
    <row r="16077" customFormat="false" ht="14.4" hidden="false" customHeight="false" outlineLevel="0" collapsed="false">
      <c r="A16077" s="42" t="s">
        <v>58</v>
      </c>
      <c r="B16077" s="42" t="s">
        <v>16134</v>
      </c>
      <c r="C16077" s="42" t="n">
        <v>33253</v>
      </c>
      <c r="D16077" s="42" t="n">
        <v>47957.902</v>
      </c>
      <c r="E16077" s="42" t="n">
        <v>14.522</v>
      </c>
    </row>
    <row r="16078" customFormat="false" ht="14.4" hidden="false" customHeight="false" outlineLevel="0" collapsed="false">
      <c r="A16078" s="42" t="s">
        <v>58</v>
      </c>
      <c r="B16078" s="42" t="s">
        <v>16135</v>
      </c>
      <c r="C16078" s="42" t="n">
        <v>33253</v>
      </c>
      <c r="D16078" s="42" t="n">
        <v>47957.902</v>
      </c>
      <c r="E16078" s="42" t="n">
        <v>14.522</v>
      </c>
    </row>
    <row r="16079" customFormat="false" ht="14.4" hidden="false" customHeight="false" outlineLevel="0" collapsed="false">
      <c r="A16079" s="42" t="s">
        <v>58</v>
      </c>
      <c r="B16079" s="42" t="s">
        <v>16136</v>
      </c>
      <c r="C16079" s="42" t="n">
        <v>33254</v>
      </c>
      <c r="D16079" s="42" t="n">
        <v>47959.526</v>
      </c>
      <c r="E16079" s="42" t="n">
        <v>14.521</v>
      </c>
    </row>
    <row r="16080" customFormat="false" ht="14.4" hidden="false" customHeight="false" outlineLevel="0" collapsed="false">
      <c r="A16080" s="42" t="s">
        <v>58</v>
      </c>
      <c r="B16080" s="42" t="s">
        <v>16137</v>
      </c>
      <c r="C16080" s="42" t="n">
        <v>33253</v>
      </c>
      <c r="D16080" s="42" t="n">
        <v>47957.902</v>
      </c>
      <c r="E16080" s="42" t="n">
        <v>14.522</v>
      </c>
    </row>
    <row r="16081" customFormat="false" ht="14.4" hidden="false" customHeight="false" outlineLevel="0" collapsed="false">
      <c r="A16081" s="42" t="s">
        <v>58</v>
      </c>
      <c r="B16081" s="42" t="s">
        <v>16138</v>
      </c>
      <c r="C16081" s="42" t="n">
        <v>33254</v>
      </c>
      <c r="D16081" s="42" t="n">
        <v>47959.526</v>
      </c>
      <c r="E16081" s="42" t="n">
        <v>14.521</v>
      </c>
    </row>
    <row r="16082" customFormat="false" ht="14.4" hidden="false" customHeight="false" outlineLevel="0" collapsed="false">
      <c r="A16082" s="42" t="s">
        <v>58</v>
      </c>
      <c r="B16082" s="42" t="s">
        <v>16139</v>
      </c>
      <c r="C16082" s="42" t="n">
        <v>33254</v>
      </c>
      <c r="D16082" s="42" t="n">
        <v>47959.526</v>
      </c>
      <c r="E16082" s="42" t="n">
        <v>14.521</v>
      </c>
    </row>
    <row r="16083" customFormat="false" ht="14.4" hidden="false" customHeight="false" outlineLevel="0" collapsed="false">
      <c r="A16083" s="42" t="s">
        <v>58</v>
      </c>
      <c r="B16083" s="42" t="s">
        <v>16140</v>
      </c>
      <c r="C16083" s="42" t="n">
        <v>33254</v>
      </c>
      <c r="D16083" s="42" t="n">
        <v>47959.526</v>
      </c>
      <c r="E16083" s="42" t="n">
        <v>14.521</v>
      </c>
    </row>
    <row r="16084" customFormat="false" ht="14.4" hidden="false" customHeight="false" outlineLevel="0" collapsed="false">
      <c r="A16084" s="42" t="s">
        <v>58</v>
      </c>
      <c r="B16084" s="42" t="s">
        <v>16141</v>
      </c>
      <c r="C16084" s="42" t="n">
        <v>33255</v>
      </c>
      <c r="D16084" s="42" t="n">
        <v>47961.15</v>
      </c>
      <c r="E16084" s="42" t="n">
        <v>14.521</v>
      </c>
    </row>
    <row r="16085" customFormat="false" ht="14.4" hidden="false" customHeight="false" outlineLevel="0" collapsed="false">
      <c r="A16085" s="42" t="s">
        <v>58</v>
      </c>
      <c r="B16085" s="42" t="s">
        <v>16142</v>
      </c>
      <c r="C16085" s="42" t="n">
        <v>33255</v>
      </c>
      <c r="D16085" s="42" t="n">
        <v>47961.15</v>
      </c>
      <c r="E16085" s="42" t="n">
        <v>14.521</v>
      </c>
    </row>
    <row r="16086" customFormat="false" ht="14.4" hidden="false" customHeight="false" outlineLevel="0" collapsed="false">
      <c r="A16086" s="42" t="s">
        <v>58</v>
      </c>
      <c r="B16086" s="42" t="s">
        <v>16143</v>
      </c>
      <c r="C16086" s="42" t="n">
        <v>33256</v>
      </c>
      <c r="D16086" s="42" t="n">
        <v>47962.774</v>
      </c>
      <c r="E16086" s="42" t="n">
        <v>14.52</v>
      </c>
    </row>
    <row r="16087" customFormat="false" ht="14.4" hidden="false" customHeight="false" outlineLevel="0" collapsed="false">
      <c r="A16087" s="42" t="s">
        <v>58</v>
      </c>
      <c r="B16087" s="42" t="s">
        <v>16144</v>
      </c>
      <c r="C16087" s="42" t="n">
        <v>33256</v>
      </c>
      <c r="D16087" s="42" t="n">
        <v>47962.774</v>
      </c>
      <c r="E16087" s="42" t="n">
        <v>14.52</v>
      </c>
    </row>
    <row r="16088" customFormat="false" ht="14.4" hidden="false" customHeight="false" outlineLevel="0" collapsed="false">
      <c r="A16088" s="42" t="s">
        <v>58</v>
      </c>
      <c r="B16088" s="42" t="s">
        <v>16145</v>
      </c>
      <c r="C16088" s="42" t="n">
        <v>33256</v>
      </c>
      <c r="D16088" s="42" t="n">
        <v>47962.774</v>
      </c>
      <c r="E16088" s="42" t="n">
        <v>14.52</v>
      </c>
    </row>
    <row r="16089" customFormat="false" ht="14.4" hidden="false" customHeight="false" outlineLevel="0" collapsed="false">
      <c r="A16089" s="42" t="s">
        <v>58</v>
      </c>
      <c r="B16089" s="42" t="s">
        <v>16146</v>
      </c>
      <c r="C16089" s="42" t="n">
        <v>33257</v>
      </c>
      <c r="D16089" s="42" t="n">
        <v>47964.399</v>
      </c>
      <c r="E16089" s="42" t="n">
        <v>14.519</v>
      </c>
    </row>
    <row r="16090" customFormat="false" ht="14.4" hidden="false" customHeight="false" outlineLevel="0" collapsed="false">
      <c r="A16090" s="42" t="s">
        <v>58</v>
      </c>
      <c r="B16090" s="42" t="s">
        <v>16147</v>
      </c>
      <c r="C16090" s="42" t="n">
        <v>33257</v>
      </c>
      <c r="D16090" s="42" t="n">
        <v>47964.399</v>
      </c>
      <c r="E16090" s="42" t="n">
        <v>14.519</v>
      </c>
    </row>
    <row r="16091" customFormat="false" ht="14.4" hidden="false" customHeight="false" outlineLevel="0" collapsed="false">
      <c r="A16091" s="42" t="s">
        <v>58</v>
      </c>
      <c r="B16091" s="42" t="s">
        <v>16148</v>
      </c>
      <c r="C16091" s="42" t="n">
        <v>33256</v>
      </c>
      <c r="D16091" s="42" t="n">
        <v>47962.774</v>
      </c>
      <c r="E16091" s="42" t="n">
        <v>14.52</v>
      </c>
    </row>
    <row r="16092" customFormat="false" ht="14.4" hidden="false" customHeight="false" outlineLevel="0" collapsed="false">
      <c r="A16092" s="42" t="s">
        <v>58</v>
      </c>
      <c r="B16092" s="42" t="s">
        <v>16149</v>
      </c>
      <c r="C16092" s="42" t="n">
        <v>33257</v>
      </c>
      <c r="D16092" s="42" t="n">
        <v>47964.399</v>
      </c>
      <c r="E16092" s="42" t="n">
        <v>14.519</v>
      </c>
    </row>
    <row r="16093" customFormat="false" ht="14.4" hidden="false" customHeight="false" outlineLevel="0" collapsed="false">
      <c r="A16093" s="42" t="s">
        <v>58</v>
      </c>
      <c r="B16093" s="42" t="s">
        <v>16150</v>
      </c>
      <c r="C16093" s="42" t="n">
        <v>33258</v>
      </c>
      <c r="D16093" s="42" t="n">
        <v>47966.023</v>
      </c>
      <c r="E16093" s="42" t="n">
        <v>14.518</v>
      </c>
    </row>
    <row r="16094" customFormat="false" ht="14.4" hidden="false" customHeight="false" outlineLevel="0" collapsed="false">
      <c r="A16094" s="42" t="s">
        <v>58</v>
      </c>
      <c r="B16094" s="42" t="s">
        <v>16151</v>
      </c>
      <c r="C16094" s="42" t="n">
        <v>33258</v>
      </c>
      <c r="D16094" s="42" t="n">
        <v>47966.023</v>
      </c>
      <c r="E16094" s="42" t="n">
        <v>14.518</v>
      </c>
    </row>
    <row r="16095" customFormat="false" ht="14.4" hidden="false" customHeight="false" outlineLevel="0" collapsed="false">
      <c r="A16095" s="42" t="s">
        <v>58</v>
      </c>
      <c r="B16095" s="42" t="s">
        <v>16152</v>
      </c>
      <c r="C16095" s="42" t="n">
        <v>33258</v>
      </c>
      <c r="D16095" s="42" t="n">
        <v>47966.023</v>
      </c>
      <c r="E16095" s="42" t="n">
        <v>14.518</v>
      </c>
    </row>
    <row r="16096" customFormat="false" ht="14.4" hidden="false" customHeight="false" outlineLevel="0" collapsed="false">
      <c r="A16096" s="42" t="s">
        <v>58</v>
      </c>
      <c r="B16096" s="42" t="s">
        <v>16153</v>
      </c>
      <c r="C16096" s="42" t="n">
        <v>33259</v>
      </c>
      <c r="D16096" s="42" t="n">
        <v>47967.647</v>
      </c>
      <c r="E16096" s="42" t="n">
        <v>14.518</v>
      </c>
    </row>
    <row r="16097" customFormat="false" ht="14.4" hidden="false" customHeight="false" outlineLevel="0" collapsed="false">
      <c r="A16097" s="42" t="s">
        <v>58</v>
      </c>
      <c r="B16097" s="42" t="s">
        <v>16154</v>
      </c>
      <c r="C16097" s="42" t="n">
        <v>33259</v>
      </c>
      <c r="D16097" s="42" t="n">
        <v>47967.647</v>
      </c>
      <c r="E16097" s="42" t="n">
        <v>14.518</v>
      </c>
    </row>
    <row r="16098" customFormat="false" ht="14.4" hidden="false" customHeight="false" outlineLevel="0" collapsed="false">
      <c r="A16098" s="42" t="s">
        <v>58</v>
      </c>
      <c r="B16098" s="42" t="s">
        <v>16155</v>
      </c>
      <c r="C16098" s="42" t="n">
        <v>33259</v>
      </c>
      <c r="D16098" s="42" t="n">
        <v>47967.647</v>
      </c>
      <c r="E16098" s="42" t="n">
        <v>14.518</v>
      </c>
    </row>
    <row r="16099" customFormat="false" ht="14.4" hidden="false" customHeight="false" outlineLevel="0" collapsed="false">
      <c r="A16099" s="42" t="s">
        <v>58</v>
      </c>
      <c r="B16099" s="42" t="s">
        <v>16156</v>
      </c>
      <c r="C16099" s="42" t="n">
        <v>33260</v>
      </c>
      <c r="D16099" s="42" t="n">
        <v>47969.271</v>
      </c>
      <c r="E16099" s="42" t="n">
        <v>14.517</v>
      </c>
    </row>
    <row r="16100" customFormat="false" ht="14.4" hidden="false" customHeight="false" outlineLevel="0" collapsed="false">
      <c r="A16100" s="42" t="s">
        <v>58</v>
      </c>
      <c r="B16100" s="42" t="s">
        <v>16157</v>
      </c>
      <c r="C16100" s="42" t="n">
        <v>33260</v>
      </c>
      <c r="D16100" s="42" t="n">
        <v>47969.271</v>
      </c>
      <c r="E16100" s="42" t="n">
        <v>14.517</v>
      </c>
    </row>
    <row r="16101" customFormat="false" ht="14.4" hidden="false" customHeight="false" outlineLevel="0" collapsed="false">
      <c r="A16101" s="42" t="s">
        <v>58</v>
      </c>
      <c r="B16101" s="42" t="s">
        <v>16158</v>
      </c>
      <c r="C16101" s="42" t="n">
        <v>33260</v>
      </c>
      <c r="D16101" s="42" t="n">
        <v>47969.271</v>
      </c>
      <c r="E16101" s="42" t="n">
        <v>14.517</v>
      </c>
    </row>
    <row r="16102" customFormat="false" ht="14.4" hidden="false" customHeight="false" outlineLevel="0" collapsed="false">
      <c r="A16102" s="42" t="s">
        <v>58</v>
      </c>
      <c r="B16102" s="42" t="s">
        <v>16159</v>
      </c>
      <c r="C16102" s="42" t="n">
        <v>33260</v>
      </c>
      <c r="D16102" s="42" t="n">
        <v>47969.271</v>
      </c>
      <c r="E16102" s="42" t="n">
        <v>14.517</v>
      </c>
    </row>
    <row r="16103" customFormat="false" ht="14.4" hidden="false" customHeight="false" outlineLevel="0" collapsed="false">
      <c r="A16103" s="42" t="s">
        <v>58</v>
      </c>
      <c r="B16103" s="42" t="s">
        <v>16160</v>
      </c>
      <c r="C16103" s="42" t="n">
        <v>33260</v>
      </c>
      <c r="D16103" s="42" t="n">
        <v>47969.271</v>
      </c>
      <c r="E16103" s="42" t="n">
        <v>14.517</v>
      </c>
    </row>
    <row r="16104" customFormat="false" ht="14.4" hidden="false" customHeight="false" outlineLevel="0" collapsed="false">
      <c r="A16104" s="42" t="s">
        <v>58</v>
      </c>
      <c r="B16104" s="42" t="s">
        <v>16161</v>
      </c>
      <c r="C16104" s="42" t="n">
        <v>33261</v>
      </c>
      <c r="D16104" s="42" t="n">
        <v>47970.896</v>
      </c>
      <c r="E16104" s="42" t="n">
        <v>14.516</v>
      </c>
    </row>
    <row r="16105" customFormat="false" ht="14.4" hidden="false" customHeight="false" outlineLevel="0" collapsed="false">
      <c r="A16105" s="42" t="s">
        <v>58</v>
      </c>
      <c r="B16105" s="42" t="s">
        <v>16162</v>
      </c>
      <c r="C16105" s="42" t="n">
        <v>33262</v>
      </c>
      <c r="D16105" s="42" t="n">
        <v>47972.52</v>
      </c>
      <c r="E16105" s="42" t="n">
        <v>14.515</v>
      </c>
    </row>
    <row r="16106" customFormat="false" ht="14.4" hidden="false" customHeight="false" outlineLevel="0" collapsed="false">
      <c r="A16106" s="42" t="s">
        <v>58</v>
      </c>
      <c r="B16106" s="42" t="s">
        <v>16163</v>
      </c>
      <c r="C16106" s="42" t="n">
        <v>33262</v>
      </c>
      <c r="D16106" s="42" t="n">
        <v>47972.52</v>
      </c>
      <c r="E16106" s="42" t="n">
        <v>14.515</v>
      </c>
    </row>
    <row r="16107" customFormat="false" ht="14.4" hidden="false" customHeight="false" outlineLevel="0" collapsed="false">
      <c r="A16107" s="42" t="s">
        <v>58</v>
      </c>
      <c r="B16107" s="42" t="s">
        <v>16164</v>
      </c>
      <c r="C16107" s="42" t="n">
        <v>33262</v>
      </c>
      <c r="D16107" s="42" t="n">
        <v>47972.52</v>
      </c>
      <c r="E16107" s="42" t="n">
        <v>14.515</v>
      </c>
    </row>
    <row r="16108" customFormat="false" ht="14.4" hidden="false" customHeight="false" outlineLevel="0" collapsed="false">
      <c r="A16108" s="42" t="s">
        <v>58</v>
      </c>
      <c r="B16108" s="42" t="s">
        <v>16165</v>
      </c>
      <c r="C16108" s="42" t="n">
        <v>33263</v>
      </c>
      <c r="D16108" s="42" t="n">
        <v>47974.144</v>
      </c>
      <c r="E16108" s="42" t="n">
        <v>14.515</v>
      </c>
    </row>
    <row r="16109" customFormat="false" ht="14.4" hidden="false" customHeight="false" outlineLevel="0" collapsed="false">
      <c r="A16109" s="42" t="s">
        <v>58</v>
      </c>
      <c r="B16109" s="42" t="s">
        <v>16166</v>
      </c>
      <c r="C16109" s="42" t="n">
        <v>33262</v>
      </c>
      <c r="D16109" s="42" t="n">
        <v>47972.52</v>
      </c>
      <c r="E16109" s="42" t="n">
        <v>14.515</v>
      </c>
    </row>
    <row r="16110" customFormat="false" ht="14.4" hidden="false" customHeight="false" outlineLevel="0" collapsed="false">
      <c r="A16110" s="42" t="s">
        <v>58</v>
      </c>
      <c r="B16110" s="42" t="s">
        <v>16167</v>
      </c>
      <c r="C16110" s="42" t="n">
        <v>33263</v>
      </c>
      <c r="D16110" s="42" t="n">
        <v>47974.144</v>
      </c>
      <c r="E16110" s="42" t="n">
        <v>14.515</v>
      </c>
    </row>
    <row r="16111" customFormat="false" ht="14.4" hidden="false" customHeight="false" outlineLevel="0" collapsed="false">
      <c r="A16111" s="42" t="s">
        <v>58</v>
      </c>
      <c r="B16111" s="42" t="s">
        <v>16168</v>
      </c>
      <c r="C16111" s="42" t="n">
        <v>33263</v>
      </c>
      <c r="D16111" s="42" t="n">
        <v>47974.144</v>
      </c>
      <c r="E16111" s="42" t="n">
        <v>14.515</v>
      </c>
    </row>
    <row r="16112" customFormat="false" ht="14.4" hidden="false" customHeight="false" outlineLevel="0" collapsed="false">
      <c r="A16112" s="42" t="s">
        <v>58</v>
      </c>
      <c r="B16112" s="42" t="s">
        <v>16169</v>
      </c>
      <c r="C16112" s="42" t="n">
        <v>33264</v>
      </c>
      <c r="D16112" s="42" t="n">
        <v>47975.769</v>
      </c>
      <c r="E16112" s="42" t="n">
        <v>14.514</v>
      </c>
    </row>
    <row r="16113" customFormat="false" ht="14.4" hidden="false" customHeight="false" outlineLevel="0" collapsed="false">
      <c r="A16113" s="42" t="s">
        <v>58</v>
      </c>
      <c r="B16113" s="42" t="s">
        <v>16170</v>
      </c>
      <c r="C16113" s="42" t="n">
        <v>33264</v>
      </c>
      <c r="D16113" s="42" t="n">
        <v>47975.769</v>
      </c>
      <c r="E16113" s="42" t="n">
        <v>14.514</v>
      </c>
    </row>
    <row r="16114" customFormat="false" ht="14.4" hidden="false" customHeight="false" outlineLevel="0" collapsed="false">
      <c r="A16114" s="42" t="s">
        <v>58</v>
      </c>
      <c r="B16114" s="42" t="s">
        <v>16171</v>
      </c>
      <c r="C16114" s="42" t="n">
        <v>33264</v>
      </c>
      <c r="D16114" s="42" t="n">
        <v>47975.769</v>
      </c>
      <c r="E16114" s="42" t="n">
        <v>14.514</v>
      </c>
    </row>
    <row r="16115" customFormat="false" ht="14.4" hidden="false" customHeight="false" outlineLevel="0" collapsed="false">
      <c r="A16115" s="42" t="s">
        <v>58</v>
      </c>
      <c r="B16115" s="42" t="s">
        <v>16172</v>
      </c>
      <c r="C16115" s="42" t="n">
        <v>33265</v>
      </c>
      <c r="D16115" s="42" t="n">
        <v>47977.393</v>
      </c>
      <c r="E16115" s="42" t="n">
        <v>14.513</v>
      </c>
    </row>
    <row r="16116" customFormat="false" ht="14.4" hidden="false" customHeight="false" outlineLevel="0" collapsed="false">
      <c r="A16116" s="42" t="s">
        <v>58</v>
      </c>
      <c r="B16116" s="42" t="s">
        <v>16173</v>
      </c>
      <c r="C16116" s="42" t="n">
        <v>33265</v>
      </c>
      <c r="D16116" s="42" t="n">
        <v>47977.393</v>
      </c>
      <c r="E16116" s="42" t="n">
        <v>14.513</v>
      </c>
    </row>
    <row r="16117" customFormat="false" ht="14.4" hidden="false" customHeight="false" outlineLevel="0" collapsed="false">
      <c r="A16117" s="42" t="s">
        <v>58</v>
      </c>
      <c r="B16117" s="42" t="s">
        <v>16174</v>
      </c>
      <c r="C16117" s="42" t="n">
        <v>33265</v>
      </c>
      <c r="D16117" s="42" t="n">
        <v>47977.393</v>
      </c>
      <c r="E16117" s="42" t="n">
        <v>14.513</v>
      </c>
    </row>
    <row r="16118" customFormat="false" ht="14.4" hidden="false" customHeight="false" outlineLevel="0" collapsed="false">
      <c r="A16118" s="42" t="s">
        <v>58</v>
      </c>
      <c r="B16118" s="42" t="s">
        <v>16175</v>
      </c>
      <c r="C16118" s="42" t="n">
        <v>33265</v>
      </c>
      <c r="D16118" s="42" t="n">
        <v>47977.393</v>
      </c>
      <c r="E16118" s="42" t="n">
        <v>14.513</v>
      </c>
    </row>
    <row r="16119" customFormat="false" ht="14.4" hidden="false" customHeight="false" outlineLevel="0" collapsed="false">
      <c r="A16119" s="42" t="s">
        <v>58</v>
      </c>
      <c r="B16119" s="42" t="s">
        <v>16176</v>
      </c>
      <c r="C16119" s="42" t="n">
        <v>33266</v>
      </c>
      <c r="D16119" s="42" t="n">
        <v>47979.018</v>
      </c>
      <c r="E16119" s="42" t="n">
        <v>14.513</v>
      </c>
    </row>
    <row r="16120" customFormat="false" ht="14.4" hidden="false" customHeight="false" outlineLevel="0" collapsed="false">
      <c r="A16120" s="42" t="s">
        <v>58</v>
      </c>
      <c r="B16120" s="42" t="s">
        <v>16177</v>
      </c>
      <c r="C16120" s="42" t="n">
        <v>33266</v>
      </c>
      <c r="D16120" s="42" t="n">
        <v>47979.018</v>
      </c>
      <c r="E16120" s="42" t="n">
        <v>14.513</v>
      </c>
    </row>
    <row r="16121" customFormat="false" ht="14.4" hidden="false" customHeight="false" outlineLevel="0" collapsed="false">
      <c r="A16121" s="42" t="s">
        <v>58</v>
      </c>
      <c r="B16121" s="42" t="s">
        <v>16178</v>
      </c>
      <c r="C16121" s="42" t="n">
        <v>33266</v>
      </c>
      <c r="D16121" s="42" t="n">
        <v>47979.018</v>
      </c>
      <c r="E16121" s="42" t="n">
        <v>14.513</v>
      </c>
    </row>
    <row r="16122" customFormat="false" ht="14.4" hidden="false" customHeight="false" outlineLevel="0" collapsed="false">
      <c r="A16122" s="42" t="s">
        <v>58</v>
      </c>
      <c r="B16122" s="42" t="s">
        <v>16179</v>
      </c>
      <c r="C16122" s="42" t="n">
        <v>33267</v>
      </c>
      <c r="D16122" s="42" t="n">
        <v>47980.642</v>
      </c>
      <c r="E16122" s="42" t="n">
        <v>14.512</v>
      </c>
    </row>
    <row r="16123" customFormat="false" ht="14.4" hidden="false" customHeight="false" outlineLevel="0" collapsed="false">
      <c r="A16123" s="42" t="s">
        <v>58</v>
      </c>
      <c r="B16123" s="42" t="s">
        <v>16180</v>
      </c>
      <c r="C16123" s="42" t="n">
        <v>33267</v>
      </c>
      <c r="D16123" s="42" t="n">
        <v>47980.642</v>
      </c>
      <c r="E16123" s="42" t="n">
        <v>14.512</v>
      </c>
    </row>
    <row r="16124" customFormat="false" ht="14.4" hidden="false" customHeight="false" outlineLevel="0" collapsed="false">
      <c r="A16124" s="42" t="s">
        <v>58</v>
      </c>
      <c r="B16124" s="42" t="s">
        <v>16181</v>
      </c>
      <c r="C16124" s="42" t="n">
        <v>33267</v>
      </c>
      <c r="D16124" s="42" t="n">
        <v>47980.642</v>
      </c>
      <c r="E16124" s="42" t="n">
        <v>14.512</v>
      </c>
    </row>
    <row r="16125" customFormat="false" ht="14.4" hidden="false" customHeight="false" outlineLevel="0" collapsed="false">
      <c r="A16125" s="42" t="s">
        <v>58</v>
      </c>
      <c r="B16125" s="42" t="s">
        <v>16182</v>
      </c>
      <c r="C16125" s="42" t="n">
        <v>33267</v>
      </c>
      <c r="D16125" s="42" t="n">
        <v>47980.642</v>
      </c>
      <c r="E16125" s="42" t="n">
        <v>14.512</v>
      </c>
    </row>
    <row r="16126" customFormat="false" ht="14.4" hidden="false" customHeight="false" outlineLevel="0" collapsed="false">
      <c r="A16126" s="42" t="s">
        <v>58</v>
      </c>
      <c r="B16126" s="42" t="s">
        <v>16183</v>
      </c>
      <c r="C16126" s="42" t="n">
        <v>33268</v>
      </c>
      <c r="D16126" s="42" t="n">
        <v>47982.267</v>
      </c>
      <c r="E16126" s="42" t="n">
        <v>14.511</v>
      </c>
    </row>
    <row r="16127" customFormat="false" ht="14.4" hidden="false" customHeight="false" outlineLevel="0" collapsed="false">
      <c r="A16127" s="42" t="s">
        <v>58</v>
      </c>
      <c r="B16127" s="42" t="s">
        <v>16184</v>
      </c>
      <c r="C16127" s="42" t="n">
        <v>33268</v>
      </c>
      <c r="D16127" s="42" t="n">
        <v>47982.267</v>
      </c>
      <c r="E16127" s="42" t="n">
        <v>14.511</v>
      </c>
    </row>
    <row r="16128" customFormat="false" ht="14.4" hidden="false" customHeight="false" outlineLevel="0" collapsed="false">
      <c r="A16128" s="42" t="s">
        <v>58</v>
      </c>
      <c r="B16128" s="42" t="s">
        <v>16185</v>
      </c>
      <c r="C16128" s="42" t="n">
        <v>33268</v>
      </c>
      <c r="D16128" s="42" t="n">
        <v>47982.267</v>
      </c>
      <c r="E16128" s="42" t="n">
        <v>14.511</v>
      </c>
    </row>
    <row r="16129" customFormat="false" ht="14.4" hidden="false" customHeight="false" outlineLevel="0" collapsed="false">
      <c r="A16129" s="42" t="s">
        <v>58</v>
      </c>
      <c r="B16129" s="42" t="s">
        <v>16186</v>
      </c>
      <c r="C16129" s="42" t="n">
        <v>33268</v>
      </c>
      <c r="D16129" s="42" t="n">
        <v>47982.267</v>
      </c>
      <c r="E16129" s="42" t="n">
        <v>14.511</v>
      </c>
    </row>
    <row r="16130" customFormat="false" ht="14.4" hidden="false" customHeight="false" outlineLevel="0" collapsed="false">
      <c r="A16130" s="42" t="s">
        <v>58</v>
      </c>
      <c r="B16130" s="42" t="s">
        <v>16187</v>
      </c>
      <c r="C16130" s="42" t="n">
        <v>33269</v>
      </c>
      <c r="D16130" s="42" t="n">
        <v>47983.892</v>
      </c>
      <c r="E16130" s="42" t="n">
        <v>14.51</v>
      </c>
    </row>
    <row r="16131" customFormat="false" ht="14.4" hidden="false" customHeight="false" outlineLevel="0" collapsed="false">
      <c r="A16131" s="42" t="s">
        <v>58</v>
      </c>
      <c r="B16131" s="42" t="s">
        <v>16188</v>
      </c>
      <c r="C16131" s="42" t="n">
        <v>33270</v>
      </c>
      <c r="D16131" s="42" t="n">
        <v>47985.516</v>
      </c>
      <c r="E16131" s="42" t="n">
        <v>14.51</v>
      </c>
    </row>
    <row r="16132" customFormat="false" ht="14.4" hidden="false" customHeight="false" outlineLevel="0" collapsed="false">
      <c r="A16132" s="42" t="s">
        <v>58</v>
      </c>
      <c r="B16132" s="42" t="s">
        <v>16189</v>
      </c>
      <c r="C16132" s="42" t="n">
        <v>33270</v>
      </c>
      <c r="D16132" s="42" t="n">
        <v>47985.516</v>
      </c>
      <c r="E16132" s="42" t="n">
        <v>14.51</v>
      </c>
    </row>
    <row r="16133" customFormat="false" ht="14.4" hidden="false" customHeight="false" outlineLevel="0" collapsed="false">
      <c r="A16133" s="42" t="s">
        <v>58</v>
      </c>
      <c r="B16133" s="42" t="s">
        <v>16190</v>
      </c>
      <c r="C16133" s="42" t="n">
        <v>33270</v>
      </c>
      <c r="D16133" s="42" t="n">
        <v>47985.516</v>
      </c>
      <c r="E16133" s="42" t="n">
        <v>14.51</v>
      </c>
    </row>
    <row r="16134" customFormat="false" ht="14.4" hidden="false" customHeight="false" outlineLevel="0" collapsed="false">
      <c r="A16134" s="42" t="s">
        <v>58</v>
      </c>
      <c r="B16134" s="42" t="s">
        <v>16191</v>
      </c>
      <c r="C16134" s="42" t="n">
        <v>33270</v>
      </c>
      <c r="D16134" s="42" t="n">
        <v>47985.516</v>
      </c>
      <c r="E16134" s="42" t="n">
        <v>14.51</v>
      </c>
    </row>
    <row r="16135" customFormat="false" ht="14.4" hidden="false" customHeight="false" outlineLevel="0" collapsed="false">
      <c r="A16135" s="42" t="s">
        <v>58</v>
      </c>
      <c r="B16135" s="42" t="s">
        <v>16192</v>
      </c>
      <c r="C16135" s="42" t="n">
        <v>33271</v>
      </c>
      <c r="D16135" s="42" t="n">
        <v>47987.141</v>
      </c>
      <c r="E16135" s="42" t="n">
        <v>14.509</v>
      </c>
    </row>
    <row r="16136" customFormat="false" ht="14.4" hidden="false" customHeight="false" outlineLevel="0" collapsed="false">
      <c r="A16136" s="42" t="s">
        <v>58</v>
      </c>
      <c r="B16136" s="42" t="s">
        <v>16193</v>
      </c>
      <c r="C16136" s="42" t="n">
        <v>33271</v>
      </c>
      <c r="D16136" s="42" t="n">
        <v>47987.141</v>
      </c>
      <c r="E16136" s="42" t="n">
        <v>14.509</v>
      </c>
    </row>
    <row r="16137" customFormat="false" ht="14.4" hidden="false" customHeight="false" outlineLevel="0" collapsed="false">
      <c r="A16137" s="42" t="s">
        <v>58</v>
      </c>
      <c r="B16137" s="42" t="s">
        <v>16194</v>
      </c>
      <c r="C16137" s="42" t="n">
        <v>33271</v>
      </c>
      <c r="D16137" s="42" t="n">
        <v>47987.141</v>
      </c>
      <c r="E16137" s="42" t="n">
        <v>14.509</v>
      </c>
    </row>
    <row r="16138" customFormat="false" ht="14.4" hidden="false" customHeight="false" outlineLevel="0" collapsed="false">
      <c r="A16138" s="42" t="s">
        <v>58</v>
      </c>
      <c r="B16138" s="42" t="s">
        <v>16195</v>
      </c>
      <c r="C16138" s="42" t="n">
        <v>33271</v>
      </c>
      <c r="D16138" s="42" t="n">
        <v>47987.141</v>
      </c>
      <c r="E16138" s="42" t="n">
        <v>14.509</v>
      </c>
    </row>
    <row r="16139" customFormat="false" ht="14.4" hidden="false" customHeight="false" outlineLevel="0" collapsed="false">
      <c r="A16139" s="42" t="s">
        <v>58</v>
      </c>
      <c r="B16139" s="42" t="s">
        <v>16196</v>
      </c>
      <c r="C16139" s="42" t="n">
        <v>33272</v>
      </c>
      <c r="D16139" s="42" t="n">
        <v>47988.766</v>
      </c>
      <c r="E16139" s="42" t="n">
        <v>14.508</v>
      </c>
    </row>
    <row r="16140" customFormat="false" ht="14.4" hidden="false" customHeight="false" outlineLevel="0" collapsed="false">
      <c r="A16140" s="42" t="s">
        <v>58</v>
      </c>
      <c r="B16140" s="42" t="s">
        <v>16197</v>
      </c>
      <c r="C16140" s="42" t="n">
        <v>33272</v>
      </c>
      <c r="D16140" s="42" t="n">
        <v>47988.766</v>
      </c>
      <c r="E16140" s="42" t="n">
        <v>14.508</v>
      </c>
    </row>
    <row r="16141" customFormat="false" ht="14.4" hidden="false" customHeight="false" outlineLevel="0" collapsed="false">
      <c r="A16141" s="42" t="s">
        <v>58</v>
      </c>
      <c r="B16141" s="42" t="s">
        <v>16198</v>
      </c>
      <c r="C16141" s="42" t="n">
        <v>33273</v>
      </c>
      <c r="D16141" s="42" t="n">
        <v>47990.391</v>
      </c>
      <c r="E16141" s="42" t="n">
        <v>14.507</v>
      </c>
    </row>
    <row r="16142" customFormat="false" ht="14.4" hidden="false" customHeight="false" outlineLevel="0" collapsed="false">
      <c r="A16142" s="42" t="s">
        <v>58</v>
      </c>
      <c r="B16142" s="42" t="s">
        <v>16199</v>
      </c>
      <c r="C16142" s="42" t="n">
        <v>33273</v>
      </c>
      <c r="D16142" s="42" t="n">
        <v>47990.391</v>
      </c>
      <c r="E16142" s="42" t="n">
        <v>14.507</v>
      </c>
    </row>
    <row r="16143" customFormat="false" ht="14.4" hidden="false" customHeight="false" outlineLevel="0" collapsed="false">
      <c r="A16143" s="42" t="s">
        <v>58</v>
      </c>
      <c r="B16143" s="42" t="s">
        <v>16200</v>
      </c>
      <c r="C16143" s="42" t="n">
        <v>33274</v>
      </c>
      <c r="D16143" s="42" t="n">
        <v>47992.015</v>
      </c>
      <c r="E16143" s="42" t="n">
        <v>14.507</v>
      </c>
    </row>
    <row r="16144" customFormat="false" ht="14.4" hidden="false" customHeight="false" outlineLevel="0" collapsed="false">
      <c r="A16144" s="42" t="s">
        <v>58</v>
      </c>
      <c r="B16144" s="42" t="s">
        <v>16201</v>
      </c>
      <c r="C16144" s="42" t="n">
        <v>33274</v>
      </c>
      <c r="D16144" s="42" t="n">
        <v>47992.015</v>
      </c>
      <c r="E16144" s="42" t="n">
        <v>14.507</v>
      </c>
    </row>
    <row r="16145" customFormat="false" ht="14.4" hidden="false" customHeight="false" outlineLevel="0" collapsed="false">
      <c r="A16145" s="42" t="s">
        <v>58</v>
      </c>
      <c r="B16145" s="42" t="s">
        <v>16202</v>
      </c>
      <c r="C16145" s="42" t="n">
        <v>33274</v>
      </c>
      <c r="D16145" s="42" t="n">
        <v>47992.015</v>
      </c>
      <c r="E16145" s="42" t="n">
        <v>14.507</v>
      </c>
    </row>
    <row r="16146" customFormat="false" ht="14.4" hidden="false" customHeight="false" outlineLevel="0" collapsed="false">
      <c r="A16146" s="42" t="s">
        <v>58</v>
      </c>
      <c r="B16146" s="42" t="s">
        <v>16203</v>
      </c>
      <c r="C16146" s="42" t="n">
        <v>33274</v>
      </c>
      <c r="D16146" s="42" t="n">
        <v>47992.015</v>
      </c>
      <c r="E16146" s="42" t="n">
        <v>14.507</v>
      </c>
    </row>
    <row r="16147" customFormat="false" ht="14.4" hidden="false" customHeight="false" outlineLevel="0" collapsed="false">
      <c r="A16147" s="42" t="s">
        <v>58</v>
      </c>
      <c r="B16147" s="42" t="s">
        <v>16204</v>
      </c>
      <c r="C16147" s="42" t="n">
        <v>33274</v>
      </c>
      <c r="D16147" s="42" t="n">
        <v>47992.015</v>
      </c>
      <c r="E16147" s="42" t="n">
        <v>14.507</v>
      </c>
    </row>
    <row r="16148" customFormat="false" ht="14.4" hidden="false" customHeight="false" outlineLevel="0" collapsed="false">
      <c r="A16148" s="42" t="s">
        <v>58</v>
      </c>
      <c r="B16148" s="42" t="s">
        <v>16205</v>
      </c>
      <c r="C16148" s="42" t="n">
        <v>33274</v>
      </c>
      <c r="D16148" s="42" t="n">
        <v>47992.015</v>
      </c>
      <c r="E16148" s="42" t="n">
        <v>14.507</v>
      </c>
    </row>
    <row r="16149" customFormat="false" ht="14.4" hidden="false" customHeight="false" outlineLevel="0" collapsed="false">
      <c r="A16149" s="42" t="s">
        <v>58</v>
      </c>
      <c r="B16149" s="42" t="s">
        <v>16206</v>
      </c>
      <c r="C16149" s="42" t="n">
        <v>33275</v>
      </c>
      <c r="D16149" s="42" t="n">
        <v>47993.64</v>
      </c>
      <c r="E16149" s="42" t="n">
        <v>14.506</v>
      </c>
    </row>
    <row r="16150" customFormat="false" ht="14.4" hidden="false" customHeight="false" outlineLevel="0" collapsed="false">
      <c r="A16150" s="42" t="s">
        <v>58</v>
      </c>
      <c r="B16150" s="42" t="s">
        <v>16207</v>
      </c>
      <c r="C16150" s="42" t="n">
        <v>33275</v>
      </c>
      <c r="D16150" s="42" t="n">
        <v>47993.64</v>
      </c>
      <c r="E16150" s="42" t="n">
        <v>14.506</v>
      </c>
    </row>
    <row r="16151" customFormat="false" ht="14.4" hidden="false" customHeight="false" outlineLevel="0" collapsed="false">
      <c r="A16151" s="42" t="s">
        <v>58</v>
      </c>
      <c r="B16151" s="42" t="s">
        <v>16208</v>
      </c>
      <c r="C16151" s="42" t="n">
        <v>33276</v>
      </c>
      <c r="D16151" s="42" t="n">
        <v>47995.265</v>
      </c>
      <c r="E16151" s="42" t="n">
        <v>14.505</v>
      </c>
    </row>
    <row r="16152" customFormat="false" ht="14.4" hidden="false" customHeight="false" outlineLevel="0" collapsed="false">
      <c r="A16152" s="42" t="s">
        <v>58</v>
      </c>
      <c r="B16152" s="42" t="s">
        <v>16209</v>
      </c>
      <c r="C16152" s="42" t="n">
        <v>33276</v>
      </c>
      <c r="D16152" s="42" t="n">
        <v>47995.265</v>
      </c>
      <c r="E16152" s="42" t="n">
        <v>14.505</v>
      </c>
    </row>
    <row r="16153" customFormat="false" ht="14.4" hidden="false" customHeight="false" outlineLevel="0" collapsed="false">
      <c r="A16153" s="42" t="s">
        <v>58</v>
      </c>
      <c r="B16153" s="42" t="s">
        <v>16210</v>
      </c>
      <c r="C16153" s="42" t="n">
        <v>33277</v>
      </c>
      <c r="D16153" s="42" t="n">
        <v>47996.89</v>
      </c>
      <c r="E16153" s="42" t="n">
        <v>14.504</v>
      </c>
    </row>
    <row r="16154" customFormat="false" ht="14.4" hidden="false" customHeight="false" outlineLevel="0" collapsed="false">
      <c r="A16154" s="42" t="s">
        <v>58</v>
      </c>
      <c r="B16154" s="42" t="s">
        <v>16211</v>
      </c>
      <c r="C16154" s="42" t="n">
        <v>33276</v>
      </c>
      <c r="D16154" s="42" t="n">
        <v>47995.265</v>
      </c>
      <c r="E16154" s="42" t="n">
        <v>14.505</v>
      </c>
    </row>
    <row r="16155" customFormat="false" ht="14.4" hidden="false" customHeight="false" outlineLevel="0" collapsed="false">
      <c r="A16155" s="42" t="s">
        <v>58</v>
      </c>
      <c r="B16155" s="42" t="s">
        <v>16212</v>
      </c>
      <c r="C16155" s="42" t="n">
        <v>33276</v>
      </c>
      <c r="D16155" s="42" t="n">
        <v>47995.265</v>
      </c>
      <c r="E16155" s="42" t="n">
        <v>14.505</v>
      </c>
    </row>
    <row r="16156" customFormat="false" ht="14.4" hidden="false" customHeight="false" outlineLevel="0" collapsed="false">
      <c r="A16156" s="42" t="s">
        <v>58</v>
      </c>
      <c r="B16156" s="42" t="s">
        <v>16213</v>
      </c>
      <c r="C16156" s="42" t="n">
        <v>33277</v>
      </c>
      <c r="D16156" s="42" t="n">
        <v>47996.89</v>
      </c>
      <c r="E16156" s="42" t="n">
        <v>14.504</v>
      </c>
    </row>
    <row r="16157" customFormat="false" ht="14.4" hidden="false" customHeight="false" outlineLevel="0" collapsed="false">
      <c r="A16157" s="42" t="s">
        <v>58</v>
      </c>
      <c r="B16157" s="42" t="s">
        <v>16214</v>
      </c>
      <c r="C16157" s="42" t="n">
        <v>33277</v>
      </c>
      <c r="D16157" s="42" t="n">
        <v>47996.89</v>
      </c>
      <c r="E16157" s="42" t="n">
        <v>14.504</v>
      </c>
    </row>
    <row r="16158" customFormat="false" ht="14.4" hidden="false" customHeight="false" outlineLevel="0" collapsed="false">
      <c r="A16158" s="42" t="s">
        <v>58</v>
      </c>
      <c r="B16158" s="42" t="s">
        <v>16215</v>
      </c>
      <c r="C16158" s="42" t="n">
        <v>33277</v>
      </c>
      <c r="D16158" s="42" t="n">
        <v>47996.89</v>
      </c>
      <c r="E16158" s="42" t="n">
        <v>14.504</v>
      </c>
    </row>
    <row r="16159" customFormat="false" ht="14.4" hidden="false" customHeight="false" outlineLevel="0" collapsed="false">
      <c r="A16159" s="42" t="s">
        <v>58</v>
      </c>
      <c r="B16159" s="42" t="s">
        <v>16216</v>
      </c>
      <c r="C16159" s="42" t="n">
        <v>33278</v>
      </c>
      <c r="D16159" s="42" t="n">
        <v>47998.515</v>
      </c>
      <c r="E16159" s="42" t="n">
        <v>14.504</v>
      </c>
    </row>
    <row r="16160" customFormat="false" ht="14.4" hidden="false" customHeight="false" outlineLevel="0" collapsed="false">
      <c r="A16160" s="42" t="s">
        <v>58</v>
      </c>
      <c r="B16160" s="42" t="s">
        <v>16217</v>
      </c>
      <c r="C16160" s="42" t="n">
        <v>33278</v>
      </c>
      <c r="D16160" s="42" t="n">
        <v>47998.515</v>
      </c>
      <c r="E16160" s="42" t="n">
        <v>14.504</v>
      </c>
    </row>
    <row r="16161" customFormat="false" ht="14.4" hidden="false" customHeight="false" outlineLevel="0" collapsed="false">
      <c r="A16161" s="42" t="s">
        <v>58</v>
      </c>
      <c r="B16161" s="42" t="s">
        <v>16218</v>
      </c>
      <c r="C16161" s="42" t="n">
        <v>33278</v>
      </c>
      <c r="D16161" s="42" t="n">
        <v>47998.515</v>
      </c>
      <c r="E16161" s="42" t="n">
        <v>14.504</v>
      </c>
    </row>
    <row r="16162" customFormat="false" ht="14.4" hidden="false" customHeight="false" outlineLevel="0" collapsed="false">
      <c r="A16162" s="42" t="s">
        <v>58</v>
      </c>
      <c r="B16162" s="42" t="s">
        <v>16219</v>
      </c>
      <c r="C16162" s="42" t="n">
        <v>33279</v>
      </c>
      <c r="D16162" s="42" t="n">
        <v>48000.14</v>
      </c>
      <c r="E16162" s="42" t="n">
        <v>14.503</v>
      </c>
    </row>
    <row r="16163" customFormat="false" ht="14.4" hidden="false" customHeight="false" outlineLevel="0" collapsed="false">
      <c r="A16163" s="42" t="s">
        <v>58</v>
      </c>
      <c r="B16163" s="42" t="s">
        <v>16220</v>
      </c>
      <c r="C16163" s="42" t="n">
        <v>33279</v>
      </c>
      <c r="D16163" s="42" t="n">
        <v>48000.14</v>
      </c>
      <c r="E16163" s="42" t="n">
        <v>14.503</v>
      </c>
    </row>
    <row r="16164" customFormat="false" ht="14.4" hidden="false" customHeight="false" outlineLevel="0" collapsed="false">
      <c r="A16164" s="42" t="s">
        <v>58</v>
      </c>
      <c r="B16164" s="42" t="s">
        <v>16221</v>
      </c>
      <c r="C16164" s="42" t="n">
        <v>33279</v>
      </c>
      <c r="D16164" s="42" t="n">
        <v>48000.14</v>
      </c>
      <c r="E16164" s="42" t="n">
        <v>14.503</v>
      </c>
    </row>
    <row r="16165" customFormat="false" ht="14.4" hidden="false" customHeight="false" outlineLevel="0" collapsed="false">
      <c r="A16165" s="42" t="s">
        <v>58</v>
      </c>
      <c r="B16165" s="42" t="s">
        <v>16222</v>
      </c>
      <c r="C16165" s="42" t="n">
        <v>33279</v>
      </c>
      <c r="D16165" s="42" t="n">
        <v>48000.14</v>
      </c>
      <c r="E16165" s="42" t="n">
        <v>14.503</v>
      </c>
    </row>
    <row r="16166" customFormat="false" ht="14.4" hidden="false" customHeight="false" outlineLevel="0" collapsed="false">
      <c r="A16166" s="42" t="s">
        <v>58</v>
      </c>
      <c r="B16166" s="42" t="s">
        <v>16223</v>
      </c>
      <c r="C16166" s="42" t="n">
        <v>33279</v>
      </c>
      <c r="D16166" s="42" t="n">
        <v>48000.14</v>
      </c>
      <c r="E16166" s="42" t="n">
        <v>14.503</v>
      </c>
    </row>
    <row r="16167" customFormat="false" ht="14.4" hidden="false" customHeight="false" outlineLevel="0" collapsed="false">
      <c r="A16167" s="42" t="s">
        <v>58</v>
      </c>
      <c r="B16167" s="42" t="s">
        <v>16224</v>
      </c>
      <c r="C16167" s="42" t="n">
        <v>33280</v>
      </c>
      <c r="D16167" s="42" t="n">
        <v>48001.765</v>
      </c>
      <c r="E16167" s="42" t="n">
        <v>14.502</v>
      </c>
    </row>
    <row r="16168" customFormat="false" ht="14.4" hidden="false" customHeight="false" outlineLevel="0" collapsed="false">
      <c r="A16168" s="42" t="s">
        <v>58</v>
      </c>
      <c r="B16168" s="42" t="s">
        <v>16225</v>
      </c>
      <c r="C16168" s="42" t="n">
        <v>33280</v>
      </c>
      <c r="D16168" s="42" t="n">
        <v>48001.765</v>
      </c>
      <c r="E16168" s="42" t="n">
        <v>14.502</v>
      </c>
    </row>
    <row r="16169" customFormat="false" ht="14.4" hidden="false" customHeight="false" outlineLevel="0" collapsed="false">
      <c r="A16169" s="42" t="s">
        <v>58</v>
      </c>
      <c r="B16169" s="42" t="s">
        <v>16226</v>
      </c>
      <c r="C16169" s="42" t="n">
        <v>33280</v>
      </c>
      <c r="D16169" s="42" t="n">
        <v>48001.765</v>
      </c>
      <c r="E16169" s="42" t="n">
        <v>14.502</v>
      </c>
    </row>
    <row r="16170" customFormat="false" ht="14.4" hidden="false" customHeight="false" outlineLevel="0" collapsed="false">
      <c r="A16170" s="42" t="s">
        <v>58</v>
      </c>
      <c r="B16170" s="42" t="s">
        <v>16227</v>
      </c>
      <c r="C16170" s="42" t="n">
        <v>33281</v>
      </c>
      <c r="D16170" s="42" t="n">
        <v>48003.39</v>
      </c>
      <c r="E16170" s="42" t="n">
        <v>14.501</v>
      </c>
    </row>
    <row r="16171" customFormat="false" ht="14.4" hidden="false" customHeight="false" outlineLevel="0" collapsed="false">
      <c r="A16171" s="42" t="s">
        <v>58</v>
      </c>
      <c r="B16171" s="42" t="s">
        <v>16228</v>
      </c>
      <c r="C16171" s="42" t="n">
        <v>33281</v>
      </c>
      <c r="D16171" s="42" t="n">
        <v>48003.39</v>
      </c>
      <c r="E16171" s="42" t="n">
        <v>14.501</v>
      </c>
    </row>
    <row r="16172" customFormat="false" ht="14.4" hidden="false" customHeight="false" outlineLevel="0" collapsed="false">
      <c r="A16172" s="42" t="s">
        <v>58</v>
      </c>
      <c r="B16172" s="42" t="s">
        <v>16229</v>
      </c>
      <c r="C16172" s="42" t="n">
        <v>33281</v>
      </c>
      <c r="D16172" s="42" t="n">
        <v>48003.39</v>
      </c>
      <c r="E16172" s="42" t="n">
        <v>14.501</v>
      </c>
    </row>
    <row r="16173" customFormat="false" ht="14.4" hidden="false" customHeight="false" outlineLevel="0" collapsed="false">
      <c r="A16173" s="42" t="s">
        <v>58</v>
      </c>
      <c r="B16173" s="42" t="s">
        <v>16230</v>
      </c>
      <c r="C16173" s="42" t="n">
        <v>33282</v>
      </c>
      <c r="D16173" s="42" t="n">
        <v>48005.015</v>
      </c>
      <c r="E16173" s="42" t="n">
        <v>14.501</v>
      </c>
    </row>
    <row r="16174" customFormat="false" ht="14.4" hidden="false" customHeight="false" outlineLevel="0" collapsed="false">
      <c r="A16174" s="42" t="s">
        <v>58</v>
      </c>
      <c r="B16174" s="42" t="s">
        <v>16231</v>
      </c>
      <c r="C16174" s="42" t="n">
        <v>33282</v>
      </c>
      <c r="D16174" s="42" t="n">
        <v>48005.015</v>
      </c>
      <c r="E16174" s="42" t="n">
        <v>14.501</v>
      </c>
    </row>
    <row r="16175" customFormat="false" ht="14.4" hidden="false" customHeight="false" outlineLevel="0" collapsed="false">
      <c r="A16175" s="42" t="s">
        <v>58</v>
      </c>
      <c r="B16175" s="42" t="s">
        <v>16232</v>
      </c>
      <c r="C16175" s="42" t="n">
        <v>33282</v>
      </c>
      <c r="D16175" s="42" t="n">
        <v>48005.015</v>
      </c>
      <c r="E16175" s="42" t="n">
        <v>14.501</v>
      </c>
    </row>
    <row r="16176" customFormat="false" ht="14.4" hidden="false" customHeight="false" outlineLevel="0" collapsed="false">
      <c r="A16176" s="42" t="s">
        <v>58</v>
      </c>
      <c r="B16176" s="42" t="s">
        <v>16233</v>
      </c>
      <c r="C16176" s="42" t="n">
        <v>33282</v>
      </c>
      <c r="D16176" s="42" t="n">
        <v>48005.015</v>
      </c>
      <c r="E16176" s="42" t="n">
        <v>14.501</v>
      </c>
    </row>
    <row r="16177" customFormat="false" ht="14.4" hidden="false" customHeight="false" outlineLevel="0" collapsed="false">
      <c r="A16177" s="42" t="s">
        <v>58</v>
      </c>
      <c r="B16177" s="42" t="s">
        <v>16234</v>
      </c>
      <c r="C16177" s="42" t="n">
        <v>33282</v>
      </c>
      <c r="D16177" s="42" t="n">
        <v>48005.015</v>
      </c>
      <c r="E16177" s="42" t="n">
        <v>14.501</v>
      </c>
    </row>
    <row r="16178" customFormat="false" ht="14.4" hidden="false" customHeight="false" outlineLevel="0" collapsed="false">
      <c r="A16178" s="42" t="s">
        <v>58</v>
      </c>
      <c r="B16178" s="42" t="s">
        <v>16235</v>
      </c>
      <c r="C16178" s="42" t="n">
        <v>33282</v>
      </c>
      <c r="D16178" s="42" t="n">
        <v>48005.015</v>
      </c>
      <c r="E16178" s="42" t="n">
        <v>14.501</v>
      </c>
    </row>
    <row r="16179" customFormat="false" ht="14.4" hidden="false" customHeight="false" outlineLevel="0" collapsed="false">
      <c r="A16179" s="42" t="s">
        <v>58</v>
      </c>
      <c r="B16179" s="42" t="s">
        <v>16236</v>
      </c>
      <c r="C16179" s="42" t="n">
        <v>33283</v>
      </c>
      <c r="D16179" s="42" t="n">
        <v>48006.641</v>
      </c>
      <c r="E16179" s="42" t="n">
        <v>14.5</v>
      </c>
    </row>
    <row r="16180" customFormat="false" ht="14.4" hidden="false" customHeight="false" outlineLevel="0" collapsed="false">
      <c r="A16180" s="42" t="s">
        <v>58</v>
      </c>
      <c r="B16180" s="42" t="s">
        <v>16237</v>
      </c>
      <c r="C16180" s="42" t="n">
        <v>33283</v>
      </c>
      <c r="D16180" s="42" t="n">
        <v>48006.641</v>
      </c>
      <c r="E16180" s="42" t="n">
        <v>14.5</v>
      </c>
    </row>
    <row r="16181" customFormat="false" ht="14.4" hidden="false" customHeight="false" outlineLevel="0" collapsed="false">
      <c r="A16181" s="42" t="s">
        <v>58</v>
      </c>
      <c r="B16181" s="42" t="s">
        <v>16238</v>
      </c>
      <c r="C16181" s="42" t="n">
        <v>33283</v>
      </c>
      <c r="D16181" s="42" t="n">
        <v>48006.641</v>
      </c>
      <c r="E16181" s="42" t="n">
        <v>14.5</v>
      </c>
    </row>
    <row r="16182" customFormat="false" ht="14.4" hidden="false" customHeight="false" outlineLevel="0" collapsed="false">
      <c r="A16182" s="42" t="s">
        <v>58</v>
      </c>
      <c r="B16182" s="42" t="s">
        <v>16239</v>
      </c>
      <c r="C16182" s="42" t="n">
        <v>33284</v>
      </c>
      <c r="D16182" s="42" t="n">
        <v>48008.266</v>
      </c>
      <c r="E16182" s="42" t="n">
        <v>14.499</v>
      </c>
    </row>
    <row r="16183" customFormat="false" ht="14.4" hidden="false" customHeight="false" outlineLevel="0" collapsed="false">
      <c r="A16183" s="42" t="s">
        <v>58</v>
      </c>
      <c r="B16183" s="42" t="s">
        <v>16240</v>
      </c>
      <c r="C16183" s="42" t="n">
        <v>33284</v>
      </c>
      <c r="D16183" s="42" t="n">
        <v>48008.266</v>
      </c>
      <c r="E16183" s="42" t="n">
        <v>14.499</v>
      </c>
    </row>
    <row r="16184" customFormat="false" ht="14.4" hidden="false" customHeight="false" outlineLevel="0" collapsed="false">
      <c r="A16184" s="42" t="s">
        <v>58</v>
      </c>
      <c r="B16184" s="42" t="s">
        <v>16241</v>
      </c>
      <c r="C16184" s="42" t="n">
        <v>33285</v>
      </c>
      <c r="D16184" s="42" t="n">
        <v>48009.891</v>
      </c>
      <c r="E16184" s="42" t="n">
        <v>14.498</v>
      </c>
    </row>
    <row r="16185" customFormat="false" ht="14.4" hidden="false" customHeight="false" outlineLevel="0" collapsed="false">
      <c r="A16185" s="42" t="s">
        <v>58</v>
      </c>
      <c r="B16185" s="42" t="s">
        <v>16242</v>
      </c>
      <c r="C16185" s="42" t="n">
        <v>33285</v>
      </c>
      <c r="D16185" s="42" t="n">
        <v>48009.891</v>
      </c>
      <c r="E16185" s="42" t="n">
        <v>14.498</v>
      </c>
    </row>
    <row r="16186" customFormat="false" ht="14.4" hidden="false" customHeight="false" outlineLevel="0" collapsed="false">
      <c r="A16186" s="42" t="s">
        <v>58</v>
      </c>
      <c r="B16186" s="42" t="s">
        <v>16243</v>
      </c>
      <c r="C16186" s="42" t="n">
        <v>33285</v>
      </c>
      <c r="D16186" s="42" t="n">
        <v>48009.891</v>
      </c>
      <c r="E16186" s="42" t="n">
        <v>14.498</v>
      </c>
    </row>
    <row r="16187" customFormat="false" ht="14.4" hidden="false" customHeight="false" outlineLevel="0" collapsed="false">
      <c r="A16187" s="42" t="s">
        <v>58</v>
      </c>
      <c r="B16187" s="42" t="s">
        <v>16244</v>
      </c>
      <c r="C16187" s="42" t="n">
        <v>33285</v>
      </c>
      <c r="D16187" s="42" t="n">
        <v>48009.891</v>
      </c>
      <c r="E16187" s="42" t="n">
        <v>14.498</v>
      </c>
    </row>
    <row r="16188" customFormat="false" ht="14.4" hidden="false" customHeight="false" outlineLevel="0" collapsed="false">
      <c r="A16188" s="42" t="s">
        <v>58</v>
      </c>
      <c r="B16188" s="42" t="s">
        <v>16245</v>
      </c>
      <c r="C16188" s="42" t="n">
        <v>33286</v>
      </c>
      <c r="D16188" s="42" t="n">
        <v>48011.516</v>
      </c>
      <c r="E16188" s="42" t="n">
        <v>14.498</v>
      </c>
    </row>
    <row r="16189" customFormat="false" ht="14.4" hidden="false" customHeight="false" outlineLevel="0" collapsed="false">
      <c r="A16189" s="42" t="s">
        <v>58</v>
      </c>
      <c r="B16189" s="42" t="s">
        <v>16246</v>
      </c>
      <c r="C16189" s="42" t="n">
        <v>33285</v>
      </c>
      <c r="D16189" s="42" t="n">
        <v>48009.891</v>
      </c>
      <c r="E16189" s="42" t="n">
        <v>14.498</v>
      </c>
    </row>
    <row r="16190" customFormat="false" ht="14.4" hidden="false" customHeight="false" outlineLevel="0" collapsed="false">
      <c r="A16190" s="42" t="s">
        <v>58</v>
      </c>
      <c r="B16190" s="42" t="s">
        <v>16247</v>
      </c>
      <c r="C16190" s="42" t="n">
        <v>33286</v>
      </c>
      <c r="D16190" s="42" t="n">
        <v>48011.516</v>
      </c>
      <c r="E16190" s="42" t="n">
        <v>14.498</v>
      </c>
    </row>
    <row r="16191" customFormat="false" ht="14.4" hidden="false" customHeight="false" outlineLevel="0" collapsed="false">
      <c r="A16191" s="42" t="s">
        <v>58</v>
      </c>
      <c r="B16191" s="42" t="s">
        <v>16248</v>
      </c>
      <c r="C16191" s="42" t="n">
        <v>33286</v>
      </c>
      <c r="D16191" s="42" t="n">
        <v>48011.516</v>
      </c>
      <c r="E16191" s="42" t="n">
        <v>14.498</v>
      </c>
    </row>
    <row r="16192" customFormat="false" ht="14.4" hidden="false" customHeight="false" outlineLevel="0" collapsed="false">
      <c r="A16192" s="42" t="s">
        <v>58</v>
      </c>
      <c r="B16192" s="42" t="s">
        <v>16249</v>
      </c>
      <c r="C16192" s="42" t="n">
        <v>33287</v>
      </c>
      <c r="D16192" s="42" t="n">
        <v>48013.142</v>
      </c>
      <c r="E16192" s="42" t="n">
        <v>14.497</v>
      </c>
    </row>
    <row r="16193" customFormat="false" ht="14.4" hidden="false" customHeight="false" outlineLevel="0" collapsed="false">
      <c r="A16193" s="42" t="s">
        <v>58</v>
      </c>
      <c r="B16193" s="42" t="s">
        <v>16250</v>
      </c>
      <c r="C16193" s="42" t="n">
        <v>33287</v>
      </c>
      <c r="D16193" s="42" t="n">
        <v>48013.142</v>
      </c>
      <c r="E16193" s="42" t="n">
        <v>14.497</v>
      </c>
    </row>
    <row r="16194" customFormat="false" ht="14.4" hidden="false" customHeight="false" outlineLevel="0" collapsed="false">
      <c r="A16194" s="42" t="s">
        <v>58</v>
      </c>
      <c r="B16194" s="42" t="s">
        <v>16251</v>
      </c>
      <c r="C16194" s="42" t="n">
        <v>33287</v>
      </c>
      <c r="D16194" s="42" t="n">
        <v>48013.142</v>
      </c>
      <c r="E16194" s="42" t="n">
        <v>14.497</v>
      </c>
    </row>
    <row r="16195" customFormat="false" ht="14.4" hidden="false" customHeight="false" outlineLevel="0" collapsed="false">
      <c r="A16195" s="42" t="s">
        <v>58</v>
      </c>
      <c r="B16195" s="42" t="s">
        <v>16252</v>
      </c>
      <c r="C16195" s="42" t="n">
        <v>33288</v>
      </c>
      <c r="D16195" s="42" t="n">
        <v>48014.767</v>
      </c>
      <c r="E16195" s="42" t="n">
        <v>14.496</v>
      </c>
    </row>
    <row r="16196" customFormat="false" ht="14.4" hidden="false" customHeight="false" outlineLevel="0" collapsed="false">
      <c r="A16196" s="42" t="s">
        <v>58</v>
      </c>
      <c r="B16196" s="42" t="s">
        <v>16253</v>
      </c>
      <c r="C16196" s="42" t="n">
        <v>33288</v>
      </c>
      <c r="D16196" s="42" t="n">
        <v>48014.767</v>
      </c>
      <c r="E16196" s="42" t="n">
        <v>14.496</v>
      </c>
    </row>
    <row r="16197" customFormat="false" ht="14.4" hidden="false" customHeight="false" outlineLevel="0" collapsed="false">
      <c r="A16197" s="42" t="s">
        <v>58</v>
      </c>
      <c r="B16197" s="42" t="s">
        <v>16254</v>
      </c>
      <c r="C16197" s="42" t="n">
        <v>33288</v>
      </c>
      <c r="D16197" s="42" t="n">
        <v>48014.767</v>
      </c>
      <c r="E16197" s="42" t="n">
        <v>14.496</v>
      </c>
    </row>
    <row r="16198" customFormat="false" ht="14.4" hidden="false" customHeight="false" outlineLevel="0" collapsed="false">
      <c r="A16198" s="42" t="s">
        <v>58</v>
      </c>
      <c r="B16198" s="42" t="s">
        <v>16255</v>
      </c>
      <c r="C16198" s="42" t="n">
        <v>33288</v>
      </c>
      <c r="D16198" s="42" t="n">
        <v>48014.767</v>
      </c>
      <c r="E16198" s="42" t="n">
        <v>14.496</v>
      </c>
    </row>
    <row r="16199" customFormat="false" ht="14.4" hidden="false" customHeight="false" outlineLevel="0" collapsed="false">
      <c r="A16199" s="42" t="s">
        <v>58</v>
      </c>
      <c r="B16199" s="42" t="s">
        <v>16256</v>
      </c>
      <c r="C16199" s="42" t="n">
        <v>33288</v>
      </c>
      <c r="D16199" s="42" t="n">
        <v>48014.767</v>
      </c>
      <c r="E16199" s="42" t="n">
        <v>14.496</v>
      </c>
    </row>
    <row r="16200" customFormat="false" ht="14.4" hidden="false" customHeight="false" outlineLevel="0" collapsed="false">
      <c r="A16200" s="42" t="s">
        <v>58</v>
      </c>
      <c r="B16200" s="42" t="s">
        <v>16257</v>
      </c>
      <c r="C16200" s="42" t="n">
        <v>33289</v>
      </c>
      <c r="D16200" s="42" t="n">
        <v>48016.392</v>
      </c>
      <c r="E16200" s="42" t="n">
        <v>14.495</v>
      </c>
    </row>
    <row r="16201" customFormat="false" ht="14.4" hidden="false" customHeight="false" outlineLevel="0" collapsed="false">
      <c r="A16201" s="42" t="s">
        <v>58</v>
      </c>
      <c r="B16201" s="42" t="s">
        <v>16258</v>
      </c>
      <c r="C16201" s="42" t="n">
        <v>33289</v>
      </c>
      <c r="D16201" s="42" t="n">
        <v>48016.392</v>
      </c>
      <c r="E16201" s="42" t="n">
        <v>14.495</v>
      </c>
    </row>
    <row r="16202" customFormat="false" ht="14.4" hidden="false" customHeight="false" outlineLevel="0" collapsed="false">
      <c r="A16202" s="42" t="s">
        <v>58</v>
      </c>
      <c r="B16202" s="42" t="s">
        <v>16259</v>
      </c>
      <c r="C16202" s="42" t="n">
        <v>33289</v>
      </c>
      <c r="D16202" s="42" t="n">
        <v>48016.392</v>
      </c>
      <c r="E16202" s="42" t="n">
        <v>14.495</v>
      </c>
    </row>
    <row r="16203" customFormat="false" ht="14.4" hidden="false" customHeight="false" outlineLevel="0" collapsed="false">
      <c r="A16203" s="42" t="s">
        <v>58</v>
      </c>
      <c r="B16203" s="42" t="s">
        <v>16260</v>
      </c>
      <c r="C16203" s="42" t="n">
        <v>33290</v>
      </c>
      <c r="D16203" s="42" t="n">
        <v>48018.018</v>
      </c>
      <c r="E16203" s="42" t="n">
        <v>14.495</v>
      </c>
    </row>
    <row r="16204" customFormat="false" ht="14.4" hidden="false" customHeight="false" outlineLevel="0" collapsed="false">
      <c r="A16204" s="42" t="s">
        <v>58</v>
      </c>
      <c r="B16204" s="42" t="s">
        <v>16261</v>
      </c>
      <c r="C16204" s="42" t="n">
        <v>33290</v>
      </c>
      <c r="D16204" s="42" t="n">
        <v>48018.018</v>
      </c>
      <c r="E16204" s="42" t="n">
        <v>14.495</v>
      </c>
    </row>
    <row r="16205" customFormat="false" ht="14.4" hidden="false" customHeight="false" outlineLevel="0" collapsed="false">
      <c r="A16205" s="42" t="s">
        <v>58</v>
      </c>
      <c r="B16205" s="42" t="s">
        <v>16262</v>
      </c>
      <c r="C16205" s="42" t="n">
        <v>33290</v>
      </c>
      <c r="D16205" s="42" t="n">
        <v>48018.018</v>
      </c>
      <c r="E16205" s="42" t="n">
        <v>14.495</v>
      </c>
    </row>
    <row r="16206" customFormat="false" ht="14.4" hidden="false" customHeight="false" outlineLevel="0" collapsed="false">
      <c r="A16206" s="42" t="s">
        <v>58</v>
      </c>
      <c r="B16206" s="42" t="s">
        <v>16263</v>
      </c>
      <c r="C16206" s="42" t="n">
        <v>33290</v>
      </c>
      <c r="D16206" s="42" t="n">
        <v>48018.018</v>
      </c>
      <c r="E16206" s="42" t="n">
        <v>14.495</v>
      </c>
    </row>
    <row r="16207" customFormat="false" ht="14.4" hidden="false" customHeight="false" outlineLevel="0" collapsed="false">
      <c r="A16207" s="42" t="s">
        <v>58</v>
      </c>
      <c r="B16207" s="42" t="s">
        <v>16264</v>
      </c>
      <c r="C16207" s="42" t="n">
        <v>33291</v>
      </c>
      <c r="D16207" s="42" t="n">
        <v>48019.643</v>
      </c>
      <c r="E16207" s="42" t="n">
        <v>14.494</v>
      </c>
    </row>
    <row r="16208" customFormat="false" ht="14.4" hidden="false" customHeight="false" outlineLevel="0" collapsed="false">
      <c r="A16208" s="42" t="s">
        <v>58</v>
      </c>
      <c r="B16208" s="42" t="s">
        <v>16265</v>
      </c>
      <c r="C16208" s="42" t="n">
        <v>33291</v>
      </c>
      <c r="D16208" s="42" t="n">
        <v>48019.643</v>
      </c>
      <c r="E16208" s="42" t="n">
        <v>14.494</v>
      </c>
    </row>
    <row r="16209" customFormat="false" ht="14.4" hidden="false" customHeight="false" outlineLevel="0" collapsed="false">
      <c r="A16209" s="42" t="s">
        <v>58</v>
      </c>
      <c r="B16209" s="42" t="s">
        <v>16266</v>
      </c>
      <c r="C16209" s="42" t="n">
        <v>33291</v>
      </c>
      <c r="D16209" s="42" t="n">
        <v>48019.643</v>
      </c>
      <c r="E16209" s="42" t="n">
        <v>14.494</v>
      </c>
    </row>
    <row r="16210" customFormat="false" ht="14.4" hidden="false" customHeight="false" outlineLevel="0" collapsed="false">
      <c r="A16210" s="42" t="s">
        <v>58</v>
      </c>
      <c r="B16210" s="42" t="s">
        <v>16267</v>
      </c>
      <c r="C16210" s="42" t="n">
        <v>33292</v>
      </c>
      <c r="D16210" s="42" t="n">
        <v>48021.269</v>
      </c>
      <c r="E16210" s="42" t="n">
        <v>14.493</v>
      </c>
    </row>
    <row r="16211" customFormat="false" ht="14.4" hidden="false" customHeight="false" outlineLevel="0" collapsed="false">
      <c r="A16211" s="42" t="s">
        <v>58</v>
      </c>
      <c r="B16211" s="42" t="s">
        <v>16268</v>
      </c>
      <c r="C16211" s="42" t="n">
        <v>33292</v>
      </c>
      <c r="D16211" s="42" t="n">
        <v>48021.269</v>
      </c>
      <c r="E16211" s="42" t="n">
        <v>14.493</v>
      </c>
    </row>
    <row r="16212" customFormat="false" ht="14.4" hidden="false" customHeight="false" outlineLevel="0" collapsed="false">
      <c r="A16212" s="42" t="s">
        <v>58</v>
      </c>
      <c r="B16212" s="42" t="s">
        <v>16269</v>
      </c>
      <c r="C16212" s="42" t="n">
        <v>33292</v>
      </c>
      <c r="D16212" s="42" t="n">
        <v>48021.269</v>
      </c>
      <c r="E16212" s="42" t="n">
        <v>14.493</v>
      </c>
    </row>
    <row r="16213" customFormat="false" ht="14.4" hidden="false" customHeight="false" outlineLevel="0" collapsed="false">
      <c r="A16213" s="42" t="s">
        <v>58</v>
      </c>
      <c r="B16213" s="42" t="s">
        <v>16270</v>
      </c>
      <c r="C16213" s="42" t="n">
        <v>33292</v>
      </c>
      <c r="D16213" s="42" t="n">
        <v>48021.269</v>
      </c>
      <c r="E16213" s="42" t="n">
        <v>14.493</v>
      </c>
    </row>
    <row r="16214" customFormat="false" ht="14.4" hidden="false" customHeight="false" outlineLevel="0" collapsed="false">
      <c r="A16214" s="42" t="s">
        <v>58</v>
      </c>
      <c r="B16214" s="42" t="s">
        <v>16271</v>
      </c>
      <c r="C16214" s="42" t="n">
        <v>33293</v>
      </c>
      <c r="D16214" s="42" t="n">
        <v>48022.894</v>
      </c>
      <c r="E16214" s="42" t="n">
        <v>14.493</v>
      </c>
    </row>
    <row r="16215" customFormat="false" ht="14.4" hidden="false" customHeight="false" outlineLevel="0" collapsed="false">
      <c r="A16215" s="42" t="s">
        <v>58</v>
      </c>
      <c r="B16215" s="42" t="s">
        <v>16272</v>
      </c>
      <c r="C16215" s="42" t="n">
        <v>33293</v>
      </c>
      <c r="D16215" s="42" t="n">
        <v>48022.894</v>
      </c>
      <c r="E16215" s="42" t="n">
        <v>14.493</v>
      </c>
    </row>
    <row r="16216" customFormat="false" ht="14.4" hidden="false" customHeight="false" outlineLevel="0" collapsed="false">
      <c r="A16216" s="42" t="s">
        <v>58</v>
      </c>
      <c r="B16216" s="42" t="s">
        <v>16273</v>
      </c>
      <c r="C16216" s="42" t="n">
        <v>33293</v>
      </c>
      <c r="D16216" s="42" t="n">
        <v>48022.894</v>
      </c>
      <c r="E16216" s="42" t="n">
        <v>14.493</v>
      </c>
    </row>
    <row r="16217" customFormat="false" ht="14.4" hidden="false" customHeight="false" outlineLevel="0" collapsed="false">
      <c r="A16217" s="42" t="s">
        <v>58</v>
      </c>
      <c r="B16217" s="42" t="s">
        <v>16274</v>
      </c>
      <c r="C16217" s="42" t="n">
        <v>33294</v>
      </c>
      <c r="D16217" s="42" t="n">
        <v>48024.52</v>
      </c>
      <c r="E16217" s="42" t="n">
        <v>14.492</v>
      </c>
    </row>
    <row r="16218" customFormat="false" ht="14.4" hidden="false" customHeight="false" outlineLevel="0" collapsed="false">
      <c r="A16218" s="42" t="s">
        <v>58</v>
      </c>
      <c r="B16218" s="42" t="s">
        <v>16275</v>
      </c>
      <c r="C16218" s="42" t="n">
        <v>33294</v>
      </c>
      <c r="D16218" s="42" t="n">
        <v>48024.52</v>
      </c>
      <c r="E16218" s="42" t="n">
        <v>14.492</v>
      </c>
    </row>
    <row r="16219" customFormat="false" ht="14.4" hidden="false" customHeight="false" outlineLevel="0" collapsed="false">
      <c r="A16219" s="42" t="s">
        <v>58</v>
      </c>
      <c r="B16219" s="42" t="s">
        <v>16276</v>
      </c>
      <c r="C16219" s="42" t="n">
        <v>33294</v>
      </c>
      <c r="D16219" s="42" t="n">
        <v>48024.52</v>
      </c>
      <c r="E16219" s="42" t="n">
        <v>14.492</v>
      </c>
    </row>
    <row r="16220" customFormat="false" ht="14.4" hidden="false" customHeight="false" outlineLevel="0" collapsed="false">
      <c r="A16220" s="42" t="s">
        <v>58</v>
      </c>
      <c r="B16220" s="42" t="s">
        <v>16277</v>
      </c>
      <c r="C16220" s="42" t="n">
        <v>33295</v>
      </c>
      <c r="D16220" s="42" t="n">
        <v>48026.145</v>
      </c>
      <c r="E16220" s="42" t="n">
        <v>14.491</v>
      </c>
    </row>
    <row r="16221" customFormat="false" ht="14.4" hidden="false" customHeight="false" outlineLevel="0" collapsed="false">
      <c r="A16221" s="42" t="s">
        <v>58</v>
      </c>
      <c r="B16221" s="42" t="s">
        <v>16278</v>
      </c>
      <c r="C16221" s="42" t="n">
        <v>33294</v>
      </c>
      <c r="D16221" s="42" t="n">
        <v>48024.52</v>
      </c>
      <c r="E16221" s="42" t="n">
        <v>14.492</v>
      </c>
    </row>
    <row r="16222" customFormat="false" ht="14.4" hidden="false" customHeight="false" outlineLevel="0" collapsed="false">
      <c r="A16222" s="42" t="s">
        <v>58</v>
      </c>
      <c r="B16222" s="42" t="s">
        <v>16279</v>
      </c>
      <c r="C16222" s="42" t="n">
        <v>33295</v>
      </c>
      <c r="D16222" s="42" t="n">
        <v>48026.145</v>
      </c>
      <c r="E16222" s="42" t="n">
        <v>14.491</v>
      </c>
    </row>
    <row r="16223" customFormat="false" ht="14.4" hidden="false" customHeight="false" outlineLevel="0" collapsed="false">
      <c r="A16223" s="42" t="s">
        <v>58</v>
      </c>
      <c r="B16223" s="42" t="s">
        <v>16280</v>
      </c>
      <c r="C16223" s="42" t="n">
        <v>33296</v>
      </c>
      <c r="D16223" s="42" t="n">
        <v>48027.771</v>
      </c>
      <c r="E16223" s="42" t="n">
        <v>14.49</v>
      </c>
    </row>
    <row r="16224" customFormat="false" ht="14.4" hidden="false" customHeight="false" outlineLevel="0" collapsed="false">
      <c r="A16224" s="42" t="s">
        <v>58</v>
      </c>
      <c r="B16224" s="42" t="s">
        <v>16281</v>
      </c>
      <c r="C16224" s="42" t="n">
        <v>33295</v>
      </c>
      <c r="D16224" s="42" t="n">
        <v>48026.145</v>
      </c>
      <c r="E16224" s="42" t="n">
        <v>14.491</v>
      </c>
    </row>
    <row r="16225" customFormat="false" ht="14.4" hidden="false" customHeight="false" outlineLevel="0" collapsed="false">
      <c r="A16225" s="42" t="s">
        <v>58</v>
      </c>
      <c r="B16225" s="42" t="s">
        <v>16282</v>
      </c>
      <c r="C16225" s="42" t="n">
        <v>33296</v>
      </c>
      <c r="D16225" s="42" t="n">
        <v>48027.771</v>
      </c>
      <c r="E16225" s="42" t="n">
        <v>14.49</v>
      </c>
    </row>
    <row r="16226" customFormat="false" ht="14.4" hidden="false" customHeight="false" outlineLevel="0" collapsed="false">
      <c r="A16226" s="42" t="s">
        <v>58</v>
      </c>
      <c r="B16226" s="42" t="s">
        <v>16283</v>
      </c>
      <c r="C16226" s="42" t="n">
        <v>33296</v>
      </c>
      <c r="D16226" s="42" t="n">
        <v>48027.771</v>
      </c>
      <c r="E16226" s="42" t="n">
        <v>14.49</v>
      </c>
    </row>
    <row r="16227" customFormat="false" ht="14.4" hidden="false" customHeight="false" outlineLevel="0" collapsed="false">
      <c r="A16227" s="42" t="s">
        <v>58</v>
      </c>
      <c r="B16227" s="42" t="s">
        <v>16284</v>
      </c>
      <c r="C16227" s="42" t="n">
        <v>33296</v>
      </c>
      <c r="D16227" s="42" t="n">
        <v>48027.771</v>
      </c>
      <c r="E16227" s="42" t="n">
        <v>14.49</v>
      </c>
    </row>
    <row r="16228" customFormat="false" ht="14.4" hidden="false" customHeight="false" outlineLevel="0" collapsed="false">
      <c r="A16228" s="42" t="s">
        <v>58</v>
      </c>
      <c r="B16228" s="42" t="s">
        <v>16285</v>
      </c>
      <c r="C16228" s="42" t="n">
        <v>33296</v>
      </c>
      <c r="D16228" s="42" t="n">
        <v>48027.771</v>
      </c>
      <c r="E16228" s="42" t="n">
        <v>14.49</v>
      </c>
    </row>
    <row r="16229" customFormat="false" ht="14.4" hidden="false" customHeight="false" outlineLevel="0" collapsed="false">
      <c r="A16229" s="42" t="s">
        <v>58</v>
      </c>
      <c r="B16229" s="42" t="s">
        <v>16286</v>
      </c>
      <c r="C16229" s="42" t="n">
        <v>33297</v>
      </c>
      <c r="D16229" s="42" t="n">
        <v>48029.397</v>
      </c>
      <c r="E16229" s="42" t="n">
        <v>14.49</v>
      </c>
    </row>
    <row r="16230" customFormat="false" ht="14.4" hidden="false" customHeight="false" outlineLevel="0" collapsed="false">
      <c r="A16230" s="42" t="s">
        <v>58</v>
      </c>
      <c r="B16230" s="42" t="s">
        <v>16287</v>
      </c>
      <c r="C16230" s="42" t="n">
        <v>33297</v>
      </c>
      <c r="D16230" s="42" t="n">
        <v>48029.397</v>
      </c>
      <c r="E16230" s="42" t="n">
        <v>14.49</v>
      </c>
    </row>
    <row r="16231" customFormat="false" ht="14.4" hidden="false" customHeight="false" outlineLevel="0" collapsed="false">
      <c r="A16231" s="42" t="s">
        <v>58</v>
      </c>
      <c r="B16231" s="42" t="s">
        <v>16288</v>
      </c>
      <c r="C16231" s="42" t="n">
        <v>33297</v>
      </c>
      <c r="D16231" s="42" t="n">
        <v>48029.397</v>
      </c>
      <c r="E16231" s="42" t="n">
        <v>14.49</v>
      </c>
    </row>
    <row r="16232" customFormat="false" ht="14.4" hidden="false" customHeight="false" outlineLevel="0" collapsed="false">
      <c r="A16232" s="42" t="s">
        <v>58</v>
      </c>
      <c r="B16232" s="42" t="s">
        <v>16289</v>
      </c>
      <c r="C16232" s="42" t="n">
        <v>33297</v>
      </c>
      <c r="D16232" s="42" t="n">
        <v>48029.397</v>
      </c>
      <c r="E16232" s="42" t="n">
        <v>14.49</v>
      </c>
    </row>
    <row r="16233" customFormat="false" ht="14.4" hidden="false" customHeight="false" outlineLevel="0" collapsed="false">
      <c r="A16233" s="42" t="s">
        <v>58</v>
      </c>
      <c r="B16233" s="42" t="s">
        <v>16290</v>
      </c>
      <c r="C16233" s="42" t="n">
        <v>33298</v>
      </c>
      <c r="D16233" s="42" t="n">
        <v>48031.023</v>
      </c>
      <c r="E16233" s="42" t="n">
        <v>14.489</v>
      </c>
    </row>
    <row r="16234" customFormat="false" ht="14.4" hidden="false" customHeight="false" outlineLevel="0" collapsed="false">
      <c r="A16234" s="42" t="s">
        <v>58</v>
      </c>
      <c r="B16234" s="42" t="s">
        <v>16291</v>
      </c>
      <c r="C16234" s="42" t="n">
        <v>33297</v>
      </c>
      <c r="D16234" s="42" t="n">
        <v>48029.397</v>
      </c>
      <c r="E16234" s="42" t="n">
        <v>14.49</v>
      </c>
    </row>
    <row r="16235" customFormat="false" ht="14.4" hidden="false" customHeight="false" outlineLevel="0" collapsed="false">
      <c r="A16235" s="42" t="s">
        <v>58</v>
      </c>
      <c r="B16235" s="42" t="s">
        <v>16292</v>
      </c>
      <c r="C16235" s="42" t="n">
        <v>33298</v>
      </c>
      <c r="D16235" s="42" t="n">
        <v>48031.023</v>
      </c>
      <c r="E16235" s="42" t="n">
        <v>14.489</v>
      </c>
    </row>
    <row r="16236" customFormat="false" ht="14.4" hidden="false" customHeight="false" outlineLevel="0" collapsed="false">
      <c r="A16236" s="42" t="s">
        <v>58</v>
      </c>
      <c r="B16236" s="42" t="s">
        <v>16293</v>
      </c>
      <c r="C16236" s="42" t="n">
        <v>33299</v>
      </c>
      <c r="D16236" s="42" t="n">
        <v>48032.648</v>
      </c>
      <c r="E16236" s="42" t="n">
        <v>14.488</v>
      </c>
    </row>
    <row r="16237" customFormat="false" ht="14.4" hidden="false" customHeight="false" outlineLevel="0" collapsed="false">
      <c r="A16237" s="42" t="s">
        <v>58</v>
      </c>
      <c r="B16237" s="42" t="s">
        <v>16294</v>
      </c>
      <c r="C16237" s="42" t="n">
        <v>33299</v>
      </c>
      <c r="D16237" s="42" t="n">
        <v>48032.648</v>
      </c>
      <c r="E16237" s="42" t="n">
        <v>14.488</v>
      </c>
    </row>
    <row r="16238" customFormat="false" ht="14.4" hidden="false" customHeight="false" outlineLevel="0" collapsed="false">
      <c r="A16238" s="42" t="s">
        <v>58</v>
      </c>
      <c r="B16238" s="42" t="s">
        <v>16295</v>
      </c>
      <c r="C16238" s="42" t="n">
        <v>33299</v>
      </c>
      <c r="D16238" s="42" t="n">
        <v>48032.648</v>
      </c>
      <c r="E16238" s="42" t="n">
        <v>14.488</v>
      </c>
    </row>
    <row r="16239" customFormat="false" ht="14.4" hidden="false" customHeight="false" outlineLevel="0" collapsed="false">
      <c r="A16239" s="42" t="s">
        <v>58</v>
      </c>
      <c r="B16239" s="42" t="s">
        <v>16296</v>
      </c>
      <c r="C16239" s="42" t="n">
        <v>33300</v>
      </c>
      <c r="D16239" s="42" t="n">
        <v>48034.274</v>
      </c>
      <c r="E16239" s="42" t="n">
        <v>14.487</v>
      </c>
    </row>
    <row r="16240" customFormat="false" ht="14.4" hidden="false" customHeight="false" outlineLevel="0" collapsed="false">
      <c r="A16240" s="42" t="s">
        <v>58</v>
      </c>
      <c r="B16240" s="42" t="s">
        <v>16297</v>
      </c>
      <c r="C16240" s="42" t="n">
        <v>33300</v>
      </c>
      <c r="D16240" s="42" t="n">
        <v>48034.274</v>
      </c>
      <c r="E16240" s="42" t="n">
        <v>14.487</v>
      </c>
    </row>
    <row r="16241" customFormat="false" ht="14.4" hidden="false" customHeight="false" outlineLevel="0" collapsed="false">
      <c r="A16241" s="42" t="s">
        <v>58</v>
      </c>
      <c r="B16241" s="42" t="s">
        <v>16298</v>
      </c>
      <c r="C16241" s="42" t="n">
        <v>33300</v>
      </c>
      <c r="D16241" s="42" t="n">
        <v>48034.274</v>
      </c>
      <c r="E16241" s="42" t="n">
        <v>14.487</v>
      </c>
    </row>
    <row r="16242" customFormat="false" ht="14.4" hidden="false" customHeight="false" outlineLevel="0" collapsed="false">
      <c r="A16242" s="42" t="s">
        <v>58</v>
      </c>
      <c r="B16242" s="42" t="s">
        <v>16299</v>
      </c>
      <c r="C16242" s="42" t="n">
        <v>33300</v>
      </c>
      <c r="D16242" s="42" t="n">
        <v>48034.274</v>
      </c>
      <c r="E16242" s="42" t="n">
        <v>14.487</v>
      </c>
    </row>
    <row r="16243" customFormat="false" ht="14.4" hidden="false" customHeight="false" outlineLevel="0" collapsed="false">
      <c r="A16243" s="42" t="s">
        <v>58</v>
      </c>
      <c r="B16243" s="42" t="s">
        <v>16300</v>
      </c>
      <c r="C16243" s="42" t="n">
        <v>33300</v>
      </c>
      <c r="D16243" s="42" t="n">
        <v>48034.274</v>
      </c>
      <c r="E16243" s="42" t="n">
        <v>14.487</v>
      </c>
    </row>
    <row r="16244" customFormat="false" ht="14.4" hidden="false" customHeight="false" outlineLevel="0" collapsed="false">
      <c r="A16244" s="42" t="s">
        <v>58</v>
      </c>
      <c r="B16244" s="42" t="s">
        <v>16301</v>
      </c>
      <c r="C16244" s="42" t="n">
        <v>33301</v>
      </c>
      <c r="D16244" s="42" t="n">
        <v>48035.9</v>
      </c>
      <c r="E16244" s="42" t="n">
        <v>14.487</v>
      </c>
    </row>
    <row r="16245" customFormat="false" ht="14.4" hidden="false" customHeight="false" outlineLevel="0" collapsed="false">
      <c r="A16245" s="42" t="s">
        <v>58</v>
      </c>
      <c r="B16245" s="42" t="s">
        <v>16302</v>
      </c>
      <c r="C16245" s="42" t="n">
        <v>33301</v>
      </c>
      <c r="D16245" s="42" t="n">
        <v>48035.9</v>
      </c>
      <c r="E16245" s="42" t="n">
        <v>14.487</v>
      </c>
    </row>
    <row r="16246" customFormat="false" ht="14.4" hidden="false" customHeight="false" outlineLevel="0" collapsed="false">
      <c r="A16246" s="42" t="s">
        <v>58</v>
      </c>
      <c r="B16246" s="42" t="s">
        <v>16303</v>
      </c>
      <c r="C16246" s="42" t="n">
        <v>33302</v>
      </c>
      <c r="D16246" s="42" t="n">
        <v>48037.526</v>
      </c>
      <c r="E16246" s="42" t="n">
        <v>14.486</v>
      </c>
    </row>
    <row r="16247" customFormat="false" ht="14.4" hidden="false" customHeight="false" outlineLevel="0" collapsed="false">
      <c r="A16247" s="42" t="s">
        <v>58</v>
      </c>
      <c r="B16247" s="42" t="s">
        <v>16304</v>
      </c>
      <c r="C16247" s="42" t="n">
        <v>33302</v>
      </c>
      <c r="D16247" s="42" t="n">
        <v>48037.526</v>
      </c>
      <c r="E16247" s="42" t="n">
        <v>14.486</v>
      </c>
    </row>
    <row r="16248" customFormat="false" ht="14.4" hidden="false" customHeight="false" outlineLevel="0" collapsed="false">
      <c r="A16248" s="42" t="s">
        <v>58</v>
      </c>
      <c r="B16248" s="42" t="s">
        <v>16305</v>
      </c>
      <c r="C16248" s="42" t="n">
        <v>33302</v>
      </c>
      <c r="D16248" s="42" t="n">
        <v>48037.526</v>
      </c>
      <c r="E16248" s="42" t="n">
        <v>14.486</v>
      </c>
    </row>
    <row r="16249" customFormat="false" ht="14.4" hidden="false" customHeight="false" outlineLevel="0" collapsed="false">
      <c r="A16249" s="42" t="s">
        <v>58</v>
      </c>
      <c r="B16249" s="42" t="s">
        <v>16306</v>
      </c>
      <c r="C16249" s="42" t="n">
        <v>33302</v>
      </c>
      <c r="D16249" s="42" t="n">
        <v>48037.526</v>
      </c>
      <c r="E16249" s="42" t="n">
        <v>14.486</v>
      </c>
    </row>
    <row r="16250" customFormat="false" ht="14.4" hidden="false" customHeight="false" outlineLevel="0" collapsed="false">
      <c r="A16250" s="42" t="s">
        <v>58</v>
      </c>
      <c r="B16250" s="42" t="s">
        <v>16307</v>
      </c>
      <c r="C16250" s="42" t="n">
        <v>33302</v>
      </c>
      <c r="D16250" s="42" t="n">
        <v>48037.526</v>
      </c>
      <c r="E16250" s="42" t="n">
        <v>14.486</v>
      </c>
    </row>
    <row r="16251" customFormat="false" ht="14.4" hidden="false" customHeight="false" outlineLevel="0" collapsed="false">
      <c r="A16251" s="42" t="s">
        <v>58</v>
      </c>
      <c r="B16251" s="42" t="s">
        <v>16308</v>
      </c>
      <c r="C16251" s="42" t="n">
        <v>33303</v>
      </c>
      <c r="D16251" s="42" t="n">
        <v>48039.152</v>
      </c>
      <c r="E16251" s="42" t="n">
        <v>14.485</v>
      </c>
    </row>
    <row r="16252" customFormat="false" ht="14.4" hidden="false" customHeight="false" outlineLevel="0" collapsed="false">
      <c r="A16252" s="42" t="s">
        <v>58</v>
      </c>
      <c r="B16252" s="42" t="s">
        <v>16309</v>
      </c>
      <c r="C16252" s="42" t="n">
        <v>33304</v>
      </c>
      <c r="D16252" s="42" t="n">
        <v>48040.778</v>
      </c>
      <c r="E16252" s="42" t="n">
        <v>14.484</v>
      </c>
    </row>
    <row r="16253" customFormat="false" ht="14.4" hidden="false" customHeight="false" outlineLevel="0" collapsed="false">
      <c r="A16253" s="42" t="s">
        <v>58</v>
      </c>
      <c r="B16253" s="42" t="s">
        <v>16310</v>
      </c>
      <c r="C16253" s="42" t="n">
        <v>33303</v>
      </c>
      <c r="D16253" s="42" t="n">
        <v>48039.152</v>
      </c>
      <c r="E16253" s="42" t="n">
        <v>14.485</v>
      </c>
    </row>
    <row r="16254" customFormat="false" ht="14.4" hidden="false" customHeight="false" outlineLevel="0" collapsed="false">
      <c r="A16254" s="42" t="s">
        <v>58</v>
      </c>
      <c r="B16254" s="42" t="s">
        <v>16311</v>
      </c>
      <c r="C16254" s="42" t="n">
        <v>33304</v>
      </c>
      <c r="D16254" s="42" t="n">
        <v>48040.778</v>
      </c>
      <c r="E16254" s="42" t="n">
        <v>14.484</v>
      </c>
    </row>
    <row r="16255" customFormat="false" ht="14.4" hidden="false" customHeight="false" outlineLevel="0" collapsed="false">
      <c r="A16255" s="42" t="s">
        <v>58</v>
      </c>
      <c r="B16255" s="42" t="s">
        <v>16312</v>
      </c>
      <c r="C16255" s="42" t="n">
        <v>33304</v>
      </c>
      <c r="D16255" s="42" t="n">
        <v>48040.778</v>
      </c>
      <c r="E16255" s="42" t="n">
        <v>14.484</v>
      </c>
    </row>
    <row r="16256" customFormat="false" ht="14.4" hidden="false" customHeight="false" outlineLevel="0" collapsed="false">
      <c r="A16256" s="42" t="s">
        <v>58</v>
      </c>
      <c r="B16256" s="42" t="s">
        <v>16313</v>
      </c>
      <c r="C16256" s="42" t="n">
        <v>33305</v>
      </c>
      <c r="D16256" s="42" t="n">
        <v>48042.404</v>
      </c>
      <c r="E16256" s="42" t="n">
        <v>14.484</v>
      </c>
    </row>
    <row r="16257" customFormat="false" ht="14.4" hidden="false" customHeight="false" outlineLevel="0" collapsed="false">
      <c r="A16257" s="42" t="s">
        <v>58</v>
      </c>
      <c r="B16257" s="42" t="s">
        <v>16314</v>
      </c>
      <c r="C16257" s="42" t="n">
        <v>33304</v>
      </c>
      <c r="D16257" s="42" t="n">
        <v>48040.778</v>
      </c>
      <c r="E16257" s="42" t="n">
        <v>14.484</v>
      </c>
    </row>
    <row r="16258" customFormat="false" ht="14.4" hidden="false" customHeight="false" outlineLevel="0" collapsed="false">
      <c r="A16258" s="42" t="s">
        <v>58</v>
      </c>
      <c r="B16258" s="42" t="s">
        <v>16315</v>
      </c>
      <c r="C16258" s="42" t="n">
        <v>33304</v>
      </c>
      <c r="D16258" s="42" t="n">
        <v>48040.778</v>
      </c>
      <c r="E16258" s="42" t="n">
        <v>14.484</v>
      </c>
    </row>
    <row r="16259" customFormat="false" ht="14.4" hidden="false" customHeight="false" outlineLevel="0" collapsed="false">
      <c r="A16259" s="42" t="s">
        <v>58</v>
      </c>
      <c r="B16259" s="42" t="s">
        <v>16316</v>
      </c>
      <c r="C16259" s="42" t="n">
        <v>33305</v>
      </c>
      <c r="D16259" s="42" t="n">
        <v>48042.404</v>
      </c>
      <c r="E16259" s="42" t="n">
        <v>14.484</v>
      </c>
    </row>
    <row r="16260" customFormat="false" ht="14.4" hidden="false" customHeight="false" outlineLevel="0" collapsed="false">
      <c r="A16260" s="42" t="s">
        <v>58</v>
      </c>
      <c r="B16260" s="42" t="s">
        <v>16317</v>
      </c>
      <c r="C16260" s="42" t="n">
        <v>33305</v>
      </c>
      <c r="D16260" s="42" t="n">
        <v>48042.404</v>
      </c>
      <c r="E16260" s="42" t="n">
        <v>14.484</v>
      </c>
    </row>
    <row r="16261" customFormat="false" ht="14.4" hidden="false" customHeight="false" outlineLevel="0" collapsed="false">
      <c r="A16261" s="42" t="s">
        <v>58</v>
      </c>
      <c r="B16261" s="42" t="s">
        <v>16318</v>
      </c>
      <c r="C16261" s="42" t="n">
        <v>33306</v>
      </c>
      <c r="D16261" s="42" t="n">
        <v>48044.03</v>
      </c>
      <c r="E16261" s="42" t="n">
        <v>14.483</v>
      </c>
    </row>
    <row r="16262" customFormat="false" ht="14.4" hidden="false" customHeight="false" outlineLevel="0" collapsed="false">
      <c r="A16262" s="42" t="s">
        <v>58</v>
      </c>
      <c r="B16262" s="42" t="s">
        <v>16319</v>
      </c>
      <c r="C16262" s="42" t="n">
        <v>33306</v>
      </c>
      <c r="D16262" s="42" t="n">
        <v>48044.03</v>
      </c>
      <c r="E16262" s="42" t="n">
        <v>14.483</v>
      </c>
    </row>
    <row r="16263" customFormat="false" ht="14.4" hidden="false" customHeight="false" outlineLevel="0" collapsed="false">
      <c r="A16263" s="42" t="s">
        <v>58</v>
      </c>
      <c r="B16263" s="42" t="s">
        <v>16320</v>
      </c>
      <c r="C16263" s="42" t="n">
        <v>33306</v>
      </c>
      <c r="D16263" s="42" t="n">
        <v>48044.03</v>
      </c>
      <c r="E16263" s="42" t="n">
        <v>14.483</v>
      </c>
    </row>
    <row r="16264" customFormat="false" ht="14.4" hidden="false" customHeight="false" outlineLevel="0" collapsed="false">
      <c r="A16264" s="42" t="s">
        <v>58</v>
      </c>
      <c r="B16264" s="42" t="s">
        <v>16321</v>
      </c>
      <c r="C16264" s="42" t="n">
        <v>33307</v>
      </c>
      <c r="D16264" s="42" t="n">
        <v>48045.656</v>
      </c>
      <c r="E16264" s="42" t="n">
        <v>14.482</v>
      </c>
    </row>
    <row r="16265" customFormat="false" ht="14.4" hidden="false" customHeight="false" outlineLevel="0" collapsed="false">
      <c r="A16265" s="42" t="s">
        <v>58</v>
      </c>
      <c r="B16265" s="42" t="s">
        <v>16322</v>
      </c>
      <c r="C16265" s="42" t="n">
        <v>33307</v>
      </c>
      <c r="D16265" s="42" t="n">
        <v>48045.656</v>
      </c>
      <c r="E16265" s="42" t="n">
        <v>14.482</v>
      </c>
    </row>
    <row r="16266" customFormat="false" ht="14.4" hidden="false" customHeight="false" outlineLevel="0" collapsed="false">
      <c r="A16266" s="42" t="s">
        <v>58</v>
      </c>
      <c r="B16266" s="42" t="s">
        <v>16323</v>
      </c>
      <c r="C16266" s="42" t="n">
        <v>33307</v>
      </c>
      <c r="D16266" s="42" t="n">
        <v>48045.656</v>
      </c>
      <c r="E16266" s="42" t="n">
        <v>14.482</v>
      </c>
    </row>
    <row r="16267" customFormat="false" ht="14.4" hidden="false" customHeight="false" outlineLevel="0" collapsed="false">
      <c r="A16267" s="42" t="s">
        <v>58</v>
      </c>
      <c r="B16267" s="42" t="s">
        <v>16324</v>
      </c>
      <c r="C16267" s="42" t="n">
        <v>33307</v>
      </c>
      <c r="D16267" s="42" t="n">
        <v>48045.656</v>
      </c>
      <c r="E16267" s="42" t="n">
        <v>14.482</v>
      </c>
    </row>
    <row r="16268" customFormat="false" ht="14.4" hidden="false" customHeight="false" outlineLevel="0" collapsed="false">
      <c r="A16268" s="42" t="s">
        <v>58</v>
      </c>
      <c r="B16268" s="42" t="s">
        <v>16325</v>
      </c>
      <c r="C16268" s="42" t="n">
        <v>33308</v>
      </c>
      <c r="D16268" s="42" t="n">
        <v>48047.282</v>
      </c>
      <c r="E16268" s="42" t="n">
        <v>14.481</v>
      </c>
    </row>
    <row r="16269" customFormat="false" ht="14.4" hidden="false" customHeight="false" outlineLevel="0" collapsed="false">
      <c r="A16269" s="42" t="s">
        <v>58</v>
      </c>
      <c r="B16269" s="42" t="s">
        <v>16326</v>
      </c>
      <c r="C16269" s="42" t="n">
        <v>33308</v>
      </c>
      <c r="D16269" s="42" t="n">
        <v>48047.282</v>
      </c>
      <c r="E16269" s="42" t="n">
        <v>14.481</v>
      </c>
    </row>
    <row r="16270" customFormat="false" ht="14.4" hidden="false" customHeight="false" outlineLevel="0" collapsed="false">
      <c r="A16270" s="42" t="s">
        <v>58</v>
      </c>
      <c r="B16270" s="42" t="s">
        <v>16327</v>
      </c>
      <c r="C16270" s="42" t="n">
        <v>33308</v>
      </c>
      <c r="D16270" s="42" t="n">
        <v>48047.282</v>
      </c>
      <c r="E16270" s="42" t="n">
        <v>14.481</v>
      </c>
    </row>
    <row r="16271" customFormat="false" ht="14.4" hidden="false" customHeight="false" outlineLevel="0" collapsed="false">
      <c r="A16271" s="42" t="s">
        <v>58</v>
      </c>
      <c r="B16271" s="42" t="s">
        <v>16328</v>
      </c>
      <c r="C16271" s="42" t="n">
        <v>33309</v>
      </c>
      <c r="D16271" s="42" t="n">
        <v>48048.908</v>
      </c>
      <c r="E16271" s="42" t="n">
        <v>14.481</v>
      </c>
    </row>
    <row r="16272" customFormat="false" ht="14.4" hidden="false" customHeight="false" outlineLevel="0" collapsed="false">
      <c r="A16272" s="42" t="s">
        <v>58</v>
      </c>
      <c r="B16272" s="42" t="s">
        <v>16329</v>
      </c>
      <c r="C16272" s="42" t="n">
        <v>33309</v>
      </c>
      <c r="D16272" s="42" t="n">
        <v>48048.908</v>
      </c>
      <c r="E16272" s="42" t="n">
        <v>14.481</v>
      </c>
    </row>
    <row r="16273" customFormat="false" ht="14.4" hidden="false" customHeight="false" outlineLevel="0" collapsed="false">
      <c r="A16273" s="42" t="s">
        <v>58</v>
      </c>
      <c r="B16273" s="42" t="s">
        <v>16330</v>
      </c>
      <c r="C16273" s="42" t="n">
        <v>33309</v>
      </c>
      <c r="D16273" s="42" t="n">
        <v>48048.908</v>
      </c>
      <c r="E16273" s="42" t="n">
        <v>14.481</v>
      </c>
    </row>
    <row r="16274" customFormat="false" ht="14.4" hidden="false" customHeight="false" outlineLevel="0" collapsed="false">
      <c r="A16274" s="42" t="s">
        <v>58</v>
      </c>
      <c r="B16274" s="42" t="s">
        <v>16331</v>
      </c>
      <c r="C16274" s="42" t="n">
        <v>33309</v>
      </c>
      <c r="D16274" s="42" t="n">
        <v>48048.908</v>
      </c>
      <c r="E16274" s="42" t="n">
        <v>14.481</v>
      </c>
    </row>
    <row r="16275" customFormat="false" ht="14.4" hidden="false" customHeight="false" outlineLevel="0" collapsed="false">
      <c r="A16275" s="42" t="s">
        <v>58</v>
      </c>
      <c r="B16275" s="42" t="s">
        <v>16332</v>
      </c>
      <c r="C16275" s="42" t="n">
        <v>33310</v>
      </c>
      <c r="D16275" s="42" t="n">
        <v>48050.534</v>
      </c>
      <c r="E16275" s="42" t="n">
        <v>14.48</v>
      </c>
    </row>
    <row r="16276" customFormat="false" ht="14.4" hidden="false" customHeight="false" outlineLevel="0" collapsed="false">
      <c r="A16276" s="42" t="s">
        <v>58</v>
      </c>
      <c r="B16276" s="42" t="s">
        <v>16333</v>
      </c>
      <c r="C16276" s="42" t="n">
        <v>33310</v>
      </c>
      <c r="D16276" s="42" t="n">
        <v>48050.534</v>
      </c>
      <c r="E16276" s="42" t="n">
        <v>14.48</v>
      </c>
    </row>
    <row r="16277" customFormat="false" ht="14.4" hidden="false" customHeight="false" outlineLevel="0" collapsed="false">
      <c r="A16277" s="42" t="s">
        <v>58</v>
      </c>
      <c r="B16277" s="42" t="s">
        <v>16334</v>
      </c>
      <c r="C16277" s="42" t="n">
        <v>33311</v>
      </c>
      <c r="D16277" s="42" t="n">
        <v>48052.16</v>
      </c>
      <c r="E16277" s="42" t="n">
        <v>14.479</v>
      </c>
    </row>
    <row r="16278" customFormat="false" ht="14.4" hidden="false" customHeight="false" outlineLevel="0" collapsed="false">
      <c r="A16278" s="42" t="s">
        <v>58</v>
      </c>
      <c r="B16278" s="42" t="s">
        <v>16335</v>
      </c>
      <c r="C16278" s="42" t="n">
        <v>33311</v>
      </c>
      <c r="D16278" s="42" t="n">
        <v>48052.16</v>
      </c>
      <c r="E16278" s="42" t="n">
        <v>14.479</v>
      </c>
    </row>
    <row r="16279" customFormat="false" ht="14.4" hidden="false" customHeight="false" outlineLevel="0" collapsed="false">
      <c r="A16279" s="42" t="s">
        <v>58</v>
      </c>
      <c r="B16279" s="42" t="s">
        <v>16336</v>
      </c>
      <c r="C16279" s="42" t="n">
        <v>33311</v>
      </c>
      <c r="D16279" s="42" t="n">
        <v>48052.16</v>
      </c>
      <c r="E16279" s="42" t="n">
        <v>14.479</v>
      </c>
    </row>
    <row r="16280" customFormat="false" ht="14.4" hidden="false" customHeight="false" outlineLevel="0" collapsed="false">
      <c r="A16280" s="42" t="s">
        <v>58</v>
      </c>
      <c r="B16280" s="42" t="s">
        <v>16337</v>
      </c>
      <c r="C16280" s="42" t="n">
        <v>33311</v>
      </c>
      <c r="D16280" s="42" t="n">
        <v>48052.16</v>
      </c>
      <c r="E16280" s="42" t="n">
        <v>14.479</v>
      </c>
    </row>
    <row r="16281" customFormat="false" ht="14.4" hidden="false" customHeight="false" outlineLevel="0" collapsed="false">
      <c r="A16281" s="42" t="s">
        <v>58</v>
      </c>
      <c r="B16281" s="42" t="s">
        <v>16338</v>
      </c>
      <c r="C16281" s="42" t="n">
        <v>33312</v>
      </c>
      <c r="D16281" s="42" t="n">
        <v>48053.787</v>
      </c>
      <c r="E16281" s="42" t="n">
        <v>14.478</v>
      </c>
    </row>
    <row r="16282" customFormat="false" ht="14.4" hidden="false" customHeight="false" outlineLevel="0" collapsed="false">
      <c r="A16282" s="42" t="s">
        <v>58</v>
      </c>
      <c r="B16282" s="42" t="s">
        <v>16339</v>
      </c>
      <c r="C16282" s="42" t="n">
        <v>33312</v>
      </c>
      <c r="D16282" s="42" t="n">
        <v>48053.787</v>
      </c>
      <c r="E16282" s="42" t="n">
        <v>14.478</v>
      </c>
    </row>
    <row r="16283" customFormat="false" ht="14.4" hidden="false" customHeight="false" outlineLevel="0" collapsed="false">
      <c r="A16283" s="42" t="s">
        <v>58</v>
      </c>
      <c r="B16283" s="42" t="s">
        <v>16340</v>
      </c>
      <c r="C16283" s="42" t="n">
        <v>33312</v>
      </c>
      <c r="D16283" s="42" t="n">
        <v>48053.787</v>
      </c>
      <c r="E16283" s="42" t="n">
        <v>14.478</v>
      </c>
    </row>
    <row r="16284" customFormat="false" ht="14.4" hidden="false" customHeight="false" outlineLevel="0" collapsed="false">
      <c r="A16284" s="42" t="s">
        <v>58</v>
      </c>
      <c r="B16284" s="42" t="s">
        <v>16341</v>
      </c>
      <c r="C16284" s="42" t="n">
        <v>33312</v>
      </c>
      <c r="D16284" s="42" t="n">
        <v>48053.787</v>
      </c>
      <c r="E16284" s="42" t="n">
        <v>14.478</v>
      </c>
    </row>
    <row r="16285" customFormat="false" ht="14.4" hidden="false" customHeight="false" outlineLevel="0" collapsed="false">
      <c r="A16285" s="42" t="s">
        <v>58</v>
      </c>
      <c r="B16285" s="42" t="s">
        <v>16342</v>
      </c>
      <c r="C16285" s="42" t="n">
        <v>33313</v>
      </c>
      <c r="D16285" s="42" t="n">
        <v>48055.413</v>
      </c>
      <c r="E16285" s="42" t="n">
        <v>14.478</v>
      </c>
    </row>
    <row r="16286" customFormat="false" ht="14.4" hidden="false" customHeight="false" outlineLevel="0" collapsed="false">
      <c r="A16286" s="42" t="s">
        <v>58</v>
      </c>
      <c r="B16286" s="42" t="s">
        <v>16343</v>
      </c>
      <c r="C16286" s="42" t="n">
        <v>33313</v>
      </c>
      <c r="D16286" s="42" t="n">
        <v>48055.413</v>
      </c>
      <c r="E16286" s="42" t="n">
        <v>14.478</v>
      </c>
    </row>
    <row r="16287" customFormat="false" ht="14.4" hidden="false" customHeight="false" outlineLevel="0" collapsed="false">
      <c r="A16287" s="42" t="s">
        <v>58</v>
      </c>
      <c r="B16287" s="42" t="s">
        <v>16344</v>
      </c>
      <c r="C16287" s="42" t="n">
        <v>33314</v>
      </c>
      <c r="D16287" s="42" t="n">
        <v>48057.039</v>
      </c>
      <c r="E16287" s="42" t="n">
        <v>14.477</v>
      </c>
    </row>
    <row r="16288" customFormat="false" ht="14.4" hidden="false" customHeight="false" outlineLevel="0" collapsed="false">
      <c r="A16288" s="42" t="s">
        <v>58</v>
      </c>
      <c r="B16288" s="42" t="s">
        <v>16345</v>
      </c>
      <c r="C16288" s="42" t="n">
        <v>33314</v>
      </c>
      <c r="D16288" s="42" t="n">
        <v>48057.039</v>
      </c>
      <c r="E16288" s="42" t="n">
        <v>14.477</v>
      </c>
    </row>
    <row r="16289" customFormat="false" ht="14.4" hidden="false" customHeight="false" outlineLevel="0" collapsed="false">
      <c r="A16289" s="42" t="s">
        <v>58</v>
      </c>
      <c r="B16289" s="42" t="s">
        <v>16346</v>
      </c>
      <c r="C16289" s="42" t="n">
        <v>33315</v>
      </c>
      <c r="D16289" s="42" t="n">
        <v>48058.666</v>
      </c>
      <c r="E16289" s="42" t="n">
        <v>14.476</v>
      </c>
    </row>
    <row r="16290" customFormat="false" ht="14.4" hidden="false" customHeight="false" outlineLevel="0" collapsed="false">
      <c r="A16290" s="42" t="s">
        <v>58</v>
      </c>
      <c r="B16290" s="42" t="s">
        <v>16347</v>
      </c>
      <c r="C16290" s="42" t="n">
        <v>33315</v>
      </c>
      <c r="D16290" s="42" t="n">
        <v>48058.666</v>
      </c>
      <c r="E16290" s="42" t="n">
        <v>14.476</v>
      </c>
    </row>
    <row r="16291" customFormat="false" ht="14.4" hidden="false" customHeight="false" outlineLevel="0" collapsed="false">
      <c r="A16291" s="42" t="s">
        <v>58</v>
      </c>
      <c r="B16291" s="42" t="s">
        <v>16348</v>
      </c>
      <c r="C16291" s="42" t="n">
        <v>33315</v>
      </c>
      <c r="D16291" s="42" t="n">
        <v>48058.666</v>
      </c>
      <c r="E16291" s="42" t="n">
        <v>14.476</v>
      </c>
    </row>
    <row r="16292" customFormat="false" ht="14.4" hidden="false" customHeight="false" outlineLevel="0" collapsed="false">
      <c r="A16292" s="42" t="s">
        <v>58</v>
      </c>
      <c r="B16292" s="42" t="s">
        <v>16349</v>
      </c>
      <c r="C16292" s="42" t="n">
        <v>33316</v>
      </c>
      <c r="D16292" s="42" t="n">
        <v>48060.292</v>
      </c>
      <c r="E16292" s="42" t="n">
        <v>14.475</v>
      </c>
    </row>
    <row r="16293" customFormat="false" ht="14.4" hidden="false" customHeight="false" outlineLevel="0" collapsed="false">
      <c r="A16293" s="42" t="s">
        <v>58</v>
      </c>
      <c r="B16293" s="42" t="s">
        <v>16350</v>
      </c>
      <c r="C16293" s="42" t="n">
        <v>33315</v>
      </c>
      <c r="D16293" s="42" t="n">
        <v>48058.666</v>
      </c>
      <c r="E16293" s="42" t="n">
        <v>14.476</v>
      </c>
    </row>
    <row r="16294" customFormat="false" ht="14.4" hidden="false" customHeight="false" outlineLevel="0" collapsed="false">
      <c r="A16294" s="42" t="s">
        <v>58</v>
      </c>
      <c r="B16294" s="42" t="s">
        <v>16351</v>
      </c>
      <c r="C16294" s="42" t="n">
        <v>33316</v>
      </c>
      <c r="D16294" s="42" t="n">
        <v>48060.292</v>
      </c>
      <c r="E16294" s="42" t="n">
        <v>14.475</v>
      </c>
    </row>
    <row r="16295" customFormat="false" ht="14.4" hidden="false" customHeight="false" outlineLevel="0" collapsed="false">
      <c r="A16295" s="42" t="s">
        <v>58</v>
      </c>
      <c r="B16295" s="42" t="s">
        <v>16352</v>
      </c>
      <c r="C16295" s="42" t="n">
        <v>33316</v>
      </c>
      <c r="D16295" s="42" t="n">
        <v>48060.292</v>
      </c>
      <c r="E16295" s="42" t="n">
        <v>14.475</v>
      </c>
    </row>
    <row r="16296" customFormat="false" ht="14.4" hidden="false" customHeight="false" outlineLevel="0" collapsed="false">
      <c r="A16296" s="42" t="s">
        <v>58</v>
      </c>
      <c r="B16296" s="42" t="s">
        <v>16353</v>
      </c>
      <c r="C16296" s="42" t="n">
        <v>33316</v>
      </c>
      <c r="D16296" s="42" t="n">
        <v>48060.292</v>
      </c>
      <c r="E16296" s="42" t="n">
        <v>14.475</v>
      </c>
    </row>
    <row r="16297" customFormat="false" ht="14.4" hidden="false" customHeight="false" outlineLevel="0" collapsed="false">
      <c r="A16297" s="42" t="s">
        <v>58</v>
      </c>
      <c r="B16297" s="42" t="s">
        <v>16354</v>
      </c>
      <c r="C16297" s="42" t="n">
        <v>33317</v>
      </c>
      <c r="D16297" s="42" t="n">
        <v>48061.919</v>
      </c>
      <c r="E16297" s="42" t="n">
        <v>14.475</v>
      </c>
    </row>
    <row r="16298" customFormat="false" ht="14.4" hidden="false" customHeight="false" outlineLevel="0" collapsed="false">
      <c r="A16298" s="42" t="s">
        <v>58</v>
      </c>
      <c r="B16298" s="42" t="s">
        <v>16355</v>
      </c>
      <c r="C16298" s="42" t="n">
        <v>33317</v>
      </c>
      <c r="D16298" s="42" t="n">
        <v>48061.919</v>
      </c>
      <c r="E16298" s="42" t="n">
        <v>14.475</v>
      </c>
    </row>
    <row r="16299" customFormat="false" ht="14.4" hidden="false" customHeight="false" outlineLevel="0" collapsed="false">
      <c r="A16299" s="42" t="s">
        <v>58</v>
      </c>
      <c r="B16299" s="42" t="s">
        <v>16356</v>
      </c>
      <c r="C16299" s="42" t="n">
        <v>33317</v>
      </c>
      <c r="D16299" s="42" t="n">
        <v>48061.919</v>
      </c>
      <c r="E16299" s="42" t="n">
        <v>14.475</v>
      </c>
    </row>
    <row r="16300" customFormat="false" ht="14.4" hidden="false" customHeight="false" outlineLevel="0" collapsed="false">
      <c r="A16300" s="42" t="s">
        <v>58</v>
      </c>
      <c r="B16300" s="42" t="s">
        <v>16357</v>
      </c>
      <c r="C16300" s="42" t="n">
        <v>33318</v>
      </c>
      <c r="D16300" s="42" t="n">
        <v>48063.545</v>
      </c>
      <c r="E16300" s="42" t="n">
        <v>14.474</v>
      </c>
    </row>
    <row r="16301" customFormat="false" ht="14.4" hidden="false" customHeight="false" outlineLevel="0" collapsed="false">
      <c r="A16301" s="42" t="s">
        <v>58</v>
      </c>
      <c r="B16301" s="42" t="s">
        <v>16358</v>
      </c>
      <c r="C16301" s="42" t="n">
        <v>33318</v>
      </c>
      <c r="D16301" s="42" t="n">
        <v>48063.545</v>
      </c>
      <c r="E16301" s="42" t="n">
        <v>14.474</v>
      </c>
    </row>
    <row r="16302" customFormat="false" ht="14.4" hidden="false" customHeight="false" outlineLevel="0" collapsed="false">
      <c r="A16302" s="42" t="s">
        <v>58</v>
      </c>
      <c r="B16302" s="42" t="s">
        <v>16359</v>
      </c>
      <c r="C16302" s="42" t="n">
        <v>33318</v>
      </c>
      <c r="D16302" s="42" t="n">
        <v>48063.545</v>
      </c>
      <c r="E16302" s="42" t="n">
        <v>14.474</v>
      </c>
    </row>
    <row r="16303" customFormat="false" ht="14.4" hidden="false" customHeight="false" outlineLevel="0" collapsed="false">
      <c r="A16303" s="42" t="s">
        <v>58</v>
      </c>
      <c r="B16303" s="42" t="s">
        <v>16360</v>
      </c>
      <c r="C16303" s="42" t="n">
        <v>33319</v>
      </c>
      <c r="D16303" s="42" t="n">
        <v>48065.172</v>
      </c>
      <c r="E16303" s="42" t="n">
        <v>14.473</v>
      </c>
    </row>
    <row r="16304" customFormat="false" ht="14.4" hidden="false" customHeight="false" outlineLevel="0" collapsed="false">
      <c r="A16304" s="42" t="s">
        <v>58</v>
      </c>
      <c r="B16304" s="42" t="s">
        <v>16361</v>
      </c>
      <c r="C16304" s="42" t="n">
        <v>33319</v>
      </c>
      <c r="D16304" s="42" t="n">
        <v>48065.172</v>
      </c>
      <c r="E16304" s="42" t="n">
        <v>14.473</v>
      </c>
    </row>
    <row r="16305" customFormat="false" ht="14.4" hidden="false" customHeight="false" outlineLevel="0" collapsed="false">
      <c r="A16305" s="42" t="s">
        <v>58</v>
      </c>
      <c r="B16305" s="42" t="s">
        <v>16362</v>
      </c>
      <c r="C16305" s="42" t="n">
        <v>33320</v>
      </c>
      <c r="D16305" s="42" t="n">
        <v>48066.798</v>
      </c>
      <c r="E16305" s="42" t="n">
        <v>14.473</v>
      </c>
    </row>
    <row r="16306" customFormat="false" ht="14.4" hidden="false" customHeight="false" outlineLevel="0" collapsed="false">
      <c r="A16306" s="42" t="s">
        <v>58</v>
      </c>
      <c r="B16306" s="42" t="s">
        <v>16363</v>
      </c>
      <c r="C16306" s="42" t="n">
        <v>33320</v>
      </c>
      <c r="D16306" s="42" t="n">
        <v>48066.798</v>
      </c>
      <c r="E16306" s="42" t="n">
        <v>14.473</v>
      </c>
    </row>
    <row r="16307" customFormat="false" ht="14.4" hidden="false" customHeight="false" outlineLevel="0" collapsed="false">
      <c r="A16307" s="42" t="s">
        <v>58</v>
      </c>
      <c r="B16307" s="42" t="s">
        <v>16364</v>
      </c>
      <c r="C16307" s="42" t="n">
        <v>33320</v>
      </c>
      <c r="D16307" s="42" t="n">
        <v>48066.798</v>
      </c>
      <c r="E16307" s="42" t="n">
        <v>14.473</v>
      </c>
    </row>
    <row r="16308" customFormat="false" ht="14.4" hidden="false" customHeight="false" outlineLevel="0" collapsed="false">
      <c r="A16308" s="42" t="s">
        <v>58</v>
      </c>
      <c r="B16308" s="42" t="s">
        <v>16365</v>
      </c>
      <c r="C16308" s="42" t="n">
        <v>33320</v>
      </c>
      <c r="D16308" s="42" t="n">
        <v>48066.798</v>
      </c>
      <c r="E16308" s="42" t="n">
        <v>14.473</v>
      </c>
    </row>
    <row r="16309" customFormat="false" ht="14.4" hidden="false" customHeight="false" outlineLevel="0" collapsed="false">
      <c r="A16309" s="42" t="s">
        <v>58</v>
      </c>
      <c r="B16309" s="42" t="s">
        <v>16366</v>
      </c>
      <c r="C16309" s="42" t="n">
        <v>33321</v>
      </c>
      <c r="D16309" s="42" t="n">
        <v>48068.425</v>
      </c>
      <c r="E16309" s="42" t="n">
        <v>14.472</v>
      </c>
    </row>
    <row r="16310" customFormat="false" ht="14.4" hidden="false" customHeight="false" outlineLevel="0" collapsed="false">
      <c r="A16310" s="42" t="s">
        <v>58</v>
      </c>
      <c r="B16310" s="42" t="s">
        <v>16367</v>
      </c>
      <c r="C16310" s="42" t="n">
        <v>33321</v>
      </c>
      <c r="D16310" s="42" t="n">
        <v>48068.425</v>
      </c>
      <c r="E16310" s="42" t="n">
        <v>14.472</v>
      </c>
    </row>
    <row r="16311" customFormat="false" ht="14.4" hidden="false" customHeight="false" outlineLevel="0" collapsed="false">
      <c r="A16311" s="42" t="s">
        <v>58</v>
      </c>
      <c r="B16311" s="42" t="s">
        <v>16368</v>
      </c>
      <c r="C16311" s="42" t="n">
        <v>33321</v>
      </c>
      <c r="D16311" s="42" t="n">
        <v>48068.425</v>
      </c>
      <c r="E16311" s="42" t="n">
        <v>14.472</v>
      </c>
    </row>
    <row r="16312" customFormat="false" ht="14.4" hidden="false" customHeight="false" outlineLevel="0" collapsed="false">
      <c r="A16312" s="42" t="s">
        <v>58</v>
      </c>
      <c r="B16312" s="42" t="s">
        <v>16369</v>
      </c>
      <c r="C16312" s="42" t="n">
        <v>33321</v>
      </c>
      <c r="D16312" s="42" t="n">
        <v>48068.425</v>
      </c>
      <c r="E16312" s="42" t="n">
        <v>14.472</v>
      </c>
    </row>
    <row r="16313" customFormat="false" ht="14.4" hidden="false" customHeight="false" outlineLevel="0" collapsed="false">
      <c r="A16313" s="42" t="s">
        <v>58</v>
      </c>
      <c r="B16313" s="42" t="s">
        <v>16370</v>
      </c>
      <c r="C16313" s="42" t="n">
        <v>33322</v>
      </c>
      <c r="D16313" s="42" t="n">
        <v>48070.051</v>
      </c>
      <c r="E16313" s="42" t="n">
        <v>14.471</v>
      </c>
    </row>
    <row r="16314" customFormat="false" ht="14.4" hidden="false" customHeight="false" outlineLevel="0" collapsed="false">
      <c r="A16314" s="42" t="s">
        <v>58</v>
      </c>
      <c r="B16314" s="42" t="s">
        <v>16371</v>
      </c>
      <c r="C16314" s="42" t="n">
        <v>33323</v>
      </c>
      <c r="D16314" s="42" t="n">
        <v>48071.678</v>
      </c>
      <c r="E16314" s="42" t="n">
        <v>14.47</v>
      </c>
    </row>
    <row r="16315" customFormat="false" ht="14.4" hidden="false" customHeight="false" outlineLevel="0" collapsed="false">
      <c r="A16315" s="42" t="s">
        <v>58</v>
      </c>
      <c r="B16315" s="42" t="s">
        <v>16372</v>
      </c>
      <c r="C16315" s="42" t="n">
        <v>33322</v>
      </c>
      <c r="D16315" s="42" t="n">
        <v>48070.051</v>
      </c>
      <c r="E16315" s="42" t="n">
        <v>14.471</v>
      </c>
    </row>
    <row r="16316" customFormat="false" ht="14.4" hidden="false" customHeight="false" outlineLevel="0" collapsed="false">
      <c r="A16316" s="42" t="s">
        <v>58</v>
      </c>
      <c r="B16316" s="42" t="s">
        <v>16373</v>
      </c>
      <c r="C16316" s="42" t="n">
        <v>33323</v>
      </c>
      <c r="D16316" s="42" t="n">
        <v>48071.678</v>
      </c>
      <c r="E16316" s="42" t="n">
        <v>14.47</v>
      </c>
    </row>
    <row r="16317" customFormat="false" ht="14.4" hidden="false" customHeight="false" outlineLevel="0" collapsed="false">
      <c r="A16317" s="42" t="s">
        <v>58</v>
      </c>
      <c r="B16317" s="42" t="s">
        <v>16374</v>
      </c>
      <c r="C16317" s="42" t="n">
        <v>33323</v>
      </c>
      <c r="D16317" s="42" t="n">
        <v>48071.678</v>
      </c>
      <c r="E16317" s="42" t="n">
        <v>14.47</v>
      </c>
    </row>
    <row r="16318" customFormat="false" ht="14.4" hidden="false" customHeight="false" outlineLevel="0" collapsed="false">
      <c r="A16318" s="42" t="s">
        <v>58</v>
      </c>
      <c r="B16318" s="42" t="s">
        <v>16375</v>
      </c>
      <c r="C16318" s="42" t="n">
        <v>33324</v>
      </c>
      <c r="D16318" s="42" t="n">
        <v>48073.305</v>
      </c>
      <c r="E16318" s="42" t="n">
        <v>14.47</v>
      </c>
    </row>
    <row r="16319" customFormat="false" ht="14.4" hidden="false" customHeight="false" outlineLevel="0" collapsed="false">
      <c r="A16319" s="42" t="s">
        <v>58</v>
      </c>
      <c r="B16319" s="42" t="s">
        <v>16376</v>
      </c>
      <c r="C16319" s="42" t="n">
        <v>33324</v>
      </c>
      <c r="D16319" s="42" t="n">
        <v>48073.305</v>
      </c>
      <c r="E16319" s="42" t="n">
        <v>14.47</v>
      </c>
    </row>
    <row r="16320" customFormat="false" ht="14.4" hidden="false" customHeight="false" outlineLevel="0" collapsed="false">
      <c r="A16320" s="42" t="s">
        <v>58</v>
      </c>
      <c r="B16320" s="42" t="s">
        <v>16377</v>
      </c>
      <c r="C16320" s="42" t="n">
        <v>33324</v>
      </c>
      <c r="D16320" s="42" t="n">
        <v>48073.305</v>
      </c>
      <c r="E16320" s="42" t="n">
        <v>14.47</v>
      </c>
    </row>
    <row r="16321" customFormat="false" ht="14.4" hidden="false" customHeight="false" outlineLevel="0" collapsed="false">
      <c r="A16321" s="42" t="s">
        <v>58</v>
      </c>
      <c r="B16321" s="42" t="s">
        <v>16378</v>
      </c>
      <c r="C16321" s="42" t="n">
        <v>33324</v>
      </c>
      <c r="D16321" s="42" t="n">
        <v>48073.305</v>
      </c>
      <c r="E16321" s="42" t="n">
        <v>14.47</v>
      </c>
    </row>
    <row r="16322" customFormat="false" ht="14.4" hidden="false" customHeight="false" outlineLevel="0" collapsed="false">
      <c r="A16322" s="42" t="s">
        <v>58</v>
      </c>
      <c r="B16322" s="42" t="s">
        <v>16379</v>
      </c>
      <c r="C16322" s="42" t="n">
        <v>33324</v>
      </c>
      <c r="D16322" s="42" t="n">
        <v>48073.305</v>
      </c>
      <c r="E16322" s="42" t="n">
        <v>14.47</v>
      </c>
    </row>
    <row r="16323" customFormat="false" ht="14.4" hidden="false" customHeight="false" outlineLevel="0" collapsed="false">
      <c r="A16323" s="42" t="s">
        <v>58</v>
      </c>
      <c r="B16323" s="42" t="s">
        <v>16380</v>
      </c>
      <c r="C16323" s="42" t="n">
        <v>33326</v>
      </c>
      <c r="D16323" s="42" t="n">
        <v>48076.558</v>
      </c>
      <c r="E16323" s="42" t="n">
        <v>14.468</v>
      </c>
    </row>
    <row r="16324" customFormat="false" ht="14.4" hidden="false" customHeight="false" outlineLevel="0" collapsed="false">
      <c r="A16324" s="42" t="s">
        <v>58</v>
      </c>
      <c r="B16324" s="42" t="s">
        <v>16381</v>
      </c>
      <c r="C16324" s="42" t="n">
        <v>33326</v>
      </c>
      <c r="D16324" s="42" t="n">
        <v>48076.558</v>
      </c>
      <c r="E16324" s="42" t="n">
        <v>14.468</v>
      </c>
    </row>
    <row r="16325" customFormat="false" ht="14.4" hidden="false" customHeight="false" outlineLevel="0" collapsed="false">
      <c r="A16325" s="42" t="s">
        <v>58</v>
      </c>
      <c r="B16325" s="42" t="s">
        <v>16382</v>
      </c>
      <c r="C16325" s="42" t="n">
        <v>33326</v>
      </c>
      <c r="D16325" s="42" t="n">
        <v>48076.558</v>
      </c>
      <c r="E16325" s="42" t="n">
        <v>14.468</v>
      </c>
    </row>
    <row r="16326" customFormat="false" ht="14.4" hidden="false" customHeight="false" outlineLevel="0" collapsed="false">
      <c r="A16326" s="42" t="s">
        <v>58</v>
      </c>
      <c r="B16326" s="42" t="s">
        <v>16383</v>
      </c>
      <c r="C16326" s="42" t="n">
        <v>33326</v>
      </c>
      <c r="D16326" s="42" t="n">
        <v>48076.558</v>
      </c>
      <c r="E16326" s="42" t="n">
        <v>14.468</v>
      </c>
    </row>
    <row r="16327" customFormat="false" ht="14.4" hidden="false" customHeight="false" outlineLevel="0" collapsed="false">
      <c r="A16327" s="42" t="s">
        <v>58</v>
      </c>
      <c r="B16327" s="42" t="s">
        <v>16384</v>
      </c>
      <c r="C16327" s="42" t="n">
        <v>33326</v>
      </c>
      <c r="D16327" s="42" t="n">
        <v>48076.558</v>
      </c>
      <c r="E16327" s="42" t="n">
        <v>14.468</v>
      </c>
    </row>
    <row r="16328" customFormat="false" ht="14.4" hidden="false" customHeight="false" outlineLevel="0" collapsed="false">
      <c r="A16328" s="42" t="s">
        <v>58</v>
      </c>
      <c r="B16328" s="42" t="s">
        <v>16385</v>
      </c>
      <c r="C16328" s="42" t="n">
        <v>33327</v>
      </c>
      <c r="D16328" s="42" t="n">
        <v>48078.185</v>
      </c>
      <c r="E16328" s="42" t="n">
        <v>14.467</v>
      </c>
    </row>
    <row r="16329" customFormat="false" ht="14.4" hidden="false" customHeight="false" outlineLevel="0" collapsed="false">
      <c r="A16329" s="42" t="s">
        <v>58</v>
      </c>
      <c r="B16329" s="42" t="s">
        <v>16386</v>
      </c>
      <c r="C16329" s="42" t="n">
        <v>33328</v>
      </c>
      <c r="D16329" s="42" t="n">
        <v>48079.812</v>
      </c>
      <c r="E16329" s="42" t="n">
        <v>14.467</v>
      </c>
    </row>
    <row r="16330" customFormat="false" ht="14.4" hidden="false" customHeight="false" outlineLevel="0" collapsed="false">
      <c r="A16330" s="42" t="s">
        <v>58</v>
      </c>
      <c r="B16330" s="42" t="s">
        <v>16387</v>
      </c>
      <c r="C16330" s="42" t="n">
        <v>33327</v>
      </c>
      <c r="D16330" s="42" t="n">
        <v>48078.185</v>
      </c>
      <c r="E16330" s="42" t="n">
        <v>14.467</v>
      </c>
    </row>
    <row r="16331" customFormat="false" ht="14.4" hidden="false" customHeight="false" outlineLevel="0" collapsed="false">
      <c r="A16331" s="42" t="s">
        <v>58</v>
      </c>
      <c r="B16331" s="42" t="s">
        <v>16388</v>
      </c>
      <c r="C16331" s="42" t="n">
        <v>33327</v>
      </c>
      <c r="D16331" s="42" t="n">
        <v>48078.185</v>
      </c>
      <c r="E16331" s="42" t="n">
        <v>14.467</v>
      </c>
    </row>
    <row r="16332" customFormat="false" ht="14.4" hidden="false" customHeight="false" outlineLevel="0" collapsed="false">
      <c r="A16332" s="42" t="s">
        <v>58</v>
      </c>
      <c r="B16332" s="42" t="s">
        <v>16389</v>
      </c>
      <c r="C16332" s="42" t="n">
        <v>33328</v>
      </c>
      <c r="D16332" s="42" t="n">
        <v>48079.812</v>
      </c>
      <c r="E16332" s="42" t="n">
        <v>14.467</v>
      </c>
    </row>
    <row r="16333" customFormat="false" ht="14.4" hidden="false" customHeight="false" outlineLevel="0" collapsed="false">
      <c r="A16333" s="42" t="s">
        <v>58</v>
      </c>
      <c r="B16333" s="42" t="s">
        <v>16390</v>
      </c>
      <c r="C16333" s="42" t="n">
        <v>33329</v>
      </c>
      <c r="D16333" s="42" t="n">
        <v>48081.439</v>
      </c>
      <c r="E16333" s="42" t="n">
        <v>14.466</v>
      </c>
    </row>
    <row r="16334" customFormat="false" ht="14.4" hidden="false" customHeight="false" outlineLevel="0" collapsed="false">
      <c r="A16334" s="42" t="s">
        <v>58</v>
      </c>
      <c r="B16334" s="42" t="s">
        <v>16391</v>
      </c>
      <c r="C16334" s="42" t="n">
        <v>33329</v>
      </c>
      <c r="D16334" s="42" t="n">
        <v>48081.439</v>
      </c>
      <c r="E16334" s="42" t="n">
        <v>14.466</v>
      </c>
    </row>
    <row r="16335" customFormat="false" ht="14.4" hidden="false" customHeight="false" outlineLevel="0" collapsed="false">
      <c r="A16335" s="42" t="s">
        <v>58</v>
      </c>
      <c r="B16335" s="42" t="s">
        <v>16392</v>
      </c>
      <c r="C16335" s="42" t="n">
        <v>33329</v>
      </c>
      <c r="D16335" s="42" t="n">
        <v>48081.439</v>
      </c>
      <c r="E16335" s="42" t="n">
        <v>14.466</v>
      </c>
    </row>
    <row r="16336" customFormat="false" ht="14.4" hidden="false" customHeight="false" outlineLevel="0" collapsed="false">
      <c r="A16336" s="42" t="s">
        <v>58</v>
      </c>
      <c r="B16336" s="42" t="s">
        <v>16393</v>
      </c>
      <c r="C16336" s="42" t="n">
        <v>33330</v>
      </c>
      <c r="D16336" s="42" t="n">
        <v>48083.066</v>
      </c>
      <c r="E16336" s="42" t="n">
        <v>14.465</v>
      </c>
    </row>
    <row r="16337" customFormat="false" ht="14.4" hidden="false" customHeight="false" outlineLevel="0" collapsed="false">
      <c r="A16337" s="42" t="s">
        <v>58</v>
      </c>
      <c r="B16337" s="42" t="s">
        <v>16394</v>
      </c>
      <c r="C16337" s="42" t="n">
        <v>33329</v>
      </c>
      <c r="D16337" s="42" t="n">
        <v>48081.439</v>
      </c>
      <c r="E16337" s="42" t="n">
        <v>14.466</v>
      </c>
    </row>
    <row r="16338" customFormat="false" ht="14.4" hidden="false" customHeight="false" outlineLevel="0" collapsed="false">
      <c r="A16338" s="42" t="s">
        <v>58</v>
      </c>
      <c r="B16338" s="42" t="s">
        <v>16395</v>
      </c>
      <c r="C16338" s="42" t="n">
        <v>33330</v>
      </c>
      <c r="D16338" s="42" t="n">
        <v>48083.066</v>
      </c>
      <c r="E16338" s="42" t="n">
        <v>14.465</v>
      </c>
    </row>
    <row r="16339" customFormat="false" ht="14.4" hidden="false" customHeight="false" outlineLevel="0" collapsed="false">
      <c r="A16339" s="42" t="s">
        <v>58</v>
      </c>
      <c r="B16339" s="42" t="s">
        <v>16396</v>
      </c>
      <c r="C16339" s="42" t="n">
        <v>33330</v>
      </c>
      <c r="D16339" s="42" t="n">
        <v>48083.066</v>
      </c>
      <c r="E16339" s="42" t="n">
        <v>14.465</v>
      </c>
    </row>
    <row r="16340" customFormat="false" ht="14.4" hidden="false" customHeight="false" outlineLevel="0" collapsed="false">
      <c r="A16340" s="42" t="s">
        <v>58</v>
      </c>
      <c r="B16340" s="42" t="s">
        <v>16397</v>
      </c>
      <c r="C16340" s="42" t="n">
        <v>33330</v>
      </c>
      <c r="D16340" s="42" t="n">
        <v>48083.066</v>
      </c>
      <c r="E16340" s="42" t="n">
        <v>14.465</v>
      </c>
    </row>
    <row r="16341" customFormat="false" ht="14.4" hidden="false" customHeight="false" outlineLevel="0" collapsed="false">
      <c r="A16341" s="42" t="s">
        <v>58</v>
      </c>
      <c r="B16341" s="42" t="s">
        <v>16398</v>
      </c>
      <c r="C16341" s="42" t="n">
        <v>33330</v>
      </c>
      <c r="D16341" s="42" t="n">
        <v>48083.066</v>
      </c>
      <c r="E16341" s="42" t="n">
        <v>14.465</v>
      </c>
    </row>
    <row r="16342" customFormat="false" ht="14.4" hidden="false" customHeight="false" outlineLevel="0" collapsed="false">
      <c r="A16342" s="42" t="s">
        <v>58</v>
      </c>
      <c r="B16342" s="42" t="s">
        <v>16399</v>
      </c>
      <c r="C16342" s="42" t="n">
        <v>33331</v>
      </c>
      <c r="D16342" s="42" t="n">
        <v>48084.693</v>
      </c>
      <c r="E16342" s="42" t="n">
        <v>14.464</v>
      </c>
    </row>
    <row r="16343" customFormat="false" ht="14.4" hidden="false" customHeight="false" outlineLevel="0" collapsed="false">
      <c r="A16343" s="42" t="s">
        <v>58</v>
      </c>
      <c r="B16343" s="42" t="s">
        <v>16400</v>
      </c>
      <c r="C16343" s="42" t="n">
        <v>33331</v>
      </c>
      <c r="D16343" s="42" t="n">
        <v>48084.693</v>
      </c>
      <c r="E16343" s="42" t="n">
        <v>14.464</v>
      </c>
    </row>
    <row r="16344" customFormat="false" ht="14.4" hidden="false" customHeight="false" outlineLevel="0" collapsed="false">
      <c r="A16344" s="42" t="s">
        <v>58</v>
      </c>
      <c r="B16344" s="42" t="s">
        <v>16401</v>
      </c>
      <c r="C16344" s="42" t="n">
        <v>33331</v>
      </c>
      <c r="D16344" s="42" t="n">
        <v>48084.693</v>
      </c>
      <c r="E16344" s="42" t="n">
        <v>14.464</v>
      </c>
    </row>
    <row r="16345" customFormat="false" ht="14.4" hidden="false" customHeight="false" outlineLevel="0" collapsed="false">
      <c r="A16345" s="42" t="s">
        <v>58</v>
      </c>
      <c r="B16345" s="42" t="s">
        <v>16402</v>
      </c>
      <c r="C16345" s="42" t="n">
        <v>33332</v>
      </c>
      <c r="D16345" s="42" t="n">
        <v>48086.32</v>
      </c>
      <c r="E16345" s="42" t="n">
        <v>14.464</v>
      </c>
    </row>
    <row r="16346" customFormat="false" ht="14.4" hidden="false" customHeight="false" outlineLevel="0" collapsed="false">
      <c r="A16346" s="42" t="s">
        <v>58</v>
      </c>
      <c r="B16346" s="42" t="s">
        <v>16403</v>
      </c>
      <c r="C16346" s="42" t="n">
        <v>33332</v>
      </c>
      <c r="D16346" s="42" t="n">
        <v>48086.32</v>
      </c>
      <c r="E16346" s="42" t="n">
        <v>14.464</v>
      </c>
    </row>
    <row r="16347" customFormat="false" ht="14.4" hidden="false" customHeight="false" outlineLevel="0" collapsed="false">
      <c r="A16347" s="42" t="s">
        <v>58</v>
      </c>
      <c r="B16347" s="42" t="s">
        <v>16404</v>
      </c>
      <c r="C16347" s="42" t="n">
        <v>33332</v>
      </c>
      <c r="D16347" s="42" t="n">
        <v>48086.32</v>
      </c>
      <c r="E16347" s="42" t="n">
        <v>14.464</v>
      </c>
    </row>
    <row r="16348" customFormat="false" ht="14.4" hidden="false" customHeight="false" outlineLevel="0" collapsed="false">
      <c r="A16348" s="42" t="s">
        <v>58</v>
      </c>
      <c r="B16348" s="42" t="s">
        <v>16405</v>
      </c>
      <c r="C16348" s="42" t="n">
        <v>33333</v>
      </c>
      <c r="D16348" s="42" t="n">
        <v>48087.947</v>
      </c>
      <c r="E16348" s="42" t="n">
        <v>14.463</v>
      </c>
    </row>
    <row r="16349" customFormat="false" ht="14.4" hidden="false" customHeight="false" outlineLevel="0" collapsed="false">
      <c r="A16349" s="42" t="s">
        <v>58</v>
      </c>
      <c r="B16349" s="42" t="s">
        <v>16406</v>
      </c>
      <c r="C16349" s="42" t="n">
        <v>33333</v>
      </c>
      <c r="D16349" s="42" t="n">
        <v>48087.947</v>
      </c>
      <c r="E16349" s="42" t="n">
        <v>14.463</v>
      </c>
    </row>
    <row r="16350" customFormat="false" ht="14.4" hidden="false" customHeight="false" outlineLevel="0" collapsed="false">
      <c r="A16350" s="42" t="s">
        <v>58</v>
      </c>
      <c r="B16350" s="42" t="s">
        <v>16407</v>
      </c>
      <c r="C16350" s="42" t="n">
        <v>33333</v>
      </c>
      <c r="D16350" s="42" t="n">
        <v>48087.947</v>
      </c>
      <c r="E16350" s="42" t="n">
        <v>14.463</v>
      </c>
    </row>
    <row r="16351" customFormat="false" ht="14.4" hidden="false" customHeight="false" outlineLevel="0" collapsed="false">
      <c r="A16351" s="42" t="s">
        <v>58</v>
      </c>
      <c r="B16351" s="42" t="s">
        <v>16408</v>
      </c>
      <c r="C16351" s="42" t="n">
        <v>33334</v>
      </c>
      <c r="D16351" s="42" t="n">
        <v>48089.574</v>
      </c>
      <c r="E16351" s="42" t="n">
        <v>14.462</v>
      </c>
    </row>
    <row r="16352" customFormat="false" ht="14.4" hidden="false" customHeight="false" outlineLevel="0" collapsed="false">
      <c r="A16352" s="42" t="s">
        <v>58</v>
      </c>
      <c r="B16352" s="42" t="s">
        <v>16409</v>
      </c>
      <c r="C16352" s="42" t="n">
        <v>33334</v>
      </c>
      <c r="D16352" s="42" t="n">
        <v>48089.574</v>
      </c>
      <c r="E16352" s="42" t="n">
        <v>14.462</v>
      </c>
    </row>
    <row r="16353" customFormat="false" ht="14.4" hidden="false" customHeight="false" outlineLevel="0" collapsed="false">
      <c r="A16353" s="42" t="s">
        <v>58</v>
      </c>
      <c r="B16353" s="42" t="s">
        <v>16410</v>
      </c>
      <c r="C16353" s="42" t="n">
        <v>33334</v>
      </c>
      <c r="D16353" s="42" t="n">
        <v>48089.574</v>
      </c>
      <c r="E16353" s="42" t="n">
        <v>14.462</v>
      </c>
    </row>
    <row r="16354" customFormat="false" ht="14.4" hidden="false" customHeight="false" outlineLevel="0" collapsed="false">
      <c r="A16354" s="42" t="s">
        <v>58</v>
      </c>
      <c r="B16354" s="42" t="s">
        <v>16411</v>
      </c>
      <c r="C16354" s="42" t="n">
        <v>33335</v>
      </c>
      <c r="D16354" s="42" t="n">
        <v>48091.201</v>
      </c>
      <c r="E16354" s="42" t="n">
        <v>14.461</v>
      </c>
    </row>
    <row r="16355" customFormat="false" ht="14.4" hidden="false" customHeight="false" outlineLevel="0" collapsed="false">
      <c r="A16355" s="42" t="s">
        <v>58</v>
      </c>
      <c r="B16355" s="42" t="s">
        <v>16412</v>
      </c>
      <c r="C16355" s="42" t="n">
        <v>33334</v>
      </c>
      <c r="D16355" s="42" t="n">
        <v>48089.574</v>
      </c>
      <c r="E16355" s="42" t="n">
        <v>14.462</v>
      </c>
    </row>
    <row r="16356" customFormat="false" ht="14.4" hidden="false" customHeight="false" outlineLevel="0" collapsed="false">
      <c r="A16356" s="42" t="s">
        <v>58</v>
      </c>
      <c r="B16356" s="42" t="s">
        <v>16413</v>
      </c>
      <c r="C16356" s="42" t="n">
        <v>33335</v>
      </c>
      <c r="D16356" s="42" t="n">
        <v>48091.201</v>
      </c>
      <c r="E16356" s="42" t="n">
        <v>14.461</v>
      </c>
    </row>
    <row r="16357" customFormat="false" ht="14.4" hidden="false" customHeight="false" outlineLevel="0" collapsed="false">
      <c r="A16357" s="42" t="s">
        <v>58</v>
      </c>
      <c r="B16357" s="42" t="s">
        <v>16414</v>
      </c>
      <c r="C16357" s="42" t="n">
        <v>33335</v>
      </c>
      <c r="D16357" s="42" t="n">
        <v>48091.201</v>
      </c>
      <c r="E16357" s="42" t="n">
        <v>14.461</v>
      </c>
    </row>
    <row r="16358" customFormat="false" ht="14.4" hidden="false" customHeight="false" outlineLevel="0" collapsed="false">
      <c r="A16358" s="42" t="s">
        <v>58</v>
      </c>
      <c r="B16358" s="42" t="s">
        <v>16415</v>
      </c>
      <c r="C16358" s="42" t="n">
        <v>33335</v>
      </c>
      <c r="D16358" s="42" t="n">
        <v>48091.201</v>
      </c>
      <c r="E16358" s="42" t="n">
        <v>14.461</v>
      </c>
    </row>
    <row r="16359" customFormat="false" ht="14.4" hidden="false" customHeight="false" outlineLevel="0" collapsed="false">
      <c r="A16359" s="42" t="s">
        <v>58</v>
      </c>
      <c r="B16359" s="42" t="s">
        <v>16416</v>
      </c>
      <c r="C16359" s="42" t="n">
        <v>33335</v>
      </c>
      <c r="D16359" s="42" t="n">
        <v>48091.201</v>
      </c>
      <c r="E16359" s="42" t="n">
        <v>14.461</v>
      </c>
    </row>
    <row r="16360" customFormat="false" ht="14.4" hidden="false" customHeight="false" outlineLevel="0" collapsed="false">
      <c r="A16360" s="42" t="s">
        <v>58</v>
      </c>
      <c r="B16360" s="42" t="s">
        <v>16417</v>
      </c>
      <c r="C16360" s="42" t="n">
        <v>33336</v>
      </c>
      <c r="D16360" s="42" t="n">
        <v>48092.828</v>
      </c>
      <c r="E16360" s="42" t="n">
        <v>14.461</v>
      </c>
    </row>
    <row r="16361" customFormat="false" ht="14.4" hidden="false" customHeight="false" outlineLevel="0" collapsed="false">
      <c r="A16361" s="42" t="s">
        <v>58</v>
      </c>
      <c r="B16361" s="42" t="s">
        <v>16418</v>
      </c>
      <c r="C16361" s="42" t="n">
        <v>33336</v>
      </c>
      <c r="D16361" s="42" t="n">
        <v>48092.828</v>
      </c>
      <c r="E16361" s="42" t="n">
        <v>14.461</v>
      </c>
    </row>
    <row r="16362" customFormat="false" ht="14.4" hidden="false" customHeight="false" outlineLevel="0" collapsed="false">
      <c r="A16362" s="42" t="s">
        <v>58</v>
      </c>
      <c r="B16362" s="42" t="s">
        <v>16419</v>
      </c>
      <c r="C16362" s="42" t="n">
        <v>33337</v>
      </c>
      <c r="D16362" s="42" t="n">
        <v>48094.455</v>
      </c>
      <c r="E16362" s="42" t="n">
        <v>14.46</v>
      </c>
    </row>
    <row r="16363" customFormat="false" ht="14.4" hidden="false" customHeight="false" outlineLevel="0" collapsed="false">
      <c r="A16363" s="42" t="s">
        <v>58</v>
      </c>
      <c r="B16363" s="42" t="s">
        <v>16420</v>
      </c>
      <c r="C16363" s="42" t="n">
        <v>33337</v>
      </c>
      <c r="D16363" s="42" t="n">
        <v>48094.455</v>
      </c>
      <c r="E16363" s="42" t="n">
        <v>14.46</v>
      </c>
    </row>
    <row r="16364" customFormat="false" ht="14.4" hidden="false" customHeight="false" outlineLevel="0" collapsed="false">
      <c r="A16364" s="42" t="s">
        <v>58</v>
      </c>
      <c r="B16364" s="42" t="s">
        <v>16421</v>
      </c>
      <c r="C16364" s="42" t="n">
        <v>33337</v>
      </c>
      <c r="D16364" s="42" t="n">
        <v>48094.455</v>
      </c>
      <c r="E16364" s="42" t="n">
        <v>14.46</v>
      </c>
    </row>
    <row r="16365" customFormat="false" ht="14.4" hidden="false" customHeight="false" outlineLevel="0" collapsed="false">
      <c r="A16365" s="42" t="s">
        <v>58</v>
      </c>
      <c r="B16365" s="42" t="s">
        <v>16422</v>
      </c>
      <c r="C16365" s="42" t="n">
        <v>33338</v>
      </c>
      <c r="D16365" s="42" t="n">
        <v>48096.083</v>
      </c>
      <c r="E16365" s="42" t="n">
        <v>14.459</v>
      </c>
    </row>
    <row r="16366" customFormat="false" ht="14.4" hidden="false" customHeight="false" outlineLevel="0" collapsed="false">
      <c r="A16366" s="42" t="s">
        <v>58</v>
      </c>
      <c r="B16366" s="42" t="s">
        <v>16423</v>
      </c>
      <c r="C16366" s="42" t="n">
        <v>33338</v>
      </c>
      <c r="D16366" s="42" t="n">
        <v>48096.083</v>
      </c>
      <c r="E16366" s="42" t="n">
        <v>14.459</v>
      </c>
    </row>
    <row r="16367" customFormat="false" ht="14.4" hidden="false" customHeight="false" outlineLevel="0" collapsed="false">
      <c r="A16367" s="42" t="s">
        <v>58</v>
      </c>
      <c r="B16367" s="42" t="s">
        <v>16424</v>
      </c>
      <c r="C16367" s="42" t="n">
        <v>33337</v>
      </c>
      <c r="D16367" s="42" t="n">
        <v>48094.455</v>
      </c>
      <c r="E16367" s="42" t="n">
        <v>14.46</v>
      </c>
    </row>
    <row r="16368" customFormat="false" ht="14.4" hidden="false" customHeight="false" outlineLevel="0" collapsed="false">
      <c r="A16368" s="42" t="s">
        <v>58</v>
      </c>
      <c r="B16368" s="42" t="s">
        <v>16425</v>
      </c>
      <c r="C16368" s="42" t="n">
        <v>33339</v>
      </c>
      <c r="D16368" s="42" t="n">
        <v>48097.71</v>
      </c>
      <c r="E16368" s="42" t="n">
        <v>14.458</v>
      </c>
    </row>
    <row r="16369" customFormat="false" ht="14.4" hidden="false" customHeight="false" outlineLevel="0" collapsed="false">
      <c r="A16369" s="42" t="s">
        <v>58</v>
      </c>
      <c r="B16369" s="42" t="s">
        <v>16426</v>
      </c>
      <c r="C16369" s="42" t="n">
        <v>33339</v>
      </c>
      <c r="D16369" s="42" t="n">
        <v>48097.71</v>
      </c>
      <c r="E16369" s="42" t="n">
        <v>14.458</v>
      </c>
    </row>
    <row r="16370" customFormat="false" ht="14.4" hidden="false" customHeight="false" outlineLevel="0" collapsed="false">
      <c r="A16370" s="42" t="s">
        <v>58</v>
      </c>
      <c r="B16370" s="42" t="s">
        <v>16427</v>
      </c>
      <c r="C16370" s="42" t="n">
        <v>33338</v>
      </c>
      <c r="D16370" s="42" t="n">
        <v>48096.083</v>
      </c>
      <c r="E16370" s="42" t="n">
        <v>14.459</v>
      </c>
    </row>
    <row r="16371" customFormat="false" ht="14.4" hidden="false" customHeight="false" outlineLevel="0" collapsed="false">
      <c r="A16371" s="42" t="s">
        <v>58</v>
      </c>
      <c r="B16371" s="42" t="s">
        <v>16428</v>
      </c>
      <c r="C16371" s="42" t="n">
        <v>33339</v>
      </c>
      <c r="D16371" s="42" t="n">
        <v>48097.71</v>
      </c>
      <c r="E16371" s="42" t="n">
        <v>14.458</v>
      </c>
    </row>
    <row r="16372" customFormat="false" ht="14.4" hidden="false" customHeight="false" outlineLevel="0" collapsed="false">
      <c r="A16372" s="42" t="s">
        <v>58</v>
      </c>
      <c r="B16372" s="42" t="s">
        <v>16429</v>
      </c>
      <c r="C16372" s="42" t="n">
        <v>33339</v>
      </c>
      <c r="D16372" s="42" t="n">
        <v>48097.71</v>
      </c>
      <c r="E16372" s="42" t="n">
        <v>14.458</v>
      </c>
    </row>
    <row r="16373" customFormat="false" ht="14.4" hidden="false" customHeight="false" outlineLevel="0" collapsed="false">
      <c r="A16373" s="42" t="s">
        <v>58</v>
      </c>
      <c r="B16373" s="42" t="s">
        <v>16430</v>
      </c>
      <c r="C16373" s="42" t="n">
        <v>33340</v>
      </c>
      <c r="D16373" s="42" t="n">
        <v>48099.337</v>
      </c>
      <c r="E16373" s="42" t="n">
        <v>14.458</v>
      </c>
    </row>
    <row r="16374" customFormat="false" ht="14.4" hidden="false" customHeight="false" outlineLevel="0" collapsed="false">
      <c r="A16374" s="42" t="s">
        <v>58</v>
      </c>
      <c r="B16374" s="42" t="s">
        <v>16431</v>
      </c>
      <c r="C16374" s="42" t="n">
        <v>33340</v>
      </c>
      <c r="D16374" s="42" t="n">
        <v>48099.337</v>
      </c>
      <c r="E16374" s="42" t="n">
        <v>14.458</v>
      </c>
    </row>
    <row r="16375" customFormat="false" ht="14.4" hidden="false" customHeight="false" outlineLevel="0" collapsed="false">
      <c r="A16375" s="42" t="s">
        <v>58</v>
      </c>
      <c r="B16375" s="42" t="s">
        <v>16432</v>
      </c>
      <c r="C16375" s="42" t="n">
        <v>33340</v>
      </c>
      <c r="D16375" s="42" t="n">
        <v>48099.337</v>
      </c>
      <c r="E16375" s="42" t="n">
        <v>14.458</v>
      </c>
    </row>
    <row r="16376" customFormat="false" ht="14.4" hidden="false" customHeight="false" outlineLevel="0" collapsed="false">
      <c r="A16376" s="42" t="s">
        <v>58</v>
      </c>
      <c r="B16376" s="42" t="s">
        <v>16433</v>
      </c>
      <c r="C16376" s="42" t="n">
        <v>33340</v>
      </c>
      <c r="D16376" s="42" t="n">
        <v>48099.337</v>
      </c>
      <c r="E16376" s="42" t="n">
        <v>14.458</v>
      </c>
    </row>
    <row r="16377" customFormat="false" ht="14.4" hidden="false" customHeight="false" outlineLevel="0" collapsed="false">
      <c r="A16377" s="42" t="s">
        <v>58</v>
      </c>
      <c r="B16377" s="42" t="s">
        <v>16434</v>
      </c>
      <c r="C16377" s="42" t="n">
        <v>33341</v>
      </c>
      <c r="D16377" s="42" t="n">
        <v>48100.965</v>
      </c>
      <c r="E16377" s="42" t="n">
        <v>14.457</v>
      </c>
    </row>
    <row r="16378" customFormat="false" ht="14.4" hidden="false" customHeight="false" outlineLevel="0" collapsed="false">
      <c r="A16378" s="42" t="s">
        <v>58</v>
      </c>
      <c r="B16378" s="42" t="s">
        <v>16435</v>
      </c>
      <c r="C16378" s="42" t="n">
        <v>33341</v>
      </c>
      <c r="D16378" s="42" t="n">
        <v>48100.965</v>
      </c>
      <c r="E16378" s="42" t="n">
        <v>14.457</v>
      </c>
    </row>
    <row r="16379" customFormat="false" ht="14.4" hidden="false" customHeight="false" outlineLevel="0" collapsed="false">
      <c r="A16379" s="42" t="s">
        <v>58</v>
      </c>
      <c r="B16379" s="42" t="s">
        <v>16436</v>
      </c>
      <c r="C16379" s="42" t="n">
        <v>33341</v>
      </c>
      <c r="D16379" s="42" t="n">
        <v>48100.965</v>
      </c>
      <c r="E16379" s="42" t="n">
        <v>14.457</v>
      </c>
    </row>
    <row r="16380" customFormat="false" ht="14.4" hidden="false" customHeight="false" outlineLevel="0" collapsed="false">
      <c r="A16380" s="42" t="s">
        <v>58</v>
      </c>
      <c r="B16380" s="42" t="s">
        <v>16437</v>
      </c>
      <c r="C16380" s="42" t="n">
        <v>33342</v>
      </c>
      <c r="D16380" s="42" t="n">
        <v>48102.592</v>
      </c>
      <c r="E16380" s="42" t="n">
        <v>14.456</v>
      </c>
    </row>
    <row r="16381" customFormat="false" ht="14.4" hidden="false" customHeight="false" outlineLevel="0" collapsed="false">
      <c r="A16381" s="42" t="s">
        <v>58</v>
      </c>
      <c r="B16381" s="42" t="s">
        <v>16438</v>
      </c>
      <c r="C16381" s="42" t="n">
        <v>33342</v>
      </c>
      <c r="D16381" s="42" t="n">
        <v>48102.592</v>
      </c>
      <c r="E16381" s="42" t="n">
        <v>14.456</v>
      </c>
    </row>
    <row r="16382" customFormat="false" ht="14.4" hidden="false" customHeight="false" outlineLevel="0" collapsed="false">
      <c r="A16382" s="42" t="s">
        <v>58</v>
      </c>
      <c r="B16382" s="42" t="s">
        <v>16439</v>
      </c>
      <c r="C16382" s="42" t="n">
        <v>33343</v>
      </c>
      <c r="D16382" s="42" t="n">
        <v>48104.219</v>
      </c>
      <c r="E16382" s="42" t="n">
        <v>14.455</v>
      </c>
    </row>
    <row r="16383" customFormat="false" ht="14.4" hidden="false" customHeight="false" outlineLevel="0" collapsed="false">
      <c r="A16383" s="42" t="s">
        <v>58</v>
      </c>
      <c r="B16383" s="42" t="s">
        <v>16440</v>
      </c>
      <c r="C16383" s="42" t="n">
        <v>33343</v>
      </c>
      <c r="D16383" s="42" t="n">
        <v>48104.219</v>
      </c>
      <c r="E16383" s="42" t="n">
        <v>14.455</v>
      </c>
    </row>
    <row r="16384" customFormat="false" ht="14.4" hidden="false" customHeight="false" outlineLevel="0" collapsed="false">
      <c r="A16384" s="42" t="s">
        <v>58</v>
      </c>
      <c r="B16384" s="42" t="s">
        <v>16441</v>
      </c>
      <c r="C16384" s="42" t="n">
        <v>33343</v>
      </c>
      <c r="D16384" s="42" t="n">
        <v>48104.219</v>
      </c>
      <c r="E16384" s="42" t="n">
        <v>14.455</v>
      </c>
    </row>
    <row r="16385" customFormat="false" ht="14.4" hidden="false" customHeight="false" outlineLevel="0" collapsed="false">
      <c r="A16385" s="42" t="s">
        <v>58</v>
      </c>
      <c r="B16385" s="42" t="s">
        <v>16442</v>
      </c>
      <c r="C16385" s="42" t="n">
        <v>33343</v>
      </c>
      <c r="D16385" s="42" t="n">
        <v>48104.219</v>
      </c>
      <c r="E16385" s="42" t="n">
        <v>14.455</v>
      </c>
    </row>
    <row r="16386" customFormat="false" ht="14.4" hidden="false" customHeight="false" outlineLevel="0" collapsed="false">
      <c r="A16386" s="42" t="s">
        <v>58</v>
      </c>
      <c r="B16386" s="42" t="s">
        <v>16443</v>
      </c>
      <c r="C16386" s="42" t="n">
        <v>33344</v>
      </c>
      <c r="D16386" s="42" t="n">
        <v>48105.847</v>
      </c>
      <c r="E16386" s="42" t="n">
        <v>14.455</v>
      </c>
    </row>
    <row r="16387" customFormat="false" ht="14.4" hidden="false" customHeight="false" outlineLevel="0" collapsed="false">
      <c r="A16387" s="42" t="s">
        <v>58</v>
      </c>
      <c r="B16387" s="42" t="s">
        <v>16444</v>
      </c>
      <c r="C16387" s="42" t="n">
        <v>33344</v>
      </c>
      <c r="D16387" s="42" t="n">
        <v>48105.847</v>
      </c>
      <c r="E16387" s="42" t="n">
        <v>14.455</v>
      </c>
    </row>
    <row r="16388" customFormat="false" ht="14.4" hidden="false" customHeight="false" outlineLevel="0" collapsed="false">
      <c r="A16388" s="42" t="s">
        <v>58</v>
      </c>
      <c r="B16388" s="42" t="s">
        <v>16445</v>
      </c>
      <c r="C16388" s="42" t="n">
        <v>33344</v>
      </c>
      <c r="D16388" s="42" t="n">
        <v>48105.847</v>
      </c>
      <c r="E16388" s="42" t="n">
        <v>14.455</v>
      </c>
    </row>
    <row r="16389" customFormat="false" ht="14.4" hidden="false" customHeight="false" outlineLevel="0" collapsed="false">
      <c r="A16389" s="42" t="s">
        <v>58</v>
      </c>
      <c r="B16389" s="42" t="s">
        <v>16446</v>
      </c>
      <c r="C16389" s="42" t="n">
        <v>33344</v>
      </c>
      <c r="D16389" s="42" t="n">
        <v>48105.847</v>
      </c>
      <c r="E16389" s="42" t="n">
        <v>14.455</v>
      </c>
    </row>
    <row r="16390" customFormat="false" ht="14.4" hidden="false" customHeight="false" outlineLevel="0" collapsed="false">
      <c r="A16390" s="42" t="s">
        <v>58</v>
      </c>
      <c r="B16390" s="42" t="s">
        <v>16447</v>
      </c>
      <c r="C16390" s="42" t="n">
        <v>33344</v>
      </c>
      <c r="D16390" s="42" t="n">
        <v>48105.847</v>
      </c>
      <c r="E16390" s="42" t="n">
        <v>14.455</v>
      </c>
    </row>
    <row r="16391" customFormat="false" ht="14.4" hidden="false" customHeight="false" outlineLevel="0" collapsed="false">
      <c r="A16391" s="42" t="s">
        <v>58</v>
      </c>
      <c r="B16391" s="42" t="s">
        <v>16448</v>
      </c>
      <c r="C16391" s="42" t="n">
        <v>33345</v>
      </c>
      <c r="D16391" s="42" t="n">
        <v>48107.474</v>
      </c>
      <c r="E16391" s="42" t="n">
        <v>14.454</v>
      </c>
    </row>
    <row r="16392" customFormat="false" ht="14.4" hidden="false" customHeight="false" outlineLevel="0" collapsed="false">
      <c r="A16392" s="42" t="s">
        <v>58</v>
      </c>
      <c r="B16392" s="42" t="s">
        <v>16449</v>
      </c>
      <c r="C16392" s="42" t="n">
        <v>33345</v>
      </c>
      <c r="D16392" s="42" t="n">
        <v>48107.474</v>
      </c>
      <c r="E16392" s="42" t="n">
        <v>14.454</v>
      </c>
    </row>
    <row r="16393" customFormat="false" ht="14.4" hidden="false" customHeight="false" outlineLevel="0" collapsed="false">
      <c r="A16393" s="42" t="s">
        <v>58</v>
      </c>
      <c r="B16393" s="42" t="s">
        <v>16450</v>
      </c>
      <c r="C16393" s="42" t="n">
        <v>33345</v>
      </c>
      <c r="D16393" s="42" t="n">
        <v>48107.474</v>
      </c>
      <c r="E16393" s="42" t="n">
        <v>14.454</v>
      </c>
    </row>
    <row r="16394" customFormat="false" ht="14.4" hidden="false" customHeight="false" outlineLevel="0" collapsed="false">
      <c r="A16394" s="42" t="s">
        <v>58</v>
      </c>
      <c r="B16394" s="42" t="s">
        <v>16451</v>
      </c>
      <c r="C16394" s="42" t="n">
        <v>33346</v>
      </c>
      <c r="D16394" s="42" t="n">
        <v>48109.102</v>
      </c>
      <c r="E16394" s="42" t="n">
        <v>14.453</v>
      </c>
    </row>
    <row r="16395" customFormat="false" ht="14.4" hidden="false" customHeight="false" outlineLevel="0" collapsed="false">
      <c r="A16395" s="42" t="s">
        <v>58</v>
      </c>
      <c r="B16395" s="42" t="s">
        <v>16452</v>
      </c>
      <c r="C16395" s="42" t="n">
        <v>33346</v>
      </c>
      <c r="D16395" s="42" t="n">
        <v>48109.102</v>
      </c>
      <c r="E16395" s="42" t="n">
        <v>14.453</v>
      </c>
    </row>
    <row r="16396" customFormat="false" ht="14.4" hidden="false" customHeight="false" outlineLevel="0" collapsed="false">
      <c r="A16396" s="42" t="s">
        <v>58</v>
      </c>
      <c r="B16396" s="42" t="s">
        <v>16453</v>
      </c>
      <c r="C16396" s="42" t="n">
        <v>33346</v>
      </c>
      <c r="D16396" s="42" t="n">
        <v>48109.102</v>
      </c>
      <c r="E16396" s="42" t="n">
        <v>14.453</v>
      </c>
    </row>
    <row r="16397" customFormat="false" ht="14.4" hidden="false" customHeight="false" outlineLevel="0" collapsed="false">
      <c r="A16397" s="42" t="s">
        <v>58</v>
      </c>
      <c r="B16397" s="42" t="s">
        <v>16454</v>
      </c>
      <c r="C16397" s="42" t="n">
        <v>33346</v>
      </c>
      <c r="D16397" s="42" t="n">
        <v>48109.102</v>
      </c>
      <c r="E16397" s="42" t="n">
        <v>14.453</v>
      </c>
    </row>
    <row r="16398" customFormat="false" ht="14.4" hidden="false" customHeight="false" outlineLevel="0" collapsed="false">
      <c r="A16398" s="42" t="s">
        <v>58</v>
      </c>
      <c r="B16398" s="42" t="s">
        <v>16455</v>
      </c>
      <c r="C16398" s="42" t="n">
        <v>33346</v>
      </c>
      <c r="D16398" s="42" t="n">
        <v>48109.102</v>
      </c>
      <c r="E16398" s="42" t="n">
        <v>14.453</v>
      </c>
    </row>
    <row r="16399" customFormat="false" ht="14.4" hidden="false" customHeight="false" outlineLevel="0" collapsed="false">
      <c r="A16399" s="42" t="s">
        <v>58</v>
      </c>
      <c r="B16399" s="42" t="s">
        <v>16456</v>
      </c>
      <c r="C16399" s="42" t="n">
        <v>33347</v>
      </c>
      <c r="D16399" s="42" t="n">
        <v>48110.73</v>
      </c>
      <c r="E16399" s="42" t="n">
        <v>14.453</v>
      </c>
    </row>
    <row r="16400" customFormat="false" ht="14.4" hidden="false" customHeight="false" outlineLevel="0" collapsed="false">
      <c r="A16400" s="42" t="s">
        <v>58</v>
      </c>
      <c r="B16400" s="42" t="s">
        <v>16457</v>
      </c>
      <c r="C16400" s="42" t="n">
        <v>33348</v>
      </c>
      <c r="D16400" s="42" t="n">
        <v>48112.357</v>
      </c>
      <c r="E16400" s="42" t="n">
        <v>14.452</v>
      </c>
    </row>
    <row r="16401" customFormat="false" ht="14.4" hidden="false" customHeight="false" outlineLevel="0" collapsed="false">
      <c r="A16401" s="42" t="s">
        <v>58</v>
      </c>
      <c r="B16401" s="42" t="s">
        <v>16458</v>
      </c>
      <c r="C16401" s="42" t="n">
        <v>33348</v>
      </c>
      <c r="D16401" s="42" t="n">
        <v>48112.357</v>
      </c>
      <c r="E16401" s="42" t="n">
        <v>14.452</v>
      </c>
    </row>
    <row r="16402" customFormat="false" ht="14.4" hidden="false" customHeight="false" outlineLevel="0" collapsed="false">
      <c r="A16402" s="42" t="s">
        <v>58</v>
      </c>
      <c r="B16402" s="42" t="s">
        <v>16459</v>
      </c>
      <c r="C16402" s="42" t="n">
        <v>33348</v>
      </c>
      <c r="D16402" s="42" t="n">
        <v>48112.357</v>
      </c>
      <c r="E16402" s="42" t="n">
        <v>14.452</v>
      </c>
    </row>
    <row r="16403" customFormat="false" ht="14.4" hidden="false" customHeight="false" outlineLevel="0" collapsed="false">
      <c r="A16403" s="42" t="s">
        <v>58</v>
      </c>
      <c r="B16403" s="42" t="s">
        <v>16460</v>
      </c>
      <c r="C16403" s="42" t="n">
        <v>33348</v>
      </c>
      <c r="D16403" s="42" t="n">
        <v>48112.357</v>
      </c>
      <c r="E16403" s="42" t="n">
        <v>14.452</v>
      </c>
    </row>
    <row r="16404" customFormat="false" ht="14.4" hidden="false" customHeight="false" outlineLevel="0" collapsed="false">
      <c r="A16404" s="42" t="s">
        <v>58</v>
      </c>
      <c r="B16404" s="42" t="s">
        <v>16461</v>
      </c>
      <c r="C16404" s="42" t="n">
        <v>33348</v>
      </c>
      <c r="D16404" s="42" t="n">
        <v>48112.357</v>
      </c>
      <c r="E16404" s="42" t="n">
        <v>14.452</v>
      </c>
    </row>
    <row r="16405" customFormat="false" ht="14.4" hidden="false" customHeight="false" outlineLevel="0" collapsed="false">
      <c r="A16405" s="42" t="s">
        <v>58</v>
      </c>
      <c r="B16405" s="42" t="s">
        <v>16462</v>
      </c>
      <c r="C16405" s="42" t="n">
        <v>33348</v>
      </c>
      <c r="D16405" s="42" t="n">
        <v>48112.357</v>
      </c>
      <c r="E16405" s="42" t="n">
        <v>14.452</v>
      </c>
    </row>
    <row r="16406" customFormat="false" ht="14.4" hidden="false" customHeight="false" outlineLevel="0" collapsed="false">
      <c r="A16406" s="42" t="s">
        <v>58</v>
      </c>
      <c r="B16406" s="42" t="s">
        <v>16463</v>
      </c>
      <c r="C16406" s="42" t="n">
        <v>33349</v>
      </c>
      <c r="D16406" s="42" t="n">
        <v>48113.985</v>
      </c>
      <c r="E16406" s="42" t="n">
        <v>14.451</v>
      </c>
    </row>
    <row r="16407" customFormat="false" ht="14.4" hidden="false" customHeight="false" outlineLevel="0" collapsed="false">
      <c r="A16407" s="42" t="s">
        <v>58</v>
      </c>
      <c r="B16407" s="42" t="s">
        <v>16464</v>
      </c>
      <c r="C16407" s="42" t="n">
        <v>33349</v>
      </c>
      <c r="D16407" s="42" t="n">
        <v>48113.985</v>
      </c>
      <c r="E16407" s="42" t="n">
        <v>14.451</v>
      </c>
    </row>
    <row r="16408" customFormat="false" ht="14.4" hidden="false" customHeight="false" outlineLevel="0" collapsed="false">
      <c r="A16408" s="42" t="s">
        <v>58</v>
      </c>
      <c r="B16408" s="42" t="s">
        <v>16465</v>
      </c>
      <c r="C16408" s="42" t="n">
        <v>33349</v>
      </c>
      <c r="D16408" s="42" t="n">
        <v>48113.985</v>
      </c>
      <c r="E16408" s="42" t="n">
        <v>14.451</v>
      </c>
    </row>
    <row r="16409" customFormat="false" ht="14.4" hidden="false" customHeight="false" outlineLevel="0" collapsed="false">
      <c r="A16409" s="42" t="s">
        <v>58</v>
      </c>
      <c r="B16409" s="42" t="s">
        <v>16466</v>
      </c>
      <c r="C16409" s="42" t="n">
        <v>33350</v>
      </c>
      <c r="D16409" s="42" t="n">
        <v>48115.613</v>
      </c>
      <c r="E16409" s="42" t="n">
        <v>14.45</v>
      </c>
    </row>
    <row r="16410" customFormat="false" ht="14.4" hidden="false" customHeight="false" outlineLevel="0" collapsed="false">
      <c r="A16410" s="42" t="s">
        <v>58</v>
      </c>
      <c r="B16410" s="42" t="s">
        <v>16467</v>
      </c>
      <c r="C16410" s="42" t="n">
        <v>33350</v>
      </c>
      <c r="D16410" s="42" t="n">
        <v>48115.613</v>
      </c>
      <c r="E16410" s="42" t="n">
        <v>14.45</v>
      </c>
    </row>
    <row r="16411" customFormat="false" ht="14.4" hidden="false" customHeight="false" outlineLevel="0" collapsed="false">
      <c r="A16411" s="42" t="s">
        <v>58</v>
      </c>
      <c r="B16411" s="42" t="s">
        <v>16468</v>
      </c>
      <c r="C16411" s="42" t="n">
        <v>33351</v>
      </c>
      <c r="D16411" s="42" t="n">
        <v>48117.24</v>
      </c>
      <c r="E16411" s="42" t="n">
        <v>14.45</v>
      </c>
    </row>
    <row r="16412" customFormat="false" ht="14.4" hidden="false" customHeight="false" outlineLevel="0" collapsed="false">
      <c r="A16412" s="42" t="s">
        <v>58</v>
      </c>
      <c r="B16412" s="42" t="s">
        <v>16469</v>
      </c>
      <c r="C16412" s="42" t="n">
        <v>33351</v>
      </c>
      <c r="D16412" s="42" t="n">
        <v>48117.24</v>
      </c>
      <c r="E16412" s="42" t="n">
        <v>14.45</v>
      </c>
    </row>
    <row r="16413" customFormat="false" ht="14.4" hidden="false" customHeight="false" outlineLevel="0" collapsed="false">
      <c r="A16413" s="42" t="s">
        <v>58</v>
      </c>
      <c r="B16413" s="42" t="s">
        <v>16470</v>
      </c>
      <c r="C16413" s="42" t="n">
        <v>33351</v>
      </c>
      <c r="D16413" s="42" t="n">
        <v>48117.24</v>
      </c>
      <c r="E16413" s="42" t="n">
        <v>14.45</v>
      </c>
    </row>
    <row r="16414" customFormat="false" ht="14.4" hidden="false" customHeight="false" outlineLevel="0" collapsed="false">
      <c r="A16414" s="42" t="s">
        <v>58</v>
      </c>
      <c r="B16414" s="42" t="s">
        <v>16471</v>
      </c>
      <c r="C16414" s="42" t="n">
        <v>33351</v>
      </c>
      <c r="D16414" s="42" t="n">
        <v>48117.24</v>
      </c>
      <c r="E16414" s="42" t="n">
        <v>14.45</v>
      </c>
    </row>
    <row r="16415" customFormat="false" ht="14.4" hidden="false" customHeight="false" outlineLevel="0" collapsed="false">
      <c r="A16415" s="42" t="s">
        <v>58</v>
      </c>
      <c r="B16415" s="42" t="s">
        <v>16472</v>
      </c>
      <c r="C16415" s="42" t="n">
        <v>33351</v>
      </c>
      <c r="D16415" s="42" t="n">
        <v>48117.24</v>
      </c>
      <c r="E16415" s="42" t="n">
        <v>14.45</v>
      </c>
    </row>
    <row r="16416" customFormat="false" ht="14.4" hidden="false" customHeight="false" outlineLevel="0" collapsed="false">
      <c r="A16416" s="42" t="s">
        <v>58</v>
      </c>
      <c r="B16416" s="42" t="s">
        <v>16473</v>
      </c>
      <c r="C16416" s="42" t="n">
        <v>33352</v>
      </c>
      <c r="D16416" s="42" t="n">
        <v>48118.868</v>
      </c>
      <c r="E16416" s="42" t="n">
        <v>14.449</v>
      </c>
    </row>
    <row r="16417" customFormat="false" ht="14.4" hidden="false" customHeight="false" outlineLevel="0" collapsed="false">
      <c r="A16417" s="42" t="s">
        <v>58</v>
      </c>
      <c r="B16417" s="42" t="s">
        <v>16474</v>
      </c>
      <c r="C16417" s="42" t="n">
        <v>33352</v>
      </c>
      <c r="D16417" s="42" t="n">
        <v>48118.868</v>
      </c>
      <c r="E16417" s="42" t="n">
        <v>14.449</v>
      </c>
    </row>
    <row r="16418" customFormat="false" ht="14.4" hidden="false" customHeight="false" outlineLevel="0" collapsed="false">
      <c r="A16418" s="42" t="s">
        <v>58</v>
      </c>
      <c r="B16418" s="42" t="s">
        <v>16475</v>
      </c>
      <c r="C16418" s="42" t="n">
        <v>33352</v>
      </c>
      <c r="D16418" s="42" t="n">
        <v>48118.868</v>
      </c>
      <c r="E16418" s="42" t="n">
        <v>14.449</v>
      </c>
    </row>
    <row r="16419" customFormat="false" ht="14.4" hidden="false" customHeight="false" outlineLevel="0" collapsed="false">
      <c r="A16419" s="42" t="s">
        <v>58</v>
      </c>
      <c r="B16419" s="42" t="s">
        <v>16476</v>
      </c>
      <c r="C16419" s="42" t="n">
        <v>33353</v>
      </c>
      <c r="D16419" s="42" t="n">
        <v>48120.496</v>
      </c>
      <c r="E16419" s="42" t="n">
        <v>14.448</v>
      </c>
    </row>
    <row r="16420" customFormat="false" ht="14.4" hidden="false" customHeight="false" outlineLevel="0" collapsed="false">
      <c r="A16420" s="42" t="s">
        <v>58</v>
      </c>
      <c r="B16420" s="42" t="s">
        <v>16477</v>
      </c>
      <c r="C16420" s="42" t="n">
        <v>33353</v>
      </c>
      <c r="D16420" s="42" t="n">
        <v>48120.496</v>
      </c>
      <c r="E16420" s="42" t="n">
        <v>14.448</v>
      </c>
    </row>
    <row r="16421" customFormat="false" ht="14.4" hidden="false" customHeight="false" outlineLevel="0" collapsed="false">
      <c r="A16421" s="42" t="s">
        <v>58</v>
      </c>
      <c r="B16421" s="42" t="s">
        <v>16478</v>
      </c>
      <c r="C16421" s="42" t="n">
        <v>33353</v>
      </c>
      <c r="D16421" s="42" t="n">
        <v>48120.496</v>
      </c>
      <c r="E16421" s="42" t="n">
        <v>14.448</v>
      </c>
    </row>
    <row r="16422" customFormat="false" ht="14.4" hidden="false" customHeight="false" outlineLevel="0" collapsed="false">
      <c r="A16422" s="42" t="s">
        <v>58</v>
      </c>
      <c r="B16422" s="42" t="s">
        <v>16479</v>
      </c>
      <c r="C16422" s="42" t="n">
        <v>33353</v>
      </c>
      <c r="D16422" s="42" t="n">
        <v>48120.496</v>
      </c>
      <c r="E16422" s="42" t="n">
        <v>14.448</v>
      </c>
    </row>
    <row r="16423" customFormat="false" ht="14.4" hidden="false" customHeight="false" outlineLevel="0" collapsed="false">
      <c r="A16423" s="42" t="s">
        <v>58</v>
      </c>
      <c r="B16423" s="42" t="s">
        <v>16480</v>
      </c>
      <c r="C16423" s="42" t="n">
        <v>33354</v>
      </c>
      <c r="D16423" s="42" t="n">
        <v>48122.124</v>
      </c>
      <c r="E16423" s="42" t="n">
        <v>14.447</v>
      </c>
    </row>
    <row r="16424" customFormat="false" ht="14.4" hidden="false" customHeight="false" outlineLevel="0" collapsed="false">
      <c r="A16424" s="42" t="s">
        <v>58</v>
      </c>
      <c r="B16424" s="42" t="s">
        <v>16481</v>
      </c>
      <c r="C16424" s="42" t="n">
        <v>33354</v>
      </c>
      <c r="D16424" s="42" t="n">
        <v>48122.124</v>
      </c>
      <c r="E16424" s="42" t="n">
        <v>14.447</v>
      </c>
    </row>
    <row r="16425" customFormat="false" ht="14.4" hidden="false" customHeight="false" outlineLevel="0" collapsed="false">
      <c r="A16425" s="42" t="s">
        <v>58</v>
      </c>
      <c r="B16425" s="42" t="s">
        <v>16482</v>
      </c>
      <c r="C16425" s="42" t="n">
        <v>33355</v>
      </c>
      <c r="D16425" s="42" t="n">
        <v>48123.752</v>
      </c>
      <c r="E16425" s="42" t="n">
        <v>14.447</v>
      </c>
    </row>
    <row r="16426" customFormat="false" ht="14.4" hidden="false" customHeight="false" outlineLevel="0" collapsed="false">
      <c r="A16426" s="42" t="s">
        <v>58</v>
      </c>
      <c r="B16426" s="42" t="s">
        <v>16483</v>
      </c>
      <c r="C16426" s="42" t="n">
        <v>33354</v>
      </c>
      <c r="D16426" s="42" t="n">
        <v>48122.124</v>
      </c>
      <c r="E16426" s="42" t="n">
        <v>14.447</v>
      </c>
    </row>
    <row r="16427" customFormat="false" ht="14.4" hidden="false" customHeight="false" outlineLevel="0" collapsed="false">
      <c r="A16427" s="42" t="s">
        <v>58</v>
      </c>
      <c r="B16427" s="42" t="s">
        <v>16484</v>
      </c>
      <c r="C16427" s="42" t="n">
        <v>33355</v>
      </c>
      <c r="D16427" s="42" t="n">
        <v>48123.752</v>
      </c>
      <c r="E16427" s="42" t="n">
        <v>14.447</v>
      </c>
    </row>
    <row r="16428" customFormat="false" ht="14.4" hidden="false" customHeight="false" outlineLevel="0" collapsed="false">
      <c r="A16428" s="42" t="s">
        <v>58</v>
      </c>
      <c r="B16428" s="42" t="s">
        <v>16485</v>
      </c>
      <c r="C16428" s="42" t="n">
        <v>33355</v>
      </c>
      <c r="D16428" s="42" t="n">
        <v>48123.752</v>
      </c>
      <c r="E16428" s="42" t="n">
        <v>14.447</v>
      </c>
    </row>
    <row r="16429" customFormat="false" ht="14.4" hidden="false" customHeight="false" outlineLevel="0" collapsed="false">
      <c r="A16429" s="42" t="s">
        <v>58</v>
      </c>
      <c r="B16429" s="42" t="s">
        <v>16486</v>
      </c>
      <c r="C16429" s="42" t="n">
        <v>33356</v>
      </c>
      <c r="D16429" s="42" t="n">
        <v>48125.38</v>
      </c>
      <c r="E16429" s="42" t="n">
        <v>14.446</v>
      </c>
    </row>
    <row r="16430" customFormat="false" ht="14.4" hidden="false" customHeight="false" outlineLevel="0" collapsed="false">
      <c r="A16430" s="42" t="s">
        <v>58</v>
      </c>
      <c r="B16430" s="42" t="s">
        <v>16487</v>
      </c>
      <c r="C16430" s="42" t="n">
        <v>33356</v>
      </c>
      <c r="D16430" s="42" t="n">
        <v>48125.38</v>
      </c>
      <c r="E16430" s="42" t="n">
        <v>14.446</v>
      </c>
    </row>
    <row r="16431" customFormat="false" ht="14.4" hidden="false" customHeight="false" outlineLevel="0" collapsed="false">
      <c r="A16431" s="42" t="s">
        <v>58</v>
      </c>
      <c r="B16431" s="42" t="s">
        <v>16488</v>
      </c>
      <c r="C16431" s="42" t="n">
        <v>33356</v>
      </c>
      <c r="D16431" s="42" t="n">
        <v>48125.38</v>
      </c>
      <c r="E16431" s="42" t="n">
        <v>14.446</v>
      </c>
    </row>
    <row r="16432" customFormat="false" ht="14.4" hidden="false" customHeight="false" outlineLevel="0" collapsed="false">
      <c r="A16432" s="42" t="s">
        <v>58</v>
      </c>
      <c r="B16432" s="42" t="s">
        <v>16489</v>
      </c>
      <c r="C16432" s="42" t="n">
        <v>33357</v>
      </c>
      <c r="D16432" s="42" t="n">
        <v>48127.007</v>
      </c>
      <c r="E16432" s="42" t="n">
        <v>14.445</v>
      </c>
    </row>
    <row r="16433" customFormat="false" ht="14.4" hidden="false" customHeight="false" outlineLevel="0" collapsed="false">
      <c r="A16433" s="42" t="s">
        <v>58</v>
      </c>
      <c r="B16433" s="42" t="s">
        <v>16490</v>
      </c>
      <c r="C16433" s="42" t="n">
        <v>33357</v>
      </c>
      <c r="D16433" s="42" t="n">
        <v>48127.007</v>
      </c>
      <c r="E16433" s="42" t="n">
        <v>14.445</v>
      </c>
    </row>
    <row r="16434" customFormat="false" ht="14.4" hidden="false" customHeight="false" outlineLevel="0" collapsed="false">
      <c r="A16434" s="42" t="s">
        <v>58</v>
      </c>
      <c r="B16434" s="42" t="s">
        <v>16491</v>
      </c>
      <c r="C16434" s="42" t="n">
        <v>33357</v>
      </c>
      <c r="D16434" s="42" t="n">
        <v>48127.007</v>
      </c>
      <c r="E16434" s="42" t="n">
        <v>14.445</v>
      </c>
    </row>
    <row r="16435" customFormat="false" ht="14.4" hidden="false" customHeight="false" outlineLevel="0" collapsed="false">
      <c r="A16435" s="42" t="s">
        <v>58</v>
      </c>
      <c r="B16435" s="42" t="s">
        <v>16492</v>
      </c>
      <c r="C16435" s="42" t="n">
        <v>33357</v>
      </c>
      <c r="D16435" s="42" t="n">
        <v>48127.007</v>
      </c>
      <c r="E16435" s="42" t="n">
        <v>14.445</v>
      </c>
    </row>
    <row r="16436" customFormat="false" ht="14.4" hidden="false" customHeight="false" outlineLevel="0" collapsed="false">
      <c r="A16436" s="42" t="s">
        <v>58</v>
      </c>
      <c r="B16436" s="42" t="s">
        <v>16493</v>
      </c>
      <c r="C16436" s="42" t="n">
        <v>33357</v>
      </c>
      <c r="D16436" s="42" t="n">
        <v>48127.007</v>
      </c>
      <c r="E16436" s="42" t="n">
        <v>14.445</v>
      </c>
    </row>
    <row r="16437" customFormat="false" ht="14.4" hidden="false" customHeight="false" outlineLevel="0" collapsed="false">
      <c r="A16437" s="42" t="s">
        <v>58</v>
      </c>
      <c r="B16437" s="42" t="s">
        <v>16494</v>
      </c>
      <c r="C16437" s="42" t="n">
        <v>33358</v>
      </c>
      <c r="D16437" s="42" t="n">
        <v>48128.635</v>
      </c>
      <c r="E16437" s="42" t="n">
        <v>14.444</v>
      </c>
    </row>
    <row r="16438" customFormat="false" ht="14.4" hidden="false" customHeight="false" outlineLevel="0" collapsed="false">
      <c r="A16438" s="42" t="s">
        <v>58</v>
      </c>
      <c r="B16438" s="42" t="s">
        <v>16495</v>
      </c>
      <c r="C16438" s="42" t="n">
        <v>33358</v>
      </c>
      <c r="D16438" s="42" t="n">
        <v>48128.635</v>
      </c>
      <c r="E16438" s="42" t="n">
        <v>14.444</v>
      </c>
    </row>
    <row r="16439" customFormat="false" ht="14.4" hidden="false" customHeight="false" outlineLevel="0" collapsed="false">
      <c r="A16439" s="42" t="s">
        <v>58</v>
      </c>
      <c r="B16439" s="42" t="s">
        <v>16496</v>
      </c>
      <c r="C16439" s="42" t="n">
        <v>33358</v>
      </c>
      <c r="D16439" s="42" t="n">
        <v>48128.635</v>
      </c>
      <c r="E16439" s="42" t="n">
        <v>14.444</v>
      </c>
    </row>
    <row r="16440" customFormat="false" ht="14.4" hidden="false" customHeight="false" outlineLevel="0" collapsed="false">
      <c r="A16440" s="42" t="s">
        <v>58</v>
      </c>
      <c r="B16440" s="42" t="s">
        <v>16497</v>
      </c>
      <c r="C16440" s="42" t="n">
        <v>33359</v>
      </c>
      <c r="D16440" s="42" t="n">
        <v>48130.264</v>
      </c>
      <c r="E16440" s="42" t="n">
        <v>14.444</v>
      </c>
    </row>
    <row r="16441" customFormat="false" ht="14.4" hidden="false" customHeight="false" outlineLevel="0" collapsed="false">
      <c r="A16441" s="42" t="s">
        <v>58</v>
      </c>
      <c r="B16441" s="42" t="s">
        <v>16498</v>
      </c>
      <c r="C16441" s="42" t="n">
        <v>33359</v>
      </c>
      <c r="D16441" s="42" t="n">
        <v>48130.264</v>
      </c>
      <c r="E16441" s="42" t="n">
        <v>14.444</v>
      </c>
    </row>
    <row r="16442" customFormat="false" ht="14.4" hidden="false" customHeight="false" outlineLevel="0" collapsed="false">
      <c r="A16442" s="42" t="s">
        <v>58</v>
      </c>
      <c r="B16442" s="42" t="s">
        <v>16499</v>
      </c>
      <c r="C16442" s="42" t="n">
        <v>33359</v>
      </c>
      <c r="D16442" s="42" t="n">
        <v>48130.264</v>
      </c>
      <c r="E16442" s="42" t="n">
        <v>14.444</v>
      </c>
    </row>
    <row r="16443" customFormat="false" ht="14.4" hidden="false" customHeight="false" outlineLevel="0" collapsed="false">
      <c r="A16443" s="42" t="s">
        <v>58</v>
      </c>
      <c r="B16443" s="42" t="s">
        <v>16500</v>
      </c>
      <c r="C16443" s="42" t="n">
        <v>33359</v>
      </c>
      <c r="D16443" s="42" t="n">
        <v>48130.264</v>
      </c>
      <c r="E16443" s="42" t="n">
        <v>14.444</v>
      </c>
    </row>
    <row r="16444" customFormat="false" ht="14.4" hidden="false" customHeight="false" outlineLevel="0" collapsed="false">
      <c r="A16444" s="42" t="s">
        <v>58</v>
      </c>
      <c r="B16444" s="42" t="s">
        <v>16501</v>
      </c>
      <c r="C16444" s="42" t="n">
        <v>33359</v>
      </c>
      <c r="D16444" s="42" t="n">
        <v>48130.264</v>
      </c>
      <c r="E16444" s="42" t="n">
        <v>14.444</v>
      </c>
    </row>
    <row r="16445" customFormat="false" ht="14.4" hidden="false" customHeight="false" outlineLevel="0" collapsed="false">
      <c r="A16445" s="42" t="s">
        <v>58</v>
      </c>
      <c r="B16445" s="42" t="s">
        <v>16502</v>
      </c>
      <c r="C16445" s="42" t="n">
        <v>33360</v>
      </c>
      <c r="D16445" s="42" t="n">
        <v>48131.892</v>
      </c>
      <c r="E16445" s="42" t="n">
        <v>14.443</v>
      </c>
    </row>
    <row r="16446" customFormat="false" ht="14.4" hidden="false" customHeight="false" outlineLevel="0" collapsed="false">
      <c r="A16446" s="42" t="s">
        <v>58</v>
      </c>
      <c r="B16446" s="42" t="s">
        <v>16503</v>
      </c>
      <c r="C16446" s="42" t="n">
        <v>33360</v>
      </c>
      <c r="D16446" s="42" t="n">
        <v>48131.892</v>
      </c>
      <c r="E16446" s="42" t="n">
        <v>14.443</v>
      </c>
    </row>
    <row r="16447" customFormat="false" ht="14.4" hidden="false" customHeight="false" outlineLevel="0" collapsed="false">
      <c r="A16447" s="42" t="s">
        <v>58</v>
      </c>
      <c r="B16447" s="42" t="s">
        <v>16504</v>
      </c>
      <c r="C16447" s="42" t="n">
        <v>33361</v>
      </c>
      <c r="D16447" s="42" t="n">
        <v>48133.52</v>
      </c>
      <c r="E16447" s="42" t="n">
        <v>14.442</v>
      </c>
    </row>
    <row r="16448" customFormat="false" ht="14.4" hidden="false" customHeight="false" outlineLevel="0" collapsed="false">
      <c r="A16448" s="42" t="s">
        <v>58</v>
      </c>
      <c r="B16448" s="42" t="s">
        <v>16505</v>
      </c>
      <c r="C16448" s="42" t="n">
        <v>33361</v>
      </c>
      <c r="D16448" s="42" t="n">
        <v>48133.52</v>
      </c>
      <c r="E16448" s="42" t="n">
        <v>14.442</v>
      </c>
    </row>
    <row r="16449" customFormat="false" ht="14.4" hidden="false" customHeight="false" outlineLevel="0" collapsed="false">
      <c r="A16449" s="42" t="s">
        <v>58</v>
      </c>
      <c r="B16449" s="42" t="s">
        <v>16506</v>
      </c>
      <c r="C16449" s="42" t="n">
        <v>33361</v>
      </c>
      <c r="D16449" s="42" t="n">
        <v>48133.52</v>
      </c>
      <c r="E16449" s="42" t="n">
        <v>14.442</v>
      </c>
    </row>
    <row r="16450" customFormat="false" ht="14.4" hidden="false" customHeight="false" outlineLevel="0" collapsed="false">
      <c r="A16450" s="42" t="s">
        <v>58</v>
      </c>
      <c r="B16450" s="42" t="s">
        <v>16507</v>
      </c>
      <c r="C16450" s="42" t="n">
        <v>33361</v>
      </c>
      <c r="D16450" s="42" t="n">
        <v>48133.52</v>
      </c>
      <c r="E16450" s="42" t="n">
        <v>14.442</v>
      </c>
    </row>
    <row r="16451" customFormat="false" ht="14.4" hidden="false" customHeight="false" outlineLevel="0" collapsed="false">
      <c r="A16451" s="42" t="s">
        <v>58</v>
      </c>
      <c r="B16451" s="42" t="s">
        <v>16508</v>
      </c>
      <c r="C16451" s="42" t="n">
        <v>33362</v>
      </c>
      <c r="D16451" s="42" t="n">
        <v>48135.148</v>
      </c>
      <c r="E16451" s="42" t="n">
        <v>14.441</v>
      </c>
    </row>
    <row r="16452" customFormat="false" ht="14.4" hidden="false" customHeight="false" outlineLevel="0" collapsed="false">
      <c r="A16452" s="42" t="s">
        <v>58</v>
      </c>
      <c r="B16452" s="42" t="s">
        <v>16509</v>
      </c>
      <c r="C16452" s="42" t="n">
        <v>33362</v>
      </c>
      <c r="D16452" s="42" t="n">
        <v>48135.148</v>
      </c>
      <c r="E16452" s="42" t="n">
        <v>14.441</v>
      </c>
    </row>
    <row r="16453" customFormat="false" ht="14.4" hidden="false" customHeight="false" outlineLevel="0" collapsed="false">
      <c r="A16453" s="42" t="s">
        <v>58</v>
      </c>
      <c r="B16453" s="42" t="s">
        <v>16510</v>
      </c>
      <c r="C16453" s="42" t="n">
        <v>33362</v>
      </c>
      <c r="D16453" s="42" t="n">
        <v>48135.148</v>
      </c>
      <c r="E16453" s="42" t="n">
        <v>14.441</v>
      </c>
    </row>
    <row r="16454" customFormat="false" ht="14.4" hidden="false" customHeight="false" outlineLevel="0" collapsed="false">
      <c r="A16454" s="42" t="s">
        <v>58</v>
      </c>
      <c r="B16454" s="42" t="s">
        <v>16511</v>
      </c>
      <c r="C16454" s="42" t="n">
        <v>33363</v>
      </c>
      <c r="D16454" s="42" t="n">
        <v>48136.776</v>
      </c>
      <c r="E16454" s="42" t="n">
        <v>14.441</v>
      </c>
    </row>
    <row r="16455" customFormat="false" ht="14.4" hidden="false" customHeight="false" outlineLevel="0" collapsed="false">
      <c r="A16455" s="42" t="s">
        <v>58</v>
      </c>
      <c r="B16455" s="42" t="s">
        <v>16512</v>
      </c>
      <c r="C16455" s="42" t="n">
        <v>33363</v>
      </c>
      <c r="D16455" s="42" t="n">
        <v>48136.776</v>
      </c>
      <c r="E16455" s="42" t="n">
        <v>14.441</v>
      </c>
    </row>
    <row r="16456" customFormat="false" ht="14.4" hidden="false" customHeight="false" outlineLevel="0" collapsed="false">
      <c r="A16456" s="42" t="s">
        <v>58</v>
      </c>
      <c r="B16456" s="42" t="s">
        <v>16513</v>
      </c>
      <c r="C16456" s="42" t="n">
        <v>33364</v>
      </c>
      <c r="D16456" s="42" t="n">
        <v>48138.404</v>
      </c>
      <c r="E16456" s="42" t="n">
        <v>14.44</v>
      </c>
    </row>
    <row r="16457" customFormat="false" ht="14.4" hidden="false" customHeight="false" outlineLevel="0" collapsed="false">
      <c r="A16457" s="42" t="s">
        <v>58</v>
      </c>
      <c r="B16457" s="42" t="s">
        <v>16514</v>
      </c>
      <c r="C16457" s="42" t="n">
        <v>33363</v>
      </c>
      <c r="D16457" s="42" t="n">
        <v>48136.776</v>
      </c>
      <c r="E16457" s="42" t="n">
        <v>14.441</v>
      </c>
    </row>
    <row r="16458" customFormat="false" ht="14.4" hidden="false" customHeight="false" outlineLevel="0" collapsed="false">
      <c r="A16458" s="42" t="s">
        <v>58</v>
      </c>
      <c r="B16458" s="42" t="s">
        <v>16515</v>
      </c>
      <c r="C16458" s="42" t="n">
        <v>33364</v>
      </c>
      <c r="D16458" s="42" t="n">
        <v>48138.404</v>
      </c>
      <c r="E16458" s="42" t="n">
        <v>14.44</v>
      </c>
    </row>
    <row r="16459" customFormat="false" ht="14.4" hidden="false" customHeight="false" outlineLevel="0" collapsed="false">
      <c r="A16459" s="42" t="s">
        <v>58</v>
      </c>
      <c r="B16459" s="42" t="s">
        <v>16516</v>
      </c>
      <c r="C16459" s="42" t="n">
        <v>33364</v>
      </c>
      <c r="D16459" s="42" t="n">
        <v>48138.404</v>
      </c>
      <c r="E16459" s="42" t="n">
        <v>14.44</v>
      </c>
    </row>
    <row r="16460" customFormat="false" ht="14.4" hidden="false" customHeight="false" outlineLevel="0" collapsed="false">
      <c r="A16460" s="42" t="s">
        <v>58</v>
      </c>
      <c r="B16460" s="42" t="s">
        <v>16517</v>
      </c>
      <c r="C16460" s="42" t="n">
        <v>33365</v>
      </c>
      <c r="D16460" s="42" t="n">
        <v>48140.033</v>
      </c>
      <c r="E16460" s="42" t="n">
        <v>14.439</v>
      </c>
    </row>
    <row r="16461" customFormat="false" ht="14.4" hidden="false" customHeight="false" outlineLevel="0" collapsed="false">
      <c r="A16461" s="42" t="s">
        <v>58</v>
      </c>
      <c r="B16461" s="42" t="s">
        <v>16518</v>
      </c>
      <c r="C16461" s="42" t="n">
        <v>33365</v>
      </c>
      <c r="D16461" s="42" t="n">
        <v>48140.033</v>
      </c>
      <c r="E16461" s="42" t="n">
        <v>14.439</v>
      </c>
    </row>
    <row r="16462" customFormat="false" ht="14.4" hidden="false" customHeight="false" outlineLevel="0" collapsed="false">
      <c r="A16462" s="42" t="s">
        <v>58</v>
      </c>
      <c r="B16462" s="42" t="s">
        <v>16519</v>
      </c>
      <c r="C16462" s="42" t="n">
        <v>33365</v>
      </c>
      <c r="D16462" s="42" t="n">
        <v>48140.033</v>
      </c>
      <c r="E16462" s="42" t="n">
        <v>14.439</v>
      </c>
    </row>
    <row r="16463" customFormat="false" ht="14.4" hidden="false" customHeight="false" outlineLevel="0" collapsed="false">
      <c r="A16463" s="42" t="s">
        <v>58</v>
      </c>
      <c r="B16463" s="42" t="s">
        <v>16520</v>
      </c>
      <c r="C16463" s="42" t="n">
        <v>33365</v>
      </c>
      <c r="D16463" s="42" t="n">
        <v>48140.033</v>
      </c>
      <c r="E16463" s="42" t="n">
        <v>14.439</v>
      </c>
    </row>
    <row r="16464" customFormat="false" ht="14.4" hidden="false" customHeight="false" outlineLevel="0" collapsed="false">
      <c r="A16464" s="42" t="s">
        <v>58</v>
      </c>
      <c r="B16464" s="42" t="s">
        <v>16521</v>
      </c>
      <c r="C16464" s="42" t="n">
        <v>33365</v>
      </c>
      <c r="D16464" s="42" t="n">
        <v>48140.033</v>
      </c>
      <c r="E16464" s="42" t="n">
        <v>14.439</v>
      </c>
    </row>
    <row r="16465" customFormat="false" ht="14.4" hidden="false" customHeight="false" outlineLevel="0" collapsed="false">
      <c r="A16465" s="42" t="s">
        <v>58</v>
      </c>
      <c r="B16465" s="42" t="s">
        <v>16522</v>
      </c>
      <c r="C16465" s="42" t="n">
        <v>33366</v>
      </c>
      <c r="D16465" s="42" t="n">
        <v>48141.661</v>
      </c>
      <c r="E16465" s="42" t="n">
        <v>14.438</v>
      </c>
    </row>
    <row r="16466" customFormat="false" ht="14.4" hidden="false" customHeight="false" outlineLevel="0" collapsed="false">
      <c r="A16466" s="42" t="s">
        <v>58</v>
      </c>
      <c r="B16466" s="42" t="s">
        <v>16523</v>
      </c>
      <c r="C16466" s="42" t="n">
        <v>33367</v>
      </c>
      <c r="D16466" s="42" t="n">
        <v>48143.289</v>
      </c>
      <c r="E16466" s="42" t="n">
        <v>14.438</v>
      </c>
    </row>
    <row r="16467" customFormat="false" ht="14.4" hidden="false" customHeight="false" outlineLevel="0" collapsed="false">
      <c r="A16467" s="42" t="s">
        <v>58</v>
      </c>
      <c r="B16467" s="42" t="s">
        <v>16524</v>
      </c>
      <c r="C16467" s="42" t="n">
        <v>33366</v>
      </c>
      <c r="D16467" s="42" t="n">
        <v>48141.661</v>
      </c>
      <c r="E16467" s="42" t="n">
        <v>14.438</v>
      </c>
    </row>
    <row r="16468" customFormat="false" ht="14.4" hidden="false" customHeight="false" outlineLevel="0" collapsed="false">
      <c r="A16468" s="42" t="s">
        <v>58</v>
      </c>
      <c r="B16468" s="42" t="s">
        <v>16525</v>
      </c>
      <c r="C16468" s="42" t="n">
        <v>33367</v>
      </c>
      <c r="D16468" s="42" t="n">
        <v>48143.289</v>
      </c>
      <c r="E16468" s="42" t="n">
        <v>14.438</v>
      </c>
    </row>
    <row r="16469" customFormat="false" ht="14.4" hidden="false" customHeight="false" outlineLevel="0" collapsed="false">
      <c r="A16469" s="42" t="s">
        <v>58</v>
      </c>
      <c r="B16469" s="42" t="s">
        <v>16526</v>
      </c>
      <c r="C16469" s="42" t="n">
        <v>33368</v>
      </c>
      <c r="D16469" s="42" t="n">
        <v>48144.918</v>
      </c>
      <c r="E16469" s="42" t="n">
        <v>14.437</v>
      </c>
    </row>
    <row r="16470" customFormat="false" ht="14.4" hidden="false" customHeight="false" outlineLevel="0" collapsed="false">
      <c r="A16470" s="42" t="s">
        <v>58</v>
      </c>
      <c r="B16470" s="42" t="s">
        <v>16527</v>
      </c>
      <c r="C16470" s="42" t="n">
        <v>33368</v>
      </c>
      <c r="D16470" s="42" t="n">
        <v>48144.918</v>
      </c>
      <c r="E16470" s="42" t="n">
        <v>14.437</v>
      </c>
    </row>
    <row r="16471" customFormat="false" ht="14.4" hidden="false" customHeight="false" outlineLevel="0" collapsed="false">
      <c r="A16471" s="42" t="s">
        <v>58</v>
      </c>
      <c r="B16471" s="42" t="s">
        <v>16528</v>
      </c>
      <c r="C16471" s="42" t="n">
        <v>33368</v>
      </c>
      <c r="D16471" s="42" t="n">
        <v>48144.918</v>
      </c>
      <c r="E16471" s="42" t="n">
        <v>14.437</v>
      </c>
    </row>
    <row r="16472" customFormat="false" ht="14.4" hidden="false" customHeight="false" outlineLevel="0" collapsed="false">
      <c r="A16472" s="42" t="s">
        <v>58</v>
      </c>
      <c r="B16472" s="42" t="s">
        <v>16529</v>
      </c>
      <c r="C16472" s="42" t="n">
        <v>33368</v>
      </c>
      <c r="D16472" s="42" t="n">
        <v>48144.918</v>
      </c>
      <c r="E16472" s="42" t="n">
        <v>14.437</v>
      </c>
    </row>
    <row r="16473" customFormat="false" ht="14.4" hidden="false" customHeight="false" outlineLevel="0" collapsed="false">
      <c r="A16473" s="42" t="s">
        <v>58</v>
      </c>
      <c r="B16473" s="42" t="s">
        <v>16530</v>
      </c>
      <c r="C16473" s="42" t="n">
        <v>33369</v>
      </c>
      <c r="D16473" s="42" t="n">
        <v>48146.546</v>
      </c>
      <c r="E16473" s="42" t="n">
        <v>14.436</v>
      </c>
    </row>
    <row r="16474" customFormat="false" ht="14.4" hidden="false" customHeight="false" outlineLevel="0" collapsed="false">
      <c r="A16474" s="42" t="s">
        <v>58</v>
      </c>
      <c r="B16474" s="42" t="s">
        <v>16531</v>
      </c>
      <c r="C16474" s="42" t="n">
        <v>33369</v>
      </c>
      <c r="D16474" s="42" t="n">
        <v>48146.546</v>
      </c>
      <c r="E16474" s="42" t="n">
        <v>14.436</v>
      </c>
    </row>
    <row r="16475" customFormat="false" ht="14.4" hidden="false" customHeight="false" outlineLevel="0" collapsed="false">
      <c r="A16475" s="42" t="s">
        <v>58</v>
      </c>
      <c r="B16475" s="42" t="s">
        <v>16532</v>
      </c>
      <c r="C16475" s="42" t="n">
        <v>33369</v>
      </c>
      <c r="D16475" s="42" t="n">
        <v>48146.546</v>
      </c>
      <c r="E16475" s="42" t="n">
        <v>14.436</v>
      </c>
    </row>
    <row r="16476" customFormat="false" ht="14.4" hidden="false" customHeight="false" outlineLevel="0" collapsed="false">
      <c r="A16476" s="42" t="s">
        <v>58</v>
      </c>
      <c r="B16476" s="42" t="s">
        <v>16533</v>
      </c>
      <c r="C16476" s="42" t="n">
        <v>33370</v>
      </c>
      <c r="D16476" s="42" t="n">
        <v>48148.174</v>
      </c>
      <c r="E16476" s="42" t="n">
        <v>14.435</v>
      </c>
    </row>
    <row r="16477" customFormat="false" ht="14.4" hidden="false" customHeight="false" outlineLevel="0" collapsed="false">
      <c r="A16477" s="42" t="s">
        <v>58</v>
      </c>
      <c r="B16477" s="42" t="s">
        <v>16534</v>
      </c>
      <c r="C16477" s="42" t="n">
        <v>33370</v>
      </c>
      <c r="D16477" s="42" t="n">
        <v>48148.174</v>
      </c>
      <c r="E16477" s="42" t="n">
        <v>14.435</v>
      </c>
    </row>
    <row r="16478" customFormat="false" ht="14.4" hidden="false" customHeight="false" outlineLevel="0" collapsed="false">
      <c r="A16478" s="42" t="s">
        <v>58</v>
      </c>
      <c r="B16478" s="42" t="s">
        <v>16535</v>
      </c>
      <c r="C16478" s="42" t="n">
        <v>33370</v>
      </c>
      <c r="D16478" s="42" t="n">
        <v>48148.174</v>
      </c>
      <c r="E16478" s="42" t="n">
        <v>14.435</v>
      </c>
    </row>
    <row r="16479" customFormat="false" ht="14.4" hidden="false" customHeight="false" outlineLevel="0" collapsed="false">
      <c r="A16479" s="42" t="s">
        <v>58</v>
      </c>
      <c r="B16479" s="42" t="s">
        <v>16536</v>
      </c>
      <c r="C16479" s="42" t="n">
        <v>33371</v>
      </c>
      <c r="D16479" s="42" t="n">
        <v>48149.803</v>
      </c>
      <c r="E16479" s="42" t="n">
        <v>14.435</v>
      </c>
    </row>
    <row r="16480" customFormat="false" ht="14.4" hidden="false" customHeight="false" outlineLevel="0" collapsed="false">
      <c r="A16480" s="42" t="s">
        <v>58</v>
      </c>
      <c r="B16480" s="42" t="s">
        <v>16537</v>
      </c>
      <c r="C16480" s="42" t="n">
        <v>33371</v>
      </c>
      <c r="D16480" s="42" t="n">
        <v>48149.803</v>
      </c>
      <c r="E16480" s="42" t="n">
        <v>14.435</v>
      </c>
    </row>
    <row r="16481" customFormat="false" ht="14.4" hidden="false" customHeight="false" outlineLevel="0" collapsed="false">
      <c r="A16481" s="42" t="s">
        <v>58</v>
      </c>
      <c r="B16481" s="42" t="s">
        <v>16538</v>
      </c>
      <c r="C16481" s="42" t="n">
        <v>33371</v>
      </c>
      <c r="D16481" s="42" t="n">
        <v>48149.803</v>
      </c>
      <c r="E16481" s="42" t="n">
        <v>14.435</v>
      </c>
    </row>
    <row r="16482" customFormat="false" ht="14.4" hidden="false" customHeight="false" outlineLevel="0" collapsed="false">
      <c r="A16482" s="42" t="s">
        <v>58</v>
      </c>
      <c r="B16482" s="42" t="s">
        <v>16539</v>
      </c>
      <c r="C16482" s="42" t="n">
        <v>33372</v>
      </c>
      <c r="D16482" s="42" t="n">
        <v>48151.431</v>
      </c>
      <c r="E16482" s="42" t="n">
        <v>14.434</v>
      </c>
    </row>
    <row r="16483" customFormat="false" ht="14.4" hidden="false" customHeight="false" outlineLevel="0" collapsed="false">
      <c r="A16483" s="42" t="s">
        <v>58</v>
      </c>
      <c r="B16483" s="42" t="s">
        <v>16540</v>
      </c>
      <c r="C16483" s="42" t="n">
        <v>33372</v>
      </c>
      <c r="D16483" s="42" t="n">
        <v>48151.431</v>
      </c>
      <c r="E16483" s="42" t="n">
        <v>14.434</v>
      </c>
    </row>
    <row r="16484" customFormat="false" ht="14.4" hidden="false" customHeight="false" outlineLevel="0" collapsed="false">
      <c r="A16484" s="42" t="s">
        <v>58</v>
      </c>
      <c r="B16484" s="42" t="s">
        <v>16541</v>
      </c>
      <c r="C16484" s="42" t="n">
        <v>33373</v>
      </c>
      <c r="D16484" s="42" t="n">
        <v>48153.06</v>
      </c>
      <c r="E16484" s="42" t="n">
        <v>14.433</v>
      </c>
    </row>
    <row r="16485" customFormat="false" ht="14.4" hidden="false" customHeight="false" outlineLevel="0" collapsed="false">
      <c r="A16485" s="42" t="s">
        <v>58</v>
      </c>
      <c r="B16485" s="42" t="s">
        <v>16542</v>
      </c>
      <c r="C16485" s="42" t="n">
        <v>33373</v>
      </c>
      <c r="D16485" s="42" t="n">
        <v>48153.06</v>
      </c>
      <c r="E16485" s="42" t="n">
        <v>14.433</v>
      </c>
    </row>
    <row r="16486" customFormat="false" ht="14.4" hidden="false" customHeight="false" outlineLevel="0" collapsed="false">
      <c r="A16486" s="42" t="s">
        <v>58</v>
      </c>
      <c r="B16486" s="42" t="s">
        <v>16543</v>
      </c>
      <c r="C16486" s="42" t="n">
        <v>33373</v>
      </c>
      <c r="D16486" s="42" t="n">
        <v>48153.06</v>
      </c>
      <c r="E16486" s="42" t="n">
        <v>14.433</v>
      </c>
    </row>
    <row r="16487" customFormat="false" ht="14.4" hidden="false" customHeight="false" outlineLevel="0" collapsed="false">
      <c r="A16487" s="42" t="s">
        <v>58</v>
      </c>
      <c r="B16487" s="42" t="s">
        <v>16544</v>
      </c>
      <c r="C16487" s="42" t="n">
        <v>33374</v>
      </c>
      <c r="D16487" s="42" t="n">
        <v>48154.689</v>
      </c>
      <c r="E16487" s="42" t="n">
        <v>14.433</v>
      </c>
    </row>
    <row r="16488" customFormat="false" ht="14.4" hidden="false" customHeight="false" outlineLevel="0" collapsed="false">
      <c r="A16488" s="42" t="s">
        <v>58</v>
      </c>
      <c r="B16488" s="42" t="s">
        <v>16545</v>
      </c>
      <c r="C16488" s="42" t="n">
        <v>33374</v>
      </c>
      <c r="D16488" s="42" t="n">
        <v>48154.689</v>
      </c>
      <c r="E16488" s="42" t="n">
        <v>14.433</v>
      </c>
    </row>
    <row r="16489" customFormat="false" ht="14.4" hidden="false" customHeight="false" outlineLevel="0" collapsed="false">
      <c r="A16489" s="42" t="s">
        <v>58</v>
      </c>
      <c r="B16489" s="42" t="s">
        <v>16546</v>
      </c>
      <c r="C16489" s="42" t="n">
        <v>33374</v>
      </c>
      <c r="D16489" s="42" t="n">
        <v>48154.689</v>
      </c>
      <c r="E16489" s="42" t="n">
        <v>14.433</v>
      </c>
    </row>
    <row r="16490" customFormat="false" ht="14.4" hidden="false" customHeight="false" outlineLevel="0" collapsed="false">
      <c r="A16490" s="42" t="s">
        <v>58</v>
      </c>
      <c r="B16490" s="42" t="s">
        <v>16547</v>
      </c>
      <c r="C16490" s="42" t="n">
        <v>33374</v>
      </c>
      <c r="D16490" s="42" t="n">
        <v>48154.689</v>
      </c>
      <c r="E16490" s="42" t="n">
        <v>14.433</v>
      </c>
    </row>
    <row r="16491" customFormat="false" ht="14.4" hidden="false" customHeight="false" outlineLevel="0" collapsed="false">
      <c r="A16491" s="42" t="s">
        <v>58</v>
      </c>
      <c r="B16491" s="42" t="s">
        <v>16548</v>
      </c>
      <c r="C16491" s="42" t="n">
        <v>33374</v>
      </c>
      <c r="D16491" s="42" t="n">
        <v>48154.689</v>
      </c>
      <c r="E16491" s="42" t="n">
        <v>14.433</v>
      </c>
    </row>
    <row r="16492" customFormat="false" ht="14.4" hidden="false" customHeight="false" outlineLevel="0" collapsed="false">
      <c r="A16492" s="42" t="s">
        <v>58</v>
      </c>
      <c r="B16492" s="42" t="s">
        <v>16549</v>
      </c>
      <c r="C16492" s="42" t="n">
        <v>33375</v>
      </c>
      <c r="D16492" s="42" t="n">
        <v>48156.317</v>
      </c>
      <c r="E16492" s="42" t="n">
        <v>14.432</v>
      </c>
    </row>
    <row r="16493" customFormat="false" ht="14.4" hidden="false" customHeight="false" outlineLevel="0" collapsed="false">
      <c r="A16493" s="42" t="s">
        <v>58</v>
      </c>
      <c r="B16493" s="42" t="s">
        <v>16550</v>
      </c>
      <c r="C16493" s="42" t="n">
        <v>33375</v>
      </c>
      <c r="D16493" s="42" t="n">
        <v>48156.317</v>
      </c>
      <c r="E16493" s="42" t="n">
        <v>14.432</v>
      </c>
    </row>
    <row r="16494" customFormat="false" ht="14.4" hidden="false" customHeight="false" outlineLevel="0" collapsed="false">
      <c r="A16494" s="42" t="s">
        <v>58</v>
      </c>
      <c r="B16494" s="42" t="s">
        <v>16551</v>
      </c>
      <c r="C16494" s="42" t="n">
        <v>33375</v>
      </c>
      <c r="D16494" s="42" t="n">
        <v>48156.317</v>
      </c>
      <c r="E16494" s="42" t="n">
        <v>14.432</v>
      </c>
    </row>
    <row r="16495" customFormat="false" ht="14.4" hidden="false" customHeight="false" outlineLevel="0" collapsed="false">
      <c r="A16495" s="42" t="s">
        <v>58</v>
      </c>
      <c r="B16495" s="42" t="s">
        <v>16552</v>
      </c>
      <c r="C16495" s="42" t="n">
        <v>33376</v>
      </c>
      <c r="D16495" s="42" t="n">
        <v>48157.946</v>
      </c>
      <c r="E16495" s="42" t="n">
        <v>14.431</v>
      </c>
    </row>
    <row r="16496" customFormat="false" ht="14.4" hidden="false" customHeight="false" outlineLevel="0" collapsed="false">
      <c r="A16496" s="42" t="s">
        <v>58</v>
      </c>
      <c r="B16496" s="42" t="s">
        <v>16553</v>
      </c>
      <c r="C16496" s="42" t="n">
        <v>33376</v>
      </c>
      <c r="D16496" s="42" t="n">
        <v>48157.946</v>
      </c>
      <c r="E16496" s="42" t="n">
        <v>14.431</v>
      </c>
    </row>
    <row r="16497" customFormat="false" ht="14.4" hidden="false" customHeight="false" outlineLevel="0" collapsed="false">
      <c r="A16497" s="42" t="s">
        <v>58</v>
      </c>
      <c r="B16497" s="42" t="s">
        <v>16554</v>
      </c>
      <c r="C16497" s="42" t="n">
        <v>33377</v>
      </c>
      <c r="D16497" s="42" t="n">
        <v>48159.575</v>
      </c>
      <c r="E16497" s="42" t="n">
        <v>14.43</v>
      </c>
    </row>
    <row r="16498" customFormat="false" ht="14.4" hidden="false" customHeight="false" outlineLevel="0" collapsed="false">
      <c r="A16498" s="42" t="s">
        <v>58</v>
      </c>
      <c r="B16498" s="42" t="s">
        <v>16555</v>
      </c>
      <c r="C16498" s="42" t="n">
        <v>33376</v>
      </c>
      <c r="D16498" s="42" t="n">
        <v>48157.946</v>
      </c>
      <c r="E16498" s="42" t="n">
        <v>14.431</v>
      </c>
    </row>
    <row r="16499" customFormat="false" ht="14.4" hidden="false" customHeight="false" outlineLevel="0" collapsed="false">
      <c r="A16499" s="42" t="s">
        <v>58</v>
      </c>
      <c r="B16499" s="42" t="s">
        <v>16556</v>
      </c>
      <c r="C16499" s="42" t="n">
        <v>33377</v>
      </c>
      <c r="D16499" s="42" t="n">
        <v>48159.575</v>
      </c>
      <c r="E16499" s="42" t="n">
        <v>14.43</v>
      </c>
    </row>
    <row r="16500" customFormat="false" ht="14.4" hidden="false" customHeight="false" outlineLevel="0" collapsed="false">
      <c r="A16500" s="42" t="s">
        <v>58</v>
      </c>
      <c r="B16500" s="42" t="s">
        <v>16557</v>
      </c>
      <c r="C16500" s="42" t="n">
        <v>33377</v>
      </c>
      <c r="D16500" s="42" t="n">
        <v>48159.575</v>
      </c>
      <c r="E16500" s="42" t="n">
        <v>14.43</v>
      </c>
    </row>
    <row r="16501" customFormat="false" ht="14.4" hidden="false" customHeight="false" outlineLevel="0" collapsed="false">
      <c r="A16501" s="42" t="s">
        <v>58</v>
      </c>
      <c r="B16501" s="42" t="s">
        <v>16558</v>
      </c>
      <c r="C16501" s="42" t="n">
        <v>33378</v>
      </c>
      <c r="D16501" s="42" t="n">
        <v>48161.203</v>
      </c>
      <c r="E16501" s="42" t="n">
        <v>14.43</v>
      </c>
    </row>
    <row r="16502" customFormat="false" ht="14.4" hidden="false" customHeight="false" outlineLevel="0" collapsed="false">
      <c r="A16502" s="42" t="s">
        <v>58</v>
      </c>
      <c r="B16502" s="42" t="s">
        <v>16559</v>
      </c>
      <c r="C16502" s="42" t="n">
        <v>33378</v>
      </c>
      <c r="D16502" s="42" t="n">
        <v>48161.203</v>
      </c>
      <c r="E16502" s="42" t="n">
        <v>14.43</v>
      </c>
    </row>
    <row r="16503" customFormat="false" ht="14.4" hidden="false" customHeight="false" outlineLevel="0" collapsed="false">
      <c r="A16503" s="42" t="s">
        <v>58</v>
      </c>
      <c r="B16503" s="42" t="s">
        <v>16560</v>
      </c>
      <c r="C16503" s="42" t="n">
        <v>33378</v>
      </c>
      <c r="D16503" s="42" t="n">
        <v>48161.203</v>
      </c>
      <c r="E16503" s="42" t="n">
        <v>14.43</v>
      </c>
    </row>
    <row r="16504" customFormat="false" ht="14.4" hidden="false" customHeight="false" outlineLevel="0" collapsed="false">
      <c r="A16504" s="42" t="s">
        <v>58</v>
      </c>
      <c r="B16504" s="42" t="s">
        <v>16561</v>
      </c>
      <c r="C16504" s="42" t="n">
        <v>33379</v>
      </c>
      <c r="D16504" s="42" t="n">
        <v>48162.832</v>
      </c>
      <c r="E16504" s="42" t="n">
        <v>14.429</v>
      </c>
    </row>
    <row r="16505" customFormat="false" ht="14.4" hidden="false" customHeight="false" outlineLevel="0" collapsed="false">
      <c r="A16505" s="42" t="s">
        <v>58</v>
      </c>
      <c r="B16505" s="42" t="s">
        <v>16562</v>
      </c>
      <c r="C16505" s="42" t="n">
        <v>33379</v>
      </c>
      <c r="D16505" s="42" t="n">
        <v>48162.832</v>
      </c>
      <c r="E16505" s="42" t="n">
        <v>14.429</v>
      </c>
    </row>
    <row r="16506" customFormat="false" ht="14.4" hidden="false" customHeight="false" outlineLevel="0" collapsed="false">
      <c r="A16506" s="42" t="s">
        <v>58</v>
      </c>
      <c r="B16506" s="42" t="s">
        <v>16563</v>
      </c>
      <c r="C16506" s="42" t="n">
        <v>33379</v>
      </c>
      <c r="D16506" s="42" t="n">
        <v>48162.832</v>
      </c>
      <c r="E16506" s="42" t="n">
        <v>14.429</v>
      </c>
    </row>
    <row r="16507" customFormat="false" ht="14.4" hidden="false" customHeight="false" outlineLevel="0" collapsed="false">
      <c r="A16507" s="42" t="s">
        <v>58</v>
      </c>
      <c r="B16507" s="42" t="s">
        <v>16564</v>
      </c>
      <c r="C16507" s="42" t="n">
        <v>33379</v>
      </c>
      <c r="D16507" s="42" t="n">
        <v>48162.832</v>
      </c>
      <c r="E16507" s="42" t="n">
        <v>14.429</v>
      </c>
    </row>
    <row r="16508" customFormat="false" ht="14.4" hidden="false" customHeight="false" outlineLevel="0" collapsed="false">
      <c r="A16508" s="42" t="s">
        <v>58</v>
      </c>
      <c r="B16508" s="42" t="s">
        <v>16565</v>
      </c>
      <c r="C16508" s="42" t="n">
        <v>33379</v>
      </c>
      <c r="D16508" s="42" t="n">
        <v>48162.832</v>
      </c>
      <c r="E16508" s="42" t="n">
        <v>14.429</v>
      </c>
    </row>
    <row r="16509" customFormat="false" ht="14.4" hidden="false" customHeight="false" outlineLevel="0" collapsed="false">
      <c r="A16509" s="42" t="s">
        <v>58</v>
      </c>
      <c r="B16509" s="42" t="s">
        <v>16566</v>
      </c>
      <c r="C16509" s="42" t="n">
        <v>33381</v>
      </c>
      <c r="D16509" s="42" t="n">
        <v>48166.09</v>
      </c>
      <c r="E16509" s="42" t="n">
        <v>14.427</v>
      </c>
    </row>
    <row r="16510" customFormat="false" ht="14.4" hidden="false" customHeight="false" outlineLevel="0" collapsed="false">
      <c r="A16510" s="42" t="s">
        <v>58</v>
      </c>
      <c r="B16510" s="42" t="s">
        <v>16567</v>
      </c>
      <c r="C16510" s="42" t="n">
        <v>33380</v>
      </c>
      <c r="D16510" s="42" t="n">
        <v>48164.461</v>
      </c>
      <c r="E16510" s="42" t="n">
        <v>14.428</v>
      </c>
    </row>
    <row r="16511" customFormat="false" ht="14.4" hidden="false" customHeight="false" outlineLevel="0" collapsed="false">
      <c r="A16511" s="42" t="s">
        <v>58</v>
      </c>
      <c r="B16511" s="42" t="s">
        <v>16568</v>
      </c>
      <c r="C16511" s="42" t="n">
        <v>33381</v>
      </c>
      <c r="D16511" s="42" t="n">
        <v>48166.09</v>
      </c>
      <c r="E16511" s="42" t="n">
        <v>14.427</v>
      </c>
    </row>
    <row r="16512" customFormat="false" ht="14.4" hidden="false" customHeight="false" outlineLevel="0" collapsed="false">
      <c r="A16512" s="42" t="s">
        <v>58</v>
      </c>
      <c r="B16512" s="42" t="s">
        <v>16569</v>
      </c>
      <c r="C16512" s="42" t="n">
        <v>33381</v>
      </c>
      <c r="D16512" s="42" t="n">
        <v>48166.09</v>
      </c>
      <c r="E16512" s="42" t="n">
        <v>14.427</v>
      </c>
    </row>
    <row r="16513" customFormat="false" ht="14.4" hidden="false" customHeight="false" outlineLevel="0" collapsed="false">
      <c r="A16513" s="42" t="s">
        <v>58</v>
      </c>
      <c r="B16513" s="42" t="s">
        <v>16570</v>
      </c>
      <c r="C16513" s="42" t="n">
        <v>33381</v>
      </c>
      <c r="D16513" s="42" t="n">
        <v>48166.09</v>
      </c>
      <c r="E16513" s="42" t="n">
        <v>14.427</v>
      </c>
    </row>
    <row r="16514" customFormat="false" ht="14.4" hidden="false" customHeight="false" outlineLevel="0" collapsed="false">
      <c r="A16514" s="42" t="s">
        <v>58</v>
      </c>
      <c r="B16514" s="42" t="s">
        <v>16571</v>
      </c>
      <c r="C16514" s="42" t="n">
        <v>33381</v>
      </c>
      <c r="D16514" s="42" t="n">
        <v>48166.09</v>
      </c>
      <c r="E16514" s="42" t="n">
        <v>14.427</v>
      </c>
    </row>
    <row r="16515" customFormat="false" ht="14.4" hidden="false" customHeight="false" outlineLevel="0" collapsed="false">
      <c r="A16515" s="42" t="s">
        <v>58</v>
      </c>
      <c r="B16515" s="42" t="s">
        <v>16572</v>
      </c>
      <c r="C16515" s="42" t="n">
        <v>33381</v>
      </c>
      <c r="D16515" s="42" t="n">
        <v>48166.09</v>
      </c>
      <c r="E16515" s="42" t="n">
        <v>14.427</v>
      </c>
    </row>
    <row r="16516" customFormat="false" ht="14.4" hidden="false" customHeight="false" outlineLevel="0" collapsed="false">
      <c r="A16516" s="42" t="s">
        <v>58</v>
      </c>
      <c r="B16516" s="42" t="s">
        <v>16573</v>
      </c>
      <c r="C16516" s="42" t="n">
        <v>33382</v>
      </c>
      <c r="D16516" s="42" t="n">
        <v>48167.719</v>
      </c>
      <c r="E16516" s="42" t="n">
        <v>14.427</v>
      </c>
    </row>
    <row r="16517" customFormat="false" ht="14.4" hidden="false" customHeight="false" outlineLevel="0" collapsed="false">
      <c r="A16517" s="42" t="s">
        <v>58</v>
      </c>
      <c r="B16517" s="42" t="s">
        <v>16574</v>
      </c>
      <c r="C16517" s="42" t="n">
        <v>33382</v>
      </c>
      <c r="D16517" s="42" t="n">
        <v>48167.719</v>
      </c>
      <c r="E16517" s="42" t="n">
        <v>14.427</v>
      </c>
    </row>
    <row r="16518" customFormat="false" ht="14.4" hidden="false" customHeight="false" outlineLevel="0" collapsed="false">
      <c r="A16518" s="42" t="s">
        <v>58</v>
      </c>
      <c r="B16518" s="42" t="s">
        <v>16575</v>
      </c>
      <c r="C16518" s="42" t="n">
        <v>33383</v>
      </c>
      <c r="D16518" s="42" t="n">
        <v>48169.348</v>
      </c>
      <c r="E16518" s="42" t="n">
        <v>14.426</v>
      </c>
    </row>
    <row r="16519" customFormat="false" ht="14.4" hidden="false" customHeight="false" outlineLevel="0" collapsed="false">
      <c r="A16519" s="42" t="s">
        <v>58</v>
      </c>
      <c r="B16519" s="42" t="s">
        <v>16576</v>
      </c>
      <c r="C16519" s="42" t="n">
        <v>33383</v>
      </c>
      <c r="D16519" s="42" t="n">
        <v>48169.348</v>
      </c>
      <c r="E16519" s="42" t="n">
        <v>14.426</v>
      </c>
    </row>
    <row r="16520" customFormat="false" ht="14.4" hidden="false" customHeight="false" outlineLevel="0" collapsed="false">
      <c r="A16520" s="42" t="s">
        <v>58</v>
      </c>
      <c r="B16520" s="42" t="s">
        <v>16577</v>
      </c>
      <c r="C16520" s="42" t="n">
        <v>33383</v>
      </c>
      <c r="D16520" s="42" t="n">
        <v>48169.348</v>
      </c>
      <c r="E16520" s="42" t="n">
        <v>14.426</v>
      </c>
    </row>
    <row r="16521" customFormat="false" ht="14.4" hidden="false" customHeight="false" outlineLevel="0" collapsed="false">
      <c r="A16521" s="42" t="s">
        <v>58</v>
      </c>
      <c r="B16521" s="42" t="s">
        <v>16578</v>
      </c>
      <c r="C16521" s="42" t="n">
        <v>33383</v>
      </c>
      <c r="D16521" s="42" t="n">
        <v>48169.348</v>
      </c>
      <c r="E16521" s="42" t="n">
        <v>14.426</v>
      </c>
    </row>
    <row r="16522" customFormat="false" ht="14.4" hidden="false" customHeight="false" outlineLevel="0" collapsed="false">
      <c r="A16522" s="42" t="s">
        <v>58</v>
      </c>
      <c r="B16522" s="42" t="s">
        <v>16579</v>
      </c>
      <c r="C16522" s="42" t="n">
        <v>33384</v>
      </c>
      <c r="D16522" s="42" t="n">
        <v>48170.977</v>
      </c>
      <c r="E16522" s="42" t="n">
        <v>14.425</v>
      </c>
    </row>
    <row r="16523" customFormat="false" ht="14.4" hidden="false" customHeight="false" outlineLevel="0" collapsed="false">
      <c r="A16523" s="42" t="s">
        <v>58</v>
      </c>
      <c r="B16523" s="42" t="s">
        <v>16580</v>
      </c>
      <c r="C16523" s="42" t="n">
        <v>33384</v>
      </c>
      <c r="D16523" s="42" t="n">
        <v>48170.977</v>
      </c>
      <c r="E16523" s="42" t="n">
        <v>14.425</v>
      </c>
    </row>
    <row r="16524" customFormat="false" ht="14.4" hidden="false" customHeight="false" outlineLevel="0" collapsed="false">
      <c r="A16524" s="42" t="s">
        <v>58</v>
      </c>
      <c r="B16524" s="42" t="s">
        <v>16581</v>
      </c>
      <c r="C16524" s="42" t="n">
        <v>33385</v>
      </c>
      <c r="D16524" s="42" t="n">
        <v>48172.606</v>
      </c>
      <c r="E16524" s="42" t="n">
        <v>14.424</v>
      </c>
    </row>
    <row r="16525" customFormat="false" ht="14.4" hidden="false" customHeight="false" outlineLevel="0" collapsed="false">
      <c r="A16525" s="42" t="s">
        <v>58</v>
      </c>
      <c r="B16525" s="42" t="s">
        <v>16582</v>
      </c>
      <c r="C16525" s="42" t="n">
        <v>33385</v>
      </c>
      <c r="D16525" s="42" t="n">
        <v>48172.606</v>
      </c>
      <c r="E16525" s="42" t="n">
        <v>14.424</v>
      </c>
    </row>
    <row r="16526" customFormat="false" ht="14.4" hidden="false" customHeight="false" outlineLevel="0" collapsed="false">
      <c r="A16526" s="42" t="s">
        <v>58</v>
      </c>
      <c r="B16526" s="42" t="s">
        <v>16583</v>
      </c>
      <c r="C16526" s="42" t="n">
        <v>33385</v>
      </c>
      <c r="D16526" s="42" t="n">
        <v>48172.606</v>
      </c>
      <c r="E16526" s="42" t="n">
        <v>14.424</v>
      </c>
    </row>
    <row r="16527" customFormat="false" ht="14.4" hidden="false" customHeight="false" outlineLevel="0" collapsed="false">
      <c r="A16527" s="42" t="s">
        <v>58</v>
      </c>
      <c r="B16527" s="42" t="s">
        <v>16584</v>
      </c>
      <c r="C16527" s="42" t="n">
        <v>33385</v>
      </c>
      <c r="D16527" s="42" t="n">
        <v>48172.606</v>
      </c>
      <c r="E16527" s="42" t="n">
        <v>14.424</v>
      </c>
    </row>
    <row r="16528" customFormat="false" ht="14.4" hidden="false" customHeight="false" outlineLevel="0" collapsed="false">
      <c r="A16528" s="42" t="s">
        <v>58</v>
      </c>
      <c r="B16528" s="42" t="s">
        <v>16585</v>
      </c>
      <c r="C16528" s="42" t="n">
        <v>33386</v>
      </c>
      <c r="D16528" s="42" t="n">
        <v>48174.235</v>
      </c>
      <c r="E16528" s="42" t="n">
        <v>14.424</v>
      </c>
    </row>
    <row r="16529" customFormat="false" ht="14.4" hidden="false" customHeight="false" outlineLevel="0" collapsed="false">
      <c r="A16529" s="42" t="s">
        <v>58</v>
      </c>
      <c r="B16529" s="42" t="s">
        <v>16586</v>
      </c>
      <c r="C16529" s="42" t="n">
        <v>33386</v>
      </c>
      <c r="D16529" s="42" t="n">
        <v>48174.235</v>
      </c>
      <c r="E16529" s="42" t="n">
        <v>14.424</v>
      </c>
    </row>
    <row r="16530" customFormat="false" ht="14.4" hidden="false" customHeight="false" outlineLevel="0" collapsed="false">
      <c r="A16530" s="42" t="s">
        <v>58</v>
      </c>
      <c r="B16530" s="42" t="s">
        <v>16587</v>
      </c>
      <c r="C16530" s="42" t="n">
        <v>33386</v>
      </c>
      <c r="D16530" s="42" t="n">
        <v>48174.235</v>
      </c>
      <c r="E16530" s="42" t="n">
        <v>14.424</v>
      </c>
    </row>
    <row r="16531" customFormat="false" ht="14.4" hidden="false" customHeight="false" outlineLevel="0" collapsed="false">
      <c r="A16531" s="42" t="s">
        <v>58</v>
      </c>
      <c r="B16531" s="42" t="s">
        <v>16588</v>
      </c>
      <c r="C16531" s="42" t="n">
        <v>33386</v>
      </c>
      <c r="D16531" s="42" t="n">
        <v>48174.235</v>
      </c>
      <c r="E16531" s="42" t="n">
        <v>14.424</v>
      </c>
    </row>
    <row r="16532" customFormat="false" ht="14.4" hidden="false" customHeight="false" outlineLevel="0" collapsed="false">
      <c r="A16532" s="42" t="s">
        <v>58</v>
      </c>
      <c r="B16532" s="42" t="s">
        <v>16589</v>
      </c>
      <c r="C16532" s="42" t="n">
        <v>33387</v>
      </c>
      <c r="D16532" s="42" t="n">
        <v>48175.864</v>
      </c>
      <c r="E16532" s="42" t="n">
        <v>14.423</v>
      </c>
    </row>
    <row r="16533" customFormat="false" ht="14.4" hidden="false" customHeight="false" outlineLevel="0" collapsed="false">
      <c r="A16533" s="42" t="s">
        <v>58</v>
      </c>
      <c r="B16533" s="42" t="s">
        <v>16590</v>
      </c>
      <c r="C16533" s="42" t="n">
        <v>33388</v>
      </c>
      <c r="D16533" s="42" t="n">
        <v>48177.493</v>
      </c>
      <c r="E16533" s="42" t="n">
        <v>14.422</v>
      </c>
    </row>
    <row r="16534" customFormat="false" ht="14.4" hidden="false" customHeight="false" outlineLevel="0" collapsed="false">
      <c r="A16534" s="42" t="s">
        <v>58</v>
      </c>
      <c r="B16534" s="42" t="s">
        <v>16591</v>
      </c>
      <c r="C16534" s="42" t="n">
        <v>33387</v>
      </c>
      <c r="D16534" s="42" t="n">
        <v>48175.864</v>
      </c>
      <c r="E16534" s="42" t="n">
        <v>14.423</v>
      </c>
    </row>
    <row r="16535" customFormat="false" ht="14.4" hidden="false" customHeight="false" outlineLevel="0" collapsed="false">
      <c r="A16535" s="42" t="s">
        <v>58</v>
      </c>
      <c r="B16535" s="42" t="s">
        <v>16592</v>
      </c>
      <c r="C16535" s="42" t="n">
        <v>33388</v>
      </c>
      <c r="D16535" s="42" t="n">
        <v>48177.493</v>
      </c>
      <c r="E16535" s="42" t="n">
        <v>14.422</v>
      </c>
    </row>
    <row r="16536" customFormat="false" ht="14.4" hidden="false" customHeight="false" outlineLevel="0" collapsed="false">
      <c r="A16536" s="42" t="s">
        <v>58</v>
      </c>
      <c r="B16536" s="42" t="s">
        <v>16593</v>
      </c>
      <c r="C16536" s="42" t="n">
        <v>33387</v>
      </c>
      <c r="D16536" s="42" t="n">
        <v>48175.864</v>
      </c>
      <c r="E16536" s="42" t="n">
        <v>14.423</v>
      </c>
    </row>
    <row r="16537" customFormat="false" ht="14.4" hidden="false" customHeight="false" outlineLevel="0" collapsed="false">
      <c r="A16537" s="42" t="s">
        <v>58</v>
      </c>
      <c r="B16537" s="42" t="s">
        <v>16594</v>
      </c>
      <c r="C16537" s="42" t="n">
        <v>33388</v>
      </c>
      <c r="D16537" s="42" t="n">
        <v>48177.493</v>
      </c>
      <c r="E16537" s="42" t="n">
        <v>14.422</v>
      </c>
    </row>
    <row r="16538" customFormat="false" ht="14.4" hidden="false" customHeight="false" outlineLevel="0" collapsed="false">
      <c r="A16538" s="42" t="s">
        <v>58</v>
      </c>
      <c r="B16538" s="42" t="s">
        <v>16595</v>
      </c>
      <c r="C16538" s="42" t="n">
        <v>33388</v>
      </c>
      <c r="D16538" s="42" t="n">
        <v>48177.493</v>
      </c>
      <c r="E16538" s="42" t="n">
        <v>14.422</v>
      </c>
    </row>
    <row r="16539" customFormat="false" ht="14.4" hidden="false" customHeight="false" outlineLevel="0" collapsed="false">
      <c r="A16539" s="42" t="s">
        <v>58</v>
      </c>
      <c r="B16539" s="42" t="s">
        <v>16596</v>
      </c>
      <c r="C16539" s="42" t="n">
        <v>33388</v>
      </c>
      <c r="D16539" s="42" t="n">
        <v>48177.493</v>
      </c>
      <c r="E16539" s="42" t="n">
        <v>14.422</v>
      </c>
    </row>
    <row r="16540" customFormat="false" ht="14.4" hidden="false" customHeight="false" outlineLevel="0" collapsed="false">
      <c r="A16540" s="42" t="s">
        <v>58</v>
      </c>
      <c r="B16540" s="42" t="s">
        <v>16597</v>
      </c>
      <c r="C16540" s="42" t="n">
        <v>33389</v>
      </c>
      <c r="D16540" s="42" t="n">
        <v>48179.122</v>
      </c>
      <c r="E16540" s="42" t="n">
        <v>14.421</v>
      </c>
    </row>
    <row r="16541" customFormat="false" ht="14.4" hidden="false" customHeight="false" outlineLevel="0" collapsed="false">
      <c r="A16541" s="42" t="s">
        <v>58</v>
      </c>
      <c r="B16541" s="42" t="s">
        <v>16598</v>
      </c>
      <c r="C16541" s="42" t="n">
        <v>33389</v>
      </c>
      <c r="D16541" s="42" t="n">
        <v>48179.122</v>
      </c>
      <c r="E16541" s="42" t="n">
        <v>14.421</v>
      </c>
    </row>
    <row r="16542" customFormat="false" ht="14.4" hidden="false" customHeight="false" outlineLevel="0" collapsed="false">
      <c r="A16542" s="42" t="s">
        <v>58</v>
      </c>
      <c r="B16542" s="42" t="s">
        <v>16599</v>
      </c>
      <c r="C16542" s="42" t="n">
        <v>33390</v>
      </c>
      <c r="D16542" s="42" t="n">
        <v>48180.751</v>
      </c>
      <c r="E16542" s="42" t="n">
        <v>14.421</v>
      </c>
    </row>
    <row r="16543" customFormat="false" ht="14.4" hidden="false" customHeight="false" outlineLevel="0" collapsed="false">
      <c r="A16543" s="42" t="s">
        <v>58</v>
      </c>
      <c r="B16543" s="42" t="s">
        <v>16600</v>
      </c>
      <c r="C16543" s="42" t="n">
        <v>33390</v>
      </c>
      <c r="D16543" s="42" t="n">
        <v>48180.751</v>
      </c>
      <c r="E16543" s="42" t="n">
        <v>14.421</v>
      </c>
    </row>
    <row r="16544" customFormat="false" ht="14.4" hidden="false" customHeight="false" outlineLevel="0" collapsed="false">
      <c r="A16544" s="42" t="s">
        <v>58</v>
      </c>
      <c r="B16544" s="42" t="s">
        <v>16601</v>
      </c>
      <c r="C16544" s="42" t="n">
        <v>33390</v>
      </c>
      <c r="D16544" s="42" t="n">
        <v>48180.751</v>
      </c>
      <c r="E16544" s="42" t="n">
        <v>14.421</v>
      </c>
    </row>
    <row r="16545" customFormat="false" ht="14.4" hidden="false" customHeight="false" outlineLevel="0" collapsed="false">
      <c r="A16545" s="42" t="s">
        <v>58</v>
      </c>
      <c r="B16545" s="42" t="s">
        <v>16602</v>
      </c>
      <c r="C16545" s="42" t="n">
        <v>33390</v>
      </c>
      <c r="D16545" s="42" t="n">
        <v>48180.751</v>
      </c>
      <c r="E16545" s="42" t="n">
        <v>14.421</v>
      </c>
    </row>
    <row r="16546" customFormat="false" ht="14.4" hidden="false" customHeight="false" outlineLevel="0" collapsed="false">
      <c r="A16546" s="42" t="s">
        <v>58</v>
      </c>
      <c r="B16546" s="42" t="s">
        <v>16603</v>
      </c>
      <c r="C16546" s="42" t="n">
        <v>33391</v>
      </c>
      <c r="D16546" s="42" t="n">
        <v>48182.381</v>
      </c>
      <c r="E16546" s="42" t="n">
        <v>14.42</v>
      </c>
    </row>
    <row r="16547" customFormat="false" ht="14.4" hidden="false" customHeight="false" outlineLevel="0" collapsed="false">
      <c r="A16547" s="42" t="s">
        <v>58</v>
      </c>
      <c r="B16547" s="42" t="s">
        <v>16604</v>
      </c>
      <c r="C16547" s="42" t="n">
        <v>33391</v>
      </c>
      <c r="D16547" s="42" t="n">
        <v>48182.381</v>
      </c>
      <c r="E16547" s="42" t="n">
        <v>14.42</v>
      </c>
    </row>
    <row r="16548" customFormat="false" ht="14.4" hidden="false" customHeight="false" outlineLevel="0" collapsed="false">
      <c r="A16548" s="42" t="s">
        <v>58</v>
      </c>
      <c r="B16548" s="42" t="s">
        <v>16605</v>
      </c>
      <c r="C16548" s="42" t="n">
        <v>33392</v>
      </c>
      <c r="D16548" s="42" t="n">
        <v>48184.01</v>
      </c>
      <c r="E16548" s="42" t="n">
        <v>14.419</v>
      </c>
    </row>
    <row r="16549" customFormat="false" ht="14.4" hidden="false" customHeight="false" outlineLevel="0" collapsed="false">
      <c r="A16549" s="42" t="s">
        <v>58</v>
      </c>
      <c r="B16549" s="42" t="s">
        <v>16606</v>
      </c>
      <c r="C16549" s="42" t="n">
        <v>33392</v>
      </c>
      <c r="D16549" s="42" t="n">
        <v>48184.01</v>
      </c>
      <c r="E16549" s="42" t="n">
        <v>14.419</v>
      </c>
    </row>
    <row r="16550" customFormat="false" ht="14.4" hidden="false" customHeight="false" outlineLevel="0" collapsed="false">
      <c r="A16550" s="42" t="s">
        <v>58</v>
      </c>
      <c r="B16550" s="42" t="s">
        <v>16607</v>
      </c>
      <c r="C16550" s="42" t="n">
        <v>33392</v>
      </c>
      <c r="D16550" s="42" t="n">
        <v>48184.01</v>
      </c>
      <c r="E16550" s="42" t="n">
        <v>14.419</v>
      </c>
    </row>
    <row r="16551" customFormat="false" ht="14.4" hidden="false" customHeight="false" outlineLevel="0" collapsed="false">
      <c r="A16551" s="42" t="s">
        <v>58</v>
      </c>
      <c r="B16551" s="42" t="s">
        <v>16608</v>
      </c>
      <c r="C16551" s="42" t="n">
        <v>33391</v>
      </c>
      <c r="D16551" s="42" t="n">
        <v>48182.381</v>
      </c>
      <c r="E16551" s="42" t="n">
        <v>14.42</v>
      </c>
    </row>
    <row r="16552" customFormat="false" ht="14.4" hidden="false" customHeight="false" outlineLevel="0" collapsed="false">
      <c r="A16552" s="42" t="s">
        <v>58</v>
      </c>
      <c r="B16552" s="42" t="s">
        <v>16609</v>
      </c>
      <c r="C16552" s="42" t="n">
        <v>33392</v>
      </c>
      <c r="D16552" s="42" t="n">
        <v>48184.01</v>
      </c>
      <c r="E16552" s="42" t="n">
        <v>14.419</v>
      </c>
    </row>
    <row r="16553" customFormat="false" ht="14.4" hidden="false" customHeight="false" outlineLevel="0" collapsed="false">
      <c r="A16553" s="42" t="s">
        <v>58</v>
      </c>
      <c r="B16553" s="42" t="s">
        <v>16610</v>
      </c>
      <c r="C16553" s="42" t="n">
        <v>33392</v>
      </c>
      <c r="D16553" s="42" t="n">
        <v>48184.01</v>
      </c>
      <c r="E16553" s="42" t="n">
        <v>14.419</v>
      </c>
    </row>
    <row r="16554" customFormat="false" ht="14.4" hidden="false" customHeight="false" outlineLevel="0" collapsed="false">
      <c r="A16554" s="42" t="s">
        <v>58</v>
      </c>
      <c r="B16554" s="42" t="s">
        <v>16611</v>
      </c>
      <c r="C16554" s="42" t="n">
        <v>33393</v>
      </c>
      <c r="D16554" s="42" t="n">
        <v>48185.639</v>
      </c>
      <c r="E16554" s="42" t="n">
        <v>14.418</v>
      </c>
    </row>
    <row r="16555" customFormat="false" ht="14.4" hidden="false" customHeight="false" outlineLevel="0" collapsed="false">
      <c r="A16555" s="42" t="s">
        <v>58</v>
      </c>
      <c r="B16555" s="42" t="s">
        <v>16612</v>
      </c>
      <c r="C16555" s="42" t="n">
        <v>33393</v>
      </c>
      <c r="D16555" s="42" t="n">
        <v>48185.639</v>
      </c>
      <c r="E16555" s="42" t="n">
        <v>14.418</v>
      </c>
    </row>
    <row r="16556" customFormat="false" ht="14.4" hidden="false" customHeight="false" outlineLevel="0" collapsed="false">
      <c r="A16556" s="42" t="s">
        <v>58</v>
      </c>
      <c r="B16556" s="42" t="s">
        <v>16613</v>
      </c>
      <c r="C16556" s="42" t="n">
        <v>33393</v>
      </c>
      <c r="D16556" s="42" t="n">
        <v>48185.639</v>
      </c>
      <c r="E16556" s="42" t="n">
        <v>14.418</v>
      </c>
    </row>
    <row r="16557" customFormat="false" ht="14.4" hidden="false" customHeight="false" outlineLevel="0" collapsed="false">
      <c r="A16557" s="42" t="s">
        <v>58</v>
      </c>
      <c r="B16557" s="42" t="s">
        <v>16614</v>
      </c>
      <c r="C16557" s="42" t="n">
        <v>33394</v>
      </c>
      <c r="D16557" s="42" t="n">
        <v>48187.269</v>
      </c>
      <c r="E16557" s="42" t="n">
        <v>14.418</v>
      </c>
    </row>
    <row r="16558" customFormat="false" ht="14.4" hidden="false" customHeight="false" outlineLevel="0" collapsed="false">
      <c r="A16558" s="42" t="s">
        <v>58</v>
      </c>
      <c r="B16558" s="42" t="s">
        <v>16615</v>
      </c>
      <c r="C16558" s="42" t="n">
        <v>33394</v>
      </c>
      <c r="D16558" s="42" t="n">
        <v>48187.269</v>
      </c>
      <c r="E16558" s="42" t="n">
        <v>14.418</v>
      </c>
    </row>
    <row r="16559" customFormat="false" ht="14.4" hidden="false" customHeight="false" outlineLevel="0" collapsed="false">
      <c r="A16559" s="42" t="s">
        <v>58</v>
      </c>
      <c r="B16559" s="42" t="s">
        <v>16616</v>
      </c>
      <c r="C16559" s="42" t="n">
        <v>33394</v>
      </c>
      <c r="D16559" s="42" t="n">
        <v>48187.269</v>
      </c>
      <c r="E16559" s="42" t="n">
        <v>14.418</v>
      </c>
    </row>
    <row r="16560" customFormat="false" ht="14.4" hidden="false" customHeight="false" outlineLevel="0" collapsed="false">
      <c r="A16560" s="42" t="s">
        <v>58</v>
      </c>
      <c r="B16560" s="42" t="s">
        <v>16617</v>
      </c>
      <c r="C16560" s="42" t="n">
        <v>33394</v>
      </c>
      <c r="D16560" s="42" t="n">
        <v>48187.269</v>
      </c>
      <c r="E16560" s="42" t="n">
        <v>14.418</v>
      </c>
    </row>
    <row r="16561" customFormat="false" ht="14.4" hidden="false" customHeight="false" outlineLevel="0" collapsed="false">
      <c r="A16561" s="42" t="s">
        <v>58</v>
      </c>
      <c r="B16561" s="42" t="s">
        <v>16618</v>
      </c>
      <c r="C16561" s="42" t="n">
        <v>33395</v>
      </c>
      <c r="D16561" s="42" t="n">
        <v>48188.898</v>
      </c>
      <c r="E16561" s="42" t="n">
        <v>14.417</v>
      </c>
    </row>
    <row r="16562" customFormat="false" ht="14.4" hidden="false" customHeight="false" outlineLevel="0" collapsed="false">
      <c r="A16562" s="42" t="s">
        <v>58</v>
      </c>
      <c r="B16562" s="42" t="s">
        <v>16619</v>
      </c>
      <c r="C16562" s="42" t="n">
        <v>33395</v>
      </c>
      <c r="D16562" s="42" t="n">
        <v>48188.898</v>
      </c>
      <c r="E16562" s="42" t="n">
        <v>14.417</v>
      </c>
    </row>
    <row r="16563" customFormat="false" ht="14.4" hidden="false" customHeight="false" outlineLevel="0" collapsed="false">
      <c r="A16563" s="42" t="s">
        <v>58</v>
      </c>
      <c r="B16563" s="42" t="s">
        <v>16620</v>
      </c>
      <c r="C16563" s="42" t="n">
        <v>33396</v>
      </c>
      <c r="D16563" s="42" t="n">
        <v>48190.527</v>
      </c>
      <c r="E16563" s="42" t="n">
        <v>14.416</v>
      </c>
    </row>
    <row r="16564" customFormat="false" ht="14.4" hidden="false" customHeight="false" outlineLevel="0" collapsed="false">
      <c r="A16564" s="42" t="s">
        <v>58</v>
      </c>
      <c r="B16564" s="42" t="s">
        <v>16621</v>
      </c>
      <c r="C16564" s="42" t="n">
        <v>33396</v>
      </c>
      <c r="D16564" s="42" t="n">
        <v>48190.527</v>
      </c>
      <c r="E16564" s="42" t="n">
        <v>14.416</v>
      </c>
    </row>
    <row r="16565" customFormat="false" ht="14.4" hidden="false" customHeight="false" outlineLevel="0" collapsed="false">
      <c r="A16565" s="42" t="s">
        <v>58</v>
      </c>
      <c r="B16565" s="42" t="s">
        <v>16622</v>
      </c>
      <c r="C16565" s="42" t="n">
        <v>33396</v>
      </c>
      <c r="D16565" s="42" t="n">
        <v>48190.527</v>
      </c>
      <c r="E16565" s="42" t="n">
        <v>14.416</v>
      </c>
    </row>
    <row r="16566" customFormat="false" ht="14.4" hidden="false" customHeight="false" outlineLevel="0" collapsed="false">
      <c r="A16566" s="42" t="s">
        <v>58</v>
      </c>
      <c r="B16566" s="42" t="s">
        <v>16623</v>
      </c>
      <c r="C16566" s="42" t="n">
        <v>33396</v>
      </c>
      <c r="D16566" s="42" t="n">
        <v>48190.527</v>
      </c>
      <c r="E16566" s="42" t="n">
        <v>14.416</v>
      </c>
    </row>
    <row r="16567" customFormat="false" ht="14.4" hidden="false" customHeight="false" outlineLevel="0" collapsed="false">
      <c r="A16567" s="42" t="s">
        <v>58</v>
      </c>
      <c r="B16567" s="42" t="s">
        <v>16624</v>
      </c>
      <c r="C16567" s="42" t="n">
        <v>33396</v>
      </c>
      <c r="D16567" s="42" t="n">
        <v>48190.527</v>
      </c>
      <c r="E16567" s="42" t="n">
        <v>14.416</v>
      </c>
    </row>
    <row r="16568" customFormat="false" ht="14.4" hidden="false" customHeight="false" outlineLevel="0" collapsed="false">
      <c r="A16568" s="42" t="s">
        <v>58</v>
      </c>
      <c r="B16568" s="42" t="s">
        <v>16625</v>
      </c>
      <c r="C16568" s="42" t="n">
        <v>33397</v>
      </c>
      <c r="D16568" s="42" t="n">
        <v>48192.157</v>
      </c>
      <c r="E16568" s="42" t="n">
        <v>14.416</v>
      </c>
    </row>
    <row r="16569" customFormat="false" ht="14.4" hidden="false" customHeight="false" outlineLevel="0" collapsed="false">
      <c r="A16569" s="42" t="s">
        <v>58</v>
      </c>
      <c r="B16569" s="42" t="s">
        <v>16626</v>
      </c>
      <c r="C16569" s="42" t="n">
        <v>33397</v>
      </c>
      <c r="D16569" s="42" t="n">
        <v>48192.157</v>
      </c>
      <c r="E16569" s="42" t="n">
        <v>14.416</v>
      </c>
    </row>
    <row r="16570" customFormat="false" ht="14.4" hidden="false" customHeight="false" outlineLevel="0" collapsed="false">
      <c r="A16570" s="42" t="s">
        <v>58</v>
      </c>
      <c r="B16570" s="42" t="s">
        <v>16627</v>
      </c>
      <c r="C16570" s="42" t="n">
        <v>33397</v>
      </c>
      <c r="D16570" s="42" t="n">
        <v>48192.157</v>
      </c>
      <c r="E16570" s="42" t="n">
        <v>14.416</v>
      </c>
    </row>
    <row r="16571" customFormat="false" ht="14.4" hidden="false" customHeight="false" outlineLevel="0" collapsed="false">
      <c r="A16571" s="42" t="s">
        <v>58</v>
      </c>
      <c r="B16571" s="42" t="s">
        <v>16628</v>
      </c>
      <c r="C16571" s="42" t="n">
        <v>33398</v>
      </c>
      <c r="D16571" s="42" t="n">
        <v>48193.786</v>
      </c>
      <c r="E16571" s="42" t="n">
        <v>14.415</v>
      </c>
    </row>
    <row r="16572" customFormat="false" ht="14.4" hidden="false" customHeight="false" outlineLevel="0" collapsed="false">
      <c r="A16572" s="42" t="s">
        <v>58</v>
      </c>
      <c r="B16572" s="42" t="s">
        <v>16629</v>
      </c>
      <c r="C16572" s="42" t="n">
        <v>33398</v>
      </c>
      <c r="D16572" s="42" t="n">
        <v>48193.786</v>
      </c>
      <c r="E16572" s="42" t="n">
        <v>14.415</v>
      </c>
    </row>
    <row r="16573" customFormat="false" ht="14.4" hidden="false" customHeight="false" outlineLevel="0" collapsed="false">
      <c r="A16573" s="42" t="s">
        <v>58</v>
      </c>
      <c r="B16573" s="42" t="s">
        <v>16630</v>
      </c>
      <c r="C16573" s="42" t="n">
        <v>33398</v>
      </c>
      <c r="D16573" s="42" t="n">
        <v>48193.786</v>
      </c>
      <c r="E16573" s="42" t="n">
        <v>14.415</v>
      </c>
    </row>
    <row r="16574" customFormat="false" ht="14.4" hidden="false" customHeight="false" outlineLevel="0" collapsed="false">
      <c r="A16574" s="42" t="s">
        <v>58</v>
      </c>
      <c r="B16574" s="42" t="s">
        <v>16631</v>
      </c>
      <c r="C16574" s="42" t="n">
        <v>33398</v>
      </c>
      <c r="D16574" s="42" t="n">
        <v>48193.786</v>
      </c>
      <c r="E16574" s="42" t="n">
        <v>14.415</v>
      </c>
    </row>
    <row r="16575" customFormat="false" ht="14.4" hidden="false" customHeight="false" outlineLevel="0" collapsed="false">
      <c r="A16575" s="42" t="s">
        <v>58</v>
      </c>
      <c r="B16575" s="42" t="s">
        <v>16632</v>
      </c>
      <c r="C16575" s="42" t="n">
        <v>33398</v>
      </c>
      <c r="D16575" s="42" t="n">
        <v>48193.786</v>
      </c>
      <c r="E16575" s="42" t="n">
        <v>14.415</v>
      </c>
    </row>
    <row r="16576" customFormat="false" ht="14.4" hidden="false" customHeight="false" outlineLevel="0" collapsed="false">
      <c r="A16576" s="42" t="s">
        <v>58</v>
      </c>
      <c r="B16576" s="42" t="s">
        <v>16633</v>
      </c>
      <c r="C16576" s="42" t="n">
        <v>33399</v>
      </c>
      <c r="D16576" s="42" t="n">
        <v>48195.416</v>
      </c>
      <c r="E16576" s="42" t="n">
        <v>14.414</v>
      </c>
    </row>
    <row r="16577" customFormat="false" ht="14.4" hidden="false" customHeight="false" outlineLevel="0" collapsed="false">
      <c r="A16577" s="42" t="s">
        <v>58</v>
      </c>
      <c r="B16577" s="42" t="s">
        <v>16634</v>
      </c>
      <c r="C16577" s="42" t="n">
        <v>33399</v>
      </c>
      <c r="D16577" s="42" t="n">
        <v>48195.416</v>
      </c>
      <c r="E16577" s="42" t="n">
        <v>14.414</v>
      </c>
    </row>
    <row r="16578" customFormat="false" ht="14.4" hidden="false" customHeight="false" outlineLevel="0" collapsed="false">
      <c r="A16578" s="42" t="s">
        <v>58</v>
      </c>
      <c r="B16578" s="42" t="s">
        <v>16635</v>
      </c>
      <c r="C16578" s="42" t="n">
        <v>33399</v>
      </c>
      <c r="D16578" s="42" t="n">
        <v>48195.416</v>
      </c>
      <c r="E16578" s="42" t="n">
        <v>14.414</v>
      </c>
    </row>
    <row r="16579" customFormat="false" ht="14.4" hidden="false" customHeight="false" outlineLevel="0" collapsed="false">
      <c r="A16579" s="42" t="s">
        <v>58</v>
      </c>
      <c r="B16579" s="42" t="s">
        <v>16636</v>
      </c>
      <c r="C16579" s="42" t="n">
        <v>33400</v>
      </c>
      <c r="D16579" s="42" t="n">
        <v>48197.046</v>
      </c>
      <c r="E16579" s="42" t="n">
        <v>14.413</v>
      </c>
    </row>
    <row r="16580" customFormat="false" ht="14.4" hidden="false" customHeight="false" outlineLevel="0" collapsed="false">
      <c r="A16580" s="42" t="s">
        <v>58</v>
      </c>
      <c r="B16580" s="42" t="s">
        <v>16637</v>
      </c>
      <c r="C16580" s="42" t="n">
        <v>33399</v>
      </c>
      <c r="D16580" s="42" t="n">
        <v>48195.416</v>
      </c>
      <c r="E16580" s="42" t="n">
        <v>14.414</v>
      </c>
    </row>
    <row r="16581" customFormat="false" ht="14.4" hidden="false" customHeight="false" outlineLevel="0" collapsed="false">
      <c r="A16581" s="42" t="s">
        <v>58</v>
      </c>
      <c r="B16581" s="42" t="s">
        <v>16638</v>
      </c>
      <c r="C16581" s="42" t="n">
        <v>33400</v>
      </c>
      <c r="D16581" s="42" t="n">
        <v>48197.046</v>
      </c>
      <c r="E16581" s="42" t="n">
        <v>14.413</v>
      </c>
    </row>
    <row r="16582" customFormat="false" ht="14.4" hidden="false" customHeight="false" outlineLevel="0" collapsed="false">
      <c r="A16582" s="42" t="s">
        <v>58</v>
      </c>
      <c r="B16582" s="42" t="s">
        <v>16639</v>
      </c>
      <c r="C16582" s="42" t="n">
        <v>33400</v>
      </c>
      <c r="D16582" s="42" t="n">
        <v>48197.046</v>
      </c>
      <c r="E16582" s="42" t="n">
        <v>14.413</v>
      </c>
    </row>
    <row r="16583" customFormat="false" ht="14.4" hidden="false" customHeight="false" outlineLevel="0" collapsed="false">
      <c r="A16583" s="42" t="s">
        <v>58</v>
      </c>
      <c r="B16583" s="42" t="s">
        <v>16640</v>
      </c>
      <c r="C16583" s="42" t="n">
        <v>33400</v>
      </c>
      <c r="D16583" s="42" t="n">
        <v>48197.046</v>
      </c>
      <c r="E16583" s="42" t="n">
        <v>14.413</v>
      </c>
    </row>
    <row r="16584" customFormat="false" ht="14.4" hidden="false" customHeight="false" outlineLevel="0" collapsed="false">
      <c r="A16584" s="42" t="s">
        <v>58</v>
      </c>
      <c r="B16584" s="42" t="s">
        <v>16641</v>
      </c>
      <c r="C16584" s="42" t="n">
        <v>33400</v>
      </c>
      <c r="D16584" s="42" t="n">
        <v>48197.046</v>
      </c>
      <c r="E16584" s="42" t="n">
        <v>14.413</v>
      </c>
    </row>
    <row r="16585" customFormat="false" ht="14.4" hidden="false" customHeight="false" outlineLevel="0" collapsed="false">
      <c r="A16585" s="42" t="s">
        <v>58</v>
      </c>
      <c r="B16585" s="42" t="s">
        <v>16642</v>
      </c>
      <c r="C16585" s="42" t="n">
        <v>33400</v>
      </c>
      <c r="D16585" s="42" t="n">
        <v>48197.046</v>
      </c>
      <c r="E16585" s="42" t="n">
        <v>14.413</v>
      </c>
    </row>
    <row r="16586" customFormat="false" ht="14.4" hidden="false" customHeight="false" outlineLevel="0" collapsed="false">
      <c r="A16586" s="42" t="s">
        <v>58</v>
      </c>
      <c r="B16586" s="42" t="s">
        <v>16643</v>
      </c>
      <c r="C16586" s="42" t="n">
        <v>33400</v>
      </c>
      <c r="D16586" s="42" t="n">
        <v>48197.046</v>
      </c>
      <c r="E16586" s="42" t="n">
        <v>14.413</v>
      </c>
    </row>
    <row r="16587" customFormat="false" ht="14.4" hidden="false" customHeight="false" outlineLevel="0" collapsed="false">
      <c r="A16587" s="42" t="s">
        <v>58</v>
      </c>
      <c r="B16587" s="42" t="s">
        <v>16644</v>
      </c>
      <c r="C16587" s="42" t="n">
        <v>33401</v>
      </c>
      <c r="D16587" s="42" t="n">
        <v>48198.675</v>
      </c>
      <c r="E16587" s="42" t="n">
        <v>14.413</v>
      </c>
    </row>
    <row r="16588" customFormat="false" ht="14.4" hidden="false" customHeight="false" outlineLevel="0" collapsed="false">
      <c r="A16588" s="42" t="s">
        <v>58</v>
      </c>
      <c r="B16588" s="42" t="s">
        <v>16645</v>
      </c>
      <c r="C16588" s="42" t="n">
        <v>33402</v>
      </c>
      <c r="D16588" s="42" t="n">
        <v>48200.305</v>
      </c>
      <c r="E16588" s="42" t="n">
        <v>14.412</v>
      </c>
    </row>
    <row r="16589" customFormat="false" ht="14.4" hidden="false" customHeight="false" outlineLevel="0" collapsed="false">
      <c r="A16589" s="42" t="s">
        <v>58</v>
      </c>
      <c r="B16589" s="42" t="s">
        <v>16646</v>
      </c>
      <c r="C16589" s="42" t="n">
        <v>33402</v>
      </c>
      <c r="D16589" s="42" t="n">
        <v>48200.305</v>
      </c>
      <c r="E16589" s="42" t="n">
        <v>14.412</v>
      </c>
    </row>
    <row r="16590" customFormat="false" ht="14.4" hidden="false" customHeight="false" outlineLevel="0" collapsed="false">
      <c r="A16590" s="42" t="s">
        <v>58</v>
      </c>
      <c r="B16590" s="42" t="s">
        <v>16647</v>
      </c>
      <c r="C16590" s="42" t="n">
        <v>33402</v>
      </c>
      <c r="D16590" s="42" t="n">
        <v>48200.305</v>
      </c>
      <c r="E16590" s="42" t="n">
        <v>14.412</v>
      </c>
    </row>
    <row r="16591" customFormat="false" ht="14.4" hidden="false" customHeight="false" outlineLevel="0" collapsed="false">
      <c r="A16591" s="42" t="s">
        <v>58</v>
      </c>
      <c r="B16591" s="42" t="s">
        <v>16648</v>
      </c>
      <c r="C16591" s="42" t="n">
        <v>33403</v>
      </c>
      <c r="D16591" s="42" t="n">
        <v>48201.935</v>
      </c>
      <c r="E16591" s="42" t="n">
        <v>14.411</v>
      </c>
    </row>
    <row r="16592" customFormat="false" ht="14.4" hidden="false" customHeight="false" outlineLevel="0" collapsed="false">
      <c r="A16592" s="42" t="s">
        <v>58</v>
      </c>
      <c r="B16592" s="42" t="s">
        <v>16649</v>
      </c>
      <c r="C16592" s="42" t="n">
        <v>33403</v>
      </c>
      <c r="D16592" s="42" t="n">
        <v>48201.935</v>
      </c>
      <c r="E16592" s="42" t="n">
        <v>14.411</v>
      </c>
    </row>
    <row r="16593" customFormat="false" ht="14.4" hidden="false" customHeight="false" outlineLevel="0" collapsed="false">
      <c r="A16593" s="42" t="s">
        <v>58</v>
      </c>
      <c r="B16593" s="42" t="s">
        <v>16650</v>
      </c>
      <c r="C16593" s="42" t="n">
        <v>33403</v>
      </c>
      <c r="D16593" s="42" t="n">
        <v>48201.935</v>
      </c>
      <c r="E16593" s="42" t="n">
        <v>14.411</v>
      </c>
    </row>
    <row r="16594" customFormat="false" ht="14.4" hidden="false" customHeight="false" outlineLevel="0" collapsed="false">
      <c r="A16594" s="42" t="s">
        <v>58</v>
      </c>
      <c r="B16594" s="42" t="s">
        <v>16651</v>
      </c>
      <c r="C16594" s="42" t="n">
        <v>33403</v>
      </c>
      <c r="D16594" s="42" t="n">
        <v>48201.935</v>
      </c>
      <c r="E16594" s="42" t="n">
        <v>14.411</v>
      </c>
    </row>
    <row r="16595" customFormat="false" ht="14.4" hidden="false" customHeight="false" outlineLevel="0" collapsed="false">
      <c r="A16595" s="42" t="s">
        <v>58</v>
      </c>
      <c r="B16595" s="42" t="s">
        <v>16652</v>
      </c>
      <c r="C16595" s="42" t="n">
        <v>33403</v>
      </c>
      <c r="D16595" s="42" t="n">
        <v>48201.935</v>
      </c>
      <c r="E16595" s="42" t="n">
        <v>14.411</v>
      </c>
    </row>
    <row r="16596" customFormat="false" ht="14.4" hidden="false" customHeight="false" outlineLevel="0" collapsed="false">
      <c r="A16596" s="42" t="s">
        <v>58</v>
      </c>
      <c r="B16596" s="42" t="s">
        <v>16653</v>
      </c>
      <c r="C16596" s="42" t="n">
        <v>33403</v>
      </c>
      <c r="D16596" s="42" t="n">
        <v>48201.935</v>
      </c>
      <c r="E16596" s="42" t="n">
        <v>14.411</v>
      </c>
    </row>
    <row r="16597" customFormat="false" ht="14.4" hidden="false" customHeight="false" outlineLevel="0" collapsed="false">
      <c r="A16597" s="42" t="s">
        <v>58</v>
      </c>
      <c r="B16597" s="42" t="s">
        <v>16654</v>
      </c>
      <c r="C16597" s="42" t="n">
        <v>33404</v>
      </c>
      <c r="D16597" s="42" t="n">
        <v>48203.564</v>
      </c>
      <c r="E16597" s="42" t="n">
        <v>14.41</v>
      </c>
    </row>
    <row r="16598" customFormat="false" ht="14.4" hidden="false" customHeight="false" outlineLevel="0" collapsed="false">
      <c r="A16598" s="42" t="s">
        <v>58</v>
      </c>
      <c r="B16598" s="42" t="s">
        <v>16655</v>
      </c>
      <c r="C16598" s="42" t="n">
        <v>33405</v>
      </c>
      <c r="D16598" s="42" t="n">
        <v>48205.194</v>
      </c>
      <c r="E16598" s="42" t="n">
        <v>14.41</v>
      </c>
    </row>
    <row r="16599" customFormat="false" ht="14.4" hidden="false" customHeight="false" outlineLevel="0" collapsed="false">
      <c r="A16599" s="42" t="s">
        <v>58</v>
      </c>
      <c r="B16599" s="42" t="s">
        <v>16656</v>
      </c>
      <c r="C16599" s="42" t="n">
        <v>33404</v>
      </c>
      <c r="D16599" s="42" t="n">
        <v>48203.564</v>
      </c>
      <c r="E16599" s="42" t="n">
        <v>14.41</v>
      </c>
    </row>
    <row r="16600" customFormat="false" ht="14.4" hidden="false" customHeight="false" outlineLevel="0" collapsed="false">
      <c r="A16600" s="42" t="s">
        <v>58</v>
      </c>
      <c r="B16600" s="42" t="s">
        <v>16657</v>
      </c>
      <c r="C16600" s="42" t="n">
        <v>33404</v>
      </c>
      <c r="D16600" s="42" t="n">
        <v>48203.564</v>
      </c>
      <c r="E16600" s="42" t="n">
        <v>14.41</v>
      </c>
    </row>
    <row r="16601" customFormat="false" ht="14.4" hidden="false" customHeight="false" outlineLevel="0" collapsed="false">
      <c r="A16601" s="42" t="s">
        <v>58</v>
      </c>
      <c r="B16601" s="42" t="s">
        <v>16658</v>
      </c>
      <c r="C16601" s="42" t="n">
        <v>33405</v>
      </c>
      <c r="D16601" s="42" t="n">
        <v>48205.194</v>
      </c>
      <c r="E16601" s="42" t="n">
        <v>14.41</v>
      </c>
    </row>
    <row r="16602" customFormat="false" ht="14.4" hidden="false" customHeight="false" outlineLevel="0" collapsed="false">
      <c r="A16602" s="42" t="s">
        <v>58</v>
      </c>
      <c r="B16602" s="42" t="s">
        <v>16659</v>
      </c>
      <c r="C16602" s="42" t="n">
        <v>33406</v>
      </c>
      <c r="D16602" s="42" t="n">
        <v>48206.824</v>
      </c>
      <c r="E16602" s="42" t="n">
        <v>14.409</v>
      </c>
    </row>
    <row r="16603" customFormat="false" ht="14.4" hidden="false" customHeight="false" outlineLevel="0" collapsed="false">
      <c r="A16603" s="42" t="s">
        <v>58</v>
      </c>
      <c r="B16603" s="42" t="s">
        <v>16660</v>
      </c>
      <c r="C16603" s="42" t="n">
        <v>33405</v>
      </c>
      <c r="D16603" s="42" t="n">
        <v>48205.194</v>
      </c>
      <c r="E16603" s="42" t="n">
        <v>14.41</v>
      </c>
    </row>
    <row r="16604" customFormat="false" ht="14.4" hidden="false" customHeight="false" outlineLevel="0" collapsed="false">
      <c r="A16604" s="42" t="s">
        <v>58</v>
      </c>
      <c r="B16604" s="42" t="s">
        <v>16661</v>
      </c>
      <c r="C16604" s="42" t="n">
        <v>33406</v>
      </c>
      <c r="D16604" s="42" t="n">
        <v>48206.824</v>
      </c>
      <c r="E16604" s="42" t="n">
        <v>14.409</v>
      </c>
    </row>
    <row r="16605" customFormat="false" ht="14.4" hidden="false" customHeight="false" outlineLevel="0" collapsed="false">
      <c r="A16605" s="42" t="s">
        <v>58</v>
      </c>
      <c r="B16605" s="42" t="s">
        <v>16662</v>
      </c>
      <c r="C16605" s="42" t="n">
        <v>33406</v>
      </c>
      <c r="D16605" s="42" t="n">
        <v>48206.824</v>
      </c>
      <c r="E16605" s="42" t="n">
        <v>14.409</v>
      </c>
    </row>
    <row r="16606" customFormat="false" ht="14.4" hidden="false" customHeight="false" outlineLevel="0" collapsed="false">
      <c r="A16606" s="42" t="s">
        <v>58</v>
      </c>
      <c r="B16606" s="42" t="s">
        <v>16663</v>
      </c>
      <c r="C16606" s="42" t="n">
        <v>33406</v>
      </c>
      <c r="D16606" s="42" t="n">
        <v>48206.824</v>
      </c>
      <c r="E16606" s="42" t="n">
        <v>14.409</v>
      </c>
    </row>
    <row r="16607" customFormat="false" ht="14.4" hidden="false" customHeight="false" outlineLevel="0" collapsed="false">
      <c r="A16607" s="42" t="s">
        <v>58</v>
      </c>
      <c r="B16607" s="42" t="s">
        <v>16664</v>
      </c>
      <c r="C16607" s="42" t="n">
        <v>33406</v>
      </c>
      <c r="D16607" s="42" t="n">
        <v>48206.824</v>
      </c>
      <c r="E16607" s="42" t="n">
        <v>14.409</v>
      </c>
    </row>
    <row r="16608" customFormat="false" ht="14.4" hidden="false" customHeight="false" outlineLevel="0" collapsed="false">
      <c r="A16608" s="42" t="s">
        <v>58</v>
      </c>
      <c r="B16608" s="42" t="s">
        <v>16665</v>
      </c>
      <c r="C16608" s="42" t="n">
        <v>33406</v>
      </c>
      <c r="D16608" s="42" t="n">
        <v>48206.824</v>
      </c>
      <c r="E16608" s="42" t="n">
        <v>14.409</v>
      </c>
    </row>
    <row r="16609" customFormat="false" ht="14.4" hidden="false" customHeight="false" outlineLevel="0" collapsed="false">
      <c r="A16609" s="42" t="s">
        <v>58</v>
      </c>
      <c r="B16609" s="42" t="s">
        <v>16666</v>
      </c>
      <c r="C16609" s="42" t="n">
        <v>33407</v>
      </c>
      <c r="D16609" s="42" t="n">
        <v>48208.454</v>
      </c>
      <c r="E16609" s="42" t="n">
        <v>14.408</v>
      </c>
    </row>
    <row r="16610" customFormat="false" ht="14.4" hidden="false" customHeight="false" outlineLevel="0" collapsed="false">
      <c r="A16610" s="42" t="s">
        <v>58</v>
      </c>
      <c r="B16610" s="42" t="s">
        <v>16667</v>
      </c>
      <c r="C16610" s="42" t="n">
        <v>33407</v>
      </c>
      <c r="D16610" s="42" t="n">
        <v>48208.454</v>
      </c>
      <c r="E16610" s="42" t="n">
        <v>14.408</v>
      </c>
    </row>
    <row r="16611" customFormat="false" ht="14.4" hidden="false" customHeight="false" outlineLevel="0" collapsed="false">
      <c r="A16611" s="42" t="s">
        <v>58</v>
      </c>
      <c r="B16611" s="42" t="s">
        <v>16668</v>
      </c>
      <c r="C16611" s="42" t="n">
        <v>33407</v>
      </c>
      <c r="D16611" s="42" t="n">
        <v>48208.454</v>
      </c>
      <c r="E16611" s="42" t="n">
        <v>14.408</v>
      </c>
    </row>
    <row r="16612" customFormat="false" ht="14.4" hidden="false" customHeight="false" outlineLevel="0" collapsed="false">
      <c r="A16612" s="42" t="s">
        <v>58</v>
      </c>
      <c r="B16612" s="42" t="s">
        <v>16669</v>
      </c>
      <c r="C16612" s="42" t="n">
        <v>33407</v>
      </c>
      <c r="D16612" s="42" t="n">
        <v>48208.454</v>
      </c>
      <c r="E16612" s="42" t="n">
        <v>14.408</v>
      </c>
    </row>
    <row r="16613" customFormat="false" ht="14.4" hidden="false" customHeight="false" outlineLevel="0" collapsed="false">
      <c r="A16613" s="42" t="s">
        <v>58</v>
      </c>
      <c r="B16613" s="42" t="s">
        <v>16670</v>
      </c>
      <c r="C16613" s="42" t="n">
        <v>33408</v>
      </c>
      <c r="D16613" s="42" t="n">
        <v>48210.084</v>
      </c>
      <c r="E16613" s="42" t="n">
        <v>14.407</v>
      </c>
    </row>
    <row r="16614" customFormat="false" ht="14.4" hidden="false" customHeight="false" outlineLevel="0" collapsed="false">
      <c r="A16614" s="42" t="s">
        <v>58</v>
      </c>
      <c r="B16614" s="42" t="s">
        <v>16671</v>
      </c>
      <c r="C16614" s="42" t="n">
        <v>33407</v>
      </c>
      <c r="D16614" s="42" t="n">
        <v>48208.454</v>
      </c>
      <c r="E16614" s="42" t="n">
        <v>14.408</v>
      </c>
    </row>
    <row r="16615" customFormat="false" ht="14.4" hidden="false" customHeight="false" outlineLevel="0" collapsed="false">
      <c r="A16615" s="42" t="s">
        <v>58</v>
      </c>
      <c r="B16615" s="42" t="s">
        <v>16672</v>
      </c>
      <c r="C16615" s="42" t="n">
        <v>33408</v>
      </c>
      <c r="D16615" s="42" t="n">
        <v>48210.084</v>
      </c>
      <c r="E16615" s="42" t="n">
        <v>14.407</v>
      </c>
    </row>
    <row r="16616" customFormat="false" ht="14.4" hidden="false" customHeight="false" outlineLevel="0" collapsed="false">
      <c r="A16616" s="42" t="s">
        <v>58</v>
      </c>
      <c r="B16616" s="42" t="s">
        <v>16673</v>
      </c>
      <c r="C16616" s="42" t="n">
        <v>33409</v>
      </c>
      <c r="D16616" s="42" t="n">
        <v>48211.714</v>
      </c>
      <c r="E16616" s="42" t="n">
        <v>14.407</v>
      </c>
    </row>
    <row r="16617" customFormat="false" ht="14.4" hidden="false" customHeight="false" outlineLevel="0" collapsed="false">
      <c r="A16617" s="42" t="s">
        <v>58</v>
      </c>
      <c r="B16617" s="42" t="s">
        <v>16674</v>
      </c>
      <c r="C16617" s="42" t="n">
        <v>33409</v>
      </c>
      <c r="D16617" s="42" t="n">
        <v>48211.714</v>
      </c>
      <c r="E16617" s="42" t="n">
        <v>14.407</v>
      </c>
    </row>
    <row r="16618" customFormat="false" ht="14.4" hidden="false" customHeight="false" outlineLevel="0" collapsed="false">
      <c r="A16618" s="42" t="s">
        <v>58</v>
      </c>
      <c r="B16618" s="42" t="s">
        <v>16675</v>
      </c>
      <c r="C16618" s="42" t="n">
        <v>33408</v>
      </c>
      <c r="D16618" s="42" t="n">
        <v>48210.084</v>
      </c>
      <c r="E16618" s="42" t="n">
        <v>14.407</v>
      </c>
    </row>
    <row r="16619" customFormat="false" ht="14.4" hidden="false" customHeight="false" outlineLevel="0" collapsed="false">
      <c r="A16619" s="42" t="s">
        <v>58</v>
      </c>
      <c r="B16619" s="42" t="s">
        <v>16676</v>
      </c>
      <c r="C16619" s="42" t="n">
        <v>33409</v>
      </c>
      <c r="D16619" s="42" t="n">
        <v>48211.714</v>
      </c>
      <c r="E16619" s="42" t="n">
        <v>14.407</v>
      </c>
    </row>
    <row r="16620" customFormat="false" ht="14.4" hidden="false" customHeight="false" outlineLevel="0" collapsed="false">
      <c r="A16620" s="42" t="s">
        <v>58</v>
      </c>
      <c r="B16620" s="42" t="s">
        <v>16677</v>
      </c>
      <c r="C16620" s="42" t="n">
        <v>33409</v>
      </c>
      <c r="D16620" s="42" t="n">
        <v>48211.714</v>
      </c>
      <c r="E16620" s="42" t="n">
        <v>14.407</v>
      </c>
    </row>
    <row r="16621" customFormat="false" ht="14.4" hidden="false" customHeight="false" outlineLevel="0" collapsed="false">
      <c r="A16621" s="42" t="s">
        <v>58</v>
      </c>
      <c r="B16621" s="42" t="s">
        <v>16678</v>
      </c>
      <c r="C16621" s="42" t="n">
        <v>33409</v>
      </c>
      <c r="D16621" s="42" t="n">
        <v>48211.714</v>
      </c>
      <c r="E16621" s="42" t="n">
        <v>14.407</v>
      </c>
    </row>
    <row r="16622" customFormat="false" ht="14.4" hidden="false" customHeight="false" outlineLevel="0" collapsed="false">
      <c r="A16622" s="42" t="s">
        <v>58</v>
      </c>
      <c r="B16622" s="42" t="s">
        <v>16679</v>
      </c>
      <c r="C16622" s="42" t="n">
        <v>33409</v>
      </c>
      <c r="D16622" s="42" t="n">
        <v>48211.714</v>
      </c>
      <c r="E16622" s="42" t="n">
        <v>14.407</v>
      </c>
    </row>
    <row r="16623" customFormat="false" ht="14.4" hidden="false" customHeight="false" outlineLevel="0" collapsed="false">
      <c r="A16623" s="42" t="s">
        <v>58</v>
      </c>
      <c r="B16623" s="42" t="s">
        <v>16680</v>
      </c>
      <c r="C16623" s="42" t="n">
        <v>33409</v>
      </c>
      <c r="D16623" s="42" t="n">
        <v>48211.714</v>
      </c>
      <c r="E16623" s="42" t="n">
        <v>14.407</v>
      </c>
    </row>
    <row r="16624" customFormat="false" ht="14.4" hidden="false" customHeight="false" outlineLevel="0" collapsed="false">
      <c r="A16624" s="42" t="s">
        <v>58</v>
      </c>
      <c r="B16624" s="42" t="s">
        <v>16681</v>
      </c>
      <c r="C16624" s="42" t="n">
        <v>33410</v>
      </c>
      <c r="D16624" s="42" t="n">
        <v>48213.344</v>
      </c>
      <c r="E16624" s="42" t="n">
        <v>14.406</v>
      </c>
    </row>
    <row r="16625" customFormat="false" ht="14.4" hidden="false" customHeight="false" outlineLevel="0" collapsed="false">
      <c r="A16625" s="42" t="s">
        <v>58</v>
      </c>
      <c r="B16625" s="42" t="s">
        <v>16682</v>
      </c>
      <c r="C16625" s="42" t="n">
        <v>33410</v>
      </c>
      <c r="D16625" s="42" t="n">
        <v>48213.344</v>
      </c>
      <c r="E16625" s="42" t="n">
        <v>14.406</v>
      </c>
    </row>
    <row r="16626" customFormat="false" ht="14.4" hidden="false" customHeight="false" outlineLevel="0" collapsed="false">
      <c r="A16626" s="42" t="s">
        <v>58</v>
      </c>
      <c r="B16626" s="42" t="s">
        <v>16683</v>
      </c>
      <c r="C16626" s="42" t="n">
        <v>33410</v>
      </c>
      <c r="D16626" s="42" t="n">
        <v>48213.344</v>
      </c>
      <c r="E16626" s="42" t="n">
        <v>14.406</v>
      </c>
    </row>
    <row r="16627" customFormat="false" ht="14.4" hidden="false" customHeight="false" outlineLevel="0" collapsed="false">
      <c r="A16627" s="42" t="s">
        <v>58</v>
      </c>
      <c r="B16627" s="42" t="s">
        <v>16684</v>
      </c>
      <c r="C16627" s="42" t="n">
        <v>33411</v>
      </c>
      <c r="D16627" s="42" t="n">
        <v>48214.974</v>
      </c>
      <c r="E16627" s="42" t="n">
        <v>14.405</v>
      </c>
    </row>
    <row r="16628" customFormat="false" ht="14.4" hidden="false" customHeight="false" outlineLevel="0" collapsed="false">
      <c r="A16628" s="42" t="s">
        <v>58</v>
      </c>
      <c r="B16628" s="42" t="s">
        <v>16685</v>
      </c>
      <c r="C16628" s="42" t="n">
        <v>33410</v>
      </c>
      <c r="D16628" s="42" t="n">
        <v>48213.344</v>
      </c>
      <c r="E16628" s="42" t="n">
        <v>14.406</v>
      </c>
    </row>
    <row r="16629" customFormat="false" ht="14.4" hidden="false" customHeight="false" outlineLevel="0" collapsed="false">
      <c r="A16629" s="42" t="s">
        <v>58</v>
      </c>
      <c r="B16629" s="42" t="s">
        <v>16686</v>
      </c>
      <c r="C16629" s="42" t="n">
        <v>33411</v>
      </c>
      <c r="D16629" s="42" t="n">
        <v>48214.974</v>
      </c>
      <c r="E16629" s="42" t="n">
        <v>14.405</v>
      </c>
    </row>
    <row r="16630" customFormat="false" ht="14.4" hidden="false" customHeight="false" outlineLevel="0" collapsed="false">
      <c r="A16630" s="42" t="s">
        <v>58</v>
      </c>
      <c r="B16630" s="42" t="s">
        <v>16687</v>
      </c>
      <c r="C16630" s="42" t="n">
        <v>33411</v>
      </c>
      <c r="D16630" s="42" t="n">
        <v>48214.974</v>
      </c>
      <c r="E16630" s="42" t="n">
        <v>14.405</v>
      </c>
    </row>
    <row r="16631" customFormat="false" ht="14.4" hidden="false" customHeight="false" outlineLevel="0" collapsed="false">
      <c r="A16631" s="42" t="s">
        <v>58</v>
      </c>
      <c r="B16631" s="42" t="s">
        <v>16688</v>
      </c>
      <c r="C16631" s="42" t="n">
        <v>33411</v>
      </c>
      <c r="D16631" s="42" t="n">
        <v>48214.974</v>
      </c>
      <c r="E16631" s="42" t="n">
        <v>14.405</v>
      </c>
    </row>
    <row r="16632" customFormat="false" ht="14.4" hidden="false" customHeight="false" outlineLevel="0" collapsed="false">
      <c r="A16632" s="42" t="s">
        <v>58</v>
      </c>
      <c r="B16632" s="42" t="s">
        <v>16689</v>
      </c>
      <c r="C16632" s="42" t="n">
        <v>33412</v>
      </c>
      <c r="D16632" s="42" t="n">
        <v>48216.604</v>
      </c>
      <c r="E16632" s="42" t="n">
        <v>14.404</v>
      </c>
    </row>
    <row r="16633" customFormat="false" ht="14.4" hidden="false" customHeight="false" outlineLevel="0" collapsed="false">
      <c r="A16633" s="42" t="s">
        <v>58</v>
      </c>
      <c r="B16633" s="42" t="s">
        <v>16690</v>
      </c>
      <c r="C16633" s="42" t="n">
        <v>33412</v>
      </c>
      <c r="D16633" s="42" t="n">
        <v>48216.604</v>
      </c>
      <c r="E16633" s="42" t="n">
        <v>14.404</v>
      </c>
    </row>
    <row r="16634" customFormat="false" ht="14.4" hidden="false" customHeight="false" outlineLevel="0" collapsed="false">
      <c r="A16634" s="42" t="s">
        <v>58</v>
      </c>
      <c r="B16634" s="42" t="s">
        <v>16691</v>
      </c>
      <c r="C16634" s="42" t="n">
        <v>33412</v>
      </c>
      <c r="D16634" s="42" t="n">
        <v>48216.604</v>
      </c>
      <c r="E16634" s="42" t="n">
        <v>14.404</v>
      </c>
    </row>
    <row r="16635" customFormat="false" ht="14.4" hidden="false" customHeight="false" outlineLevel="0" collapsed="false">
      <c r="A16635" s="42" t="s">
        <v>58</v>
      </c>
      <c r="B16635" s="42" t="s">
        <v>16692</v>
      </c>
      <c r="C16635" s="42" t="n">
        <v>33412</v>
      </c>
      <c r="D16635" s="42" t="n">
        <v>48216.604</v>
      </c>
      <c r="E16635" s="42" t="n">
        <v>14.404</v>
      </c>
    </row>
    <row r="16636" customFormat="false" ht="14.4" hidden="false" customHeight="false" outlineLevel="0" collapsed="false">
      <c r="A16636" s="42" t="s">
        <v>58</v>
      </c>
      <c r="B16636" s="42" t="s">
        <v>16693</v>
      </c>
      <c r="C16636" s="42" t="n">
        <v>33413</v>
      </c>
      <c r="D16636" s="42" t="n">
        <v>48218.234</v>
      </c>
      <c r="E16636" s="42" t="n">
        <v>14.404</v>
      </c>
    </row>
    <row r="16637" customFormat="false" ht="14.4" hidden="false" customHeight="false" outlineLevel="0" collapsed="false">
      <c r="A16637" s="42" t="s">
        <v>58</v>
      </c>
      <c r="B16637" s="42" t="s">
        <v>16694</v>
      </c>
      <c r="C16637" s="42" t="n">
        <v>33413</v>
      </c>
      <c r="D16637" s="42" t="n">
        <v>48218.234</v>
      </c>
      <c r="E16637" s="42" t="n">
        <v>14.404</v>
      </c>
    </row>
    <row r="16638" customFormat="false" ht="14.4" hidden="false" customHeight="false" outlineLevel="0" collapsed="false">
      <c r="A16638" s="42" t="s">
        <v>58</v>
      </c>
      <c r="B16638" s="42" t="s">
        <v>16695</v>
      </c>
      <c r="C16638" s="42" t="n">
        <v>33413</v>
      </c>
      <c r="D16638" s="42" t="n">
        <v>48218.234</v>
      </c>
      <c r="E16638" s="42" t="n">
        <v>14.404</v>
      </c>
    </row>
    <row r="16639" customFormat="false" ht="14.4" hidden="false" customHeight="false" outlineLevel="0" collapsed="false">
      <c r="A16639" s="42" t="s">
        <v>58</v>
      </c>
      <c r="B16639" s="42" t="s">
        <v>16696</v>
      </c>
      <c r="C16639" s="42" t="n">
        <v>33413</v>
      </c>
      <c r="D16639" s="42" t="n">
        <v>48218.234</v>
      </c>
      <c r="E16639" s="42" t="n">
        <v>14.404</v>
      </c>
    </row>
    <row r="16640" customFormat="false" ht="14.4" hidden="false" customHeight="false" outlineLevel="0" collapsed="false">
      <c r="A16640" s="42" t="s">
        <v>58</v>
      </c>
      <c r="B16640" s="42" t="s">
        <v>16697</v>
      </c>
      <c r="C16640" s="42" t="n">
        <v>33414</v>
      </c>
      <c r="D16640" s="42" t="n">
        <v>48219.864</v>
      </c>
      <c r="E16640" s="42" t="n">
        <v>14.403</v>
      </c>
    </row>
    <row r="16641" customFormat="false" ht="14.4" hidden="false" customHeight="false" outlineLevel="0" collapsed="false">
      <c r="A16641" s="42" t="s">
        <v>58</v>
      </c>
      <c r="B16641" s="42" t="s">
        <v>16698</v>
      </c>
      <c r="C16641" s="42" t="n">
        <v>33414</v>
      </c>
      <c r="D16641" s="42" t="n">
        <v>48219.864</v>
      </c>
      <c r="E16641" s="42" t="n">
        <v>14.403</v>
      </c>
    </row>
    <row r="16642" customFormat="false" ht="14.4" hidden="false" customHeight="false" outlineLevel="0" collapsed="false">
      <c r="A16642" s="42" t="s">
        <v>58</v>
      </c>
      <c r="B16642" s="42" t="s">
        <v>16699</v>
      </c>
      <c r="C16642" s="42" t="n">
        <v>33414</v>
      </c>
      <c r="D16642" s="42" t="n">
        <v>48219.864</v>
      </c>
      <c r="E16642" s="42" t="n">
        <v>14.403</v>
      </c>
    </row>
    <row r="16643" customFormat="false" ht="14.4" hidden="false" customHeight="false" outlineLevel="0" collapsed="false">
      <c r="A16643" s="42" t="s">
        <v>58</v>
      </c>
      <c r="B16643" s="42" t="s">
        <v>16700</v>
      </c>
      <c r="C16643" s="42" t="n">
        <v>33414</v>
      </c>
      <c r="D16643" s="42" t="n">
        <v>48219.864</v>
      </c>
      <c r="E16643" s="42" t="n">
        <v>14.403</v>
      </c>
    </row>
    <row r="16644" customFormat="false" ht="14.4" hidden="false" customHeight="false" outlineLevel="0" collapsed="false">
      <c r="A16644" s="42" t="s">
        <v>58</v>
      </c>
      <c r="B16644" s="42" t="s">
        <v>16701</v>
      </c>
      <c r="C16644" s="42" t="n">
        <v>33414</v>
      </c>
      <c r="D16644" s="42" t="n">
        <v>48219.864</v>
      </c>
      <c r="E16644" s="42" t="n">
        <v>14.403</v>
      </c>
    </row>
    <row r="16645" customFormat="false" ht="14.4" hidden="false" customHeight="false" outlineLevel="0" collapsed="false">
      <c r="A16645" s="42" t="s">
        <v>58</v>
      </c>
      <c r="B16645" s="42" t="s">
        <v>16702</v>
      </c>
      <c r="C16645" s="42" t="n">
        <v>33414</v>
      </c>
      <c r="D16645" s="42" t="n">
        <v>48219.864</v>
      </c>
      <c r="E16645" s="42" t="n">
        <v>14.403</v>
      </c>
    </row>
    <row r="16646" customFormat="false" ht="14.4" hidden="false" customHeight="false" outlineLevel="0" collapsed="false">
      <c r="A16646" s="42" t="s">
        <v>58</v>
      </c>
      <c r="B16646" s="42" t="s">
        <v>16703</v>
      </c>
      <c r="C16646" s="42" t="n">
        <v>33414</v>
      </c>
      <c r="D16646" s="42" t="n">
        <v>48219.864</v>
      </c>
      <c r="E16646" s="42" t="n">
        <v>14.403</v>
      </c>
    </row>
    <row r="16647" customFormat="false" ht="14.4" hidden="false" customHeight="false" outlineLevel="0" collapsed="false">
      <c r="A16647" s="42" t="s">
        <v>58</v>
      </c>
      <c r="B16647" s="42" t="s">
        <v>16704</v>
      </c>
      <c r="C16647" s="42" t="n">
        <v>33415</v>
      </c>
      <c r="D16647" s="42" t="n">
        <v>48221.494</v>
      </c>
      <c r="E16647" s="42" t="n">
        <v>14.402</v>
      </c>
    </row>
    <row r="16648" customFormat="false" ht="14.4" hidden="false" customHeight="false" outlineLevel="0" collapsed="false">
      <c r="A16648" s="42" t="s">
        <v>58</v>
      </c>
      <c r="B16648" s="42" t="s">
        <v>16705</v>
      </c>
      <c r="C16648" s="42" t="n">
        <v>33415</v>
      </c>
      <c r="D16648" s="42" t="n">
        <v>48221.494</v>
      </c>
      <c r="E16648" s="42" t="n">
        <v>14.402</v>
      </c>
    </row>
    <row r="16649" customFormat="false" ht="14.4" hidden="false" customHeight="false" outlineLevel="0" collapsed="false">
      <c r="A16649" s="42" t="s">
        <v>58</v>
      </c>
      <c r="B16649" s="42" t="s">
        <v>16706</v>
      </c>
      <c r="C16649" s="42" t="n">
        <v>33415</v>
      </c>
      <c r="D16649" s="42" t="n">
        <v>48221.494</v>
      </c>
      <c r="E16649" s="42" t="n">
        <v>14.402</v>
      </c>
    </row>
    <row r="16650" customFormat="false" ht="14.4" hidden="false" customHeight="false" outlineLevel="0" collapsed="false">
      <c r="A16650" s="42" t="s">
        <v>58</v>
      </c>
      <c r="B16650" s="42" t="s">
        <v>16707</v>
      </c>
      <c r="C16650" s="42" t="n">
        <v>33415</v>
      </c>
      <c r="D16650" s="42" t="n">
        <v>48221.494</v>
      </c>
      <c r="E16650" s="42" t="n">
        <v>14.402</v>
      </c>
    </row>
    <row r="16651" customFormat="false" ht="14.4" hidden="false" customHeight="false" outlineLevel="0" collapsed="false">
      <c r="A16651" s="42" t="s">
        <v>58</v>
      </c>
      <c r="B16651" s="42" t="s">
        <v>16708</v>
      </c>
      <c r="C16651" s="42" t="n">
        <v>33415</v>
      </c>
      <c r="D16651" s="42" t="n">
        <v>48221.494</v>
      </c>
      <c r="E16651" s="42" t="n">
        <v>14.402</v>
      </c>
    </row>
    <row r="16652" customFormat="false" ht="14.4" hidden="false" customHeight="false" outlineLevel="0" collapsed="false">
      <c r="A16652" s="42" t="s">
        <v>58</v>
      </c>
      <c r="B16652" s="42" t="s">
        <v>16709</v>
      </c>
      <c r="C16652" s="42" t="n">
        <v>33415</v>
      </c>
      <c r="D16652" s="42" t="n">
        <v>48221.494</v>
      </c>
      <c r="E16652" s="42" t="n">
        <v>14.402</v>
      </c>
    </row>
    <row r="16653" customFormat="false" ht="14.4" hidden="false" customHeight="false" outlineLevel="0" collapsed="false">
      <c r="A16653" s="42" t="s">
        <v>58</v>
      </c>
      <c r="B16653" s="42" t="s">
        <v>16710</v>
      </c>
      <c r="C16653" s="42" t="n">
        <v>33416</v>
      </c>
      <c r="D16653" s="42" t="n">
        <v>48223.124</v>
      </c>
      <c r="E16653" s="42" t="n">
        <v>14.401</v>
      </c>
    </row>
    <row r="16654" customFormat="false" ht="14.4" hidden="false" customHeight="false" outlineLevel="0" collapsed="false">
      <c r="A16654" s="42" t="s">
        <v>58</v>
      </c>
      <c r="B16654" s="42" t="s">
        <v>16711</v>
      </c>
      <c r="C16654" s="42" t="n">
        <v>33416</v>
      </c>
      <c r="D16654" s="42" t="n">
        <v>48223.124</v>
      </c>
      <c r="E16654" s="42" t="n">
        <v>14.401</v>
      </c>
    </row>
    <row r="16655" customFormat="false" ht="14.4" hidden="false" customHeight="false" outlineLevel="0" collapsed="false">
      <c r="A16655" s="42" t="s">
        <v>58</v>
      </c>
      <c r="B16655" s="42" t="s">
        <v>16712</v>
      </c>
      <c r="C16655" s="42" t="n">
        <v>33416</v>
      </c>
      <c r="D16655" s="42" t="n">
        <v>48223.124</v>
      </c>
      <c r="E16655" s="42" t="n">
        <v>14.401</v>
      </c>
    </row>
    <row r="16656" customFormat="false" ht="14.4" hidden="false" customHeight="false" outlineLevel="0" collapsed="false">
      <c r="A16656" s="42" t="s">
        <v>58</v>
      </c>
      <c r="B16656" s="42" t="s">
        <v>16713</v>
      </c>
      <c r="C16656" s="42" t="n">
        <v>33417</v>
      </c>
      <c r="D16656" s="42" t="n">
        <v>48224.754</v>
      </c>
      <c r="E16656" s="42" t="n">
        <v>14.401</v>
      </c>
    </row>
    <row r="16657" customFormat="false" ht="14.4" hidden="false" customHeight="false" outlineLevel="0" collapsed="false">
      <c r="A16657" s="42" t="s">
        <v>58</v>
      </c>
      <c r="B16657" s="42" t="s">
        <v>16714</v>
      </c>
      <c r="C16657" s="42" t="n">
        <v>33416</v>
      </c>
      <c r="D16657" s="42" t="n">
        <v>48223.124</v>
      </c>
      <c r="E16657" s="42" t="n">
        <v>14.401</v>
      </c>
    </row>
    <row r="16658" customFormat="false" ht="14.4" hidden="false" customHeight="false" outlineLevel="0" collapsed="false">
      <c r="A16658" s="42" t="s">
        <v>58</v>
      </c>
      <c r="B16658" s="42" t="s">
        <v>16715</v>
      </c>
      <c r="C16658" s="42" t="n">
        <v>33416</v>
      </c>
      <c r="D16658" s="42" t="n">
        <v>48223.124</v>
      </c>
      <c r="E16658" s="42" t="n">
        <v>14.401</v>
      </c>
    </row>
    <row r="16659" customFormat="false" ht="14.4" hidden="false" customHeight="false" outlineLevel="0" collapsed="false">
      <c r="A16659" s="42" t="s">
        <v>58</v>
      </c>
      <c r="B16659" s="42" t="s">
        <v>16716</v>
      </c>
      <c r="C16659" s="42" t="n">
        <v>33417</v>
      </c>
      <c r="D16659" s="42" t="n">
        <v>48224.754</v>
      </c>
      <c r="E16659" s="42" t="n">
        <v>14.401</v>
      </c>
    </row>
    <row r="16660" customFormat="false" ht="14.4" hidden="false" customHeight="false" outlineLevel="0" collapsed="false">
      <c r="A16660" s="42" t="s">
        <v>58</v>
      </c>
      <c r="B16660" s="42" t="s">
        <v>16717</v>
      </c>
      <c r="C16660" s="42" t="n">
        <v>33417</v>
      </c>
      <c r="D16660" s="42" t="n">
        <v>48224.754</v>
      </c>
      <c r="E16660" s="42" t="n">
        <v>14.401</v>
      </c>
    </row>
    <row r="16661" customFormat="false" ht="14.4" hidden="false" customHeight="false" outlineLevel="0" collapsed="false">
      <c r="A16661" s="42" t="s">
        <v>58</v>
      </c>
      <c r="B16661" s="42" t="s">
        <v>16718</v>
      </c>
      <c r="C16661" s="42" t="n">
        <v>33417</v>
      </c>
      <c r="D16661" s="42" t="n">
        <v>48224.754</v>
      </c>
      <c r="E16661" s="42" t="n">
        <v>14.401</v>
      </c>
    </row>
    <row r="16662" customFormat="false" ht="14.4" hidden="false" customHeight="false" outlineLevel="0" collapsed="false">
      <c r="A16662" s="42" t="s">
        <v>58</v>
      </c>
      <c r="B16662" s="42" t="s">
        <v>16719</v>
      </c>
      <c r="C16662" s="42" t="n">
        <v>33417</v>
      </c>
      <c r="D16662" s="42" t="n">
        <v>48224.754</v>
      </c>
      <c r="E16662" s="42" t="n">
        <v>14.401</v>
      </c>
    </row>
    <row r="16663" customFormat="false" ht="14.4" hidden="false" customHeight="false" outlineLevel="0" collapsed="false">
      <c r="A16663" s="42" t="s">
        <v>58</v>
      </c>
      <c r="B16663" s="42" t="s">
        <v>16720</v>
      </c>
      <c r="C16663" s="42" t="n">
        <v>33418</v>
      </c>
      <c r="D16663" s="42" t="n">
        <v>48226.385</v>
      </c>
      <c r="E16663" s="42" t="n">
        <v>14.4</v>
      </c>
    </row>
    <row r="16664" customFormat="false" ht="14.4" hidden="false" customHeight="false" outlineLevel="0" collapsed="false">
      <c r="A16664" s="42" t="s">
        <v>58</v>
      </c>
      <c r="B16664" s="42" t="s">
        <v>16721</v>
      </c>
      <c r="C16664" s="42" t="n">
        <v>33418</v>
      </c>
      <c r="D16664" s="42" t="n">
        <v>48226.385</v>
      </c>
      <c r="E16664" s="42" t="n">
        <v>14.4</v>
      </c>
    </row>
    <row r="16665" customFormat="false" ht="14.4" hidden="false" customHeight="false" outlineLevel="0" collapsed="false">
      <c r="A16665" s="42" t="s">
        <v>58</v>
      </c>
      <c r="B16665" s="42" t="s">
        <v>16722</v>
      </c>
      <c r="C16665" s="42" t="n">
        <v>33418</v>
      </c>
      <c r="D16665" s="42" t="n">
        <v>48226.385</v>
      </c>
      <c r="E16665" s="42" t="n">
        <v>14.4</v>
      </c>
    </row>
    <row r="16666" customFormat="false" ht="14.4" hidden="false" customHeight="false" outlineLevel="0" collapsed="false">
      <c r="A16666" s="42" t="s">
        <v>58</v>
      </c>
      <c r="B16666" s="42" t="s">
        <v>16723</v>
      </c>
      <c r="C16666" s="42" t="n">
        <v>33418</v>
      </c>
      <c r="D16666" s="42" t="n">
        <v>48226.385</v>
      </c>
      <c r="E16666" s="42" t="n">
        <v>14.4</v>
      </c>
    </row>
    <row r="16667" customFormat="false" ht="14.4" hidden="false" customHeight="false" outlineLevel="0" collapsed="false">
      <c r="A16667" s="42" t="s">
        <v>58</v>
      </c>
      <c r="B16667" s="42" t="s">
        <v>16724</v>
      </c>
      <c r="C16667" s="42" t="n">
        <v>33418</v>
      </c>
      <c r="D16667" s="42" t="n">
        <v>48226.385</v>
      </c>
      <c r="E16667" s="42" t="n">
        <v>14.4</v>
      </c>
    </row>
    <row r="16668" customFormat="false" ht="14.4" hidden="false" customHeight="false" outlineLevel="0" collapsed="false">
      <c r="A16668" s="42" t="s">
        <v>58</v>
      </c>
      <c r="B16668" s="42" t="s">
        <v>16725</v>
      </c>
      <c r="C16668" s="42" t="n">
        <v>33418</v>
      </c>
      <c r="D16668" s="42" t="n">
        <v>48226.385</v>
      </c>
      <c r="E16668" s="42" t="n">
        <v>14.4</v>
      </c>
    </row>
    <row r="16669" customFormat="false" ht="14.4" hidden="false" customHeight="false" outlineLevel="0" collapsed="false">
      <c r="A16669" s="42" t="s">
        <v>58</v>
      </c>
      <c r="B16669" s="42" t="s">
        <v>16726</v>
      </c>
      <c r="C16669" s="42" t="n">
        <v>33419</v>
      </c>
      <c r="D16669" s="42" t="n">
        <v>48228.015</v>
      </c>
      <c r="E16669" s="42" t="n">
        <v>14.399</v>
      </c>
    </row>
    <row r="16670" customFormat="false" ht="14.4" hidden="false" customHeight="false" outlineLevel="0" collapsed="false">
      <c r="A16670" s="42" t="s">
        <v>58</v>
      </c>
      <c r="B16670" s="42" t="s">
        <v>16727</v>
      </c>
      <c r="C16670" s="42" t="n">
        <v>33419</v>
      </c>
      <c r="D16670" s="42" t="n">
        <v>48228.015</v>
      </c>
      <c r="E16670" s="42" t="n">
        <v>14.399</v>
      </c>
    </row>
    <row r="16671" customFormat="false" ht="14.4" hidden="false" customHeight="false" outlineLevel="0" collapsed="false">
      <c r="A16671" s="42" t="s">
        <v>58</v>
      </c>
      <c r="B16671" s="42" t="s">
        <v>16728</v>
      </c>
      <c r="C16671" s="42" t="n">
        <v>33419</v>
      </c>
      <c r="D16671" s="42" t="n">
        <v>48228.015</v>
      </c>
      <c r="E16671" s="42" t="n">
        <v>14.399</v>
      </c>
    </row>
    <row r="16672" customFormat="false" ht="14.4" hidden="false" customHeight="false" outlineLevel="0" collapsed="false">
      <c r="A16672" s="42" t="s">
        <v>58</v>
      </c>
      <c r="B16672" s="42" t="s">
        <v>16729</v>
      </c>
      <c r="C16672" s="42" t="n">
        <v>33420</v>
      </c>
      <c r="D16672" s="42" t="n">
        <v>48229.645</v>
      </c>
      <c r="E16672" s="42" t="n">
        <v>14.398</v>
      </c>
    </row>
    <row r="16673" customFormat="false" ht="14.4" hidden="false" customHeight="false" outlineLevel="0" collapsed="false">
      <c r="A16673" s="42" t="s">
        <v>58</v>
      </c>
      <c r="B16673" s="42" t="s">
        <v>16730</v>
      </c>
      <c r="C16673" s="42" t="n">
        <v>33420</v>
      </c>
      <c r="D16673" s="42" t="n">
        <v>48229.645</v>
      </c>
      <c r="E16673" s="42" t="n">
        <v>14.398</v>
      </c>
    </row>
    <row r="16674" customFormat="false" ht="14.4" hidden="false" customHeight="false" outlineLevel="0" collapsed="false">
      <c r="A16674" s="42" t="s">
        <v>58</v>
      </c>
      <c r="B16674" s="42" t="s">
        <v>16731</v>
      </c>
      <c r="C16674" s="42" t="n">
        <v>33420</v>
      </c>
      <c r="D16674" s="42" t="n">
        <v>48229.645</v>
      </c>
      <c r="E16674" s="42" t="n">
        <v>14.398</v>
      </c>
    </row>
    <row r="16675" customFormat="false" ht="14.4" hidden="false" customHeight="false" outlineLevel="0" collapsed="false">
      <c r="A16675" s="42" t="s">
        <v>58</v>
      </c>
      <c r="B16675" s="42" t="s">
        <v>16732</v>
      </c>
      <c r="C16675" s="42" t="n">
        <v>33420</v>
      </c>
      <c r="D16675" s="42" t="n">
        <v>48229.645</v>
      </c>
      <c r="E16675" s="42" t="n">
        <v>14.398</v>
      </c>
    </row>
    <row r="16676" customFormat="false" ht="14.4" hidden="false" customHeight="false" outlineLevel="0" collapsed="false">
      <c r="A16676" s="42" t="s">
        <v>58</v>
      </c>
      <c r="B16676" s="42" t="s">
        <v>16733</v>
      </c>
      <c r="C16676" s="42" t="n">
        <v>33420</v>
      </c>
      <c r="D16676" s="42" t="n">
        <v>48229.645</v>
      </c>
      <c r="E16676" s="42" t="n">
        <v>14.398</v>
      </c>
    </row>
    <row r="16677" customFormat="false" ht="14.4" hidden="false" customHeight="false" outlineLevel="0" collapsed="false">
      <c r="A16677" s="42" t="s">
        <v>58</v>
      </c>
      <c r="B16677" s="42" t="s">
        <v>16734</v>
      </c>
      <c r="C16677" s="42" t="n">
        <v>33420</v>
      </c>
      <c r="D16677" s="42" t="n">
        <v>48229.645</v>
      </c>
      <c r="E16677" s="42" t="n">
        <v>14.398</v>
      </c>
    </row>
    <row r="16678" customFormat="false" ht="14.4" hidden="false" customHeight="false" outlineLevel="0" collapsed="false">
      <c r="A16678" s="42" t="s">
        <v>58</v>
      </c>
      <c r="B16678" s="42" t="s">
        <v>16735</v>
      </c>
      <c r="C16678" s="42" t="n">
        <v>33421</v>
      </c>
      <c r="D16678" s="42" t="n">
        <v>48231.276</v>
      </c>
      <c r="E16678" s="42" t="n">
        <v>14.398</v>
      </c>
    </row>
    <row r="16679" customFormat="false" ht="14.4" hidden="false" customHeight="false" outlineLevel="0" collapsed="false">
      <c r="A16679" s="42" t="s">
        <v>58</v>
      </c>
      <c r="B16679" s="42" t="s">
        <v>16736</v>
      </c>
      <c r="C16679" s="42" t="n">
        <v>33421</v>
      </c>
      <c r="D16679" s="42" t="n">
        <v>48231.276</v>
      </c>
      <c r="E16679" s="42" t="n">
        <v>14.398</v>
      </c>
    </row>
    <row r="16680" customFormat="false" ht="14.4" hidden="false" customHeight="false" outlineLevel="0" collapsed="false">
      <c r="A16680" s="42" t="s">
        <v>58</v>
      </c>
      <c r="B16680" s="42" t="s">
        <v>16737</v>
      </c>
      <c r="C16680" s="42" t="n">
        <v>33421</v>
      </c>
      <c r="D16680" s="42" t="n">
        <v>48231.276</v>
      </c>
      <c r="E16680" s="42" t="n">
        <v>14.398</v>
      </c>
    </row>
    <row r="16681" customFormat="false" ht="14.4" hidden="false" customHeight="false" outlineLevel="0" collapsed="false">
      <c r="A16681" s="42" t="s">
        <v>58</v>
      </c>
      <c r="B16681" s="42" t="s">
        <v>16738</v>
      </c>
      <c r="C16681" s="42" t="n">
        <v>33421</v>
      </c>
      <c r="D16681" s="42" t="n">
        <v>48231.276</v>
      </c>
      <c r="E16681" s="42" t="n">
        <v>14.398</v>
      </c>
    </row>
    <row r="16682" customFormat="false" ht="14.4" hidden="false" customHeight="false" outlineLevel="0" collapsed="false">
      <c r="A16682" s="42" t="s">
        <v>58</v>
      </c>
      <c r="B16682" s="42" t="s">
        <v>16739</v>
      </c>
      <c r="C16682" s="42" t="n">
        <v>33422</v>
      </c>
      <c r="D16682" s="42" t="n">
        <v>48232.906</v>
      </c>
      <c r="E16682" s="42" t="n">
        <v>14.397</v>
      </c>
    </row>
    <row r="16683" customFormat="false" ht="14.4" hidden="false" customHeight="false" outlineLevel="0" collapsed="false">
      <c r="A16683" s="42" t="s">
        <v>58</v>
      </c>
      <c r="B16683" s="42" t="s">
        <v>16740</v>
      </c>
      <c r="C16683" s="42" t="n">
        <v>33422</v>
      </c>
      <c r="D16683" s="42" t="n">
        <v>48232.906</v>
      </c>
      <c r="E16683" s="42" t="n">
        <v>14.397</v>
      </c>
    </row>
    <row r="16684" customFormat="false" ht="14.4" hidden="false" customHeight="false" outlineLevel="0" collapsed="false">
      <c r="A16684" s="42" t="s">
        <v>58</v>
      </c>
      <c r="B16684" s="42" t="s">
        <v>16741</v>
      </c>
      <c r="C16684" s="42" t="n">
        <v>33422</v>
      </c>
      <c r="D16684" s="42" t="n">
        <v>48232.906</v>
      </c>
      <c r="E16684" s="42" t="n">
        <v>14.397</v>
      </c>
    </row>
    <row r="16685" customFormat="false" ht="14.4" hidden="false" customHeight="false" outlineLevel="0" collapsed="false">
      <c r="A16685" s="42" t="s">
        <v>58</v>
      </c>
      <c r="B16685" s="42" t="s">
        <v>16742</v>
      </c>
      <c r="C16685" s="42" t="n">
        <v>33422</v>
      </c>
      <c r="D16685" s="42" t="n">
        <v>48232.906</v>
      </c>
      <c r="E16685" s="42" t="n">
        <v>14.397</v>
      </c>
    </row>
    <row r="16686" customFormat="false" ht="14.4" hidden="false" customHeight="false" outlineLevel="0" collapsed="false">
      <c r="A16686" s="42" t="s">
        <v>58</v>
      </c>
      <c r="B16686" s="42" t="s">
        <v>16743</v>
      </c>
      <c r="C16686" s="42" t="n">
        <v>33423</v>
      </c>
      <c r="D16686" s="42" t="n">
        <v>48234.537</v>
      </c>
      <c r="E16686" s="42" t="n">
        <v>14.396</v>
      </c>
    </row>
    <row r="16687" customFormat="false" ht="14.4" hidden="false" customHeight="false" outlineLevel="0" collapsed="false">
      <c r="A16687" s="42" t="s">
        <v>58</v>
      </c>
      <c r="B16687" s="42" t="s">
        <v>16744</v>
      </c>
      <c r="C16687" s="42" t="n">
        <v>33423</v>
      </c>
      <c r="D16687" s="42" t="n">
        <v>48234.537</v>
      </c>
      <c r="E16687" s="42" t="n">
        <v>14.396</v>
      </c>
    </row>
    <row r="16688" customFormat="false" ht="14.4" hidden="false" customHeight="false" outlineLevel="0" collapsed="false">
      <c r="A16688" s="42" t="s">
        <v>58</v>
      </c>
      <c r="B16688" s="42" t="s">
        <v>16745</v>
      </c>
      <c r="C16688" s="42" t="n">
        <v>33423</v>
      </c>
      <c r="D16688" s="42" t="n">
        <v>48234.537</v>
      </c>
      <c r="E16688" s="42" t="n">
        <v>14.396</v>
      </c>
    </row>
    <row r="16689" customFormat="false" ht="14.4" hidden="false" customHeight="false" outlineLevel="0" collapsed="false">
      <c r="A16689" s="42" t="s">
        <v>58</v>
      </c>
      <c r="B16689" s="42" t="s">
        <v>16746</v>
      </c>
      <c r="C16689" s="42" t="n">
        <v>33423</v>
      </c>
      <c r="D16689" s="42" t="n">
        <v>48234.537</v>
      </c>
      <c r="E16689" s="42" t="n">
        <v>14.396</v>
      </c>
    </row>
    <row r="16690" customFormat="false" ht="14.4" hidden="false" customHeight="false" outlineLevel="0" collapsed="false">
      <c r="A16690" s="42" t="s">
        <v>58</v>
      </c>
      <c r="B16690" s="42" t="s">
        <v>16747</v>
      </c>
      <c r="C16690" s="42" t="n">
        <v>33424</v>
      </c>
      <c r="D16690" s="42" t="n">
        <v>48236.167</v>
      </c>
      <c r="E16690" s="42" t="n">
        <v>14.396</v>
      </c>
    </row>
    <row r="16691" customFormat="false" ht="14.4" hidden="false" customHeight="false" outlineLevel="0" collapsed="false">
      <c r="A16691" s="42" t="s">
        <v>58</v>
      </c>
      <c r="B16691" s="42" t="s">
        <v>16748</v>
      </c>
      <c r="C16691" s="42" t="n">
        <v>33424</v>
      </c>
      <c r="D16691" s="42" t="n">
        <v>48236.167</v>
      </c>
      <c r="E16691" s="42" t="n">
        <v>14.396</v>
      </c>
    </row>
    <row r="16692" customFormat="false" ht="14.4" hidden="false" customHeight="false" outlineLevel="0" collapsed="false">
      <c r="A16692" s="42" t="s">
        <v>58</v>
      </c>
      <c r="B16692" s="42" t="s">
        <v>16749</v>
      </c>
      <c r="C16692" s="42" t="n">
        <v>33424</v>
      </c>
      <c r="D16692" s="42" t="n">
        <v>48236.167</v>
      </c>
      <c r="E16692" s="42" t="n">
        <v>14.396</v>
      </c>
    </row>
    <row r="16693" customFormat="false" ht="14.4" hidden="false" customHeight="false" outlineLevel="0" collapsed="false">
      <c r="A16693" s="42" t="s">
        <v>58</v>
      </c>
      <c r="B16693" s="42" t="s">
        <v>16750</v>
      </c>
      <c r="C16693" s="42" t="n">
        <v>33425</v>
      </c>
      <c r="D16693" s="42" t="n">
        <v>48237.798</v>
      </c>
      <c r="E16693" s="42" t="n">
        <v>14.395</v>
      </c>
    </row>
    <row r="16694" customFormat="false" ht="14.4" hidden="false" customHeight="false" outlineLevel="0" collapsed="false">
      <c r="A16694" s="42" t="s">
        <v>58</v>
      </c>
      <c r="B16694" s="42" t="s">
        <v>16751</v>
      </c>
      <c r="C16694" s="42" t="n">
        <v>33424</v>
      </c>
      <c r="D16694" s="42" t="n">
        <v>48236.167</v>
      </c>
      <c r="E16694" s="42" t="n">
        <v>14.396</v>
      </c>
    </row>
    <row r="16695" customFormat="false" ht="14.4" hidden="false" customHeight="false" outlineLevel="0" collapsed="false">
      <c r="A16695" s="42" t="s">
        <v>58</v>
      </c>
      <c r="B16695" s="42" t="s">
        <v>16752</v>
      </c>
      <c r="C16695" s="42" t="n">
        <v>33425</v>
      </c>
      <c r="D16695" s="42" t="n">
        <v>48237.798</v>
      </c>
      <c r="E16695" s="42" t="n">
        <v>14.395</v>
      </c>
    </row>
    <row r="16696" customFormat="false" ht="14.4" hidden="false" customHeight="false" outlineLevel="0" collapsed="false">
      <c r="A16696" s="42" t="s">
        <v>58</v>
      </c>
      <c r="B16696" s="42" t="s">
        <v>16753</v>
      </c>
      <c r="C16696" s="42" t="n">
        <v>33425</v>
      </c>
      <c r="D16696" s="42" t="n">
        <v>48237.798</v>
      </c>
      <c r="E16696" s="42" t="n">
        <v>14.395</v>
      </c>
    </row>
    <row r="16697" customFormat="false" ht="14.4" hidden="false" customHeight="false" outlineLevel="0" collapsed="false">
      <c r="A16697" s="42" t="s">
        <v>58</v>
      </c>
      <c r="B16697" s="42" t="s">
        <v>16754</v>
      </c>
      <c r="C16697" s="42" t="n">
        <v>33425</v>
      </c>
      <c r="D16697" s="42" t="n">
        <v>48237.798</v>
      </c>
      <c r="E16697" s="42" t="n">
        <v>14.395</v>
      </c>
    </row>
    <row r="16698" customFormat="false" ht="14.4" hidden="false" customHeight="false" outlineLevel="0" collapsed="false">
      <c r="A16698" s="42" t="s">
        <v>58</v>
      </c>
      <c r="B16698" s="42" t="s">
        <v>16755</v>
      </c>
      <c r="C16698" s="42" t="n">
        <v>33426</v>
      </c>
      <c r="D16698" s="42" t="n">
        <v>48239.428</v>
      </c>
      <c r="E16698" s="42" t="n">
        <v>14.394</v>
      </c>
    </row>
    <row r="16699" customFormat="false" ht="14.4" hidden="false" customHeight="false" outlineLevel="0" collapsed="false">
      <c r="A16699" s="42" t="s">
        <v>58</v>
      </c>
      <c r="B16699" s="42" t="s">
        <v>16756</v>
      </c>
      <c r="C16699" s="42" t="n">
        <v>33426</v>
      </c>
      <c r="D16699" s="42" t="n">
        <v>48239.428</v>
      </c>
      <c r="E16699" s="42" t="n">
        <v>14.394</v>
      </c>
    </row>
    <row r="16700" customFormat="false" ht="14.4" hidden="false" customHeight="false" outlineLevel="0" collapsed="false">
      <c r="A16700" s="42" t="s">
        <v>58</v>
      </c>
      <c r="B16700" s="42" t="s">
        <v>16757</v>
      </c>
      <c r="C16700" s="42" t="n">
        <v>33426</v>
      </c>
      <c r="D16700" s="42" t="n">
        <v>48239.428</v>
      </c>
      <c r="E16700" s="42" t="n">
        <v>14.394</v>
      </c>
    </row>
    <row r="16701" customFormat="false" ht="14.4" hidden="false" customHeight="false" outlineLevel="0" collapsed="false">
      <c r="A16701" s="42" t="s">
        <v>58</v>
      </c>
      <c r="B16701" s="42" t="s">
        <v>16758</v>
      </c>
      <c r="C16701" s="42" t="n">
        <v>33426</v>
      </c>
      <c r="D16701" s="42" t="n">
        <v>48239.428</v>
      </c>
      <c r="E16701" s="42" t="n">
        <v>14.394</v>
      </c>
    </row>
    <row r="16702" customFormat="false" ht="14.4" hidden="false" customHeight="false" outlineLevel="0" collapsed="false">
      <c r="A16702" s="42" t="s">
        <v>58</v>
      </c>
      <c r="B16702" s="42" t="s">
        <v>16759</v>
      </c>
      <c r="C16702" s="42" t="n">
        <v>33427</v>
      </c>
      <c r="D16702" s="42" t="n">
        <v>48241.059</v>
      </c>
      <c r="E16702" s="42" t="n">
        <v>14.393</v>
      </c>
    </row>
    <row r="16703" customFormat="false" ht="14.4" hidden="false" customHeight="false" outlineLevel="0" collapsed="false">
      <c r="A16703" s="42" t="s">
        <v>58</v>
      </c>
      <c r="B16703" s="42" t="s">
        <v>16760</v>
      </c>
      <c r="C16703" s="42" t="n">
        <v>33426</v>
      </c>
      <c r="D16703" s="42" t="n">
        <v>48239.428</v>
      </c>
      <c r="E16703" s="42" t="n">
        <v>14.394</v>
      </c>
    </row>
    <row r="16704" customFormat="false" ht="14.4" hidden="false" customHeight="false" outlineLevel="0" collapsed="false">
      <c r="A16704" s="42" t="s">
        <v>58</v>
      </c>
      <c r="B16704" s="42" t="s">
        <v>16761</v>
      </c>
      <c r="C16704" s="42" t="n">
        <v>33427</v>
      </c>
      <c r="D16704" s="42" t="n">
        <v>48241.059</v>
      </c>
      <c r="E16704" s="42" t="n">
        <v>14.393</v>
      </c>
    </row>
    <row r="16705" customFormat="false" ht="14.4" hidden="false" customHeight="false" outlineLevel="0" collapsed="false">
      <c r="A16705" s="42" t="s">
        <v>58</v>
      </c>
      <c r="B16705" s="42" t="s">
        <v>16762</v>
      </c>
      <c r="C16705" s="42" t="n">
        <v>33426</v>
      </c>
      <c r="D16705" s="42" t="n">
        <v>48239.428</v>
      </c>
      <c r="E16705" s="42" t="n">
        <v>14.394</v>
      </c>
    </row>
    <row r="16706" customFormat="false" ht="14.4" hidden="false" customHeight="false" outlineLevel="0" collapsed="false">
      <c r="A16706" s="42" t="s">
        <v>58</v>
      </c>
      <c r="B16706" s="42" t="s">
        <v>16763</v>
      </c>
      <c r="C16706" s="42" t="n">
        <v>33427</v>
      </c>
      <c r="D16706" s="42" t="n">
        <v>48241.059</v>
      </c>
      <c r="E16706" s="42" t="n">
        <v>14.393</v>
      </c>
    </row>
    <row r="16707" customFormat="false" ht="14.4" hidden="false" customHeight="false" outlineLevel="0" collapsed="false">
      <c r="A16707" s="42" t="s">
        <v>58</v>
      </c>
      <c r="B16707" s="42" t="s">
        <v>16764</v>
      </c>
      <c r="C16707" s="42" t="n">
        <v>33427</v>
      </c>
      <c r="D16707" s="42" t="n">
        <v>48241.059</v>
      </c>
      <c r="E16707" s="42" t="n">
        <v>14.393</v>
      </c>
    </row>
    <row r="16708" customFormat="false" ht="14.4" hidden="false" customHeight="false" outlineLevel="0" collapsed="false">
      <c r="A16708" s="42" t="s">
        <v>58</v>
      </c>
      <c r="B16708" s="42" t="s">
        <v>16765</v>
      </c>
      <c r="C16708" s="42" t="n">
        <v>33428</v>
      </c>
      <c r="D16708" s="42" t="n">
        <v>48242.689</v>
      </c>
      <c r="E16708" s="42" t="n">
        <v>14.393</v>
      </c>
    </row>
    <row r="16709" customFormat="false" ht="14.4" hidden="false" customHeight="false" outlineLevel="0" collapsed="false">
      <c r="A16709" s="42" t="s">
        <v>58</v>
      </c>
      <c r="B16709" s="42" t="s">
        <v>16766</v>
      </c>
      <c r="C16709" s="42" t="n">
        <v>33427</v>
      </c>
      <c r="D16709" s="42" t="n">
        <v>48241.059</v>
      </c>
      <c r="E16709" s="42" t="n">
        <v>14.393</v>
      </c>
    </row>
    <row r="16710" customFormat="false" ht="14.4" hidden="false" customHeight="false" outlineLevel="0" collapsed="false">
      <c r="A16710" s="42" t="s">
        <v>58</v>
      </c>
      <c r="B16710" s="42" t="s">
        <v>16767</v>
      </c>
      <c r="C16710" s="42" t="n">
        <v>33428</v>
      </c>
      <c r="D16710" s="42" t="n">
        <v>48242.689</v>
      </c>
      <c r="E16710" s="42" t="n">
        <v>14.393</v>
      </c>
    </row>
    <row r="16711" customFormat="false" ht="14.4" hidden="false" customHeight="false" outlineLevel="0" collapsed="false">
      <c r="A16711" s="42" t="s">
        <v>58</v>
      </c>
      <c r="B16711" s="42" t="s">
        <v>16768</v>
      </c>
      <c r="C16711" s="42" t="n">
        <v>33429</v>
      </c>
      <c r="D16711" s="42" t="n">
        <v>48244.32</v>
      </c>
      <c r="E16711" s="42" t="n">
        <v>14.392</v>
      </c>
    </row>
    <row r="16712" customFormat="false" ht="14.4" hidden="false" customHeight="false" outlineLevel="0" collapsed="false">
      <c r="A16712" s="42" t="s">
        <v>58</v>
      </c>
      <c r="B16712" s="42" t="s">
        <v>16769</v>
      </c>
      <c r="C16712" s="42" t="n">
        <v>33428</v>
      </c>
      <c r="D16712" s="42" t="n">
        <v>48242.689</v>
      </c>
      <c r="E16712" s="42" t="n">
        <v>14.393</v>
      </c>
    </row>
    <row r="16713" customFormat="false" ht="14.4" hidden="false" customHeight="false" outlineLevel="0" collapsed="false">
      <c r="A16713" s="42" t="s">
        <v>58</v>
      </c>
      <c r="B16713" s="42" t="s">
        <v>16770</v>
      </c>
      <c r="C16713" s="42" t="n">
        <v>33428</v>
      </c>
      <c r="D16713" s="42" t="n">
        <v>48242.689</v>
      </c>
      <c r="E16713" s="42" t="n">
        <v>14.393</v>
      </c>
    </row>
    <row r="16714" customFormat="false" ht="14.4" hidden="false" customHeight="false" outlineLevel="0" collapsed="false">
      <c r="A16714" s="42" t="s">
        <v>58</v>
      </c>
      <c r="B16714" s="42" t="s">
        <v>16771</v>
      </c>
      <c r="C16714" s="42" t="n">
        <v>33429</v>
      </c>
      <c r="D16714" s="42" t="n">
        <v>48244.32</v>
      </c>
      <c r="E16714" s="42" t="n">
        <v>14.392</v>
      </c>
    </row>
    <row r="16715" customFormat="false" ht="14.4" hidden="false" customHeight="false" outlineLevel="0" collapsed="false">
      <c r="A16715" s="42" t="s">
        <v>58</v>
      </c>
      <c r="B16715" s="42" t="s">
        <v>16772</v>
      </c>
      <c r="C16715" s="42" t="n">
        <v>33429</v>
      </c>
      <c r="D16715" s="42" t="n">
        <v>48244.32</v>
      </c>
      <c r="E16715" s="42" t="n">
        <v>14.392</v>
      </c>
    </row>
    <row r="16716" customFormat="false" ht="14.4" hidden="false" customHeight="false" outlineLevel="0" collapsed="false">
      <c r="A16716" s="42" t="s">
        <v>58</v>
      </c>
      <c r="B16716" s="42" t="s">
        <v>16773</v>
      </c>
      <c r="C16716" s="42" t="n">
        <v>33429</v>
      </c>
      <c r="D16716" s="42" t="n">
        <v>48244.32</v>
      </c>
      <c r="E16716" s="42" t="n">
        <v>14.392</v>
      </c>
    </row>
    <row r="16717" customFormat="false" ht="14.4" hidden="false" customHeight="false" outlineLevel="0" collapsed="false">
      <c r="A16717" s="42" t="s">
        <v>58</v>
      </c>
      <c r="B16717" s="42" t="s">
        <v>16774</v>
      </c>
      <c r="C16717" s="42" t="n">
        <v>33430</v>
      </c>
      <c r="D16717" s="42" t="n">
        <v>48245.951</v>
      </c>
      <c r="E16717" s="42" t="n">
        <v>14.391</v>
      </c>
    </row>
    <row r="16718" customFormat="false" ht="14.4" hidden="false" customHeight="false" outlineLevel="0" collapsed="false">
      <c r="A16718" s="42" t="s">
        <v>58</v>
      </c>
      <c r="B16718" s="42" t="s">
        <v>16775</v>
      </c>
      <c r="C16718" s="42" t="n">
        <v>33429</v>
      </c>
      <c r="D16718" s="42" t="n">
        <v>48244.32</v>
      </c>
      <c r="E16718" s="42" t="n">
        <v>14.392</v>
      </c>
    </row>
    <row r="16719" customFormat="false" ht="14.4" hidden="false" customHeight="false" outlineLevel="0" collapsed="false">
      <c r="A16719" s="42" t="s">
        <v>58</v>
      </c>
      <c r="B16719" s="42" t="s">
        <v>16776</v>
      </c>
      <c r="C16719" s="42" t="n">
        <v>33430</v>
      </c>
      <c r="D16719" s="42" t="n">
        <v>48245.951</v>
      </c>
      <c r="E16719" s="42" t="n">
        <v>14.391</v>
      </c>
    </row>
    <row r="16720" customFormat="false" ht="14.4" hidden="false" customHeight="false" outlineLevel="0" collapsed="false">
      <c r="A16720" s="42" t="s">
        <v>58</v>
      </c>
      <c r="B16720" s="42" t="s">
        <v>16777</v>
      </c>
      <c r="C16720" s="42" t="n">
        <v>33430</v>
      </c>
      <c r="D16720" s="42" t="n">
        <v>48245.951</v>
      </c>
      <c r="E16720" s="42" t="n">
        <v>14.391</v>
      </c>
    </row>
    <row r="16721" customFormat="false" ht="14.4" hidden="false" customHeight="false" outlineLevel="0" collapsed="false">
      <c r="A16721" s="42" t="s">
        <v>58</v>
      </c>
      <c r="B16721" s="42" t="s">
        <v>16778</v>
      </c>
      <c r="C16721" s="42" t="n">
        <v>33430</v>
      </c>
      <c r="D16721" s="42" t="n">
        <v>48245.951</v>
      </c>
      <c r="E16721" s="42" t="n">
        <v>14.391</v>
      </c>
    </row>
    <row r="16722" customFormat="false" ht="14.4" hidden="false" customHeight="false" outlineLevel="0" collapsed="false">
      <c r="A16722" s="42" t="s">
        <v>58</v>
      </c>
      <c r="B16722" s="42" t="s">
        <v>16779</v>
      </c>
      <c r="C16722" s="42" t="n">
        <v>33430</v>
      </c>
      <c r="D16722" s="42" t="n">
        <v>48245.951</v>
      </c>
      <c r="E16722" s="42" t="n">
        <v>14.391</v>
      </c>
    </row>
    <row r="16723" customFormat="false" ht="14.4" hidden="false" customHeight="false" outlineLevel="0" collapsed="false">
      <c r="A16723" s="42" t="s">
        <v>58</v>
      </c>
      <c r="B16723" s="42" t="s">
        <v>16780</v>
      </c>
      <c r="C16723" s="42" t="n">
        <v>33431</v>
      </c>
      <c r="D16723" s="42" t="n">
        <v>48247.582</v>
      </c>
      <c r="E16723" s="42" t="n">
        <v>14.39</v>
      </c>
    </row>
    <row r="16724" customFormat="false" ht="14.4" hidden="false" customHeight="false" outlineLevel="0" collapsed="false">
      <c r="A16724" s="42" t="s">
        <v>58</v>
      </c>
      <c r="B16724" s="42" t="s">
        <v>16781</v>
      </c>
      <c r="C16724" s="42" t="n">
        <v>33431</v>
      </c>
      <c r="D16724" s="42" t="n">
        <v>48247.582</v>
      </c>
      <c r="E16724" s="42" t="n">
        <v>14.39</v>
      </c>
    </row>
    <row r="16725" customFormat="false" ht="14.4" hidden="false" customHeight="false" outlineLevel="0" collapsed="false">
      <c r="A16725" s="42" t="s">
        <v>58</v>
      </c>
      <c r="B16725" s="42" t="s">
        <v>16782</v>
      </c>
      <c r="C16725" s="42" t="n">
        <v>33432</v>
      </c>
      <c r="D16725" s="42" t="n">
        <v>48249.212</v>
      </c>
      <c r="E16725" s="42" t="n">
        <v>14.39</v>
      </c>
    </row>
    <row r="16726" customFormat="false" ht="14.4" hidden="false" customHeight="false" outlineLevel="0" collapsed="false">
      <c r="A16726" s="42" t="s">
        <v>58</v>
      </c>
      <c r="B16726" s="42" t="s">
        <v>16783</v>
      </c>
      <c r="C16726" s="42" t="n">
        <v>33431</v>
      </c>
      <c r="D16726" s="42" t="n">
        <v>48247.582</v>
      </c>
      <c r="E16726" s="42" t="n">
        <v>14.39</v>
      </c>
    </row>
    <row r="16727" customFormat="false" ht="14.4" hidden="false" customHeight="false" outlineLevel="0" collapsed="false">
      <c r="A16727" s="42" t="s">
        <v>58</v>
      </c>
      <c r="B16727" s="42" t="s">
        <v>16784</v>
      </c>
      <c r="C16727" s="42" t="n">
        <v>33431</v>
      </c>
      <c r="D16727" s="42" t="n">
        <v>48247.582</v>
      </c>
      <c r="E16727" s="42" t="n">
        <v>14.39</v>
      </c>
    </row>
    <row r="16728" customFormat="false" ht="14.4" hidden="false" customHeight="false" outlineLevel="0" collapsed="false">
      <c r="A16728" s="42" t="s">
        <v>58</v>
      </c>
      <c r="B16728" s="42" t="s">
        <v>16785</v>
      </c>
      <c r="C16728" s="42" t="n">
        <v>33432</v>
      </c>
      <c r="D16728" s="42" t="n">
        <v>48249.212</v>
      </c>
      <c r="E16728" s="42" t="n">
        <v>14.39</v>
      </c>
    </row>
    <row r="16729" customFormat="false" ht="14.4" hidden="false" customHeight="false" outlineLevel="0" collapsed="false">
      <c r="A16729" s="42" t="s">
        <v>58</v>
      </c>
      <c r="B16729" s="42" t="s">
        <v>16786</v>
      </c>
      <c r="C16729" s="42" t="n">
        <v>33432</v>
      </c>
      <c r="D16729" s="42" t="n">
        <v>48249.212</v>
      </c>
      <c r="E16729" s="42" t="n">
        <v>14.39</v>
      </c>
    </row>
    <row r="16730" customFormat="false" ht="14.4" hidden="false" customHeight="false" outlineLevel="0" collapsed="false">
      <c r="A16730" s="42" t="s">
        <v>58</v>
      </c>
      <c r="B16730" s="42" t="s">
        <v>16787</v>
      </c>
      <c r="C16730" s="42" t="n">
        <v>33432</v>
      </c>
      <c r="D16730" s="42" t="n">
        <v>48249.212</v>
      </c>
      <c r="E16730" s="42" t="n">
        <v>14.39</v>
      </c>
    </row>
    <row r="16731" customFormat="false" ht="14.4" hidden="false" customHeight="false" outlineLevel="0" collapsed="false">
      <c r="A16731" s="42" t="s">
        <v>58</v>
      </c>
      <c r="B16731" s="42" t="s">
        <v>16788</v>
      </c>
      <c r="C16731" s="42" t="n">
        <v>33432</v>
      </c>
      <c r="D16731" s="42" t="n">
        <v>48249.212</v>
      </c>
      <c r="E16731" s="42" t="n">
        <v>14.39</v>
      </c>
    </row>
    <row r="16732" customFormat="false" ht="14.4" hidden="false" customHeight="false" outlineLevel="0" collapsed="false">
      <c r="A16732" s="42" t="s">
        <v>58</v>
      </c>
      <c r="B16732" s="42" t="s">
        <v>16789</v>
      </c>
      <c r="C16732" s="42" t="n">
        <v>33433</v>
      </c>
      <c r="D16732" s="42" t="n">
        <v>48250.843</v>
      </c>
      <c r="E16732" s="42" t="n">
        <v>14.389</v>
      </c>
    </row>
    <row r="16733" customFormat="false" ht="14.4" hidden="false" customHeight="false" outlineLevel="0" collapsed="false">
      <c r="A16733" s="42" t="s">
        <v>58</v>
      </c>
      <c r="B16733" s="42" t="s">
        <v>16790</v>
      </c>
      <c r="C16733" s="42" t="n">
        <v>33433</v>
      </c>
      <c r="D16733" s="42" t="n">
        <v>48250.843</v>
      </c>
      <c r="E16733" s="42" t="n">
        <v>14.389</v>
      </c>
    </row>
    <row r="16734" customFormat="false" ht="14.4" hidden="false" customHeight="false" outlineLevel="0" collapsed="false">
      <c r="A16734" s="42" t="s">
        <v>58</v>
      </c>
      <c r="B16734" s="42" t="s">
        <v>16791</v>
      </c>
      <c r="C16734" s="42" t="n">
        <v>33433</v>
      </c>
      <c r="D16734" s="42" t="n">
        <v>48250.843</v>
      </c>
      <c r="E16734" s="42" t="n">
        <v>14.389</v>
      </c>
    </row>
    <row r="16735" customFormat="false" ht="14.4" hidden="false" customHeight="false" outlineLevel="0" collapsed="false">
      <c r="A16735" s="42" t="s">
        <v>58</v>
      </c>
      <c r="B16735" s="42" t="s">
        <v>16792</v>
      </c>
      <c r="C16735" s="42" t="n">
        <v>33434</v>
      </c>
      <c r="D16735" s="42" t="n">
        <v>48252.474</v>
      </c>
      <c r="E16735" s="42" t="n">
        <v>14.388</v>
      </c>
    </row>
    <row r="16736" customFormat="false" ht="14.4" hidden="false" customHeight="false" outlineLevel="0" collapsed="false">
      <c r="A16736" s="42" t="s">
        <v>58</v>
      </c>
      <c r="B16736" s="42" t="s">
        <v>16793</v>
      </c>
      <c r="C16736" s="42" t="n">
        <v>33434</v>
      </c>
      <c r="D16736" s="42" t="n">
        <v>48252.474</v>
      </c>
      <c r="E16736" s="42" t="n">
        <v>14.388</v>
      </c>
    </row>
    <row r="16737" customFormat="false" ht="14.4" hidden="false" customHeight="false" outlineLevel="0" collapsed="false">
      <c r="A16737" s="42" t="s">
        <v>58</v>
      </c>
      <c r="B16737" s="42" t="s">
        <v>16794</v>
      </c>
      <c r="C16737" s="42" t="n">
        <v>33434</v>
      </c>
      <c r="D16737" s="42" t="n">
        <v>48252.474</v>
      </c>
      <c r="E16737" s="42" t="n">
        <v>14.388</v>
      </c>
    </row>
    <row r="16738" customFormat="false" ht="14.4" hidden="false" customHeight="false" outlineLevel="0" collapsed="false">
      <c r="A16738" s="42" t="s">
        <v>58</v>
      </c>
      <c r="B16738" s="42" t="s">
        <v>16795</v>
      </c>
      <c r="C16738" s="42" t="n">
        <v>33434</v>
      </c>
      <c r="D16738" s="42" t="n">
        <v>48252.474</v>
      </c>
      <c r="E16738" s="42" t="n">
        <v>14.388</v>
      </c>
    </row>
    <row r="16739" customFormat="false" ht="14.4" hidden="false" customHeight="false" outlineLevel="0" collapsed="false">
      <c r="A16739" s="42" t="s">
        <v>58</v>
      </c>
      <c r="B16739" s="42" t="s">
        <v>16796</v>
      </c>
      <c r="C16739" s="42" t="n">
        <v>33434</v>
      </c>
      <c r="D16739" s="42" t="n">
        <v>48252.474</v>
      </c>
      <c r="E16739" s="42" t="n">
        <v>14.388</v>
      </c>
    </row>
    <row r="16740" customFormat="false" ht="14.4" hidden="false" customHeight="false" outlineLevel="0" collapsed="false">
      <c r="A16740" s="42" t="s">
        <v>58</v>
      </c>
      <c r="B16740" s="42" t="s">
        <v>16797</v>
      </c>
      <c r="C16740" s="42" t="n">
        <v>33434</v>
      </c>
      <c r="D16740" s="42" t="n">
        <v>48252.474</v>
      </c>
      <c r="E16740" s="42" t="n">
        <v>14.388</v>
      </c>
    </row>
    <row r="16741" customFormat="false" ht="14.4" hidden="false" customHeight="false" outlineLevel="0" collapsed="false">
      <c r="A16741" s="42" t="s">
        <v>58</v>
      </c>
      <c r="B16741" s="42" t="s">
        <v>16798</v>
      </c>
      <c r="C16741" s="42" t="n">
        <v>33435</v>
      </c>
      <c r="D16741" s="42" t="n">
        <v>48254.105</v>
      </c>
      <c r="E16741" s="42" t="n">
        <v>14.387</v>
      </c>
    </row>
    <row r="16742" customFormat="false" ht="14.4" hidden="false" customHeight="false" outlineLevel="0" collapsed="false">
      <c r="A16742" s="42" t="s">
        <v>58</v>
      </c>
      <c r="B16742" s="42" t="s">
        <v>16799</v>
      </c>
      <c r="C16742" s="42" t="n">
        <v>33435</v>
      </c>
      <c r="D16742" s="42" t="n">
        <v>48254.105</v>
      </c>
      <c r="E16742" s="42" t="n">
        <v>14.387</v>
      </c>
    </row>
    <row r="16743" customFormat="false" ht="14.4" hidden="false" customHeight="false" outlineLevel="0" collapsed="false">
      <c r="A16743" s="42" t="s">
        <v>58</v>
      </c>
      <c r="B16743" s="42" t="s">
        <v>16800</v>
      </c>
      <c r="C16743" s="42" t="n">
        <v>33435</v>
      </c>
      <c r="D16743" s="42" t="n">
        <v>48254.105</v>
      </c>
      <c r="E16743" s="42" t="n">
        <v>14.387</v>
      </c>
    </row>
    <row r="16744" customFormat="false" ht="14.4" hidden="false" customHeight="false" outlineLevel="0" collapsed="false">
      <c r="A16744" s="42" t="s">
        <v>58</v>
      </c>
      <c r="B16744" s="42" t="s">
        <v>16801</v>
      </c>
      <c r="C16744" s="42" t="n">
        <v>33435</v>
      </c>
      <c r="D16744" s="42" t="n">
        <v>48254.105</v>
      </c>
      <c r="E16744" s="42" t="n">
        <v>14.387</v>
      </c>
    </row>
    <row r="16745" customFormat="false" ht="14.4" hidden="false" customHeight="false" outlineLevel="0" collapsed="false">
      <c r="A16745" s="42" t="s">
        <v>58</v>
      </c>
      <c r="B16745" s="42" t="s">
        <v>16802</v>
      </c>
      <c r="C16745" s="42" t="n">
        <v>33436</v>
      </c>
      <c r="D16745" s="42" t="n">
        <v>48255.736</v>
      </c>
      <c r="E16745" s="42" t="n">
        <v>14.387</v>
      </c>
    </row>
    <row r="16746" customFormat="false" ht="14.4" hidden="false" customHeight="false" outlineLevel="0" collapsed="false">
      <c r="A16746" s="42" t="s">
        <v>58</v>
      </c>
      <c r="B16746" s="42" t="s">
        <v>16803</v>
      </c>
      <c r="C16746" s="42" t="n">
        <v>33436</v>
      </c>
      <c r="D16746" s="42" t="n">
        <v>48255.736</v>
      </c>
      <c r="E16746" s="42" t="n">
        <v>14.387</v>
      </c>
    </row>
    <row r="16747" customFormat="false" ht="14.4" hidden="false" customHeight="false" outlineLevel="0" collapsed="false">
      <c r="A16747" s="42" t="s">
        <v>58</v>
      </c>
      <c r="B16747" s="42" t="s">
        <v>16804</v>
      </c>
      <c r="C16747" s="42" t="n">
        <v>33436</v>
      </c>
      <c r="D16747" s="42" t="n">
        <v>48255.736</v>
      </c>
      <c r="E16747" s="42" t="n">
        <v>14.387</v>
      </c>
    </row>
    <row r="16748" customFormat="false" ht="14.4" hidden="false" customHeight="false" outlineLevel="0" collapsed="false">
      <c r="A16748" s="42" t="s">
        <v>58</v>
      </c>
      <c r="B16748" s="42" t="s">
        <v>16805</v>
      </c>
      <c r="C16748" s="42" t="n">
        <v>33436</v>
      </c>
      <c r="D16748" s="42" t="n">
        <v>48255.736</v>
      </c>
      <c r="E16748" s="42" t="n">
        <v>14.387</v>
      </c>
    </row>
    <row r="16749" customFormat="false" ht="14.4" hidden="false" customHeight="false" outlineLevel="0" collapsed="false">
      <c r="A16749" s="42" t="s">
        <v>58</v>
      </c>
      <c r="B16749" s="42" t="s">
        <v>16806</v>
      </c>
      <c r="C16749" s="42" t="n">
        <v>33436</v>
      </c>
      <c r="D16749" s="42" t="n">
        <v>48255.736</v>
      </c>
      <c r="E16749" s="42" t="n">
        <v>14.387</v>
      </c>
    </row>
    <row r="16750" customFormat="false" ht="14.4" hidden="false" customHeight="false" outlineLevel="0" collapsed="false">
      <c r="A16750" s="42" t="s">
        <v>58</v>
      </c>
      <c r="B16750" s="42" t="s">
        <v>16807</v>
      </c>
      <c r="C16750" s="42" t="n">
        <v>33437</v>
      </c>
      <c r="D16750" s="42" t="n">
        <v>48257.367</v>
      </c>
      <c r="E16750" s="42" t="n">
        <v>14.386</v>
      </c>
    </row>
    <row r="16751" customFormat="false" ht="14.4" hidden="false" customHeight="false" outlineLevel="0" collapsed="false">
      <c r="A16751" s="42" t="s">
        <v>58</v>
      </c>
      <c r="B16751" s="42" t="s">
        <v>16808</v>
      </c>
      <c r="C16751" s="42" t="n">
        <v>33437</v>
      </c>
      <c r="D16751" s="42" t="n">
        <v>48257.367</v>
      </c>
      <c r="E16751" s="42" t="n">
        <v>14.386</v>
      </c>
    </row>
    <row r="16752" customFormat="false" ht="14.4" hidden="false" customHeight="false" outlineLevel="0" collapsed="false">
      <c r="A16752" s="42" t="s">
        <v>58</v>
      </c>
      <c r="B16752" s="42" t="s">
        <v>16809</v>
      </c>
      <c r="C16752" s="42" t="n">
        <v>33437</v>
      </c>
      <c r="D16752" s="42" t="n">
        <v>48257.367</v>
      </c>
      <c r="E16752" s="42" t="n">
        <v>14.386</v>
      </c>
    </row>
    <row r="16753" customFormat="false" ht="14.4" hidden="false" customHeight="false" outlineLevel="0" collapsed="false">
      <c r="A16753" s="42" t="s">
        <v>58</v>
      </c>
      <c r="B16753" s="42" t="s">
        <v>16810</v>
      </c>
      <c r="C16753" s="42" t="n">
        <v>33437</v>
      </c>
      <c r="D16753" s="42" t="n">
        <v>48257.367</v>
      </c>
      <c r="E16753" s="42" t="n">
        <v>14.386</v>
      </c>
    </row>
    <row r="16754" customFormat="false" ht="14.4" hidden="false" customHeight="false" outlineLevel="0" collapsed="false">
      <c r="A16754" s="42" t="s">
        <v>58</v>
      </c>
      <c r="B16754" s="42" t="s">
        <v>16811</v>
      </c>
      <c r="C16754" s="42" t="n">
        <v>33437</v>
      </c>
      <c r="D16754" s="42" t="n">
        <v>48257.367</v>
      </c>
      <c r="E16754" s="42" t="n">
        <v>14.386</v>
      </c>
    </row>
    <row r="16755" customFormat="false" ht="14.4" hidden="false" customHeight="false" outlineLevel="0" collapsed="false">
      <c r="A16755" s="42" t="s">
        <v>58</v>
      </c>
      <c r="B16755" s="42" t="s">
        <v>16812</v>
      </c>
      <c r="C16755" s="42" t="n">
        <v>33438</v>
      </c>
      <c r="D16755" s="42" t="n">
        <v>48258.998</v>
      </c>
      <c r="E16755" s="42" t="n">
        <v>14.385</v>
      </c>
    </row>
    <row r="16756" customFormat="false" ht="14.4" hidden="false" customHeight="false" outlineLevel="0" collapsed="false">
      <c r="A16756" s="42" t="s">
        <v>58</v>
      </c>
      <c r="B16756" s="42" t="s">
        <v>16813</v>
      </c>
      <c r="C16756" s="42" t="n">
        <v>33437</v>
      </c>
      <c r="D16756" s="42" t="n">
        <v>48257.367</v>
      </c>
      <c r="E16756" s="42" t="n">
        <v>14.386</v>
      </c>
    </row>
    <row r="16757" customFormat="false" ht="14.4" hidden="false" customHeight="false" outlineLevel="0" collapsed="false">
      <c r="A16757" s="42" t="s">
        <v>58</v>
      </c>
      <c r="B16757" s="42" t="s">
        <v>16814</v>
      </c>
      <c r="C16757" s="42" t="n">
        <v>33438</v>
      </c>
      <c r="D16757" s="42" t="n">
        <v>48258.998</v>
      </c>
      <c r="E16757" s="42" t="n">
        <v>14.385</v>
      </c>
    </row>
    <row r="16758" customFormat="false" ht="14.4" hidden="false" customHeight="false" outlineLevel="0" collapsed="false">
      <c r="A16758" s="42" t="s">
        <v>58</v>
      </c>
      <c r="B16758" s="42" t="s">
        <v>16815</v>
      </c>
      <c r="C16758" s="42" t="n">
        <v>33438</v>
      </c>
      <c r="D16758" s="42" t="n">
        <v>48258.998</v>
      </c>
      <c r="E16758" s="42" t="n">
        <v>14.385</v>
      </c>
    </row>
    <row r="16759" customFormat="false" ht="14.4" hidden="false" customHeight="false" outlineLevel="0" collapsed="false">
      <c r="A16759" s="42" t="s">
        <v>58</v>
      </c>
      <c r="B16759" s="42" t="s">
        <v>16816</v>
      </c>
      <c r="C16759" s="42" t="n">
        <v>33438</v>
      </c>
      <c r="D16759" s="42" t="n">
        <v>48258.998</v>
      </c>
      <c r="E16759" s="42" t="n">
        <v>14.385</v>
      </c>
    </row>
    <row r="16760" customFormat="false" ht="14.4" hidden="false" customHeight="false" outlineLevel="0" collapsed="false">
      <c r="A16760" s="42" t="s">
        <v>58</v>
      </c>
      <c r="B16760" s="42" t="s">
        <v>16817</v>
      </c>
      <c r="C16760" s="42" t="n">
        <v>33439</v>
      </c>
      <c r="D16760" s="42" t="n">
        <v>48260.629</v>
      </c>
      <c r="E16760" s="42" t="n">
        <v>14.384</v>
      </c>
    </row>
    <row r="16761" customFormat="false" ht="14.4" hidden="false" customHeight="false" outlineLevel="0" collapsed="false">
      <c r="A16761" s="42" t="s">
        <v>58</v>
      </c>
      <c r="B16761" s="42" t="s">
        <v>16818</v>
      </c>
      <c r="C16761" s="42" t="n">
        <v>33439</v>
      </c>
      <c r="D16761" s="42" t="n">
        <v>48260.629</v>
      </c>
      <c r="E16761" s="42" t="n">
        <v>14.384</v>
      </c>
    </row>
    <row r="16762" customFormat="false" ht="14.4" hidden="false" customHeight="false" outlineLevel="0" collapsed="false">
      <c r="A16762" s="42" t="s">
        <v>58</v>
      </c>
      <c r="B16762" s="42" t="s">
        <v>16819</v>
      </c>
      <c r="C16762" s="42" t="n">
        <v>33439</v>
      </c>
      <c r="D16762" s="42" t="n">
        <v>48260.629</v>
      </c>
      <c r="E16762" s="42" t="n">
        <v>14.384</v>
      </c>
    </row>
    <row r="16763" customFormat="false" ht="14.4" hidden="false" customHeight="false" outlineLevel="0" collapsed="false">
      <c r="A16763" s="42" t="s">
        <v>58</v>
      </c>
      <c r="B16763" s="42" t="s">
        <v>16820</v>
      </c>
      <c r="C16763" s="42" t="n">
        <v>33439</v>
      </c>
      <c r="D16763" s="42" t="n">
        <v>48260.629</v>
      </c>
      <c r="E16763" s="42" t="n">
        <v>14.384</v>
      </c>
    </row>
    <row r="16764" customFormat="false" ht="14.4" hidden="false" customHeight="false" outlineLevel="0" collapsed="false">
      <c r="A16764" s="42" t="s">
        <v>58</v>
      </c>
      <c r="B16764" s="42" t="s">
        <v>16821</v>
      </c>
      <c r="C16764" s="42" t="n">
        <v>33440</v>
      </c>
      <c r="D16764" s="42" t="n">
        <v>48262.26</v>
      </c>
      <c r="E16764" s="42" t="n">
        <v>14.384</v>
      </c>
    </row>
    <row r="16765" customFormat="false" ht="14.4" hidden="false" customHeight="false" outlineLevel="0" collapsed="false">
      <c r="A16765" s="42" t="s">
        <v>58</v>
      </c>
      <c r="B16765" s="42" t="s">
        <v>16822</v>
      </c>
      <c r="C16765" s="42" t="n">
        <v>33439</v>
      </c>
      <c r="D16765" s="42" t="n">
        <v>48260.629</v>
      </c>
      <c r="E16765" s="42" t="n">
        <v>14.384</v>
      </c>
    </row>
    <row r="16766" customFormat="false" ht="14.4" hidden="false" customHeight="false" outlineLevel="0" collapsed="false">
      <c r="A16766" s="42" t="s">
        <v>58</v>
      </c>
      <c r="B16766" s="42" t="s">
        <v>16823</v>
      </c>
      <c r="C16766" s="42" t="n">
        <v>33440</v>
      </c>
      <c r="D16766" s="42" t="n">
        <v>48262.26</v>
      </c>
      <c r="E16766" s="42" t="n">
        <v>14.384</v>
      </c>
    </row>
    <row r="16767" customFormat="false" ht="14.4" hidden="false" customHeight="false" outlineLevel="0" collapsed="false">
      <c r="A16767" s="42" t="s">
        <v>58</v>
      </c>
      <c r="B16767" s="42" t="s">
        <v>16824</v>
      </c>
      <c r="C16767" s="42" t="n">
        <v>33439</v>
      </c>
      <c r="D16767" s="42" t="n">
        <v>48260.629</v>
      </c>
      <c r="E16767" s="42" t="n">
        <v>14.384</v>
      </c>
    </row>
    <row r="16768" customFormat="false" ht="14.4" hidden="false" customHeight="false" outlineLevel="0" collapsed="false">
      <c r="A16768" s="42" t="s">
        <v>58</v>
      </c>
      <c r="B16768" s="42" t="s">
        <v>16825</v>
      </c>
      <c r="C16768" s="42" t="n">
        <v>33440</v>
      </c>
      <c r="D16768" s="42" t="n">
        <v>48262.26</v>
      </c>
      <c r="E16768" s="42" t="n">
        <v>14.384</v>
      </c>
    </row>
    <row r="16769" customFormat="false" ht="14.4" hidden="false" customHeight="false" outlineLevel="0" collapsed="false">
      <c r="A16769" s="42" t="s">
        <v>58</v>
      </c>
      <c r="B16769" s="42" t="s">
        <v>16826</v>
      </c>
      <c r="C16769" s="42" t="n">
        <v>33440</v>
      </c>
      <c r="D16769" s="42" t="n">
        <v>48262.26</v>
      </c>
      <c r="E16769" s="42" t="n">
        <v>14.384</v>
      </c>
    </row>
    <row r="16770" customFormat="false" ht="14.4" hidden="false" customHeight="false" outlineLevel="0" collapsed="false">
      <c r="A16770" s="42" t="s">
        <v>58</v>
      </c>
      <c r="B16770" s="42" t="s">
        <v>16827</v>
      </c>
      <c r="C16770" s="42" t="n">
        <v>33441</v>
      </c>
      <c r="D16770" s="42" t="n">
        <v>48263.891</v>
      </c>
      <c r="E16770" s="42" t="n">
        <v>14.383</v>
      </c>
    </row>
    <row r="16771" customFormat="false" ht="14.4" hidden="false" customHeight="false" outlineLevel="0" collapsed="false">
      <c r="A16771" s="42" t="s">
        <v>58</v>
      </c>
      <c r="B16771" s="42" t="s">
        <v>16828</v>
      </c>
      <c r="C16771" s="42" t="n">
        <v>33440</v>
      </c>
      <c r="D16771" s="42" t="n">
        <v>48262.26</v>
      </c>
      <c r="E16771" s="42" t="n">
        <v>14.384</v>
      </c>
    </row>
    <row r="16772" customFormat="false" ht="14.4" hidden="false" customHeight="false" outlineLevel="0" collapsed="false">
      <c r="A16772" s="42" t="s">
        <v>58</v>
      </c>
      <c r="B16772" s="42" t="s">
        <v>16829</v>
      </c>
      <c r="C16772" s="42" t="n">
        <v>33441</v>
      </c>
      <c r="D16772" s="42" t="n">
        <v>48263.891</v>
      </c>
      <c r="E16772" s="42" t="n">
        <v>14.383</v>
      </c>
    </row>
    <row r="16773" customFormat="false" ht="14.4" hidden="false" customHeight="false" outlineLevel="0" collapsed="false">
      <c r="A16773" s="42" t="s">
        <v>58</v>
      </c>
      <c r="B16773" s="42" t="s">
        <v>16830</v>
      </c>
      <c r="C16773" s="42" t="n">
        <v>33441</v>
      </c>
      <c r="D16773" s="42" t="n">
        <v>48263.891</v>
      </c>
      <c r="E16773" s="42" t="n">
        <v>14.383</v>
      </c>
    </row>
    <row r="16774" customFormat="false" ht="14.4" hidden="false" customHeight="false" outlineLevel="0" collapsed="false">
      <c r="A16774" s="42" t="s">
        <v>58</v>
      </c>
      <c r="B16774" s="42" t="s">
        <v>16831</v>
      </c>
      <c r="C16774" s="42" t="n">
        <v>33442</v>
      </c>
      <c r="D16774" s="42" t="n">
        <v>48265.523</v>
      </c>
      <c r="E16774" s="42" t="n">
        <v>14.382</v>
      </c>
    </row>
    <row r="16775" customFormat="false" ht="14.4" hidden="false" customHeight="false" outlineLevel="0" collapsed="false">
      <c r="A16775" s="42" t="s">
        <v>58</v>
      </c>
      <c r="B16775" s="42" t="s">
        <v>16832</v>
      </c>
      <c r="C16775" s="42" t="n">
        <v>33441</v>
      </c>
      <c r="D16775" s="42" t="n">
        <v>48263.891</v>
      </c>
      <c r="E16775" s="42" t="n">
        <v>14.383</v>
      </c>
    </row>
    <row r="16776" customFormat="false" ht="14.4" hidden="false" customHeight="false" outlineLevel="0" collapsed="false">
      <c r="A16776" s="42" t="s">
        <v>58</v>
      </c>
      <c r="B16776" s="42" t="s">
        <v>16833</v>
      </c>
      <c r="C16776" s="42" t="n">
        <v>33442</v>
      </c>
      <c r="D16776" s="42" t="n">
        <v>48265.523</v>
      </c>
      <c r="E16776" s="42" t="n">
        <v>14.382</v>
      </c>
    </row>
    <row r="16777" customFormat="false" ht="14.4" hidden="false" customHeight="false" outlineLevel="0" collapsed="false">
      <c r="A16777" s="42" t="s">
        <v>58</v>
      </c>
      <c r="B16777" s="42" t="s">
        <v>16834</v>
      </c>
      <c r="C16777" s="42" t="n">
        <v>33442</v>
      </c>
      <c r="D16777" s="42" t="n">
        <v>48265.523</v>
      </c>
      <c r="E16777" s="42" t="n">
        <v>14.382</v>
      </c>
    </row>
    <row r="16778" customFormat="false" ht="14.4" hidden="false" customHeight="false" outlineLevel="0" collapsed="false">
      <c r="A16778" s="42" t="s">
        <v>58</v>
      </c>
      <c r="B16778" s="42" t="s">
        <v>16835</v>
      </c>
      <c r="C16778" s="42" t="n">
        <v>33442</v>
      </c>
      <c r="D16778" s="42" t="n">
        <v>48265.523</v>
      </c>
      <c r="E16778" s="42" t="n">
        <v>14.382</v>
      </c>
    </row>
    <row r="16779" customFormat="false" ht="14.4" hidden="false" customHeight="false" outlineLevel="0" collapsed="false">
      <c r="A16779" s="42" t="s">
        <v>58</v>
      </c>
      <c r="B16779" s="42" t="s">
        <v>16836</v>
      </c>
      <c r="C16779" s="42" t="n">
        <v>33442</v>
      </c>
      <c r="D16779" s="42" t="n">
        <v>48265.523</v>
      </c>
      <c r="E16779" s="42" t="n">
        <v>14.382</v>
      </c>
    </row>
    <row r="16780" customFormat="false" ht="14.4" hidden="false" customHeight="false" outlineLevel="0" collapsed="false">
      <c r="A16780" s="42" t="s">
        <v>58</v>
      </c>
      <c r="B16780" s="42" t="s">
        <v>16837</v>
      </c>
      <c r="C16780" s="42" t="n">
        <v>33443</v>
      </c>
      <c r="D16780" s="42" t="n">
        <v>48267.154</v>
      </c>
      <c r="E16780" s="42" t="n">
        <v>14.381</v>
      </c>
    </row>
    <row r="16781" customFormat="false" ht="14.4" hidden="false" customHeight="false" outlineLevel="0" collapsed="false">
      <c r="A16781" s="42" t="s">
        <v>58</v>
      </c>
      <c r="B16781" s="42" t="s">
        <v>16838</v>
      </c>
      <c r="C16781" s="42" t="n">
        <v>33443</v>
      </c>
      <c r="D16781" s="42" t="n">
        <v>48267.154</v>
      </c>
      <c r="E16781" s="42" t="n">
        <v>14.381</v>
      </c>
    </row>
    <row r="16782" customFormat="false" ht="14.4" hidden="false" customHeight="false" outlineLevel="0" collapsed="false">
      <c r="A16782" s="42" t="s">
        <v>58</v>
      </c>
      <c r="B16782" s="42" t="s">
        <v>16839</v>
      </c>
      <c r="C16782" s="42" t="n">
        <v>33443</v>
      </c>
      <c r="D16782" s="42" t="n">
        <v>48267.154</v>
      </c>
      <c r="E16782" s="42" t="n">
        <v>14.381</v>
      </c>
    </row>
    <row r="16783" customFormat="false" ht="14.4" hidden="false" customHeight="false" outlineLevel="0" collapsed="false">
      <c r="A16783" s="42" t="s">
        <v>58</v>
      </c>
      <c r="B16783" s="42" t="s">
        <v>16840</v>
      </c>
      <c r="C16783" s="42" t="n">
        <v>33443</v>
      </c>
      <c r="D16783" s="42" t="n">
        <v>48267.154</v>
      </c>
      <c r="E16783" s="42" t="n">
        <v>14.381</v>
      </c>
    </row>
    <row r="16784" customFormat="false" ht="14.4" hidden="false" customHeight="false" outlineLevel="0" collapsed="false">
      <c r="A16784" s="42" t="s">
        <v>58</v>
      </c>
      <c r="B16784" s="42" t="s">
        <v>16841</v>
      </c>
      <c r="C16784" s="42" t="n">
        <v>33443</v>
      </c>
      <c r="D16784" s="42" t="n">
        <v>48267.154</v>
      </c>
      <c r="E16784" s="42" t="n">
        <v>14.381</v>
      </c>
    </row>
    <row r="16785" customFormat="false" ht="14.4" hidden="false" customHeight="false" outlineLevel="0" collapsed="false">
      <c r="A16785" s="42" t="s">
        <v>58</v>
      </c>
      <c r="B16785" s="42" t="s">
        <v>16842</v>
      </c>
      <c r="C16785" s="42" t="n">
        <v>33444</v>
      </c>
      <c r="D16785" s="42" t="n">
        <v>48268.785</v>
      </c>
      <c r="E16785" s="42" t="n">
        <v>14.381</v>
      </c>
    </row>
    <row r="16786" customFormat="false" ht="14.4" hidden="false" customHeight="false" outlineLevel="0" collapsed="false">
      <c r="A16786" s="42" t="s">
        <v>58</v>
      </c>
      <c r="B16786" s="42" t="s">
        <v>16843</v>
      </c>
      <c r="C16786" s="42" t="n">
        <v>33444</v>
      </c>
      <c r="D16786" s="42" t="n">
        <v>48268.785</v>
      </c>
      <c r="E16786" s="42" t="n">
        <v>14.381</v>
      </c>
    </row>
    <row r="16787" customFormat="false" ht="14.4" hidden="false" customHeight="false" outlineLevel="0" collapsed="false">
      <c r="A16787" s="42" t="s">
        <v>58</v>
      </c>
      <c r="B16787" s="42" t="s">
        <v>16844</v>
      </c>
      <c r="C16787" s="42" t="n">
        <v>33444</v>
      </c>
      <c r="D16787" s="42" t="n">
        <v>48268.785</v>
      </c>
      <c r="E16787" s="42" t="n">
        <v>14.381</v>
      </c>
    </row>
    <row r="16788" customFormat="false" ht="14.4" hidden="false" customHeight="false" outlineLevel="0" collapsed="false">
      <c r="A16788" s="42" t="s">
        <v>58</v>
      </c>
      <c r="B16788" s="42" t="s">
        <v>16845</v>
      </c>
      <c r="C16788" s="42" t="n">
        <v>33445</v>
      </c>
      <c r="D16788" s="42" t="n">
        <v>48270.416</v>
      </c>
      <c r="E16788" s="42" t="n">
        <v>14.38</v>
      </c>
    </row>
    <row r="16789" customFormat="false" ht="14.4" hidden="false" customHeight="false" outlineLevel="0" collapsed="false">
      <c r="A16789" s="42" t="s">
        <v>58</v>
      </c>
      <c r="B16789" s="42" t="s">
        <v>16846</v>
      </c>
      <c r="C16789" s="42" t="n">
        <v>33444</v>
      </c>
      <c r="D16789" s="42" t="n">
        <v>48268.785</v>
      </c>
      <c r="E16789" s="42" t="n">
        <v>14.381</v>
      </c>
    </row>
    <row r="16790" customFormat="false" ht="14.4" hidden="false" customHeight="false" outlineLevel="0" collapsed="false">
      <c r="A16790" s="42" t="s">
        <v>58</v>
      </c>
      <c r="B16790" s="42" t="s">
        <v>16847</v>
      </c>
      <c r="C16790" s="42" t="n">
        <v>33444</v>
      </c>
      <c r="D16790" s="42" t="n">
        <v>48268.785</v>
      </c>
      <c r="E16790" s="42" t="n">
        <v>14.381</v>
      </c>
    </row>
    <row r="16791" customFormat="false" ht="14.4" hidden="false" customHeight="false" outlineLevel="0" collapsed="false">
      <c r="A16791" s="42" t="s">
        <v>58</v>
      </c>
      <c r="B16791" s="42" t="s">
        <v>16848</v>
      </c>
      <c r="C16791" s="42" t="n">
        <v>33445</v>
      </c>
      <c r="D16791" s="42" t="n">
        <v>48270.416</v>
      </c>
      <c r="E16791" s="42" t="n">
        <v>14.38</v>
      </c>
    </row>
    <row r="16792" customFormat="false" ht="14.4" hidden="false" customHeight="false" outlineLevel="0" collapsed="false">
      <c r="A16792" s="42" t="s">
        <v>58</v>
      </c>
      <c r="B16792" s="42" t="s">
        <v>16849</v>
      </c>
      <c r="C16792" s="42" t="n">
        <v>33445</v>
      </c>
      <c r="D16792" s="42" t="n">
        <v>48270.416</v>
      </c>
      <c r="E16792" s="42" t="n">
        <v>14.38</v>
      </c>
    </row>
    <row r="16793" customFormat="false" ht="14.4" hidden="false" customHeight="false" outlineLevel="0" collapsed="false">
      <c r="A16793" s="42" t="s">
        <v>58</v>
      </c>
      <c r="B16793" s="42" t="s">
        <v>16850</v>
      </c>
      <c r="C16793" s="42" t="n">
        <v>33445</v>
      </c>
      <c r="D16793" s="42" t="n">
        <v>48270.416</v>
      </c>
      <c r="E16793" s="42" t="n">
        <v>14.38</v>
      </c>
    </row>
    <row r="16794" customFormat="false" ht="14.4" hidden="false" customHeight="false" outlineLevel="0" collapsed="false">
      <c r="A16794" s="42" t="s">
        <v>58</v>
      </c>
      <c r="B16794" s="42" t="s">
        <v>16851</v>
      </c>
      <c r="C16794" s="42" t="n">
        <v>33445</v>
      </c>
      <c r="D16794" s="42" t="n">
        <v>48270.416</v>
      </c>
      <c r="E16794" s="42" t="n">
        <v>14.38</v>
      </c>
    </row>
    <row r="16795" customFormat="false" ht="14.4" hidden="false" customHeight="false" outlineLevel="0" collapsed="false">
      <c r="A16795" s="42" t="s">
        <v>58</v>
      </c>
      <c r="B16795" s="42" t="s">
        <v>16852</v>
      </c>
      <c r="C16795" s="42" t="n">
        <v>33446</v>
      </c>
      <c r="D16795" s="42" t="n">
        <v>48272.048</v>
      </c>
      <c r="E16795" s="42" t="n">
        <v>14.379</v>
      </c>
    </row>
    <row r="16796" customFormat="false" ht="14.4" hidden="false" customHeight="false" outlineLevel="0" collapsed="false">
      <c r="A16796" s="42" t="s">
        <v>58</v>
      </c>
      <c r="B16796" s="42" t="s">
        <v>16853</v>
      </c>
      <c r="C16796" s="42" t="n">
        <v>33445</v>
      </c>
      <c r="D16796" s="42" t="n">
        <v>48270.416</v>
      </c>
      <c r="E16796" s="42" t="n">
        <v>14.38</v>
      </c>
    </row>
    <row r="16797" customFormat="false" ht="14.4" hidden="false" customHeight="false" outlineLevel="0" collapsed="false">
      <c r="A16797" s="42" t="s">
        <v>58</v>
      </c>
      <c r="B16797" s="42" t="s">
        <v>16854</v>
      </c>
      <c r="C16797" s="42" t="n">
        <v>33446</v>
      </c>
      <c r="D16797" s="42" t="n">
        <v>48272.048</v>
      </c>
      <c r="E16797" s="42" t="n">
        <v>14.379</v>
      </c>
    </row>
    <row r="16798" customFormat="false" ht="14.4" hidden="false" customHeight="false" outlineLevel="0" collapsed="false">
      <c r="A16798" s="42" t="s">
        <v>58</v>
      </c>
      <c r="B16798" s="42" t="s">
        <v>16855</v>
      </c>
      <c r="C16798" s="42" t="n">
        <v>33446</v>
      </c>
      <c r="D16798" s="42" t="n">
        <v>48272.048</v>
      </c>
      <c r="E16798" s="42" t="n">
        <v>14.379</v>
      </c>
    </row>
    <row r="16799" customFormat="false" ht="14.4" hidden="false" customHeight="false" outlineLevel="0" collapsed="false">
      <c r="A16799" s="42" t="s">
        <v>58</v>
      </c>
      <c r="B16799" s="42" t="s">
        <v>16856</v>
      </c>
      <c r="C16799" s="42" t="n">
        <v>33446</v>
      </c>
      <c r="D16799" s="42" t="n">
        <v>48272.048</v>
      </c>
      <c r="E16799" s="42" t="n">
        <v>14.379</v>
      </c>
    </row>
    <row r="16800" customFormat="false" ht="14.4" hidden="false" customHeight="false" outlineLevel="0" collapsed="false">
      <c r="A16800" s="42" t="s">
        <v>58</v>
      </c>
      <c r="B16800" s="42" t="s">
        <v>16857</v>
      </c>
      <c r="C16800" s="42" t="n">
        <v>33447</v>
      </c>
      <c r="D16800" s="42" t="n">
        <v>48273.679</v>
      </c>
      <c r="E16800" s="42" t="n">
        <v>14.379</v>
      </c>
    </row>
    <row r="16801" customFormat="false" ht="14.4" hidden="false" customHeight="false" outlineLevel="0" collapsed="false">
      <c r="A16801" s="42" t="s">
        <v>58</v>
      </c>
      <c r="B16801" s="42" t="s">
        <v>16858</v>
      </c>
      <c r="C16801" s="42" t="n">
        <v>33447</v>
      </c>
      <c r="D16801" s="42" t="n">
        <v>48273.679</v>
      </c>
      <c r="E16801" s="42" t="n">
        <v>14.379</v>
      </c>
    </row>
    <row r="16802" customFormat="false" ht="14.4" hidden="false" customHeight="false" outlineLevel="0" collapsed="false">
      <c r="A16802" s="42" t="s">
        <v>58</v>
      </c>
      <c r="B16802" s="42" t="s">
        <v>16859</v>
      </c>
      <c r="C16802" s="42" t="n">
        <v>33447</v>
      </c>
      <c r="D16802" s="42" t="n">
        <v>48273.679</v>
      </c>
      <c r="E16802" s="42" t="n">
        <v>14.379</v>
      </c>
    </row>
    <row r="16803" customFormat="false" ht="14.4" hidden="false" customHeight="false" outlineLevel="0" collapsed="false">
      <c r="A16803" s="42" t="s">
        <v>58</v>
      </c>
      <c r="B16803" s="42" t="s">
        <v>16860</v>
      </c>
      <c r="C16803" s="42" t="n">
        <v>33447</v>
      </c>
      <c r="D16803" s="42" t="n">
        <v>48273.679</v>
      </c>
      <c r="E16803" s="42" t="n">
        <v>14.379</v>
      </c>
    </row>
    <row r="16804" customFormat="false" ht="14.4" hidden="false" customHeight="false" outlineLevel="0" collapsed="false">
      <c r="A16804" s="42" t="s">
        <v>58</v>
      </c>
      <c r="B16804" s="42" t="s">
        <v>16861</v>
      </c>
      <c r="C16804" s="42" t="n">
        <v>33448</v>
      </c>
      <c r="D16804" s="42" t="n">
        <v>48275.31</v>
      </c>
      <c r="E16804" s="42" t="n">
        <v>14.378</v>
      </c>
    </row>
    <row r="16805" customFormat="false" ht="14.4" hidden="false" customHeight="false" outlineLevel="0" collapsed="false">
      <c r="A16805" s="42" t="s">
        <v>58</v>
      </c>
      <c r="B16805" s="42" t="s">
        <v>16862</v>
      </c>
      <c r="C16805" s="42" t="n">
        <v>33448</v>
      </c>
      <c r="D16805" s="42" t="n">
        <v>48275.31</v>
      </c>
      <c r="E16805" s="42" t="n">
        <v>14.378</v>
      </c>
    </row>
    <row r="16806" customFormat="false" ht="14.4" hidden="false" customHeight="false" outlineLevel="0" collapsed="false">
      <c r="A16806" s="42" t="s">
        <v>58</v>
      </c>
      <c r="B16806" s="42" t="s">
        <v>16863</v>
      </c>
      <c r="C16806" s="42" t="n">
        <v>33448</v>
      </c>
      <c r="D16806" s="42" t="n">
        <v>48275.31</v>
      </c>
      <c r="E16806" s="42" t="n">
        <v>14.378</v>
      </c>
    </row>
    <row r="16807" customFormat="false" ht="14.4" hidden="false" customHeight="false" outlineLevel="0" collapsed="false">
      <c r="A16807" s="42" t="s">
        <v>58</v>
      </c>
      <c r="B16807" s="42" t="s">
        <v>16864</v>
      </c>
      <c r="C16807" s="42" t="n">
        <v>33449</v>
      </c>
      <c r="D16807" s="42" t="n">
        <v>48276.942</v>
      </c>
      <c r="E16807" s="42" t="n">
        <v>14.377</v>
      </c>
    </row>
    <row r="16808" customFormat="false" ht="14.4" hidden="false" customHeight="false" outlineLevel="0" collapsed="false">
      <c r="A16808" s="42" t="s">
        <v>58</v>
      </c>
      <c r="B16808" s="42" t="s">
        <v>16865</v>
      </c>
      <c r="C16808" s="42" t="n">
        <v>33448</v>
      </c>
      <c r="D16808" s="42" t="n">
        <v>48275.31</v>
      </c>
      <c r="E16808" s="42" t="n">
        <v>14.378</v>
      </c>
    </row>
    <row r="16809" customFormat="false" ht="14.4" hidden="false" customHeight="false" outlineLevel="0" collapsed="false">
      <c r="A16809" s="42" t="s">
        <v>58</v>
      </c>
      <c r="B16809" s="42" t="s">
        <v>16866</v>
      </c>
      <c r="C16809" s="42" t="n">
        <v>33449</v>
      </c>
      <c r="D16809" s="42" t="n">
        <v>48276.942</v>
      </c>
      <c r="E16809" s="42" t="n">
        <v>14.377</v>
      </c>
    </row>
    <row r="16810" customFormat="false" ht="14.4" hidden="false" customHeight="false" outlineLevel="0" collapsed="false">
      <c r="A16810" s="42" t="s">
        <v>58</v>
      </c>
      <c r="B16810" s="42" t="s">
        <v>16867</v>
      </c>
      <c r="C16810" s="42" t="n">
        <v>33449</v>
      </c>
      <c r="D16810" s="42" t="n">
        <v>48276.942</v>
      </c>
      <c r="E16810" s="42" t="n">
        <v>14.377</v>
      </c>
    </row>
    <row r="16811" customFormat="false" ht="14.4" hidden="false" customHeight="false" outlineLevel="0" collapsed="false">
      <c r="A16811" s="42" t="s">
        <v>58</v>
      </c>
      <c r="B16811" s="42" t="s">
        <v>16868</v>
      </c>
      <c r="C16811" s="42" t="n">
        <v>33449</v>
      </c>
      <c r="D16811" s="42" t="n">
        <v>48276.942</v>
      </c>
      <c r="E16811" s="42" t="n">
        <v>14.377</v>
      </c>
    </row>
    <row r="16812" customFormat="false" ht="14.4" hidden="false" customHeight="false" outlineLevel="0" collapsed="false">
      <c r="A16812" s="42" t="s">
        <v>58</v>
      </c>
      <c r="B16812" s="42" t="s">
        <v>16869</v>
      </c>
      <c r="C16812" s="42" t="n">
        <v>33449</v>
      </c>
      <c r="D16812" s="42" t="n">
        <v>48276.942</v>
      </c>
      <c r="E16812" s="42" t="n">
        <v>14.377</v>
      </c>
    </row>
    <row r="16813" customFormat="false" ht="14.4" hidden="false" customHeight="false" outlineLevel="0" collapsed="false">
      <c r="A16813" s="42" t="s">
        <v>58</v>
      </c>
      <c r="B16813" s="42" t="s">
        <v>16870</v>
      </c>
      <c r="C16813" s="42" t="n">
        <v>33449</v>
      </c>
      <c r="D16813" s="42" t="n">
        <v>48276.942</v>
      </c>
      <c r="E16813" s="42" t="n">
        <v>14.377</v>
      </c>
    </row>
    <row r="16814" customFormat="false" ht="14.4" hidden="false" customHeight="false" outlineLevel="0" collapsed="false">
      <c r="A16814" s="42" t="s">
        <v>58</v>
      </c>
      <c r="B16814" s="42" t="s">
        <v>16871</v>
      </c>
      <c r="C16814" s="42" t="n">
        <v>33450</v>
      </c>
      <c r="D16814" s="42" t="n">
        <v>48278.573</v>
      </c>
      <c r="E16814" s="42" t="n">
        <v>14.376</v>
      </c>
    </row>
    <row r="16815" customFormat="false" ht="14.4" hidden="false" customHeight="false" outlineLevel="0" collapsed="false">
      <c r="A16815" s="42" t="s">
        <v>58</v>
      </c>
      <c r="B16815" s="42" t="s">
        <v>16872</v>
      </c>
      <c r="C16815" s="42" t="n">
        <v>33450</v>
      </c>
      <c r="D16815" s="42" t="n">
        <v>48278.573</v>
      </c>
      <c r="E16815" s="42" t="n">
        <v>14.376</v>
      </c>
    </row>
    <row r="16816" customFormat="false" ht="14.4" hidden="false" customHeight="false" outlineLevel="0" collapsed="false">
      <c r="A16816" s="42" t="s">
        <v>58</v>
      </c>
      <c r="B16816" s="42" t="s">
        <v>16873</v>
      </c>
      <c r="C16816" s="42" t="n">
        <v>33451</v>
      </c>
      <c r="D16816" s="42" t="n">
        <v>48280.205</v>
      </c>
      <c r="E16816" s="42" t="n">
        <v>14.376</v>
      </c>
    </row>
    <row r="16817" customFormat="false" ht="14.4" hidden="false" customHeight="false" outlineLevel="0" collapsed="false">
      <c r="A16817" s="42" t="s">
        <v>58</v>
      </c>
      <c r="B16817" s="42" t="s">
        <v>16874</v>
      </c>
      <c r="C16817" s="42" t="n">
        <v>33451</v>
      </c>
      <c r="D16817" s="42" t="n">
        <v>48280.205</v>
      </c>
      <c r="E16817" s="42" t="n">
        <v>14.376</v>
      </c>
    </row>
    <row r="16818" customFormat="false" ht="14.4" hidden="false" customHeight="false" outlineLevel="0" collapsed="false">
      <c r="A16818" s="42" t="s">
        <v>58</v>
      </c>
      <c r="B16818" s="42" t="s">
        <v>16875</v>
      </c>
      <c r="C16818" s="42" t="n">
        <v>33451</v>
      </c>
      <c r="D16818" s="42" t="n">
        <v>48280.205</v>
      </c>
      <c r="E16818" s="42" t="n">
        <v>14.376</v>
      </c>
    </row>
    <row r="16819" customFormat="false" ht="14.4" hidden="false" customHeight="false" outlineLevel="0" collapsed="false">
      <c r="A16819" s="42" t="s">
        <v>58</v>
      </c>
      <c r="B16819" s="42" t="s">
        <v>16876</v>
      </c>
      <c r="C16819" s="42" t="n">
        <v>33451</v>
      </c>
      <c r="D16819" s="42" t="n">
        <v>48280.205</v>
      </c>
      <c r="E16819" s="42" t="n">
        <v>14.376</v>
      </c>
    </row>
    <row r="16820" customFormat="false" ht="14.4" hidden="false" customHeight="false" outlineLevel="0" collapsed="false">
      <c r="A16820" s="42" t="s">
        <v>58</v>
      </c>
      <c r="B16820" s="42" t="s">
        <v>16877</v>
      </c>
      <c r="C16820" s="42" t="n">
        <v>33452</v>
      </c>
      <c r="D16820" s="42" t="n">
        <v>48281.836</v>
      </c>
      <c r="E16820" s="42" t="n">
        <v>14.375</v>
      </c>
    </row>
    <row r="16821" customFormat="false" ht="14.4" hidden="false" customHeight="false" outlineLevel="0" collapsed="false">
      <c r="A16821" s="42" t="s">
        <v>58</v>
      </c>
      <c r="B16821" s="42" t="s">
        <v>16878</v>
      </c>
      <c r="C16821" s="42" t="n">
        <v>33453</v>
      </c>
      <c r="D16821" s="42" t="n">
        <v>48283.468</v>
      </c>
      <c r="E16821" s="42" t="n">
        <v>14.374</v>
      </c>
    </row>
    <row r="16822" customFormat="false" ht="14.4" hidden="false" customHeight="false" outlineLevel="0" collapsed="false">
      <c r="A16822" s="42" t="s">
        <v>58</v>
      </c>
      <c r="B16822" s="42" t="s">
        <v>16879</v>
      </c>
      <c r="C16822" s="42" t="n">
        <v>33453</v>
      </c>
      <c r="D16822" s="42" t="n">
        <v>48283.468</v>
      </c>
      <c r="E16822" s="42" t="n">
        <v>14.374</v>
      </c>
    </row>
    <row r="16823" customFormat="false" ht="14.4" hidden="false" customHeight="false" outlineLevel="0" collapsed="false">
      <c r="A16823" s="42" t="s">
        <v>58</v>
      </c>
      <c r="B16823" s="42" t="s">
        <v>16880</v>
      </c>
      <c r="C16823" s="42" t="n">
        <v>33453</v>
      </c>
      <c r="D16823" s="42" t="n">
        <v>48283.468</v>
      </c>
      <c r="E16823" s="42" t="n">
        <v>14.374</v>
      </c>
    </row>
    <row r="16824" customFormat="false" ht="14.4" hidden="false" customHeight="false" outlineLevel="0" collapsed="false">
      <c r="A16824" s="42" t="s">
        <v>58</v>
      </c>
      <c r="B16824" s="42" t="s">
        <v>16881</v>
      </c>
      <c r="C16824" s="42" t="n">
        <v>33454</v>
      </c>
      <c r="D16824" s="42" t="n">
        <v>48285.1</v>
      </c>
      <c r="E16824" s="42" t="n">
        <v>14.373</v>
      </c>
    </row>
    <row r="16825" customFormat="false" ht="14.4" hidden="false" customHeight="false" outlineLevel="0" collapsed="false">
      <c r="A16825" s="42" t="s">
        <v>58</v>
      </c>
      <c r="B16825" s="42" t="s">
        <v>16882</v>
      </c>
      <c r="C16825" s="42" t="n">
        <v>33454</v>
      </c>
      <c r="D16825" s="42" t="n">
        <v>48285.1</v>
      </c>
      <c r="E16825" s="42" t="n">
        <v>14.373</v>
      </c>
    </row>
    <row r="16826" customFormat="false" ht="14.4" hidden="false" customHeight="false" outlineLevel="0" collapsed="false">
      <c r="A16826" s="42" t="s">
        <v>58</v>
      </c>
      <c r="B16826" s="42" t="s">
        <v>16883</v>
      </c>
      <c r="C16826" s="42" t="n">
        <v>33453</v>
      </c>
      <c r="D16826" s="42" t="n">
        <v>48283.468</v>
      </c>
      <c r="E16826" s="42" t="n">
        <v>14.374</v>
      </c>
    </row>
    <row r="16827" customFormat="false" ht="14.4" hidden="false" customHeight="false" outlineLevel="0" collapsed="false">
      <c r="A16827" s="42" t="s">
        <v>58</v>
      </c>
      <c r="B16827" s="42" t="s">
        <v>16884</v>
      </c>
      <c r="C16827" s="42" t="n">
        <v>33454</v>
      </c>
      <c r="D16827" s="42" t="n">
        <v>48285.1</v>
      </c>
      <c r="E16827" s="42" t="n">
        <v>14.373</v>
      </c>
    </row>
    <row r="16828" customFormat="false" ht="14.4" hidden="false" customHeight="false" outlineLevel="0" collapsed="false">
      <c r="A16828" s="42" t="s">
        <v>58</v>
      </c>
      <c r="B16828" s="42" t="s">
        <v>16885</v>
      </c>
      <c r="C16828" s="42" t="n">
        <v>33454</v>
      </c>
      <c r="D16828" s="42" t="n">
        <v>48285.1</v>
      </c>
      <c r="E16828" s="42" t="n">
        <v>14.373</v>
      </c>
    </row>
    <row r="16829" customFormat="false" ht="14.4" hidden="false" customHeight="false" outlineLevel="0" collapsed="false">
      <c r="A16829" s="42" t="s">
        <v>58</v>
      </c>
      <c r="B16829" s="42" t="s">
        <v>16886</v>
      </c>
      <c r="C16829" s="42" t="n">
        <v>33455</v>
      </c>
      <c r="D16829" s="42" t="n">
        <v>48286.731</v>
      </c>
      <c r="E16829" s="42" t="n">
        <v>14.373</v>
      </c>
    </row>
    <row r="16830" customFormat="false" ht="14.4" hidden="false" customHeight="false" outlineLevel="0" collapsed="false">
      <c r="A16830" s="42" t="s">
        <v>58</v>
      </c>
      <c r="B16830" s="42" t="s">
        <v>16887</v>
      </c>
      <c r="C16830" s="42" t="n">
        <v>33455</v>
      </c>
      <c r="D16830" s="42" t="n">
        <v>48286.731</v>
      </c>
      <c r="E16830" s="42" t="n">
        <v>14.373</v>
      </c>
    </row>
    <row r="16831" customFormat="false" ht="14.4" hidden="false" customHeight="false" outlineLevel="0" collapsed="false">
      <c r="A16831" s="42" t="s">
        <v>58</v>
      </c>
      <c r="B16831" s="42" t="s">
        <v>16888</v>
      </c>
      <c r="C16831" s="42" t="n">
        <v>33456</v>
      </c>
      <c r="D16831" s="42" t="n">
        <v>48288.363</v>
      </c>
      <c r="E16831" s="42" t="n">
        <v>14.372</v>
      </c>
    </row>
    <row r="16832" customFormat="false" ht="14.4" hidden="false" customHeight="false" outlineLevel="0" collapsed="false">
      <c r="A16832" s="42" t="s">
        <v>58</v>
      </c>
      <c r="B16832" s="42" t="s">
        <v>16889</v>
      </c>
      <c r="C16832" s="42" t="n">
        <v>33456</v>
      </c>
      <c r="D16832" s="42" t="n">
        <v>48288.363</v>
      </c>
      <c r="E16832" s="42" t="n">
        <v>14.372</v>
      </c>
    </row>
    <row r="16833" customFormat="false" ht="14.4" hidden="false" customHeight="false" outlineLevel="0" collapsed="false">
      <c r="A16833" s="42" t="s">
        <v>58</v>
      </c>
      <c r="B16833" s="42" t="s">
        <v>16890</v>
      </c>
      <c r="C16833" s="42" t="n">
        <v>33456</v>
      </c>
      <c r="D16833" s="42" t="n">
        <v>48288.363</v>
      </c>
      <c r="E16833" s="42" t="n">
        <v>14.372</v>
      </c>
    </row>
    <row r="16834" customFormat="false" ht="14.4" hidden="false" customHeight="false" outlineLevel="0" collapsed="false">
      <c r="A16834" s="42" t="s">
        <v>58</v>
      </c>
      <c r="B16834" s="42" t="s">
        <v>16891</v>
      </c>
      <c r="C16834" s="42" t="n">
        <v>33456</v>
      </c>
      <c r="D16834" s="42" t="n">
        <v>48288.363</v>
      </c>
      <c r="E16834" s="42" t="n">
        <v>14.372</v>
      </c>
    </row>
    <row r="16835" customFormat="false" ht="14.4" hidden="false" customHeight="false" outlineLevel="0" collapsed="false">
      <c r="A16835" s="42" t="s">
        <v>58</v>
      </c>
      <c r="B16835" s="42" t="s">
        <v>16892</v>
      </c>
      <c r="C16835" s="42" t="n">
        <v>33457</v>
      </c>
      <c r="D16835" s="42" t="n">
        <v>48289.995</v>
      </c>
      <c r="E16835" s="42" t="n">
        <v>14.371</v>
      </c>
    </row>
    <row r="16836" customFormat="false" ht="14.4" hidden="false" customHeight="false" outlineLevel="0" collapsed="false">
      <c r="A16836" s="42" t="s">
        <v>58</v>
      </c>
      <c r="B16836" s="42" t="s">
        <v>16893</v>
      </c>
      <c r="C16836" s="42" t="n">
        <v>33457</v>
      </c>
      <c r="D16836" s="42" t="n">
        <v>48289.995</v>
      </c>
      <c r="E16836" s="42" t="n">
        <v>14.371</v>
      </c>
    </row>
    <row r="16837" customFormat="false" ht="14.4" hidden="false" customHeight="false" outlineLevel="0" collapsed="false">
      <c r="A16837" s="42" t="s">
        <v>58</v>
      </c>
      <c r="B16837" s="42" t="s">
        <v>16894</v>
      </c>
      <c r="C16837" s="42" t="n">
        <v>33458</v>
      </c>
      <c r="D16837" s="42" t="n">
        <v>48291.627</v>
      </c>
      <c r="E16837" s="42" t="n">
        <v>14.37</v>
      </c>
    </row>
    <row r="16838" customFormat="false" ht="14.4" hidden="false" customHeight="false" outlineLevel="0" collapsed="false">
      <c r="A16838" s="42" t="s">
        <v>58</v>
      </c>
      <c r="B16838" s="42" t="s">
        <v>16895</v>
      </c>
      <c r="C16838" s="42" t="n">
        <v>33458</v>
      </c>
      <c r="D16838" s="42" t="n">
        <v>48291.627</v>
      </c>
      <c r="E16838" s="42" t="n">
        <v>14.37</v>
      </c>
    </row>
    <row r="16839" customFormat="false" ht="14.4" hidden="false" customHeight="false" outlineLevel="0" collapsed="false">
      <c r="A16839" s="42" t="s">
        <v>58</v>
      </c>
      <c r="B16839" s="42" t="s">
        <v>16896</v>
      </c>
      <c r="C16839" s="42" t="n">
        <v>33458</v>
      </c>
      <c r="D16839" s="42" t="n">
        <v>48291.627</v>
      </c>
      <c r="E16839" s="42" t="n">
        <v>14.37</v>
      </c>
    </row>
    <row r="16840" customFormat="false" ht="14.4" hidden="false" customHeight="false" outlineLevel="0" collapsed="false">
      <c r="A16840" s="42" t="s">
        <v>58</v>
      </c>
      <c r="B16840" s="42" t="s">
        <v>16897</v>
      </c>
      <c r="C16840" s="42" t="n">
        <v>33458</v>
      </c>
      <c r="D16840" s="42" t="n">
        <v>48291.627</v>
      </c>
      <c r="E16840" s="42" t="n">
        <v>14.37</v>
      </c>
    </row>
    <row r="16841" customFormat="false" ht="14.4" hidden="false" customHeight="false" outlineLevel="0" collapsed="false">
      <c r="A16841" s="42" t="s">
        <v>58</v>
      </c>
      <c r="B16841" s="42" t="s">
        <v>16898</v>
      </c>
      <c r="C16841" s="42" t="n">
        <v>33459</v>
      </c>
      <c r="D16841" s="42" t="n">
        <v>48293.258</v>
      </c>
      <c r="E16841" s="42" t="n">
        <v>14.37</v>
      </c>
    </row>
    <row r="16842" customFormat="false" ht="14.4" hidden="false" customHeight="false" outlineLevel="0" collapsed="false">
      <c r="A16842" s="42" t="s">
        <v>58</v>
      </c>
      <c r="B16842" s="42" t="s">
        <v>16899</v>
      </c>
      <c r="C16842" s="42" t="n">
        <v>33458</v>
      </c>
      <c r="D16842" s="42" t="n">
        <v>48291.627</v>
      </c>
      <c r="E16842" s="42" t="n">
        <v>14.37</v>
      </c>
    </row>
    <row r="16843" customFormat="false" ht="14.4" hidden="false" customHeight="false" outlineLevel="0" collapsed="false">
      <c r="A16843" s="42" t="s">
        <v>58</v>
      </c>
      <c r="B16843" s="42" t="s">
        <v>16900</v>
      </c>
      <c r="C16843" s="42" t="n">
        <v>33459</v>
      </c>
      <c r="D16843" s="42" t="n">
        <v>48293.258</v>
      </c>
      <c r="E16843" s="42" t="n">
        <v>14.37</v>
      </c>
    </row>
    <row r="16844" customFormat="false" ht="14.4" hidden="false" customHeight="false" outlineLevel="0" collapsed="false">
      <c r="A16844" s="42" t="s">
        <v>58</v>
      </c>
      <c r="B16844" s="42" t="s">
        <v>16901</v>
      </c>
      <c r="C16844" s="42" t="n">
        <v>33459</v>
      </c>
      <c r="D16844" s="42" t="n">
        <v>48293.258</v>
      </c>
      <c r="E16844" s="42" t="n">
        <v>14.37</v>
      </c>
    </row>
    <row r="16845" customFormat="false" ht="14.4" hidden="false" customHeight="false" outlineLevel="0" collapsed="false">
      <c r="A16845" s="42" t="s">
        <v>58</v>
      </c>
      <c r="B16845" s="42" t="s">
        <v>16902</v>
      </c>
      <c r="C16845" s="42" t="n">
        <v>33459</v>
      </c>
      <c r="D16845" s="42" t="n">
        <v>48293.258</v>
      </c>
      <c r="E16845" s="42" t="n">
        <v>14.37</v>
      </c>
    </row>
    <row r="16846" customFormat="false" ht="14.4" hidden="false" customHeight="false" outlineLevel="0" collapsed="false">
      <c r="A16846" s="42" t="s">
        <v>58</v>
      </c>
      <c r="B16846" s="42" t="s">
        <v>16903</v>
      </c>
      <c r="C16846" s="42" t="n">
        <v>33460</v>
      </c>
      <c r="D16846" s="42" t="n">
        <v>48294.89</v>
      </c>
      <c r="E16846" s="42" t="n">
        <v>14.369</v>
      </c>
    </row>
    <row r="16847" customFormat="false" ht="14.4" hidden="false" customHeight="false" outlineLevel="0" collapsed="false">
      <c r="A16847" s="42" t="s">
        <v>58</v>
      </c>
      <c r="B16847" s="42" t="s">
        <v>16904</v>
      </c>
      <c r="C16847" s="42" t="n">
        <v>33460</v>
      </c>
      <c r="D16847" s="42" t="n">
        <v>48294.89</v>
      </c>
      <c r="E16847" s="42" t="n">
        <v>14.369</v>
      </c>
    </row>
    <row r="16848" customFormat="false" ht="14.4" hidden="false" customHeight="false" outlineLevel="0" collapsed="false">
      <c r="A16848" s="42" t="s">
        <v>58</v>
      </c>
      <c r="B16848" s="42" t="s">
        <v>16905</v>
      </c>
      <c r="C16848" s="42" t="n">
        <v>33460</v>
      </c>
      <c r="D16848" s="42" t="n">
        <v>48294.89</v>
      </c>
      <c r="E16848" s="42" t="n">
        <v>14.369</v>
      </c>
    </row>
    <row r="16849" customFormat="false" ht="14.4" hidden="false" customHeight="false" outlineLevel="0" collapsed="false">
      <c r="A16849" s="42" t="s">
        <v>58</v>
      </c>
      <c r="B16849" s="42" t="s">
        <v>16906</v>
      </c>
      <c r="C16849" s="42" t="n">
        <v>33461</v>
      </c>
      <c r="D16849" s="42" t="n">
        <v>48296.522</v>
      </c>
      <c r="E16849" s="42" t="n">
        <v>14.368</v>
      </c>
    </row>
    <row r="16850" customFormat="false" ht="14.4" hidden="false" customHeight="false" outlineLevel="0" collapsed="false">
      <c r="A16850" s="42" t="s">
        <v>58</v>
      </c>
      <c r="B16850" s="42" t="s">
        <v>16907</v>
      </c>
      <c r="C16850" s="42" t="n">
        <v>33461</v>
      </c>
      <c r="D16850" s="42" t="n">
        <v>48296.522</v>
      </c>
      <c r="E16850" s="42" t="n">
        <v>14.368</v>
      </c>
    </row>
    <row r="16851" customFormat="false" ht="14.4" hidden="false" customHeight="false" outlineLevel="0" collapsed="false">
      <c r="A16851" s="42" t="s">
        <v>58</v>
      </c>
      <c r="B16851" s="42" t="s">
        <v>16908</v>
      </c>
      <c r="C16851" s="42" t="n">
        <v>33461</v>
      </c>
      <c r="D16851" s="42" t="n">
        <v>48296.522</v>
      </c>
      <c r="E16851" s="42" t="n">
        <v>14.368</v>
      </c>
    </row>
    <row r="16852" customFormat="false" ht="14.4" hidden="false" customHeight="false" outlineLevel="0" collapsed="false">
      <c r="A16852" s="42" t="s">
        <v>58</v>
      </c>
      <c r="B16852" s="42" t="s">
        <v>16909</v>
      </c>
      <c r="C16852" s="42" t="n">
        <v>33463</v>
      </c>
      <c r="D16852" s="42" t="n">
        <v>48299.786</v>
      </c>
      <c r="E16852" s="42" t="n">
        <v>14.367</v>
      </c>
    </row>
    <row r="16853" customFormat="false" ht="14.4" hidden="false" customHeight="false" outlineLevel="0" collapsed="false">
      <c r="A16853" s="42" t="s">
        <v>58</v>
      </c>
      <c r="B16853" s="42" t="s">
        <v>16910</v>
      </c>
      <c r="C16853" s="42" t="n">
        <v>33463</v>
      </c>
      <c r="D16853" s="42" t="n">
        <v>48299.786</v>
      </c>
      <c r="E16853" s="42" t="n">
        <v>14.367</v>
      </c>
    </row>
    <row r="16854" customFormat="false" ht="14.4" hidden="false" customHeight="false" outlineLevel="0" collapsed="false">
      <c r="A16854" s="42" t="s">
        <v>58</v>
      </c>
      <c r="B16854" s="42" t="s">
        <v>16911</v>
      </c>
      <c r="C16854" s="42" t="n">
        <v>33464</v>
      </c>
      <c r="D16854" s="42" t="n">
        <v>48301.418</v>
      </c>
      <c r="E16854" s="42" t="n">
        <v>14.366</v>
      </c>
    </row>
    <row r="16855" customFormat="false" ht="14.4" hidden="false" customHeight="false" outlineLevel="0" collapsed="false">
      <c r="A16855" s="42" t="s">
        <v>58</v>
      </c>
      <c r="B16855" s="42" t="s">
        <v>16912</v>
      </c>
      <c r="C16855" s="42" t="n">
        <v>33464</v>
      </c>
      <c r="D16855" s="42" t="n">
        <v>48301.418</v>
      </c>
      <c r="E16855" s="42" t="n">
        <v>14.366</v>
      </c>
    </row>
    <row r="16856" customFormat="false" ht="14.4" hidden="false" customHeight="false" outlineLevel="0" collapsed="false">
      <c r="A16856" s="42" t="s">
        <v>58</v>
      </c>
      <c r="B16856" s="42" t="s">
        <v>16913</v>
      </c>
      <c r="C16856" s="42" t="n">
        <v>33464</v>
      </c>
      <c r="D16856" s="42" t="n">
        <v>48301.418</v>
      </c>
      <c r="E16856" s="42" t="n">
        <v>14.366</v>
      </c>
    </row>
    <row r="16857" customFormat="false" ht="14.4" hidden="false" customHeight="false" outlineLevel="0" collapsed="false">
      <c r="A16857" s="42" t="s">
        <v>58</v>
      </c>
      <c r="B16857" s="42" t="s">
        <v>16914</v>
      </c>
      <c r="C16857" s="42" t="n">
        <v>33465</v>
      </c>
      <c r="D16857" s="42" t="n">
        <v>48303.05</v>
      </c>
      <c r="E16857" s="42" t="n">
        <v>14.365</v>
      </c>
    </row>
    <row r="16858" customFormat="false" ht="14.4" hidden="false" customHeight="false" outlineLevel="0" collapsed="false">
      <c r="A16858" s="42" t="s">
        <v>58</v>
      </c>
      <c r="B16858" s="42" t="s">
        <v>16915</v>
      </c>
      <c r="C16858" s="42" t="n">
        <v>33465</v>
      </c>
      <c r="D16858" s="42" t="n">
        <v>48303.05</v>
      </c>
      <c r="E16858" s="42" t="n">
        <v>14.365</v>
      </c>
    </row>
    <row r="16859" customFormat="false" ht="14.4" hidden="false" customHeight="false" outlineLevel="0" collapsed="false">
      <c r="A16859" s="42" t="s">
        <v>58</v>
      </c>
      <c r="B16859" s="42" t="s">
        <v>16916</v>
      </c>
      <c r="C16859" s="42" t="n">
        <v>33465</v>
      </c>
      <c r="D16859" s="42" t="n">
        <v>48303.05</v>
      </c>
      <c r="E16859" s="42" t="n">
        <v>14.365</v>
      </c>
    </row>
    <row r="16860" customFormat="false" ht="14.4" hidden="false" customHeight="false" outlineLevel="0" collapsed="false">
      <c r="A16860" s="42" t="s">
        <v>58</v>
      </c>
      <c r="B16860" s="42" t="s">
        <v>16917</v>
      </c>
      <c r="C16860" s="42" t="n">
        <v>33467</v>
      </c>
      <c r="D16860" s="42" t="n">
        <v>48306.314</v>
      </c>
      <c r="E16860" s="42" t="n">
        <v>14.364</v>
      </c>
    </row>
    <row r="16861" customFormat="false" ht="14.4" hidden="false" customHeight="false" outlineLevel="0" collapsed="false">
      <c r="A16861" s="42" t="s">
        <v>58</v>
      </c>
      <c r="B16861" s="42" t="s">
        <v>16918</v>
      </c>
      <c r="C16861" s="42" t="n">
        <v>33468</v>
      </c>
      <c r="D16861" s="42" t="n">
        <v>48307.947</v>
      </c>
      <c r="E16861" s="42" t="n">
        <v>14.363</v>
      </c>
    </row>
    <row r="16862" customFormat="false" ht="14.4" hidden="false" customHeight="false" outlineLevel="0" collapsed="false">
      <c r="A16862" s="42" t="s">
        <v>58</v>
      </c>
      <c r="B16862" s="42" t="s">
        <v>16919</v>
      </c>
      <c r="C16862" s="42" t="n">
        <v>33471</v>
      </c>
      <c r="D16862" s="42" t="n">
        <v>48312.843</v>
      </c>
      <c r="E16862" s="42" t="n">
        <v>14.361</v>
      </c>
    </row>
    <row r="16863" customFormat="false" ht="14.4" hidden="false" customHeight="false" outlineLevel="0" collapsed="false">
      <c r="A16863" s="42" t="s">
        <v>58</v>
      </c>
      <c r="B16863" s="42" t="s">
        <v>16920</v>
      </c>
      <c r="C16863" s="42" t="n">
        <v>33476</v>
      </c>
      <c r="D16863" s="42" t="n">
        <v>48321.005</v>
      </c>
      <c r="E16863" s="42" t="n">
        <v>14.357</v>
      </c>
    </row>
    <row r="16864" customFormat="false" ht="14.4" hidden="false" customHeight="false" outlineLevel="0" collapsed="false">
      <c r="A16864" s="42" t="s">
        <v>58</v>
      </c>
      <c r="B16864" s="42" t="s">
        <v>16921</v>
      </c>
      <c r="C16864" s="42" t="n">
        <v>33482</v>
      </c>
      <c r="D16864" s="42" t="n">
        <v>48330.801</v>
      </c>
      <c r="E16864" s="42" t="n">
        <v>14.353</v>
      </c>
    </row>
    <row r="16865" customFormat="false" ht="14.4" hidden="false" customHeight="false" outlineLevel="0" collapsed="false">
      <c r="A16865" s="42" t="s">
        <v>58</v>
      </c>
      <c r="B16865" s="42" t="s">
        <v>16922</v>
      </c>
      <c r="C16865" s="42" t="n">
        <v>33488</v>
      </c>
      <c r="D16865" s="42" t="n">
        <v>48340.598</v>
      </c>
      <c r="E16865" s="42" t="n">
        <v>14.348</v>
      </c>
    </row>
    <row r="16866" customFormat="false" ht="14.4" hidden="false" customHeight="false" outlineLevel="0" collapsed="false">
      <c r="A16866" s="42" t="s">
        <v>58</v>
      </c>
      <c r="B16866" s="42" t="s">
        <v>16923</v>
      </c>
      <c r="C16866" s="42" t="n">
        <v>33494</v>
      </c>
      <c r="D16866" s="42" t="n">
        <v>48350.396</v>
      </c>
      <c r="E16866" s="42" t="n">
        <v>14.344</v>
      </c>
    </row>
    <row r="16867" customFormat="false" ht="14.4" hidden="false" customHeight="false" outlineLevel="0" collapsed="false">
      <c r="A16867" s="42" t="s">
        <v>58</v>
      </c>
      <c r="B16867" s="42" t="s">
        <v>16924</v>
      </c>
      <c r="C16867" s="42" t="n">
        <v>33501</v>
      </c>
      <c r="D16867" s="42" t="n">
        <v>48361.83</v>
      </c>
      <c r="E16867" s="42" t="n">
        <v>14.339</v>
      </c>
    </row>
    <row r="16868" customFormat="false" ht="14.4" hidden="false" customHeight="false" outlineLevel="0" collapsed="false">
      <c r="A16868" s="42" t="s">
        <v>58</v>
      </c>
      <c r="B16868" s="42" t="s">
        <v>16925</v>
      </c>
      <c r="C16868" s="42" t="n">
        <v>33507</v>
      </c>
      <c r="D16868" s="42" t="n">
        <v>48371.631</v>
      </c>
      <c r="E16868" s="42" t="n">
        <v>14.334</v>
      </c>
    </row>
    <row r="16869" customFormat="false" ht="14.4" hidden="false" customHeight="false" outlineLevel="0" collapsed="false">
      <c r="A16869" s="42" t="s">
        <v>58</v>
      </c>
      <c r="B16869" s="42" t="s">
        <v>16926</v>
      </c>
      <c r="C16869" s="42" t="n">
        <v>33512</v>
      </c>
      <c r="D16869" s="42" t="n">
        <v>48379.8</v>
      </c>
      <c r="E16869" s="42" t="n">
        <v>14.33</v>
      </c>
    </row>
    <row r="16870" customFormat="false" ht="14.4" hidden="false" customHeight="false" outlineLevel="0" collapsed="false">
      <c r="A16870" s="42" t="s">
        <v>58</v>
      </c>
      <c r="B16870" s="42" t="s">
        <v>16927</v>
      </c>
      <c r="C16870" s="42" t="n">
        <v>33519</v>
      </c>
      <c r="D16870" s="42" t="n">
        <v>48391.238</v>
      </c>
      <c r="E16870" s="42" t="n">
        <v>14.325</v>
      </c>
    </row>
    <row r="16871" customFormat="false" ht="14.4" hidden="false" customHeight="false" outlineLevel="0" collapsed="false">
      <c r="A16871" s="42" t="s">
        <v>58</v>
      </c>
      <c r="B16871" s="42" t="s">
        <v>16928</v>
      </c>
      <c r="C16871" s="42" t="n">
        <v>33525</v>
      </c>
      <c r="D16871" s="42" t="n">
        <v>48401.043</v>
      </c>
      <c r="E16871" s="42" t="n">
        <v>14.321</v>
      </c>
    </row>
    <row r="16872" customFormat="false" ht="14.4" hidden="false" customHeight="false" outlineLevel="0" collapsed="false">
      <c r="A16872" s="42" t="s">
        <v>58</v>
      </c>
      <c r="B16872" s="42" t="s">
        <v>16929</v>
      </c>
      <c r="C16872" s="42" t="n">
        <v>33530</v>
      </c>
      <c r="D16872" s="42" t="n">
        <v>48409.215</v>
      </c>
      <c r="E16872" s="42" t="n">
        <v>14.317</v>
      </c>
    </row>
    <row r="16873" customFormat="false" ht="14.4" hidden="false" customHeight="false" outlineLevel="0" collapsed="false">
      <c r="A16873" s="42" t="s">
        <v>58</v>
      </c>
      <c r="B16873" s="42" t="s">
        <v>16930</v>
      </c>
      <c r="C16873" s="42" t="n">
        <v>33532</v>
      </c>
      <c r="D16873" s="42" t="n">
        <v>48412.485</v>
      </c>
      <c r="E16873" s="42" t="n">
        <v>14.316</v>
      </c>
    </row>
    <row r="16874" customFormat="false" ht="14.4" hidden="false" customHeight="false" outlineLevel="0" collapsed="false">
      <c r="A16874" s="42" t="s">
        <v>58</v>
      </c>
      <c r="B16874" s="42" t="s">
        <v>16931</v>
      </c>
      <c r="C16874" s="42" t="n">
        <v>33535</v>
      </c>
      <c r="D16874" s="42" t="n">
        <v>48417.389</v>
      </c>
      <c r="E16874" s="42" t="n">
        <v>14.313</v>
      </c>
    </row>
    <row r="16875" customFormat="false" ht="14.4" hidden="false" customHeight="false" outlineLevel="0" collapsed="false">
      <c r="A16875" s="42" t="s">
        <v>58</v>
      </c>
      <c r="B16875" s="42" t="s">
        <v>16932</v>
      </c>
      <c r="C16875" s="42" t="n">
        <v>33536</v>
      </c>
      <c r="D16875" s="42" t="n">
        <v>48419.023</v>
      </c>
      <c r="E16875" s="42" t="n">
        <v>14.313</v>
      </c>
    </row>
    <row r="16876" customFormat="false" ht="14.4" hidden="false" customHeight="false" outlineLevel="0" collapsed="false">
      <c r="A16876" s="42" t="s">
        <v>58</v>
      </c>
      <c r="B16876" s="42" t="s">
        <v>16933</v>
      </c>
      <c r="C16876" s="42" t="n">
        <v>33537</v>
      </c>
      <c r="D16876" s="42" t="n">
        <v>48420.658</v>
      </c>
      <c r="E16876" s="42" t="n">
        <v>14.312</v>
      </c>
    </row>
    <row r="16877" customFormat="false" ht="14.4" hidden="false" customHeight="false" outlineLevel="0" collapsed="false">
      <c r="A16877" s="42" t="s">
        <v>58</v>
      </c>
      <c r="B16877" s="42" t="s">
        <v>16934</v>
      </c>
      <c r="C16877" s="42" t="n">
        <v>33539</v>
      </c>
      <c r="D16877" s="42" t="n">
        <v>48423.928</v>
      </c>
      <c r="E16877" s="42" t="n">
        <v>14.311</v>
      </c>
    </row>
    <row r="16878" customFormat="false" ht="14.4" hidden="false" customHeight="false" outlineLevel="0" collapsed="false">
      <c r="A16878" s="42" t="s">
        <v>58</v>
      </c>
      <c r="B16878" s="42" t="s">
        <v>16935</v>
      </c>
      <c r="C16878" s="42" t="n">
        <v>33539</v>
      </c>
      <c r="D16878" s="42" t="n">
        <v>48423.928</v>
      </c>
      <c r="E16878" s="42" t="n">
        <v>14.311</v>
      </c>
    </row>
    <row r="16879" customFormat="false" ht="14.4" hidden="false" customHeight="false" outlineLevel="0" collapsed="false">
      <c r="A16879" s="42" t="s">
        <v>58</v>
      </c>
      <c r="B16879" s="42" t="s">
        <v>16936</v>
      </c>
      <c r="C16879" s="42" t="n">
        <v>33540</v>
      </c>
      <c r="D16879" s="42" t="n">
        <v>48425.563</v>
      </c>
      <c r="E16879" s="42" t="n">
        <v>14.31</v>
      </c>
    </row>
    <row r="16880" customFormat="false" ht="14.4" hidden="false" customHeight="false" outlineLevel="0" collapsed="false">
      <c r="A16880" s="42" t="s">
        <v>58</v>
      </c>
      <c r="B16880" s="42" t="s">
        <v>16937</v>
      </c>
      <c r="C16880" s="42" t="n">
        <v>33541</v>
      </c>
      <c r="D16880" s="42" t="n">
        <v>48427.198</v>
      </c>
      <c r="E16880" s="42" t="n">
        <v>14.309</v>
      </c>
    </row>
    <row r="16881" customFormat="false" ht="14.4" hidden="false" customHeight="false" outlineLevel="0" collapsed="false">
      <c r="A16881" s="42" t="s">
        <v>58</v>
      </c>
      <c r="B16881" s="42" t="s">
        <v>16938</v>
      </c>
      <c r="C16881" s="42" t="n">
        <v>33541</v>
      </c>
      <c r="D16881" s="42" t="n">
        <v>48427.198</v>
      </c>
      <c r="E16881" s="42" t="n">
        <v>14.309</v>
      </c>
    </row>
    <row r="16882" customFormat="false" ht="14.4" hidden="false" customHeight="false" outlineLevel="0" collapsed="false">
      <c r="A16882" s="42" t="s">
        <v>58</v>
      </c>
      <c r="B16882" s="42" t="s">
        <v>16939</v>
      </c>
      <c r="C16882" s="42" t="n">
        <v>33541</v>
      </c>
      <c r="D16882" s="42" t="n">
        <v>48427.198</v>
      </c>
      <c r="E16882" s="42" t="n">
        <v>14.309</v>
      </c>
    </row>
    <row r="16883" customFormat="false" ht="14.4" hidden="false" customHeight="false" outlineLevel="0" collapsed="false">
      <c r="A16883" s="42" t="s">
        <v>58</v>
      </c>
      <c r="B16883" s="42" t="s">
        <v>16940</v>
      </c>
      <c r="C16883" s="42" t="n">
        <v>33542</v>
      </c>
      <c r="D16883" s="42" t="n">
        <v>48428.833</v>
      </c>
      <c r="E16883" s="42" t="n">
        <v>14.308</v>
      </c>
    </row>
    <row r="16884" customFormat="false" ht="14.4" hidden="false" customHeight="false" outlineLevel="0" collapsed="false">
      <c r="A16884" s="42" t="s">
        <v>58</v>
      </c>
      <c r="B16884" s="42" t="s">
        <v>16941</v>
      </c>
      <c r="C16884" s="42" t="n">
        <v>33542</v>
      </c>
      <c r="D16884" s="42" t="n">
        <v>48428.833</v>
      </c>
      <c r="E16884" s="42" t="n">
        <v>14.308</v>
      </c>
    </row>
    <row r="16885" customFormat="false" ht="14.4" hidden="false" customHeight="false" outlineLevel="0" collapsed="false">
      <c r="A16885" s="42" t="s">
        <v>58</v>
      </c>
      <c r="B16885" s="42" t="s">
        <v>16942</v>
      </c>
      <c r="C16885" s="42" t="n">
        <v>33543</v>
      </c>
      <c r="D16885" s="42" t="n">
        <v>48430.468</v>
      </c>
      <c r="E16885" s="42" t="n">
        <v>14.308</v>
      </c>
    </row>
    <row r="16886" customFormat="false" ht="14.4" hidden="false" customHeight="false" outlineLevel="0" collapsed="false">
      <c r="A16886" s="42" t="s">
        <v>58</v>
      </c>
      <c r="B16886" s="42" t="s">
        <v>16943</v>
      </c>
      <c r="C16886" s="42" t="n">
        <v>33543</v>
      </c>
      <c r="D16886" s="42" t="n">
        <v>48430.468</v>
      </c>
      <c r="E16886" s="42" t="n">
        <v>14.308</v>
      </c>
    </row>
    <row r="16887" customFormat="false" ht="14.4" hidden="false" customHeight="false" outlineLevel="0" collapsed="false">
      <c r="A16887" s="42" t="s">
        <v>58</v>
      </c>
      <c r="B16887" s="42" t="s">
        <v>16944</v>
      </c>
      <c r="C16887" s="42" t="n">
        <v>33542</v>
      </c>
      <c r="D16887" s="42" t="n">
        <v>48428.833</v>
      </c>
      <c r="E16887" s="42" t="n">
        <v>14.308</v>
      </c>
    </row>
    <row r="16888" customFormat="false" ht="14.4" hidden="false" customHeight="false" outlineLevel="0" collapsed="false">
      <c r="A16888" s="42" t="s">
        <v>58</v>
      </c>
      <c r="B16888" s="42" t="s">
        <v>16945</v>
      </c>
      <c r="C16888" s="42" t="n">
        <v>33542</v>
      </c>
      <c r="D16888" s="42" t="n">
        <v>48428.833</v>
      </c>
      <c r="E16888" s="42" t="n">
        <v>14.308</v>
      </c>
    </row>
    <row r="16889" customFormat="false" ht="14.4" hidden="false" customHeight="false" outlineLevel="0" collapsed="false">
      <c r="A16889" s="42" t="s">
        <v>58</v>
      </c>
      <c r="B16889" s="42" t="s">
        <v>16946</v>
      </c>
      <c r="C16889" s="42" t="n">
        <v>33540</v>
      </c>
      <c r="D16889" s="42" t="n">
        <v>48425.563</v>
      </c>
      <c r="E16889" s="42" t="n">
        <v>14.31</v>
      </c>
    </row>
    <row r="16890" customFormat="false" ht="14.4" hidden="false" customHeight="false" outlineLevel="0" collapsed="false">
      <c r="A16890" s="42" t="s">
        <v>58</v>
      </c>
      <c r="B16890" s="42" t="s">
        <v>16947</v>
      </c>
      <c r="C16890" s="42" t="n">
        <v>33539</v>
      </c>
      <c r="D16890" s="42" t="n">
        <v>48423.928</v>
      </c>
      <c r="E16890" s="42" t="n">
        <v>14.311</v>
      </c>
    </row>
    <row r="16891" customFormat="false" ht="14.4" hidden="false" customHeight="false" outlineLevel="0" collapsed="false">
      <c r="A16891" s="42" t="s">
        <v>58</v>
      </c>
      <c r="B16891" s="42" t="s">
        <v>16948</v>
      </c>
      <c r="C16891" s="42" t="n">
        <v>33539</v>
      </c>
      <c r="D16891" s="42" t="n">
        <v>48423.928</v>
      </c>
      <c r="E16891" s="42" t="n">
        <v>14.311</v>
      </c>
    </row>
    <row r="16892" customFormat="false" ht="14.4" hidden="false" customHeight="false" outlineLevel="0" collapsed="false">
      <c r="A16892" s="42" t="s">
        <v>58</v>
      </c>
      <c r="B16892" s="42" t="s">
        <v>16949</v>
      </c>
      <c r="C16892" s="42" t="n">
        <v>33537</v>
      </c>
      <c r="D16892" s="42" t="n">
        <v>48420.658</v>
      </c>
      <c r="E16892" s="42" t="n">
        <v>14.312</v>
      </c>
    </row>
    <row r="16893" customFormat="false" ht="14.4" hidden="false" customHeight="false" outlineLevel="0" collapsed="false">
      <c r="A16893" s="42" t="s">
        <v>58</v>
      </c>
      <c r="B16893" s="42" t="s">
        <v>16950</v>
      </c>
      <c r="C16893" s="42" t="n">
        <v>33535</v>
      </c>
      <c r="D16893" s="42" t="n">
        <v>48417.389</v>
      </c>
      <c r="E16893" s="42" t="n">
        <v>14.313</v>
      </c>
    </row>
    <row r="16894" customFormat="false" ht="14.4" hidden="false" customHeight="false" outlineLevel="0" collapsed="false">
      <c r="A16894" s="42" t="s">
        <v>58</v>
      </c>
      <c r="B16894" s="42" t="s">
        <v>16951</v>
      </c>
      <c r="C16894" s="42" t="n">
        <v>33533</v>
      </c>
      <c r="D16894" s="42" t="n">
        <v>48414.119</v>
      </c>
      <c r="E16894" s="42" t="n">
        <v>14.315</v>
      </c>
    </row>
    <row r="16895" customFormat="false" ht="14.4" hidden="false" customHeight="false" outlineLevel="0" collapsed="false">
      <c r="A16895" s="42" t="s">
        <v>58</v>
      </c>
      <c r="B16895" s="42" t="s">
        <v>16952</v>
      </c>
      <c r="C16895" s="42" t="n">
        <v>33531</v>
      </c>
      <c r="D16895" s="42" t="n">
        <v>48410.85</v>
      </c>
      <c r="E16895" s="42" t="n">
        <v>14.316</v>
      </c>
    </row>
    <row r="16896" customFormat="false" ht="14.4" hidden="false" customHeight="false" outlineLevel="0" collapsed="false">
      <c r="A16896" s="42" t="s">
        <v>58</v>
      </c>
      <c r="B16896" s="42" t="s">
        <v>16953</v>
      </c>
      <c r="C16896" s="42" t="n">
        <v>33529</v>
      </c>
      <c r="D16896" s="42" t="n">
        <v>48407.581</v>
      </c>
      <c r="E16896" s="42" t="n">
        <v>14.318</v>
      </c>
    </row>
    <row r="16897" customFormat="false" ht="14.4" hidden="false" customHeight="false" outlineLevel="0" collapsed="false">
      <c r="A16897" s="42" t="s">
        <v>58</v>
      </c>
      <c r="B16897" s="42" t="s">
        <v>16954</v>
      </c>
      <c r="C16897" s="42" t="n">
        <v>33526</v>
      </c>
      <c r="D16897" s="42" t="n">
        <v>48402.678</v>
      </c>
      <c r="E16897" s="42" t="n">
        <v>14.32</v>
      </c>
    </row>
    <row r="16898" customFormat="false" ht="14.4" hidden="false" customHeight="false" outlineLevel="0" collapsed="false">
      <c r="A16898" s="42" t="s">
        <v>58</v>
      </c>
      <c r="B16898" s="42" t="s">
        <v>16955</v>
      </c>
      <c r="C16898" s="42" t="n">
        <v>33524</v>
      </c>
      <c r="D16898" s="42" t="n">
        <v>48399.409</v>
      </c>
      <c r="E16898" s="42" t="n">
        <v>14.322</v>
      </c>
    </row>
    <row r="16899" customFormat="false" ht="14.4" hidden="false" customHeight="false" outlineLevel="0" collapsed="false">
      <c r="A16899" s="42" t="s">
        <v>58</v>
      </c>
      <c r="B16899" s="42" t="s">
        <v>16956</v>
      </c>
      <c r="C16899" s="42" t="n">
        <v>33521</v>
      </c>
      <c r="D16899" s="42" t="n">
        <v>48394.506</v>
      </c>
      <c r="E16899" s="42" t="n">
        <v>14.324</v>
      </c>
    </row>
    <row r="16900" customFormat="false" ht="14.4" hidden="false" customHeight="false" outlineLevel="0" collapsed="false">
      <c r="A16900" s="42" t="s">
        <v>58</v>
      </c>
      <c r="B16900" s="42" t="s">
        <v>16957</v>
      </c>
      <c r="C16900" s="42" t="n">
        <v>33519</v>
      </c>
      <c r="D16900" s="42" t="n">
        <v>48391.238</v>
      </c>
      <c r="E16900" s="42" t="n">
        <v>14.325</v>
      </c>
    </row>
    <row r="16901" customFormat="false" ht="14.4" hidden="false" customHeight="false" outlineLevel="0" collapsed="false">
      <c r="A16901" s="42" t="s">
        <v>58</v>
      </c>
      <c r="B16901" s="42" t="s">
        <v>16958</v>
      </c>
      <c r="C16901" s="42" t="n">
        <v>33516</v>
      </c>
      <c r="D16901" s="42" t="n">
        <v>48386.335</v>
      </c>
      <c r="E16901" s="42" t="n">
        <v>14.328</v>
      </c>
    </row>
    <row r="16902" customFormat="false" ht="14.4" hidden="false" customHeight="false" outlineLevel="0" collapsed="false">
      <c r="A16902" s="42" t="s">
        <v>58</v>
      </c>
      <c r="B16902" s="42" t="s">
        <v>16959</v>
      </c>
      <c r="C16902" s="42" t="n">
        <v>33514</v>
      </c>
      <c r="D16902" s="42" t="n">
        <v>48383.068</v>
      </c>
      <c r="E16902" s="42" t="n">
        <v>14.329</v>
      </c>
    </row>
    <row r="16903" customFormat="false" ht="14.4" hidden="false" customHeight="false" outlineLevel="0" collapsed="false">
      <c r="A16903" s="42" t="s">
        <v>58</v>
      </c>
      <c r="B16903" s="42" t="s">
        <v>16960</v>
      </c>
      <c r="C16903" s="42" t="n">
        <v>33511</v>
      </c>
      <c r="D16903" s="42" t="n">
        <v>48378.166</v>
      </c>
      <c r="E16903" s="42" t="n">
        <v>14.331</v>
      </c>
    </row>
    <row r="16904" customFormat="false" ht="14.4" hidden="false" customHeight="false" outlineLevel="0" collapsed="false">
      <c r="A16904" s="42" t="s">
        <v>58</v>
      </c>
      <c r="B16904" s="42" t="s">
        <v>16961</v>
      </c>
      <c r="C16904" s="42" t="n">
        <v>33509</v>
      </c>
      <c r="D16904" s="42" t="n">
        <v>48374.898</v>
      </c>
      <c r="E16904" s="42" t="n">
        <v>14.333</v>
      </c>
    </row>
    <row r="16905" customFormat="false" ht="14.4" hidden="false" customHeight="false" outlineLevel="0" collapsed="false">
      <c r="A16905" s="42" t="s">
        <v>58</v>
      </c>
      <c r="B16905" s="42" t="s">
        <v>16962</v>
      </c>
      <c r="C16905" s="42" t="n">
        <v>33514</v>
      </c>
      <c r="D16905" s="42" t="n">
        <v>48383.068</v>
      </c>
      <c r="E16905" s="42" t="n">
        <v>14.329</v>
      </c>
    </row>
    <row r="16906" customFormat="false" ht="14.4" hidden="false" customHeight="false" outlineLevel="0" collapsed="false">
      <c r="A16906" s="42" t="s">
        <v>58</v>
      </c>
      <c r="B16906" s="42" t="s">
        <v>16963</v>
      </c>
      <c r="C16906" s="42" t="n">
        <v>33530</v>
      </c>
      <c r="D16906" s="42" t="n">
        <v>48409.215</v>
      </c>
      <c r="E16906" s="42" t="n">
        <v>14.317</v>
      </c>
    </row>
    <row r="16907" customFormat="false" ht="14.4" hidden="false" customHeight="false" outlineLevel="0" collapsed="false">
      <c r="A16907" s="42" t="s">
        <v>58</v>
      </c>
      <c r="B16907" s="42" t="s">
        <v>16964</v>
      </c>
      <c r="C16907" s="42" t="n">
        <v>33545</v>
      </c>
      <c r="D16907" s="42" t="n">
        <v>48433.738</v>
      </c>
      <c r="E16907" s="42" t="n">
        <v>14.306</v>
      </c>
    </row>
    <row r="16908" customFormat="false" ht="14.4" hidden="false" customHeight="false" outlineLevel="0" collapsed="false">
      <c r="A16908" s="42" t="s">
        <v>58</v>
      </c>
      <c r="B16908" s="42" t="s">
        <v>16965</v>
      </c>
      <c r="C16908" s="42" t="n">
        <v>33558</v>
      </c>
      <c r="D16908" s="42" t="n">
        <v>48454.998</v>
      </c>
      <c r="E16908" s="42" t="n">
        <v>14.297</v>
      </c>
    </row>
    <row r="16909" customFormat="false" ht="14.4" hidden="false" customHeight="false" outlineLevel="0" collapsed="false">
      <c r="A16909" s="42" t="s">
        <v>58</v>
      </c>
      <c r="B16909" s="42" t="s">
        <v>16966</v>
      </c>
      <c r="C16909" s="42" t="n">
        <v>33568</v>
      </c>
      <c r="D16909" s="42" t="n">
        <v>48471.356</v>
      </c>
      <c r="E16909" s="42" t="n">
        <v>14.289</v>
      </c>
    </row>
    <row r="16910" customFormat="false" ht="14.4" hidden="false" customHeight="false" outlineLevel="0" collapsed="false">
      <c r="A16910" s="42" t="s">
        <v>58</v>
      </c>
      <c r="B16910" s="42" t="s">
        <v>16967</v>
      </c>
      <c r="C16910" s="42" t="n">
        <v>33577</v>
      </c>
      <c r="D16910" s="42" t="n">
        <v>48486.081</v>
      </c>
      <c r="E16910" s="42" t="n">
        <v>14.282</v>
      </c>
    </row>
    <row r="16911" customFormat="false" ht="14.4" hidden="false" customHeight="false" outlineLevel="0" collapsed="false">
      <c r="A16911" s="42" t="s">
        <v>58</v>
      </c>
      <c r="B16911" s="42" t="s">
        <v>16968</v>
      </c>
      <c r="C16911" s="42" t="n">
        <v>33586</v>
      </c>
      <c r="D16911" s="42" t="n">
        <v>48500.81</v>
      </c>
      <c r="E16911" s="42" t="n">
        <v>14.276</v>
      </c>
    </row>
    <row r="16912" customFormat="false" ht="14.4" hidden="false" customHeight="false" outlineLevel="0" collapsed="false">
      <c r="A16912" s="42" t="s">
        <v>58</v>
      </c>
      <c r="B16912" s="42" t="s">
        <v>16969</v>
      </c>
      <c r="C16912" s="42" t="n">
        <v>33593</v>
      </c>
      <c r="D16912" s="42" t="n">
        <v>48512.267</v>
      </c>
      <c r="E16912" s="42" t="n">
        <v>14.271</v>
      </c>
    </row>
    <row r="16913" customFormat="false" ht="14.4" hidden="false" customHeight="false" outlineLevel="0" collapsed="false">
      <c r="A16913" s="42" t="s">
        <v>58</v>
      </c>
      <c r="B16913" s="42" t="s">
        <v>16970</v>
      </c>
      <c r="C16913" s="42" t="n">
        <v>33600</v>
      </c>
      <c r="D16913" s="42" t="n">
        <v>48523.727</v>
      </c>
      <c r="E16913" s="42" t="n">
        <v>14.266</v>
      </c>
    </row>
    <row r="16914" customFormat="false" ht="14.4" hidden="false" customHeight="false" outlineLevel="0" collapsed="false">
      <c r="A16914" s="42" t="s">
        <v>58</v>
      </c>
      <c r="B16914" s="42" t="s">
        <v>16971</v>
      </c>
      <c r="C16914" s="42" t="n">
        <v>33608</v>
      </c>
      <c r="D16914" s="42" t="n">
        <v>48536.826</v>
      </c>
      <c r="E16914" s="42" t="n">
        <v>14.26</v>
      </c>
    </row>
    <row r="16915" customFormat="false" ht="14.4" hidden="false" customHeight="false" outlineLevel="0" collapsed="false">
      <c r="A16915" s="42" t="s">
        <v>58</v>
      </c>
      <c r="B16915" s="42" t="s">
        <v>16972</v>
      </c>
      <c r="C16915" s="42" t="n">
        <v>33614</v>
      </c>
      <c r="D16915" s="42" t="n">
        <v>48546.652</v>
      </c>
      <c r="E16915" s="42" t="n">
        <v>14.255</v>
      </c>
    </row>
    <row r="16916" customFormat="false" ht="14.4" hidden="false" customHeight="false" outlineLevel="0" collapsed="false">
      <c r="A16916" s="42" t="s">
        <v>58</v>
      </c>
      <c r="B16916" s="42" t="s">
        <v>16973</v>
      </c>
      <c r="C16916" s="42" t="n">
        <v>33620</v>
      </c>
      <c r="D16916" s="42" t="n">
        <v>48556.479</v>
      </c>
      <c r="E16916" s="42" t="n">
        <v>14.251</v>
      </c>
    </row>
    <row r="16917" customFormat="false" ht="14.4" hidden="false" customHeight="false" outlineLevel="0" collapsed="false">
      <c r="A16917" s="42" t="s">
        <v>58</v>
      </c>
      <c r="B16917" s="42" t="s">
        <v>16974</v>
      </c>
      <c r="C16917" s="42" t="n">
        <v>33625</v>
      </c>
      <c r="D16917" s="42" t="n">
        <v>48564.669</v>
      </c>
      <c r="E16917" s="42" t="n">
        <v>14.247</v>
      </c>
    </row>
    <row r="16918" customFormat="false" ht="14.4" hidden="false" customHeight="false" outlineLevel="0" collapsed="false">
      <c r="A16918" s="42" t="s">
        <v>58</v>
      </c>
      <c r="B16918" s="42" t="s">
        <v>16975</v>
      </c>
      <c r="C16918" s="42" t="n">
        <v>33629</v>
      </c>
      <c r="D16918" s="42" t="n">
        <v>48571.222</v>
      </c>
      <c r="E16918" s="42" t="n">
        <v>14.244</v>
      </c>
    </row>
    <row r="16919" customFormat="false" ht="14.4" hidden="false" customHeight="false" outlineLevel="0" collapsed="false">
      <c r="A16919" s="42" t="s">
        <v>58</v>
      </c>
      <c r="B16919" s="42" t="s">
        <v>16976</v>
      </c>
      <c r="C16919" s="42" t="n">
        <v>33633</v>
      </c>
      <c r="D16919" s="42" t="n">
        <v>48577.776</v>
      </c>
      <c r="E16919" s="42" t="n">
        <v>14.241</v>
      </c>
    </row>
    <row r="16920" customFormat="false" ht="14.4" hidden="false" customHeight="false" outlineLevel="0" collapsed="false">
      <c r="A16920" s="42" t="s">
        <v>58</v>
      </c>
      <c r="B16920" s="42" t="s">
        <v>16977</v>
      </c>
      <c r="C16920" s="42" t="n">
        <v>33637</v>
      </c>
      <c r="D16920" s="42" t="n">
        <v>48584.33</v>
      </c>
      <c r="E16920" s="42" t="n">
        <v>14.238</v>
      </c>
    </row>
    <row r="16921" customFormat="false" ht="14.4" hidden="false" customHeight="false" outlineLevel="0" collapsed="false">
      <c r="A16921" s="42" t="s">
        <v>58</v>
      </c>
      <c r="B16921" s="42" t="s">
        <v>16978</v>
      </c>
      <c r="C16921" s="42" t="n">
        <v>33641</v>
      </c>
      <c r="D16921" s="42" t="n">
        <v>48590.885</v>
      </c>
      <c r="E16921" s="42" t="n">
        <v>14.235</v>
      </c>
    </row>
    <row r="16922" customFormat="false" ht="14.4" hidden="false" customHeight="false" outlineLevel="0" collapsed="false">
      <c r="A16922" s="42" t="s">
        <v>58</v>
      </c>
      <c r="B16922" s="42" t="s">
        <v>16979</v>
      </c>
      <c r="C16922" s="42" t="n">
        <v>33645</v>
      </c>
      <c r="D16922" s="42" t="n">
        <v>48597.44</v>
      </c>
      <c r="E16922" s="42" t="n">
        <v>14.232</v>
      </c>
    </row>
    <row r="16923" customFormat="false" ht="14.4" hidden="false" customHeight="false" outlineLevel="0" collapsed="false">
      <c r="A16923" s="42" t="s">
        <v>58</v>
      </c>
      <c r="B16923" s="42" t="s">
        <v>16980</v>
      </c>
      <c r="C16923" s="42" t="n">
        <v>33650</v>
      </c>
      <c r="D16923" s="42" t="n">
        <v>48605.635</v>
      </c>
      <c r="E16923" s="42" t="n">
        <v>14.229</v>
      </c>
    </row>
    <row r="16924" customFormat="false" ht="14.4" hidden="false" customHeight="false" outlineLevel="0" collapsed="false">
      <c r="A16924" s="42" t="s">
        <v>58</v>
      </c>
      <c r="B16924" s="42" t="s">
        <v>16981</v>
      </c>
      <c r="C16924" s="42" t="n">
        <v>33653</v>
      </c>
      <c r="D16924" s="42" t="n">
        <v>48610.553</v>
      </c>
      <c r="E16924" s="42" t="n">
        <v>14.226</v>
      </c>
    </row>
    <row r="16925" customFormat="false" ht="14.4" hidden="false" customHeight="false" outlineLevel="0" collapsed="false">
      <c r="A16925" s="42" t="s">
        <v>58</v>
      </c>
      <c r="B16925" s="42" t="s">
        <v>16982</v>
      </c>
      <c r="C16925" s="42" t="n">
        <v>33657</v>
      </c>
      <c r="D16925" s="42" t="n">
        <v>48617.11</v>
      </c>
      <c r="E16925" s="42" t="n">
        <v>14.223</v>
      </c>
    </row>
    <row r="16926" customFormat="false" ht="14.4" hidden="false" customHeight="false" outlineLevel="0" collapsed="false">
      <c r="A16926" s="42" t="s">
        <v>58</v>
      </c>
      <c r="B16926" s="42" t="s">
        <v>16983</v>
      </c>
      <c r="C16926" s="42" t="n">
        <v>33661</v>
      </c>
      <c r="D16926" s="42" t="n">
        <v>48623.668</v>
      </c>
      <c r="E16926" s="42" t="n">
        <v>14.221</v>
      </c>
    </row>
    <row r="16927" customFormat="false" ht="14.4" hidden="false" customHeight="false" outlineLevel="0" collapsed="false">
      <c r="A16927" s="42" t="s">
        <v>58</v>
      </c>
      <c r="B16927" s="42" t="s">
        <v>16984</v>
      </c>
      <c r="C16927" s="42" t="n">
        <v>33664</v>
      </c>
      <c r="D16927" s="42" t="n">
        <v>48628.587</v>
      </c>
      <c r="E16927" s="42" t="n">
        <v>14.218</v>
      </c>
    </row>
    <row r="16928" customFormat="false" ht="14.4" hidden="false" customHeight="false" outlineLevel="0" collapsed="false">
      <c r="A16928" s="42" t="s">
        <v>58</v>
      </c>
      <c r="B16928" s="42" t="s">
        <v>16985</v>
      </c>
      <c r="C16928" s="42" t="n">
        <v>33666</v>
      </c>
      <c r="D16928" s="42" t="n">
        <v>48631.866</v>
      </c>
      <c r="E16928" s="42" t="n">
        <v>14.217</v>
      </c>
    </row>
    <row r="16929" customFormat="false" ht="14.4" hidden="false" customHeight="false" outlineLevel="0" collapsed="false">
      <c r="A16929" s="42" t="s">
        <v>58</v>
      </c>
      <c r="B16929" s="42" t="s">
        <v>16986</v>
      </c>
      <c r="C16929" s="42" t="n">
        <v>33669</v>
      </c>
      <c r="D16929" s="42" t="n">
        <v>48636.786</v>
      </c>
      <c r="E16929" s="42" t="n">
        <v>14.215</v>
      </c>
    </row>
    <row r="16930" customFormat="false" ht="14.4" hidden="false" customHeight="false" outlineLevel="0" collapsed="false">
      <c r="A16930" s="42" t="s">
        <v>58</v>
      </c>
      <c r="B16930" s="42" t="s">
        <v>16987</v>
      </c>
      <c r="C16930" s="42" t="n">
        <v>33672</v>
      </c>
      <c r="D16930" s="42" t="n">
        <v>48641.705</v>
      </c>
      <c r="E16930" s="42" t="n">
        <v>14.212</v>
      </c>
    </row>
    <row r="16931" customFormat="false" ht="14.4" hidden="false" customHeight="false" outlineLevel="0" collapsed="false">
      <c r="A16931" s="42" t="s">
        <v>58</v>
      </c>
      <c r="B16931" s="42" t="s">
        <v>16988</v>
      </c>
      <c r="C16931" s="42" t="n">
        <v>33675</v>
      </c>
      <c r="D16931" s="42" t="n">
        <v>48646.626</v>
      </c>
      <c r="E16931" s="42" t="n">
        <v>14.21</v>
      </c>
    </row>
    <row r="16932" customFormat="false" ht="14.4" hidden="false" customHeight="false" outlineLevel="0" collapsed="false">
      <c r="A16932" s="42" t="s">
        <v>58</v>
      </c>
      <c r="B16932" s="42" t="s">
        <v>16989</v>
      </c>
      <c r="C16932" s="42" t="n">
        <v>33678</v>
      </c>
      <c r="D16932" s="42" t="n">
        <v>48651.546</v>
      </c>
      <c r="E16932" s="42" t="n">
        <v>14.208</v>
      </c>
    </row>
    <row r="16933" customFormat="false" ht="14.4" hidden="false" customHeight="false" outlineLevel="0" collapsed="false">
      <c r="A16933" s="42" t="s">
        <v>58</v>
      </c>
      <c r="B16933" s="42" t="s">
        <v>16990</v>
      </c>
      <c r="C16933" s="42" t="n">
        <v>33680</v>
      </c>
      <c r="D16933" s="42" t="n">
        <v>48654.826</v>
      </c>
      <c r="E16933" s="42" t="n">
        <v>14.207</v>
      </c>
    </row>
    <row r="16934" customFormat="false" ht="14.4" hidden="false" customHeight="false" outlineLevel="0" collapsed="false">
      <c r="A16934" s="42" t="s">
        <v>58</v>
      </c>
      <c r="B16934" s="42" t="s">
        <v>16991</v>
      </c>
      <c r="C16934" s="42" t="n">
        <v>33682</v>
      </c>
      <c r="D16934" s="42" t="n">
        <v>48658.107</v>
      </c>
      <c r="E16934" s="42" t="n">
        <v>14.205</v>
      </c>
    </row>
    <row r="16935" customFormat="false" ht="14.4" hidden="false" customHeight="false" outlineLevel="0" collapsed="false">
      <c r="A16935" s="42" t="s">
        <v>58</v>
      </c>
      <c r="B16935" s="42" t="s">
        <v>16992</v>
      </c>
      <c r="C16935" s="42" t="n">
        <v>33685</v>
      </c>
      <c r="D16935" s="42" t="n">
        <v>48663.028</v>
      </c>
      <c r="E16935" s="42" t="n">
        <v>14.203</v>
      </c>
    </row>
    <row r="16936" customFormat="false" ht="14.4" hidden="false" customHeight="false" outlineLevel="0" collapsed="false">
      <c r="A16936" s="42" t="s">
        <v>58</v>
      </c>
      <c r="B16936" s="42" t="s">
        <v>16993</v>
      </c>
      <c r="C16936" s="42" t="n">
        <v>33687</v>
      </c>
      <c r="D16936" s="42" t="n">
        <v>48666.309</v>
      </c>
      <c r="E16936" s="42" t="n">
        <v>14.201</v>
      </c>
    </row>
    <row r="16937" customFormat="false" ht="14.4" hidden="false" customHeight="false" outlineLevel="0" collapsed="false">
      <c r="A16937" s="42" t="s">
        <v>58</v>
      </c>
      <c r="B16937" s="42" t="s">
        <v>16994</v>
      </c>
      <c r="C16937" s="42" t="n">
        <v>33689</v>
      </c>
      <c r="D16937" s="42" t="n">
        <v>48669.59</v>
      </c>
      <c r="E16937" s="42" t="n">
        <v>14.2</v>
      </c>
    </row>
    <row r="16938" customFormat="false" ht="14.4" hidden="false" customHeight="false" outlineLevel="0" collapsed="false">
      <c r="A16938" s="42" t="s">
        <v>58</v>
      </c>
      <c r="B16938" s="42" t="s">
        <v>16995</v>
      </c>
      <c r="C16938" s="42" t="n">
        <v>33691</v>
      </c>
      <c r="D16938" s="42" t="n">
        <v>48672.872</v>
      </c>
      <c r="E16938" s="42" t="n">
        <v>14.198</v>
      </c>
    </row>
    <row r="16939" customFormat="false" ht="14.4" hidden="false" customHeight="false" outlineLevel="0" collapsed="false">
      <c r="A16939" s="42" t="s">
        <v>58</v>
      </c>
      <c r="B16939" s="42" t="s">
        <v>16996</v>
      </c>
      <c r="C16939" s="42" t="n">
        <v>33693</v>
      </c>
      <c r="D16939" s="42" t="n">
        <v>48676.153</v>
      </c>
      <c r="E16939" s="42" t="n">
        <v>14.197</v>
      </c>
    </row>
    <row r="16940" customFormat="false" ht="14.4" hidden="false" customHeight="false" outlineLevel="0" collapsed="false">
      <c r="A16940" s="42" t="s">
        <v>58</v>
      </c>
      <c r="B16940" s="42" t="s">
        <v>16997</v>
      </c>
      <c r="C16940" s="42" t="n">
        <v>33694</v>
      </c>
      <c r="D16940" s="42" t="n">
        <v>48677.794</v>
      </c>
      <c r="E16940" s="42" t="n">
        <v>14.196</v>
      </c>
    </row>
    <row r="16941" customFormat="false" ht="14.4" hidden="false" customHeight="false" outlineLevel="0" collapsed="false">
      <c r="A16941" s="42" t="s">
        <v>58</v>
      </c>
      <c r="B16941" s="42" t="s">
        <v>16998</v>
      </c>
      <c r="C16941" s="42" t="n">
        <v>33696</v>
      </c>
      <c r="D16941" s="42" t="n">
        <v>48681.076</v>
      </c>
      <c r="E16941" s="42" t="n">
        <v>14.195</v>
      </c>
    </row>
    <row r="16942" customFormat="false" ht="14.4" hidden="false" customHeight="false" outlineLevel="0" collapsed="false">
      <c r="A16942" s="42" t="s">
        <v>58</v>
      </c>
      <c r="B16942" s="42" t="s">
        <v>16999</v>
      </c>
      <c r="C16942" s="42" t="n">
        <v>33698</v>
      </c>
      <c r="D16942" s="42" t="n">
        <v>48684.358</v>
      </c>
      <c r="E16942" s="42" t="n">
        <v>14.193</v>
      </c>
    </row>
    <row r="16943" customFormat="false" ht="14.4" hidden="false" customHeight="false" outlineLevel="0" collapsed="false">
      <c r="A16943" s="42" t="s">
        <v>58</v>
      </c>
      <c r="B16943" s="42" t="s">
        <v>17000</v>
      </c>
      <c r="C16943" s="42" t="n">
        <v>33700</v>
      </c>
      <c r="D16943" s="42" t="n">
        <v>48687.64</v>
      </c>
      <c r="E16943" s="42" t="n">
        <v>14.192</v>
      </c>
    </row>
    <row r="16944" customFormat="false" ht="14.4" hidden="false" customHeight="false" outlineLevel="0" collapsed="false">
      <c r="A16944" s="42" t="s">
        <v>58</v>
      </c>
      <c r="B16944" s="42" t="s">
        <v>17001</v>
      </c>
      <c r="C16944" s="42" t="n">
        <v>33702</v>
      </c>
      <c r="D16944" s="42" t="n">
        <v>48690.922</v>
      </c>
      <c r="E16944" s="42" t="n">
        <v>14.19</v>
      </c>
    </row>
    <row r="16945" customFormat="false" ht="14.4" hidden="false" customHeight="false" outlineLevel="0" collapsed="false">
      <c r="A16945" s="42" t="s">
        <v>58</v>
      </c>
      <c r="B16945" s="42" t="s">
        <v>17002</v>
      </c>
      <c r="C16945" s="42" t="n">
        <v>33704</v>
      </c>
      <c r="D16945" s="42" t="n">
        <v>48694.204</v>
      </c>
      <c r="E16945" s="42" t="n">
        <v>14.189</v>
      </c>
    </row>
    <row r="16946" customFormat="false" ht="14.4" hidden="false" customHeight="false" outlineLevel="0" collapsed="false">
      <c r="A16946" s="42" t="s">
        <v>58</v>
      </c>
      <c r="B16946" s="42" t="s">
        <v>17003</v>
      </c>
      <c r="C16946" s="42" t="n">
        <v>33706</v>
      </c>
      <c r="D16946" s="42" t="n">
        <v>48697.486</v>
      </c>
      <c r="E16946" s="42" t="n">
        <v>14.187</v>
      </c>
    </row>
    <row r="16947" customFormat="false" ht="14.4" hidden="false" customHeight="false" outlineLevel="0" collapsed="false">
      <c r="A16947" s="42" t="s">
        <v>58</v>
      </c>
      <c r="B16947" s="42" t="s">
        <v>17004</v>
      </c>
      <c r="C16947" s="42" t="n">
        <v>33707</v>
      </c>
      <c r="D16947" s="42" t="n">
        <v>48699.128</v>
      </c>
      <c r="E16947" s="42" t="n">
        <v>14.187</v>
      </c>
    </row>
    <row r="16948" customFormat="false" ht="14.4" hidden="false" customHeight="false" outlineLevel="0" collapsed="false">
      <c r="A16948" s="42" t="s">
        <v>58</v>
      </c>
      <c r="B16948" s="42" t="s">
        <v>17005</v>
      </c>
      <c r="C16948" s="42" t="n">
        <v>33710</v>
      </c>
      <c r="D16948" s="42" t="n">
        <v>48704.052</v>
      </c>
      <c r="E16948" s="42" t="n">
        <v>14.184</v>
      </c>
    </row>
    <row r="16949" customFormat="false" ht="14.4" hidden="false" customHeight="false" outlineLevel="0" collapsed="false">
      <c r="A16949" s="42" t="s">
        <v>58</v>
      </c>
      <c r="B16949" s="42" t="s">
        <v>17006</v>
      </c>
      <c r="C16949" s="42" t="n">
        <v>33712</v>
      </c>
      <c r="D16949" s="42" t="n">
        <v>48707.335</v>
      </c>
      <c r="E16949" s="42" t="n">
        <v>14.183</v>
      </c>
    </row>
    <row r="16950" customFormat="false" ht="14.4" hidden="false" customHeight="false" outlineLevel="0" collapsed="false">
      <c r="A16950" s="42" t="s">
        <v>58</v>
      </c>
      <c r="B16950" s="42" t="s">
        <v>17007</v>
      </c>
      <c r="C16950" s="42" t="n">
        <v>33714</v>
      </c>
      <c r="D16950" s="42" t="n">
        <v>48710.618</v>
      </c>
      <c r="E16950" s="42" t="n">
        <v>14.181</v>
      </c>
    </row>
    <row r="16951" customFormat="false" ht="14.4" hidden="false" customHeight="false" outlineLevel="0" collapsed="false">
      <c r="A16951" s="42" t="s">
        <v>58</v>
      </c>
      <c r="B16951" s="42" t="s">
        <v>17008</v>
      </c>
      <c r="C16951" s="42" t="n">
        <v>33715</v>
      </c>
      <c r="D16951" s="42" t="n">
        <v>48712.259</v>
      </c>
      <c r="E16951" s="42" t="n">
        <v>14.181</v>
      </c>
    </row>
    <row r="16952" customFormat="false" ht="14.4" hidden="false" customHeight="false" outlineLevel="0" collapsed="false">
      <c r="A16952" s="42" t="s">
        <v>58</v>
      </c>
      <c r="B16952" s="42" t="s">
        <v>17009</v>
      </c>
      <c r="C16952" s="42" t="n">
        <v>33717</v>
      </c>
      <c r="D16952" s="42" t="n">
        <v>48715.543</v>
      </c>
      <c r="E16952" s="42" t="n">
        <v>14.179</v>
      </c>
    </row>
    <row r="16953" customFormat="false" ht="14.4" hidden="false" customHeight="false" outlineLevel="0" collapsed="false">
      <c r="A16953" s="42" t="s">
        <v>58</v>
      </c>
      <c r="B16953" s="42" t="s">
        <v>17010</v>
      </c>
      <c r="C16953" s="42" t="n">
        <v>33719</v>
      </c>
      <c r="D16953" s="42" t="n">
        <v>48718.826</v>
      </c>
      <c r="E16953" s="42" t="n">
        <v>14.178</v>
      </c>
    </row>
    <row r="16954" customFormat="false" ht="14.4" hidden="false" customHeight="false" outlineLevel="0" collapsed="false">
      <c r="A16954" s="42" t="s">
        <v>58</v>
      </c>
      <c r="B16954" s="42" t="s">
        <v>17011</v>
      </c>
      <c r="C16954" s="42" t="n">
        <v>33720</v>
      </c>
      <c r="D16954" s="42" t="n">
        <v>48720.468</v>
      </c>
      <c r="E16954" s="42" t="n">
        <v>14.177</v>
      </c>
    </row>
    <row r="16955" customFormat="false" ht="14.4" hidden="false" customHeight="false" outlineLevel="0" collapsed="false">
      <c r="A16955" s="42" t="s">
        <v>58</v>
      </c>
      <c r="B16955" s="42" t="s">
        <v>17012</v>
      </c>
      <c r="C16955" s="42" t="n">
        <v>33722</v>
      </c>
      <c r="D16955" s="42" t="n">
        <v>48723.752</v>
      </c>
      <c r="E16955" s="42" t="n">
        <v>14.176</v>
      </c>
    </row>
    <row r="16956" customFormat="false" ht="14.4" hidden="false" customHeight="false" outlineLevel="0" collapsed="false">
      <c r="A16956" s="42" t="s">
        <v>58</v>
      </c>
      <c r="B16956" s="42" t="s">
        <v>17013</v>
      </c>
      <c r="C16956" s="42" t="n">
        <v>33725</v>
      </c>
      <c r="D16956" s="42" t="n">
        <v>48728.677</v>
      </c>
      <c r="E16956" s="42" t="n">
        <v>14.173</v>
      </c>
    </row>
    <row r="16957" customFormat="false" ht="14.4" hidden="false" customHeight="false" outlineLevel="0" collapsed="false">
      <c r="A16957" s="42" t="s">
        <v>58</v>
      </c>
      <c r="B16957" s="42" t="s">
        <v>17014</v>
      </c>
      <c r="C16957" s="42" t="n">
        <v>33726</v>
      </c>
      <c r="D16957" s="42" t="n">
        <v>48730.32</v>
      </c>
      <c r="E16957" s="42" t="n">
        <v>14.173</v>
      </c>
    </row>
    <row r="16958" customFormat="false" ht="14.4" hidden="false" customHeight="false" outlineLevel="0" collapsed="false">
      <c r="A16958" s="42" t="s">
        <v>58</v>
      </c>
      <c r="B16958" s="42" t="s">
        <v>17015</v>
      </c>
      <c r="C16958" s="42" t="n">
        <v>33728</v>
      </c>
      <c r="D16958" s="42" t="n">
        <v>48733.604</v>
      </c>
      <c r="E16958" s="42" t="n">
        <v>14.171</v>
      </c>
    </row>
    <row r="16959" customFormat="false" ht="14.4" hidden="false" customHeight="false" outlineLevel="0" collapsed="false">
      <c r="A16959" s="42" t="s">
        <v>58</v>
      </c>
      <c r="B16959" s="42" t="s">
        <v>17016</v>
      </c>
      <c r="C16959" s="42" t="n">
        <v>33730</v>
      </c>
      <c r="D16959" s="42" t="n">
        <v>48736.888</v>
      </c>
      <c r="E16959" s="42" t="n">
        <v>14.17</v>
      </c>
    </row>
    <row r="16960" customFormat="false" ht="14.4" hidden="false" customHeight="false" outlineLevel="0" collapsed="false">
      <c r="A16960" s="42" t="s">
        <v>58</v>
      </c>
      <c r="B16960" s="42" t="s">
        <v>17017</v>
      </c>
      <c r="C16960" s="42" t="n">
        <v>33733</v>
      </c>
      <c r="D16960" s="42" t="n">
        <v>48741.815</v>
      </c>
      <c r="E16960" s="42" t="n">
        <v>14.167</v>
      </c>
    </row>
    <row r="16961" customFormat="false" ht="14.4" hidden="false" customHeight="false" outlineLevel="0" collapsed="false">
      <c r="A16961" s="42" t="s">
        <v>58</v>
      </c>
      <c r="B16961" s="42" t="s">
        <v>17018</v>
      </c>
      <c r="C16961" s="42" t="n">
        <v>33735</v>
      </c>
      <c r="D16961" s="42" t="n">
        <v>48745.099</v>
      </c>
      <c r="E16961" s="42" t="n">
        <v>14.166</v>
      </c>
    </row>
    <row r="16962" customFormat="false" ht="14.4" hidden="false" customHeight="false" outlineLevel="0" collapsed="false">
      <c r="A16962" s="42" t="s">
        <v>58</v>
      </c>
      <c r="B16962" s="42" t="s">
        <v>17019</v>
      </c>
      <c r="C16962" s="42" t="n">
        <v>33737</v>
      </c>
      <c r="D16962" s="42" t="n">
        <v>48748.384</v>
      </c>
      <c r="E16962" s="42" t="n">
        <v>14.165</v>
      </c>
    </row>
    <row r="16963" customFormat="false" ht="14.4" hidden="false" customHeight="false" outlineLevel="0" collapsed="false">
      <c r="A16963" s="42" t="s">
        <v>58</v>
      </c>
      <c r="B16963" s="42" t="s">
        <v>17020</v>
      </c>
      <c r="C16963" s="42" t="n">
        <v>33739</v>
      </c>
      <c r="D16963" s="42" t="n">
        <v>48751.669</v>
      </c>
      <c r="E16963" s="42" t="n">
        <v>14.163</v>
      </c>
    </row>
    <row r="16964" customFormat="false" ht="14.4" hidden="false" customHeight="false" outlineLevel="0" collapsed="false">
      <c r="A16964" s="42" t="s">
        <v>58</v>
      </c>
      <c r="B16964" s="42" t="s">
        <v>17021</v>
      </c>
      <c r="C16964" s="42" t="n">
        <v>33741</v>
      </c>
      <c r="D16964" s="42" t="n">
        <v>48754.954</v>
      </c>
      <c r="E16964" s="42" t="n">
        <v>14.162</v>
      </c>
    </row>
    <row r="16965" customFormat="false" ht="14.4" hidden="false" customHeight="false" outlineLevel="0" collapsed="false">
      <c r="A16965" s="42" t="s">
        <v>58</v>
      </c>
      <c r="B16965" s="42" t="s">
        <v>17022</v>
      </c>
      <c r="C16965" s="42" t="n">
        <v>33743</v>
      </c>
      <c r="D16965" s="42" t="n">
        <v>48758.24</v>
      </c>
      <c r="E16965" s="42" t="n">
        <v>14.16</v>
      </c>
    </row>
    <row r="16966" customFormat="false" ht="14.4" hidden="false" customHeight="false" outlineLevel="0" collapsed="false">
      <c r="A16966" s="42" t="s">
        <v>58</v>
      </c>
      <c r="B16966" s="42" t="s">
        <v>17023</v>
      </c>
      <c r="C16966" s="42" t="n">
        <v>33744</v>
      </c>
      <c r="D16966" s="42" t="n">
        <v>48759.882</v>
      </c>
      <c r="E16966" s="42" t="n">
        <v>14.159</v>
      </c>
    </row>
    <row r="16967" customFormat="false" ht="14.4" hidden="false" customHeight="false" outlineLevel="0" collapsed="false">
      <c r="A16967" s="42" t="s">
        <v>58</v>
      </c>
      <c r="B16967" s="42" t="s">
        <v>17024</v>
      </c>
      <c r="C16967" s="42" t="n">
        <v>33746</v>
      </c>
      <c r="D16967" s="42" t="n">
        <v>48763.168</v>
      </c>
      <c r="E16967" s="42" t="n">
        <v>14.158</v>
      </c>
    </row>
    <row r="16968" customFormat="false" ht="14.4" hidden="false" customHeight="false" outlineLevel="0" collapsed="false">
      <c r="A16968" s="42" t="s">
        <v>58</v>
      </c>
      <c r="B16968" s="42" t="s">
        <v>17025</v>
      </c>
      <c r="C16968" s="42" t="n">
        <v>33748</v>
      </c>
      <c r="D16968" s="42" t="n">
        <v>48766.454</v>
      </c>
      <c r="E16968" s="42" t="n">
        <v>14.156</v>
      </c>
    </row>
    <row r="16969" customFormat="false" ht="14.4" hidden="false" customHeight="false" outlineLevel="0" collapsed="false">
      <c r="A16969" s="42" t="s">
        <v>58</v>
      </c>
      <c r="B16969" s="42" t="s">
        <v>17026</v>
      </c>
      <c r="C16969" s="42" t="n">
        <v>33750</v>
      </c>
      <c r="D16969" s="42" t="n">
        <v>48769.739</v>
      </c>
      <c r="E16969" s="42" t="n">
        <v>14.155</v>
      </c>
    </row>
    <row r="16970" customFormat="false" ht="14.4" hidden="false" customHeight="false" outlineLevel="0" collapsed="false">
      <c r="A16970" s="42" t="s">
        <v>58</v>
      </c>
      <c r="B16970" s="42" t="s">
        <v>17027</v>
      </c>
      <c r="C16970" s="42" t="n">
        <v>33752</v>
      </c>
      <c r="D16970" s="42" t="n">
        <v>48773.025</v>
      </c>
      <c r="E16970" s="42" t="n">
        <v>14.153</v>
      </c>
    </row>
    <row r="16971" customFormat="false" ht="14.4" hidden="false" customHeight="false" outlineLevel="0" collapsed="false">
      <c r="A16971" s="42" t="s">
        <v>58</v>
      </c>
      <c r="B16971" s="42" t="s">
        <v>17028</v>
      </c>
      <c r="C16971" s="42" t="n">
        <v>33754</v>
      </c>
      <c r="D16971" s="42" t="n">
        <v>48776.312</v>
      </c>
      <c r="E16971" s="42" t="n">
        <v>14.152</v>
      </c>
    </row>
    <row r="16972" customFormat="false" ht="14.4" hidden="false" customHeight="false" outlineLevel="0" collapsed="false">
      <c r="A16972" s="42" t="s">
        <v>58</v>
      </c>
      <c r="B16972" s="42" t="s">
        <v>17029</v>
      </c>
      <c r="C16972" s="42" t="n">
        <v>33756</v>
      </c>
      <c r="D16972" s="42" t="n">
        <v>48779.598</v>
      </c>
      <c r="E16972" s="42" t="n">
        <v>14.151</v>
      </c>
    </row>
    <row r="16973" customFormat="false" ht="14.4" hidden="false" customHeight="false" outlineLevel="0" collapsed="false">
      <c r="A16973" s="42" t="s">
        <v>58</v>
      </c>
      <c r="B16973" s="42" t="s">
        <v>17030</v>
      </c>
      <c r="C16973" s="42" t="n">
        <v>33758</v>
      </c>
      <c r="D16973" s="42" t="n">
        <v>48782.884</v>
      </c>
      <c r="E16973" s="42" t="n">
        <v>14.149</v>
      </c>
    </row>
    <row r="16974" customFormat="false" ht="14.4" hidden="false" customHeight="false" outlineLevel="0" collapsed="false">
      <c r="A16974" s="42" t="s">
        <v>58</v>
      </c>
      <c r="B16974" s="42" t="s">
        <v>17031</v>
      </c>
      <c r="C16974" s="42" t="n">
        <v>33760</v>
      </c>
      <c r="D16974" s="42" t="n">
        <v>48786.171</v>
      </c>
      <c r="E16974" s="42" t="n">
        <v>14.148</v>
      </c>
    </row>
    <row r="16975" customFormat="false" ht="14.4" hidden="false" customHeight="false" outlineLevel="0" collapsed="false">
      <c r="A16975" s="42" t="s">
        <v>58</v>
      </c>
      <c r="B16975" s="42" t="s">
        <v>17032</v>
      </c>
      <c r="C16975" s="42" t="n">
        <v>33761</v>
      </c>
      <c r="D16975" s="42" t="n">
        <v>48787.814</v>
      </c>
      <c r="E16975" s="42" t="n">
        <v>14.147</v>
      </c>
    </row>
    <row r="16976" customFormat="false" ht="14.4" hidden="false" customHeight="false" outlineLevel="0" collapsed="false">
      <c r="A16976" s="42" t="s">
        <v>58</v>
      </c>
      <c r="B16976" s="42" t="s">
        <v>17033</v>
      </c>
      <c r="C16976" s="42" t="n">
        <v>33763</v>
      </c>
      <c r="D16976" s="42" t="n">
        <v>48791.101</v>
      </c>
      <c r="E16976" s="42" t="n">
        <v>14.145</v>
      </c>
    </row>
    <row r="16977" customFormat="false" ht="14.4" hidden="false" customHeight="false" outlineLevel="0" collapsed="false">
      <c r="A16977" s="42" t="s">
        <v>58</v>
      </c>
      <c r="B16977" s="42" t="s">
        <v>17034</v>
      </c>
      <c r="C16977" s="42" t="n">
        <v>33764</v>
      </c>
      <c r="D16977" s="42" t="n">
        <v>48792.745</v>
      </c>
      <c r="E16977" s="42" t="n">
        <v>14.145</v>
      </c>
    </row>
    <row r="16978" customFormat="false" ht="14.4" hidden="false" customHeight="false" outlineLevel="0" collapsed="false">
      <c r="A16978" s="42" t="s">
        <v>58</v>
      </c>
      <c r="B16978" s="42" t="s">
        <v>17035</v>
      </c>
      <c r="C16978" s="42" t="n">
        <v>33767</v>
      </c>
      <c r="D16978" s="42" t="n">
        <v>48797.675</v>
      </c>
      <c r="E16978" s="42" t="n">
        <v>14.142</v>
      </c>
    </row>
    <row r="16979" customFormat="false" ht="14.4" hidden="false" customHeight="false" outlineLevel="0" collapsed="false">
      <c r="A16979" s="42" t="s">
        <v>58</v>
      </c>
      <c r="B16979" s="42" t="s">
        <v>17036</v>
      </c>
      <c r="C16979" s="42" t="n">
        <v>33769</v>
      </c>
      <c r="D16979" s="42" t="n">
        <v>48800.962</v>
      </c>
      <c r="E16979" s="42" t="n">
        <v>14.141</v>
      </c>
    </row>
    <row r="16980" customFormat="false" ht="14.4" hidden="false" customHeight="false" outlineLevel="0" collapsed="false">
      <c r="A16980" s="42" t="s">
        <v>58</v>
      </c>
      <c r="B16980" s="42" t="s">
        <v>17037</v>
      </c>
      <c r="C16980" s="42" t="n">
        <v>33770</v>
      </c>
      <c r="D16980" s="42" t="n">
        <v>48802.606</v>
      </c>
      <c r="E16980" s="42" t="n">
        <v>14.14</v>
      </c>
    </row>
    <row r="16981" customFormat="false" ht="14.4" hidden="false" customHeight="false" outlineLevel="0" collapsed="false">
      <c r="A16981" s="42" t="s">
        <v>58</v>
      </c>
      <c r="B16981" s="42" t="s">
        <v>17038</v>
      </c>
      <c r="C16981" s="42" t="n">
        <v>33773</v>
      </c>
      <c r="D16981" s="42" t="n">
        <v>48807.538</v>
      </c>
      <c r="E16981" s="42" t="n">
        <v>14.138</v>
      </c>
    </row>
    <row r="16982" customFormat="false" ht="14.4" hidden="false" customHeight="false" outlineLevel="0" collapsed="false">
      <c r="A16982" s="42" t="s">
        <v>58</v>
      </c>
      <c r="B16982" s="42" t="s">
        <v>17039</v>
      </c>
      <c r="C16982" s="42" t="n">
        <v>33774</v>
      </c>
      <c r="D16982" s="42" t="n">
        <v>48809.181</v>
      </c>
      <c r="E16982" s="42" t="n">
        <v>14.137</v>
      </c>
    </row>
    <row r="16983" customFormat="false" ht="14.4" hidden="false" customHeight="false" outlineLevel="0" collapsed="false">
      <c r="A16983" s="42" t="s">
        <v>58</v>
      </c>
      <c r="B16983" s="42" t="s">
        <v>17040</v>
      </c>
      <c r="C16983" s="42" t="n">
        <v>33776</v>
      </c>
      <c r="D16983" s="42" t="n">
        <v>48812.469</v>
      </c>
      <c r="E16983" s="42" t="n">
        <v>14.136</v>
      </c>
    </row>
    <row r="16984" customFormat="false" ht="14.4" hidden="false" customHeight="false" outlineLevel="0" collapsed="false">
      <c r="A16984" s="42" t="s">
        <v>58</v>
      </c>
      <c r="B16984" s="42" t="s">
        <v>17041</v>
      </c>
      <c r="C16984" s="42" t="n">
        <v>33778</v>
      </c>
      <c r="D16984" s="42" t="n">
        <v>48815.757</v>
      </c>
      <c r="E16984" s="42" t="n">
        <v>14.134</v>
      </c>
    </row>
    <row r="16985" customFormat="false" ht="14.4" hidden="false" customHeight="false" outlineLevel="0" collapsed="false">
      <c r="A16985" s="42" t="s">
        <v>58</v>
      </c>
      <c r="B16985" s="42" t="s">
        <v>17042</v>
      </c>
      <c r="C16985" s="42" t="n">
        <v>33779</v>
      </c>
      <c r="D16985" s="42" t="n">
        <v>48817.401</v>
      </c>
      <c r="E16985" s="42" t="n">
        <v>14.134</v>
      </c>
    </row>
    <row r="16986" customFormat="false" ht="14.4" hidden="false" customHeight="false" outlineLevel="0" collapsed="false">
      <c r="A16986" s="42" t="s">
        <v>58</v>
      </c>
      <c r="B16986" s="42" t="s">
        <v>17043</v>
      </c>
      <c r="C16986" s="42" t="n">
        <v>33780</v>
      </c>
      <c r="D16986" s="42" t="n">
        <v>48819.045</v>
      </c>
      <c r="E16986" s="42" t="n">
        <v>14.133</v>
      </c>
    </row>
    <row r="16987" customFormat="false" ht="14.4" hidden="false" customHeight="false" outlineLevel="0" collapsed="false">
      <c r="A16987" s="42" t="s">
        <v>58</v>
      </c>
      <c r="B16987" s="42" t="s">
        <v>17044</v>
      </c>
      <c r="C16987" s="42" t="n">
        <v>33782</v>
      </c>
      <c r="D16987" s="42" t="n">
        <v>48822.334</v>
      </c>
      <c r="E16987" s="42" t="n">
        <v>14.131</v>
      </c>
    </row>
    <row r="16988" customFormat="false" ht="14.4" hidden="false" customHeight="false" outlineLevel="0" collapsed="false">
      <c r="A16988" s="42" t="s">
        <v>58</v>
      </c>
      <c r="B16988" s="42" t="s">
        <v>17045</v>
      </c>
      <c r="C16988" s="42" t="n">
        <v>33784</v>
      </c>
      <c r="D16988" s="42" t="n">
        <v>48825.622</v>
      </c>
      <c r="E16988" s="42" t="n">
        <v>14.13</v>
      </c>
    </row>
    <row r="16989" customFormat="false" ht="14.4" hidden="false" customHeight="false" outlineLevel="0" collapsed="false">
      <c r="A16989" s="42" t="s">
        <v>58</v>
      </c>
      <c r="B16989" s="42" t="s">
        <v>17046</v>
      </c>
      <c r="C16989" s="42" t="n">
        <v>33785</v>
      </c>
      <c r="D16989" s="42" t="n">
        <v>48827.266</v>
      </c>
      <c r="E16989" s="42" t="n">
        <v>14.129</v>
      </c>
    </row>
    <row r="16990" customFormat="false" ht="14.4" hidden="false" customHeight="false" outlineLevel="0" collapsed="false">
      <c r="A16990" s="42" t="s">
        <v>58</v>
      </c>
      <c r="B16990" s="42" t="s">
        <v>17047</v>
      </c>
      <c r="C16990" s="42" t="n">
        <v>33787</v>
      </c>
      <c r="D16990" s="42" t="n">
        <v>48830.555</v>
      </c>
      <c r="E16990" s="42" t="n">
        <v>14.128</v>
      </c>
    </row>
    <row r="16991" customFormat="false" ht="14.4" hidden="false" customHeight="false" outlineLevel="0" collapsed="false">
      <c r="A16991" s="42" t="s">
        <v>58</v>
      </c>
      <c r="B16991" s="42" t="s">
        <v>17048</v>
      </c>
      <c r="C16991" s="42" t="n">
        <v>33788</v>
      </c>
      <c r="D16991" s="42" t="n">
        <v>48832.199</v>
      </c>
      <c r="E16991" s="42" t="n">
        <v>14.127</v>
      </c>
    </row>
    <row r="16992" customFormat="false" ht="14.4" hidden="false" customHeight="false" outlineLevel="0" collapsed="false">
      <c r="A16992" s="42" t="s">
        <v>58</v>
      </c>
      <c r="B16992" s="42" t="s">
        <v>17049</v>
      </c>
      <c r="C16992" s="42" t="n">
        <v>33789</v>
      </c>
      <c r="D16992" s="42" t="n">
        <v>48833.844</v>
      </c>
      <c r="E16992" s="42" t="n">
        <v>14.126</v>
      </c>
    </row>
    <row r="16993" customFormat="false" ht="14.4" hidden="false" customHeight="false" outlineLevel="0" collapsed="false">
      <c r="A16993" s="42" t="s">
        <v>58</v>
      </c>
      <c r="B16993" s="42" t="s">
        <v>17050</v>
      </c>
      <c r="C16993" s="42" t="n">
        <v>33791</v>
      </c>
      <c r="D16993" s="42" t="n">
        <v>48837.133</v>
      </c>
      <c r="E16993" s="42" t="n">
        <v>14.125</v>
      </c>
    </row>
    <row r="16994" customFormat="false" ht="14.4" hidden="false" customHeight="false" outlineLevel="0" collapsed="false">
      <c r="A16994" s="42" t="s">
        <v>58</v>
      </c>
      <c r="B16994" s="42" t="s">
        <v>17051</v>
      </c>
      <c r="C16994" s="42" t="n">
        <v>33792</v>
      </c>
      <c r="D16994" s="42" t="n">
        <v>48838.777</v>
      </c>
      <c r="E16994" s="42" t="n">
        <v>14.124</v>
      </c>
    </row>
    <row r="16995" customFormat="false" ht="14.4" hidden="false" customHeight="false" outlineLevel="0" collapsed="false">
      <c r="A16995" s="42" t="s">
        <v>58</v>
      </c>
      <c r="B16995" s="42" t="s">
        <v>17052</v>
      </c>
      <c r="C16995" s="42" t="n">
        <v>33794</v>
      </c>
      <c r="D16995" s="42" t="n">
        <v>48842.067</v>
      </c>
      <c r="E16995" s="42" t="n">
        <v>14.123</v>
      </c>
    </row>
    <row r="16996" customFormat="false" ht="14.4" hidden="false" customHeight="false" outlineLevel="0" collapsed="false">
      <c r="A16996" s="42" t="s">
        <v>58</v>
      </c>
      <c r="B16996" s="42" t="s">
        <v>17053</v>
      </c>
      <c r="C16996" s="42" t="n">
        <v>33795</v>
      </c>
      <c r="D16996" s="42" t="n">
        <v>48843.711</v>
      </c>
      <c r="E16996" s="42" t="n">
        <v>14.122</v>
      </c>
    </row>
    <row r="16997" customFormat="false" ht="14.4" hidden="false" customHeight="false" outlineLevel="0" collapsed="false">
      <c r="A16997" s="42" t="s">
        <v>58</v>
      </c>
      <c r="B16997" s="42" t="s">
        <v>17054</v>
      </c>
      <c r="C16997" s="42" t="n">
        <v>33796</v>
      </c>
      <c r="D16997" s="42" t="n">
        <v>48845.356</v>
      </c>
      <c r="E16997" s="42" t="n">
        <v>14.121</v>
      </c>
    </row>
    <row r="16998" customFormat="false" ht="14.4" hidden="false" customHeight="false" outlineLevel="0" collapsed="false">
      <c r="A16998" s="42" t="s">
        <v>58</v>
      </c>
      <c r="B16998" s="42" t="s">
        <v>17055</v>
      </c>
      <c r="C16998" s="42" t="n">
        <v>33798</v>
      </c>
      <c r="D16998" s="42" t="n">
        <v>48848.645</v>
      </c>
      <c r="E16998" s="42" t="n">
        <v>14.12</v>
      </c>
    </row>
    <row r="16999" customFormat="false" ht="14.4" hidden="false" customHeight="false" outlineLevel="0" collapsed="false">
      <c r="A16999" s="42" t="s">
        <v>58</v>
      </c>
      <c r="B16999" s="42" t="s">
        <v>17056</v>
      </c>
      <c r="C16999" s="42" t="n">
        <v>33799</v>
      </c>
      <c r="D16999" s="42" t="n">
        <v>48850.29</v>
      </c>
      <c r="E16999" s="42" t="n">
        <v>14.119</v>
      </c>
    </row>
    <row r="17000" customFormat="false" ht="14.4" hidden="false" customHeight="false" outlineLevel="0" collapsed="false">
      <c r="A17000" s="42" t="s">
        <v>58</v>
      </c>
      <c r="B17000" s="42" t="s">
        <v>17057</v>
      </c>
      <c r="C17000" s="42" t="n">
        <v>33802</v>
      </c>
      <c r="D17000" s="42" t="n">
        <v>48855.225</v>
      </c>
      <c r="E17000" s="42" t="n">
        <v>14.117</v>
      </c>
    </row>
    <row r="17001" customFormat="false" ht="14.4" hidden="false" customHeight="false" outlineLevel="0" collapsed="false">
      <c r="A17001" s="42" t="s">
        <v>58</v>
      </c>
      <c r="B17001" s="42" t="s">
        <v>17058</v>
      </c>
      <c r="C17001" s="42" t="n">
        <v>33804</v>
      </c>
      <c r="D17001" s="42" t="n">
        <v>48858.515</v>
      </c>
      <c r="E17001" s="42" t="n">
        <v>14.115</v>
      </c>
    </row>
    <row r="17002" customFormat="false" ht="14.4" hidden="false" customHeight="false" outlineLevel="0" collapsed="false">
      <c r="A17002" s="42" t="s">
        <v>58</v>
      </c>
      <c r="B17002" s="42" t="s">
        <v>17059</v>
      </c>
      <c r="C17002" s="42" t="n">
        <v>33806</v>
      </c>
      <c r="D17002" s="42" t="n">
        <v>48861.805</v>
      </c>
      <c r="E17002" s="42" t="n">
        <v>14.114</v>
      </c>
    </row>
    <row r="17003" customFormat="false" ht="14.4" hidden="false" customHeight="false" outlineLevel="0" collapsed="false">
      <c r="A17003" s="42" t="s">
        <v>58</v>
      </c>
      <c r="B17003" s="42" t="s">
        <v>17060</v>
      </c>
      <c r="C17003" s="42" t="n">
        <v>33809</v>
      </c>
      <c r="D17003" s="42" t="n">
        <v>48866.741</v>
      </c>
      <c r="E17003" s="42" t="n">
        <v>14.112</v>
      </c>
    </row>
    <row r="17004" customFormat="false" ht="14.4" hidden="false" customHeight="false" outlineLevel="0" collapsed="false">
      <c r="A17004" s="42" t="s">
        <v>58</v>
      </c>
      <c r="B17004" s="42" t="s">
        <v>17061</v>
      </c>
      <c r="C17004" s="42" t="n">
        <v>33811</v>
      </c>
      <c r="D17004" s="42" t="n">
        <v>48870.031</v>
      </c>
      <c r="E17004" s="42" t="n">
        <v>14.11</v>
      </c>
    </row>
    <row r="17005" customFormat="false" ht="14.4" hidden="false" customHeight="false" outlineLevel="0" collapsed="false">
      <c r="A17005" s="42" t="s">
        <v>58</v>
      </c>
      <c r="B17005" s="42" t="s">
        <v>17062</v>
      </c>
      <c r="C17005" s="42" t="n">
        <v>33813</v>
      </c>
      <c r="D17005" s="42" t="n">
        <v>48873.322</v>
      </c>
      <c r="E17005" s="42" t="n">
        <v>14.109</v>
      </c>
    </row>
    <row r="17006" customFormat="false" ht="14.4" hidden="false" customHeight="false" outlineLevel="0" collapsed="false">
      <c r="A17006" s="42" t="s">
        <v>58</v>
      </c>
      <c r="B17006" s="42" t="s">
        <v>17063</v>
      </c>
      <c r="C17006" s="42" t="n">
        <v>33815</v>
      </c>
      <c r="D17006" s="42" t="n">
        <v>48876.613</v>
      </c>
      <c r="E17006" s="42" t="n">
        <v>14.107</v>
      </c>
    </row>
    <row r="17007" customFormat="false" ht="14.4" hidden="false" customHeight="false" outlineLevel="0" collapsed="false">
      <c r="A17007" s="42" t="s">
        <v>58</v>
      </c>
      <c r="B17007" s="42" t="s">
        <v>17064</v>
      </c>
      <c r="C17007" s="42" t="n">
        <v>33816</v>
      </c>
      <c r="D17007" s="42" t="n">
        <v>48878.258</v>
      </c>
      <c r="E17007" s="42" t="n">
        <v>14.106</v>
      </c>
    </row>
    <row r="17008" customFormat="false" ht="14.4" hidden="false" customHeight="false" outlineLevel="0" collapsed="false">
      <c r="A17008" s="42" t="s">
        <v>58</v>
      </c>
      <c r="B17008" s="42" t="s">
        <v>17065</v>
      </c>
      <c r="C17008" s="42" t="n">
        <v>33819</v>
      </c>
      <c r="D17008" s="42" t="n">
        <v>48883.195</v>
      </c>
      <c r="E17008" s="42" t="n">
        <v>14.104</v>
      </c>
    </row>
    <row r="17009" customFormat="false" ht="14.4" hidden="false" customHeight="false" outlineLevel="0" collapsed="false">
      <c r="A17009" s="42" t="s">
        <v>58</v>
      </c>
      <c r="B17009" s="42" t="s">
        <v>17066</v>
      </c>
      <c r="C17009" s="42" t="n">
        <v>33820</v>
      </c>
      <c r="D17009" s="42" t="n">
        <v>48884.84</v>
      </c>
      <c r="E17009" s="42" t="n">
        <v>14.103</v>
      </c>
    </row>
    <row r="17010" customFormat="false" ht="14.4" hidden="false" customHeight="false" outlineLevel="0" collapsed="false">
      <c r="A17010" s="42" t="s">
        <v>58</v>
      </c>
      <c r="B17010" s="42" t="s">
        <v>17067</v>
      </c>
      <c r="C17010" s="42" t="n">
        <v>33822</v>
      </c>
      <c r="D17010" s="42" t="n">
        <v>48888.132</v>
      </c>
      <c r="E17010" s="42" t="n">
        <v>14.102</v>
      </c>
    </row>
    <row r="17011" customFormat="false" ht="14.4" hidden="false" customHeight="false" outlineLevel="0" collapsed="false">
      <c r="A17011" s="42" t="s">
        <v>58</v>
      </c>
      <c r="B17011" s="42" t="s">
        <v>17068</v>
      </c>
      <c r="C17011" s="42" t="n">
        <v>33824</v>
      </c>
      <c r="D17011" s="42" t="n">
        <v>48891.423</v>
      </c>
      <c r="E17011" s="42" t="n">
        <v>14.1</v>
      </c>
    </row>
    <row r="17012" customFormat="false" ht="14.4" hidden="false" customHeight="false" outlineLevel="0" collapsed="false">
      <c r="A17012" s="42" t="s">
        <v>58</v>
      </c>
      <c r="B17012" s="42" t="s">
        <v>17069</v>
      </c>
      <c r="C17012" s="42" t="n">
        <v>33825</v>
      </c>
      <c r="D17012" s="42" t="n">
        <v>48893.069</v>
      </c>
      <c r="E17012" s="42" t="n">
        <v>14.1</v>
      </c>
    </row>
    <row r="17013" customFormat="false" ht="14.4" hidden="false" customHeight="false" outlineLevel="0" collapsed="false">
      <c r="A17013" s="42" t="s">
        <v>58</v>
      </c>
      <c r="B17013" s="42" t="s">
        <v>17070</v>
      </c>
      <c r="C17013" s="42" t="n">
        <v>33826</v>
      </c>
      <c r="D17013" s="42" t="n">
        <v>48894.715</v>
      </c>
      <c r="E17013" s="42" t="n">
        <v>14.099</v>
      </c>
    </row>
    <row r="17014" customFormat="false" ht="14.4" hidden="false" customHeight="false" outlineLevel="0" collapsed="false">
      <c r="A17014" s="42" t="s">
        <v>58</v>
      </c>
      <c r="B17014" s="42" t="s">
        <v>17071</v>
      </c>
      <c r="C17014" s="42" t="n">
        <v>33828</v>
      </c>
      <c r="D17014" s="42" t="n">
        <v>48898.007</v>
      </c>
      <c r="E17014" s="42" t="n">
        <v>14.098</v>
      </c>
    </row>
    <row r="17015" customFormat="false" ht="14.4" hidden="false" customHeight="false" outlineLevel="0" collapsed="false">
      <c r="A17015" s="42" t="s">
        <v>58</v>
      </c>
      <c r="B17015" s="42" t="s">
        <v>17072</v>
      </c>
      <c r="C17015" s="42" t="n">
        <v>33829</v>
      </c>
      <c r="D17015" s="42" t="n">
        <v>48899.653</v>
      </c>
      <c r="E17015" s="42" t="n">
        <v>14.097</v>
      </c>
    </row>
    <row r="17016" customFormat="false" ht="14.4" hidden="false" customHeight="false" outlineLevel="0" collapsed="false">
      <c r="A17016" s="42" t="s">
        <v>58</v>
      </c>
      <c r="B17016" s="42" t="s">
        <v>17073</v>
      </c>
      <c r="C17016" s="42" t="n">
        <v>33831</v>
      </c>
      <c r="D17016" s="42" t="n">
        <v>48902.945</v>
      </c>
      <c r="E17016" s="42" t="n">
        <v>14.095</v>
      </c>
    </row>
    <row r="17017" customFormat="false" ht="14.4" hidden="false" customHeight="false" outlineLevel="0" collapsed="false">
      <c r="A17017" s="42" t="s">
        <v>58</v>
      </c>
      <c r="B17017" s="42" t="s">
        <v>17074</v>
      </c>
      <c r="C17017" s="42" t="n">
        <v>33832</v>
      </c>
      <c r="D17017" s="42" t="n">
        <v>48904.591</v>
      </c>
      <c r="E17017" s="42" t="n">
        <v>14.095</v>
      </c>
    </row>
    <row r="17018" customFormat="false" ht="14.4" hidden="false" customHeight="false" outlineLevel="0" collapsed="false">
      <c r="A17018" s="42" t="s">
        <v>58</v>
      </c>
      <c r="B17018" s="42" t="s">
        <v>17075</v>
      </c>
      <c r="C17018" s="42" t="n">
        <v>33833</v>
      </c>
      <c r="D17018" s="42" t="n">
        <v>48906.237</v>
      </c>
      <c r="E17018" s="42" t="n">
        <v>14.094</v>
      </c>
    </row>
    <row r="17019" customFormat="false" ht="14.4" hidden="false" customHeight="false" outlineLevel="0" collapsed="false">
      <c r="A17019" s="42" t="s">
        <v>58</v>
      </c>
      <c r="B17019" s="42" t="s">
        <v>17076</v>
      </c>
      <c r="C17019" s="42" t="n">
        <v>33834</v>
      </c>
      <c r="D17019" s="42" t="n">
        <v>48907.883</v>
      </c>
      <c r="E17019" s="42" t="n">
        <v>14.093</v>
      </c>
    </row>
    <row r="17020" customFormat="false" ht="14.4" hidden="false" customHeight="false" outlineLevel="0" collapsed="false">
      <c r="A17020" s="42" t="s">
        <v>58</v>
      </c>
      <c r="B17020" s="42" t="s">
        <v>17077</v>
      </c>
      <c r="C17020" s="42" t="n">
        <v>33836</v>
      </c>
      <c r="D17020" s="42" t="n">
        <v>48911.176</v>
      </c>
      <c r="E17020" s="42" t="n">
        <v>14.092</v>
      </c>
    </row>
    <row r="17021" customFormat="false" ht="14.4" hidden="false" customHeight="false" outlineLevel="0" collapsed="false">
      <c r="A17021" s="42" t="s">
        <v>58</v>
      </c>
      <c r="B17021" s="42" t="s">
        <v>17078</v>
      </c>
      <c r="C17021" s="42" t="n">
        <v>33837</v>
      </c>
      <c r="D17021" s="42" t="n">
        <v>48912.822</v>
      </c>
      <c r="E17021" s="42" t="n">
        <v>14.091</v>
      </c>
    </row>
    <row r="17022" customFormat="false" ht="14.4" hidden="false" customHeight="false" outlineLevel="0" collapsed="false">
      <c r="A17022" s="42" t="s">
        <v>58</v>
      </c>
      <c r="B17022" s="42" t="s">
        <v>17079</v>
      </c>
      <c r="C17022" s="42" t="n">
        <v>33838</v>
      </c>
      <c r="D17022" s="42" t="n">
        <v>48914.468</v>
      </c>
      <c r="E17022" s="42" t="n">
        <v>14.09</v>
      </c>
    </row>
    <row r="17023" customFormat="false" ht="14.4" hidden="false" customHeight="false" outlineLevel="0" collapsed="false">
      <c r="A17023" s="42" t="s">
        <v>58</v>
      </c>
      <c r="B17023" s="42" t="s">
        <v>17080</v>
      </c>
      <c r="C17023" s="42" t="n">
        <v>33839</v>
      </c>
      <c r="D17023" s="42" t="n">
        <v>48916.115</v>
      </c>
      <c r="E17023" s="42" t="n">
        <v>14.089</v>
      </c>
    </row>
    <row r="17024" customFormat="false" ht="14.4" hidden="false" customHeight="false" outlineLevel="0" collapsed="false">
      <c r="A17024" s="42" t="s">
        <v>58</v>
      </c>
      <c r="B17024" s="42" t="s">
        <v>17081</v>
      </c>
      <c r="C17024" s="42" t="n">
        <v>33841</v>
      </c>
      <c r="D17024" s="42" t="n">
        <v>48919.407</v>
      </c>
      <c r="E17024" s="42" t="n">
        <v>14.088</v>
      </c>
    </row>
    <row r="17025" customFormat="false" ht="14.4" hidden="false" customHeight="false" outlineLevel="0" collapsed="false">
      <c r="A17025" s="42" t="s">
        <v>58</v>
      </c>
      <c r="B17025" s="42" t="s">
        <v>17082</v>
      </c>
      <c r="C17025" s="42" t="n">
        <v>33842</v>
      </c>
      <c r="D17025" s="42" t="n">
        <v>48921.054</v>
      </c>
      <c r="E17025" s="42" t="n">
        <v>14.087</v>
      </c>
    </row>
    <row r="17026" customFormat="false" ht="14.4" hidden="false" customHeight="false" outlineLevel="0" collapsed="false">
      <c r="A17026" s="42" t="s">
        <v>58</v>
      </c>
      <c r="B17026" s="42" t="s">
        <v>17083</v>
      </c>
      <c r="C17026" s="42" t="n">
        <v>33843</v>
      </c>
      <c r="D17026" s="42" t="n">
        <v>48922.7</v>
      </c>
      <c r="E17026" s="42" t="n">
        <v>14.087</v>
      </c>
    </row>
    <row r="17027" customFormat="false" ht="14.4" hidden="false" customHeight="false" outlineLevel="0" collapsed="false">
      <c r="A17027" s="42" t="s">
        <v>58</v>
      </c>
      <c r="B17027" s="42" t="s">
        <v>17084</v>
      </c>
      <c r="C17027" s="42" t="n">
        <v>33844</v>
      </c>
      <c r="D17027" s="42" t="n">
        <v>48924.347</v>
      </c>
      <c r="E17027" s="42" t="n">
        <v>14.086</v>
      </c>
    </row>
    <row r="17028" customFormat="false" ht="14.4" hidden="false" customHeight="false" outlineLevel="0" collapsed="false">
      <c r="A17028" s="42" t="s">
        <v>58</v>
      </c>
      <c r="B17028" s="42" t="s">
        <v>17085</v>
      </c>
      <c r="C17028" s="42" t="n">
        <v>33846</v>
      </c>
      <c r="D17028" s="42" t="n">
        <v>48927.64</v>
      </c>
      <c r="E17028" s="42" t="n">
        <v>14.084</v>
      </c>
    </row>
    <row r="17029" customFormat="false" ht="14.4" hidden="false" customHeight="false" outlineLevel="0" collapsed="false">
      <c r="A17029" s="42" t="s">
        <v>58</v>
      </c>
      <c r="B17029" s="42" t="s">
        <v>17086</v>
      </c>
      <c r="C17029" s="42" t="n">
        <v>33848</v>
      </c>
      <c r="D17029" s="42" t="n">
        <v>48930.933</v>
      </c>
      <c r="E17029" s="42" t="n">
        <v>14.083</v>
      </c>
    </row>
    <row r="17030" customFormat="false" ht="14.4" hidden="false" customHeight="false" outlineLevel="0" collapsed="false">
      <c r="A17030" s="42" t="s">
        <v>58</v>
      </c>
      <c r="B17030" s="42" t="s">
        <v>17087</v>
      </c>
      <c r="C17030" s="42" t="n">
        <v>33849</v>
      </c>
      <c r="D17030" s="42" t="n">
        <v>48932.58</v>
      </c>
      <c r="E17030" s="42" t="n">
        <v>14.082</v>
      </c>
    </row>
    <row r="17031" customFormat="false" ht="14.4" hidden="false" customHeight="false" outlineLevel="0" collapsed="false">
      <c r="A17031" s="42" t="s">
        <v>58</v>
      </c>
      <c r="B17031" s="42" t="s">
        <v>17088</v>
      </c>
      <c r="C17031" s="42" t="n">
        <v>33850</v>
      </c>
      <c r="D17031" s="42" t="n">
        <v>48934.227</v>
      </c>
      <c r="E17031" s="42" t="n">
        <v>14.081</v>
      </c>
    </row>
    <row r="17032" customFormat="false" ht="14.4" hidden="false" customHeight="false" outlineLevel="0" collapsed="false">
      <c r="A17032" s="42" t="s">
        <v>58</v>
      </c>
      <c r="B17032" s="42" t="s">
        <v>17089</v>
      </c>
      <c r="C17032" s="42" t="n">
        <v>33851</v>
      </c>
      <c r="D17032" s="42" t="n">
        <v>48935.874</v>
      </c>
      <c r="E17032" s="42" t="n">
        <v>14.081</v>
      </c>
    </row>
    <row r="17033" customFormat="false" ht="14.4" hidden="false" customHeight="false" outlineLevel="0" collapsed="false">
      <c r="A17033" s="42" t="s">
        <v>58</v>
      </c>
      <c r="B17033" s="42" t="s">
        <v>17090</v>
      </c>
      <c r="C17033" s="42" t="n">
        <v>33853</v>
      </c>
      <c r="D17033" s="42" t="n">
        <v>48939.168</v>
      </c>
      <c r="E17033" s="42" t="n">
        <v>14.079</v>
      </c>
    </row>
    <row r="17034" customFormat="false" ht="14.4" hidden="false" customHeight="false" outlineLevel="0" collapsed="false">
      <c r="A17034" s="42" t="s">
        <v>58</v>
      </c>
      <c r="B17034" s="42" t="s">
        <v>17091</v>
      </c>
      <c r="C17034" s="42" t="n">
        <v>33854</v>
      </c>
      <c r="D17034" s="42" t="n">
        <v>48940.814</v>
      </c>
      <c r="E17034" s="42" t="n">
        <v>14.078</v>
      </c>
    </row>
    <row r="17035" customFormat="false" ht="14.4" hidden="false" customHeight="false" outlineLevel="0" collapsed="false">
      <c r="A17035" s="42" t="s">
        <v>58</v>
      </c>
      <c r="B17035" s="42" t="s">
        <v>17092</v>
      </c>
      <c r="C17035" s="42" t="n">
        <v>33855</v>
      </c>
      <c r="D17035" s="42" t="n">
        <v>48942.461</v>
      </c>
      <c r="E17035" s="42" t="n">
        <v>14.078</v>
      </c>
    </row>
    <row r="17036" customFormat="false" ht="14.4" hidden="false" customHeight="false" outlineLevel="0" collapsed="false">
      <c r="A17036" s="42" t="s">
        <v>58</v>
      </c>
      <c r="B17036" s="42" t="s">
        <v>17093</v>
      </c>
      <c r="C17036" s="42" t="n">
        <v>33856</v>
      </c>
      <c r="D17036" s="42" t="n">
        <v>48944.108</v>
      </c>
      <c r="E17036" s="42" t="n">
        <v>14.077</v>
      </c>
    </row>
    <row r="17037" customFormat="false" ht="14.4" hidden="false" customHeight="false" outlineLevel="0" collapsed="false">
      <c r="A17037" s="42" t="s">
        <v>58</v>
      </c>
      <c r="B17037" s="42" t="s">
        <v>17094</v>
      </c>
      <c r="C17037" s="42" t="n">
        <v>33858</v>
      </c>
      <c r="D17037" s="42" t="n">
        <v>48947.403</v>
      </c>
      <c r="E17037" s="42" t="n">
        <v>14.075</v>
      </c>
    </row>
    <row r="17038" customFormat="false" ht="14.4" hidden="false" customHeight="false" outlineLevel="0" collapsed="false">
      <c r="A17038" s="42" t="s">
        <v>58</v>
      </c>
      <c r="B17038" s="42" t="s">
        <v>17095</v>
      </c>
      <c r="C17038" s="42" t="n">
        <v>33858</v>
      </c>
      <c r="D17038" s="42" t="n">
        <v>48947.403</v>
      </c>
      <c r="E17038" s="42" t="n">
        <v>14.075</v>
      </c>
    </row>
    <row r="17039" customFormat="false" ht="14.4" hidden="false" customHeight="false" outlineLevel="0" collapsed="false">
      <c r="A17039" s="42" t="s">
        <v>58</v>
      </c>
      <c r="B17039" s="42" t="s">
        <v>17096</v>
      </c>
      <c r="C17039" s="42" t="n">
        <v>33860</v>
      </c>
      <c r="D17039" s="42" t="n">
        <v>48950.697</v>
      </c>
      <c r="E17039" s="42" t="n">
        <v>14.074</v>
      </c>
    </row>
    <row r="17040" customFormat="false" ht="14.4" hidden="false" customHeight="false" outlineLevel="0" collapsed="false">
      <c r="A17040" s="42" t="s">
        <v>58</v>
      </c>
      <c r="B17040" s="42" t="s">
        <v>17097</v>
      </c>
      <c r="C17040" s="42" t="n">
        <v>33861</v>
      </c>
      <c r="D17040" s="42" t="n">
        <v>48952.344</v>
      </c>
      <c r="E17040" s="42" t="n">
        <v>14.073</v>
      </c>
    </row>
    <row r="17041" customFormat="false" ht="14.4" hidden="false" customHeight="false" outlineLevel="0" collapsed="false">
      <c r="A17041" s="42" t="s">
        <v>58</v>
      </c>
      <c r="B17041" s="42" t="s">
        <v>17098</v>
      </c>
      <c r="C17041" s="42" t="n">
        <v>33862</v>
      </c>
      <c r="D17041" s="42" t="n">
        <v>48953.991</v>
      </c>
      <c r="E17041" s="42" t="n">
        <v>14.073</v>
      </c>
    </row>
    <row r="17042" customFormat="false" ht="14.4" hidden="false" customHeight="false" outlineLevel="0" collapsed="false">
      <c r="A17042" s="42" t="s">
        <v>58</v>
      </c>
      <c r="B17042" s="42" t="s">
        <v>17099</v>
      </c>
      <c r="C17042" s="42" t="n">
        <v>33863</v>
      </c>
      <c r="D17042" s="42" t="n">
        <v>48955.639</v>
      </c>
      <c r="E17042" s="42" t="n">
        <v>14.072</v>
      </c>
    </row>
    <row r="17043" customFormat="false" ht="14.4" hidden="false" customHeight="false" outlineLevel="0" collapsed="false">
      <c r="A17043" s="42" t="s">
        <v>58</v>
      </c>
      <c r="B17043" s="42" t="s">
        <v>17100</v>
      </c>
      <c r="C17043" s="42" t="n">
        <v>33864</v>
      </c>
      <c r="D17043" s="42" t="n">
        <v>48957.286</v>
      </c>
      <c r="E17043" s="42" t="n">
        <v>14.071</v>
      </c>
    </row>
    <row r="17044" customFormat="false" ht="14.4" hidden="false" customHeight="false" outlineLevel="0" collapsed="false">
      <c r="A17044" s="42" t="s">
        <v>58</v>
      </c>
      <c r="B17044" s="42" t="s">
        <v>17101</v>
      </c>
      <c r="C17044" s="42" t="n">
        <v>33865</v>
      </c>
      <c r="D17044" s="42" t="n">
        <v>48958.933</v>
      </c>
      <c r="E17044" s="42" t="n">
        <v>14.07</v>
      </c>
    </row>
    <row r="17045" customFormat="false" ht="14.4" hidden="false" customHeight="false" outlineLevel="0" collapsed="false">
      <c r="A17045" s="42" t="s">
        <v>58</v>
      </c>
      <c r="B17045" s="42" t="s">
        <v>17102</v>
      </c>
      <c r="C17045" s="42" t="n">
        <v>33865</v>
      </c>
      <c r="D17045" s="42" t="n">
        <v>48958.933</v>
      </c>
      <c r="E17045" s="42" t="n">
        <v>14.07</v>
      </c>
    </row>
    <row r="17046" customFormat="false" ht="14.4" hidden="false" customHeight="false" outlineLevel="0" collapsed="false">
      <c r="A17046" s="42" t="s">
        <v>58</v>
      </c>
      <c r="B17046" s="42" t="s">
        <v>17103</v>
      </c>
      <c r="C17046" s="42" t="n">
        <v>33866</v>
      </c>
      <c r="D17046" s="42" t="n">
        <v>48960.581</v>
      </c>
      <c r="E17046" s="42" t="n">
        <v>14.07</v>
      </c>
    </row>
    <row r="17047" customFormat="false" ht="14.4" hidden="false" customHeight="false" outlineLevel="0" collapsed="false">
      <c r="A17047" s="42" t="s">
        <v>58</v>
      </c>
      <c r="B17047" s="42" t="s">
        <v>17104</v>
      </c>
      <c r="C17047" s="42" t="n">
        <v>33867</v>
      </c>
      <c r="D17047" s="42" t="n">
        <v>48962.228</v>
      </c>
      <c r="E17047" s="42" t="n">
        <v>14.069</v>
      </c>
    </row>
    <row r="17048" customFormat="false" ht="14.4" hidden="false" customHeight="false" outlineLevel="0" collapsed="false">
      <c r="A17048" s="42" t="s">
        <v>58</v>
      </c>
      <c r="B17048" s="42" t="s">
        <v>17105</v>
      </c>
      <c r="C17048" s="42" t="n">
        <v>33868</v>
      </c>
      <c r="D17048" s="42" t="n">
        <v>48963.876</v>
      </c>
      <c r="E17048" s="42" t="n">
        <v>14.068</v>
      </c>
    </row>
    <row r="17049" customFormat="false" ht="14.4" hidden="false" customHeight="false" outlineLevel="0" collapsed="false">
      <c r="A17049" s="42" t="s">
        <v>58</v>
      </c>
      <c r="B17049" s="42" t="s">
        <v>17106</v>
      </c>
      <c r="C17049" s="42" t="n">
        <v>33869</v>
      </c>
      <c r="D17049" s="42" t="n">
        <v>48965.523</v>
      </c>
      <c r="E17049" s="42" t="n">
        <v>14.067</v>
      </c>
    </row>
    <row r="17050" customFormat="false" ht="14.4" hidden="false" customHeight="false" outlineLevel="0" collapsed="false">
      <c r="A17050" s="42" t="s">
        <v>58</v>
      </c>
      <c r="B17050" s="42" t="s">
        <v>17107</v>
      </c>
      <c r="C17050" s="42" t="n">
        <v>33870</v>
      </c>
      <c r="D17050" s="42" t="n">
        <v>48967.171</v>
      </c>
      <c r="E17050" s="42" t="n">
        <v>14.067</v>
      </c>
    </row>
    <row r="17051" customFormat="false" ht="14.4" hidden="false" customHeight="false" outlineLevel="0" collapsed="false">
      <c r="A17051" s="42" t="s">
        <v>58</v>
      </c>
      <c r="B17051" s="42" t="s">
        <v>17108</v>
      </c>
      <c r="C17051" s="42" t="n">
        <v>33870</v>
      </c>
      <c r="D17051" s="42" t="n">
        <v>48967.171</v>
      </c>
      <c r="E17051" s="42" t="n">
        <v>14.067</v>
      </c>
    </row>
    <row r="17052" customFormat="false" ht="14.4" hidden="false" customHeight="false" outlineLevel="0" collapsed="false">
      <c r="A17052" s="42" t="s">
        <v>58</v>
      </c>
      <c r="B17052" s="42" t="s">
        <v>17109</v>
      </c>
      <c r="C17052" s="42" t="n">
        <v>33871</v>
      </c>
      <c r="D17052" s="42" t="n">
        <v>48968.818</v>
      </c>
      <c r="E17052" s="42" t="n">
        <v>14.066</v>
      </c>
    </row>
    <row r="17053" customFormat="false" ht="14.4" hidden="false" customHeight="false" outlineLevel="0" collapsed="false">
      <c r="A17053" s="42" t="s">
        <v>58</v>
      </c>
      <c r="B17053" s="42" t="s">
        <v>17110</v>
      </c>
      <c r="C17053" s="42" t="n">
        <v>33872</v>
      </c>
      <c r="D17053" s="42" t="n">
        <v>48970.466</v>
      </c>
      <c r="E17053" s="42" t="n">
        <v>14.065</v>
      </c>
    </row>
    <row r="17054" customFormat="false" ht="14.4" hidden="false" customHeight="false" outlineLevel="0" collapsed="false">
      <c r="A17054" s="42" t="s">
        <v>58</v>
      </c>
      <c r="B17054" s="42" t="s">
        <v>17111</v>
      </c>
      <c r="C17054" s="42" t="n">
        <v>33873</v>
      </c>
      <c r="D17054" s="42" t="n">
        <v>48972.114</v>
      </c>
      <c r="E17054" s="42" t="n">
        <v>14.064</v>
      </c>
    </row>
    <row r="17055" customFormat="false" ht="14.4" hidden="false" customHeight="false" outlineLevel="0" collapsed="false">
      <c r="A17055" s="42" t="s">
        <v>58</v>
      </c>
      <c r="B17055" s="42" t="s">
        <v>17112</v>
      </c>
      <c r="C17055" s="42" t="n">
        <v>33874</v>
      </c>
      <c r="D17055" s="42" t="n">
        <v>48973.761</v>
      </c>
      <c r="E17055" s="42" t="n">
        <v>14.064</v>
      </c>
    </row>
    <row r="17056" customFormat="false" ht="14.4" hidden="false" customHeight="false" outlineLevel="0" collapsed="false">
      <c r="A17056" s="42" t="s">
        <v>58</v>
      </c>
      <c r="B17056" s="42" t="s">
        <v>17113</v>
      </c>
      <c r="C17056" s="42" t="n">
        <v>33875</v>
      </c>
      <c r="D17056" s="42" t="n">
        <v>48975.409</v>
      </c>
      <c r="E17056" s="42" t="n">
        <v>14.063</v>
      </c>
    </row>
    <row r="17057" customFormat="false" ht="14.4" hidden="false" customHeight="false" outlineLevel="0" collapsed="false">
      <c r="A17057" s="42" t="s">
        <v>58</v>
      </c>
      <c r="B17057" s="42" t="s">
        <v>17114</v>
      </c>
      <c r="C17057" s="42" t="n">
        <v>33876</v>
      </c>
      <c r="D17057" s="42" t="n">
        <v>48977.057</v>
      </c>
      <c r="E17057" s="42" t="n">
        <v>14.062</v>
      </c>
    </row>
    <row r="17058" customFormat="false" ht="14.4" hidden="false" customHeight="false" outlineLevel="0" collapsed="false">
      <c r="A17058" s="42" t="s">
        <v>58</v>
      </c>
      <c r="B17058" s="42" t="s">
        <v>17115</v>
      </c>
      <c r="C17058" s="42" t="n">
        <v>33877</v>
      </c>
      <c r="D17058" s="42" t="n">
        <v>48978.705</v>
      </c>
      <c r="E17058" s="42" t="n">
        <v>14.062</v>
      </c>
    </row>
    <row r="17059" customFormat="false" ht="14.4" hidden="false" customHeight="false" outlineLevel="0" collapsed="false">
      <c r="A17059" s="42" t="s">
        <v>58</v>
      </c>
      <c r="B17059" s="42" t="s">
        <v>17116</v>
      </c>
      <c r="C17059" s="42" t="n">
        <v>33878</v>
      </c>
      <c r="D17059" s="42" t="n">
        <v>48980.352</v>
      </c>
      <c r="E17059" s="42" t="n">
        <v>14.061</v>
      </c>
    </row>
    <row r="17060" customFormat="false" ht="14.4" hidden="false" customHeight="false" outlineLevel="0" collapsed="false">
      <c r="A17060" s="42" t="s">
        <v>58</v>
      </c>
      <c r="B17060" s="42" t="s">
        <v>17117</v>
      </c>
      <c r="C17060" s="42" t="n">
        <v>33879</v>
      </c>
      <c r="D17060" s="42" t="n">
        <v>48982</v>
      </c>
      <c r="E17060" s="42" t="n">
        <v>14.06</v>
      </c>
    </row>
    <row r="17061" customFormat="false" ht="14.4" hidden="false" customHeight="false" outlineLevel="0" collapsed="false">
      <c r="A17061" s="42" t="s">
        <v>58</v>
      </c>
      <c r="B17061" s="42" t="s">
        <v>17118</v>
      </c>
      <c r="C17061" s="42" t="n">
        <v>33880</v>
      </c>
      <c r="D17061" s="42" t="n">
        <v>48983.648</v>
      </c>
      <c r="E17061" s="42" t="n">
        <v>14.059</v>
      </c>
    </row>
    <row r="17062" customFormat="false" ht="14.4" hidden="false" customHeight="false" outlineLevel="0" collapsed="false">
      <c r="A17062" s="42" t="s">
        <v>58</v>
      </c>
      <c r="B17062" s="42" t="s">
        <v>17119</v>
      </c>
      <c r="C17062" s="42" t="n">
        <v>33881</v>
      </c>
      <c r="D17062" s="42" t="n">
        <v>48985.296</v>
      </c>
      <c r="E17062" s="42" t="n">
        <v>14.059</v>
      </c>
    </row>
    <row r="17063" customFormat="false" ht="14.4" hidden="false" customHeight="false" outlineLevel="0" collapsed="false">
      <c r="A17063" s="42" t="s">
        <v>58</v>
      </c>
      <c r="B17063" s="42" t="s">
        <v>17120</v>
      </c>
      <c r="C17063" s="42" t="n">
        <v>33882</v>
      </c>
      <c r="D17063" s="42" t="n">
        <v>48986.944</v>
      </c>
      <c r="E17063" s="42" t="n">
        <v>14.058</v>
      </c>
    </row>
    <row r="17064" customFormat="false" ht="14.4" hidden="false" customHeight="false" outlineLevel="0" collapsed="false">
      <c r="A17064" s="42" t="s">
        <v>58</v>
      </c>
      <c r="B17064" s="42" t="s">
        <v>17121</v>
      </c>
      <c r="C17064" s="42" t="n">
        <v>33883</v>
      </c>
      <c r="D17064" s="42" t="n">
        <v>48988.592</v>
      </c>
      <c r="E17064" s="42" t="n">
        <v>14.057</v>
      </c>
    </row>
    <row r="17065" customFormat="false" ht="14.4" hidden="false" customHeight="false" outlineLevel="0" collapsed="false">
      <c r="A17065" s="42" t="s">
        <v>58</v>
      </c>
      <c r="B17065" s="42" t="s">
        <v>17122</v>
      </c>
      <c r="C17065" s="42" t="n">
        <v>33884</v>
      </c>
      <c r="D17065" s="42" t="n">
        <v>48990.24</v>
      </c>
      <c r="E17065" s="42" t="n">
        <v>14.056</v>
      </c>
    </row>
    <row r="17066" customFormat="false" ht="14.4" hidden="false" customHeight="false" outlineLevel="0" collapsed="false">
      <c r="A17066" s="42" t="s">
        <v>58</v>
      </c>
      <c r="B17066" s="42" t="s">
        <v>17123</v>
      </c>
      <c r="C17066" s="42" t="n">
        <v>33885</v>
      </c>
      <c r="D17066" s="42" t="n">
        <v>48991.889</v>
      </c>
      <c r="E17066" s="42" t="n">
        <v>14.056</v>
      </c>
    </row>
    <row r="17067" customFormat="false" ht="14.4" hidden="false" customHeight="false" outlineLevel="0" collapsed="false">
      <c r="A17067" s="42" t="s">
        <v>58</v>
      </c>
      <c r="B17067" s="42" t="s">
        <v>17124</v>
      </c>
      <c r="C17067" s="42" t="n">
        <v>33886</v>
      </c>
      <c r="D17067" s="42" t="n">
        <v>48993.537</v>
      </c>
      <c r="E17067" s="42" t="n">
        <v>14.055</v>
      </c>
    </row>
    <row r="17068" customFormat="false" ht="14.4" hidden="false" customHeight="false" outlineLevel="0" collapsed="false">
      <c r="A17068" s="42" t="s">
        <v>58</v>
      </c>
      <c r="B17068" s="42" t="s">
        <v>17125</v>
      </c>
      <c r="C17068" s="42" t="n">
        <v>33886</v>
      </c>
      <c r="D17068" s="42" t="n">
        <v>48993.537</v>
      </c>
      <c r="E17068" s="42" t="n">
        <v>14.055</v>
      </c>
    </row>
    <row r="17069" customFormat="false" ht="14.4" hidden="false" customHeight="false" outlineLevel="0" collapsed="false">
      <c r="A17069" s="42" t="s">
        <v>58</v>
      </c>
      <c r="B17069" s="42" t="s">
        <v>17126</v>
      </c>
      <c r="C17069" s="42" t="n">
        <v>33888</v>
      </c>
      <c r="D17069" s="42" t="n">
        <v>48996.833</v>
      </c>
      <c r="E17069" s="42" t="n">
        <v>14.053</v>
      </c>
    </row>
    <row r="17070" customFormat="false" ht="14.4" hidden="false" customHeight="false" outlineLevel="0" collapsed="false">
      <c r="A17070" s="42" t="s">
        <v>58</v>
      </c>
      <c r="B17070" s="42" t="s">
        <v>17127</v>
      </c>
      <c r="C17070" s="42" t="n">
        <v>33888</v>
      </c>
      <c r="D17070" s="42" t="n">
        <v>48996.833</v>
      </c>
      <c r="E17070" s="42" t="n">
        <v>14.053</v>
      </c>
    </row>
    <row r="17071" customFormat="false" ht="14.4" hidden="false" customHeight="false" outlineLevel="0" collapsed="false">
      <c r="A17071" s="42" t="s">
        <v>58</v>
      </c>
      <c r="B17071" s="42" t="s">
        <v>17128</v>
      </c>
      <c r="C17071" s="42" t="n">
        <v>33889</v>
      </c>
      <c r="D17071" s="42" t="n">
        <v>48998.481</v>
      </c>
      <c r="E17071" s="42" t="n">
        <v>14.053</v>
      </c>
    </row>
    <row r="17072" customFormat="false" ht="14.4" hidden="false" customHeight="false" outlineLevel="0" collapsed="false">
      <c r="A17072" s="42" t="s">
        <v>58</v>
      </c>
      <c r="B17072" s="42" t="s">
        <v>17129</v>
      </c>
      <c r="C17072" s="42" t="n">
        <v>33889</v>
      </c>
      <c r="D17072" s="42" t="n">
        <v>48998.481</v>
      </c>
      <c r="E17072" s="42" t="n">
        <v>14.053</v>
      </c>
    </row>
    <row r="17073" customFormat="false" ht="14.4" hidden="false" customHeight="false" outlineLevel="0" collapsed="false">
      <c r="A17073" s="42" t="s">
        <v>58</v>
      </c>
      <c r="B17073" s="42" t="s">
        <v>17130</v>
      </c>
      <c r="C17073" s="42" t="n">
        <v>33890</v>
      </c>
      <c r="D17073" s="42" t="n">
        <v>49000.13</v>
      </c>
      <c r="E17073" s="42" t="n">
        <v>14.052</v>
      </c>
    </row>
    <row r="17074" customFormat="false" ht="14.4" hidden="false" customHeight="false" outlineLevel="0" collapsed="false">
      <c r="A17074" s="42" t="s">
        <v>58</v>
      </c>
      <c r="B17074" s="42" t="s">
        <v>17131</v>
      </c>
      <c r="C17074" s="42" t="n">
        <v>33891</v>
      </c>
      <c r="D17074" s="42" t="n">
        <v>49001.778</v>
      </c>
      <c r="E17074" s="42" t="n">
        <v>14.051</v>
      </c>
    </row>
    <row r="17075" customFormat="false" ht="14.4" hidden="false" customHeight="false" outlineLevel="0" collapsed="false">
      <c r="A17075" s="42" t="s">
        <v>58</v>
      </c>
      <c r="B17075" s="42" t="s">
        <v>17132</v>
      </c>
      <c r="C17075" s="42" t="n">
        <v>33891</v>
      </c>
      <c r="D17075" s="42" t="n">
        <v>49001.778</v>
      </c>
      <c r="E17075" s="42" t="n">
        <v>14.051</v>
      </c>
    </row>
    <row r="17076" customFormat="false" ht="14.4" hidden="false" customHeight="false" outlineLevel="0" collapsed="false">
      <c r="A17076" s="42" t="s">
        <v>58</v>
      </c>
      <c r="B17076" s="42" t="s">
        <v>17133</v>
      </c>
      <c r="C17076" s="42" t="n">
        <v>33891</v>
      </c>
      <c r="D17076" s="42" t="n">
        <v>49001.778</v>
      </c>
      <c r="E17076" s="42" t="n">
        <v>14.051</v>
      </c>
    </row>
    <row r="17077" customFormat="false" ht="14.4" hidden="false" customHeight="false" outlineLevel="0" collapsed="false">
      <c r="A17077" s="42" t="s">
        <v>58</v>
      </c>
      <c r="B17077" s="42" t="s">
        <v>17134</v>
      </c>
      <c r="C17077" s="42" t="n">
        <v>33892</v>
      </c>
      <c r="D17077" s="42" t="n">
        <v>49003.427</v>
      </c>
      <c r="E17077" s="42" t="n">
        <v>14.051</v>
      </c>
    </row>
    <row r="17078" customFormat="false" ht="14.4" hidden="false" customHeight="false" outlineLevel="0" collapsed="false">
      <c r="A17078" s="42" t="s">
        <v>58</v>
      </c>
      <c r="B17078" s="42" t="s">
        <v>17135</v>
      </c>
      <c r="C17078" s="42" t="n">
        <v>33893</v>
      </c>
      <c r="D17078" s="42" t="n">
        <v>49005.075</v>
      </c>
      <c r="E17078" s="42" t="n">
        <v>14.05</v>
      </c>
    </row>
    <row r="17079" customFormat="false" ht="14.4" hidden="false" customHeight="false" outlineLevel="0" collapsed="false">
      <c r="A17079" s="42" t="s">
        <v>58</v>
      </c>
      <c r="B17079" s="42" t="s">
        <v>17136</v>
      </c>
      <c r="C17079" s="42" t="n">
        <v>33893</v>
      </c>
      <c r="D17079" s="42" t="n">
        <v>49005.075</v>
      </c>
      <c r="E17079" s="42" t="n">
        <v>14.05</v>
      </c>
    </row>
    <row r="17080" customFormat="false" ht="14.4" hidden="false" customHeight="false" outlineLevel="0" collapsed="false">
      <c r="A17080" s="42" t="s">
        <v>58</v>
      </c>
      <c r="B17080" s="42" t="s">
        <v>17137</v>
      </c>
      <c r="C17080" s="42" t="n">
        <v>33894</v>
      </c>
      <c r="D17080" s="42" t="n">
        <v>49006.723</v>
      </c>
      <c r="E17080" s="42" t="n">
        <v>14.049</v>
      </c>
    </row>
    <row r="17081" customFormat="false" ht="14.4" hidden="false" customHeight="false" outlineLevel="0" collapsed="false">
      <c r="A17081" s="42" t="s">
        <v>58</v>
      </c>
      <c r="B17081" s="42" t="s">
        <v>17138</v>
      </c>
      <c r="C17081" s="42" t="n">
        <v>33895</v>
      </c>
      <c r="D17081" s="42" t="n">
        <v>49008.372</v>
      </c>
      <c r="E17081" s="42" t="n">
        <v>14.048</v>
      </c>
    </row>
    <row r="17082" customFormat="false" ht="14.4" hidden="false" customHeight="false" outlineLevel="0" collapsed="false">
      <c r="A17082" s="42" t="s">
        <v>58</v>
      </c>
      <c r="B17082" s="42" t="s">
        <v>17139</v>
      </c>
      <c r="C17082" s="42" t="n">
        <v>33896</v>
      </c>
      <c r="D17082" s="42" t="n">
        <v>49010.02</v>
      </c>
      <c r="E17082" s="42" t="n">
        <v>14.048</v>
      </c>
    </row>
    <row r="17083" customFormat="false" ht="14.4" hidden="false" customHeight="false" outlineLevel="0" collapsed="false">
      <c r="A17083" s="42" t="s">
        <v>58</v>
      </c>
      <c r="B17083" s="42" t="s">
        <v>17140</v>
      </c>
      <c r="C17083" s="42" t="n">
        <v>33896</v>
      </c>
      <c r="D17083" s="42" t="n">
        <v>49010.02</v>
      </c>
      <c r="E17083" s="42" t="n">
        <v>14.048</v>
      </c>
    </row>
    <row r="17084" customFormat="false" ht="14.4" hidden="false" customHeight="false" outlineLevel="0" collapsed="false">
      <c r="A17084" s="42" t="s">
        <v>58</v>
      </c>
      <c r="B17084" s="42" t="s">
        <v>17141</v>
      </c>
      <c r="C17084" s="42" t="n">
        <v>33896</v>
      </c>
      <c r="D17084" s="42" t="n">
        <v>49010.02</v>
      </c>
      <c r="E17084" s="42" t="n">
        <v>14.048</v>
      </c>
    </row>
    <row r="17085" customFormat="false" ht="14.4" hidden="false" customHeight="false" outlineLevel="0" collapsed="false">
      <c r="A17085" s="42" t="s">
        <v>58</v>
      </c>
      <c r="B17085" s="42" t="s">
        <v>17142</v>
      </c>
      <c r="C17085" s="42" t="n">
        <v>33897</v>
      </c>
      <c r="D17085" s="42" t="n">
        <v>49011.669</v>
      </c>
      <c r="E17085" s="42" t="n">
        <v>14.047</v>
      </c>
    </row>
    <row r="17086" customFormat="false" ht="14.4" hidden="false" customHeight="false" outlineLevel="0" collapsed="false">
      <c r="A17086" s="42" t="s">
        <v>58</v>
      </c>
      <c r="B17086" s="42" t="s">
        <v>17143</v>
      </c>
      <c r="C17086" s="42" t="n">
        <v>33898</v>
      </c>
      <c r="D17086" s="42" t="n">
        <v>49013.318</v>
      </c>
      <c r="E17086" s="42" t="n">
        <v>14.046</v>
      </c>
    </row>
    <row r="17087" customFormat="false" ht="14.4" hidden="false" customHeight="false" outlineLevel="0" collapsed="false">
      <c r="A17087" s="42" t="s">
        <v>58</v>
      </c>
      <c r="B17087" s="42" t="s">
        <v>17144</v>
      </c>
      <c r="C17087" s="42" t="n">
        <v>33898</v>
      </c>
      <c r="D17087" s="42" t="n">
        <v>49013.318</v>
      </c>
      <c r="E17087" s="42" t="n">
        <v>14.046</v>
      </c>
    </row>
    <row r="17088" customFormat="false" ht="14.4" hidden="false" customHeight="false" outlineLevel="0" collapsed="false">
      <c r="A17088" s="42" t="s">
        <v>58</v>
      </c>
      <c r="B17088" s="42" t="s">
        <v>17145</v>
      </c>
      <c r="C17088" s="42" t="n">
        <v>33900</v>
      </c>
      <c r="D17088" s="42" t="n">
        <v>49016.615</v>
      </c>
      <c r="E17088" s="42" t="n">
        <v>14.045</v>
      </c>
    </row>
    <row r="17089" customFormat="false" ht="14.4" hidden="false" customHeight="false" outlineLevel="0" collapsed="false">
      <c r="A17089" s="42" t="s">
        <v>58</v>
      </c>
      <c r="B17089" s="42" t="s">
        <v>17146</v>
      </c>
      <c r="C17089" s="42" t="n">
        <v>33900</v>
      </c>
      <c r="D17089" s="42" t="n">
        <v>49016.615</v>
      </c>
      <c r="E17089" s="42" t="n">
        <v>14.045</v>
      </c>
    </row>
    <row r="17090" customFormat="false" ht="14.4" hidden="false" customHeight="false" outlineLevel="0" collapsed="false">
      <c r="A17090" s="42" t="s">
        <v>58</v>
      </c>
      <c r="B17090" s="42" t="s">
        <v>17147</v>
      </c>
      <c r="C17090" s="42" t="n">
        <v>33901</v>
      </c>
      <c r="D17090" s="42" t="n">
        <v>49018.264</v>
      </c>
      <c r="E17090" s="42" t="n">
        <v>14.044</v>
      </c>
    </row>
    <row r="17091" customFormat="false" ht="14.4" hidden="false" customHeight="false" outlineLevel="0" collapsed="false">
      <c r="A17091" s="42" t="s">
        <v>58</v>
      </c>
      <c r="B17091" s="42" t="s">
        <v>17148</v>
      </c>
      <c r="C17091" s="42" t="n">
        <v>33901</v>
      </c>
      <c r="D17091" s="42" t="n">
        <v>49018.264</v>
      </c>
      <c r="E17091" s="42" t="n">
        <v>14.044</v>
      </c>
    </row>
    <row r="17092" customFormat="false" ht="14.4" hidden="false" customHeight="false" outlineLevel="0" collapsed="false">
      <c r="A17092" s="42" t="s">
        <v>58</v>
      </c>
      <c r="B17092" s="42" t="s">
        <v>17149</v>
      </c>
      <c r="C17092" s="42" t="n">
        <v>33902</v>
      </c>
      <c r="D17092" s="42" t="n">
        <v>49019.913</v>
      </c>
      <c r="E17092" s="42" t="n">
        <v>14.043</v>
      </c>
    </row>
    <row r="17093" customFormat="false" ht="14.4" hidden="false" customHeight="false" outlineLevel="0" collapsed="false">
      <c r="A17093" s="42" t="s">
        <v>58</v>
      </c>
      <c r="B17093" s="42" t="s">
        <v>17150</v>
      </c>
      <c r="C17093" s="42" t="n">
        <v>33903</v>
      </c>
      <c r="D17093" s="42" t="n">
        <v>49021.561</v>
      </c>
      <c r="E17093" s="42" t="n">
        <v>14.042</v>
      </c>
    </row>
    <row r="17094" customFormat="false" ht="14.4" hidden="false" customHeight="false" outlineLevel="0" collapsed="false">
      <c r="A17094" s="42" t="s">
        <v>58</v>
      </c>
      <c r="B17094" s="42" t="s">
        <v>17151</v>
      </c>
      <c r="C17094" s="42" t="n">
        <v>33904</v>
      </c>
      <c r="D17094" s="42" t="n">
        <v>49023.21</v>
      </c>
      <c r="E17094" s="42" t="n">
        <v>14.042</v>
      </c>
    </row>
    <row r="17095" customFormat="false" ht="14.4" hidden="false" customHeight="false" outlineLevel="0" collapsed="false">
      <c r="A17095" s="42" t="s">
        <v>58</v>
      </c>
      <c r="B17095" s="42" t="s">
        <v>17152</v>
      </c>
      <c r="C17095" s="42" t="n">
        <v>33904</v>
      </c>
      <c r="D17095" s="42" t="n">
        <v>49023.21</v>
      </c>
      <c r="E17095" s="42" t="n">
        <v>14.042</v>
      </c>
    </row>
    <row r="17096" customFormat="false" ht="14.4" hidden="false" customHeight="false" outlineLevel="0" collapsed="false">
      <c r="A17096" s="42" t="s">
        <v>58</v>
      </c>
      <c r="B17096" s="42" t="s">
        <v>17153</v>
      </c>
      <c r="C17096" s="42" t="n">
        <v>33904</v>
      </c>
      <c r="D17096" s="42" t="n">
        <v>49023.21</v>
      </c>
      <c r="E17096" s="42" t="n">
        <v>14.042</v>
      </c>
    </row>
    <row r="17097" customFormat="false" ht="14.4" hidden="false" customHeight="false" outlineLevel="0" collapsed="false">
      <c r="A17097" s="42" t="s">
        <v>58</v>
      </c>
      <c r="B17097" s="42" t="s">
        <v>17154</v>
      </c>
      <c r="C17097" s="42" t="n">
        <v>33904</v>
      </c>
      <c r="D17097" s="42" t="n">
        <v>49023.21</v>
      </c>
      <c r="E17097" s="42" t="n">
        <v>14.042</v>
      </c>
    </row>
    <row r="17098" customFormat="false" ht="14.4" hidden="false" customHeight="false" outlineLevel="0" collapsed="false">
      <c r="A17098" s="42" t="s">
        <v>58</v>
      </c>
      <c r="B17098" s="42" t="s">
        <v>17155</v>
      </c>
      <c r="C17098" s="42" t="n">
        <v>33905</v>
      </c>
      <c r="D17098" s="42" t="n">
        <v>49024.859</v>
      </c>
      <c r="E17098" s="42" t="n">
        <v>14.041</v>
      </c>
    </row>
    <row r="17099" customFormat="false" ht="14.4" hidden="false" customHeight="false" outlineLevel="0" collapsed="false">
      <c r="A17099" s="42" t="s">
        <v>58</v>
      </c>
      <c r="B17099" s="42" t="s">
        <v>17156</v>
      </c>
      <c r="C17099" s="42" t="n">
        <v>33905</v>
      </c>
      <c r="D17099" s="42" t="n">
        <v>49024.859</v>
      </c>
      <c r="E17099" s="42" t="n">
        <v>14.041</v>
      </c>
    </row>
    <row r="17100" customFormat="false" ht="14.4" hidden="false" customHeight="false" outlineLevel="0" collapsed="false">
      <c r="A17100" s="42" t="s">
        <v>58</v>
      </c>
      <c r="B17100" s="42" t="s">
        <v>17157</v>
      </c>
      <c r="C17100" s="42" t="n">
        <v>33906</v>
      </c>
      <c r="D17100" s="42" t="n">
        <v>49026.508</v>
      </c>
      <c r="E17100" s="42" t="n">
        <v>14.04</v>
      </c>
    </row>
    <row r="17101" customFormat="false" ht="14.4" hidden="false" customHeight="false" outlineLevel="0" collapsed="false">
      <c r="A17101" s="42" t="s">
        <v>58</v>
      </c>
      <c r="B17101" s="42" t="s">
        <v>17158</v>
      </c>
      <c r="C17101" s="42" t="n">
        <v>33907</v>
      </c>
      <c r="D17101" s="42" t="n">
        <v>49028.157</v>
      </c>
      <c r="E17101" s="42" t="n">
        <v>14.039</v>
      </c>
    </row>
    <row r="17102" customFormat="false" ht="14.4" hidden="false" customHeight="false" outlineLevel="0" collapsed="false">
      <c r="A17102" s="42" t="s">
        <v>58</v>
      </c>
      <c r="B17102" s="42" t="s">
        <v>17159</v>
      </c>
      <c r="C17102" s="42" t="n">
        <v>33908</v>
      </c>
      <c r="D17102" s="42" t="n">
        <v>49029.806</v>
      </c>
      <c r="E17102" s="42" t="n">
        <v>14.039</v>
      </c>
    </row>
    <row r="17103" customFormat="false" ht="14.4" hidden="false" customHeight="false" outlineLevel="0" collapsed="false">
      <c r="A17103" s="42" t="s">
        <v>58</v>
      </c>
      <c r="B17103" s="42" t="s">
        <v>17160</v>
      </c>
      <c r="C17103" s="42" t="n">
        <v>33909</v>
      </c>
      <c r="D17103" s="42" t="n">
        <v>49031.455</v>
      </c>
      <c r="E17103" s="42" t="n">
        <v>14.038</v>
      </c>
    </row>
    <row r="17104" customFormat="false" ht="14.4" hidden="false" customHeight="false" outlineLevel="0" collapsed="false">
      <c r="A17104" s="42" t="s">
        <v>58</v>
      </c>
      <c r="B17104" s="42" t="s">
        <v>17161</v>
      </c>
      <c r="C17104" s="42" t="n">
        <v>33910</v>
      </c>
      <c r="D17104" s="42" t="n">
        <v>49033.104</v>
      </c>
      <c r="E17104" s="42" t="n">
        <v>14.037</v>
      </c>
    </row>
    <row r="17105" customFormat="false" ht="14.4" hidden="false" customHeight="false" outlineLevel="0" collapsed="false">
      <c r="A17105" s="42" t="s">
        <v>58</v>
      </c>
      <c r="B17105" s="42" t="s">
        <v>17162</v>
      </c>
      <c r="C17105" s="42" t="n">
        <v>33911</v>
      </c>
      <c r="D17105" s="42" t="n">
        <v>49034.753</v>
      </c>
      <c r="E17105" s="42" t="n">
        <v>14.037</v>
      </c>
    </row>
    <row r="17106" customFormat="false" ht="14.4" hidden="false" customHeight="false" outlineLevel="0" collapsed="false">
      <c r="A17106" s="42" t="s">
        <v>58</v>
      </c>
      <c r="B17106" s="42" t="s">
        <v>17163</v>
      </c>
      <c r="C17106" s="42" t="n">
        <v>33912</v>
      </c>
      <c r="D17106" s="42" t="n">
        <v>49036.403</v>
      </c>
      <c r="E17106" s="42" t="n">
        <v>14.036</v>
      </c>
    </row>
    <row r="17107" customFormat="false" ht="14.4" hidden="false" customHeight="false" outlineLevel="0" collapsed="false">
      <c r="A17107" s="42" t="s">
        <v>58</v>
      </c>
      <c r="B17107" s="42" t="s">
        <v>17164</v>
      </c>
      <c r="C17107" s="42" t="n">
        <v>33913</v>
      </c>
      <c r="D17107" s="42" t="n">
        <v>49038.052</v>
      </c>
      <c r="E17107" s="42" t="n">
        <v>14.035</v>
      </c>
    </row>
    <row r="17108" customFormat="false" ht="14.4" hidden="false" customHeight="false" outlineLevel="0" collapsed="false">
      <c r="A17108" s="42" t="s">
        <v>58</v>
      </c>
      <c r="B17108" s="42" t="s">
        <v>17165</v>
      </c>
      <c r="C17108" s="42" t="n">
        <v>33914</v>
      </c>
      <c r="D17108" s="42" t="n">
        <v>49039.701</v>
      </c>
      <c r="E17108" s="42" t="n">
        <v>14.034</v>
      </c>
    </row>
    <row r="17109" customFormat="false" ht="14.4" hidden="false" customHeight="false" outlineLevel="0" collapsed="false">
      <c r="A17109" s="42" t="s">
        <v>58</v>
      </c>
      <c r="B17109" s="42" t="s">
        <v>17166</v>
      </c>
      <c r="C17109" s="42" t="n">
        <v>33915</v>
      </c>
      <c r="D17109" s="42" t="n">
        <v>49041.35</v>
      </c>
      <c r="E17109" s="42" t="n">
        <v>14.034</v>
      </c>
    </row>
    <row r="17110" customFormat="false" ht="14.4" hidden="false" customHeight="false" outlineLevel="0" collapsed="false">
      <c r="A17110" s="42" t="s">
        <v>58</v>
      </c>
      <c r="B17110" s="42" t="s">
        <v>17167</v>
      </c>
      <c r="C17110" s="42" t="n">
        <v>33916</v>
      </c>
      <c r="D17110" s="42" t="n">
        <v>49043</v>
      </c>
      <c r="E17110" s="42" t="n">
        <v>14.033</v>
      </c>
    </row>
    <row r="17111" customFormat="false" ht="14.4" hidden="false" customHeight="false" outlineLevel="0" collapsed="false">
      <c r="A17111" s="42" t="s">
        <v>58</v>
      </c>
      <c r="B17111" s="42" t="s">
        <v>17168</v>
      </c>
      <c r="C17111" s="42" t="n">
        <v>33917</v>
      </c>
      <c r="D17111" s="42" t="n">
        <v>49044.649</v>
      </c>
      <c r="E17111" s="42" t="n">
        <v>14.032</v>
      </c>
    </row>
    <row r="17112" customFormat="false" ht="14.4" hidden="false" customHeight="false" outlineLevel="0" collapsed="false">
      <c r="A17112" s="42" t="s">
        <v>58</v>
      </c>
      <c r="B17112" s="42" t="s">
        <v>17169</v>
      </c>
      <c r="C17112" s="42" t="n">
        <v>33918</v>
      </c>
      <c r="D17112" s="42" t="n">
        <v>49046.298</v>
      </c>
      <c r="E17112" s="42" t="n">
        <v>14.031</v>
      </c>
    </row>
    <row r="17113" customFormat="false" ht="14.4" hidden="false" customHeight="false" outlineLevel="0" collapsed="false">
      <c r="A17113" s="42" t="s">
        <v>58</v>
      </c>
      <c r="B17113" s="42" t="s">
        <v>17170</v>
      </c>
      <c r="C17113" s="42" t="n">
        <v>33918</v>
      </c>
      <c r="D17113" s="42" t="n">
        <v>49046.298</v>
      </c>
      <c r="E17113" s="42" t="n">
        <v>14.031</v>
      </c>
    </row>
    <row r="17114" customFormat="false" ht="14.4" hidden="false" customHeight="false" outlineLevel="0" collapsed="false">
      <c r="A17114" s="42" t="s">
        <v>58</v>
      </c>
      <c r="B17114" s="42" t="s">
        <v>17171</v>
      </c>
      <c r="C17114" s="42" t="n">
        <v>33920</v>
      </c>
      <c r="D17114" s="42" t="n">
        <v>49049.597</v>
      </c>
      <c r="E17114" s="42" t="n">
        <v>14.03</v>
      </c>
    </row>
    <row r="17115" customFormat="false" ht="14.4" hidden="false" customHeight="false" outlineLevel="0" collapsed="false">
      <c r="A17115" s="42" t="s">
        <v>58</v>
      </c>
      <c r="B17115" s="42" t="s">
        <v>17172</v>
      </c>
      <c r="C17115" s="42" t="n">
        <v>33921</v>
      </c>
      <c r="D17115" s="42" t="n">
        <v>49051.247</v>
      </c>
      <c r="E17115" s="42" t="n">
        <v>14.029</v>
      </c>
    </row>
    <row r="17116" customFormat="false" ht="14.4" hidden="false" customHeight="false" outlineLevel="0" collapsed="false">
      <c r="A17116" s="42" t="s">
        <v>58</v>
      </c>
      <c r="B17116" s="42" t="s">
        <v>17173</v>
      </c>
      <c r="C17116" s="42" t="n">
        <v>33922</v>
      </c>
      <c r="D17116" s="42" t="n">
        <v>49052.896</v>
      </c>
      <c r="E17116" s="42" t="n">
        <v>14.028</v>
      </c>
    </row>
    <row r="17117" customFormat="false" ht="14.4" hidden="false" customHeight="false" outlineLevel="0" collapsed="false">
      <c r="A17117" s="42" t="s">
        <v>58</v>
      </c>
      <c r="B17117" s="42" t="s">
        <v>17174</v>
      </c>
      <c r="C17117" s="42" t="n">
        <v>33923</v>
      </c>
      <c r="D17117" s="42" t="n">
        <v>49054.546</v>
      </c>
      <c r="E17117" s="42" t="n">
        <v>14.028</v>
      </c>
    </row>
    <row r="17118" customFormat="false" ht="14.4" hidden="false" customHeight="false" outlineLevel="0" collapsed="false">
      <c r="A17118" s="42" t="s">
        <v>58</v>
      </c>
      <c r="B17118" s="42" t="s">
        <v>17175</v>
      </c>
      <c r="C17118" s="42" t="n">
        <v>33923</v>
      </c>
      <c r="D17118" s="42" t="n">
        <v>49054.546</v>
      </c>
      <c r="E17118" s="42" t="n">
        <v>14.028</v>
      </c>
    </row>
    <row r="17119" customFormat="false" ht="14.4" hidden="false" customHeight="false" outlineLevel="0" collapsed="false">
      <c r="A17119" s="42" t="s">
        <v>58</v>
      </c>
      <c r="B17119" s="42" t="s">
        <v>17176</v>
      </c>
      <c r="C17119" s="42" t="n">
        <v>33924</v>
      </c>
      <c r="D17119" s="42" t="n">
        <v>49056.196</v>
      </c>
      <c r="E17119" s="42" t="n">
        <v>14.027</v>
      </c>
    </row>
    <row r="17120" customFormat="false" ht="14.4" hidden="false" customHeight="false" outlineLevel="0" collapsed="false">
      <c r="A17120" s="42" t="s">
        <v>58</v>
      </c>
      <c r="B17120" s="42" t="s">
        <v>17177</v>
      </c>
      <c r="C17120" s="42" t="n">
        <v>33925</v>
      </c>
      <c r="D17120" s="42" t="n">
        <v>49057.845</v>
      </c>
      <c r="E17120" s="42" t="n">
        <v>14.026</v>
      </c>
    </row>
    <row r="17121" customFormat="false" ht="14.4" hidden="false" customHeight="false" outlineLevel="0" collapsed="false">
      <c r="A17121" s="42" t="s">
        <v>58</v>
      </c>
      <c r="B17121" s="42" t="s">
        <v>17178</v>
      </c>
      <c r="C17121" s="42" t="n">
        <v>33926</v>
      </c>
      <c r="D17121" s="42" t="n">
        <v>49059.495</v>
      </c>
      <c r="E17121" s="42" t="n">
        <v>14.026</v>
      </c>
    </row>
    <row r="17122" customFormat="false" ht="14.4" hidden="false" customHeight="false" outlineLevel="0" collapsed="false">
      <c r="A17122" s="42" t="s">
        <v>58</v>
      </c>
      <c r="B17122" s="42" t="s">
        <v>17179</v>
      </c>
      <c r="C17122" s="42" t="n">
        <v>33927</v>
      </c>
      <c r="D17122" s="42" t="n">
        <v>49061.145</v>
      </c>
      <c r="E17122" s="42" t="n">
        <v>14.025</v>
      </c>
    </row>
    <row r="17123" customFormat="false" ht="14.4" hidden="false" customHeight="false" outlineLevel="0" collapsed="false">
      <c r="A17123" s="42" t="s">
        <v>58</v>
      </c>
      <c r="B17123" s="42" t="s">
        <v>17180</v>
      </c>
      <c r="C17123" s="42" t="n">
        <v>33928</v>
      </c>
      <c r="D17123" s="42" t="n">
        <v>49062.795</v>
      </c>
      <c r="E17123" s="42" t="n">
        <v>14.024</v>
      </c>
    </row>
    <row r="17124" customFormat="false" ht="14.4" hidden="false" customHeight="false" outlineLevel="0" collapsed="false">
      <c r="A17124" s="42" t="s">
        <v>58</v>
      </c>
      <c r="B17124" s="42" t="s">
        <v>17181</v>
      </c>
      <c r="C17124" s="42" t="n">
        <v>33930</v>
      </c>
      <c r="D17124" s="42" t="n">
        <v>49066.094</v>
      </c>
      <c r="E17124" s="42" t="n">
        <v>14.023</v>
      </c>
    </row>
    <row r="17125" customFormat="false" ht="14.4" hidden="false" customHeight="false" outlineLevel="0" collapsed="false">
      <c r="A17125" s="42" t="s">
        <v>58</v>
      </c>
      <c r="B17125" s="42" t="s">
        <v>17182</v>
      </c>
      <c r="C17125" s="42" t="n">
        <v>33930</v>
      </c>
      <c r="D17125" s="42" t="n">
        <v>49066.094</v>
      </c>
      <c r="E17125" s="42" t="n">
        <v>14.023</v>
      </c>
    </row>
    <row r="17126" customFormat="false" ht="14.4" hidden="false" customHeight="false" outlineLevel="0" collapsed="false">
      <c r="A17126" s="42" t="s">
        <v>58</v>
      </c>
      <c r="B17126" s="42" t="s">
        <v>17183</v>
      </c>
      <c r="C17126" s="42" t="n">
        <v>33930</v>
      </c>
      <c r="D17126" s="42" t="n">
        <v>49066.094</v>
      </c>
      <c r="E17126" s="42" t="n">
        <v>14.023</v>
      </c>
    </row>
    <row r="17127" customFormat="false" ht="14.4" hidden="false" customHeight="false" outlineLevel="0" collapsed="false">
      <c r="A17127" s="42" t="s">
        <v>58</v>
      </c>
      <c r="B17127" s="42" t="s">
        <v>17184</v>
      </c>
      <c r="C17127" s="42" t="n">
        <v>33931</v>
      </c>
      <c r="D17127" s="42" t="n">
        <v>49067.744</v>
      </c>
      <c r="E17127" s="42" t="n">
        <v>14.022</v>
      </c>
    </row>
    <row r="17128" customFormat="false" ht="14.4" hidden="false" customHeight="false" outlineLevel="0" collapsed="false">
      <c r="A17128" s="42" t="s">
        <v>58</v>
      </c>
      <c r="B17128" s="42" t="s">
        <v>17185</v>
      </c>
      <c r="C17128" s="42" t="n">
        <v>33932</v>
      </c>
      <c r="D17128" s="42" t="n">
        <v>49069.394</v>
      </c>
      <c r="E17128" s="42" t="n">
        <v>14.021</v>
      </c>
    </row>
    <row r="17129" customFormat="false" ht="14.4" hidden="false" customHeight="false" outlineLevel="0" collapsed="false">
      <c r="A17129" s="42" t="s">
        <v>58</v>
      </c>
      <c r="B17129" s="42" t="s">
        <v>17186</v>
      </c>
      <c r="C17129" s="42" t="n">
        <v>33932</v>
      </c>
      <c r="D17129" s="42" t="n">
        <v>49069.394</v>
      </c>
      <c r="E17129" s="42" t="n">
        <v>14.021</v>
      </c>
    </row>
    <row r="17130" customFormat="false" ht="14.4" hidden="false" customHeight="false" outlineLevel="0" collapsed="false">
      <c r="A17130" s="42" t="s">
        <v>58</v>
      </c>
      <c r="B17130" s="42" t="s">
        <v>17187</v>
      </c>
      <c r="C17130" s="42" t="n">
        <v>33934</v>
      </c>
      <c r="D17130" s="42" t="n">
        <v>49072.694</v>
      </c>
      <c r="E17130" s="42" t="n">
        <v>14.02</v>
      </c>
    </row>
    <row r="17131" customFormat="false" ht="14.4" hidden="false" customHeight="false" outlineLevel="0" collapsed="false">
      <c r="A17131" s="42" t="s">
        <v>58</v>
      </c>
      <c r="B17131" s="42" t="s">
        <v>17188</v>
      </c>
      <c r="C17131" s="42" t="n">
        <v>33934</v>
      </c>
      <c r="D17131" s="42" t="n">
        <v>49072.694</v>
      </c>
      <c r="E17131" s="42" t="n">
        <v>14.02</v>
      </c>
    </row>
    <row r="17132" customFormat="false" ht="14.4" hidden="false" customHeight="false" outlineLevel="0" collapsed="false">
      <c r="A17132" s="42" t="s">
        <v>58</v>
      </c>
      <c r="B17132" s="42" t="s">
        <v>17189</v>
      </c>
      <c r="C17132" s="42" t="n">
        <v>33935</v>
      </c>
      <c r="D17132" s="42" t="n">
        <v>49074.344</v>
      </c>
      <c r="E17132" s="42" t="n">
        <v>14.019</v>
      </c>
    </row>
    <row r="17133" customFormat="false" ht="14.4" hidden="false" customHeight="false" outlineLevel="0" collapsed="false">
      <c r="A17133" s="42" t="s">
        <v>58</v>
      </c>
      <c r="B17133" s="42" t="s">
        <v>17190</v>
      </c>
      <c r="C17133" s="42" t="n">
        <v>33935</v>
      </c>
      <c r="D17133" s="42" t="n">
        <v>49074.344</v>
      </c>
      <c r="E17133" s="42" t="n">
        <v>14.019</v>
      </c>
    </row>
    <row r="17134" customFormat="false" ht="14.4" hidden="false" customHeight="false" outlineLevel="0" collapsed="false">
      <c r="A17134" s="42" t="s">
        <v>58</v>
      </c>
      <c r="B17134" s="42" t="s">
        <v>17191</v>
      </c>
      <c r="C17134" s="42" t="n">
        <v>33936</v>
      </c>
      <c r="D17134" s="42" t="n">
        <v>49075.994</v>
      </c>
      <c r="E17134" s="42" t="n">
        <v>14.018</v>
      </c>
    </row>
    <row r="17135" customFormat="false" ht="14.4" hidden="false" customHeight="false" outlineLevel="0" collapsed="false">
      <c r="A17135" s="42" t="s">
        <v>58</v>
      </c>
      <c r="B17135" s="42" t="s">
        <v>17192</v>
      </c>
      <c r="C17135" s="42" t="n">
        <v>33937</v>
      </c>
      <c r="D17135" s="42" t="n">
        <v>49077.644</v>
      </c>
      <c r="E17135" s="42" t="n">
        <v>14.017</v>
      </c>
    </row>
    <row r="17136" customFormat="false" ht="14.4" hidden="false" customHeight="false" outlineLevel="0" collapsed="false">
      <c r="A17136" s="42" t="s">
        <v>58</v>
      </c>
      <c r="B17136" s="42" t="s">
        <v>17193</v>
      </c>
      <c r="C17136" s="42" t="n">
        <v>33938</v>
      </c>
      <c r="D17136" s="42" t="n">
        <v>49079.295</v>
      </c>
      <c r="E17136" s="42" t="n">
        <v>14.017</v>
      </c>
    </row>
    <row r="17137" customFormat="false" ht="14.4" hidden="false" customHeight="false" outlineLevel="0" collapsed="false">
      <c r="A17137" s="42" t="s">
        <v>58</v>
      </c>
      <c r="B17137" s="42" t="s">
        <v>17194</v>
      </c>
      <c r="C17137" s="42" t="n">
        <v>33938</v>
      </c>
      <c r="D17137" s="42" t="n">
        <v>49079.295</v>
      </c>
      <c r="E17137" s="42" t="n">
        <v>14.017</v>
      </c>
    </row>
    <row r="17138" customFormat="false" ht="14.4" hidden="false" customHeight="false" outlineLevel="0" collapsed="false">
      <c r="A17138" s="42" t="s">
        <v>58</v>
      </c>
      <c r="B17138" s="42" t="s">
        <v>17195</v>
      </c>
      <c r="C17138" s="42" t="n">
        <v>33939</v>
      </c>
      <c r="D17138" s="42" t="n">
        <v>49080.945</v>
      </c>
      <c r="E17138" s="42" t="n">
        <v>14.016</v>
      </c>
    </row>
    <row r="17139" customFormat="false" ht="14.4" hidden="false" customHeight="false" outlineLevel="0" collapsed="false">
      <c r="A17139" s="42" t="s">
        <v>58</v>
      </c>
      <c r="B17139" s="42" t="s">
        <v>17196</v>
      </c>
      <c r="C17139" s="42" t="n">
        <v>33940</v>
      </c>
      <c r="D17139" s="42" t="n">
        <v>49082.595</v>
      </c>
      <c r="E17139" s="42" t="n">
        <v>14.015</v>
      </c>
    </row>
    <row r="17140" customFormat="false" ht="14.4" hidden="false" customHeight="false" outlineLevel="0" collapsed="false">
      <c r="A17140" s="42" t="s">
        <v>58</v>
      </c>
      <c r="B17140" s="42" t="s">
        <v>17197</v>
      </c>
      <c r="C17140" s="42" t="n">
        <v>33941</v>
      </c>
      <c r="D17140" s="42" t="n">
        <v>49084.245</v>
      </c>
      <c r="E17140" s="42" t="n">
        <v>14.015</v>
      </c>
    </row>
    <row r="17141" customFormat="false" ht="14.4" hidden="false" customHeight="false" outlineLevel="0" collapsed="false">
      <c r="A17141" s="42" t="s">
        <v>58</v>
      </c>
      <c r="B17141" s="42" t="s">
        <v>17198</v>
      </c>
      <c r="C17141" s="42" t="n">
        <v>33941</v>
      </c>
      <c r="D17141" s="42" t="n">
        <v>49084.245</v>
      </c>
      <c r="E17141" s="42" t="n">
        <v>14.015</v>
      </c>
    </row>
    <row r="17142" customFormat="false" ht="14.4" hidden="false" customHeight="false" outlineLevel="0" collapsed="false">
      <c r="A17142" s="42" t="s">
        <v>58</v>
      </c>
      <c r="B17142" s="42" t="s">
        <v>17199</v>
      </c>
      <c r="C17142" s="42" t="n">
        <v>33942</v>
      </c>
      <c r="D17142" s="42" t="n">
        <v>49085.896</v>
      </c>
      <c r="E17142" s="42" t="n">
        <v>14.014</v>
      </c>
    </row>
    <row r="17143" customFormat="false" ht="14.4" hidden="false" customHeight="false" outlineLevel="0" collapsed="false">
      <c r="A17143" s="42" t="s">
        <v>58</v>
      </c>
      <c r="B17143" s="42" t="s">
        <v>17200</v>
      </c>
      <c r="C17143" s="42" t="n">
        <v>33943</v>
      </c>
      <c r="D17143" s="42" t="n">
        <v>49087.546</v>
      </c>
      <c r="E17143" s="42" t="n">
        <v>14.013</v>
      </c>
    </row>
    <row r="17144" customFormat="false" ht="14.4" hidden="false" customHeight="false" outlineLevel="0" collapsed="false">
      <c r="A17144" s="42" t="s">
        <v>58</v>
      </c>
      <c r="B17144" s="42" t="s">
        <v>17201</v>
      </c>
      <c r="C17144" s="42" t="n">
        <v>33943</v>
      </c>
      <c r="D17144" s="42" t="n">
        <v>49087.546</v>
      </c>
      <c r="E17144" s="42" t="n">
        <v>14.013</v>
      </c>
    </row>
    <row r="17145" customFormat="false" ht="14.4" hidden="false" customHeight="false" outlineLevel="0" collapsed="false">
      <c r="A17145" s="42" t="s">
        <v>58</v>
      </c>
      <c r="B17145" s="42" t="s">
        <v>17202</v>
      </c>
      <c r="C17145" s="42" t="n">
        <v>33944</v>
      </c>
      <c r="D17145" s="42" t="n">
        <v>49089.196</v>
      </c>
      <c r="E17145" s="42" t="n">
        <v>14.012</v>
      </c>
    </row>
    <row r="17146" customFormat="false" ht="14.4" hidden="false" customHeight="false" outlineLevel="0" collapsed="false">
      <c r="A17146" s="42" t="s">
        <v>58</v>
      </c>
      <c r="B17146" s="42" t="s">
        <v>17203</v>
      </c>
      <c r="C17146" s="42" t="n">
        <v>33945</v>
      </c>
      <c r="D17146" s="42" t="n">
        <v>49090.847</v>
      </c>
      <c r="E17146" s="42" t="n">
        <v>14.012</v>
      </c>
    </row>
    <row r="17147" customFormat="false" ht="14.4" hidden="false" customHeight="false" outlineLevel="0" collapsed="false">
      <c r="A17147" s="42" t="s">
        <v>58</v>
      </c>
      <c r="B17147" s="42" t="s">
        <v>17204</v>
      </c>
      <c r="C17147" s="42" t="n">
        <v>33946</v>
      </c>
      <c r="D17147" s="42" t="n">
        <v>49092.497</v>
      </c>
      <c r="E17147" s="42" t="n">
        <v>14.011</v>
      </c>
    </row>
    <row r="17148" customFormat="false" ht="14.4" hidden="false" customHeight="false" outlineLevel="0" collapsed="false">
      <c r="A17148" s="42" t="s">
        <v>58</v>
      </c>
      <c r="B17148" s="42" t="s">
        <v>17205</v>
      </c>
      <c r="C17148" s="42" t="n">
        <v>33946</v>
      </c>
      <c r="D17148" s="42" t="n">
        <v>49092.497</v>
      </c>
      <c r="E17148" s="42" t="n">
        <v>14.011</v>
      </c>
    </row>
    <row r="17149" customFormat="false" ht="14.4" hidden="false" customHeight="false" outlineLevel="0" collapsed="false">
      <c r="A17149" s="42" t="s">
        <v>58</v>
      </c>
      <c r="B17149" s="42" t="s">
        <v>17206</v>
      </c>
      <c r="C17149" s="42" t="n">
        <v>33947</v>
      </c>
      <c r="D17149" s="42" t="n">
        <v>49094.148</v>
      </c>
      <c r="E17149" s="42" t="n">
        <v>14.01</v>
      </c>
    </row>
    <row r="17150" customFormat="false" ht="14.4" hidden="false" customHeight="false" outlineLevel="0" collapsed="false">
      <c r="A17150" s="42" t="s">
        <v>58</v>
      </c>
      <c r="B17150" s="42" t="s">
        <v>17207</v>
      </c>
      <c r="C17150" s="42" t="n">
        <v>33948</v>
      </c>
      <c r="D17150" s="42" t="n">
        <v>49095.798</v>
      </c>
      <c r="E17150" s="42" t="n">
        <v>14.009</v>
      </c>
    </row>
    <row r="17151" customFormat="false" ht="14.4" hidden="false" customHeight="false" outlineLevel="0" collapsed="false">
      <c r="A17151" s="42" t="s">
        <v>58</v>
      </c>
      <c r="B17151" s="42" t="s">
        <v>17208</v>
      </c>
      <c r="C17151" s="42" t="n">
        <v>33948</v>
      </c>
      <c r="D17151" s="42" t="n">
        <v>49095.798</v>
      </c>
      <c r="E17151" s="42" t="n">
        <v>14.009</v>
      </c>
    </row>
    <row r="17152" customFormat="false" ht="14.4" hidden="false" customHeight="false" outlineLevel="0" collapsed="false">
      <c r="A17152" s="42" t="s">
        <v>58</v>
      </c>
      <c r="B17152" s="42" t="s">
        <v>17209</v>
      </c>
      <c r="C17152" s="42" t="n">
        <v>33949</v>
      </c>
      <c r="D17152" s="42" t="n">
        <v>49097.449</v>
      </c>
      <c r="E17152" s="42" t="n">
        <v>14.009</v>
      </c>
    </row>
    <row r="17153" customFormat="false" ht="14.4" hidden="false" customHeight="false" outlineLevel="0" collapsed="false">
      <c r="A17153" s="42" t="s">
        <v>58</v>
      </c>
      <c r="B17153" s="42" t="s">
        <v>17210</v>
      </c>
      <c r="C17153" s="42" t="n">
        <v>33949</v>
      </c>
      <c r="D17153" s="42" t="n">
        <v>49097.449</v>
      </c>
      <c r="E17153" s="42" t="n">
        <v>14.009</v>
      </c>
    </row>
    <row r="17154" customFormat="false" ht="14.4" hidden="false" customHeight="false" outlineLevel="0" collapsed="false">
      <c r="A17154" s="42" t="s">
        <v>58</v>
      </c>
      <c r="B17154" s="42" t="s">
        <v>17211</v>
      </c>
      <c r="C17154" s="42" t="n">
        <v>33950</v>
      </c>
      <c r="D17154" s="42" t="n">
        <v>49099.1</v>
      </c>
      <c r="E17154" s="42" t="n">
        <v>14.008</v>
      </c>
    </row>
    <row r="17155" customFormat="false" ht="14.4" hidden="false" customHeight="false" outlineLevel="0" collapsed="false">
      <c r="A17155" s="42" t="s">
        <v>58</v>
      </c>
      <c r="B17155" s="42" t="s">
        <v>17212</v>
      </c>
      <c r="C17155" s="42" t="n">
        <v>33950</v>
      </c>
      <c r="D17155" s="42" t="n">
        <v>49099.1</v>
      </c>
      <c r="E17155" s="42" t="n">
        <v>14.008</v>
      </c>
    </row>
    <row r="17156" customFormat="false" ht="14.4" hidden="false" customHeight="false" outlineLevel="0" collapsed="false">
      <c r="A17156" s="42" t="s">
        <v>58</v>
      </c>
      <c r="B17156" s="42" t="s">
        <v>17213</v>
      </c>
      <c r="C17156" s="42" t="n">
        <v>33951</v>
      </c>
      <c r="D17156" s="42" t="n">
        <v>49100.75</v>
      </c>
      <c r="E17156" s="42" t="n">
        <v>14.007</v>
      </c>
    </row>
    <row r="17157" customFormat="false" ht="14.4" hidden="false" customHeight="false" outlineLevel="0" collapsed="false">
      <c r="A17157" s="42" t="s">
        <v>58</v>
      </c>
      <c r="B17157" s="42" t="s">
        <v>17214</v>
      </c>
      <c r="C17157" s="42" t="n">
        <v>33952</v>
      </c>
      <c r="D17157" s="42" t="n">
        <v>49102.401</v>
      </c>
      <c r="E17157" s="42" t="n">
        <v>14.006</v>
      </c>
    </row>
    <row r="17158" customFormat="false" ht="14.4" hidden="false" customHeight="false" outlineLevel="0" collapsed="false">
      <c r="A17158" s="42" t="s">
        <v>58</v>
      </c>
      <c r="B17158" s="42" t="s">
        <v>17215</v>
      </c>
      <c r="C17158" s="42" t="n">
        <v>33952</v>
      </c>
      <c r="D17158" s="42" t="n">
        <v>49102.401</v>
      </c>
      <c r="E17158" s="42" t="n">
        <v>14.006</v>
      </c>
    </row>
    <row r="17159" customFormat="false" ht="14.4" hidden="false" customHeight="false" outlineLevel="0" collapsed="false">
      <c r="A17159" s="42" t="s">
        <v>58</v>
      </c>
      <c r="B17159" s="42" t="s">
        <v>17216</v>
      </c>
      <c r="C17159" s="42" t="n">
        <v>33952</v>
      </c>
      <c r="D17159" s="42" t="n">
        <v>49102.401</v>
      </c>
      <c r="E17159" s="42" t="n">
        <v>14.006</v>
      </c>
    </row>
    <row r="17160" customFormat="false" ht="14.4" hidden="false" customHeight="false" outlineLevel="0" collapsed="false">
      <c r="A17160" s="42" t="s">
        <v>58</v>
      </c>
      <c r="B17160" s="42" t="s">
        <v>17217</v>
      </c>
      <c r="C17160" s="42" t="n">
        <v>33953</v>
      </c>
      <c r="D17160" s="42" t="n">
        <v>49104.052</v>
      </c>
      <c r="E17160" s="42" t="n">
        <v>14.006</v>
      </c>
    </row>
    <row r="17161" customFormat="false" ht="14.4" hidden="false" customHeight="false" outlineLevel="0" collapsed="false">
      <c r="A17161" s="42" t="s">
        <v>58</v>
      </c>
      <c r="B17161" s="42" t="s">
        <v>17218</v>
      </c>
      <c r="C17161" s="42" t="n">
        <v>33953</v>
      </c>
      <c r="D17161" s="42" t="n">
        <v>49104.052</v>
      </c>
      <c r="E17161" s="42" t="n">
        <v>14.006</v>
      </c>
    </row>
    <row r="17162" customFormat="false" ht="14.4" hidden="false" customHeight="false" outlineLevel="0" collapsed="false">
      <c r="A17162" s="42" t="s">
        <v>58</v>
      </c>
      <c r="B17162" s="42" t="s">
        <v>17219</v>
      </c>
      <c r="C17162" s="42" t="n">
        <v>33954</v>
      </c>
      <c r="D17162" s="42" t="n">
        <v>49105.703</v>
      </c>
      <c r="E17162" s="42" t="n">
        <v>14.005</v>
      </c>
    </row>
    <row r="17163" customFormat="false" ht="14.4" hidden="false" customHeight="false" outlineLevel="0" collapsed="false">
      <c r="A17163" s="42" t="s">
        <v>58</v>
      </c>
      <c r="B17163" s="42" t="s">
        <v>17220</v>
      </c>
      <c r="C17163" s="42" t="n">
        <v>33954</v>
      </c>
      <c r="D17163" s="42" t="n">
        <v>49105.703</v>
      </c>
      <c r="E17163" s="42" t="n">
        <v>14.005</v>
      </c>
    </row>
    <row r="17164" customFormat="false" ht="14.4" hidden="false" customHeight="false" outlineLevel="0" collapsed="false">
      <c r="A17164" s="42" t="s">
        <v>58</v>
      </c>
      <c r="B17164" s="42" t="s">
        <v>17221</v>
      </c>
      <c r="C17164" s="42" t="n">
        <v>33954</v>
      </c>
      <c r="D17164" s="42" t="n">
        <v>49105.703</v>
      </c>
      <c r="E17164" s="42" t="n">
        <v>14.005</v>
      </c>
    </row>
    <row r="17165" customFormat="false" ht="14.4" hidden="false" customHeight="false" outlineLevel="0" collapsed="false">
      <c r="A17165" s="42" t="s">
        <v>58</v>
      </c>
      <c r="B17165" s="42" t="s">
        <v>17222</v>
      </c>
      <c r="C17165" s="42" t="n">
        <v>33956</v>
      </c>
      <c r="D17165" s="42" t="n">
        <v>49109.004</v>
      </c>
      <c r="E17165" s="42" t="n">
        <v>14.004</v>
      </c>
    </row>
    <row r="17166" customFormat="false" ht="14.4" hidden="false" customHeight="false" outlineLevel="0" collapsed="false">
      <c r="A17166" s="42" t="s">
        <v>58</v>
      </c>
      <c r="B17166" s="42" t="s">
        <v>17223</v>
      </c>
      <c r="C17166" s="42" t="n">
        <v>33956</v>
      </c>
      <c r="D17166" s="42" t="n">
        <v>49109.004</v>
      </c>
      <c r="E17166" s="42" t="n">
        <v>14.004</v>
      </c>
    </row>
    <row r="17167" customFormat="false" ht="14.4" hidden="false" customHeight="false" outlineLevel="0" collapsed="false">
      <c r="A17167" s="42" t="s">
        <v>58</v>
      </c>
      <c r="B17167" s="42" t="s">
        <v>17224</v>
      </c>
      <c r="C17167" s="42" t="n">
        <v>33957</v>
      </c>
      <c r="D17167" s="42" t="n">
        <v>49110.655</v>
      </c>
      <c r="E17167" s="42" t="n">
        <v>14.003</v>
      </c>
    </row>
    <row r="17168" customFormat="false" ht="14.4" hidden="false" customHeight="false" outlineLevel="0" collapsed="false">
      <c r="A17168" s="42" t="s">
        <v>58</v>
      </c>
      <c r="B17168" s="42" t="s">
        <v>17225</v>
      </c>
      <c r="C17168" s="42" t="n">
        <v>33957</v>
      </c>
      <c r="D17168" s="42" t="n">
        <v>49110.655</v>
      </c>
      <c r="E17168" s="42" t="n">
        <v>14.003</v>
      </c>
    </row>
    <row r="17169" customFormat="false" ht="14.4" hidden="false" customHeight="false" outlineLevel="0" collapsed="false">
      <c r="A17169" s="42" t="s">
        <v>58</v>
      </c>
      <c r="B17169" s="42" t="s">
        <v>17226</v>
      </c>
      <c r="C17169" s="42" t="n">
        <v>33957</v>
      </c>
      <c r="D17169" s="42" t="n">
        <v>49110.655</v>
      </c>
      <c r="E17169" s="42" t="n">
        <v>14.003</v>
      </c>
    </row>
    <row r="17170" customFormat="false" ht="14.4" hidden="false" customHeight="false" outlineLevel="0" collapsed="false">
      <c r="A17170" s="42" t="s">
        <v>58</v>
      </c>
      <c r="B17170" s="42" t="s">
        <v>17227</v>
      </c>
      <c r="C17170" s="42" t="n">
        <v>33958</v>
      </c>
      <c r="D17170" s="42" t="n">
        <v>49112.306</v>
      </c>
      <c r="E17170" s="42" t="n">
        <v>14.002</v>
      </c>
    </row>
    <row r="17171" customFormat="false" ht="14.4" hidden="false" customHeight="false" outlineLevel="0" collapsed="false">
      <c r="A17171" s="42" t="s">
        <v>58</v>
      </c>
      <c r="B17171" s="42" t="s">
        <v>17228</v>
      </c>
      <c r="C17171" s="42" t="n">
        <v>33958</v>
      </c>
      <c r="D17171" s="42" t="n">
        <v>49112.306</v>
      </c>
      <c r="E17171" s="42" t="n">
        <v>14.002</v>
      </c>
    </row>
    <row r="17172" customFormat="false" ht="14.4" hidden="false" customHeight="false" outlineLevel="0" collapsed="false">
      <c r="A17172" s="42" t="s">
        <v>58</v>
      </c>
      <c r="B17172" s="42" t="s">
        <v>17229</v>
      </c>
      <c r="C17172" s="42" t="n">
        <v>33959</v>
      </c>
      <c r="D17172" s="42" t="n">
        <v>49113.957</v>
      </c>
      <c r="E17172" s="42" t="n">
        <v>14.001</v>
      </c>
    </row>
    <row r="17173" customFormat="false" ht="14.4" hidden="false" customHeight="false" outlineLevel="0" collapsed="false">
      <c r="A17173" s="42" t="s">
        <v>58</v>
      </c>
      <c r="B17173" s="42" t="s">
        <v>17230</v>
      </c>
      <c r="C17173" s="42" t="n">
        <v>33960</v>
      </c>
      <c r="D17173" s="42" t="n">
        <v>49115.608</v>
      </c>
      <c r="E17173" s="42" t="n">
        <v>14.001</v>
      </c>
    </row>
    <row r="17174" customFormat="false" ht="14.4" hidden="false" customHeight="false" outlineLevel="0" collapsed="false">
      <c r="A17174" s="42" t="s">
        <v>58</v>
      </c>
      <c r="B17174" s="42" t="s">
        <v>17231</v>
      </c>
      <c r="C17174" s="42" t="n">
        <v>33960</v>
      </c>
      <c r="D17174" s="42" t="n">
        <v>49115.608</v>
      </c>
      <c r="E17174" s="42" t="n">
        <v>14.001</v>
      </c>
    </row>
    <row r="17175" customFormat="false" ht="14.4" hidden="false" customHeight="false" outlineLevel="0" collapsed="false">
      <c r="A17175" s="42" t="s">
        <v>58</v>
      </c>
      <c r="B17175" s="42" t="s">
        <v>17232</v>
      </c>
      <c r="C17175" s="42" t="n">
        <v>33960</v>
      </c>
      <c r="D17175" s="42" t="n">
        <v>49115.608</v>
      </c>
      <c r="E17175" s="42" t="n">
        <v>14.001</v>
      </c>
    </row>
    <row r="17176" customFormat="false" ht="14.4" hidden="false" customHeight="false" outlineLevel="0" collapsed="false">
      <c r="A17176" s="42" t="s">
        <v>58</v>
      </c>
      <c r="B17176" s="42" t="s">
        <v>17233</v>
      </c>
      <c r="C17176" s="42" t="n">
        <v>33961</v>
      </c>
      <c r="D17176" s="42" t="n">
        <v>49117.259</v>
      </c>
      <c r="E17176" s="42" t="n">
        <v>14</v>
      </c>
    </row>
    <row r="17177" customFormat="false" ht="14.4" hidden="false" customHeight="false" outlineLevel="0" collapsed="false">
      <c r="A17177" s="42" t="s">
        <v>58</v>
      </c>
      <c r="B17177" s="42" t="s">
        <v>17234</v>
      </c>
      <c r="C17177" s="42" t="n">
        <v>33961</v>
      </c>
      <c r="D17177" s="42" t="n">
        <v>49117.259</v>
      </c>
      <c r="E17177" s="42" t="n">
        <v>14</v>
      </c>
    </row>
    <row r="17178" customFormat="false" ht="14.4" hidden="false" customHeight="false" outlineLevel="0" collapsed="false">
      <c r="A17178" s="42" t="s">
        <v>58</v>
      </c>
      <c r="B17178" s="42" t="s">
        <v>17235</v>
      </c>
      <c r="C17178" s="42" t="n">
        <v>33962</v>
      </c>
      <c r="D17178" s="42" t="n">
        <v>49118.91</v>
      </c>
      <c r="E17178" s="42" t="n">
        <v>13.999</v>
      </c>
    </row>
    <row r="17179" customFormat="false" ht="14.4" hidden="false" customHeight="false" outlineLevel="0" collapsed="false">
      <c r="A17179" s="42" t="s">
        <v>58</v>
      </c>
      <c r="B17179" s="42" t="s">
        <v>17236</v>
      </c>
      <c r="C17179" s="42" t="n">
        <v>33963</v>
      </c>
      <c r="D17179" s="42" t="n">
        <v>49120.561</v>
      </c>
      <c r="E17179" s="42" t="n">
        <v>13.998</v>
      </c>
    </row>
    <row r="17180" customFormat="false" ht="14.4" hidden="false" customHeight="false" outlineLevel="0" collapsed="false">
      <c r="A17180" s="42" t="s">
        <v>58</v>
      </c>
      <c r="B17180" s="42" t="s">
        <v>17237</v>
      </c>
      <c r="C17180" s="42" t="n">
        <v>33963</v>
      </c>
      <c r="D17180" s="42" t="n">
        <v>49120.561</v>
      </c>
      <c r="E17180" s="42" t="n">
        <v>13.998</v>
      </c>
    </row>
    <row r="17181" customFormat="false" ht="14.4" hidden="false" customHeight="false" outlineLevel="0" collapsed="false">
      <c r="A17181" s="42" t="s">
        <v>58</v>
      </c>
      <c r="B17181" s="42" t="s">
        <v>17238</v>
      </c>
      <c r="C17181" s="42" t="n">
        <v>33963</v>
      </c>
      <c r="D17181" s="42" t="n">
        <v>49120.561</v>
      </c>
      <c r="E17181" s="42" t="n">
        <v>13.998</v>
      </c>
    </row>
    <row r="17182" customFormat="false" ht="14.4" hidden="false" customHeight="false" outlineLevel="0" collapsed="false">
      <c r="A17182" s="42" t="s">
        <v>58</v>
      </c>
      <c r="B17182" s="42" t="s">
        <v>17239</v>
      </c>
      <c r="C17182" s="42" t="n">
        <v>33964</v>
      </c>
      <c r="D17182" s="42" t="n">
        <v>49122.213</v>
      </c>
      <c r="E17182" s="42" t="n">
        <v>13.998</v>
      </c>
    </row>
    <row r="17183" customFormat="false" ht="14.4" hidden="false" customHeight="false" outlineLevel="0" collapsed="false">
      <c r="A17183" s="42" t="s">
        <v>58</v>
      </c>
      <c r="B17183" s="42" t="s">
        <v>17240</v>
      </c>
      <c r="C17183" s="42" t="n">
        <v>33964</v>
      </c>
      <c r="D17183" s="42" t="n">
        <v>49122.213</v>
      </c>
      <c r="E17183" s="42" t="n">
        <v>13.998</v>
      </c>
    </row>
    <row r="17184" customFormat="false" ht="14.4" hidden="false" customHeight="false" outlineLevel="0" collapsed="false">
      <c r="A17184" s="42" t="s">
        <v>58</v>
      </c>
      <c r="B17184" s="42" t="s">
        <v>17241</v>
      </c>
      <c r="C17184" s="42" t="n">
        <v>33965</v>
      </c>
      <c r="D17184" s="42" t="n">
        <v>49123.864</v>
      </c>
      <c r="E17184" s="42" t="n">
        <v>13.997</v>
      </c>
    </row>
    <row r="17185" customFormat="false" ht="14.4" hidden="false" customHeight="false" outlineLevel="0" collapsed="false">
      <c r="A17185" s="42" t="s">
        <v>58</v>
      </c>
      <c r="B17185" s="42" t="s">
        <v>17242</v>
      </c>
      <c r="C17185" s="42" t="n">
        <v>33965</v>
      </c>
      <c r="D17185" s="42" t="n">
        <v>49123.864</v>
      </c>
      <c r="E17185" s="42" t="n">
        <v>13.997</v>
      </c>
    </row>
    <row r="17186" customFormat="false" ht="14.4" hidden="false" customHeight="false" outlineLevel="0" collapsed="false">
      <c r="A17186" s="42" t="s">
        <v>58</v>
      </c>
      <c r="B17186" s="42" t="s">
        <v>17243</v>
      </c>
      <c r="C17186" s="42" t="n">
        <v>33966</v>
      </c>
      <c r="D17186" s="42" t="n">
        <v>49125.515</v>
      </c>
      <c r="E17186" s="42" t="n">
        <v>13.996</v>
      </c>
    </row>
    <row r="17187" customFormat="false" ht="14.4" hidden="false" customHeight="false" outlineLevel="0" collapsed="false">
      <c r="A17187" s="42" t="s">
        <v>58</v>
      </c>
      <c r="B17187" s="42" t="s">
        <v>17244</v>
      </c>
      <c r="C17187" s="42" t="n">
        <v>33966</v>
      </c>
      <c r="D17187" s="42" t="n">
        <v>49125.515</v>
      </c>
      <c r="E17187" s="42" t="n">
        <v>13.996</v>
      </c>
    </row>
    <row r="17188" customFormat="false" ht="14.4" hidden="false" customHeight="false" outlineLevel="0" collapsed="false">
      <c r="A17188" s="42" t="s">
        <v>58</v>
      </c>
      <c r="B17188" s="42" t="s">
        <v>17245</v>
      </c>
      <c r="C17188" s="42" t="n">
        <v>33966</v>
      </c>
      <c r="D17188" s="42" t="n">
        <v>49125.515</v>
      </c>
      <c r="E17188" s="42" t="n">
        <v>13.996</v>
      </c>
    </row>
    <row r="17189" customFormat="false" ht="14.4" hidden="false" customHeight="false" outlineLevel="0" collapsed="false">
      <c r="A17189" s="42" t="s">
        <v>58</v>
      </c>
      <c r="B17189" s="42" t="s">
        <v>17246</v>
      </c>
      <c r="C17189" s="42" t="n">
        <v>33968</v>
      </c>
      <c r="D17189" s="42" t="n">
        <v>49128.818</v>
      </c>
      <c r="E17189" s="42" t="n">
        <v>13.995</v>
      </c>
    </row>
    <row r="17190" customFormat="false" ht="14.4" hidden="false" customHeight="false" outlineLevel="0" collapsed="false">
      <c r="A17190" s="42" t="s">
        <v>58</v>
      </c>
      <c r="B17190" s="42" t="s">
        <v>17247</v>
      </c>
      <c r="C17190" s="42" t="n">
        <v>33968</v>
      </c>
      <c r="D17190" s="42" t="n">
        <v>49128.818</v>
      </c>
      <c r="E17190" s="42" t="n">
        <v>13.995</v>
      </c>
    </row>
    <row r="17191" customFormat="false" ht="14.4" hidden="false" customHeight="false" outlineLevel="0" collapsed="false">
      <c r="A17191" s="42" t="s">
        <v>58</v>
      </c>
      <c r="B17191" s="42" t="s">
        <v>17248</v>
      </c>
      <c r="C17191" s="42" t="n">
        <v>33968</v>
      </c>
      <c r="D17191" s="42" t="n">
        <v>49128.818</v>
      </c>
      <c r="E17191" s="42" t="n">
        <v>13.995</v>
      </c>
    </row>
    <row r="17192" customFormat="false" ht="14.4" hidden="false" customHeight="false" outlineLevel="0" collapsed="false">
      <c r="A17192" s="42" t="s">
        <v>58</v>
      </c>
      <c r="B17192" s="42" t="s">
        <v>17249</v>
      </c>
      <c r="C17192" s="42" t="n">
        <v>33969</v>
      </c>
      <c r="D17192" s="42" t="n">
        <v>49130.469</v>
      </c>
      <c r="E17192" s="42" t="n">
        <v>13.994</v>
      </c>
    </row>
    <row r="17193" customFormat="false" ht="14.4" hidden="false" customHeight="false" outlineLevel="0" collapsed="false">
      <c r="A17193" s="42" t="s">
        <v>58</v>
      </c>
      <c r="B17193" s="42" t="s">
        <v>17250</v>
      </c>
      <c r="C17193" s="42" t="n">
        <v>33970</v>
      </c>
      <c r="D17193" s="42" t="n">
        <v>49132.12</v>
      </c>
      <c r="E17193" s="42" t="n">
        <v>13.993</v>
      </c>
    </row>
    <row r="17194" customFormat="false" ht="14.4" hidden="false" customHeight="false" outlineLevel="0" collapsed="false">
      <c r="A17194" s="42" t="s">
        <v>58</v>
      </c>
      <c r="B17194" s="42" t="s">
        <v>17251</v>
      </c>
      <c r="C17194" s="42" t="n">
        <v>33969</v>
      </c>
      <c r="D17194" s="42" t="n">
        <v>49130.469</v>
      </c>
      <c r="E17194" s="42" t="n">
        <v>13.994</v>
      </c>
    </row>
    <row r="17195" customFormat="false" ht="14.4" hidden="false" customHeight="false" outlineLevel="0" collapsed="false">
      <c r="A17195" s="42" t="s">
        <v>58</v>
      </c>
      <c r="B17195" s="42" t="s">
        <v>17252</v>
      </c>
      <c r="C17195" s="42" t="n">
        <v>33970</v>
      </c>
      <c r="D17195" s="42" t="n">
        <v>49132.12</v>
      </c>
      <c r="E17195" s="42" t="n">
        <v>13.993</v>
      </c>
    </row>
    <row r="17196" customFormat="false" ht="14.4" hidden="false" customHeight="false" outlineLevel="0" collapsed="false">
      <c r="A17196" s="42" t="s">
        <v>58</v>
      </c>
      <c r="B17196" s="42" t="s">
        <v>17253</v>
      </c>
      <c r="C17196" s="42" t="n">
        <v>33971</v>
      </c>
      <c r="D17196" s="42" t="n">
        <v>49133.772</v>
      </c>
      <c r="E17196" s="42" t="n">
        <v>13.992</v>
      </c>
    </row>
    <row r="17197" customFormat="false" ht="14.4" hidden="false" customHeight="false" outlineLevel="0" collapsed="false">
      <c r="A17197" s="42" t="s">
        <v>58</v>
      </c>
      <c r="B17197" s="42" t="s">
        <v>17254</v>
      </c>
      <c r="C17197" s="42" t="n">
        <v>33972</v>
      </c>
      <c r="D17197" s="42" t="n">
        <v>49135.423</v>
      </c>
      <c r="E17197" s="42" t="n">
        <v>13.992</v>
      </c>
    </row>
    <row r="17198" customFormat="false" ht="14.4" hidden="false" customHeight="false" outlineLevel="0" collapsed="false">
      <c r="A17198" s="42" t="s">
        <v>58</v>
      </c>
      <c r="B17198" s="42" t="s">
        <v>17255</v>
      </c>
      <c r="C17198" s="42" t="n">
        <v>33972</v>
      </c>
      <c r="D17198" s="42" t="n">
        <v>49135.423</v>
      </c>
      <c r="E17198" s="42" t="n">
        <v>13.992</v>
      </c>
    </row>
    <row r="17199" customFormat="false" ht="14.4" hidden="false" customHeight="false" outlineLevel="0" collapsed="false">
      <c r="A17199" s="42" t="s">
        <v>58</v>
      </c>
      <c r="B17199" s="42" t="s">
        <v>17256</v>
      </c>
      <c r="C17199" s="42" t="n">
        <v>33972</v>
      </c>
      <c r="D17199" s="42" t="n">
        <v>49135.423</v>
      </c>
      <c r="E17199" s="42" t="n">
        <v>13.992</v>
      </c>
    </row>
    <row r="17200" customFormat="false" ht="14.4" hidden="false" customHeight="false" outlineLevel="0" collapsed="false">
      <c r="A17200" s="42" t="s">
        <v>58</v>
      </c>
      <c r="B17200" s="42" t="s">
        <v>17257</v>
      </c>
      <c r="C17200" s="42" t="n">
        <v>33973</v>
      </c>
      <c r="D17200" s="42" t="n">
        <v>49137.075</v>
      </c>
      <c r="E17200" s="42" t="n">
        <v>13.991</v>
      </c>
    </row>
    <row r="17201" customFormat="false" ht="14.4" hidden="false" customHeight="false" outlineLevel="0" collapsed="false">
      <c r="A17201" s="42" t="s">
        <v>58</v>
      </c>
      <c r="B17201" s="42" t="s">
        <v>17258</v>
      </c>
      <c r="C17201" s="42" t="n">
        <v>33974</v>
      </c>
      <c r="D17201" s="42" t="n">
        <v>49138.726</v>
      </c>
      <c r="E17201" s="42" t="n">
        <v>13.99</v>
      </c>
    </row>
    <row r="17202" customFormat="false" ht="14.4" hidden="false" customHeight="false" outlineLevel="0" collapsed="false">
      <c r="A17202" s="42" t="s">
        <v>58</v>
      </c>
      <c r="B17202" s="42" t="s">
        <v>17259</v>
      </c>
      <c r="C17202" s="42" t="n">
        <v>33974</v>
      </c>
      <c r="D17202" s="42" t="n">
        <v>49138.726</v>
      </c>
      <c r="E17202" s="42" t="n">
        <v>13.99</v>
      </c>
    </row>
    <row r="17203" customFormat="false" ht="14.4" hidden="false" customHeight="false" outlineLevel="0" collapsed="false">
      <c r="A17203" s="42" t="s">
        <v>58</v>
      </c>
      <c r="B17203" s="42" t="s">
        <v>17260</v>
      </c>
      <c r="C17203" s="42" t="n">
        <v>33975</v>
      </c>
      <c r="D17203" s="42" t="n">
        <v>49140.378</v>
      </c>
      <c r="E17203" s="42" t="n">
        <v>13.99</v>
      </c>
    </row>
    <row r="17204" customFormat="false" ht="14.4" hidden="false" customHeight="false" outlineLevel="0" collapsed="false">
      <c r="A17204" s="42" t="s">
        <v>58</v>
      </c>
      <c r="B17204" s="42" t="s">
        <v>17261</v>
      </c>
      <c r="C17204" s="42" t="n">
        <v>33975</v>
      </c>
      <c r="D17204" s="42" t="n">
        <v>49140.378</v>
      </c>
      <c r="E17204" s="42" t="n">
        <v>13.99</v>
      </c>
    </row>
    <row r="17205" customFormat="false" ht="14.4" hidden="false" customHeight="false" outlineLevel="0" collapsed="false">
      <c r="A17205" s="42" t="s">
        <v>58</v>
      </c>
      <c r="B17205" s="42" t="s">
        <v>17262</v>
      </c>
      <c r="C17205" s="42" t="n">
        <v>33976</v>
      </c>
      <c r="D17205" s="42" t="n">
        <v>49142.03</v>
      </c>
      <c r="E17205" s="42" t="n">
        <v>13.989</v>
      </c>
    </row>
    <row r="17206" customFormat="false" ht="14.4" hidden="false" customHeight="false" outlineLevel="0" collapsed="false">
      <c r="A17206" s="42" t="s">
        <v>58</v>
      </c>
      <c r="B17206" s="42" t="s">
        <v>17263</v>
      </c>
      <c r="C17206" s="42" t="n">
        <v>33976</v>
      </c>
      <c r="D17206" s="42" t="n">
        <v>49142.03</v>
      </c>
      <c r="E17206" s="42" t="n">
        <v>13.989</v>
      </c>
    </row>
    <row r="17207" customFormat="false" ht="14.4" hidden="false" customHeight="false" outlineLevel="0" collapsed="false">
      <c r="A17207" s="42" t="s">
        <v>58</v>
      </c>
      <c r="B17207" s="42" t="s">
        <v>17264</v>
      </c>
      <c r="C17207" s="42" t="n">
        <v>33976</v>
      </c>
      <c r="D17207" s="42" t="n">
        <v>49142.03</v>
      </c>
      <c r="E17207" s="42" t="n">
        <v>13.989</v>
      </c>
    </row>
    <row r="17208" customFormat="false" ht="14.4" hidden="false" customHeight="false" outlineLevel="0" collapsed="false">
      <c r="A17208" s="42" t="s">
        <v>58</v>
      </c>
      <c r="B17208" s="42" t="s">
        <v>17265</v>
      </c>
      <c r="C17208" s="42" t="n">
        <v>33977</v>
      </c>
      <c r="D17208" s="42" t="n">
        <v>49143.681</v>
      </c>
      <c r="E17208" s="42" t="n">
        <v>13.988</v>
      </c>
    </row>
    <row r="17209" customFormat="false" ht="14.4" hidden="false" customHeight="false" outlineLevel="0" collapsed="false">
      <c r="A17209" s="42" t="s">
        <v>58</v>
      </c>
      <c r="B17209" s="42" t="s">
        <v>17266</v>
      </c>
      <c r="C17209" s="42" t="n">
        <v>33977</v>
      </c>
      <c r="D17209" s="42" t="n">
        <v>49143.681</v>
      </c>
      <c r="E17209" s="42" t="n">
        <v>13.988</v>
      </c>
    </row>
    <row r="17210" customFormat="false" ht="14.4" hidden="false" customHeight="false" outlineLevel="0" collapsed="false">
      <c r="A17210" s="42" t="s">
        <v>58</v>
      </c>
      <c r="B17210" s="42" t="s">
        <v>17267</v>
      </c>
      <c r="C17210" s="42" t="n">
        <v>33978</v>
      </c>
      <c r="D17210" s="42" t="n">
        <v>49145.333</v>
      </c>
      <c r="E17210" s="42" t="n">
        <v>13.987</v>
      </c>
    </row>
    <row r="17211" customFormat="false" ht="14.4" hidden="false" customHeight="false" outlineLevel="0" collapsed="false">
      <c r="A17211" s="42" t="s">
        <v>58</v>
      </c>
      <c r="B17211" s="42" t="s">
        <v>17268</v>
      </c>
      <c r="C17211" s="42" t="n">
        <v>33978</v>
      </c>
      <c r="D17211" s="42" t="n">
        <v>49145.333</v>
      </c>
      <c r="E17211" s="42" t="n">
        <v>13.987</v>
      </c>
    </row>
    <row r="17212" customFormat="false" ht="14.4" hidden="false" customHeight="false" outlineLevel="0" collapsed="false">
      <c r="A17212" s="42" t="s">
        <v>58</v>
      </c>
      <c r="B17212" s="42" t="s">
        <v>17269</v>
      </c>
      <c r="C17212" s="42" t="n">
        <v>33979</v>
      </c>
      <c r="D17212" s="42" t="n">
        <v>49146.985</v>
      </c>
      <c r="E17212" s="42" t="n">
        <v>13.987</v>
      </c>
    </row>
    <row r="17213" customFormat="false" ht="14.4" hidden="false" customHeight="false" outlineLevel="0" collapsed="false">
      <c r="A17213" s="42" t="s">
        <v>58</v>
      </c>
      <c r="B17213" s="42" t="s">
        <v>17270</v>
      </c>
      <c r="C17213" s="42" t="n">
        <v>33979</v>
      </c>
      <c r="D17213" s="42" t="n">
        <v>49146.985</v>
      </c>
      <c r="E17213" s="42" t="n">
        <v>13.987</v>
      </c>
    </row>
    <row r="17214" customFormat="false" ht="14.4" hidden="false" customHeight="false" outlineLevel="0" collapsed="false">
      <c r="A17214" s="42" t="s">
        <v>58</v>
      </c>
      <c r="B17214" s="42" t="s">
        <v>17271</v>
      </c>
      <c r="C17214" s="42" t="n">
        <v>33979</v>
      </c>
      <c r="D17214" s="42" t="n">
        <v>49146.985</v>
      </c>
      <c r="E17214" s="42" t="n">
        <v>13.987</v>
      </c>
    </row>
    <row r="17215" customFormat="false" ht="14.4" hidden="false" customHeight="false" outlineLevel="0" collapsed="false">
      <c r="A17215" s="42" t="s">
        <v>58</v>
      </c>
      <c r="B17215" s="42" t="s">
        <v>17272</v>
      </c>
      <c r="C17215" s="42" t="n">
        <v>33980</v>
      </c>
      <c r="D17215" s="42" t="n">
        <v>49148.637</v>
      </c>
      <c r="E17215" s="42" t="n">
        <v>13.986</v>
      </c>
    </row>
    <row r="17216" customFormat="false" ht="14.4" hidden="false" customHeight="false" outlineLevel="0" collapsed="false">
      <c r="A17216" s="42" t="s">
        <v>58</v>
      </c>
      <c r="B17216" s="42" t="s">
        <v>17273</v>
      </c>
      <c r="C17216" s="42" t="n">
        <v>33980</v>
      </c>
      <c r="D17216" s="42" t="n">
        <v>49148.637</v>
      </c>
      <c r="E17216" s="42" t="n">
        <v>13.986</v>
      </c>
    </row>
    <row r="17217" customFormat="false" ht="14.4" hidden="false" customHeight="false" outlineLevel="0" collapsed="false">
      <c r="A17217" s="42" t="s">
        <v>58</v>
      </c>
      <c r="B17217" s="42" t="s">
        <v>17274</v>
      </c>
      <c r="C17217" s="42" t="n">
        <v>33980</v>
      </c>
      <c r="D17217" s="42" t="n">
        <v>49148.637</v>
      </c>
      <c r="E17217" s="42" t="n">
        <v>13.986</v>
      </c>
    </row>
    <row r="17218" customFormat="false" ht="14.4" hidden="false" customHeight="false" outlineLevel="0" collapsed="false">
      <c r="A17218" s="42" t="s">
        <v>58</v>
      </c>
      <c r="B17218" s="42" t="s">
        <v>17275</v>
      </c>
      <c r="C17218" s="42" t="n">
        <v>33981</v>
      </c>
      <c r="D17218" s="42" t="n">
        <v>49150.289</v>
      </c>
      <c r="E17218" s="42" t="n">
        <v>13.985</v>
      </c>
    </row>
    <row r="17219" customFormat="false" ht="14.4" hidden="false" customHeight="false" outlineLevel="0" collapsed="false">
      <c r="A17219" s="42" t="s">
        <v>58</v>
      </c>
      <c r="B17219" s="42" t="s">
        <v>17276</v>
      </c>
      <c r="C17219" s="42" t="n">
        <v>33981</v>
      </c>
      <c r="D17219" s="42" t="n">
        <v>49150.289</v>
      </c>
      <c r="E17219" s="42" t="n">
        <v>13.985</v>
      </c>
    </row>
    <row r="17220" customFormat="false" ht="14.4" hidden="false" customHeight="false" outlineLevel="0" collapsed="false">
      <c r="A17220" s="42" t="s">
        <v>58</v>
      </c>
      <c r="B17220" s="42" t="s">
        <v>17277</v>
      </c>
      <c r="C17220" s="42" t="n">
        <v>33981</v>
      </c>
      <c r="D17220" s="42" t="n">
        <v>49150.289</v>
      </c>
      <c r="E17220" s="42" t="n">
        <v>13.985</v>
      </c>
    </row>
    <row r="17221" customFormat="false" ht="14.4" hidden="false" customHeight="false" outlineLevel="0" collapsed="false">
      <c r="A17221" s="42" t="s">
        <v>58</v>
      </c>
      <c r="B17221" s="42" t="s">
        <v>17278</v>
      </c>
      <c r="C17221" s="42" t="n">
        <v>33982</v>
      </c>
      <c r="D17221" s="42" t="n">
        <v>49151.94</v>
      </c>
      <c r="E17221" s="42" t="n">
        <v>13.984</v>
      </c>
    </row>
    <row r="17222" customFormat="false" ht="14.4" hidden="false" customHeight="false" outlineLevel="0" collapsed="false">
      <c r="A17222" s="42" t="s">
        <v>58</v>
      </c>
      <c r="B17222" s="42" t="s">
        <v>17279</v>
      </c>
      <c r="C17222" s="42" t="n">
        <v>33982</v>
      </c>
      <c r="D17222" s="42" t="n">
        <v>49151.94</v>
      </c>
      <c r="E17222" s="42" t="n">
        <v>13.984</v>
      </c>
    </row>
    <row r="17223" customFormat="false" ht="14.4" hidden="false" customHeight="false" outlineLevel="0" collapsed="false">
      <c r="A17223" s="42" t="s">
        <v>58</v>
      </c>
      <c r="B17223" s="42" t="s">
        <v>17280</v>
      </c>
      <c r="C17223" s="42" t="n">
        <v>33983</v>
      </c>
      <c r="D17223" s="42" t="n">
        <v>49153.592</v>
      </c>
      <c r="E17223" s="42" t="n">
        <v>13.984</v>
      </c>
    </row>
    <row r="17224" customFormat="false" ht="14.4" hidden="false" customHeight="false" outlineLevel="0" collapsed="false">
      <c r="A17224" s="42" t="s">
        <v>58</v>
      </c>
      <c r="B17224" s="42" t="s">
        <v>17281</v>
      </c>
      <c r="C17224" s="42" t="n">
        <v>33983</v>
      </c>
      <c r="D17224" s="42" t="n">
        <v>49153.592</v>
      </c>
      <c r="E17224" s="42" t="n">
        <v>13.984</v>
      </c>
    </row>
    <row r="17225" customFormat="false" ht="14.4" hidden="false" customHeight="false" outlineLevel="0" collapsed="false">
      <c r="A17225" s="42" t="s">
        <v>58</v>
      </c>
      <c r="B17225" s="42" t="s">
        <v>17282</v>
      </c>
      <c r="C17225" s="42" t="n">
        <v>33983</v>
      </c>
      <c r="D17225" s="42" t="n">
        <v>49153.592</v>
      </c>
      <c r="E17225" s="42" t="n">
        <v>13.984</v>
      </c>
    </row>
    <row r="17226" customFormat="false" ht="14.4" hidden="false" customHeight="false" outlineLevel="0" collapsed="false">
      <c r="A17226" s="42" t="s">
        <v>58</v>
      </c>
      <c r="B17226" s="42" t="s">
        <v>17283</v>
      </c>
      <c r="C17226" s="42" t="n">
        <v>33984</v>
      </c>
      <c r="D17226" s="42" t="n">
        <v>49155.244</v>
      </c>
      <c r="E17226" s="42" t="n">
        <v>13.983</v>
      </c>
    </row>
    <row r="17227" customFormat="false" ht="14.4" hidden="false" customHeight="false" outlineLevel="0" collapsed="false">
      <c r="A17227" s="42" t="s">
        <v>58</v>
      </c>
      <c r="B17227" s="42" t="s">
        <v>17284</v>
      </c>
      <c r="C17227" s="42" t="n">
        <v>33984</v>
      </c>
      <c r="D17227" s="42" t="n">
        <v>49155.244</v>
      </c>
      <c r="E17227" s="42" t="n">
        <v>13.983</v>
      </c>
    </row>
    <row r="17228" customFormat="false" ht="14.4" hidden="false" customHeight="false" outlineLevel="0" collapsed="false">
      <c r="A17228" s="42" t="s">
        <v>58</v>
      </c>
      <c r="B17228" s="42" t="s">
        <v>17285</v>
      </c>
      <c r="C17228" s="42" t="n">
        <v>33985</v>
      </c>
      <c r="D17228" s="42" t="n">
        <v>49156.896</v>
      </c>
      <c r="E17228" s="42" t="n">
        <v>13.982</v>
      </c>
    </row>
    <row r="17229" customFormat="false" ht="14.4" hidden="false" customHeight="false" outlineLevel="0" collapsed="false">
      <c r="A17229" s="42" t="s">
        <v>58</v>
      </c>
      <c r="B17229" s="42" t="s">
        <v>17286</v>
      </c>
      <c r="C17229" s="42" t="n">
        <v>33985</v>
      </c>
      <c r="D17229" s="42" t="n">
        <v>49156.896</v>
      </c>
      <c r="E17229" s="42" t="n">
        <v>13.982</v>
      </c>
    </row>
    <row r="17230" customFormat="false" ht="14.4" hidden="false" customHeight="false" outlineLevel="0" collapsed="false">
      <c r="A17230" s="42" t="s">
        <v>58</v>
      </c>
      <c r="B17230" s="42" t="s">
        <v>17287</v>
      </c>
      <c r="C17230" s="42" t="n">
        <v>33987</v>
      </c>
      <c r="D17230" s="42" t="n">
        <v>49160.2</v>
      </c>
      <c r="E17230" s="42" t="n">
        <v>13.981</v>
      </c>
    </row>
    <row r="17231" customFormat="false" ht="14.4" hidden="false" customHeight="false" outlineLevel="0" collapsed="false">
      <c r="A17231" s="42" t="s">
        <v>58</v>
      </c>
      <c r="B17231" s="42" t="s">
        <v>17288</v>
      </c>
      <c r="C17231" s="42" t="n">
        <v>33987</v>
      </c>
      <c r="D17231" s="42" t="n">
        <v>49160.2</v>
      </c>
      <c r="E17231" s="42" t="n">
        <v>13.981</v>
      </c>
    </row>
    <row r="17232" customFormat="false" ht="14.4" hidden="false" customHeight="false" outlineLevel="0" collapsed="false">
      <c r="A17232" s="42" t="s">
        <v>58</v>
      </c>
      <c r="B17232" s="42" t="s">
        <v>17289</v>
      </c>
      <c r="C17232" s="42" t="n">
        <v>33988</v>
      </c>
      <c r="D17232" s="42" t="n">
        <v>49161.852</v>
      </c>
      <c r="E17232" s="42" t="n">
        <v>13.98</v>
      </c>
    </row>
    <row r="17233" customFormat="false" ht="14.4" hidden="false" customHeight="false" outlineLevel="0" collapsed="false">
      <c r="A17233" s="42" t="s">
        <v>58</v>
      </c>
      <c r="B17233" s="42" t="s">
        <v>17290</v>
      </c>
      <c r="C17233" s="42" t="n">
        <v>33987</v>
      </c>
      <c r="D17233" s="42" t="n">
        <v>49160.2</v>
      </c>
      <c r="E17233" s="42" t="n">
        <v>13.981</v>
      </c>
    </row>
    <row r="17234" customFormat="false" ht="14.4" hidden="false" customHeight="false" outlineLevel="0" collapsed="false">
      <c r="A17234" s="42" t="s">
        <v>58</v>
      </c>
      <c r="B17234" s="42" t="s">
        <v>17291</v>
      </c>
      <c r="C17234" s="42" t="n">
        <v>33988</v>
      </c>
      <c r="D17234" s="42" t="n">
        <v>49161.852</v>
      </c>
      <c r="E17234" s="42" t="n">
        <v>13.98</v>
      </c>
    </row>
    <row r="17235" customFormat="false" ht="14.4" hidden="false" customHeight="false" outlineLevel="0" collapsed="false">
      <c r="A17235" s="42" t="s">
        <v>58</v>
      </c>
      <c r="B17235" s="42" t="s">
        <v>17292</v>
      </c>
      <c r="C17235" s="42" t="n">
        <v>33989</v>
      </c>
      <c r="D17235" s="42" t="n">
        <v>49163.505</v>
      </c>
      <c r="E17235" s="42" t="n">
        <v>13.979</v>
      </c>
    </row>
    <row r="17236" customFormat="false" ht="14.4" hidden="false" customHeight="false" outlineLevel="0" collapsed="false">
      <c r="A17236" s="42" t="s">
        <v>58</v>
      </c>
      <c r="B17236" s="42" t="s">
        <v>17293</v>
      </c>
      <c r="C17236" s="42" t="n">
        <v>33989</v>
      </c>
      <c r="D17236" s="42" t="n">
        <v>49163.505</v>
      </c>
      <c r="E17236" s="42" t="n">
        <v>13.979</v>
      </c>
    </row>
    <row r="17237" customFormat="false" ht="14.4" hidden="false" customHeight="false" outlineLevel="0" collapsed="false">
      <c r="A17237" s="42" t="s">
        <v>58</v>
      </c>
      <c r="B17237" s="42" t="s">
        <v>17294</v>
      </c>
      <c r="C17237" s="42" t="n">
        <v>33989</v>
      </c>
      <c r="D17237" s="42" t="n">
        <v>49163.505</v>
      </c>
      <c r="E17237" s="42" t="n">
        <v>13.979</v>
      </c>
    </row>
    <row r="17238" customFormat="false" ht="14.4" hidden="false" customHeight="false" outlineLevel="0" collapsed="false">
      <c r="A17238" s="42" t="s">
        <v>58</v>
      </c>
      <c r="B17238" s="42" t="s">
        <v>17295</v>
      </c>
      <c r="C17238" s="42" t="n">
        <v>33989</v>
      </c>
      <c r="D17238" s="42" t="n">
        <v>49163.505</v>
      </c>
      <c r="E17238" s="42" t="n">
        <v>13.979</v>
      </c>
    </row>
    <row r="17239" customFormat="false" ht="14.4" hidden="false" customHeight="false" outlineLevel="0" collapsed="false">
      <c r="A17239" s="42" t="s">
        <v>58</v>
      </c>
      <c r="B17239" s="42" t="s">
        <v>17296</v>
      </c>
      <c r="C17239" s="42" t="n">
        <v>33990</v>
      </c>
      <c r="D17239" s="42" t="n">
        <v>49165.157</v>
      </c>
      <c r="E17239" s="42" t="n">
        <v>13.979</v>
      </c>
    </row>
    <row r="17240" customFormat="false" ht="14.4" hidden="false" customHeight="false" outlineLevel="0" collapsed="false">
      <c r="A17240" s="42" t="s">
        <v>58</v>
      </c>
      <c r="B17240" s="42" t="s">
        <v>17297</v>
      </c>
      <c r="C17240" s="42" t="n">
        <v>33990</v>
      </c>
      <c r="D17240" s="42" t="n">
        <v>49165.157</v>
      </c>
      <c r="E17240" s="42" t="n">
        <v>13.979</v>
      </c>
    </row>
    <row r="17241" customFormat="false" ht="14.4" hidden="false" customHeight="false" outlineLevel="0" collapsed="false">
      <c r="A17241" s="42" t="s">
        <v>58</v>
      </c>
      <c r="B17241" s="42" t="s">
        <v>17298</v>
      </c>
      <c r="C17241" s="42" t="n">
        <v>33991</v>
      </c>
      <c r="D17241" s="42" t="n">
        <v>49166.809</v>
      </c>
      <c r="E17241" s="42" t="n">
        <v>13.978</v>
      </c>
    </row>
    <row r="17242" customFormat="false" ht="14.4" hidden="false" customHeight="false" outlineLevel="0" collapsed="false">
      <c r="A17242" s="42" t="s">
        <v>58</v>
      </c>
      <c r="B17242" s="42" t="s">
        <v>17299</v>
      </c>
      <c r="C17242" s="42" t="n">
        <v>33991</v>
      </c>
      <c r="D17242" s="42" t="n">
        <v>49166.809</v>
      </c>
      <c r="E17242" s="42" t="n">
        <v>13.978</v>
      </c>
    </row>
    <row r="17243" customFormat="false" ht="14.4" hidden="false" customHeight="false" outlineLevel="0" collapsed="false">
      <c r="A17243" s="42" t="s">
        <v>58</v>
      </c>
      <c r="B17243" s="42" t="s">
        <v>17300</v>
      </c>
      <c r="C17243" s="42" t="n">
        <v>33991</v>
      </c>
      <c r="D17243" s="42" t="n">
        <v>49166.809</v>
      </c>
      <c r="E17243" s="42" t="n">
        <v>13.978</v>
      </c>
    </row>
    <row r="17244" customFormat="false" ht="14.4" hidden="false" customHeight="false" outlineLevel="0" collapsed="false">
      <c r="A17244" s="42" t="s">
        <v>58</v>
      </c>
      <c r="B17244" s="42" t="s">
        <v>17301</v>
      </c>
      <c r="C17244" s="42" t="n">
        <v>33992</v>
      </c>
      <c r="D17244" s="42" t="n">
        <v>49168.461</v>
      </c>
      <c r="E17244" s="42" t="n">
        <v>13.977</v>
      </c>
    </row>
    <row r="17245" customFormat="false" ht="14.4" hidden="false" customHeight="false" outlineLevel="0" collapsed="false">
      <c r="A17245" s="42" t="s">
        <v>58</v>
      </c>
      <c r="B17245" s="42" t="s">
        <v>17302</v>
      </c>
      <c r="C17245" s="42" t="n">
        <v>33992</v>
      </c>
      <c r="D17245" s="42" t="n">
        <v>49168.461</v>
      </c>
      <c r="E17245" s="42" t="n">
        <v>13.977</v>
      </c>
    </row>
    <row r="17246" customFormat="false" ht="14.4" hidden="false" customHeight="false" outlineLevel="0" collapsed="false">
      <c r="A17246" s="42" t="s">
        <v>58</v>
      </c>
      <c r="B17246" s="42" t="s">
        <v>17303</v>
      </c>
      <c r="C17246" s="42" t="n">
        <v>33993</v>
      </c>
      <c r="D17246" s="42" t="n">
        <v>49170.114</v>
      </c>
      <c r="E17246" s="42" t="n">
        <v>13.976</v>
      </c>
    </row>
    <row r="17247" customFormat="false" ht="14.4" hidden="false" customHeight="false" outlineLevel="0" collapsed="false">
      <c r="A17247" s="42" t="s">
        <v>58</v>
      </c>
      <c r="B17247" s="42" t="s">
        <v>17304</v>
      </c>
      <c r="C17247" s="42" t="n">
        <v>33993</v>
      </c>
      <c r="D17247" s="42" t="n">
        <v>49170.114</v>
      </c>
      <c r="E17247" s="42" t="n">
        <v>13.976</v>
      </c>
    </row>
    <row r="17248" customFormat="false" ht="14.4" hidden="false" customHeight="false" outlineLevel="0" collapsed="false">
      <c r="A17248" s="42" t="s">
        <v>58</v>
      </c>
      <c r="B17248" s="42" t="s">
        <v>17305</v>
      </c>
      <c r="C17248" s="42" t="n">
        <v>33994</v>
      </c>
      <c r="D17248" s="42" t="n">
        <v>49171.766</v>
      </c>
      <c r="E17248" s="42" t="n">
        <v>13.976</v>
      </c>
    </row>
    <row r="17249" customFormat="false" ht="14.4" hidden="false" customHeight="false" outlineLevel="0" collapsed="false">
      <c r="A17249" s="42" t="s">
        <v>58</v>
      </c>
      <c r="B17249" s="42" t="s">
        <v>17306</v>
      </c>
      <c r="C17249" s="42" t="n">
        <v>33994</v>
      </c>
      <c r="D17249" s="42" t="n">
        <v>49171.766</v>
      </c>
      <c r="E17249" s="42" t="n">
        <v>13.976</v>
      </c>
    </row>
    <row r="17250" customFormat="false" ht="14.4" hidden="false" customHeight="false" outlineLevel="0" collapsed="false">
      <c r="A17250" s="42" t="s">
        <v>58</v>
      </c>
      <c r="B17250" s="42" t="s">
        <v>17307</v>
      </c>
      <c r="C17250" s="42" t="n">
        <v>33994</v>
      </c>
      <c r="D17250" s="42" t="n">
        <v>49171.766</v>
      </c>
      <c r="E17250" s="42" t="n">
        <v>13.976</v>
      </c>
    </row>
    <row r="17251" customFormat="false" ht="14.4" hidden="false" customHeight="false" outlineLevel="0" collapsed="false">
      <c r="A17251" s="42" t="s">
        <v>58</v>
      </c>
      <c r="B17251" s="42" t="s">
        <v>17308</v>
      </c>
      <c r="C17251" s="42" t="n">
        <v>33995</v>
      </c>
      <c r="D17251" s="42" t="n">
        <v>49173.418</v>
      </c>
      <c r="E17251" s="42" t="n">
        <v>13.975</v>
      </c>
    </row>
    <row r="17252" customFormat="false" ht="14.4" hidden="false" customHeight="false" outlineLevel="0" collapsed="false">
      <c r="A17252" s="42" t="s">
        <v>58</v>
      </c>
      <c r="B17252" s="42" t="s">
        <v>17309</v>
      </c>
      <c r="C17252" s="42" t="n">
        <v>33995</v>
      </c>
      <c r="D17252" s="42" t="n">
        <v>49173.418</v>
      </c>
      <c r="E17252" s="42" t="n">
        <v>13.975</v>
      </c>
    </row>
    <row r="17253" customFormat="false" ht="14.4" hidden="false" customHeight="false" outlineLevel="0" collapsed="false">
      <c r="A17253" s="42" t="s">
        <v>58</v>
      </c>
      <c r="B17253" s="42" t="s">
        <v>17310</v>
      </c>
      <c r="C17253" s="42" t="n">
        <v>33996</v>
      </c>
      <c r="D17253" s="42" t="n">
        <v>49175.071</v>
      </c>
      <c r="E17253" s="42" t="n">
        <v>13.974</v>
      </c>
    </row>
    <row r="17254" customFormat="false" ht="14.4" hidden="false" customHeight="false" outlineLevel="0" collapsed="false">
      <c r="A17254" s="42" t="s">
        <v>58</v>
      </c>
      <c r="B17254" s="42" t="s">
        <v>17311</v>
      </c>
      <c r="C17254" s="42" t="n">
        <v>33996</v>
      </c>
      <c r="D17254" s="42" t="n">
        <v>49175.071</v>
      </c>
      <c r="E17254" s="42" t="n">
        <v>13.974</v>
      </c>
    </row>
    <row r="17255" customFormat="false" ht="14.4" hidden="false" customHeight="false" outlineLevel="0" collapsed="false">
      <c r="A17255" s="42" t="s">
        <v>58</v>
      </c>
      <c r="B17255" s="42" t="s">
        <v>17312</v>
      </c>
      <c r="C17255" s="42" t="n">
        <v>33997</v>
      </c>
      <c r="D17255" s="42" t="n">
        <v>49176.723</v>
      </c>
      <c r="E17255" s="42" t="n">
        <v>13.973</v>
      </c>
    </row>
    <row r="17256" customFormat="false" ht="14.4" hidden="false" customHeight="false" outlineLevel="0" collapsed="false">
      <c r="A17256" s="42" t="s">
        <v>58</v>
      </c>
      <c r="B17256" s="42" t="s">
        <v>17313</v>
      </c>
      <c r="C17256" s="42" t="n">
        <v>33997</v>
      </c>
      <c r="D17256" s="42" t="n">
        <v>49176.723</v>
      </c>
      <c r="E17256" s="42" t="n">
        <v>13.973</v>
      </c>
    </row>
    <row r="17257" customFormat="false" ht="14.4" hidden="false" customHeight="false" outlineLevel="0" collapsed="false">
      <c r="A17257" s="42" t="s">
        <v>58</v>
      </c>
      <c r="B17257" s="42" t="s">
        <v>17314</v>
      </c>
      <c r="C17257" s="42" t="n">
        <v>33997</v>
      </c>
      <c r="D17257" s="42" t="n">
        <v>49176.723</v>
      </c>
      <c r="E17257" s="42" t="n">
        <v>13.973</v>
      </c>
    </row>
    <row r="17258" customFormat="false" ht="14.4" hidden="false" customHeight="false" outlineLevel="0" collapsed="false">
      <c r="A17258" s="42" t="s">
        <v>58</v>
      </c>
      <c r="B17258" s="42" t="s">
        <v>17315</v>
      </c>
      <c r="C17258" s="42" t="n">
        <v>33997</v>
      </c>
      <c r="D17258" s="42" t="n">
        <v>49176.723</v>
      </c>
      <c r="E17258" s="42" t="n">
        <v>13.973</v>
      </c>
    </row>
    <row r="17259" customFormat="false" ht="14.4" hidden="false" customHeight="false" outlineLevel="0" collapsed="false">
      <c r="A17259" s="42" t="s">
        <v>58</v>
      </c>
      <c r="B17259" s="42" t="s">
        <v>17316</v>
      </c>
      <c r="C17259" s="42" t="n">
        <v>33998</v>
      </c>
      <c r="D17259" s="42" t="n">
        <v>49178.376</v>
      </c>
      <c r="E17259" s="42" t="n">
        <v>13.973</v>
      </c>
    </row>
    <row r="17260" customFormat="false" ht="14.4" hidden="false" customHeight="false" outlineLevel="0" collapsed="false">
      <c r="A17260" s="42" t="s">
        <v>58</v>
      </c>
      <c r="B17260" s="42" t="s">
        <v>17317</v>
      </c>
      <c r="C17260" s="42" t="n">
        <v>33998</v>
      </c>
      <c r="D17260" s="42" t="n">
        <v>49178.376</v>
      </c>
      <c r="E17260" s="42" t="n">
        <v>13.973</v>
      </c>
    </row>
    <row r="17261" customFormat="false" ht="14.4" hidden="false" customHeight="false" outlineLevel="0" collapsed="false">
      <c r="A17261" s="42" t="s">
        <v>58</v>
      </c>
      <c r="B17261" s="42" t="s">
        <v>17318</v>
      </c>
      <c r="C17261" s="42" t="n">
        <v>33998</v>
      </c>
      <c r="D17261" s="42" t="n">
        <v>49178.376</v>
      </c>
      <c r="E17261" s="42" t="n">
        <v>13.973</v>
      </c>
    </row>
    <row r="17262" customFormat="false" ht="14.4" hidden="false" customHeight="false" outlineLevel="0" collapsed="false">
      <c r="A17262" s="42" t="s">
        <v>58</v>
      </c>
      <c r="B17262" s="42" t="s">
        <v>17319</v>
      </c>
      <c r="C17262" s="42" t="n">
        <v>33998</v>
      </c>
      <c r="D17262" s="42" t="n">
        <v>49178.376</v>
      </c>
      <c r="E17262" s="42" t="n">
        <v>13.973</v>
      </c>
    </row>
    <row r="17263" customFormat="false" ht="14.4" hidden="false" customHeight="false" outlineLevel="0" collapsed="false">
      <c r="A17263" s="42" t="s">
        <v>58</v>
      </c>
      <c r="B17263" s="42" t="s">
        <v>17320</v>
      </c>
      <c r="C17263" s="42" t="n">
        <v>33999</v>
      </c>
      <c r="D17263" s="42" t="n">
        <v>49180.028</v>
      </c>
      <c r="E17263" s="42" t="n">
        <v>13.972</v>
      </c>
    </row>
    <row r="17264" customFormat="false" ht="14.4" hidden="false" customHeight="false" outlineLevel="0" collapsed="false">
      <c r="A17264" s="42" t="s">
        <v>58</v>
      </c>
      <c r="B17264" s="42" t="s">
        <v>17321</v>
      </c>
      <c r="C17264" s="42" t="n">
        <v>33999</v>
      </c>
      <c r="D17264" s="42" t="n">
        <v>49180.028</v>
      </c>
      <c r="E17264" s="42" t="n">
        <v>13.972</v>
      </c>
    </row>
    <row r="17265" customFormat="false" ht="14.4" hidden="false" customHeight="false" outlineLevel="0" collapsed="false">
      <c r="A17265" s="42" t="s">
        <v>58</v>
      </c>
      <c r="B17265" s="42" t="s">
        <v>17322</v>
      </c>
      <c r="C17265" s="42" t="n">
        <v>34000</v>
      </c>
      <c r="D17265" s="42" t="n">
        <v>49181.681</v>
      </c>
      <c r="E17265" s="42" t="n">
        <v>13.971</v>
      </c>
    </row>
    <row r="17266" customFormat="false" ht="14.4" hidden="false" customHeight="false" outlineLevel="0" collapsed="false">
      <c r="A17266" s="42" t="s">
        <v>58</v>
      </c>
      <c r="B17266" s="42" t="s">
        <v>17323</v>
      </c>
      <c r="C17266" s="42" t="n">
        <v>34000</v>
      </c>
      <c r="D17266" s="42" t="n">
        <v>49181.681</v>
      </c>
      <c r="E17266" s="42" t="n">
        <v>13.971</v>
      </c>
    </row>
    <row r="17267" customFormat="false" ht="14.4" hidden="false" customHeight="false" outlineLevel="0" collapsed="false">
      <c r="A17267" s="42" t="s">
        <v>58</v>
      </c>
      <c r="B17267" s="42" t="s">
        <v>17324</v>
      </c>
      <c r="C17267" s="42" t="n">
        <v>34000</v>
      </c>
      <c r="D17267" s="42" t="n">
        <v>49181.681</v>
      </c>
      <c r="E17267" s="42" t="n">
        <v>13.971</v>
      </c>
    </row>
    <row r="17268" customFormat="false" ht="14.4" hidden="false" customHeight="false" outlineLevel="0" collapsed="false">
      <c r="A17268" s="42" t="s">
        <v>58</v>
      </c>
      <c r="B17268" s="42" t="s">
        <v>17325</v>
      </c>
      <c r="C17268" s="42" t="n">
        <v>34000</v>
      </c>
      <c r="D17268" s="42" t="n">
        <v>49181.681</v>
      </c>
      <c r="E17268" s="42" t="n">
        <v>13.971</v>
      </c>
    </row>
    <row r="17269" customFormat="false" ht="14.4" hidden="false" customHeight="false" outlineLevel="0" collapsed="false">
      <c r="A17269" s="42" t="s">
        <v>58</v>
      </c>
      <c r="B17269" s="42" t="s">
        <v>17326</v>
      </c>
      <c r="C17269" s="42" t="n">
        <v>34000</v>
      </c>
      <c r="D17269" s="42" t="n">
        <v>49181.681</v>
      </c>
      <c r="E17269" s="42" t="n">
        <v>13.971</v>
      </c>
    </row>
    <row r="17270" customFormat="false" ht="14.4" hidden="false" customHeight="false" outlineLevel="0" collapsed="false">
      <c r="A17270" s="42" t="s">
        <v>58</v>
      </c>
      <c r="B17270" s="42" t="s">
        <v>17327</v>
      </c>
      <c r="C17270" s="42" t="n">
        <v>34000</v>
      </c>
      <c r="D17270" s="42" t="n">
        <v>49181.681</v>
      </c>
      <c r="E17270" s="42" t="n">
        <v>13.971</v>
      </c>
    </row>
    <row r="17271" customFormat="false" ht="14.4" hidden="false" customHeight="false" outlineLevel="0" collapsed="false">
      <c r="A17271" s="42" t="s">
        <v>58</v>
      </c>
      <c r="B17271" s="42" t="s">
        <v>17328</v>
      </c>
      <c r="C17271" s="42" t="n">
        <v>34000</v>
      </c>
      <c r="D17271" s="42" t="n">
        <v>49181.681</v>
      </c>
      <c r="E17271" s="42" t="n">
        <v>13.971</v>
      </c>
    </row>
    <row r="17272" customFormat="false" ht="14.4" hidden="false" customHeight="false" outlineLevel="0" collapsed="false">
      <c r="A17272" s="42" t="s">
        <v>58</v>
      </c>
      <c r="B17272" s="42" t="s">
        <v>17329</v>
      </c>
      <c r="C17272" s="42" t="n">
        <v>34001</v>
      </c>
      <c r="D17272" s="42" t="n">
        <v>49183.333</v>
      </c>
      <c r="E17272" s="42" t="n">
        <v>13.97</v>
      </c>
    </row>
    <row r="17273" customFormat="false" ht="14.4" hidden="false" customHeight="false" outlineLevel="0" collapsed="false">
      <c r="A17273" s="42" t="s">
        <v>58</v>
      </c>
      <c r="B17273" s="42" t="s">
        <v>17330</v>
      </c>
      <c r="C17273" s="42" t="n">
        <v>34002</v>
      </c>
      <c r="D17273" s="42" t="n">
        <v>49184.986</v>
      </c>
      <c r="E17273" s="42" t="n">
        <v>13.97</v>
      </c>
    </row>
    <row r="17274" customFormat="false" ht="14.4" hidden="false" customHeight="false" outlineLevel="0" collapsed="false">
      <c r="A17274" s="42" t="s">
        <v>58</v>
      </c>
      <c r="B17274" s="42" t="s">
        <v>17331</v>
      </c>
      <c r="C17274" s="42" t="n">
        <v>34001</v>
      </c>
      <c r="D17274" s="42" t="n">
        <v>49183.333</v>
      </c>
      <c r="E17274" s="42" t="n">
        <v>13.97</v>
      </c>
    </row>
    <row r="17275" customFormat="false" ht="14.4" hidden="false" customHeight="false" outlineLevel="0" collapsed="false">
      <c r="A17275" s="42" t="s">
        <v>58</v>
      </c>
      <c r="B17275" s="42" t="s">
        <v>17332</v>
      </c>
      <c r="C17275" s="42" t="n">
        <v>34002</v>
      </c>
      <c r="D17275" s="42" t="n">
        <v>49184.986</v>
      </c>
      <c r="E17275" s="42" t="n">
        <v>13.97</v>
      </c>
    </row>
    <row r="17276" customFormat="false" ht="14.4" hidden="false" customHeight="false" outlineLevel="0" collapsed="false">
      <c r="A17276" s="42" t="s">
        <v>58</v>
      </c>
      <c r="B17276" s="42" t="s">
        <v>17333</v>
      </c>
      <c r="C17276" s="42" t="n">
        <v>34002</v>
      </c>
      <c r="D17276" s="42" t="n">
        <v>49184.986</v>
      </c>
      <c r="E17276" s="42" t="n">
        <v>13.97</v>
      </c>
    </row>
    <row r="17277" customFormat="false" ht="14.4" hidden="false" customHeight="false" outlineLevel="0" collapsed="false">
      <c r="A17277" s="42" t="s">
        <v>58</v>
      </c>
      <c r="B17277" s="42" t="s">
        <v>17334</v>
      </c>
      <c r="C17277" s="42" t="n">
        <v>34002</v>
      </c>
      <c r="D17277" s="42" t="n">
        <v>49184.986</v>
      </c>
      <c r="E17277" s="42" t="n">
        <v>13.97</v>
      </c>
    </row>
    <row r="17278" customFormat="false" ht="14.4" hidden="false" customHeight="false" outlineLevel="0" collapsed="false">
      <c r="A17278" s="42" t="s">
        <v>58</v>
      </c>
      <c r="B17278" s="42" t="s">
        <v>17335</v>
      </c>
      <c r="C17278" s="42" t="n">
        <v>34003</v>
      </c>
      <c r="D17278" s="42" t="n">
        <v>49186.639</v>
      </c>
      <c r="E17278" s="42" t="n">
        <v>13.969</v>
      </c>
    </row>
    <row r="17279" customFormat="false" ht="14.4" hidden="false" customHeight="false" outlineLevel="0" collapsed="false">
      <c r="A17279" s="42" t="s">
        <v>58</v>
      </c>
      <c r="B17279" s="42" t="s">
        <v>17336</v>
      </c>
      <c r="C17279" s="42" t="n">
        <v>34003</v>
      </c>
      <c r="D17279" s="42" t="n">
        <v>49186.639</v>
      </c>
      <c r="E17279" s="42" t="n">
        <v>13.969</v>
      </c>
    </row>
    <row r="17280" customFormat="false" ht="14.4" hidden="false" customHeight="false" outlineLevel="0" collapsed="false">
      <c r="A17280" s="42" t="s">
        <v>58</v>
      </c>
      <c r="B17280" s="42" t="s">
        <v>17337</v>
      </c>
      <c r="C17280" s="42" t="n">
        <v>34003</v>
      </c>
      <c r="D17280" s="42" t="n">
        <v>49186.639</v>
      </c>
      <c r="E17280" s="42" t="n">
        <v>13.969</v>
      </c>
    </row>
    <row r="17281" customFormat="false" ht="14.4" hidden="false" customHeight="false" outlineLevel="0" collapsed="false">
      <c r="A17281" s="42" t="s">
        <v>58</v>
      </c>
      <c r="B17281" s="42" t="s">
        <v>17338</v>
      </c>
      <c r="C17281" s="42" t="n">
        <v>34003</v>
      </c>
      <c r="D17281" s="42" t="n">
        <v>49186.639</v>
      </c>
      <c r="E17281" s="42" t="n">
        <v>13.969</v>
      </c>
    </row>
    <row r="17282" customFormat="false" ht="14.4" hidden="false" customHeight="false" outlineLevel="0" collapsed="false">
      <c r="A17282" s="42" t="s">
        <v>58</v>
      </c>
      <c r="B17282" s="42" t="s">
        <v>17339</v>
      </c>
      <c r="C17282" s="42" t="n">
        <v>34004</v>
      </c>
      <c r="D17282" s="42" t="n">
        <v>49188.291</v>
      </c>
      <c r="E17282" s="42" t="n">
        <v>13.968</v>
      </c>
    </row>
    <row r="17283" customFormat="false" ht="14.4" hidden="false" customHeight="false" outlineLevel="0" collapsed="false">
      <c r="A17283" s="42" t="s">
        <v>58</v>
      </c>
      <c r="B17283" s="42" t="s">
        <v>17340</v>
      </c>
      <c r="C17283" s="42" t="n">
        <v>34004</v>
      </c>
      <c r="D17283" s="42" t="n">
        <v>49188.291</v>
      </c>
      <c r="E17283" s="42" t="n">
        <v>13.968</v>
      </c>
    </row>
    <row r="17284" customFormat="false" ht="14.4" hidden="false" customHeight="false" outlineLevel="0" collapsed="false">
      <c r="A17284" s="42" t="s">
        <v>58</v>
      </c>
      <c r="B17284" s="42" t="s">
        <v>17341</v>
      </c>
      <c r="C17284" s="42" t="n">
        <v>34005</v>
      </c>
      <c r="D17284" s="42" t="n">
        <v>49189.944</v>
      </c>
      <c r="E17284" s="42" t="n">
        <v>13.968</v>
      </c>
    </row>
    <row r="17285" customFormat="false" ht="14.4" hidden="false" customHeight="false" outlineLevel="0" collapsed="false">
      <c r="A17285" s="42" t="s">
        <v>58</v>
      </c>
      <c r="B17285" s="42" t="s">
        <v>17342</v>
      </c>
      <c r="C17285" s="42" t="n">
        <v>34005</v>
      </c>
      <c r="D17285" s="42" t="n">
        <v>49189.944</v>
      </c>
      <c r="E17285" s="42" t="n">
        <v>13.968</v>
      </c>
    </row>
    <row r="17286" customFormat="false" ht="14.4" hidden="false" customHeight="false" outlineLevel="0" collapsed="false">
      <c r="A17286" s="42" t="s">
        <v>58</v>
      </c>
      <c r="B17286" s="42" t="s">
        <v>17343</v>
      </c>
      <c r="C17286" s="42" t="n">
        <v>34005</v>
      </c>
      <c r="D17286" s="42" t="n">
        <v>49189.944</v>
      </c>
      <c r="E17286" s="42" t="n">
        <v>13.968</v>
      </c>
    </row>
    <row r="17287" customFormat="false" ht="14.4" hidden="false" customHeight="false" outlineLevel="0" collapsed="false">
      <c r="A17287" s="42" t="s">
        <v>58</v>
      </c>
      <c r="B17287" s="42" t="s">
        <v>17344</v>
      </c>
      <c r="C17287" s="42" t="n">
        <v>34006</v>
      </c>
      <c r="D17287" s="42" t="n">
        <v>49191.597</v>
      </c>
      <c r="E17287" s="42" t="n">
        <v>13.967</v>
      </c>
    </row>
    <row r="17288" customFormat="false" ht="14.4" hidden="false" customHeight="false" outlineLevel="0" collapsed="false">
      <c r="A17288" s="42" t="s">
        <v>58</v>
      </c>
      <c r="B17288" s="42" t="s">
        <v>17345</v>
      </c>
      <c r="C17288" s="42" t="n">
        <v>34006</v>
      </c>
      <c r="D17288" s="42" t="n">
        <v>49191.597</v>
      </c>
      <c r="E17288" s="42" t="n">
        <v>13.967</v>
      </c>
    </row>
    <row r="17289" customFormat="false" ht="14.4" hidden="false" customHeight="false" outlineLevel="0" collapsed="false">
      <c r="A17289" s="42" t="s">
        <v>58</v>
      </c>
      <c r="B17289" s="42" t="s">
        <v>17346</v>
      </c>
      <c r="C17289" s="42" t="n">
        <v>34006</v>
      </c>
      <c r="D17289" s="42" t="n">
        <v>49191.597</v>
      </c>
      <c r="E17289" s="42" t="n">
        <v>13.967</v>
      </c>
    </row>
    <row r="17290" customFormat="false" ht="14.4" hidden="false" customHeight="false" outlineLevel="0" collapsed="false">
      <c r="A17290" s="42" t="s">
        <v>58</v>
      </c>
      <c r="B17290" s="42" t="s">
        <v>17347</v>
      </c>
      <c r="C17290" s="42" t="n">
        <v>34006</v>
      </c>
      <c r="D17290" s="42" t="n">
        <v>49191.597</v>
      </c>
      <c r="E17290" s="42" t="n">
        <v>13.967</v>
      </c>
    </row>
    <row r="17291" customFormat="false" ht="14.4" hidden="false" customHeight="false" outlineLevel="0" collapsed="false">
      <c r="A17291" s="42" t="s">
        <v>58</v>
      </c>
      <c r="B17291" s="42" t="s">
        <v>17348</v>
      </c>
      <c r="C17291" s="42" t="n">
        <v>34007</v>
      </c>
      <c r="D17291" s="42" t="n">
        <v>49193.25</v>
      </c>
      <c r="E17291" s="42" t="n">
        <v>13.966</v>
      </c>
    </row>
    <row r="17292" customFormat="false" ht="14.4" hidden="false" customHeight="false" outlineLevel="0" collapsed="false">
      <c r="A17292" s="42" t="s">
        <v>58</v>
      </c>
      <c r="B17292" s="42" t="s">
        <v>17349</v>
      </c>
      <c r="C17292" s="42" t="n">
        <v>34007</v>
      </c>
      <c r="D17292" s="42" t="n">
        <v>49193.25</v>
      </c>
      <c r="E17292" s="42" t="n">
        <v>13.966</v>
      </c>
    </row>
    <row r="17293" customFormat="false" ht="14.4" hidden="false" customHeight="false" outlineLevel="0" collapsed="false">
      <c r="A17293" s="42" t="s">
        <v>58</v>
      </c>
      <c r="B17293" s="42" t="s">
        <v>17350</v>
      </c>
      <c r="C17293" s="42" t="n">
        <v>34008</v>
      </c>
      <c r="D17293" s="42" t="n">
        <v>49194.903</v>
      </c>
      <c r="E17293" s="42" t="n">
        <v>13.965</v>
      </c>
    </row>
    <row r="17294" customFormat="false" ht="14.4" hidden="false" customHeight="false" outlineLevel="0" collapsed="false">
      <c r="A17294" s="42" t="s">
        <v>58</v>
      </c>
      <c r="B17294" s="42" t="s">
        <v>17351</v>
      </c>
      <c r="C17294" s="42" t="n">
        <v>34008</v>
      </c>
      <c r="D17294" s="42" t="n">
        <v>49194.903</v>
      </c>
      <c r="E17294" s="42" t="n">
        <v>13.965</v>
      </c>
    </row>
    <row r="17295" customFormat="false" ht="14.4" hidden="false" customHeight="false" outlineLevel="0" collapsed="false">
      <c r="A17295" s="42" t="s">
        <v>58</v>
      </c>
      <c r="B17295" s="42" t="s">
        <v>17352</v>
      </c>
      <c r="C17295" s="42" t="n">
        <v>34007</v>
      </c>
      <c r="D17295" s="42" t="n">
        <v>49193.25</v>
      </c>
      <c r="E17295" s="42" t="n">
        <v>13.966</v>
      </c>
    </row>
    <row r="17296" customFormat="false" ht="14.4" hidden="false" customHeight="false" outlineLevel="0" collapsed="false">
      <c r="A17296" s="42" t="s">
        <v>58</v>
      </c>
      <c r="B17296" s="42" t="s">
        <v>17353</v>
      </c>
      <c r="C17296" s="42" t="n">
        <v>34008</v>
      </c>
      <c r="D17296" s="42" t="n">
        <v>49194.903</v>
      </c>
      <c r="E17296" s="42" t="n">
        <v>13.965</v>
      </c>
    </row>
    <row r="17297" customFormat="false" ht="14.4" hidden="false" customHeight="false" outlineLevel="0" collapsed="false">
      <c r="A17297" s="42" t="s">
        <v>58</v>
      </c>
      <c r="B17297" s="42" t="s">
        <v>17354</v>
      </c>
      <c r="C17297" s="42" t="n">
        <v>34008</v>
      </c>
      <c r="D17297" s="42" t="n">
        <v>49194.903</v>
      </c>
      <c r="E17297" s="42" t="n">
        <v>13.965</v>
      </c>
    </row>
    <row r="17298" customFormat="false" ht="14.4" hidden="false" customHeight="false" outlineLevel="0" collapsed="false">
      <c r="A17298" s="42" t="s">
        <v>58</v>
      </c>
      <c r="B17298" s="42" t="s">
        <v>17355</v>
      </c>
      <c r="C17298" s="42" t="n">
        <v>34008</v>
      </c>
      <c r="D17298" s="42" t="n">
        <v>49194.903</v>
      </c>
      <c r="E17298" s="42" t="n">
        <v>13.965</v>
      </c>
    </row>
    <row r="17299" customFormat="false" ht="14.4" hidden="false" customHeight="false" outlineLevel="0" collapsed="false">
      <c r="A17299" s="42" t="s">
        <v>58</v>
      </c>
      <c r="B17299" s="42" t="s">
        <v>17356</v>
      </c>
      <c r="C17299" s="42" t="n">
        <v>34008</v>
      </c>
      <c r="D17299" s="42" t="n">
        <v>49194.903</v>
      </c>
      <c r="E17299" s="42" t="n">
        <v>13.965</v>
      </c>
    </row>
    <row r="17300" customFormat="false" ht="14.4" hidden="false" customHeight="false" outlineLevel="0" collapsed="false">
      <c r="A17300" s="42" t="s">
        <v>58</v>
      </c>
      <c r="B17300" s="42" t="s">
        <v>17357</v>
      </c>
      <c r="C17300" s="42" t="n">
        <v>34009</v>
      </c>
      <c r="D17300" s="42" t="n">
        <v>49196.556</v>
      </c>
      <c r="E17300" s="42" t="n">
        <v>13.965</v>
      </c>
    </row>
    <row r="17301" customFormat="false" ht="14.4" hidden="false" customHeight="false" outlineLevel="0" collapsed="false">
      <c r="A17301" s="42" t="s">
        <v>58</v>
      </c>
      <c r="B17301" s="42" t="s">
        <v>17358</v>
      </c>
      <c r="C17301" s="42" t="n">
        <v>34009</v>
      </c>
      <c r="D17301" s="42" t="n">
        <v>49196.556</v>
      </c>
      <c r="E17301" s="42" t="n">
        <v>13.965</v>
      </c>
    </row>
    <row r="17302" customFormat="false" ht="14.4" hidden="false" customHeight="false" outlineLevel="0" collapsed="false">
      <c r="A17302" s="42" t="s">
        <v>58</v>
      </c>
      <c r="B17302" s="42" t="s">
        <v>17359</v>
      </c>
      <c r="C17302" s="42" t="n">
        <v>34010</v>
      </c>
      <c r="D17302" s="42" t="n">
        <v>49198.209</v>
      </c>
      <c r="E17302" s="42" t="n">
        <v>13.964</v>
      </c>
    </row>
    <row r="17303" customFormat="false" ht="14.4" hidden="false" customHeight="false" outlineLevel="0" collapsed="false">
      <c r="A17303" s="42" t="s">
        <v>58</v>
      </c>
      <c r="B17303" s="42" t="s">
        <v>17360</v>
      </c>
      <c r="C17303" s="42" t="n">
        <v>34010</v>
      </c>
      <c r="D17303" s="42" t="n">
        <v>49198.209</v>
      </c>
      <c r="E17303" s="42" t="n">
        <v>13.964</v>
      </c>
    </row>
    <row r="17304" customFormat="false" ht="14.4" hidden="false" customHeight="false" outlineLevel="0" collapsed="false">
      <c r="A17304" s="42" t="s">
        <v>58</v>
      </c>
      <c r="B17304" s="42" t="s">
        <v>17361</v>
      </c>
      <c r="C17304" s="42" t="n">
        <v>34010</v>
      </c>
      <c r="D17304" s="42" t="n">
        <v>49198.209</v>
      </c>
      <c r="E17304" s="42" t="n">
        <v>13.964</v>
      </c>
    </row>
    <row r="17305" customFormat="false" ht="14.4" hidden="false" customHeight="false" outlineLevel="0" collapsed="false">
      <c r="A17305" s="42" t="s">
        <v>58</v>
      </c>
      <c r="B17305" s="42" t="s">
        <v>17362</v>
      </c>
      <c r="C17305" s="42" t="n">
        <v>34010</v>
      </c>
      <c r="D17305" s="42" t="n">
        <v>49198.209</v>
      </c>
      <c r="E17305" s="42" t="n">
        <v>13.964</v>
      </c>
    </row>
    <row r="17306" customFormat="false" ht="14.4" hidden="false" customHeight="false" outlineLevel="0" collapsed="false">
      <c r="A17306" s="42" t="s">
        <v>58</v>
      </c>
      <c r="B17306" s="42" t="s">
        <v>17363</v>
      </c>
      <c r="C17306" s="42" t="n">
        <v>34011</v>
      </c>
      <c r="D17306" s="42" t="n">
        <v>49199.862</v>
      </c>
      <c r="E17306" s="42" t="n">
        <v>13.963</v>
      </c>
    </row>
    <row r="17307" customFormat="false" ht="14.4" hidden="false" customHeight="false" outlineLevel="0" collapsed="false">
      <c r="A17307" s="42" t="s">
        <v>58</v>
      </c>
      <c r="B17307" s="42" t="s">
        <v>17364</v>
      </c>
      <c r="C17307" s="42" t="n">
        <v>34011</v>
      </c>
      <c r="D17307" s="42" t="n">
        <v>49199.862</v>
      </c>
      <c r="E17307" s="42" t="n">
        <v>13.963</v>
      </c>
    </row>
    <row r="17308" customFormat="false" ht="14.4" hidden="false" customHeight="false" outlineLevel="0" collapsed="false">
      <c r="A17308" s="42" t="s">
        <v>58</v>
      </c>
      <c r="B17308" s="42" t="s">
        <v>17365</v>
      </c>
      <c r="C17308" s="42" t="n">
        <v>34011</v>
      </c>
      <c r="D17308" s="42" t="n">
        <v>49199.862</v>
      </c>
      <c r="E17308" s="42" t="n">
        <v>13.963</v>
      </c>
    </row>
    <row r="17309" customFormat="false" ht="14.4" hidden="false" customHeight="false" outlineLevel="0" collapsed="false">
      <c r="A17309" s="42" t="s">
        <v>58</v>
      </c>
      <c r="B17309" s="42" t="s">
        <v>17366</v>
      </c>
      <c r="C17309" s="42" t="n">
        <v>34012</v>
      </c>
      <c r="D17309" s="42" t="n">
        <v>49201.515</v>
      </c>
      <c r="E17309" s="42" t="n">
        <v>13.962</v>
      </c>
    </row>
    <row r="17310" customFormat="false" ht="14.4" hidden="false" customHeight="false" outlineLevel="0" collapsed="false">
      <c r="A17310" s="42" t="s">
        <v>58</v>
      </c>
      <c r="B17310" s="42" t="s">
        <v>17367</v>
      </c>
      <c r="C17310" s="42" t="n">
        <v>34012</v>
      </c>
      <c r="D17310" s="42" t="n">
        <v>49201.515</v>
      </c>
      <c r="E17310" s="42" t="n">
        <v>13.962</v>
      </c>
    </row>
    <row r="17311" customFormat="false" ht="14.4" hidden="false" customHeight="false" outlineLevel="0" collapsed="false">
      <c r="A17311" s="42" t="s">
        <v>58</v>
      </c>
      <c r="B17311" s="42" t="s">
        <v>17368</v>
      </c>
      <c r="C17311" s="42" t="n">
        <v>34012</v>
      </c>
      <c r="D17311" s="42" t="n">
        <v>49201.515</v>
      </c>
      <c r="E17311" s="42" t="n">
        <v>13.962</v>
      </c>
    </row>
    <row r="17312" customFormat="false" ht="14.4" hidden="false" customHeight="false" outlineLevel="0" collapsed="false">
      <c r="A17312" s="42" t="s">
        <v>58</v>
      </c>
      <c r="B17312" s="42" t="s">
        <v>17369</v>
      </c>
      <c r="C17312" s="42" t="n">
        <v>34013</v>
      </c>
      <c r="D17312" s="42" t="n">
        <v>49203.168</v>
      </c>
      <c r="E17312" s="42" t="n">
        <v>13.962</v>
      </c>
    </row>
    <row r="17313" customFormat="false" ht="14.4" hidden="false" customHeight="false" outlineLevel="0" collapsed="false">
      <c r="A17313" s="42" t="s">
        <v>58</v>
      </c>
      <c r="B17313" s="42" t="s">
        <v>17370</v>
      </c>
      <c r="C17313" s="42" t="n">
        <v>34013</v>
      </c>
      <c r="D17313" s="42" t="n">
        <v>49203.168</v>
      </c>
      <c r="E17313" s="42" t="n">
        <v>13.962</v>
      </c>
    </row>
    <row r="17314" customFormat="false" ht="14.4" hidden="false" customHeight="false" outlineLevel="0" collapsed="false">
      <c r="A17314" s="42" t="s">
        <v>58</v>
      </c>
      <c r="B17314" s="42" t="s">
        <v>17371</v>
      </c>
      <c r="C17314" s="42" t="n">
        <v>34013</v>
      </c>
      <c r="D17314" s="42" t="n">
        <v>49203.168</v>
      </c>
      <c r="E17314" s="42" t="n">
        <v>13.962</v>
      </c>
    </row>
    <row r="17315" customFormat="false" ht="14.4" hidden="false" customHeight="false" outlineLevel="0" collapsed="false">
      <c r="A17315" s="42" t="s">
        <v>58</v>
      </c>
      <c r="B17315" s="42" t="s">
        <v>17372</v>
      </c>
      <c r="C17315" s="42" t="n">
        <v>34014</v>
      </c>
      <c r="D17315" s="42" t="n">
        <v>49204.821</v>
      </c>
      <c r="E17315" s="42" t="n">
        <v>13.961</v>
      </c>
    </row>
    <row r="17316" customFormat="false" ht="14.4" hidden="false" customHeight="false" outlineLevel="0" collapsed="false">
      <c r="A17316" s="42" t="s">
        <v>58</v>
      </c>
      <c r="B17316" s="42" t="s">
        <v>17373</v>
      </c>
      <c r="C17316" s="42" t="n">
        <v>34014</v>
      </c>
      <c r="D17316" s="42" t="n">
        <v>49204.821</v>
      </c>
      <c r="E17316" s="42" t="n">
        <v>13.961</v>
      </c>
    </row>
    <row r="17317" customFormat="false" ht="14.4" hidden="false" customHeight="false" outlineLevel="0" collapsed="false">
      <c r="A17317" s="42" t="s">
        <v>58</v>
      </c>
      <c r="B17317" s="42" t="s">
        <v>17374</v>
      </c>
      <c r="C17317" s="42" t="n">
        <v>34014</v>
      </c>
      <c r="D17317" s="42" t="n">
        <v>49204.821</v>
      </c>
      <c r="E17317" s="42" t="n">
        <v>13.961</v>
      </c>
    </row>
    <row r="17318" customFormat="false" ht="14.4" hidden="false" customHeight="false" outlineLevel="0" collapsed="false">
      <c r="A17318" s="42" t="s">
        <v>58</v>
      </c>
      <c r="B17318" s="42" t="s">
        <v>17375</v>
      </c>
      <c r="C17318" s="42" t="n">
        <v>34015</v>
      </c>
      <c r="D17318" s="42" t="n">
        <v>49206.474</v>
      </c>
      <c r="E17318" s="42" t="n">
        <v>13.96</v>
      </c>
    </row>
    <row r="17319" customFormat="false" ht="14.4" hidden="false" customHeight="false" outlineLevel="0" collapsed="false">
      <c r="A17319" s="42" t="s">
        <v>58</v>
      </c>
      <c r="B17319" s="42" t="s">
        <v>17376</v>
      </c>
      <c r="C17319" s="42" t="n">
        <v>34015</v>
      </c>
      <c r="D17319" s="42" t="n">
        <v>49206.474</v>
      </c>
      <c r="E17319" s="42" t="n">
        <v>13.96</v>
      </c>
    </row>
    <row r="17320" customFormat="false" ht="14.4" hidden="false" customHeight="false" outlineLevel="0" collapsed="false">
      <c r="A17320" s="42" t="s">
        <v>58</v>
      </c>
      <c r="B17320" s="42" t="s">
        <v>17377</v>
      </c>
      <c r="C17320" s="42" t="n">
        <v>34015</v>
      </c>
      <c r="D17320" s="42" t="n">
        <v>49206.474</v>
      </c>
      <c r="E17320" s="42" t="n">
        <v>13.96</v>
      </c>
    </row>
    <row r="17321" customFormat="false" ht="14.4" hidden="false" customHeight="false" outlineLevel="0" collapsed="false">
      <c r="A17321" s="42" t="s">
        <v>58</v>
      </c>
      <c r="B17321" s="42" t="s">
        <v>17378</v>
      </c>
      <c r="C17321" s="42" t="n">
        <v>34016</v>
      </c>
      <c r="D17321" s="42" t="n">
        <v>49208.127</v>
      </c>
      <c r="E17321" s="42" t="n">
        <v>13.959</v>
      </c>
    </row>
    <row r="17322" customFormat="false" ht="14.4" hidden="false" customHeight="false" outlineLevel="0" collapsed="false">
      <c r="A17322" s="42" t="s">
        <v>58</v>
      </c>
      <c r="B17322" s="42" t="s">
        <v>17379</v>
      </c>
      <c r="C17322" s="42" t="n">
        <v>34016</v>
      </c>
      <c r="D17322" s="42" t="n">
        <v>49208.127</v>
      </c>
      <c r="E17322" s="42" t="n">
        <v>13.959</v>
      </c>
    </row>
    <row r="17323" customFormat="false" ht="14.4" hidden="false" customHeight="false" outlineLevel="0" collapsed="false">
      <c r="A17323" s="42" t="s">
        <v>58</v>
      </c>
      <c r="B17323" s="42" t="s">
        <v>17380</v>
      </c>
      <c r="C17323" s="42" t="n">
        <v>34017</v>
      </c>
      <c r="D17323" s="42" t="n">
        <v>49209.78</v>
      </c>
      <c r="E17323" s="42" t="n">
        <v>13.959</v>
      </c>
    </row>
    <row r="17324" customFormat="false" ht="14.4" hidden="false" customHeight="false" outlineLevel="0" collapsed="false">
      <c r="A17324" s="42" t="s">
        <v>58</v>
      </c>
      <c r="B17324" s="42" t="s">
        <v>17381</v>
      </c>
      <c r="C17324" s="42" t="n">
        <v>34017</v>
      </c>
      <c r="D17324" s="42" t="n">
        <v>49209.78</v>
      </c>
      <c r="E17324" s="42" t="n">
        <v>13.959</v>
      </c>
    </row>
    <row r="17325" customFormat="false" ht="14.4" hidden="false" customHeight="false" outlineLevel="0" collapsed="false">
      <c r="A17325" s="42" t="s">
        <v>58</v>
      </c>
      <c r="B17325" s="42" t="s">
        <v>17382</v>
      </c>
      <c r="C17325" s="42" t="n">
        <v>34018</v>
      </c>
      <c r="D17325" s="42" t="n">
        <v>49211.434</v>
      </c>
      <c r="E17325" s="42" t="n">
        <v>13.958</v>
      </c>
    </row>
    <row r="17326" customFormat="false" ht="14.4" hidden="false" customHeight="false" outlineLevel="0" collapsed="false">
      <c r="A17326" s="42" t="s">
        <v>58</v>
      </c>
      <c r="B17326" s="42" t="s">
        <v>17383</v>
      </c>
      <c r="C17326" s="42" t="n">
        <v>34018</v>
      </c>
      <c r="D17326" s="42" t="n">
        <v>49211.434</v>
      </c>
      <c r="E17326" s="42" t="n">
        <v>13.958</v>
      </c>
    </row>
    <row r="17327" customFormat="false" ht="14.4" hidden="false" customHeight="false" outlineLevel="0" collapsed="false">
      <c r="A17327" s="42" t="s">
        <v>58</v>
      </c>
      <c r="B17327" s="42" t="s">
        <v>17384</v>
      </c>
      <c r="C17327" s="42" t="n">
        <v>34018</v>
      </c>
      <c r="D17327" s="42" t="n">
        <v>49211.434</v>
      </c>
      <c r="E17327" s="42" t="n">
        <v>13.958</v>
      </c>
    </row>
    <row r="17328" customFormat="false" ht="14.4" hidden="false" customHeight="false" outlineLevel="0" collapsed="false">
      <c r="A17328" s="42" t="s">
        <v>58</v>
      </c>
      <c r="B17328" s="42" t="s">
        <v>17385</v>
      </c>
      <c r="C17328" s="42" t="n">
        <v>34019</v>
      </c>
      <c r="D17328" s="42" t="n">
        <v>49213.087</v>
      </c>
      <c r="E17328" s="42" t="n">
        <v>13.957</v>
      </c>
    </row>
    <row r="17329" customFormat="false" ht="14.4" hidden="false" customHeight="false" outlineLevel="0" collapsed="false">
      <c r="A17329" s="42" t="s">
        <v>58</v>
      </c>
      <c r="B17329" s="42" t="s">
        <v>17386</v>
      </c>
      <c r="C17329" s="42" t="n">
        <v>34019</v>
      </c>
      <c r="D17329" s="42" t="n">
        <v>49213.087</v>
      </c>
      <c r="E17329" s="42" t="n">
        <v>13.957</v>
      </c>
    </row>
    <row r="17330" customFormat="false" ht="14.4" hidden="false" customHeight="false" outlineLevel="0" collapsed="false">
      <c r="A17330" s="42" t="s">
        <v>58</v>
      </c>
      <c r="B17330" s="42" t="s">
        <v>17387</v>
      </c>
      <c r="C17330" s="42" t="n">
        <v>34020</v>
      </c>
      <c r="D17330" s="42" t="n">
        <v>49214.74</v>
      </c>
      <c r="E17330" s="42" t="n">
        <v>13.957</v>
      </c>
    </row>
    <row r="17331" customFormat="false" ht="14.4" hidden="false" customHeight="false" outlineLevel="0" collapsed="false">
      <c r="A17331" s="42" t="s">
        <v>58</v>
      </c>
      <c r="B17331" s="42" t="s">
        <v>17388</v>
      </c>
      <c r="C17331" s="42" t="n">
        <v>34020</v>
      </c>
      <c r="D17331" s="42" t="n">
        <v>49214.74</v>
      </c>
      <c r="E17331" s="42" t="n">
        <v>13.957</v>
      </c>
    </row>
    <row r="17332" customFormat="false" ht="14.4" hidden="false" customHeight="false" outlineLevel="0" collapsed="false">
      <c r="A17332" s="42" t="s">
        <v>58</v>
      </c>
      <c r="B17332" s="42" t="s">
        <v>17389</v>
      </c>
      <c r="C17332" s="42" t="n">
        <v>34020</v>
      </c>
      <c r="D17332" s="42" t="n">
        <v>49214.74</v>
      </c>
      <c r="E17332" s="42" t="n">
        <v>13.957</v>
      </c>
    </row>
    <row r="17333" customFormat="false" ht="14.4" hidden="false" customHeight="false" outlineLevel="0" collapsed="false">
      <c r="A17333" s="42" t="s">
        <v>58</v>
      </c>
      <c r="B17333" s="42" t="s">
        <v>17390</v>
      </c>
      <c r="C17333" s="42" t="n">
        <v>34021</v>
      </c>
      <c r="D17333" s="42" t="n">
        <v>49216.394</v>
      </c>
      <c r="E17333" s="42" t="n">
        <v>13.956</v>
      </c>
    </row>
    <row r="17334" customFormat="false" ht="14.4" hidden="false" customHeight="false" outlineLevel="0" collapsed="false">
      <c r="A17334" s="42" t="s">
        <v>58</v>
      </c>
      <c r="B17334" s="42" t="s">
        <v>17391</v>
      </c>
      <c r="C17334" s="42" t="n">
        <v>34021</v>
      </c>
      <c r="D17334" s="42" t="n">
        <v>49216.394</v>
      </c>
      <c r="E17334" s="42" t="n">
        <v>13.956</v>
      </c>
    </row>
    <row r="17335" customFormat="false" ht="14.4" hidden="false" customHeight="false" outlineLevel="0" collapsed="false">
      <c r="A17335" s="42" t="s">
        <v>58</v>
      </c>
      <c r="B17335" s="42" t="s">
        <v>17392</v>
      </c>
      <c r="C17335" s="42" t="n">
        <v>34021</v>
      </c>
      <c r="D17335" s="42" t="n">
        <v>49216.394</v>
      </c>
      <c r="E17335" s="42" t="n">
        <v>13.956</v>
      </c>
    </row>
    <row r="17336" customFormat="false" ht="14.4" hidden="false" customHeight="false" outlineLevel="0" collapsed="false">
      <c r="A17336" s="42" t="s">
        <v>58</v>
      </c>
      <c r="B17336" s="42" t="s">
        <v>17393</v>
      </c>
      <c r="C17336" s="42" t="n">
        <v>34022</v>
      </c>
      <c r="D17336" s="42" t="n">
        <v>49218.047</v>
      </c>
      <c r="E17336" s="42" t="n">
        <v>13.955</v>
      </c>
    </row>
    <row r="17337" customFormat="false" ht="14.4" hidden="false" customHeight="false" outlineLevel="0" collapsed="false">
      <c r="A17337" s="42" t="s">
        <v>58</v>
      </c>
      <c r="B17337" s="42" t="s">
        <v>17394</v>
      </c>
      <c r="C17337" s="42" t="n">
        <v>34023</v>
      </c>
      <c r="D17337" s="42" t="n">
        <v>49219.701</v>
      </c>
      <c r="E17337" s="42" t="n">
        <v>13.954</v>
      </c>
    </row>
    <row r="17338" customFormat="false" ht="14.4" hidden="false" customHeight="false" outlineLevel="0" collapsed="false">
      <c r="A17338" s="42" t="s">
        <v>58</v>
      </c>
      <c r="B17338" s="42" t="s">
        <v>17395</v>
      </c>
      <c r="C17338" s="42" t="n">
        <v>34024</v>
      </c>
      <c r="D17338" s="42" t="n">
        <v>49221.354</v>
      </c>
      <c r="E17338" s="42" t="n">
        <v>13.954</v>
      </c>
    </row>
    <row r="17339" customFormat="false" ht="14.4" hidden="false" customHeight="false" outlineLevel="0" collapsed="false">
      <c r="A17339" s="42" t="s">
        <v>58</v>
      </c>
      <c r="B17339" s="42" t="s">
        <v>17396</v>
      </c>
      <c r="C17339" s="42" t="n">
        <v>34025</v>
      </c>
      <c r="D17339" s="42" t="n">
        <v>49223.008</v>
      </c>
      <c r="E17339" s="42" t="n">
        <v>13.953</v>
      </c>
    </row>
    <row r="17340" customFormat="false" ht="14.4" hidden="false" customHeight="false" outlineLevel="0" collapsed="false">
      <c r="A17340" s="42" t="s">
        <v>58</v>
      </c>
      <c r="B17340" s="42" t="s">
        <v>17397</v>
      </c>
      <c r="C17340" s="42" t="n">
        <v>34026</v>
      </c>
      <c r="D17340" s="42" t="n">
        <v>49224.661</v>
      </c>
      <c r="E17340" s="42" t="n">
        <v>13.952</v>
      </c>
    </row>
    <row r="17341" customFormat="false" ht="14.4" hidden="false" customHeight="false" outlineLevel="0" collapsed="false">
      <c r="A17341" s="42" t="s">
        <v>58</v>
      </c>
      <c r="B17341" s="42" t="s">
        <v>17398</v>
      </c>
      <c r="C17341" s="42" t="n">
        <v>34028</v>
      </c>
      <c r="D17341" s="42" t="n">
        <v>49227.968</v>
      </c>
      <c r="E17341" s="42" t="n">
        <v>13.951</v>
      </c>
    </row>
    <row r="17342" customFormat="false" ht="14.4" hidden="false" customHeight="false" outlineLevel="0" collapsed="false">
      <c r="A17342" s="42" t="s">
        <v>58</v>
      </c>
      <c r="B17342" s="42" t="s">
        <v>17399</v>
      </c>
      <c r="C17342" s="42" t="n">
        <v>34029</v>
      </c>
      <c r="D17342" s="42" t="n">
        <v>49229.622</v>
      </c>
      <c r="E17342" s="42" t="n">
        <v>13.95</v>
      </c>
    </row>
    <row r="17343" customFormat="false" ht="14.4" hidden="false" customHeight="false" outlineLevel="0" collapsed="false">
      <c r="A17343" s="42" t="s">
        <v>58</v>
      </c>
      <c r="B17343" s="42" t="s">
        <v>17400</v>
      </c>
      <c r="C17343" s="42" t="n">
        <v>34030</v>
      </c>
      <c r="D17343" s="42" t="n">
        <v>49231.276</v>
      </c>
      <c r="E17343" s="42" t="n">
        <v>13.949</v>
      </c>
    </row>
    <row r="17344" customFormat="false" ht="14.4" hidden="false" customHeight="false" outlineLevel="0" collapsed="false">
      <c r="A17344" s="42" t="s">
        <v>58</v>
      </c>
      <c r="B17344" s="42" t="s">
        <v>17401</v>
      </c>
      <c r="C17344" s="42" t="n">
        <v>34031</v>
      </c>
      <c r="D17344" s="42" t="n">
        <v>49232.93</v>
      </c>
      <c r="E17344" s="42" t="n">
        <v>13.948</v>
      </c>
    </row>
    <row r="17345" customFormat="false" ht="14.4" hidden="false" customHeight="false" outlineLevel="0" collapsed="false">
      <c r="A17345" s="42" t="s">
        <v>58</v>
      </c>
      <c r="B17345" s="42" t="s">
        <v>17402</v>
      </c>
      <c r="C17345" s="42" t="n">
        <v>34033</v>
      </c>
      <c r="D17345" s="42" t="n">
        <v>49236.237</v>
      </c>
      <c r="E17345" s="42" t="n">
        <v>13.947</v>
      </c>
    </row>
    <row r="17346" customFormat="false" ht="14.4" hidden="false" customHeight="false" outlineLevel="0" collapsed="false">
      <c r="A17346" s="42" t="s">
        <v>58</v>
      </c>
      <c r="B17346" s="42" t="s">
        <v>17403</v>
      </c>
      <c r="C17346" s="42" t="n">
        <v>34034</v>
      </c>
      <c r="D17346" s="42" t="n">
        <v>49237.891</v>
      </c>
      <c r="E17346" s="42" t="n">
        <v>13.946</v>
      </c>
    </row>
    <row r="17347" customFormat="false" ht="14.4" hidden="false" customHeight="false" outlineLevel="0" collapsed="false">
      <c r="A17347" s="42" t="s">
        <v>58</v>
      </c>
      <c r="B17347" s="42" t="s">
        <v>17404</v>
      </c>
      <c r="C17347" s="42" t="n">
        <v>34035</v>
      </c>
      <c r="D17347" s="42" t="n">
        <v>49239.545</v>
      </c>
      <c r="E17347" s="42" t="n">
        <v>13.946</v>
      </c>
    </row>
    <row r="17348" customFormat="false" ht="14.4" hidden="false" customHeight="false" outlineLevel="0" collapsed="false">
      <c r="A17348" s="42" t="s">
        <v>58</v>
      </c>
      <c r="B17348" s="42" t="s">
        <v>17405</v>
      </c>
      <c r="C17348" s="42" t="n">
        <v>34037</v>
      </c>
      <c r="D17348" s="42" t="n">
        <v>49242.853</v>
      </c>
      <c r="E17348" s="42" t="n">
        <v>13.944</v>
      </c>
    </row>
    <row r="17349" customFormat="false" ht="14.4" hidden="false" customHeight="false" outlineLevel="0" collapsed="false">
      <c r="A17349" s="42" t="s">
        <v>58</v>
      </c>
      <c r="B17349" s="42" t="s">
        <v>17406</v>
      </c>
      <c r="C17349" s="42" t="n">
        <v>34038</v>
      </c>
      <c r="D17349" s="42" t="n">
        <v>49244.507</v>
      </c>
      <c r="E17349" s="42" t="n">
        <v>13.943</v>
      </c>
    </row>
    <row r="17350" customFormat="false" ht="14.4" hidden="false" customHeight="false" outlineLevel="0" collapsed="false">
      <c r="A17350" s="42" t="s">
        <v>58</v>
      </c>
      <c r="B17350" s="42" t="s">
        <v>17407</v>
      </c>
      <c r="C17350" s="42" t="n">
        <v>34039</v>
      </c>
      <c r="D17350" s="42" t="n">
        <v>49246.161</v>
      </c>
      <c r="E17350" s="42" t="n">
        <v>13.943</v>
      </c>
    </row>
    <row r="17351" customFormat="false" ht="14.4" hidden="false" customHeight="false" outlineLevel="0" collapsed="false">
      <c r="A17351" s="42" t="s">
        <v>58</v>
      </c>
      <c r="B17351" s="42" t="s">
        <v>17408</v>
      </c>
      <c r="C17351" s="42" t="n">
        <v>34040</v>
      </c>
      <c r="D17351" s="42" t="n">
        <v>49247.815</v>
      </c>
      <c r="E17351" s="42" t="n">
        <v>13.942</v>
      </c>
    </row>
    <row r="17352" customFormat="false" ht="14.4" hidden="false" customHeight="false" outlineLevel="0" collapsed="false">
      <c r="A17352" s="42" t="s">
        <v>58</v>
      </c>
      <c r="B17352" s="42" t="s">
        <v>17409</v>
      </c>
      <c r="C17352" s="42" t="n">
        <v>34041</v>
      </c>
      <c r="D17352" s="42" t="n">
        <v>49249.469</v>
      </c>
      <c r="E17352" s="42" t="n">
        <v>13.941</v>
      </c>
    </row>
    <row r="17353" customFormat="false" ht="14.4" hidden="false" customHeight="false" outlineLevel="0" collapsed="false">
      <c r="A17353" s="42" t="s">
        <v>58</v>
      </c>
      <c r="B17353" s="42" t="s">
        <v>17410</v>
      </c>
      <c r="C17353" s="42" t="n">
        <v>34042</v>
      </c>
      <c r="D17353" s="42" t="n">
        <v>49251.124</v>
      </c>
      <c r="E17353" s="42" t="n">
        <v>13.94</v>
      </c>
    </row>
    <row r="17354" customFormat="false" ht="14.4" hidden="false" customHeight="false" outlineLevel="0" collapsed="false">
      <c r="A17354" s="42" t="s">
        <v>58</v>
      </c>
      <c r="B17354" s="42" t="s">
        <v>17411</v>
      </c>
      <c r="C17354" s="42" t="n">
        <v>34043</v>
      </c>
      <c r="D17354" s="42" t="n">
        <v>49252.778</v>
      </c>
      <c r="E17354" s="42" t="n">
        <v>13.94</v>
      </c>
    </row>
    <row r="17355" customFormat="false" ht="14.4" hidden="false" customHeight="false" outlineLevel="0" collapsed="false">
      <c r="A17355" s="42" t="s">
        <v>58</v>
      </c>
      <c r="B17355" s="42" t="s">
        <v>17412</v>
      </c>
      <c r="C17355" s="42" t="n">
        <v>34044</v>
      </c>
      <c r="D17355" s="42" t="n">
        <v>49254.432</v>
      </c>
      <c r="E17355" s="42" t="n">
        <v>13.939</v>
      </c>
    </row>
    <row r="17356" customFormat="false" ht="14.4" hidden="false" customHeight="false" outlineLevel="0" collapsed="false">
      <c r="A17356" s="42" t="s">
        <v>58</v>
      </c>
      <c r="B17356" s="42" t="s">
        <v>17413</v>
      </c>
      <c r="C17356" s="42" t="n">
        <v>34044</v>
      </c>
      <c r="D17356" s="42" t="n">
        <v>49254.432</v>
      </c>
      <c r="E17356" s="42" t="n">
        <v>13.939</v>
      </c>
    </row>
    <row r="17357" customFormat="false" ht="14.4" hidden="false" customHeight="false" outlineLevel="0" collapsed="false">
      <c r="A17357" s="42" t="s">
        <v>58</v>
      </c>
      <c r="B17357" s="42" t="s">
        <v>17414</v>
      </c>
      <c r="C17357" s="42" t="n">
        <v>34045</v>
      </c>
      <c r="D17357" s="42" t="n">
        <v>49256.086</v>
      </c>
      <c r="E17357" s="42" t="n">
        <v>13.938</v>
      </c>
    </row>
    <row r="17358" customFormat="false" ht="14.4" hidden="false" customHeight="false" outlineLevel="0" collapsed="false">
      <c r="A17358" s="42" t="s">
        <v>58</v>
      </c>
      <c r="B17358" s="42" t="s">
        <v>17415</v>
      </c>
      <c r="C17358" s="42" t="n">
        <v>34046</v>
      </c>
      <c r="D17358" s="42" t="n">
        <v>49257.741</v>
      </c>
      <c r="E17358" s="42" t="n">
        <v>13.937</v>
      </c>
    </row>
    <row r="17359" customFormat="false" ht="14.4" hidden="false" customHeight="false" outlineLevel="0" collapsed="false">
      <c r="A17359" s="42" t="s">
        <v>58</v>
      </c>
      <c r="B17359" s="42" t="s">
        <v>17416</v>
      </c>
      <c r="C17359" s="42" t="n">
        <v>34047</v>
      </c>
      <c r="D17359" s="42" t="n">
        <v>49259.395</v>
      </c>
      <c r="E17359" s="42" t="n">
        <v>13.937</v>
      </c>
    </row>
    <row r="17360" customFormat="false" ht="14.4" hidden="false" customHeight="false" outlineLevel="0" collapsed="false">
      <c r="A17360" s="42" t="s">
        <v>58</v>
      </c>
      <c r="B17360" s="42" t="s">
        <v>17417</v>
      </c>
      <c r="C17360" s="42" t="n">
        <v>34047</v>
      </c>
      <c r="D17360" s="42" t="n">
        <v>49259.395</v>
      </c>
      <c r="E17360" s="42" t="n">
        <v>13.937</v>
      </c>
    </row>
    <row r="17361" customFormat="false" ht="14.4" hidden="false" customHeight="false" outlineLevel="0" collapsed="false">
      <c r="A17361" s="42" t="s">
        <v>58</v>
      </c>
      <c r="B17361" s="42" t="s">
        <v>17418</v>
      </c>
      <c r="C17361" s="42" t="n">
        <v>34048</v>
      </c>
      <c r="D17361" s="42" t="n">
        <v>49261.05</v>
      </c>
      <c r="E17361" s="42" t="n">
        <v>13.936</v>
      </c>
    </row>
    <row r="17362" customFormat="false" ht="14.4" hidden="false" customHeight="false" outlineLevel="0" collapsed="false">
      <c r="A17362" s="42" t="s">
        <v>58</v>
      </c>
      <c r="B17362" s="42" t="s">
        <v>17419</v>
      </c>
      <c r="C17362" s="42" t="n">
        <v>34049</v>
      </c>
      <c r="D17362" s="42" t="n">
        <v>49262.704</v>
      </c>
      <c r="E17362" s="42" t="n">
        <v>13.935</v>
      </c>
    </row>
    <row r="17363" customFormat="false" ht="14.4" hidden="false" customHeight="false" outlineLevel="0" collapsed="false">
      <c r="A17363" s="42" t="s">
        <v>58</v>
      </c>
      <c r="B17363" s="42" t="s">
        <v>17420</v>
      </c>
      <c r="C17363" s="42" t="n">
        <v>34050</v>
      </c>
      <c r="D17363" s="42" t="n">
        <v>49264.359</v>
      </c>
      <c r="E17363" s="42" t="n">
        <v>13.935</v>
      </c>
    </row>
    <row r="17364" customFormat="false" ht="14.4" hidden="false" customHeight="false" outlineLevel="0" collapsed="false">
      <c r="A17364" s="42" t="s">
        <v>58</v>
      </c>
      <c r="B17364" s="42" t="s">
        <v>17421</v>
      </c>
      <c r="C17364" s="42" t="n">
        <v>34050</v>
      </c>
      <c r="D17364" s="42" t="n">
        <v>49264.359</v>
      </c>
      <c r="E17364" s="42" t="n">
        <v>13.935</v>
      </c>
    </row>
    <row r="17365" customFormat="false" ht="14.4" hidden="false" customHeight="false" outlineLevel="0" collapsed="false">
      <c r="A17365" s="42" t="s">
        <v>58</v>
      </c>
      <c r="B17365" s="42" t="s">
        <v>17422</v>
      </c>
      <c r="C17365" s="42" t="n">
        <v>34050</v>
      </c>
      <c r="D17365" s="42" t="n">
        <v>49264.359</v>
      </c>
      <c r="E17365" s="42" t="n">
        <v>13.935</v>
      </c>
    </row>
    <row r="17366" customFormat="false" ht="14.4" hidden="false" customHeight="false" outlineLevel="0" collapsed="false">
      <c r="A17366" s="42" t="s">
        <v>58</v>
      </c>
      <c r="B17366" s="42" t="s">
        <v>17423</v>
      </c>
      <c r="C17366" s="42" t="n">
        <v>34050</v>
      </c>
      <c r="D17366" s="42" t="n">
        <v>49264.359</v>
      </c>
      <c r="E17366" s="42" t="n">
        <v>13.935</v>
      </c>
    </row>
    <row r="17367" customFormat="false" ht="14.4" hidden="false" customHeight="false" outlineLevel="0" collapsed="false">
      <c r="A17367" s="42" t="s">
        <v>58</v>
      </c>
      <c r="B17367" s="42" t="s">
        <v>17424</v>
      </c>
      <c r="C17367" s="42" t="n">
        <v>34052</v>
      </c>
      <c r="D17367" s="42" t="n">
        <v>49267.668</v>
      </c>
      <c r="E17367" s="42" t="n">
        <v>13.933</v>
      </c>
    </row>
    <row r="17368" customFormat="false" ht="14.4" hidden="false" customHeight="false" outlineLevel="0" collapsed="false">
      <c r="A17368" s="42" t="s">
        <v>58</v>
      </c>
      <c r="B17368" s="42" t="s">
        <v>17425</v>
      </c>
      <c r="C17368" s="42" t="n">
        <v>34052</v>
      </c>
      <c r="D17368" s="42" t="n">
        <v>49267.668</v>
      </c>
      <c r="E17368" s="42" t="n">
        <v>13.933</v>
      </c>
    </row>
    <row r="17369" customFormat="false" ht="14.4" hidden="false" customHeight="false" outlineLevel="0" collapsed="false">
      <c r="A17369" s="42" t="s">
        <v>58</v>
      </c>
      <c r="B17369" s="42" t="s">
        <v>17426</v>
      </c>
      <c r="C17369" s="42" t="n">
        <v>34053</v>
      </c>
      <c r="D17369" s="42" t="n">
        <v>49269.322</v>
      </c>
      <c r="E17369" s="42" t="n">
        <v>13.932</v>
      </c>
    </row>
    <row r="17370" customFormat="false" ht="14.4" hidden="false" customHeight="false" outlineLevel="0" collapsed="false">
      <c r="A17370" s="42" t="s">
        <v>58</v>
      </c>
      <c r="B17370" s="42" t="s">
        <v>17427</v>
      </c>
      <c r="C17370" s="42" t="n">
        <v>34053</v>
      </c>
      <c r="D17370" s="42" t="n">
        <v>49269.322</v>
      </c>
      <c r="E17370" s="42" t="n">
        <v>13.932</v>
      </c>
    </row>
    <row r="17371" customFormat="false" ht="14.4" hidden="false" customHeight="false" outlineLevel="0" collapsed="false">
      <c r="A17371" s="42" t="s">
        <v>58</v>
      </c>
      <c r="B17371" s="42" t="s">
        <v>17428</v>
      </c>
      <c r="C17371" s="42" t="n">
        <v>34053</v>
      </c>
      <c r="D17371" s="42" t="n">
        <v>49269.322</v>
      </c>
      <c r="E17371" s="42" t="n">
        <v>13.932</v>
      </c>
    </row>
    <row r="17372" customFormat="false" ht="14.4" hidden="false" customHeight="false" outlineLevel="0" collapsed="false">
      <c r="A17372" s="42" t="s">
        <v>58</v>
      </c>
      <c r="B17372" s="42" t="s">
        <v>17429</v>
      </c>
      <c r="C17372" s="42" t="n">
        <v>34054</v>
      </c>
      <c r="D17372" s="42" t="n">
        <v>49270.977</v>
      </c>
      <c r="E17372" s="42" t="n">
        <v>13.932</v>
      </c>
    </row>
    <row r="17373" customFormat="false" ht="14.4" hidden="false" customHeight="false" outlineLevel="0" collapsed="false">
      <c r="A17373" s="42" t="s">
        <v>58</v>
      </c>
      <c r="B17373" s="42" t="s">
        <v>17430</v>
      </c>
      <c r="C17373" s="42" t="n">
        <v>34055</v>
      </c>
      <c r="D17373" s="42" t="n">
        <v>49272.632</v>
      </c>
      <c r="E17373" s="42" t="n">
        <v>13.931</v>
      </c>
    </row>
    <row r="17374" customFormat="false" ht="14.4" hidden="false" customHeight="false" outlineLevel="0" collapsed="false">
      <c r="A17374" s="42" t="s">
        <v>58</v>
      </c>
      <c r="B17374" s="42" t="s">
        <v>17431</v>
      </c>
      <c r="C17374" s="42" t="n">
        <v>34055</v>
      </c>
      <c r="D17374" s="42" t="n">
        <v>49272.632</v>
      </c>
      <c r="E17374" s="42" t="n">
        <v>13.931</v>
      </c>
    </row>
    <row r="17375" customFormat="false" ht="14.4" hidden="false" customHeight="false" outlineLevel="0" collapsed="false">
      <c r="A17375" s="42" t="s">
        <v>58</v>
      </c>
      <c r="B17375" s="42" t="s">
        <v>17432</v>
      </c>
      <c r="C17375" s="42" t="n">
        <v>34055</v>
      </c>
      <c r="D17375" s="42" t="n">
        <v>49272.632</v>
      </c>
      <c r="E17375" s="42" t="n">
        <v>13.931</v>
      </c>
    </row>
    <row r="17376" customFormat="false" ht="14.4" hidden="false" customHeight="false" outlineLevel="0" collapsed="false">
      <c r="A17376" s="42" t="s">
        <v>58</v>
      </c>
      <c r="B17376" s="42" t="s">
        <v>17433</v>
      </c>
      <c r="C17376" s="42" t="n">
        <v>34056</v>
      </c>
      <c r="D17376" s="42" t="n">
        <v>49274.286</v>
      </c>
      <c r="E17376" s="42" t="n">
        <v>13.93</v>
      </c>
    </row>
    <row r="17377" customFormat="false" ht="14.4" hidden="false" customHeight="false" outlineLevel="0" collapsed="false">
      <c r="A17377" s="42" t="s">
        <v>58</v>
      </c>
      <c r="B17377" s="42" t="s">
        <v>17434</v>
      </c>
      <c r="C17377" s="42" t="n">
        <v>34056</v>
      </c>
      <c r="D17377" s="42" t="n">
        <v>49274.286</v>
      </c>
      <c r="E17377" s="42" t="n">
        <v>13.93</v>
      </c>
    </row>
    <row r="17378" customFormat="false" ht="14.4" hidden="false" customHeight="false" outlineLevel="0" collapsed="false">
      <c r="A17378" s="42" t="s">
        <v>58</v>
      </c>
      <c r="B17378" s="42" t="s">
        <v>17435</v>
      </c>
      <c r="C17378" s="42" t="n">
        <v>34056</v>
      </c>
      <c r="D17378" s="42" t="n">
        <v>49274.286</v>
      </c>
      <c r="E17378" s="42" t="n">
        <v>13.93</v>
      </c>
    </row>
    <row r="17379" customFormat="false" ht="14.4" hidden="false" customHeight="false" outlineLevel="0" collapsed="false">
      <c r="A17379" s="42" t="s">
        <v>58</v>
      </c>
      <c r="B17379" s="42" t="s">
        <v>17436</v>
      </c>
      <c r="C17379" s="42" t="n">
        <v>34057</v>
      </c>
      <c r="D17379" s="42" t="n">
        <v>49275.941</v>
      </c>
      <c r="E17379" s="42" t="n">
        <v>13.929</v>
      </c>
    </row>
    <row r="17380" customFormat="false" ht="14.4" hidden="false" customHeight="false" outlineLevel="0" collapsed="false">
      <c r="A17380" s="42" t="s">
        <v>58</v>
      </c>
      <c r="B17380" s="42" t="s">
        <v>17437</v>
      </c>
      <c r="C17380" s="42" t="n">
        <v>34058</v>
      </c>
      <c r="D17380" s="42" t="n">
        <v>49277.596</v>
      </c>
      <c r="E17380" s="42" t="n">
        <v>13.929</v>
      </c>
    </row>
    <row r="17381" customFormat="false" ht="14.4" hidden="false" customHeight="false" outlineLevel="0" collapsed="false">
      <c r="A17381" s="42" t="s">
        <v>58</v>
      </c>
      <c r="B17381" s="42" t="s">
        <v>17438</v>
      </c>
      <c r="C17381" s="42" t="n">
        <v>34058</v>
      </c>
      <c r="D17381" s="42" t="n">
        <v>49277.596</v>
      </c>
      <c r="E17381" s="42" t="n">
        <v>13.929</v>
      </c>
    </row>
    <row r="17382" customFormat="false" ht="14.4" hidden="false" customHeight="false" outlineLevel="0" collapsed="false">
      <c r="A17382" s="42" t="s">
        <v>58</v>
      </c>
      <c r="B17382" s="42" t="s">
        <v>17439</v>
      </c>
      <c r="C17382" s="42" t="n">
        <v>34059</v>
      </c>
      <c r="D17382" s="42" t="n">
        <v>49279.251</v>
      </c>
      <c r="E17382" s="42" t="n">
        <v>13.928</v>
      </c>
    </row>
    <row r="17383" customFormat="false" ht="14.4" hidden="false" customHeight="false" outlineLevel="0" collapsed="false">
      <c r="A17383" s="42" t="s">
        <v>58</v>
      </c>
      <c r="B17383" s="42" t="s">
        <v>17440</v>
      </c>
      <c r="C17383" s="42" t="n">
        <v>34059</v>
      </c>
      <c r="D17383" s="42" t="n">
        <v>49279.251</v>
      </c>
      <c r="E17383" s="42" t="n">
        <v>13.928</v>
      </c>
    </row>
    <row r="17384" customFormat="false" ht="14.4" hidden="false" customHeight="false" outlineLevel="0" collapsed="false">
      <c r="A17384" s="42" t="s">
        <v>58</v>
      </c>
      <c r="B17384" s="42" t="s">
        <v>17441</v>
      </c>
      <c r="C17384" s="42" t="n">
        <v>34059</v>
      </c>
      <c r="D17384" s="42" t="n">
        <v>49279.251</v>
      </c>
      <c r="E17384" s="42" t="n">
        <v>13.928</v>
      </c>
    </row>
    <row r="17385" customFormat="false" ht="14.4" hidden="false" customHeight="false" outlineLevel="0" collapsed="false">
      <c r="A17385" s="42" t="s">
        <v>58</v>
      </c>
      <c r="B17385" s="42" t="s">
        <v>17442</v>
      </c>
      <c r="C17385" s="42" t="n">
        <v>34059</v>
      </c>
      <c r="D17385" s="42" t="n">
        <v>49279.251</v>
      </c>
      <c r="E17385" s="42" t="n">
        <v>13.928</v>
      </c>
    </row>
    <row r="17386" customFormat="false" ht="14.4" hidden="false" customHeight="false" outlineLevel="0" collapsed="false">
      <c r="A17386" s="42" t="s">
        <v>58</v>
      </c>
      <c r="B17386" s="42" t="s">
        <v>17443</v>
      </c>
      <c r="C17386" s="42" t="n">
        <v>34059</v>
      </c>
      <c r="D17386" s="42" t="n">
        <v>49279.251</v>
      </c>
      <c r="E17386" s="42" t="n">
        <v>13.928</v>
      </c>
    </row>
    <row r="17387" customFormat="false" ht="14.4" hidden="false" customHeight="false" outlineLevel="0" collapsed="false">
      <c r="A17387" s="42" t="s">
        <v>58</v>
      </c>
      <c r="B17387" s="42" t="s">
        <v>17444</v>
      </c>
      <c r="C17387" s="42" t="n">
        <v>34060</v>
      </c>
      <c r="D17387" s="42" t="n">
        <v>49280.906</v>
      </c>
      <c r="E17387" s="42" t="n">
        <v>13.927</v>
      </c>
    </row>
    <row r="17388" customFormat="false" ht="14.4" hidden="false" customHeight="false" outlineLevel="0" collapsed="false">
      <c r="A17388" s="42" t="s">
        <v>58</v>
      </c>
      <c r="B17388" s="42" t="s">
        <v>17445</v>
      </c>
      <c r="C17388" s="42" t="n">
        <v>34061</v>
      </c>
      <c r="D17388" s="42" t="n">
        <v>49282.561</v>
      </c>
      <c r="E17388" s="42" t="n">
        <v>13.926</v>
      </c>
    </row>
    <row r="17389" customFormat="false" ht="14.4" hidden="false" customHeight="false" outlineLevel="0" collapsed="false">
      <c r="A17389" s="42" t="s">
        <v>58</v>
      </c>
      <c r="B17389" s="42" t="s">
        <v>17446</v>
      </c>
      <c r="C17389" s="42" t="n">
        <v>34061</v>
      </c>
      <c r="D17389" s="42" t="n">
        <v>49282.561</v>
      </c>
      <c r="E17389" s="42" t="n">
        <v>13.926</v>
      </c>
    </row>
    <row r="17390" customFormat="false" ht="14.4" hidden="false" customHeight="false" outlineLevel="0" collapsed="false">
      <c r="A17390" s="42" t="s">
        <v>58</v>
      </c>
      <c r="B17390" s="42" t="s">
        <v>17447</v>
      </c>
      <c r="C17390" s="42" t="n">
        <v>34061</v>
      </c>
      <c r="D17390" s="42" t="n">
        <v>49282.561</v>
      </c>
      <c r="E17390" s="42" t="n">
        <v>13.926</v>
      </c>
    </row>
    <row r="17391" customFormat="false" ht="14.4" hidden="false" customHeight="false" outlineLevel="0" collapsed="false">
      <c r="A17391" s="42" t="s">
        <v>58</v>
      </c>
      <c r="B17391" s="42" t="s">
        <v>17448</v>
      </c>
      <c r="C17391" s="42" t="n">
        <v>34061</v>
      </c>
      <c r="D17391" s="42" t="n">
        <v>49282.561</v>
      </c>
      <c r="E17391" s="42" t="n">
        <v>13.926</v>
      </c>
    </row>
    <row r="17392" customFormat="false" ht="14.4" hidden="false" customHeight="false" outlineLevel="0" collapsed="false">
      <c r="A17392" s="42" t="s">
        <v>58</v>
      </c>
      <c r="B17392" s="42" t="s">
        <v>17449</v>
      </c>
      <c r="C17392" s="42" t="n">
        <v>34061</v>
      </c>
      <c r="D17392" s="42" t="n">
        <v>49282.561</v>
      </c>
      <c r="E17392" s="42" t="n">
        <v>13.926</v>
      </c>
    </row>
    <row r="17393" customFormat="false" ht="14.4" hidden="false" customHeight="false" outlineLevel="0" collapsed="false">
      <c r="A17393" s="42" t="s">
        <v>58</v>
      </c>
      <c r="B17393" s="42" t="s">
        <v>17450</v>
      </c>
      <c r="C17393" s="42" t="n">
        <v>34061</v>
      </c>
      <c r="D17393" s="42" t="n">
        <v>49282.561</v>
      </c>
      <c r="E17393" s="42" t="n">
        <v>13.926</v>
      </c>
    </row>
    <row r="17394" customFormat="false" ht="14.4" hidden="false" customHeight="false" outlineLevel="0" collapsed="false">
      <c r="A17394" s="42" t="s">
        <v>58</v>
      </c>
      <c r="B17394" s="42" t="s">
        <v>17451</v>
      </c>
      <c r="C17394" s="42" t="n">
        <v>34062</v>
      </c>
      <c r="D17394" s="42" t="n">
        <v>49284.216</v>
      </c>
      <c r="E17394" s="42" t="n">
        <v>13.926</v>
      </c>
    </row>
    <row r="17395" customFormat="false" ht="14.4" hidden="false" customHeight="false" outlineLevel="0" collapsed="false">
      <c r="A17395" s="42" t="s">
        <v>58</v>
      </c>
      <c r="B17395" s="42" t="s">
        <v>17452</v>
      </c>
      <c r="C17395" s="42" t="n">
        <v>34063</v>
      </c>
      <c r="D17395" s="42" t="n">
        <v>49285.871</v>
      </c>
      <c r="E17395" s="42" t="n">
        <v>13.925</v>
      </c>
    </row>
    <row r="17396" customFormat="false" ht="14.4" hidden="false" customHeight="false" outlineLevel="0" collapsed="false">
      <c r="A17396" s="42" t="s">
        <v>58</v>
      </c>
      <c r="B17396" s="42" t="s">
        <v>17453</v>
      </c>
      <c r="C17396" s="42" t="n">
        <v>34063</v>
      </c>
      <c r="D17396" s="42" t="n">
        <v>49285.871</v>
      </c>
      <c r="E17396" s="42" t="n">
        <v>13.925</v>
      </c>
    </row>
    <row r="17397" customFormat="false" ht="14.4" hidden="false" customHeight="false" outlineLevel="0" collapsed="false">
      <c r="A17397" s="42" t="s">
        <v>58</v>
      </c>
      <c r="B17397" s="42" t="s">
        <v>17454</v>
      </c>
      <c r="C17397" s="42" t="n">
        <v>34062</v>
      </c>
      <c r="D17397" s="42" t="n">
        <v>49284.216</v>
      </c>
      <c r="E17397" s="42" t="n">
        <v>13.926</v>
      </c>
    </row>
    <row r="17398" customFormat="false" ht="14.4" hidden="false" customHeight="false" outlineLevel="0" collapsed="false">
      <c r="A17398" s="42" t="s">
        <v>58</v>
      </c>
      <c r="B17398" s="42" t="s">
        <v>17455</v>
      </c>
      <c r="C17398" s="42" t="n">
        <v>34063</v>
      </c>
      <c r="D17398" s="42" t="n">
        <v>49285.871</v>
      </c>
      <c r="E17398" s="42" t="n">
        <v>13.925</v>
      </c>
    </row>
    <row r="17399" customFormat="false" ht="14.4" hidden="false" customHeight="false" outlineLevel="0" collapsed="false">
      <c r="A17399" s="42" t="s">
        <v>58</v>
      </c>
      <c r="B17399" s="42" t="s">
        <v>17456</v>
      </c>
      <c r="C17399" s="42" t="n">
        <v>34063</v>
      </c>
      <c r="D17399" s="42" t="n">
        <v>49285.871</v>
      </c>
      <c r="E17399" s="42" t="n">
        <v>13.925</v>
      </c>
    </row>
    <row r="17400" customFormat="false" ht="14.4" hidden="false" customHeight="false" outlineLevel="0" collapsed="false">
      <c r="A17400" s="42" t="s">
        <v>58</v>
      </c>
      <c r="B17400" s="42" t="s">
        <v>17457</v>
      </c>
      <c r="C17400" s="42" t="n">
        <v>34064</v>
      </c>
      <c r="D17400" s="42" t="n">
        <v>49287.526</v>
      </c>
      <c r="E17400" s="42" t="n">
        <v>13.924</v>
      </c>
    </row>
    <row r="17401" customFormat="false" ht="14.4" hidden="false" customHeight="false" outlineLevel="0" collapsed="false">
      <c r="A17401" s="42" t="s">
        <v>58</v>
      </c>
      <c r="B17401" s="42" t="s">
        <v>17458</v>
      </c>
      <c r="C17401" s="42" t="n">
        <v>34064</v>
      </c>
      <c r="D17401" s="42" t="n">
        <v>49287.526</v>
      </c>
      <c r="E17401" s="42" t="n">
        <v>13.924</v>
      </c>
    </row>
    <row r="17402" customFormat="false" ht="14.4" hidden="false" customHeight="false" outlineLevel="0" collapsed="false">
      <c r="A17402" s="42" t="s">
        <v>58</v>
      </c>
      <c r="B17402" s="42" t="s">
        <v>17459</v>
      </c>
      <c r="C17402" s="42" t="n">
        <v>34064</v>
      </c>
      <c r="D17402" s="42" t="n">
        <v>49287.526</v>
      </c>
      <c r="E17402" s="42" t="n">
        <v>13.924</v>
      </c>
    </row>
    <row r="17403" customFormat="false" ht="14.4" hidden="false" customHeight="false" outlineLevel="0" collapsed="false">
      <c r="A17403" s="42" t="s">
        <v>58</v>
      </c>
      <c r="B17403" s="42" t="s">
        <v>17460</v>
      </c>
      <c r="C17403" s="42" t="n">
        <v>34064</v>
      </c>
      <c r="D17403" s="42" t="n">
        <v>49287.526</v>
      </c>
      <c r="E17403" s="42" t="n">
        <v>13.924</v>
      </c>
    </row>
    <row r="17404" customFormat="false" ht="14.4" hidden="false" customHeight="false" outlineLevel="0" collapsed="false">
      <c r="A17404" s="42" t="s">
        <v>58</v>
      </c>
      <c r="B17404" s="42" t="s">
        <v>17461</v>
      </c>
      <c r="C17404" s="42" t="n">
        <v>34064</v>
      </c>
      <c r="D17404" s="42" t="n">
        <v>49287.526</v>
      </c>
      <c r="E17404" s="42" t="n">
        <v>13.924</v>
      </c>
    </row>
    <row r="17405" customFormat="false" ht="14.4" hidden="false" customHeight="false" outlineLevel="0" collapsed="false">
      <c r="A17405" s="42" t="s">
        <v>58</v>
      </c>
      <c r="B17405" s="42" t="s">
        <v>17462</v>
      </c>
      <c r="C17405" s="42" t="n">
        <v>34064</v>
      </c>
      <c r="D17405" s="42" t="n">
        <v>49287.526</v>
      </c>
      <c r="E17405" s="42" t="n">
        <v>13.924</v>
      </c>
    </row>
    <row r="17406" customFormat="false" ht="14.4" hidden="false" customHeight="false" outlineLevel="0" collapsed="false">
      <c r="A17406" s="42" t="s">
        <v>58</v>
      </c>
      <c r="B17406" s="42" t="s">
        <v>17463</v>
      </c>
      <c r="C17406" s="42" t="n">
        <v>34065</v>
      </c>
      <c r="D17406" s="42" t="n">
        <v>49289.181</v>
      </c>
      <c r="E17406" s="42" t="n">
        <v>13.924</v>
      </c>
    </row>
    <row r="17407" customFormat="false" ht="14.4" hidden="false" customHeight="false" outlineLevel="0" collapsed="false">
      <c r="A17407" s="42" t="s">
        <v>58</v>
      </c>
      <c r="B17407" s="42" t="s">
        <v>17464</v>
      </c>
      <c r="C17407" s="42" t="n">
        <v>34064</v>
      </c>
      <c r="D17407" s="42" t="n">
        <v>49287.526</v>
      </c>
      <c r="E17407" s="42" t="n">
        <v>13.924</v>
      </c>
    </row>
    <row r="17408" customFormat="false" ht="14.4" hidden="false" customHeight="false" outlineLevel="0" collapsed="false">
      <c r="A17408" s="42" t="s">
        <v>58</v>
      </c>
      <c r="B17408" s="42" t="s">
        <v>17465</v>
      </c>
      <c r="C17408" s="42" t="n">
        <v>34065</v>
      </c>
      <c r="D17408" s="42" t="n">
        <v>49289.181</v>
      </c>
      <c r="E17408" s="42" t="n">
        <v>13.924</v>
      </c>
    </row>
    <row r="17409" customFormat="false" ht="14.4" hidden="false" customHeight="false" outlineLevel="0" collapsed="false">
      <c r="A17409" s="42" t="s">
        <v>58</v>
      </c>
      <c r="B17409" s="42" t="s">
        <v>17466</v>
      </c>
      <c r="C17409" s="42" t="n">
        <v>34065</v>
      </c>
      <c r="D17409" s="42" t="n">
        <v>49289.181</v>
      </c>
      <c r="E17409" s="42" t="n">
        <v>13.924</v>
      </c>
    </row>
    <row r="17410" customFormat="false" ht="14.4" hidden="false" customHeight="false" outlineLevel="0" collapsed="false">
      <c r="A17410" s="42" t="s">
        <v>58</v>
      </c>
      <c r="B17410" s="42" t="s">
        <v>17467</v>
      </c>
      <c r="C17410" s="42" t="n">
        <v>34065</v>
      </c>
      <c r="D17410" s="42" t="n">
        <v>49289.181</v>
      </c>
      <c r="E17410" s="42" t="n">
        <v>13.924</v>
      </c>
    </row>
    <row r="17411" customFormat="false" ht="14.4" hidden="false" customHeight="false" outlineLevel="0" collapsed="false">
      <c r="A17411" s="42" t="s">
        <v>58</v>
      </c>
      <c r="B17411" s="42" t="s">
        <v>17468</v>
      </c>
      <c r="C17411" s="42" t="n">
        <v>34066</v>
      </c>
      <c r="D17411" s="42" t="n">
        <v>49290.836</v>
      </c>
      <c r="E17411" s="42" t="n">
        <v>13.923</v>
      </c>
    </row>
    <row r="17412" customFormat="false" ht="14.4" hidden="false" customHeight="false" outlineLevel="0" collapsed="false">
      <c r="A17412" s="42" t="s">
        <v>58</v>
      </c>
      <c r="B17412" s="42" t="s">
        <v>17469</v>
      </c>
      <c r="C17412" s="42" t="n">
        <v>34066</v>
      </c>
      <c r="D17412" s="42" t="n">
        <v>49290.836</v>
      </c>
      <c r="E17412" s="42" t="n">
        <v>13.923</v>
      </c>
    </row>
    <row r="17413" customFormat="false" ht="14.4" hidden="false" customHeight="false" outlineLevel="0" collapsed="false">
      <c r="A17413" s="42" t="s">
        <v>58</v>
      </c>
      <c r="B17413" s="42" t="s">
        <v>17470</v>
      </c>
      <c r="C17413" s="42" t="n">
        <v>34066</v>
      </c>
      <c r="D17413" s="42" t="n">
        <v>49290.836</v>
      </c>
      <c r="E17413" s="42" t="n">
        <v>13.923</v>
      </c>
    </row>
    <row r="17414" customFormat="false" ht="14.4" hidden="false" customHeight="false" outlineLevel="0" collapsed="false">
      <c r="A17414" s="42" t="s">
        <v>58</v>
      </c>
      <c r="B17414" s="42" t="s">
        <v>17471</v>
      </c>
      <c r="C17414" s="42" t="n">
        <v>34066</v>
      </c>
      <c r="D17414" s="42" t="n">
        <v>49290.836</v>
      </c>
      <c r="E17414" s="42" t="n">
        <v>13.923</v>
      </c>
    </row>
    <row r="17415" customFormat="false" ht="14.4" hidden="false" customHeight="false" outlineLevel="0" collapsed="false">
      <c r="A17415" s="42" t="s">
        <v>58</v>
      </c>
      <c r="B17415" s="42" t="s">
        <v>17472</v>
      </c>
      <c r="C17415" s="42" t="n">
        <v>34066</v>
      </c>
      <c r="D17415" s="42" t="n">
        <v>49290.836</v>
      </c>
      <c r="E17415" s="42" t="n">
        <v>13.923</v>
      </c>
    </row>
    <row r="17416" customFormat="false" ht="14.4" hidden="false" customHeight="false" outlineLevel="0" collapsed="false">
      <c r="A17416" s="42" t="s">
        <v>58</v>
      </c>
      <c r="B17416" s="42" t="s">
        <v>17473</v>
      </c>
      <c r="C17416" s="42" t="n">
        <v>34067</v>
      </c>
      <c r="D17416" s="42" t="n">
        <v>49292.491</v>
      </c>
      <c r="E17416" s="42" t="n">
        <v>13.922</v>
      </c>
    </row>
    <row r="17417" customFormat="false" ht="14.4" hidden="false" customHeight="false" outlineLevel="0" collapsed="false">
      <c r="A17417" s="42" t="s">
        <v>58</v>
      </c>
      <c r="B17417" s="42" t="s">
        <v>17474</v>
      </c>
      <c r="C17417" s="42" t="n">
        <v>34068</v>
      </c>
      <c r="D17417" s="42" t="n">
        <v>49294.146</v>
      </c>
      <c r="E17417" s="42" t="n">
        <v>13.921</v>
      </c>
    </row>
    <row r="17418" customFormat="false" ht="14.4" hidden="false" customHeight="false" outlineLevel="0" collapsed="false">
      <c r="A17418" s="42" t="s">
        <v>58</v>
      </c>
      <c r="B17418" s="42" t="s">
        <v>17475</v>
      </c>
      <c r="C17418" s="42" t="n">
        <v>34067</v>
      </c>
      <c r="D17418" s="42" t="n">
        <v>49292.491</v>
      </c>
      <c r="E17418" s="42" t="n">
        <v>13.922</v>
      </c>
    </row>
    <row r="17419" customFormat="false" ht="14.4" hidden="false" customHeight="false" outlineLevel="0" collapsed="false">
      <c r="A17419" s="42" t="s">
        <v>58</v>
      </c>
      <c r="B17419" s="42" t="s">
        <v>17476</v>
      </c>
      <c r="C17419" s="42" t="n">
        <v>34067</v>
      </c>
      <c r="D17419" s="42" t="n">
        <v>49292.491</v>
      </c>
      <c r="E17419" s="42" t="n">
        <v>13.922</v>
      </c>
    </row>
    <row r="17420" customFormat="false" ht="14.4" hidden="false" customHeight="false" outlineLevel="0" collapsed="false">
      <c r="A17420" s="42" t="s">
        <v>58</v>
      </c>
      <c r="B17420" s="42" t="s">
        <v>17477</v>
      </c>
      <c r="C17420" s="42" t="n">
        <v>34068</v>
      </c>
      <c r="D17420" s="42" t="n">
        <v>49294.146</v>
      </c>
      <c r="E17420" s="42" t="n">
        <v>13.921</v>
      </c>
    </row>
    <row r="17421" customFormat="false" ht="14.4" hidden="false" customHeight="false" outlineLevel="0" collapsed="false">
      <c r="A17421" s="42" t="s">
        <v>58</v>
      </c>
      <c r="B17421" s="42" t="s">
        <v>17478</v>
      </c>
      <c r="C17421" s="42" t="n">
        <v>34068</v>
      </c>
      <c r="D17421" s="42" t="n">
        <v>49294.146</v>
      </c>
      <c r="E17421" s="42" t="n">
        <v>13.921</v>
      </c>
    </row>
    <row r="17422" customFormat="false" ht="14.4" hidden="false" customHeight="false" outlineLevel="0" collapsed="false">
      <c r="A17422" s="42" t="s">
        <v>58</v>
      </c>
      <c r="B17422" s="42" t="s">
        <v>17479</v>
      </c>
      <c r="C17422" s="42" t="n">
        <v>34068</v>
      </c>
      <c r="D17422" s="42" t="n">
        <v>49294.146</v>
      </c>
      <c r="E17422" s="42" t="n">
        <v>13.921</v>
      </c>
    </row>
    <row r="17423" customFormat="false" ht="14.4" hidden="false" customHeight="false" outlineLevel="0" collapsed="false">
      <c r="A17423" s="42" t="s">
        <v>58</v>
      </c>
      <c r="B17423" s="42" t="s">
        <v>17480</v>
      </c>
      <c r="C17423" s="42" t="n">
        <v>34068</v>
      </c>
      <c r="D17423" s="42" t="n">
        <v>49294.146</v>
      </c>
      <c r="E17423" s="42" t="n">
        <v>13.921</v>
      </c>
    </row>
    <row r="17424" customFormat="false" ht="14.4" hidden="false" customHeight="false" outlineLevel="0" collapsed="false">
      <c r="A17424" s="42" t="s">
        <v>58</v>
      </c>
      <c r="B17424" s="42" t="s">
        <v>17481</v>
      </c>
      <c r="C17424" s="42" t="n">
        <v>34069</v>
      </c>
      <c r="D17424" s="42" t="n">
        <v>49295.802</v>
      </c>
      <c r="E17424" s="42" t="n">
        <v>13.921</v>
      </c>
    </row>
    <row r="17425" customFormat="false" ht="14.4" hidden="false" customHeight="false" outlineLevel="0" collapsed="false">
      <c r="A17425" s="42" t="s">
        <v>58</v>
      </c>
      <c r="B17425" s="42" t="s">
        <v>17482</v>
      </c>
      <c r="C17425" s="42" t="n">
        <v>34069</v>
      </c>
      <c r="D17425" s="42" t="n">
        <v>49295.802</v>
      </c>
      <c r="E17425" s="42" t="n">
        <v>13.921</v>
      </c>
    </row>
    <row r="17426" customFormat="false" ht="14.4" hidden="false" customHeight="false" outlineLevel="0" collapsed="false">
      <c r="A17426" s="42" t="s">
        <v>58</v>
      </c>
      <c r="B17426" s="42" t="s">
        <v>17483</v>
      </c>
      <c r="C17426" s="42" t="n">
        <v>34069</v>
      </c>
      <c r="D17426" s="42" t="n">
        <v>49295.802</v>
      </c>
      <c r="E17426" s="42" t="n">
        <v>13.921</v>
      </c>
    </row>
    <row r="17427" customFormat="false" ht="14.4" hidden="false" customHeight="false" outlineLevel="0" collapsed="false">
      <c r="A17427" s="42" t="s">
        <v>58</v>
      </c>
      <c r="B17427" s="42" t="s">
        <v>17484</v>
      </c>
      <c r="C17427" s="42" t="n">
        <v>34070</v>
      </c>
      <c r="D17427" s="42" t="n">
        <v>49297.457</v>
      </c>
      <c r="E17427" s="42" t="n">
        <v>13.92</v>
      </c>
    </row>
    <row r="17428" customFormat="false" ht="14.4" hidden="false" customHeight="false" outlineLevel="0" collapsed="false">
      <c r="A17428" s="42" t="s">
        <v>58</v>
      </c>
      <c r="B17428" s="42" t="s">
        <v>17485</v>
      </c>
      <c r="C17428" s="42" t="n">
        <v>34071</v>
      </c>
      <c r="D17428" s="42" t="n">
        <v>49299.112</v>
      </c>
      <c r="E17428" s="42" t="n">
        <v>13.919</v>
      </c>
    </row>
    <row r="17429" customFormat="false" ht="14.4" hidden="false" customHeight="false" outlineLevel="0" collapsed="false">
      <c r="A17429" s="42" t="s">
        <v>58</v>
      </c>
      <c r="B17429" s="42" t="s">
        <v>17486</v>
      </c>
      <c r="C17429" s="42" t="n">
        <v>34070</v>
      </c>
      <c r="D17429" s="42" t="n">
        <v>49297.457</v>
      </c>
      <c r="E17429" s="42" t="n">
        <v>13.92</v>
      </c>
    </row>
    <row r="17430" customFormat="false" ht="14.4" hidden="false" customHeight="false" outlineLevel="0" collapsed="false">
      <c r="A17430" s="42" t="s">
        <v>58</v>
      </c>
      <c r="B17430" s="42" t="s">
        <v>17487</v>
      </c>
      <c r="C17430" s="42" t="n">
        <v>34071</v>
      </c>
      <c r="D17430" s="42" t="n">
        <v>49299.112</v>
      </c>
      <c r="E17430" s="42" t="n">
        <v>13.919</v>
      </c>
    </row>
    <row r="17431" customFormat="false" ht="14.4" hidden="false" customHeight="false" outlineLevel="0" collapsed="false">
      <c r="A17431" s="42" t="s">
        <v>58</v>
      </c>
      <c r="B17431" s="42" t="s">
        <v>17488</v>
      </c>
      <c r="C17431" s="42" t="n">
        <v>34071</v>
      </c>
      <c r="D17431" s="42" t="n">
        <v>49299.112</v>
      </c>
      <c r="E17431" s="42" t="n">
        <v>13.919</v>
      </c>
    </row>
    <row r="17432" customFormat="false" ht="14.4" hidden="false" customHeight="false" outlineLevel="0" collapsed="false">
      <c r="A17432" s="42" t="s">
        <v>58</v>
      </c>
      <c r="B17432" s="42" t="s">
        <v>17489</v>
      </c>
      <c r="C17432" s="42" t="n">
        <v>34071</v>
      </c>
      <c r="D17432" s="42" t="n">
        <v>49299.112</v>
      </c>
      <c r="E17432" s="42" t="n">
        <v>13.919</v>
      </c>
    </row>
    <row r="17433" customFormat="false" ht="14.4" hidden="false" customHeight="false" outlineLevel="0" collapsed="false">
      <c r="A17433" s="42" t="s">
        <v>58</v>
      </c>
      <c r="B17433" s="42" t="s">
        <v>17490</v>
      </c>
      <c r="C17433" s="42" t="n">
        <v>34071</v>
      </c>
      <c r="D17433" s="42" t="n">
        <v>49299.112</v>
      </c>
      <c r="E17433" s="42" t="n">
        <v>13.919</v>
      </c>
    </row>
    <row r="17434" customFormat="false" ht="14.4" hidden="false" customHeight="false" outlineLevel="0" collapsed="false">
      <c r="A17434" s="42" t="s">
        <v>58</v>
      </c>
      <c r="B17434" s="42" t="s">
        <v>17491</v>
      </c>
      <c r="C17434" s="42" t="n">
        <v>34071</v>
      </c>
      <c r="D17434" s="42" t="n">
        <v>49299.112</v>
      </c>
      <c r="E17434" s="42" t="n">
        <v>13.919</v>
      </c>
    </row>
    <row r="17435" customFormat="false" ht="14.4" hidden="false" customHeight="false" outlineLevel="0" collapsed="false">
      <c r="A17435" s="42" t="s">
        <v>58</v>
      </c>
      <c r="B17435" s="42" t="s">
        <v>17492</v>
      </c>
      <c r="C17435" s="42" t="n">
        <v>34071</v>
      </c>
      <c r="D17435" s="42" t="n">
        <v>49299.112</v>
      </c>
      <c r="E17435" s="42" t="n">
        <v>13.919</v>
      </c>
    </row>
    <row r="17436" customFormat="false" ht="14.4" hidden="false" customHeight="false" outlineLevel="0" collapsed="false">
      <c r="A17436" s="42" t="s">
        <v>58</v>
      </c>
      <c r="B17436" s="42" t="s">
        <v>17493</v>
      </c>
      <c r="C17436" s="42" t="n">
        <v>34072</v>
      </c>
      <c r="D17436" s="42" t="n">
        <v>49300.768</v>
      </c>
      <c r="E17436" s="42" t="n">
        <v>13.918</v>
      </c>
    </row>
    <row r="17437" customFormat="false" ht="14.4" hidden="false" customHeight="false" outlineLevel="0" collapsed="false">
      <c r="A17437" s="42" t="s">
        <v>58</v>
      </c>
      <c r="B17437" s="42" t="s">
        <v>17494</v>
      </c>
      <c r="C17437" s="42" t="n">
        <v>34072</v>
      </c>
      <c r="D17437" s="42" t="n">
        <v>49300.768</v>
      </c>
      <c r="E17437" s="42" t="n">
        <v>13.918</v>
      </c>
    </row>
    <row r="17438" customFormat="false" ht="14.4" hidden="false" customHeight="false" outlineLevel="0" collapsed="false">
      <c r="A17438" s="42" t="s">
        <v>58</v>
      </c>
      <c r="B17438" s="42" t="s">
        <v>17495</v>
      </c>
      <c r="C17438" s="42" t="n">
        <v>34072</v>
      </c>
      <c r="D17438" s="42" t="n">
        <v>49300.768</v>
      </c>
      <c r="E17438" s="42" t="n">
        <v>13.918</v>
      </c>
    </row>
    <row r="17439" customFormat="false" ht="14.4" hidden="false" customHeight="false" outlineLevel="0" collapsed="false">
      <c r="A17439" s="42" t="s">
        <v>58</v>
      </c>
      <c r="B17439" s="42" t="s">
        <v>17496</v>
      </c>
      <c r="C17439" s="42" t="n">
        <v>34072</v>
      </c>
      <c r="D17439" s="42" t="n">
        <v>49300.768</v>
      </c>
      <c r="E17439" s="42" t="n">
        <v>13.918</v>
      </c>
    </row>
    <row r="17440" customFormat="false" ht="14.4" hidden="false" customHeight="false" outlineLevel="0" collapsed="false">
      <c r="A17440" s="42" t="s">
        <v>58</v>
      </c>
      <c r="B17440" s="42" t="s">
        <v>17497</v>
      </c>
      <c r="C17440" s="42" t="n">
        <v>34073</v>
      </c>
      <c r="D17440" s="42" t="n">
        <v>49302.423</v>
      </c>
      <c r="E17440" s="42" t="n">
        <v>13.918</v>
      </c>
    </row>
    <row r="17441" customFormat="false" ht="14.4" hidden="false" customHeight="false" outlineLevel="0" collapsed="false">
      <c r="A17441" s="42" t="s">
        <v>58</v>
      </c>
      <c r="B17441" s="42" t="s">
        <v>17498</v>
      </c>
      <c r="C17441" s="42" t="n">
        <v>34072</v>
      </c>
      <c r="D17441" s="42" t="n">
        <v>49300.768</v>
      </c>
      <c r="E17441" s="42" t="n">
        <v>13.918</v>
      </c>
    </row>
    <row r="17442" customFormat="false" ht="14.4" hidden="false" customHeight="false" outlineLevel="0" collapsed="false">
      <c r="A17442" s="42" t="s">
        <v>58</v>
      </c>
      <c r="B17442" s="42" t="s">
        <v>17499</v>
      </c>
      <c r="C17442" s="42" t="n">
        <v>34073</v>
      </c>
      <c r="D17442" s="42" t="n">
        <v>49302.423</v>
      </c>
      <c r="E17442" s="42" t="n">
        <v>13.918</v>
      </c>
    </row>
    <row r="17443" customFormat="false" ht="14.4" hidden="false" customHeight="false" outlineLevel="0" collapsed="false">
      <c r="A17443" s="42" t="s">
        <v>58</v>
      </c>
      <c r="B17443" s="42" t="s">
        <v>17500</v>
      </c>
      <c r="C17443" s="42" t="n">
        <v>34073</v>
      </c>
      <c r="D17443" s="42" t="n">
        <v>49302.423</v>
      </c>
      <c r="E17443" s="42" t="n">
        <v>13.918</v>
      </c>
    </row>
    <row r="17444" customFormat="false" ht="14.4" hidden="false" customHeight="false" outlineLevel="0" collapsed="false">
      <c r="A17444" s="42" t="s">
        <v>58</v>
      </c>
      <c r="B17444" s="42" t="s">
        <v>17501</v>
      </c>
      <c r="C17444" s="42" t="n">
        <v>34073</v>
      </c>
      <c r="D17444" s="42" t="n">
        <v>49302.423</v>
      </c>
      <c r="E17444" s="42" t="n">
        <v>13.918</v>
      </c>
    </row>
    <row r="17445" customFormat="false" ht="14.4" hidden="false" customHeight="false" outlineLevel="0" collapsed="false">
      <c r="A17445" s="42" t="s">
        <v>58</v>
      </c>
      <c r="B17445" s="42" t="s">
        <v>17502</v>
      </c>
      <c r="C17445" s="42" t="n">
        <v>34073</v>
      </c>
      <c r="D17445" s="42" t="n">
        <v>49302.423</v>
      </c>
      <c r="E17445" s="42" t="n">
        <v>13.918</v>
      </c>
    </row>
    <row r="17446" customFormat="false" ht="14.4" hidden="false" customHeight="false" outlineLevel="0" collapsed="false">
      <c r="A17446" s="42" t="s">
        <v>58</v>
      </c>
      <c r="B17446" s="42" t="s">
        <v>17503</v>
      </c>
      <c r="C17446" s="42" t="n">
        <v>34073</v>
      </c>
      <c r="D17446" s="42" t="n">
        <v>49302.423</v>
      </c>
      <c r="E17446" s="42" t="n">
        <v>13.918</v>
      </c>
    </row>
    <row r="17447" customFormat="false" ht="14.4" hidden="false" customHeight="false" outlineLevel="0" collapsed="false">
      <c r="A17447" s="42" t="s">
        <v>58</v>
      </c>
      <c r="B17447" s="42" t="s">
        <v>17504</v>
      </c>
      <c r="C17447" s="42" t="n">
        <v>34073</v>
      </c>
      <c r="D17447" s="42" t="n">
        <v>49302.423</v>
      </c>
      <c r="E17447" s="42" t="n">
        <v>13.918</v>
      </c>
    </row>
    <row r="17448" customFormat="false" ht="14.4" hidden="false" customHeight="false" outlineLevel="0" collapsed="false">
      <c r="A17448" s="42" t="s">
        <v>58</v>
      </c>
      <c r="B17448" s="42" t="s">
        <v>17505</v>
      </c>
      <c r="C17448" s="42" t="n">
        <v>34073</v>
      </c>
      <c r="D17448" s="42" t="n">
        <v>49302.423</v>
      </c>
      <c r="E17448" s="42" t="n">
        <v>13.918</v>
      </c>
    </row>
    <row r="17449" customFormat="false" ht="14.4" hidden="false" customHeight="false" outlineLevel="0" collapsed="false">
      <c r="A17449" s="42" t="s">
        <v>58</v>
      </c>
      <c r="B17449" s="42" t="s">
        <v>17506</v>
      </c>
      <c r="C17449" s="42" t="n">
        <v>34074</v>
      </c>
      <c r="D17449" s="42" t="n">
        <v>49304.078</v>
      </c>
      <c r="E17449" s="42" t="n">
        <v>13.917</v>
      </c>
    </row>
    <row r="17450" customFormat="false" ht="14.4" hidden="false" customHeight="false" outlineLevel="0" collapsed="false">
      <c r="A17450" s="42" t="s">
        <v>58</v>
      </c>
      <c r="B17450" s="42" t="s">
        <v>17507</v>
      </c>
      <c r="C17450" s="42" t="n">
        <v>34074</v>
      </c>
      <c r="D17450" s="42" t="n">
        <v>49304.078</v>
      </c>
      <c r="E17450" s="42" t="n">
        <v>13.917</v>
      </c>
    </row>
    <row r="17451" customFormat="false" ht="14.4" hidden="false" customHeight="false" outlineLevel="0" collapsed="false">
      <c r="A17451" s="42" t="s">
        <v>58</v>
      </c>
      <c r="B17451" s="42" t="s">
        <v>17508</v>
      </c>
      <c r="C17451" s="42" t="n">
        <v>34075</v>
      </c>
      <c r="D17451" s="42" t="n">
        <v>49305.734</v>
      </c>
      <c r="E17451" s="42" t="n">
        <v>13.916</v>
      </c>
    </row>
    <row r="17452" customFormat="false" ht="14.4" hidden="false" customHeight="false" outlineLevel="0" collapsed="false">
      <c r="A17452" s="42" t="s">
        <v>58</v>
      </c>
      <c r="B17452" s="42" t="s">
        <v>17509</v>
      </c>
      <c r="C17452" s="42" t="n">
        <v>34074</v>
      </c>
      <c r="D17452" s="42" t="n">
        <v>49304.078</v>
      </c>
      <c r="E17452" s="42" t="n">
        <v>13.917</v>
      </c>
    </row>
    <row r="17453" customFormat="false" ht="14.4" hidden="false" customHeight="false" outlineLevel="0" collapsed="false">
      <c r="A17453" s="42" t="s">
        <v>58</v>
      </c>
      <c r="B17453" s="42" t="s">
        <v>17510</v>
      </c>
      <c r="C17453" s="42" t="n">
        <v>34075</v>
      </c>
      <c r="D17453" s="42" t="n">
        <v>49305.734</v>
      </c>
      <c r="E17453" s="42" t="n">
        <v>13.916</v>
      </c>
    </row>
    <row r="17454" customFormat="false" ht="14.4" hidden="false" customHeight="false" outlineLevel="0" collapsed="false">
      <c r="A17454" s="42" t="s">
        <v>58</v>
      </c>
      <c r="B17454" s="42" t="s">
        <v>17511</v>
      </c>
      <c r="C17454" s="42" t="n">
        <v>34074</v>
      </c>
      <c r="D17454" s="42" t="n">
        <v>49304.078</v>
      </c>
      <c r="E17454" s="42" t="n">
        <v>13.917</v>
      </c>
    </row>
    <row r="17455" customFormat="false" ht="14.4" hidden="false" customHeight="false" outlineLevel="0" collapsed="false">
      <c r="A17455" s="42" t="s">
        <v>58</v>
      </c>
      <c r="B17455" s="42" t="s">
        <v>17512</v>
      </c>
      <c r="C17455" s="42" t="n">
        <v>34075</v>
      </c>
      <c r="D17455" s="42" t="n">
        <v>49305.734</v>
      </c>
      <c r="E17455" s="42" t="n">
        <v>13.916</v>
      </c>
    </row>
    <row r="17456" customFormat="false" ht="14.4" hidden="false" customHeight="false" outlineLevel="0" collapsed="false">
      <c r="A17456" s="42" t="s">
        <v>58</v>
      </c>
      <c r="B17456" s="42" t="s">
        <v>17513</v>
      </c>
      <c r="C17456" s="42" t="n">
        <v>34075</v>
      </c>
      <c r="D17456" s="42" t="n">
        <v>49305.734</v>
      </c>
      <c r="E17456" s="42" t="n">
        <v>13.916</v>
      </c>
    </row>
    <row r="17457" customFormat="false" ht="14.4" hidden="false" customHeight="false" outlineLevel="0" collapsed="false">
      <c r="A17457" s="42" t="s">
        <v>58</v>
      </c>
      <c r="B17457" s="42" t="s">
        <v>17514</v>
      </c>
      <c r="C17457" s="42" t="n">
        <v>34075</v>
      </c>
      <c r="D17457" s="42" t="n">
        <v>49305.734</v>
      </c>
      <c r="E17457" s="42" t="n">
        <v>13.916</v>
      </c>
    </row>
    <row r="17458" customFormat="false" ht="14.4" hidden="false" customHeight="false" outlineLevel="0" collapsed="false">
      <c r="A17458" s="42" t="s">
        <v>58</v>
      </c>
      <c r="B17458" s="42" t="s">
        <v>17515</v>
      </c>
      <c r="C17458" s="42" t="n">
        <v>34075</v>
      </c>
      <c r="D17458" s="42" t="n">
        <v>49305.734</v>
      </c>
      <c r="E17458" s="42" t="n">
        <v>13.916</v>
      </c>
    </row>
    <row r="17459" customFormat="false" ht="14.4" hidden="false" customHeight="false" outlineLevel="0" collapsed="false">
      <c r="A17459" s="42" t="s">
        <v>58</v>
      </c>
      <c r="B17459" s="42" t="s">
        <v>17516</v>
      </c>
      <c r="C17459" s="42" t="n">
        <v>34075</v>
      </c>
      <c r="D17459" s="42" t="n">
        <v>49305.734</v>
      </c>
      <c r="E17459" s="42" t="n">
        <v>13.916</v>
      </c>
    </row>
    <row r="17460" customFormat="false" ht="14.4" hidden="false" customHeight="false" outlineLevel="0" collapsed="false">
      <c r="A17460" s="42" t="s">
        <v>58</v>
      </c>
      <c r="B17460" s="42" t="s">
        <v>17517</v>
      </c>
      <c r="C17460" s="42" t="n">
        <v>34075</v>
      </c>
      <c r="D17460" s="42" t="n">
        <v>49305.734</v>
      </c>
      <c r="E17460" s="42" t="n">
        <v>13.916</v>
      </c>
    </row>
    <row r="17461" customFormat="false" ht="14.4" hidden="false" customHeight="false" outlineLevel="0" collapsed="false">
      <c r="A17461" s="42" t="s">
        <v>58</v>
      </c>
      <c r="B17461" s="42" t="s">
        <v>17518</v>
      </c>
      <c r="C17461" s="42" t="n">
        <v>34076</v>
      </c>
      <c r="D17461" s="42" t="n">
        <v>49307.389</v>
      </c>
      <c r="E17461" s="42" t="n">
        <v>13.915</v>
      </c>
    </row>
    <row r="17462" customFormat="false" ht="14.4" hidden="false" customHeight="false" outlineLevel="0" collapsed="false">
      <c r="A17462" s="42" t="s">
        <v>58</v>
      </c>
      <c r="B17462" s="42" t="s">
        <v>17519</v>
      </c>
      <c r="C17462" s="42" t="n">
        <v>34076</v>
      </c>
      <c r="D17462" s="42" t="n">
        <v>49307.389</v>
      </c>
      <c r="E17462" s="42" t="n">
        <v>13.915</v>
      </c>
    </row>
    <row r="17463" customFormat="false" ht="14.4" hidden="false" customHeight="false" outlineLevel="0" collapsed="false">
      <c r="A17463" s="42" t="s">
        <v>58</v>
      </c>
      <c r="B17463" s="42" t="s">
        <v>17520</v>
      </c>
      <c r="C17463" s="42" t="n">
        <v>34076</v>
      </c>
      <c r="D17463" s="42" t="n">
        <v>49307.389</v>
      </c>
      <c r="E17463" s="42" t="n">
        <v>13.915</v>
      </c>
    </row>
    <row r="17464" customFormat="false" ht="14.4" hidden="false" customHeight="false" outlineLevel="0" collapsed="false">
      <c r="A17464" s="42" t="s">
        <v>58</v>
      </c>
      <c r="B17464" s="42" t="s">
        <v>17521</v>
      </c>
      <c r="C17464" s="42" t="n">
        <v>34076</v>
      </c>
      <c r="D17464" s="42" t="n">
        <v>49307.389</v>
      </c>
      <c r="E17464" s="42" t="n">
        <v>13.915</v>
      </c>
    </row>
    <row r="17465" customFormat="false" ht="14.4" hidden="false" customHeight="false" outlineLevel="0" collapsed="false">
      <c r="A17465" s="42" t="s">
        <v>58</v>
      </c>
      <c r="B17465" s="42" t="s">
        <v>17522</v>
      </c>
      <c r="C17465" s="42" t="n">
        <v>34077</v>
      </c>
      <c r="D17465" s="42" t="n">
        <v>49309.045</v>
      </c>
      <c r="E17465" s="42" t="n">
        <v>13.915</v>
      </c>
    </row>
    <row r="17466" customFormat="false" ht="14.4" hidden="false" customHeight="false" outlineLevel="0" collapsed="false">
      <c r="A17466" s="42" t="s">
        <v>58</v>
      </c>
      <c r="B17466" s="42" t="s">
        <v>17523</v>
      </c>
      <c r="C17466" s="42" t="n">
        <v>34077</v>
      </c>
      <c r="D17466" s="42" t="n">
        <v>49309.045</v>
      </c>
      <c r="E17466" s="42" t="n">
        <v>13.915</v>
      </c>
    </row>
    <row r="17467" customFormat="false" ht="14.4" hidden="false" customHeight="false" outlineLevel="0" collapsed="false">
      <c r="A17467" s="42" t="s">
        <v>58</v>
      </c>
      <c r="B17467" s="42" t="s">
        <v>17524</v>
      </c>
      <c r="C17467" s="42" t="n">
        <v>34076</v>
      </c>
      <c r="D17467" s="42" t="n">
        <v>49307.389</v>
      </c>
      <c r="E17467" s="42" t="n">
        <v>13.915</v>
      </c>
    </row>
    <row r="17468" customFormat="false" ht="14.4" hidden="false" customHeight="false" outlineLevel="0" collapsed="false">
      <c r="A17468" s="42" t="s">
        <v>58</v>
      </c>
      <c r="B17468" s="42" t="s">
        <v>17525</v>
      </c>
      <c r="C17468" s="42" t="n">
        <v>34077</v>
      </c>
      <c r="D17468" s="42" t="n">
        <v>49309.045</v>
      </c>
      <c r="E17468" s="42" t="n">
        <v>13.915</v>
      </c>
    </row>
    <row r="17469" customFormat="false" ht="14.4" hidden="false" customHeight="false" outlineLevel="0" collapsed="false">
      <c r="A17469" s="42" t="s">
        <v>58</v>
      </c>
      <c r="B17469" s="42" t="s">
        <v>17526</v>
      </c>
      <c r="C17469" s="42" t="n">
        <v>34077</v>
      </c>
      <c r="D17469" s="42" t="n">
        <v>49309.045</v>
      </c>
      <c r="E17469" s="42" t="n">
        <v>13.915</v>
      </c>
    </row>
    <row r="17470" customFormat="false" ht="14.4" hidden="false" customHeight="false" outlineLevel="0" collapsed="false">
      <c r="A17470" s="42" t="s">
        <v>58</v>
      </c>
      <c r="B17470" s="42" t="s">
        <v>17527</v>
      </c>
      <c r="C17470" s="42" t="n">
        <v>34077</v>
      </c>
      <c r="D17470" s="42" t="n">
        <v>49309.045</v>
      </c>
      <c r="E17470" s="42" t="n">
        <v>13.915</v>
      </c>
    </row>
    <row r="17471" customFormat="false" ht="14.4" hidden="false" customHeight="false" outlineLevel="0" collapsed="false">
      <c r="A17471" s="42" t="s">
        <v>58</v>
      </c>
      <c r="B17471" s="42" t="s">
        <v>17528</v>
      </c>
      <c r="C17471" s="42" t="n">
        <v>34077</v>
      </c>
      <c r="D17471" s="42" t="n">
        <v>49309.045</v>
      </c>
      <c r="E17471" s="42" t="n">
        <v>13.915</v>
      </c>
    </row>
    <row r="17472" customFormat="false" ht="14.4" hidden="false" customHeight="false" outlineLevel="0" collapsed="false">
      <c r="A17472" s="42" t="s">
        <v>58</v>
      </c>
      <c r="B17472" s="42" t="s">
        <v>17529</v>
      </c>
      <c r="C17472" s="42" t="n">
        <v>34077</v>
      </c>
      <c r="D17472" s="42" t="n">
        <v>49309.045</v>
      </c>
      <c r="E17472" s="42" t="n">
        <v>13.915</v>
      </c>
    </row>
    <row r="17473" customFormat="false" ht="14.4" hidden="false" customHeight="false" outlineLevel="0" collapsed="false">
      <c r="A17473" s="42" t="s">
        <v>58</v>
      </c>
      <c r="B17473" s="42" t="s">
        <v>17530</v>
      </c>
      <c r="C17473" s="42" t="n">
        <v>34077</v>
      </c>
      <c r="D17473" s="42" t="n">
        <v>49309.045</v>
      </c>
      <c r="E17473" s="42" t="n">
        <v>13.915</v>
      </c>
    </row>
    <row r="17474" customFormat="false" ht="14.4" hidden="false" customHeight="false" outlineLevel="0" collapsed="false">
      <c r="A17474" s="42" t="s">
        <v>58</v>
      </c>
      <c r="B17474" s="42" t="s">
        <v>17531</v>
      </c>
      <c r="C17474" s="42" t="n">
        <v>34077</v>
      </c>
      <c r="D17474" s="42" t="n">
        <v>49309.045</v>
      </c>
      <c r="E17474" s="42" t="n">
        <v>13.915</v>
      </c>
    </row>
    <row r="17475" customFormat="false" ht="14.4" hidden="false" customHeight="false" outlineLevel="0" collapsed="false">
      <c r="A17475" s="42" t="s">
        <v>58</v>
      </c>
      <c r="B17475" s="42" t="s">
        <v>17532</v>
      </c>
      <c r="C17475" s="42" t="n">
        <v>34077</v>
      </c>
      <c r="D17475" s="42" t="n">
        <v>49309.045</v>
      </c>
      <c r="E17475" s="42" t="n">
        <v>13.915</v>
      </c>
    </row>
    <row r="17476" customFormat="false" ht="14.4" hidden="false" customHeight="false" outlineLevel="0" collapsed="false">
      <c r="A17476" s="42" t="s">
        <v>58</v>
      </c>
      <c r="B17476" s="42" t="s">
        <v>17533</v>
      </c>
      <c r="C17476" s="42" t="n">
        <v>34077</v>
      </c>
      <c r="D17476" s="42" t="n">
        <v>49309.045</v>
      </c>
      <c r="E17476" s="42" t="n">
        <v>13.915</v>
      </c>
    </row>
    <row r="17477" customFormat="false" ht="14.4" hidden="false" customHeight="false" outlineLevel="0" collapsed="false">
      <c r="A17477" s="42" t="s">
        <v>58</v>
      </c>
      <c r="B17477" s="42" t="s">
        <v>17534</v>
      </c>
      <c r="C17477" s="42" t="n">
        <v>34078</v>
      </c>
      <c r="D17477" s="42" t="n">
        <v>49310.701</v>
      </c>
      <c r="E17477" s="42" t="n">
        <v>13.914</v>
      </c>
    </row>
    <row r="17478" customFormat="false" ht="14.4" hidden="false" customHeight="false" outlineLevel="0" collapsed="false">
      <c r="A17478" s="42" t="s">
        <v>58</v>
      </c>
      <c r="B17478" s="42" t="s">
        <v>17535</v>
      </c>
      <c r="C17478" s="42" t="n">
        <v>34078</v>
      </c>
      <c r="D17478" s="42" t="n">
        <v>49310.701</v>
      </c>
      <c r="E17478" s="42" t="n">
        <v>13.914</v>
      </c>
    </row>
    <row r="17479" customFormat="false" ht="14.4" hidden="false" customHeight="false" outlineLevel="0" collapsed="false">
      <c r="A17479" s="42" t="s">
        <v>58</v>
      </c>
      <c r="B17479" s="42" t="s">
        <v>17536</v>
      </c>
      <c r="C17479" s="42" t="n">
        <v>34077</v>
      </c>
      <c r="D17479" s="42" t="n">
        <v>49309.045</v>
      </c>
      <c r="E17479" s="42" t="n">
        <v>13.915</v>
      </c>
    </row>
    <row r="17480" customFormat="false" ht="14.4" hidden="false" customHeight="false" outlineLevel="0" collapsed="false">
      <c r="A17480" s="42" t="s">
        <v>58</v>
      </c>
      <c r="B17480" s="42" t="s">
        <v>17537</v>
      </c>
      <c r="C17480" s="42" t="n">
        <v>34078</v>
      </c>
      <c r="D17480" s="42" t="n">
        <v>49310.701</v>
      </c>
      <c r="E17480" s="42" t="n">
        <v>13.914</v>
      </c>
    </row>
    <row r="17481" customFormat="false" ht="14.4" hidden="false" customHeight="false" outlineLevel="0" collapsed="false">
      <c r="A17481" s="42" t="s">
        <v>58</v>
      </c>
      <c r="B17481" s="42" t="s">
        <v>17538</v>
      </c>
      <c r="C17481" s="42" t="n">
        <v>34078</v>
      </c>
      <c r="D17481" s="42" t="n">
        <v>49310.701</v>
      </c>
      <c r="E17481" s="42" t="n">
        <v>13.914</v>
      </c>
    </row>
    <row r="17482" customFormat="false" ht="14.4" hidden="false" customHeight="false" outlineLevel="0" collapsed="false">
      <c r="A17482" s="42" t="s">
        <v>58</v>
      </c>
      <c r="B17482" s="42" t="s">
        <v>17539</v>
      </c>
      <c r="C17482" s="42" t="n">
        <v>34078</v>
      </c>
      <c r="D17482" s="42" t="n">
        <v>49310.701</v>
      </c>
      <c r="E17482" s="42" t="n">
        <v>13.914</v>
      </c>
    </row>
    <row r="17483" customFormat="false" ht="14.4" hidden="false" customHeight="false" outlineLevel="0" collapsed="false">
      <c r="A17483" s="42" t="s">
        <v>58</v>
      </c>
      <c r="B17483" s="42" t="s">
        <v>17540</v>
      </c>
      <c r="C17483" s="42" t="n">
        <v>34077</v>
      </c>
      <c r="D17483" s="42" t="n">
        <v>49309.045</v>
      </c>
      <c r="E17483" s="42" t="n">
        <v>13.915</v>
      </c>
    </row>
    <row r="17484" customFormat="false" ht="14.4" hidden="false" customHeight="false" outlineLevel="0" collapsed="false">
      <c r="A17484" s="42" t="s">
        <v>58</v>
      </c>
      <c r="B17484" s="42" t="s">
        <v>17541</v>
      </c>
      <c r="C17484" s="42" t="n">
        <v>34078</v>
      </c>
      <c r="D17484" s="42" t="n">
        <v>49310.701</v>
      </c>
      <c r="E17484" s="42" t="n">
        <v>13.914</v>
      </c>
    </row>
    <row r="17485" customFormat="false" ht="14.4" hidden="false" customHeight="false" outlineLevel="0" collapsed="false">
      <c r="A17485" s="42" t="s">
        <v>58</v>
      </c>
      <c r="B17485" s="42" t="s">
        <v>17542</v>
      </c>
      <c r="C17485" s="42" t="n">
        <v>34078</v>
      </c>
      <c r="D17485" s="42" t="n">
        <v>49310.701</v>
      </c>
      <c r="E17485" s="42" t="n">
        <v>13.914</v>
      </c>
    </row>
    <row r="17486" customFormat="false" ht="14.4" hidden="false" customHeight="false" outlineLevel="0" collapsed="false">
      <c r="A17486" s="42" t="s">
        <v>58</v>
      </c>
      <c r="B17486" s="42" t="s">
        <v>17543</v>
      </c>
      <c r="C17486" s="42" t="n">
        <v>34078</v>
      </c>
      <c r="D17486" s="42" t="n">
        <v>49310.701</v>
      </c>
      <c r="E17486" s="42" t="n">
        <v>13.914</v>
      </c>
    </row>
    <row r="17487" customFormat="false" ht="14.4" hidden="false" customHeight="false" outlineLevel="0" collapsed="false">
      <c r="A17487" s="42" t="s">
        <v>58</v>
      </c>
      <c r="B17487" s="42" t="s">
        <v>17544</v>
      </c>
      <c r="C17487" s="42" t="n">
        <v>34078</v>
      </c>
      <c r="D17487" s="42" t="n">
        <v>49310.701</v>
      </c>
      <c r="E17487" s="42" t="n">
        <v>13.914</v>
      </c>
    </row>
    <row r="17488" customFormat="false" ht="14.4" hidden="false" customHeight="false" outlineLevel="0" collapsed="false">
      <c r="A17488" s="42" t="s">
        <v>58</v>
      </c>
      <c r="B17488" s="42" t="s">
        <v>17545</v>
      </c>
      <c r="C17488" s="42" t="n">
        <v>34078</v>
      </c>
      <c r="D17488" s="42" t="n">
        <v>49310.701</v>
      </c>
      <c r="E17488" s="42" t="n">
        <v>13.914</v>
      </c>
    </row>
    <row r="17489" customFormat="false" ht="14.4" hidden="false" customHeight="false" outlineLevel="0" collapsed="false">
      <c r="A17489" s="42" t="s">
        <v>58</v>
      </c>
      <c r="B17489" s="42" t="s">
        <v>17546</v>
      </c>
      <c r="C17489" s="42" t="n">
        <v>34078</v>
      </c>
      <c r="D17489" s="42" t="n">
        <v>49310.701</v>
      </c>
      <c r="E17489" s="42" t="n">
        <v>13.914</v>
      </c>
    </row>
    <row r="17490" customFormat="false" ht="14.4" hidden="false" customHeight="false" outlineLevel="0" collapsed="false">
      <c r="A17490" s="42" t="s">
        <v>58</v>
      </c>
      <c r="B17490" s="42" t="s">
        <v>17547</v>
      </c>
      <c r="C17490" s="42" t="n">
        <v>34079</v>
      </c>
      <c r="D17490" s="42" t="n">
        <v>49312.356</v>
      </c>
      <c r="E17490" s="42" t="n">
        <v>13.913</v>
      </c>
    </row>
    <row r="17491" customFormat="false" ht="14.4" hidden="false" customHeight="false" outlineLevel="0" collapsed="false">
      <c r="A17491" s="42" t="s">
        <v>58</v>
      </c>
      <c r="B17491" s="42" t="s">
        <v>17548</v>
      </c>
      <c r="C17491" s="42" t="n">
        <v>34078</v>
      </c>
      <c r="D17491" s="42" t="n">
        <v>49310.701</v>
      </c>
      <c r="E17491" s="42" t="n">
        <v>13.914</v>
      </c>
    </row>
    <row r="17492" customFormat="false" ht="14.4" hidden="false" customHeight="false" outlineLevel="0" collapsed="false">
      <c r="A17492" s="42" t="s">
        <v>58</v>
      </c>
      <c r="B17492" s="42" t="s">
        <v>17549</v>
      </c>
      <c r="C17492" s="42" t="n">
        <v>34079</v>
      </c>
      <c r="D17492" s="42" t="n">
        <v>49312.356</v>
      </c>
      <c r="E17492" s="42" t="n">
        <v>13.913</v>
      </c>
    </row>
    <row r="17493" customFormat="false" ht="14.4" hidden="false" customHeight="false" outlineLevel="0" collapsed="false">
      <c r="A17493" s="42" t="s">
        <v>58</v>
      </c>
      <c r="B17493" s="42" t="s">
        <v>17550</v>
      </c>
      <c r="C17493" s="42" t="n">
        <v>34079</v>
      </c>
      <c r="D17493" s="42" t="n">
        <v>49312.356</v>
      </c>
      <c r="E17493" s="42" t="n">
        <v>13.913</v>
      </c>
    </row>
    <row r="17494" customFormat="false" ht="14.4" hidden="false" customHeight="false" outlineLevel="0" collapsed="false">
      <c r="A17494" s="42" t="s">
        <v>58</v>
      </c>
      <c r="B17494" s="42" t="s">
        <v>17551</v>
      </c>
      <c r="C17494" s="42" t="n">
        <v>34079</v>
      </c>
      <c r="D17494" s="42" t="n">
        <v>49312.356</v>
      </c>
      <c r="E17494" s="42" t="n">
        <v>13.913</v>
      </c>
    </row>
    <row r="17495" customFormat="false" ht="14.4" hidden="false" customHeight="false" outlineLevel="0" collapsed="false">
      <c r="A17495" s="42" t="s">
        <v>58</v>
      </c>
      <c r="B17495" s="42" t="s">
        <v>17552</v>
      </c>
      <c r="C17495" s="42" t="n">
        <v>34079</v>
      </c>
      <c r="D17495" s="42" t="n">
        <v>49312.356</v>
      </c>
      <c r="E17495" s="42" t="n">
        <v>13.913</v>
      </c>
    </row>
    <row r="17496" customFormat="false" ht="14.4" hidden="false" customHeight="false" outlineLevel="0" collapsed="false">
      <c r="A17496" s="42" t="s">
        <v>58</v>
      </c>
      <c r="B17496" s="42" t="s">
        <v>17553</v>
      </c>
      <c r="C17496" s="42" t="n">
        <v>34079</v>
      </c>
      <c r="D17496" s="42" t="n">
        <v>49312.356</v>
      </c>
      <c r="E17496" s="42" t="n">
        <v>13.913</v>
      </c>
    </row>
    <row r="17497" customFormat="false" ht="14.4" hidden="false" customHeight="false" outlineLevel="0" collapsed="false">
      <c r="A17497" s="42" t="s">
        <v>58</v>
      </c>
      <c r="B17497" s="42" t="s">
        <v>17554</v>
      </c>
      <c r="C17497" s="42" t="n">
        <v>34079</v>
      </c>
      <c r="D17497" s="42" t="n">
        <v>49312.356</v>
      </c>
      <c r="E17497" s="42" t="n">
        <v>13.913</v>
      </c>
    </row>
    <row r="17498" customFormat="false" ht="14.4" hidden="false" customHeight="false" outlineLevel="0" collapsed="false">
      <c r="A17498" s="42" t="s">
        <v>58</v>
      </c>
      <c r="B17498" s="42" t="s">
        <v>17555</v>
      </c>
      <c r="C17498" s="42" t="n">
        <v>34079</v>
      </c>
      <c r="D17498" s="42" t="n">
        <v>49312.356</v>
      </c>
      <c r="E17498" s="42" t="n">
        <v>13.913</v>
      </c>
    </row>
    <row r="17499" customFormat="false" ht="14.4" hidden="false" customHeight="false" outlineLevel="0" collapsed="false">
      <c r="A17499" s="42" t="s">
        <v>58</v>
      </c>
      <c r="B17499" s="42" t="s">
        <v>17556</v>
      </c>
      <c r="C17499" s="42" t="n">
        <v>34079</v>
      </c>
      <c r="D17499" s="42" t="n">
        <v>49312.356</v>
      </c>
      <c r="E17499" s="42" t="n">
        <v>13.913</v>
      </c>
    </row>
    <row r="17500" customFormat="false" ht="14.4" hidden="false" customHeight="false" outlineLevel="0" collapsed="false">
      <c r="A17500" s="42" t="s">
        <v>58</v>
      </c>
      <c r="B17500" s="42" t="s">
        <v>17557</v>
      </c>
      <c r="C17500" s="42" t="n">
        <v>34079</v>
      </c>
      <c r="D17500" s="42" t="n">
        <v>49312.356</v>
      </c>
      <c r="E17500" s="42" t="n">
        <v>13.913</v>
      </c>
    </row>
    <row r="17501" customFormat="false" ht="14.4" hidden="false" customHeight="false" outlineLevel="0" collapsed="false">
      <c r="A17501" s="42" t="s">
        <v>58</v>
      </c>
      <c r="B17501" s="42" t="s">
        <v>17558</v>
      </c>
      <c r="C17501" s="42" t="n">
        <v>34079</v>
      </c>
      <c r="D17501" s="42" t="n">
        <v>49312.356</v>
      </c>
      <c r="E17501" s="42" t="n">
        <v>13.913</v>
      </c>
    </row>
    <row r="17502" customFormat="false" ht="14.4" hidden="false" customHeight="false" outlineLevel="0" collapsed="false">
      <c r="A17502" s="42" t="s">
        <v>58</v>
      </c>
      <c r="B17502" s="42" t="s">
        <v>17559</v>
      </c>
      <c r="C17502" s="42" t="n">
        <v>34079</v>
      </c>
      <c r="D17502" s="42" t="n">
        <v>49312.356</v>
      </c>
      <c r="E17502" s="42" t="n">
        <v>13.913</v>
      </c>
    </row>
    <row r="17503" customFormat="false" ht="14.4" hidden="false" customHeight="false" outlineLevel="0" collapsed="false">
      <c r="A17503" s="42" t="s">
        <v>58</v>
      </c>
      <c r="B17503" s="42" t="s">
        <v>17560</v>
      </c>
      <c r="C17503" s="42" t="n">
        <v>34080</v>
      </c>
      <c r="D17503" s="42" t="n">
        <v>49314.012</v>
      </c>
      <c r="E17503" s="42" t="n">
        <v>13.913</v>
      </c>
    </row>
    <row r="17504" customFormat="false" ht="14.4" hidden="false" customHeight="false" outlineLevel="0" collapsed="false">
      <c r="A17504" s="42" t="s">
        <v>58</v>
      </c>
      <c r="B17504" s="42" t="s">
        <v>17561</v>
      </c>
      <c r="C17504" s="42" t="n">
        <v>34079</v>
      </c>
      <c r="D17504" s="42" t="n">
        <v>49312.356</v>
      </c>
      <c r="E17504" s="42" t="n">
        <v>13.913</v>
      </c>
    </row>
    <row r="17505" customFormat="false" ht="14.4" hidden="false" customHeight="false" outlineLevel="0" collapsed="false">
      <c r="A17505" s="42" t="s">
        <v>58</v>
      </c>
      <c r="B17505" s="42" t="s">
        <v>17562</v>
      </c>
      <c r="C17505" s="42" t="n">
        <v>34080</v>
      </c>
      <c r="D17505" s="42" t="n">
        <v>49314.012</v>
      </c>
      <c r="E17505" s="42" t="n">
        <v>13.913</v>
      </c>
    </row>
    <row r="17506" customFormat="false" ht="14.4" hidden="false" customHeight="false" outlineLevel="0" collapsed="false">
      <c r="A17506" s="42" t="s">
        <v>58</v>
      </c>
      <c r="B17506" s="42" t="s">
        <v>17563</v>
      </c>
      <c r="C17506" s="42" t="n">
        <v>34080</v>
      </c>
      <c r="D17506" s="42" t="n">
        <v>49314.012</v>
      </c>
      <c r="E17506" s="42" t="n">
        <v>13.913</v>
      </c>
    </row>
    <row r="17507" customFormat="false" ht="14.4" hidden="false" customHeight="false" outlineLevel="0" collapsed="false">
      <c r="A17507" s="42" t="s">
        <v>58</v>
      </c>
      <c r="B17507" s="42" t="s">
        <v>17564</v>
      </c>
      <c r="C17507" s="42" t="n">
        <v>34080</v>
      </c>
      <c r="D17507" s="42" t="n">
        <v>49314.012</v>
      </c>
      <c r="E17507" s="42" t="n">
        <v>13.913</v>
      </c>
    </row>
    <row r="17508" customFormat="false" ht="14.4" hidden="false" customHeight="false" outlineLevel="0" collapsed="false">
      <c r="A17508" s="42" t="s">
        <v>58</v>
      </c>
      <c r="B17508" s="42" t="s">
        <v>17565</v>
      </c>
      <c r="C17508" s="42" t="n">
        <v>34080</v>
      </c>
      <c r="D17508" s="42" t="n">
        <v>49314.012</v>
      </c>
      <c r="E17508" s="42" t="n">
        <v>13.913</v>
      </c>
    </row>
    <row r="17509" customFormat="false" ht="14.4" hidden="false" customHeight="false" outlineLevel="0" collapsed="false">
      <c r="A17509" s="42" t="s">
        <v>58</v>
      </c>
      <c r="B17509" s="42" t="s">
        <v>17566</v>
      </c>
      <c r="C17509" s="42" t="n">
        <v>34080</v>
      </c>
      <c r="D17509" s="42" t="n">
        <v>49314.012</v>
      </c>
      <c r="E17509" s="42" t="n">
        <v>13.913</v>
      </c>
    </row>
    <row r="17510" customFormat="false" ht="14.4" hidden="false" customHeight="false" outlineLevel="0" collapsed="false">
      <c r="A17510" s="42" t="s">
        <v>58</v>
      </c>
      <c r="B17510" s="42" t="s">
        <v>17567</v>
      </c>
      <c r="C17510" s="42" t="n">
        <v>34080</v>
      </c>
      <c r="D17510" s="42" t="n">
        <v>49314.012</v>
      </c>
      <c r="E17510" s="42" t="n">
        <v>13.913</v>
      </c>
    </row>
    <row r="17511" customFormat="false" ht="14.4" hidden="false" customHeight="false" outlineLevel="0" collapsed="false">
      <c r="A17511" s="42" t="s">
        <v>58</v>
      </c>
      <c r="B17511" s="42" t="s">
        <v>17568</v>
      </c>
      <c r="C17511" s="42" t="n">
        <v>34080</v>
      </c>
      <c r="D17511" s="42" t="n">
        <v>49314.012</v>
      </c>
      <c r="E17511" s="42" t="n">
        <v>13.913</v>
      </c>
    </row>
    <row r="17512" customFormat="false" ht="14.4" hidden="false" customHeight="false" outlineLevel="0" collapsed="false">
      <c r="A17512" s="42" t="s">
        <v>58</v>
      </c>
      <c r="B17512" s="42" t="s">
        <v>17569</v>
      </c>
      <c r="C17512" s="42" t="n">
        <v>34081</v>
      </c>
      <c r="D17512" s="42" t="n">
        <v>49315.668</v>
      </c>
      <c r="E17512" s="42" t="n">
        <v>13.912</v>
      </c>
    </row>
    <row r="17513" customFormat="false" ht="14.4" hidden="false" customHeight="false" outlineLevel="0" collapsed="false">
      <c r="A17513" s="42" t="s">
        <v>58</v>
      </c>
      <c r="B17513" s="42" t="s">
        <v>17570</v>
      </c>
      <c r="C17513" s="42" t="n">
        <v>34081</v>
      </c>
      <c r="D17513" s="42" t="n">
        <v>49315.668</v>
      </c>
      <c r="E17513" s="42" t="n">
        <v>13.912</v>
      </c>
    </row>
    <row r="17514" customFormat="false" ht="14.4" hidden="false" customHeight="false" outlineLevel="0" collapsed="false">
      <c r="A17514" s="42" t="s">
        <v>58</v>
      </c>
      <c r="B17514" s="42" t="s">
        <v>17571</v>
      </c>
      <c r="C17514" s="42" t="n">
        <v>34080</v>
      </c>
      <c r="D17514" s="42" t="n">
        <v>49314.012</v>
      </c>
      <c r="E17514" s="42" t="n">
        <v>13.913</v>
      </c>
    </row>
    <row r="17515" customFormat="false" ht="14.4" hidden="false" customHeight="false" outlineLevel="0" collapsed="false">
      <c r="A17515" s="42" t="s">
        <v>58</v>
      </c>
      <c r="B17515" s="42" t="s">
        <v>17572</v>
      </c>
      <c r="C17515" s="42" t="n">
        <v>34080</v>
      </c>
      <c r="D17515" s="42" t="n">
        <v>49314.012</v>
      </c>
      <c r="E17515" s="42" t="n">
        <v>13.913</v>
      </c>
    </row>
    <row r="17516" customFormat="false" ht="14.4" hidden="false" customHeight="false" outlineLevel="0" collapsed="false">
      <c r="A17516" s="42" t="s">
        <v>58</v>
      </c>
      <c r="B17516" s="42" t="s">
        <v>17573</v>
      </c>
      <c r="C17516" s="42" t="n">
        <v>34081</v>
      </c>
      <c r="D17516" s="42" t="n">
        <v>49315.668</v>
      </c>
      <c r="E17516" s="42" t="n">
        <v>13.912</v>
      </c>
    </row>
    <row r="17517" customFormat="false" ht="14.4" hidden="false" customHeight="false" outlineLevel="0" collapsed="false">
      <c r="A17517" s="42" t="s">
        <v>58</v>
      </c>
      <c r="B17517" s="42" t="s">
        <v>17574</v>
      </c>
      <c r="C17517" s="42" t="n">
        <v>34081</v>
      </c>
      <c r="D17517" s="42" t="n">
        <v>49315.668</v>
      </c>
      <c r="E17517" s="42" t="n">
        <v>13.912</v>
      </c>
    </row>
    <row r="17518" customFormat="false" ht="14.4" hidden="false" customHeight="false" outlineLevel="0" collapsed="false">
      <c r="A17518" s="42" t="s">
        <v>58</v>
      </c>
      <c r="B17518" s="42" t="s">
        <v>17575</v>
      </c>
      <c r="C17518" s="42" t="n">
        <v>34081</v>
      </c>
      <c r="D17518" s="42" t="n">
        <v>49315.668</v>
      </c>
      <c r="E17518" s="42" t="n">
        <v>13.912</v>
      </c>
    </row>
    <row r="17519" customFormat="false" ht="14.4" hidden="false" customHeight="false" outlineLevel="0" collapsed="false">
      <c r="A17519" s="42" t="s">
        <v>58</v>
      </c>
      <c r="B17519" s="42" t="s">
        <v>17576</v>
      </c>
      <c r="C17519" s="42" t="n">
        <v>34081</v>
      </c>
      <c r="D17519" s="42" t="n">
        <v>49315.668</v>
      </c>
      <c r="E17519" s="42" t="n">
        <v>13.912</v>
      </c>
    </row>
    <row r="17520" customFormat="false" ht="14.4" hidden="false" customHeight="false" outlineLevel="0" collapsed="false">
      <c r="A17520" s="42" t="s">
        <v>58</v>
      </c>
      <c r="B17520" s="42" t="s">
        <v>17577</v>
      </c>
      <c r="C17520" s="42" t="n">
        <v>34081</v>
      </c>
      <c r="D17520" s="42" t="n">
        <v>49315.668</v>
      </c>
      <c r="E17520" s="42" t="n">
        <v>13.912</v>
      </c>
    </row>
    <row r="17521" customFormat="false" ht="14.4" hidden="false" customHeight="false" outlineLevel="0" collapsed="false">
      <c r="A17521" s="42" t="s">
        <v>58</v>
      </c>
      <c r="B17521" s="42" t="s">
        <v>17578</v>
      </c>
      <c r="C17521" s="42" t="n">
        <v>34081</v>
      </c>
      <c r="D17521" s="42" t="n">
        <v>49315.668</v>
      </c>
      <c r="E17521" s="42" t="n">
        <v>13.912</v>
      </c>
    </row>
    <row r="17522" customFormat="false" ht="14.4" hidden="false" customHeight="false" outlineLevel="0" collapsed="false">
      <c r="A17522" s="42" t="s">
        <v>58</v>
      </c>
      <c r="B17522" s="42" t="s">
        <v>17579</v>
      </c>
      <c r="C17522" s="42" t="n">
        <v>34081</v>
      </c>
      <c r="D17522" s="42" t="n">
        <v>49315.668</v>
      </c>
      <c r="E17522" s="42" t="n">
        <v>13.912</v>
      </c>
    </row>
    <row r="17523" customFormat="false" ht="14.4" hidden="false" customHeight="false" outlineLevel="0" collapsed="false">
      <c r="A17523" s="42" t="s">
        <v>58</v>
      </c>
      <c r="B17523" s="42" t="s">
        <v>17580</v>
      </c>
      <c r="C17523" s="42" t="n">
        <v>34081</v>
      </c>
      <c r="D17523" s="42" t="n">
        <v>49315.668</v>
      </c>
      <c r="E17523" s="42" t="n">
        <v>13.912</v>
      </c>
    </row>
    <row r="17524" customFormat="false" ht="14.4" hidden="false" customHeight="false" outlineLevel="0" collapsed="false">
      <c r="A17524" s="42" t="s">
        <v>58</v>
      </c>
      <c r="B17524" s="42" t="s">
        <v>17581</v>
      </c>
      <c r="C17524" s="42" t="n">
        <v>34081</v>
      </c>
      <c r="D17524" s="42" t="n">
        <v>49315.668</v>
      </c>
      <c r="E17524" s="42" t="n">
        <v>13.912</v>
      </c>
    </row>
    <row r="17525" customFormat="false" ht="14.4" hidden="false" customHeight="false" outlineLevel="0" collapsed="false">
      <c r="A17525" s="42" t="s">
        <v>58</v>
      </c>
      <c r="B17525" s="42" t="s">
        <v>17582</v>
      </c>
      <c r="C17525" s="42" t="n">
        <v>34082</v>
      </c>
      <c r="D17525" s="42" t="n">
        <v>49317.323</v>
      </c>
      <c r="E17525" s="42" t="n">
        <v>13.911</v>
      </c>
    </row>
    <row r="17526" customFormat="false" ht="14.4" hidden="false" customHeight="false" outlineLevel="0" collapsed="false">
      <c r="A17526" s="42" t="s">
        <v>58</v>
      </c>
      <c r="B17526" s="42" t="s">
        <v>17583</v>
      </c>
      <c r="C17526" s="42" t="n">
        <v>34082</v>
      </c>
      <c r="D17526" s="42" t="n">
        <v>49317.323</v>
      </c>
      <c r="E17526" s="42" t="n">
        <v>13.911</v>
      </c>
    </row>
    <row r="17527" customFormat="false" ht="14.4" hidden="false" customHeight="false" outlineLevel="0" collapsed="false">
      <c r="A17527" s="42" t="s">
        <v>58</v>
      </c>
      <c r="B17527" s="42" t="s">
        <v>17584</v>
      </c>
      <c r="C17527" s="42" t="n">
        <v>34081</v>
      </c>
      <c r="D17527" s="42" t="n">
        <v>49315.668</v>
      </c>
      <c r="E17527" s="42" t="n">
        <v>13.912</v>
      </c>
    </row>
    <row r="17528" customFormat="false" ht="14.4" hidden="false" customHeight="false" outlineLevel="0" collapsed="false">
      <c r="A17528" s="42" t="s">
        <v>58</v>
      </c>
      <c r="B17528" s="42" t="s">
        <v>17585</v>
      </c>
      <c r="C17528" s="42" t="n">
        <v>34082</v>
      </c>
      <c r="D17528" s="42" t="n">
        <v>49317.323</v>
      </c>
      <c r="E17528" s="42" t="n">
        <v>13.911</v>
      </c>
    </row>
    <row r="17529" customFormat="false" ht="14.4" hidden="false" customHeight="false" outlineLevel="0" collapsed="false">
      <c r="A17529" s="42" t="s">
        <v>58</v>
      </c>
      <c r="B17529" s="42" t="s">
        <v>17586</v>
      </c>
      <c r="C17529" s="42" t="n">
        <v>34082</v>
      </c>
      <c r="D17529" s="42" t="n">
        <v>49317.323</v>
      </c>
      <c r="E17529" s="42" t="n">
        <v>13.911</v>
      </c>
    </row>
    <row r="17530" customFormat="false" ht="14.4" hidden="false" customHeight="false" outlineLevel="0" collapsed="false">
      <c r="A17530" s="42" t="s">
        <v>58</v>
      </c>
      <c r="B17530" s="42" t="s">
        <v>17587</v>
      </c>
      <c r="C17530" s="42" t="n">
        <v>34082</v>
      </c>
      <c r="D17530" s="42" t="n">
        <v>49317.323</v>
      </c>
      <c r="E17530" s="42" t="n">
        <v>13.911</v>
      </c>
    </row>
    <row r="17531" customFormat="false" ht="14.4" hidden="false" customHeight="false" outlineLevel="0" collapsed="false">
      <c r="A17531" s="42" t="s">
        <v>58</v>
      </c>
      <c r="B17531" s="42" t="s">
        <v>17588</v>
      </c>
      <c r="C17531" s="42" t="n">
        <v>34082</v>
      </c>
      <c r="D17531" s="42" t="n">
        <v>49317.323</v>
      </c>
      <c r="E17531" s="42" t="n">
        <v>13.911</v>
      </c>
    </row>
    <row r="17532" customFormat="false" ht="14.4" hidden="false" customHeight="false" outlineLevel="0" collapsed="false">
      <c r="A17532" s="42" t="s">
        <v>58</v>
      </c>
      <c r="B17532" s="42" t="s">
        <v>17589</v>
      </c>
      <c r="C17532" s="42" t="n">
        <v>34083</v>
      </c>
      <c r="D17532" s="42" t="n">
        <v>49318.979</v>
      </c>
      <c r="E17532" s="42" t="n">
        <v>13.91</v>
      </c>
    </row>
    <row r="17533" customFormat="false" ht="14.4" hidden="false" customHeight="false" outlineLevel="0" collapsed="false">
      <c r="A17533" s="42" t="s">
        <v>58</v>
      </c>
      <c r="B17533" s="42" t="s">
        <v>17590</v>
      </c>
      <c r="C17533" s="42" t="n">
        <v>34082</v>
      </c>
      <c r="D17533" s="42" t="n">
        <v>49317.323</v>
      </c>
      <c r="E17533" s="42" t="n">
        <v>13.911</v>
      </c>
    </row>
    <row r="17534" customFormat="false" ht="14.4" hidden="false" customHeight="false" outlineLevel="0" collapsed="false">
      <c r="A17534" s="42" t="s">
        <v>58</v>
      </c>
      <c r="B17534" s="42" t="s">
        <v>17591</v>
      </c>
      <c r="C17534" s="42" t="n">
        <v>34082</v>
      </c>
      <c r="D17534" s="42" t="n">
        <v>49317.323</v>
      </c>
      <c r="E17534" s="42" t="n">
        <v>13.911</v>
      </c>
    </row>
    <row r="17535" customFormat="false" ht="14.4" hidden="false" customHeight="false" outlineLevel="0" collapsed="false">
      <c r="A17535" s="42" t="s">
        <v>58</v>
      </c>
      <c r="B17535" s="42" t="s">
        <v>17592</v>
      </c>
      <c r="C17535" s="42" t="n">
        <v>34083</v>
      </c>
      <c r="D17535" s="42" t="n">
        <v>49318.979</v>
      </c>
      <c r="E17535" s="42" t="n">
        <v>13.91</v>
      </c>
    </row>
    <row r="17536" customFormat="false" ht="14.4" hidden="false" customHeight="false" outlineLevel="0" collapsed="false">
      <c r="A17536" s="42" t="s">
        <v>58</v>
      </c>
      <c r="B17536" s="42" t="s">
        <v>17593</v>
      </c>
      <c r="C17536" s="42" t="n">
        <v>34083</v>
      </c>
      <c r="D17536" s="42" t="n">
        <v>49318.979</v>
      </c>
      <c r="E17536" s="42" t="n">
        <v>13.91</v>
      </c>
    </row>
    <row r="17537" customFormat="false" ht="14.4" hidden="false" customHeight="false" outlineLevel="0" collapsed="false">
      <c r="A17537" s="42" t="s">
        <v>58</v>
      </c>
      <c r="B17537" s="42" t="s">
        <v>17594</v>
      </c>
      <c r="C17537" s="42" t="n">
        <v>34083</v>
      </c>
      <c r="D17537" s="42" t="n">
        <v>49318.979</v>
      </c>
      <c r="E17537" s="42" t="n">
        <v>13.91</v>
      </c>
    </row>
    <row r="17538" customFormat="false" ht="14.4" hidden="false" customHeight="false" outlineLevel="0" collapsed="false">
      <c r="A17538" s="42" t="s">
        <v>58</v>
      </c>
      <c r="B17538" s="42" t="s">
        <v>17595</v>
      </c>
      <c r="C17538" s="42" t="n">
        <v>34083</v>
      </c>
      <c r="D17538" s="42" t="n">
        <v>49318.979</v>
      </c>
      <c r="E17538" s="42" t="n">
        <v>13.91</v>
      </c>
    </row>
    <row r="17539" customFormat="false" ht="14.4" hidden="false" customHeight="false" outlineLevel="0" collapsed="false">
      <c r="A17539" s="42" t="s">
        <v>58</v>
      </c>
      <c r="B17539" s="42" t="s">
        <v>17596</v>
      </c>
      <c r="C17539" s="42" t="n">
        <v>34083</v>
      </c>
      <c r="D17539" s="42" t="n">
        <v>49318.979</v>
      </c>
      <c r="E17539" s="42" t="n">
        <v>13.91</v>
      </c>
    </row>
    <row r="17540" customFormat="false" ht="14.4" hidden="false" customHeight="false" outlineLevel="0" collapsed="false">
      <c r="A17540" s="42" t="s">
        <v>58</v>
      </c>
      <c r="B17540" s="42" t="s">
        <v>17597</v>
      </c>
      <c r="C17540" s="42" t="n">
        <v>34083</v>
      </c>
      <c r="D17540" s="42" t="n">
        <v>49318.979</v>
      </c>
      <c r="E17540" s="42" t="n">
        <v>13.91</v>
      </c>
    </row>
    <row r="17541" customFormat="false" ht="14.4" hidden="false" customHeight="false" outlineLevel="0" collapsed="false">
      <c r="A17541" s="42" t="s">
        <v>58</v>
      </c>
      <c r="B17541" s="42" t="s">
        <v>17598</v>
      </c>
      <c r="C17541" s="42" t="n">
        <v>34083</v>
      </c>
      <c r="D17541" s="42" t="n">
        <v>49318.979</v>
      </c>
      <c r="E17541" s="42" t="n">
        <v>13.91</v>
      </c>
    </row>
    <row r="17542" customFormat="false" ht="14.4" hidden="false" customHeight="false" outlineLevel="0" collapsed="false">
      <c r="A17542" s="42" t="s">
        <v>58</v>
      </c>
      <c r="B17542" s="42" t="s">
        <v>17599</v>
      </c>
      <c r="C17542" s="42" t="n">
        <v>34084</v>
      </c>
      <c r="D17542" s="42" t="n">
        <v>49320.635</v>
      </c>
      <c r="E17542" s="42" t="n">
        <v>13.91</v>
      </c>
    </row>
    <row r="17543" customFormat="false" ht="14.4" hidden="false" customHeight="false" outlineLevel="0" collapsed="false">
      <c r="A17543" s="42" t="s">
        <v>58</v>
      </c>
      <c r="B17543" s="42" t="s">
        <v>17600</v>
      </c>
      <c r="C17543" s="42" t="n">
        <v>34083</v>
      </c>
      <c r="D17543" s="42" t="n">
        <v>49318.979</v>
      </c>
      <c r="E17543" s="42" t="n">
        <v>13.91</v>
      </c>
    </row>
    <row r="17544" customFormat="false" ht="14.4" hidden="false" customHeight="false" outlineLevel="0" collapsed="false">
      <c r="A17544" s="42" t="s">
        <v>58</v>
      </c>
      <c r="B17544" s="42" t="s">
        <v>17601</v>
      </c>
      <c r="C17544" s="42" t="n">
        <v>34083</v>
      </c>
      <c r="D17544" s="42" t="n">
        <v>49318.979</v>
      </c>
      <c r="E17544" s="42" t="n">
        <v>13.91</v>
      </c>
    </row>
    <row r="17545" customFormat="false" ht="14.4" hidden="false" customHeight="false" outlineLevel="0" collapsed="false">
      <c r="A17545" s="42" t="s">
        <v>58</v>
      </c>
      <c r="B17545" s="42" t="s">
        <v>17602</v>
      </c>
      <c r="C17545" s="42" t="n">
        <v>34084</v>
      </c>
      <c r="D17545" s="42" t="n">
        <v>49320.635</v>
      </c>
      <c r="E17545" s="42" t="n">
        <v>13.91</v>
      </c>
    </row>
    <row r="17546" customFormat="false" ht="14.4" hidden="false" customHeight="false" outlineLevel="0" collapsed="false">
      <c r="A17546" s="42" t="s">
        <v>58</v>
      </c>
      <c r="B17546" s="42" t="s">
        <v>17603</v>
      </c>
      <c r="C17546" s="42" t="n">
        <v>34083</v>
      </c>
      <c r="D17546" s="42" t="n">
        <v>49318.979</v>
      </c>
      <c r="E17546" s="42" t="n">
        <v>13.91</v>
      </c>
    </row>
    <row r="17547" customFormat="false" ht="14.4" hidden="false" customHeight="false" outlineLevel="0" collapsed="false">
      <c r="A17547" s="42" t="s">
        <v>58</v>
      </c>
      <c r="B17547" s="42" t="s">
        <v>17604</v>
      </c>
      <c r="C17547" s="42" t="n">
        <v>34084</v>
      </c>
      <c r="D17547" s="42" t="n">
        <v>49320.635</v>
      </c>
      <c r="E17547" s="42" t="n">
        <v>13.91</v>
      </c>
    </row>
    <row r="17548" customFormat="false" ht="14.4" hidden="false" customHeight="false" outlineLevel="0" collapsed="false">
      <c r="A17548" s="42" t="s">
        <v>58</v>
      </c>
      <c r="B17548" s="42" t="s">
        <v>17605</v>
      </c>
      <c r="C17548" s="42" t="n">
        <v>34083</v>
      </c>
      <c r="D17548" s="42" t="n">
        <v>49318.979</v>
      </c>
      <c r="E17548" s="42" t="n">
        <v>13.91</v>
      </c>
    </row>
    <row r="17549" customFormat="false" ht="14.4" hidden="false" customHeight="false" outlineLevel="0" collapsed="false">
      <c r="A17549" s="42" t="s">
        <v>58</v>
      </c>
      <c r="B17549" s="42" t="s">
        <v>17606</v>
      </c>
      <c r="C17549" s="42" t="n">
        <v>34083</v>
      </c>
      <c r="D17549" s="42" t="n">
        <v>49318.979</v>
      </c>
      <c r="E17549" s="42" t="n">
        <v>13.91</v>
      </c>
    </row>
    <row r="17550" customFormat="false" ht="14.4" hidden="false" customHeight="false" outlineLevel="0" collapsed="false">
      <c r="A17550" s="42" t="s">
        <v>58</v>
      </c>
      <c r="B17550" s="42" t="s">
        <v>17607</v>
      </c>
      <c r="C17550" s="42" t="n">
        <v>34083</v>
      </c>
      <c r="D17550" s="42" t="n">
        <v>49318.979</v>
      </c>
      <c r="E17550" s="42" t="n">
        <v>13.91</v>
      </c>
    </row>
    <row r="17551" customFormat="false" ht="14.4" hidden="false" customHeight="false" outlineLevel="0" collapsed="false">
      <c r="A17551" s="42" t="s">
        <v>58</v>
      </c>
      <c r="B17551" s="42" t="s">
        <v>17608</v>
      </c>
      <c r="C17551" s="42" t="n">
        <v>34084</v>
      </c>
      <c r="D17551" s="42" t="n">
        <v>49320.635</v>
      </c>
      <c r="E17551" s="42" t="n">
        <v>13.91</v>
      </c>
    </row>
    <row r="17552" customFormat="false" ht="14.4" hidden="false" customHeight="false" outlineLevel="0" collapsed="false">
      <c r="A17552" s="42" t="s">
        <v>58</v>
      </c>
      <c r="B17552" s="42" t="s">
        <v>17609</v>
      </c>
      <c r="C17552" s="42" t="n">
        <v>34084</v>
      </c>
      <c r="D17552" s="42" t="n">
        <v>49320.635</v>
      </c>
      <c r="E17552" s="42" t="n">
        <v>13.91</v>
      </c>
    </row>
    <row r="17553" customFormat="false" ht="14.4" hidden="false" customHeight="false" outlineLevel="0" collapsed="false">
      <c r="A17553" s="42" t="s">
        <v>58</v>
      </c>
      <c r="B17553" s="42" t="s">
        <v>17610</v>
      </c>
      <c r="C17553" s="42" t="n">
        <v>34084</v>
      </c>
      <c r="D17553" s="42" t="n">
        <v>49320.635</v>
      </c>
      <c r="E17553" s="42" t="n">
        <v>13.91</v>
      </c>
    </row>
    <row r="17554" customFormat="false" ht="14.4" hidden="false" customHeight="false" outlineLevel="0" collapsed="false">
      <c r="A17554" s="42" t="s">
        <v>58</v>
      </c>
      <c r="B17554" s="42" t="s">
        <v>17611</v>
      </c>
      <c r="C17554" s="42" t="n">
        <v>34084</v>
      </c>
      <c r="D17554" s="42" t="n">
        <v>49320.635</v>
      </c>
      <c r="E17554" s="42" t="n">
        <v>13.91</v>
      </c>
    </row>
    <row r="17555" customFormat="false" ht="14.4" hidden="false" customHeight="false" outlineLevel="0" collapsed="false">
      <c r="A17555" s="42" t="s">
        <v>58</v>
      </c>
      <c r="B17555" s="42" t="s">
        <v>17612</v>
      </c>
      <c r="C17555" s="42" t="n">
        <v>34084</v>
      </c>
      <c r="D17555" s="42" t="n">
        <v>49320.635</v>
      </c>
      <c r="E17555" s="42" t="n">
        <v>13.91</v>
      </c>
    </row>
    <row r="17556" customFormat="false" ht="14.4" hidden="false" customHeight="false" outlineLevel="0" collapsed="false">
      <c r="A17556" s="42" t="s">
        <v>58</v>
      </c>
      <c r="B17556" s="42" t="s">
        <v>17613</v>
      </c>
      <c r="C17556" s="42" t="n">
        <v>34084</v>
      </c>
      <c r="D17556" s="42" t="n">
        <v>49320.635</v>
      </c>
      <c r="E17556" s="42" t="n">
        <v>13.91</v>
      </c>
    </row>
    <row r="17557" customFormat="false" ht="14.4" hidden="false" customHeight="false" outlineLevel="0" collapsed="false">
      <c r="A17557" s="42" t="s">
        <v>58</v>
      </c>
      <c r="B17557" s="42" t="s">
        <v>17614</v>
      </c>
      <c r="C17557" s="42" t="n">
        <v>34085</v>
      </c>
      <c r="D17557" s="42" t="n">
        <v>49322.291</v>
      </c>
      <c r="E17557" s="42" t="n">
        <v>13.909</v>
      </c>
    </row>
    <row r="17558" customFormat="false" ht="14.4" hidden="false" customHeight="false" outlineLevel="0" collapsed="false">
      <c r="A17558" s="42" t="s">
        <v>58</v>
      </c>
      <c r="B17558" s="42" t="s">
        <v>17615</v>
      </c>
      <c r="C17558" s="42" t="n">
        <v>34084</v>
      </c>
      <c r="D17558" s="42" t="n">
        <v>49320.635</v>
      </c>
      <c r="E17558" s="42" t="n">
        <v>13.91</v>
      </c>
    </row>
    <row r="17559" customFormat="false" ht="14.4" hidden="false" customHeight="false" outlineLevel="0" collapsed="false">
      <c r="A17559" s="42" t="s">
        <v>58</v>
      </c>
      <c r="B17559" s="42" t="s">
        <v>17616</v>
      </c>
      <c r="C17559" s="42" t="n">
        <v>34085</v>
      </c>
      <c r="D17559" s="42" t="n">
        <v>49322.291</v>
      </c>
      <c r="E17559" s="42" t="n">
        <v>13.909</v>
      </c>
    </row>
    <row r="17560" customFormat="false" ht="14.4" hidden="false" customHeight="false" outlineLevel="0" collapsed="false">
      <c r="A17560" s="42" t="s">
        <v>58</v>
      </c>
      <c r="B17560" s="42" t="s">
        <v>17617</v>
      </c>
      <c r="C17560" s="42" t="n">
        <v>34085</v>
      </c>
      <c r="D17560" s="42" t="n">
        <v>49322.291</v>
      </c>
      <c r="E17560" s="42" t="n">
        <v>13.909</v>
      </c>
    </row>
    <row r="17561" customFormat="false" ht="14.4" hidden="false" customHeight="false" outlineLevel="0" collapsed="false">
      <c r="A17561" s="42" t="s">
        <v>58</v>
      </c>
      <c r="B17561" s="42" t="s">
        <v>17618</v>
      </c>
      <c r="C17561" s="42" t="n">
        <v>34086</v>
      </c>
      <c r="D17561" s="42" t="n">
        <v>49323.947</v>
      </c>
      <c r="E17561" s="42" t="n">
        <v>13.908</v>
      </c>
    </row>
    <row r="17562" customFormat="false" ht="14.4" hidden="false" customHeight="false" outlineLevel="0" collapsed="false">
      <c r="A17562" s="42" t="s">
        <v>58</v>
      </c>
      <c r="B17562" s="42" t="s">
        <v>17619</v>
      </c>
      <c r="C17562" s="42" t="n">
        <v>34086</v>
      </c>
      <c r="D17562" s="42" t="n">
        <v>49323.947</v>
      </c>
      <c r="E17562" s="42" t="n">
        <v>13.908</v>
      </c>
    </row>
    <row r="17563" customFormat="false" ht="14.4" hidden="false" customHeight="false" outlineLevel="0" collapsed="false">
      <c r="A17563" s="42" t="s">
        <v>58</v>
      </c>
      <c r="B17563" s="42" t="s">
        <v>17620</v>
      </c>
      <c r="C17563" s="42" t="n">
        <v>34086</v>
      </c>
      <c r="D17563" s="42" t="n">
        <v>49323.947</v>
      </c>
      <c r="E17563" s="42" t="n">
        <v>13.908</v>
      </c>
    </row>
    <row r="17564" customFormat="false" ht="14.4" hidden="false" customHeight="false" outlineLevel="0" collapsed="false">
      <c r="A17564" s="42" t="s">
        <v>58</v>
      </c>
      <c r="B17564" s="42" t="s">
        <v>17621</v>
      </c>
      <c r="C17564" s="42" t="n">
        <v>34087</v>
      </c>
      <c r="D17564" s="42" t="n">
        <v>49325.603</v>
      </c>
      <c r="E17564" s="42" t="n">
        <v>13.907</v>
      </c>
    </row>
    <row r="17565" customFormat="false" ht="14.4" hidden="false" customHeight="false" outlineLevel="0" collapsed="false">
      <c r="A17565" s="42" t="s">
        <v>58</v>
      </c>
      <c r="B17565" s="42" t="s">
        <v>17622</v>
      </c>
      <c r="C17565" s="42" t="n">
        <v>34087</v>
      </c>
      <c r="D17565" s="42" t="n">
        <v>49325.603</v>
      </c>
      <c r="E17565" s="42" t="n">
        <v>13.907</v>
      </c>
    </row>
    <row r="17566" customFormat="false" ht="14.4" hidden="false" customHeight="false" outlineLevel="0" collapsed="false">
      <c r="A17566" s="42" t="s">
        <v>58</v>
      </c>
      <c r="B17566" s="42" t="s">
        <v>17623</v>
      </c>
      <c r="C17566" s="42" t="n">
        <v>34087</v>
      </c>
      <c r="D17566" s="42" t="n">
        <v>49325.603</v>
      </c>
      <c r="E17566" s="42" t="n">
        <v>13.907</v>
      </c>
    </row>
    <row r="17567" customFormat="false" ht="14.4" hidden="false" customHeight="false" outlineLevel="0" collapsed="false">
      <c r="A17567" s="42" t="s">
        <v>58</v>
      </c>
      <c r="B17567" s="42" t="s">
        <v>17624</v>
      </c>
      <c r="C17567" s="42" t="n">
        <v>34087</v>
      </c>
      <c r="D17567" s="42" t="n">
        <v>49325.603</v>
      </c>
      <c r="E17567" s="42" t="n">
        <v>13.907</v>
      </c>
    </row>
    <row r="17568" customFormat="false" ht="14.4" hidden="false" customHeight="false" outlineLevel="0" collapsed="false">
      <c r="A17568" s="42" t="s">
        <v>58</v>
      </c>
      <c r="B17568" s="42" t="s">
        <v>17625</v>
      </c>
      <c r="C17568" s="42" t="n">
        <v>34087</v>
      </c>
      <c r="D17568" s="42" t="n">
        <v>49325.603</v>
      </c>
      <c r="E17568" s="42" t="n">
        <v>13.907</v>
      </c>
    </row>
    <row r="17569" customFormat="false" ht="14.4" hidden="false" customHeight="false" outlineLevel="0" collapsed="false">
      <c r="A17569" s="42" t="s">
        <v>58</v>
      </c>
      <c r="B17569" s="42" t="s">
        <v>17626</v>
      </c>
      <c r="C17569" s="42" t="n">
        <v>34088</v>
      </c>
      <c r="D17569" s="42" t="n">
        <v>49327.259</v>
      </c>
      <c r="E17569" s="42" t="n">
        <v>13.907</v>
      </c>
    </row>
    <row r="17570" customFormat="false" ht="14.4" hidden="false" customHeight="false" outlineLevel="0" collapsed="false">
      <c r="A17570" s="42" t="s">
        <v>58</v>
      </c>
      <c r="B17570" s="42" t="s">
        <v>17627</v>
      </c>
      <c r="C17570" s="42" t="n">
        <v>34089</v>
      </c>
      <c r="D17570" s="42" t="n">
        <v>49328.915</v>
      </c>
      <c r="E17570" s="42" t="n">
        <v>13.906</v>
      </c>
    </row>
    <row r="17571" customFormat="false" ht="14.4" hidden="false" customHeight="false" outlineLevel="0" collapsed="false">
      <c r="A17571" s="42" t="s">
        <v>58</v>
      </c>
      <c r="B17571" s="42" t="s">
        <v>17628</v>
      </c>
      <c r="C17571" s="42" t="n">
        <v>34089</v>
      </c>
      <c r="D17571" s="42" t="n">
        <v>49328.915</v>
      </c>
      <c r="E17571" s="42" t="n">
        <v>13.906</v>
      </c>
    </row>
    <row r="17572" customFormat="false" ht="14.4" hidden="false" customHeight="false" outlineLevel="0" collapsed="false">
      <c r="A17572" s="42" t="s">
        <v>58</v>
      </c>
      <c r="B17572" s="42" t="s">
        <v>17629</v>
      </c>
      <c r="C17572" s="42" t="n">
        <v>34089</v>
      </c>
      <c r="D17572" s="42" t="n">
        <v>49328.915</v>
      </c>
      <c r="E17572" s="42" t="n">
        <v>13.906</v>
      </c>
    </row>
    <row r="17573" customFormat="false" ht="14.4" hidden="false" customHeight="false" outlineLevel="0" collapsed="false">
      <c r="A17573" s="42" t="s">
        <v>58</v>
      </c>
      <c r="B17573" s="42" t="s">
        <v>17630</v>
      </c>
      <c r="C17573" s="42" t="n">
        <v>34089</v>
      </c>
      <c r="D17573" s="42" t="n">
        <v>49328.915</v>
      </c>
      <c r="E17573" s="42" t="n">
        <v>13.906</v>
      </c>
    </row>
    <row r="17574" customFormat="false" ht="14.4" hidden="false" customHeight="false" outlineLevel="0" collapsed="false">
      <c r="A17574" s="42" t="s">
        <v>58</v>
      </c>
      <c r="B17574" s="42" t="s">
        <v>17631</v>
      </c>
      <c r="C17574" s="42" t="n">
        <v>34090</v>
      </c>
      <c r="D17574" s="42" t="n">
        <v>49330.571</v>
      </c>
      <c r="E17574" s="42" t="n">
        <v>13.905</v>
      </c>
    </row>
    <row r="17575" customFormat="false" ht="14.4" hidden="false" customHeight="false" outlineLevel="0" collapsed="false">
      <c r="A17575" s="42" t="s">
        <v>58</v>
      </c>
      <c r="B17575" s="42" t="s">
        <v>17632</v>
      </c>
      <c r="C17575" s="42" t="n">
        <v>34090</v>
      </c>
      <c r="D17575" s="42" t="n">
        <v>49330.571</v>
      </c>
      <c r="E17575" s="42" t="n">
        <v>13.905</v>
      </c>
    </row>
    <row r="17576" customFormat="false" ht="14.4" hidden="false" customHeight="false" outlineLevel="0" collapsed="false">
      <c r="A17576" s="42" t="s">
        <v>58</v>
      </c>
      <c r="B17576" s="42" t="s">
        <v>17633</v>
      </c>
      <c r="C17576" s="42" t="n">
        <v>34090</v>
      </c>
      <c r="D17576" s="42" t="n">
        <v>49330.571</v>
      </c>
      <c r="E17576" s="42" t="n">
        <v>13.905</v>
      </c>
    </row>
    <row r="17577" customFormat="false" ht="14.4" hidden="false" customHeight="false" outlineLevel="0" collapsed="false">
      <c r="A17577" s="42" t="s">
        <v>58</v>
      </c>
      <c r="B17577" s="42" t="s">
        <v>17634</v>
      </c>
      <c r="C17577" s="42" t="n">
        <v>34090</v>
      </c>
      <c r="D17577" s="42" t="n">
        <v>49330.571</v>
      </c>
      <c r="E17577" s="42" t="n">
        <v>13.905</v>
      </c>
    </row>
    <row r="17578" customFormat="false" ht="14.4" hidden="false" customHeight="false" outlineLevel="0" collapsed="false">
      <c r="A17578" s="42" t="s">
        <v>58</v>
      </c>
      <c r="B17578" s="42" t="s">
        <v>17635</v>
      </c>
      <c r="C17578" s="42" t="n">
        <v>34091</v>
      </c>
      <c r="D17578" s="42" t="n">
        <v>49332.227</v>
      </c>
      <c r="E17578" s="42" t="n">
        <v>13.904</v>
      </c>
    </row>
    <row r="17579" customFormat="false" ht="14.4" hidden="false" customHeight="false" outlineLevel="0" collapsed="false">
      <c r="A17579" s="42" t="s">
        <v>58</v>
      </c>
      <c r="B17579" s="42" t="s">
        <v>17636</v>
      </c>
      <c r="C17579" s="42" t="n">
        <v>34091</v>
      </c>
      <c r="D17579" s="42" t="n">
        <v>49332.227</v>
      </c>
      <c r="E17579" s="42" t="n">
        <v>13.904</v>
      </c>
    </row>
    <row r="17580" customFormat="false" ht="14.4" hidden="false" customHeight="false" outlineLevel="0" collapsed="false">
      <c r="A17580" s="42" t="s">
        <v>58</v>
      </c>
      <c r="B17580" s="42" t="s">
        <v>17637</v>
      </c>
      <c r="C17580" s="42" t="n">
        <v>34091</v>
      </c>
      <c r="D17580" s="42" t="n">
        <v>49332.227</v>
      </c>
      <c r="E17580" s="42" t="n">
        <v>13.904</v>
      </c>
    </row>
    <row r="17581" customFormat="false" ht="14.4" hidden="false" customHeight="false" outlineLevel="0" collapsed="false">
      <c r="A17581" s="42" t="s">
        <v>58</v>
      </c>
      <c r="B17581" s="42" t="s">
        <v>17638</v>
      </c>
      <c r="C17581" s="42" t="n">
        <v>34092</v>
      </c>
      <c r="D17581" s="42" t="n">
        <v>49333.883</v>
      </c>
      <c r="E17581" s="42" t="n">
        <v>13.904</v>
      </c>
    </row>
    <row r="17582" customFormat="false" ht="14.4" hidden="false" customHeight="false" outlineLevel="0" collapsed="false">
      <c r="A17582" s="42" t="s">
        <v>58</v>
      </c>
      <c r="B17582" s="42" t="s">
        <v>17639</v>
      </c>
      <c r="C17582" s="42" t="n">
        <v>34091</v>
      </c>
      <c r="D17582" s="42" t="n">
        <v>49332.227</v>
      </c>
      <c r="E17582" s="42" t="n">
        <v>13.904</v>
      </c>
    </row>
    <row r="17583" customFormat="false" ht="14.4" hidden="false" customHeight="false" outlineLevel="0" collapsed="false">
      <c r="A17583" s="42" t="s">
        <v>58</v>
      </c>
      <c r="B17583" s="42" t="s">
        <v>17640</v>
      </c>
      <c r="C17583" s="42" t="n">
        <v>34092</v>
      </c>
      <c r="D17583" s="42" t="n">
        <v>49333.883</v>
      </c>
      <c r="E17583" s="42" t="n">
        <v>13.904</v>
      </c>
    </row>
    <row r="17584" customFormat="false" ht="14.4" hidden="false" customHeight="false" outlineLevel="0" collapsed="false">
      <c r="A17584" s="42" t="s">
        <v>58</v>
      </c>
      <c r="B17584" s="42" t="s">
        <v>17641</v>
      </c>
      <c r="C17584" s="42" t="n">
        <v>34092</v>
      </c>
      <c r="D17584" s="42" t="n">
        <v>49333.883</v>
      </c>
      <c r="E17584" s="42" t="n">
        <v>13.904</v>
      </c>
    </row>
    <row r="17585" customFormat="false" ht="14.4" hidden="false" customHeight="false" outlineLevel="0" collapsed="false">
      <c r="A17585" s="42" t="s">
        <v>58</v>
      </c>
      <c r="B17585" s="42" t="s">
        <v>17642</v>
      </c>
      <c r="C17585" s="42" t="n">
        <v>34092</v>
      </c>
      <c r="D17585" s="42" t="n">
        <v>49333.883</v>
      </c>
      <c r="E17585" s="42" t="n">
        <v>13.904</v>
      </c>
    </row>
    <row r="17586" customFormat="false" ht="14.4" hidden="false" customHeight="false" outlineLevel="0" collapsed="false">
      <c r="A17586" s="42" t="s">
        <v>58</v>
      </c>
      <c r="B17586" s="42" t="s">
        <v>17643</v>
      </c>
      <c r="C17586" s="42" t="n">
        <v>34092</v>
      </c>
      <c r="D17586" s="42" t="n">
        <v>49333.883</v>
      </c>
      <c r="E17586" s="42" t="n">
        <v>13.904</v>
      </c>
    </row>
    <row r="17587" customFormat="false" ht="14.4" hidden="false" customHeight="false" outlineLevel="0" collapsed="false">
      <c r="A17587" s="42" t="s">
        <v>58</v>
      </c>
      <c r="B17587" s="42" t="s">
        <v>17644</v>
      </c>
      <c r="C17587" s="42" t="n">
        <v>34093</v>
      </c>
      <c r="D17587" s="42" t="n">
        <v>49335.539</v>
      </c>
      <c r="E17587" s="42" t="n">
        <v>13.903</v>
      </c>
    </row>
    <row r="17588" customFormat="false" ht="14.4" hidden="false" customHeight="false" outlineLevel="0" collapsed="false">
      <c r="A17588" s="42" t="s">
        <v>58</v>
      </c>
      <c r="B17588" s="42" t="s">
        <v>17645</v>
      </c>
      <c r="C17588" s="42" t="n">
        <v>34092</v>
      </c>
      <c r="D17588" s="42" t="n">
        <v>49333.883</v>
      </c>
      <c r="E17588" s="42" t="n">
        <v>13.904</v>
      </c>
    </row>
    <row r="17589" customFormat="false" ht="14.4" hidden="false" customHeight="false" outlineLevel="0" collapsed="false">
      <c r="A17589" s="42" t="s">
        <v>58</v>
      </c>
      <c r="B17589" s="42" t="s">
        <v>17646</v>
      </c>
      <c r="C17589" s="42" t="n">
        <v>34093</v>
      </c>
      <c r="D17589" s="42" t="n">
        <v>49335.539</v>
      </c>
      <c r="E17589" s="42" t="n">
        <v>13.903</v>
      </c>
    </row>
    <row r="17590" customFormat="false" ht="14.4" hidden="false" customHeight="false" outlineLevel="0" collapsed="false">
      <c r="A17590" s="42" t="s">
        <v>58</v>
      </c>
      <c r="B17590" s="42" t="s">
        <v>17647</v>
      </c>
      <c r="C17590" s="42" t="n">
        <v>34093</v>
      </c>
      <c r="D17590" s="42" t="n">
        <v>49335.539</v>
      </c>
      <c r="E17590" s="42" t="n">
        <v>13.903</v>
      </c>
    </row>
    <row r="17591" customFormat="false" ht="14.4" hidden="false" customHeight="false" outlineLevel="0" collapsed="false">
      <c r="A17591" s="42" t="s">
        <v>58</v>
      </c>
      <c r="B17591" s="42" t="s">
        <v>17648</v>
      </c>
      <c r="C17591" s="42" t="n">
        <v>34093</v>
      </c>
      <c r="D17591" s="42" t="n">
        <v>49335.539</v>
      </c>
      <c r="E17591" s="42" t="n">
        <v>13.903</v>
      </c>
    </row>
    <row r="17592" customFormat="false" ht="14.4" hidden="false" customHeight="false" outlineLevel="0" collapsed="false">
      <c r="A17592" s="42" t="s">
        <v>58</v>
      </c>
      <c r="B17592" s="42" t="s">
        <v>17649</v>
      </c>
      <c r="C17592" s="42" t="n">
        <v>34093</v>
      </c>
      <c r="D17592" s="42" t="n">
        <v>49335.539</v>
      </c>
      <c r="E17592" s="42" t="n">
        <v>13.903</v>
      </c>
    </row>
    <row r="17593" customFormat="false" ht="14.4" hidden="false" customHeight="false" outlineLevel="0" collapsed="false">
      <c r="A17593" s="42" t="s">
        <v>58</v>
      </c>
      <c r="B17593" s="42" t="s">
        <v>17650</v>
      </c>
      <c r="C17593" s="42" t="n">
        <v>34093</v>
      </c>
      <c r="D17593" s="42" t="n">
        <v>49335.539</v>
      </c>
      <c r="E17593" s="42" t="n">
        <v>13.903</v>
      </c>
    </row>
    <row r="17594" customFormat="false" ht="14.4" hidden="false" customHeight="false" outlineLevel="0" collapsed="false">
      <c r="A17594" s="42" t="s">
        <v>58</v>
      </c>
      <c r="B17594" s="42" t="s">
        <v>17651</v>
      </c>
      <c r="C17594" s="42" t="n">
        <v>34094</v>
      </c>
      <c r="D17594" s="42" t="n">
        <v>49337.195</v>
      </c>
      <c r="E17594" s="42" t="n">
        <v>13.902</v>
      </c>
    </row>
    <row r="17595" customFormat="false" ht="14.4" hidden="false" customHeight="false" outlineLevel="0" collapsed="false">
      <c r="A17595" s="42" t="s">
        <v>58</v>
      </c>
      <c r="B17595" s="42" t="s">
        <v>17652</v>
      </c>
      <c r="C17595" s="42" t="n">
        <v>34094</v>
      </c>
      <c r="D17595" s="42" t="n">
        <v>49337.195</v>
      </c>
      <c r="E17595" s="42" t="n">
        <v>13.902</v>
      </c>
    </row>
    <row r="17596" customFormat="false" ht="14.4" hidden="false" customHeight="false" outlineLevel="0" collapsed="false">
      <c r="A17596" s="42" t="s">
        <v>58</v>
      </c>
      <c r="B17596" s="42" t="s">
        <v>17653</v>
      </c>
      <c r="C17596" s="42" t="n">
        <v>34094</v>
      </c>
      <c r="D17596" s="42" t="n">
        <v>49337.195</v>
      </c>
      <c r="E17596" s="42" t="n">
        <v>13.902</v>
      </c>
    </row>
    <row r="17597" customFormat="false" ht="14.4" hidden="false" customHeight="false" outlineLevel="0" collapsed="false">
      <c r="A17597" s="42" t="s">
        <v>58</v>
      </c>
      <c r="B17597" s="42" t="s">
        <v>17654</v>
      </c>
      <c r="C17597" s="42" t="n">
        <v>34094</v>
      </c>
      <c r="D17597" s="42" t="n">
        <v>49337.195</v>
      </c>
      <c r="E17597" s="42" t="n">
        <v>13.902</v>
      </c>
    </row>
    <row r="17598" customFormat="false" ht="14.4" hidden="false" customHeight="false" outlineLevel="0" collapsed="false">
      <c r="A17598" s="42" t="s">
        <v>58</v>
      </c>
      <c r="B17598" s="42" t="s">
        <v>17655</v>
      </c>
      <c r="C17598" s="42" t="n">
        <v>34095</v>
      </c>
      <c r="D17598" s="42" t="n">
        <v>49338.852</v>
      </c>
      <c r="E17598" s="42" t="n">
        <v>13.902</v>
      </c>
    </row>
    <row r="17599" customFormat="false" ht="14.4" hidden="false" customHeight="false" outlineLevel="0" collapsed="false">
      <c r="A17599" s="42" t="s">
        <v>58</v>
      </c>
      <c r="B17599" s="42" t="s">
        <v>17656</v>
      </c>
      <c r="C17599" s="42" t="n">
        <v>34094</v>
      </c>
      <c r="D17599" s="42" t="n">
        <v>49337.195</v>
      </c>
      <c r="E17599" s="42" t="n">
        <v>13.902</v>
      </c>
    </row>
    <row r="17600" customFormat="false" ht="14.4" hidden="false" customHeight="false" outlineLevel="0" collapsed="false">
      <c r="A17600" s="42" t="s">
        <v>58</v>
      </c>
      <c r="B17600" s="42" t="s">
        <v>17657</v>
      </c>
      <c r="C17600" s="42" t="n">
        <v>34094</v>
      </c>
      <c r="D17600" s="42" t="n">
        <v>49337.195</v>
      </c>
      <c r="E17600" s="42" t="n">
        <v>13.902</v>
      </c>
    </row>
    <row r="17601" customFormat="false" ht="14.4" hidden="false" customHeight="false" outlineLevel="0" collapsed="false">
      <c r="A17601" s="42" t="s">
        <v>58</v>
      </c>
      <c r="B17601" s="42" t="s">
        <v>17658</v>
      </c>
      <c r="C17601" s="42" t="n">
        <v>34094</v>
      </c>
      <c r="D17601" s="42" t="n">
        <v>49337.195</v>
      </c>
      <c r="E17601" s="42" t="n">
        <v>13.902</v>
      </c>
    </row>
    <row r="17602" customFormat="false" ht="14.4" hidden="false" customHeight="false" outlineLevel="0" collapsed="false">
      <c r="A17602" s="42" t="s">
        <v>58</v>
      </c>
      <c r="B17602" s="42" t="s">
        <v>17659</v>
      </c>
      <c r="C17602" s="42" t="n">
        <v>34095</v>
      </c>
      <c r="D17602" s="42" t="n">
        <v>49338.852</v>
      </c>
      <c r="E17602" s="42" t="n">
        <v>13.902</v>
      </c>
    </row>
    <row r="17603" customFormat="false" ht="14.4" hidden="false" customHeight="false" outlineLevel="0" collapsed="false">
      <c r="A17603" s="42" t="s">
        <v>58</v>
      </c>
      <c r="B17603" s="42" t="s">
        <v>17660</v>
      </c>
      <c r="C17603" s="42" t="n">
        <v>34095</v>
      </c>
      <c r="D17603" s="42" t="n">
        <v>49338.852</v>
      </c>
      <c r="E17603" s="42" t="n">
        <v>13.902</v>
      </c>
    </row>
    <row r="17604" customFormat="false" ht="14.4" hidden="false" customHeight="false" outlineLevel="0" collapsed="false">
      <c r="A17604" s="42" t="s">
        <v>58</v>
      </c>
      <c r="B17604" s="42" t="s">
        <v>17661</v>
      </c>
      <c r="C17604" s="42" t="n">
        <v>34096</v>
      </c>
      <c r="D17604" s="42" t="n">
        <v>49340.508</v>
      </c>
      <c r="E17604" s="42" t="n">
        <v>13.901</v>
      </c>
    </row>
    <row r="17605" customFormat="false" ht="14.4" hidden="false" customHeight="false" outlineLevel="0" collapsed="false">
      <c r="A17605" s="42" t="s">
        <v>58</v>
      </c>
      <c r="B17605" s="42" t="s">
        <v>17662</v>
      </c>
      <c r="C17605" s="42" t="n">
        <v>34096</v>
      </c>
      <c r="D17605" s="42" t="n">
        <v>49340.508</v>
      </c>
      <c r="E17605" s="42" t="n">
        <v>13.901</v>
      </c>
    </row>
    <row r="17606" customFormat="false" ht="14.4" hidden="false" customHeight="false" outlineLevel="0" collapsed="false">
      <c r="A17606" s="42" t="s">
        <v>58</v>
      </c>
      <c r="B17606" s="42" t="s">
        <v>17663</v>
      </c>
      <c r="C17606" s="42" t="n">
        <v>34095</v>
      </c>
      <c r="D17606" s="42" t="n">
        <v>49338.852</v>
      </c>
      <c r="E17606" s="42" t="n">
        <v>13.902</v>
      </c>
    </row>
    <row r="17607" customFormat="false" ht="14.4" hidden="false" customHeight="false" outlineLevel="0" collapsed="false">
      <c r="A17607" s="42" t="s">
        <v>58</v>
      </c>
      <c r="B17607" s="42" t="s">
        <v>17664</v>
      </c>
      <c r="C17607" s="42" t="n">
        <v>34095</v>
      </c>
      <c r="D17607" s="42" t="n">
        <v>49338.852</v>
      </c>
      <c r="E17607" s="42" t="n">
        <v>13.902</v>
      </c>
    </row>
    <row r="17608" customFormat="false" ht="14.4" hidden="false" customHeight="false" outlineLevel="0" collapsed="false">
      <c r="A17608" s="42" t="s">
        <v>58</v>
      </c>
      <c r="B17608" s="42" t="s">
        <v>17665</v>
      </c>
      <c r="C17608" s="42" t="n">
        <v>34095</v>
      </c>
      <c r="D17608" s="42" t="n">
        <v>49338.852</v>
      </c>
      <c r="E17608" s="42" t="n">
        <v>13.902</v>
      </c>
    </row>
    <row r="17609" customFormat="false" ht="14.4" hidden="false" customHeight="false" outlineLevel="0" collapsed="false">
      <c r="A17609" s="42" t="s">
        <v>58</v>
      </c>
      <c r="B17609" s="42" t="s">
        <v>17666</v>
      </c>
      <c r="C17609" s="42" t="n">
        <v>34095</v>
      </c>
      <c r="D17609" s="42" t="n">
        <v>49338.852</v>
      </c>
      <c r="E17609" s="42" t="n">
        <v>13.902</v>
      </c>
    </row>
    <row r="17610" customFormat="false" ht="14.4" hidden="false" customHeight="false" outlineLevel="0" collapsed="false">
      <c r="A17610" s="42" t="s">
        <v>58</v>
      </c>
      <c r="B17610" s="42" t="s">
        <v>17667</v>
      </c>
      <c r="C17610" s="42" t="n">
        <v>34096</v>
      </c>
      <c r="D17610" s="42" t="n">
        <v>49340.508</v>
      </c>
      <c r="E17610" s="42" t="n">
        <v>13.901</v>
      </c>
    </row>
    <row r="17611" customFormat="false" ht="14.4" hidden="false" customHeight="false" outlineLevel="0" collapsed="false">
      <c r="A17611" s="42" t="s">
        <v>58</v>
      </c>
      <c r="B17611" s="42" t="s">
        <v>17668</v>
      </c>
      <c r="C17611" s="42" t="n">
        <v>34095</v>
      </c>
      <c r="D17611" s="42" t="n">
        <v>49338.852</v>
      </c>
      <c r="E17611" s="42" t="n">
        <v>13.902</v>
      </c>
    </row>
    <row r="17612" customFormat="false" ht="14.4" hidden="false" customHeight="false" outlineLevel="0" collapsed="false">
      <c r="A17612" s="42" t="s">
        <v>58</v>
      </c>
      <c r="B17612" s="42" t="s">
        <v>17669</v>
      </c>
      <c r="C17612" s="42" t="n">
        <v>34096</v>
      </c>
      <c r="D17612" s="42" t="n">
        <v>49340.508</v>
      </c>
      <c r="E17612" s="42" t="n">
        <v>13.901</v>
      </c>
    </row>
    <row r="17613" customFormat="false" ht="14.4" hidden="false" customHeight="false" outlineLevel="0" collapsed="false">
      <c r="A17613" s="42" t="s">
        <v>58</v>
      </c>
      <c r="B17613" s="42" t="s">
        <v>17670</v>
      </c>
      <c r="C17613" s="42" t="n">
        <v>34096</v>
      </c>
      <c r="D17613" s="42" t="n">
        <v>49340.508</v>
      </c>
      <c r="E17613" s="42" t="n">
        <v>13.901</v>
      </c>
    </row>
    <row r="17614" customFormat="false" ht="14.4" hidden="false" customHeight="false" outlineLevel="0" collapsed="false">
      <c r="A17614" s="42" t="s">
        <v>58</v>
      </c>
      <c r="B17614" s="42" t="s">
        <v>17671</v>
      </c>
      <c r="C17614" s="42" t="n">
        <v>34096</v>
      </c>
      <c r="D17614" s="42" t="n">
        <v>49340.508</v>
      </c>
      <c r="E17614" s="42" t="n">
        <v>13.901</v>
      </c>
    </row>
    <row r="17615" customFormat="false" ht="14.4" hidden="false" customHeight="false" outlineLevel="0" collapsed="false">
      <c r="A17615" s="42" t="s">
        <v>58</v>
      </c>
      <c r="B17615" s="42" t="s">
        <v>17672</v>
      </c>
      <c r="C17615" s="42" t="n">
        <v>34096</v>
      </c>
      <c r="D17615" s="42" t="n">
        <v>49340.508</v>
      </c>
      <c r="E17615" s="42" t="n">
        <v>13.901</v>
      </c>
    </row>
    <row r="17616" customFormat="false" ht="14.4" hidden="false" customHeight="false" outlineLevel="0" collapsed="false">
      <c r="A17616" s="42" t="s">
        <v>58</v>
      </c>
      <c r="B17616" s="42" t="s">
        <v>17673</v>
      </c>
      <c r="C17616" s="42" t="n">
        <v>34096</v>
      </c>
      <c r="D17616" s="42" t="n">
        <v>49340.508</v>
      </c>
      <c r="E17616" s="42" t="n">
        <v>13.901</v>
      </c>
    </row>
    <row r="17617" customFormat="false" ht="14.4" hidden="false" customHeight="false" outlineLevel="0" collapsed="false">
      <c r="A17617" s="42" t="s">
        <v>58</v>
      </c>
      <c r="B17617" s="42" t="s">
        <v>17674</v>
      </c>
      <c r="C17617" s="42" t="n">
        <v>34097</v>
      </c>
      <c r="D17617" s="42" t="n">
        <v>49342.164</v>
      </c>
      <c r="E17617" s="42" t="n">
        <v>13.9</v>
      </c>
    </row>
    <row r="17618" customFormat="false" ht="14.4" hidden="false" customHeight="false" outlineLevel="0" collapsed="false">
      <c r="A17618" s="42" t="s">
        <v>58</v>
      </c>
      <c r="B17618" s="42" t="s">
        <v>17675</v>
      </c>
      <c r="C17618" s="42" t="n">
        <v>34096</v>
      </c>
      <c r="D17618" s="42" t="n">
        <v>49340.508</v>
      </c>
      <c r="E17618" s="42" t="n">
        <v>13.901</v>
      </c>
    </row>
    <row r="17619" customFormat="false" ht="14.4" hidden="false" customHeight="false" outlineLevel="0" collapsed="false">
      <c r="A17619" s="42" t="s">
        <v>58</v>
      </c>
      <c r="B17619" s="42" t="s">
        <v>17676</v>
      </c>
      <c r="C17619" s="42" t="n">
        <v>34097</v>
      </c>
      <c r="D17619" s="42" t="n">
        <v>49342.164</v>
      </c>
      <c r="E17619" s="42" t="n">
        <v>13.9</v>
      </c>
    </row>
    <row r="17620" customFormat="false" ht="14.4" hidden="false" customHeight="false" outlineLevel="0" collapsed="false">
      <c r="A17620" s="42" t="s">
        <v>58</v>
      </c>
      <c r="B17620" s="42" t="s">
        <v>17677</v>
      </c>
      <c r="C17620" s="42" t="n">
        <v>34097</v>
      </c>
      <c r="D17620" s="42" t="n">
        <v>49342.164</v>
      </c>
      <c r="E17620" s="42" t="n">
        <v>13.9</v>
      </c>
    </row>
    <row r="17621" customFormat="false" ht="14.4" hidden="false" customHeight="false" outlineLevel="0" collapsed="false">
      <c r="A17621" s="42" t="s">
        <v>58</v>
      </c>
      <c r="B17621" s="42" t="s">
        <v>17678</v>
      </c>
      <c r="C17621" s="42" t="n">
        <v>34097</v>
      </c>
      <c r="D17621" s="42" t="n">
        <v>49342.164</v>
      </c>
      <c r="E17621" s="42" t="n">
        <v>13.9</v>
      </c>
    </row>
    <row r="17622" customFormat="false" ht="14.4" hidden="false" customHeight="false" outlineLevel="0" collapsed="false">
      <c r="A17622" s="42" t="s">
        <v>58</v>
      </c>
      <c r="B17622" s="42" t="s">
        <v>17679</v>
      </c>
      <c r="C17622" s="42" t="n">
        <v>34097</v>
      </c>
      <c r="D17622" s="42" t="n">
        <v>49342.164</v>
      </c>
      <c r="E17622" s="42" t="n">
        <v>13.9</v>
      </c>
    </row>
    <row r="17623" customFormat="false" ht="14.4" hidden="false" customHeight="false" outlineLevel="0" collapsed="false">
      <c r="A17623" s="42" t="s">
        <v>58</v>
      </c>
      <c r="B17623" s="42" t="s">
        <v>17680</v>
      </c>
      <c r="C17623" s="42" t="n">
        <v>34098</v>
      </c>
      <c r="D17623" s="42" t="n">
        <v>49343.821</v>
      </c>
      <c r="E17623" s="42" t="n">
        <v>13.899</v>
      </c>
    </row>
    <row r="17624" customFormat="false" ht="14.4" hidden="false" customHeight="false" outlineLevel="0" collapsed="false">
      <c r="A17624" s="42" t="s">
        <v>58</v>
      </c>
      <c r="B17624" s="42" t="s">
        <v>17681</v>
      </c>
      <c r="C17624" s="42" t="n">
        <v>34098</v>
      </c>
      <c r="D17624" s="42" t="n">
        <v>49343.821</v>
      </c>
      <c r="E17624" s="42" t="n">
        <v>13.899</v>
      </c>
    </row>
    <row r="17625" customFormat="false" ht="14.4" hidden="false" customHeight="false" outlineLevel="0" collapsed="false">
      <c r="A17625" s="42" t="s">
        <v>58</v>
      </c>
      <c r="B17625" s="42" t="s">
        <v>17682</v>
      </c>
      <c r="C17625" s="42" t="n">
        <v>34098</v>
      </c>
      <c r="D17625" s="42" t="n">
        <v>49343.821</v>
      </c>
      <c r="E17625" s="42" t="n">
        <v>13.899</v>
      </c>
    </row>
    <row r="17626" customFormat="false" ht="14.4" hidden="false" customHeight="false" outlineLevel="0" collapsed="false">
      <c r="A17626" s="42" t="s">
        <v>58</v>
      </c>
      <c r="B17626" s="42" t="s">
        <v>17683</v>
      </c>
      <c r="C17626" s="42" t="n">
        <v>34098</v>
      </c>
      <c r="D17626" s="42" t="n">
        <v>49343.821</v>
      </c>
      <c r="E17626" s="42" t="n">
        <v>13.899</v>
      </c>
    </row>
    <row r="17627" customFormat="false" ht="14.4" hidden="false" customHeight="false" outlineLevel="0" collapsed="false">
      <c r="A17627" s="42" t="s">
        <v>58</v>
      </c>
      <c r="B17627" s="42" t="s">
        <v>17684</v>
      </c>
      <c r="C17627" s="42" t="n">
        <v>34098</v>
      </c>
      <c r="D17627" s="42" t="n">
        <v>49343.821</v>
      </c>
      <c r="E17627" s="42" t="n">
        <v>13.899</v>
      </c>
    </row>
    <row r="17628" customFormat="false" ht="14.4" hidden="false" customHeight="false" outlineLevel="0" collapsed="false">
      <c r="A17628" s="42" t="s">
        <v>58</v>
      </c>
      <c r="B17628" s="42" t="s">
        <v>17685</v>
      </c>
      <c r="C17628" s="42" t="n">
        <v>34098</v>
      </c>
      <c r="D17628" s="42" t="n">
        <v>49343.821</v>
      </c>
      <c r="E17628" s="42" t="n">
        <v>13.899</v>
      </c>
    </row>
    <row r="17629" customFormat="false" ht="14.4" hidden="false" customHeight="false" outlineLevel="0" collapsed="false">
      <c r="A17629" s="42" t="s">
        <v>58</v>
      </c>
      <c r="B17629" s="42" t="s">
        <v>17686</v>
      </c>
      <c r="C17629" s="42" t="n">
        <v>34099</v>
      </c>
      <c r="D17629" s="42" t="n">
        <v>49345.477</v>
      </c>
      <c r="E17629" s="42" t="n">
        <v>13.899</v>
      </c>
    </row>
    <row r="17630" customFormat="false" ht="14.4" hidden="false" customHeight="false" outlineLevel="0" collapsed="false">
      <c r="A17630" s="42" t="s">
        <v>58</v>
      </c>
      <c r="B17630" s="42" t="s">
        <v>17687</v>
      </c>
      <c r="C17630" s="42" t="n">
        <v>34099</v>
      </c>
      <c r="D17630" s="42" t="n">
        <v>49345.477</v>
      </c>
      <c r="E17630" s="42" t="n">
        <v>13.899</v>
      </c>
    </row>
    <row r="17631" customFormat="false" ht="14.4" hidden="false" customHeight="false" outlineLevel="0" collapsed="false">
      <c r="A17631" s="42" t="s">
        <v>58</v>
      </c>
      <c r="B17631" s="42" t="s">
        <v>17688</v>
      </c>
      <c r="C17631" s="42" t="n">
        <v>34099</v>
      </c>
      <c r="D17631" s="42" t="n">
        <v>49345.477</v>
      </c>
      <c r="E17631" s="42" t="n">
        <v>13.899</v>
      </c>
    </row>
    <row r="17632" customFormat="false" ht="14.4" hidden="false" customHeight="false" outlineLevel="0" collapsed="false">
      <c r="A17632" s="42" t="s">
        <v>58</v>
      </c>
      <c r="B17632" s="42" t="s">
        <v>17689</v>
      </c>
      <c r="C17632" s="42" t="n">
        <v>34099</v>
      </c>
      <c r="D17632" s="42" t="n">
        <v>49345.477</v>
      </c>
      <c r="E17632" s="42" t="n">
        <v>13.899</v>
      </c>
    </row>
    <row r="17633" customFormat="false" ht="14.4" hidden="false" customHeight="false" outlineLevel="0" collapsed="false">
      <c r="A17633" s="42" t="s">
        <v>58</v>
      </c>
      <c r="B17633" s="42" t="s">
        <v>17690</v>
      </c>
      <c r="C17633" s="42" t="n">
        <v>34099</v>
      </c>
      <c r="D17633" s="42" t="n">
        <v>49345.477</v>
      </c>
      <c r="E17633" s="42" t="n">
        <v>13.899</v>
      </c>
    </row>
    <row r="17634" customFormat="false" ht="14.4" hidden="false" customHeight="false" outlineLevel="0" collapsed="false">
      <c r="A17634" s="42" t="s">
        <v>58</v>
      </c>
      <c r="B17634" s="42" t="s">
        <v>17691</v>
      </c>
      <c r="C17634" s="42" t="n">
        <v>34099</v>
      </c>
      <c r="D17634" s="42" t="n">
        <v>49345.477</v>
      </c>
      <c r="E17634" s="42" t="n">
        <v>13.899</v>
      </c>
    </row>
    <row r="17635" customFormat="false" ht="14.4" hidden="false" customHeight="false" outlineLevel="0" collapsed="false">
      <c r="A17635" s="42" t="s">
        <v>58</v>
      </c>
      <c r="B17635" s="42" t="s">
        <v>17692</v>
      </c>
      <c r="C17635" s="42" t="n">
        <v>34099</v>
      </c>
      <c r="D17635" s="42" t="n">
        <v>49345.477</v>
      </c>
      <c r="E17635" s="42" t="n">
        <v>13.899</v>
      </c>
    </row>
    <row r="17636" customFormat="false" ht="14.4" hidden="false" customHeight="false" outlineLevel="0" collapsed="false">
      <c r="A17636" s="42" t="s">
        <v>58</v>
      </c>
      <c r="B17636" s="42" t="s">
        <v>17693</v>
      </c>
      <c r="C17636" s="42" t="n">
        <v>34100</v>
      </c>
      <c r="D17636" s="42" t="n">
        <v>49347.133</v>
      </c>
      <c r="E17636" s="42" t="n">
        <v>13.898</v>
      </c>
    </row>
    <row r="17637" customFormat="false" ht="14.4" hidden="false" customHeight="false" outlineLevel="0" collapsed="false">
      <c r="A17637" s="42" t="s">
        <v>58</v>
      </c>
      <c r="B17637" s="42" t="s">
        <v>17694</v>
      </c>
      <c r="C17637" s="42" t="n">
        <v>34099</v>
      </c>
      <c r="D17637" s="42" t="n">
        <v>49345.477</v>
      </c>
      <c r="E17637" s="42" t="n">
        <v>13.899</v>
      </c>
    </row>
    <row r="17638" customFormat="false" ht="14.4" hidden="false" customHeight="false" outlineLevel="0" collapsed="false">
      <c r="A17638" s="42" t="s">
        <v>58</v>
      </c>
      <c r="B17638" s="42" t="s">
        <v>17695</v>
      </c>
      <c r="C17638" s="42" t="n">
        <v>34099</v>
      </c>
      <c r="D17638" s="42" t="n">
        <v>49345.477</v>
      </c>
      <c r="E17638" s="42" t="n">
        <v>13.899</v>
      </c>
    </row>
    <row r="17639" customFormat="false" ht="14.4" hidden="false" customHeight="false" outlineLevel="0" collapsed="false">
      <c r="A17639" s="42" t="s">
        <v>58</v>
      </c>
      <c r="B17639" s="42" t="s">
        <v>17696</v>
      </c>
      <c r="C17639" s="42" t="n">
        <v>34100</v>
      </c>
      <c r="D17639" s="42" t="n">
        <v>49347.133</v>
      </c>
      <c r="E17639" s="42" t="n">
        <v>13.898</v>
      </c>
    </row>
    <row r="17640" customFormat="false" ht="14.4" hidden="false" customHeight="false" outlineLevel="0" collapsed="false">
      <c r="A17640" s="42" t="s">
        <v>58</v>
      </c>
      <c r="B17640" s="42" t="s">
        <v>17697</v>
      </c>
      <c r="C17640" s="42" t="n">
        <v>34099</v>
      </c>
      <c r="D17640" s="42" t="n">
        <v>49345.477</v>
      </c>
      <c r="E17640" s="42" t="n">
        <v>13.899</v>
      </c>
    </row>
    <row r="17641" customFormat="false" ht="14.4" hidden="false" customHeight="false" outlineLevel="0" collapsed="false">
      <c r="A17641" s="42" t="s">
        <v>58</v>
      </c>
      <c r="B17641" s="42" t="s">
        <v>17698</v>
      </c>
      <c r="C17641" s="42" t="n">
        <v>34100</v>
      </c>
      <c r="D17641" s="42" t="n">
        <v>49347.133</v>
      </c>
      <c r="E17641" s="42" t="n">
        <v>13.898</v>
      </c>
    </row>
    <row r="17642" customFormat="false" ht="14.4" hidden="false" customHeight="false" outlineLevel="0" collapsed="false">
      <c r="A17642" s="42" t="s">
        <v>58</v>
      </c>
      <c r="B17642" s="42" t="s">
        <v>17699</v>
      </c>
      <c r="C17642" s="42" t="n">
        <v>34100</v>
      </c>
      <c r="D17642" s="42" t="n">
        <v>49347.133</v>
      </c>
      <c r="E17642" s="42" t="n">
        <v>13.898</v>
      </c>
    </row>
    <row r="17643" customFormat="false" ht="14.4" hidden="false" customHeight="false" outlineLevel="0" collapsed="false">
      <c r="A17643" s="42" t="s">
        <v>58</v>
      </c>
      <c r="B17643" s="42" t="s">
        <v>17700</v>
      </c>
      <c r="C17643" s="42" t="n">
        <v>34100</v>
      </c>
      <c r="D17643" s="42" t="n">
        <v>49347.133</v>
      </c>
      <c r="E17643" s="42" t="n">
        <v>13.898</v>
      </c>
    </row>
    <row r="17644" customFormat="false" ht="14.4" hidden="false" customHeight="false" outlineLevel="0" collapsed="false">
      <c r="A17644" s="42" t="s">
        <v>58</v>
      </c>
      <c r="B17644" s="42" t="s">
        <v>17701</v>
      </c>
      <c r="C17644" s="42" t="n">
        <v>34100</v>
      </c>
      <c r="D17644" s="42" t="n">
        <v>49347.133</v>
      </c>
      <c r="E17644" s="42" t="n">
        <v>13.898</v>
      </c>
    </row>
    <row r="17645" customFormat="false" ht="14.4" hidden="false" customHeight="false" outlineLevel="0" collapsed="false">
      <c r="A17645" s="42" t="s">
        <v>58</v>
      </c>
      <c r="B17645" s="42" t="s">
        <v>17702</v>
      </c>
      <c r="C17645" s="42" t="n">
        <v>34100</v>
      </c>
      <c r="D17645" s="42" t="n">
        <v>49347.133</v>
      </c>
      <c r="E17645" s="42" t="n">
        <v>13.898</v>
      </c>
    </row>
    <row r="17646" customFormat="false" ht="14.4" hidden="false" customHeight="false" outlineLevel="0" collapsed="false">
      <c r="A17646" s="42" t="s">
        <v>58</v>
      </c>
      <c r="B17646" s="42" t="s">
        <v>17703</v>
      </c>
      <c r="C17646" s="42" t="n">
        <v>34100</v>
      </c>
      <c r="D17646" s="42" t="n">
        <v>49347.133</v>
      </c>
      <c r="E17646" s="42" t="n">
        <v>13.898</v>
      </c>
    </row>
    <row r="17647" customFormat="false" ht="14.4" hidden="false" customHeight="false" outlineLevel="0" collapsed="false">
      <c r="A17647" s="42" t="s">
        <v>58</v>
      </c>
      <c r="B17647" s="42" t="s">
        <v>17704</v>
      </c>
      <c r="C17647" s="42" t="n">
        <v>34100</v>
      </c>
      <c r="D17647" s="42" t="n">
        <v>49347.133</v>
      </c>
      <c r="E17647" s="42" t="n">
        <v>13.898</v>
      </c>
    </row>
    <row r="17648" customFormat="false" ht="14.4" hidden="false" customHeight="false" outlineLevel="0" collapsed="false">
      <c r="A17648" s="42" t="s">
        <v>58</v>
      </c>
      <c r="B17648" s="42" t="s">
        <v>17705</v>
      </c>
      <c r="C17648" s="42" t="n">
        <v>34101</v>
      </c>
      <c r="D17648" s="42" t="n">
        <v>49348.79</v>
      </c>
      <c r="E17648" s="42" t="n">
        <v>13.897</v>
      </c>
    </row>
    <row r="17649" customFormat="false" ht="14.4" hidden="false" customHeight="false" outlineLevel="0" collapsed="false">
      <c r="A17649" s="42" t="s">
        <v>58</v>
      </c>
      <c r="B17649" s="42" t="s">
        <v>17706</v>
      </c>
      <c r="C17649" s="42" t="n">
        <v>34101</v>
      </c>
      <c r="D17649" s="42" t="n">
        <v>49348.79</v>
      </c>
      <c r="E17649" s="42" t="n">
        <v>13.897</v>
      </c>
    </row>
    <row r="17650" customFormat="false" ht="14.4" hidden="false" customHeight="false" outlineLevel="0" collapsed="false">
      <c r="A17650" s="42" t="s">
        <v>58</v>
      </c>
      <c r="B17650" s="42" t="s">
        <v>17707</v>
      </c>
      <c r="C17650" s="42" t="n">
        <v>34101</v>
      </c>
      <c r="D17650" s="42" t="n">
        <v>49348.79</v>
      </c>
      <c r="E17650" s="42" t="n">
        <v>13.897</v>
      </c>
    </row>
    <row r="17651" customFormat="false" ht="14.4" hidden="false" customHeight="false" outlineLevel="0" collapsed="false">
      <c r="A17651" s="42" t="s">
        <v>58</v>
      </c>
      <c r="B17651" s="42" t="s">
        <v>17708</v>
      </c>
      <c r="C17651" s="42" t="n">
        <v>34101</v>
      </c>
      <c r="D17651" s="42" t="n">
        <v>49348.79</v>
      </c>
      <c r="E17651" s="42" t="n">
        <v>13.897</v>
      </c>
    </row>
    <row r="17652" customFormat="false" ht="14.4" hidden="false" customHeight="false" outlineLevel="0" collapsed="false">
      <c r="A17652" s="42" t="s">
        <v>58</v>
      </c>
      <c r="B17652" s="42" t="s">
        <v>17709</v>
      </c>
      <c r="C17652" s="42" t="n">
        <v>34101</v>
      </c>
      <c r="D17652" s="42" t="n">
        <v>49348.79</v>
      </c>
      <c r="E17652" s="42" t="n">
        <v>13.897</v>
      </c>
    </row>
    <row r="17653" customFormat="false" ht="14.4" hidden="false" customHeight="false" outlineLevel="0" collapsed="false">
      <c r="A17653" s="42" t="s">
        <v>58</v>
      </c>
      <c r="B17653" s="42" t="s">
        <v>17710</v>
      </c>
      <c r="C17653" s="42" t="n">
        <v>34102</v>
      </c>
      <c r="D17653" s="42" t="n">
        <v>49350.446</v>
      </c>
      <c r="E17653" s="42" t="n">
        <v>13.896</v>
      </c>
    </row>
    <row r="17654" customFormat="false" ht="14.4" hidden="false" customHeight="false" outlineLevel="0" collapsed="false">
      <c r="A17654" s="42" t="s">
        <v>58</v>
      </c>
      <c r="B17654" s="42" t="s">
        <v>17711</v>
      </c>
      <c r="C17654" s="42" t="n">
        <v>34101</v>
      </c>
      <c r="D17654" s="42" t="n">
        <v>49348.79</v>
      </c>
      <c r="E17654" s="42" t="n">
        <v>13.897</v>
      </c>
    </row>
    <row r="17655" customFormat="false" ht="14.4" hidden="false" customHeight="false" outlineLevel="0" collapsed="false">
      <c r="A17655" s="42" t="s">
        <v>58</v>
      </c>
      <c r="B17655" s="42" t="s">
        <v>17712</v>
      </c>
      <c r="C17655" s="42" t="n">
        <v>34101</v>
      </c>
      <c r="D17655" s="42" t="n">
        <v>49348.79</v>
      </c>
      <c r="E17655" s="42" t="n">
        <v>13.897</v>
      </c>
    </row>
    <row r="17656" customFormat="false" ht="14.4" hidden="false" customHeight="false" outlineLevel="0" collapsed="false">
      <c r="A17656" s="42" t="s">
        <v>58</v>
      </c>
      <c r="B17656" s="42" t="s">
        <v>17713</v>
      </c>
      <c r="C17656" s="42" t="n">
        <v>34102</v>
      </c>
      <c r="D17656" s="42" t="n">
        <v>49350.446</v>
      </c>
      <c r="E17656" s="42" t="n">
        <v>13.896</v>
      </c>
    </row>
    <row r="17657" customFormat="false" ht="14.4" hidden="false" customHeight="false" outlineLevel="0" collapsed="false">
      <c r="A17657" s="42" t="s">
        <v>58</v>
      </c>
      <c r="B17657" s="42" t="s">
        <v>17714</v>
      </c>
      <c r="C17657" s="42" t="n">
        <v>34102</v>
      </c>
      <c r="D17657" s="42" t="n">
        <v>49350.446</v>
      </c>
      <c r="E17657" s="42" t="n">
        <v>13.896</v>
      </c>
    </row>
    <row r="17658" customFormat="false" ht="14.4" hidden="false" customHeight="false" outlineLevel="0" collapsed="false">
      <c r="A17658" s="42" t="s">
        <v>58</v>
      </c>
      <c r="B17658" s="42" t="s">
        <v>17715</v>
      </c>
      <c r="C17658" s="42" t="n">
        <v>34103</v>
      </c>
      <c r="D17658" s="42" t="n">
        <v>49352.103</v>
      </c>
      <c r="E17658" s="42" t="n">
        <v>13.896</v>
      </c>
    </row>
    <row r="17659" customFormat="false" ht="14.4" hidden="false" customHeight="false" outlineLevel="0" collapsed="false">
      <c r="A17659" s="42" t="s">
        <v>58</v>
      </c>
      <c r="B17659" s="42" t="s">
        <v>17716</v>
      </c>
      <c r="C17659" s="42" t="n">
        <v>34102</v>
      </c>
      <c r="D17659" s="42" t="n">
        <v>49350.446</v>
      </c>
      <c r="E17659" s="42" t="n">
        <v>13.896</v>
      </c>
    </row>
    <row r="17660" customFormat="false" ht="14.4" hidden="false" customHeight="false" outlineLevel="0" collapsed="false">
      <c r="A17660" s="42" t="s">
        <v>58</v>
      </c>
      <c r="B17660" s="42" t="s">
        <v>17717</v>
      </c>
      <c r="C17660" s="42" t="n">
        <v>34102</v>
      </c>
      <c r="D17660" s="42" t="n">
        <v>49350.446</v>
      </c>
      <c r="E17660" s="42" t="n">
        <v>13.896</v>
      </c>
    </row>
    <row r="17661" customFormat="false" ht="14.4" hidden="false" customHeight="false" outlineLevel="0" collapsed="false">
      <c r="A17661" s="42" t="s">
        <v>58</v>
      </c>
      <c r="B17661" s="42" t="s">
        <v>17718</v>
      </c>
      <c r="C17661" s="42" t="n">
        <v>34102</v>
      </c>
      <c r="D17661" s="42" t="n">
        <v>49350.446</v>
      </c>
      <c r="E17661" s="42" t="n">
        <v>13.896</v>
      </c>
    </row>
    <row r="17662" customFormat="false" ht="14.4" hidden="false" customHeight="false" outlineLevel="0" collapsed="false">
      <c r="A17662" s="42" t="s">
        <v>58</v>
      </c>
      <c r="B17662" s="42" t="s">
        <v>17719</v>
      </c>
      <c r="C17662" s="42" t="n">
        <v>34102</v>
      </c>
      <c r="D17662" s="42" t="n">
        <v>49350.446</v>
      </c>
      <c r="E17662" s="42" t="n">
        <v>13.896</v>
      </c>
    </row>
    <row r="17663" customFormat="false" ht="14.4" hidden="false" customHeight="false" outlineLevel="0" collapsed="false">
      <c r="A17663" s="42" t="s">
        <v>58</v>
      </c>
      <c r="B17663" s="42" t="s">
        <v>17720</v>
      </c>
      <c r="C17663" s="42" t="n">
        <v>34102</v>
      </c>
      <c r="D17663" s="42" t="n">
        <v>49350.446</v>
      </c>
      <c r="E17663" s="42" t="n">
        <v>13.896</v>
      </c>
    </row>
    <row r="17664" customFormat="false" ht="14.4" hidden="false" customHeight="false" outlineLevel="0" collapsed="false">
      <c r="A17664" s="42" t="s">
        <v>58</v>
      </c>
      <c r="B17664" s="42" t="s">
        <v>17721</v>
      </c>
      <c r="C17664" s="42" t="n">
        <v>34102</v>
      </c>
      <c r="D17664" s="42" t="n">
        <v>49350.446</v>
      </c>
      <c r="E17664" s="42" t="n">
        <v>13.896</v>
      </c>
    </row>
    <row r="17665" customFormat="false" ht="14.4" hidden="false" customHeight="false" outlineLevel="0" collapsed="false">
      <c r="A17665" s="42" t="s">
        <v>58</v>
      </c>
      <c r="B17665" s="42" t="s">
        <v>17722</v>
      </c>
      <c r="C17665" s="42" t="n">
        <v>34103</v>
      </c>
      <c r="D17665" s="42" t="n">
        <v>49352.103</v>
      </c>
      <c r="E17665" s="42" t="n">
        <v>13.896</v>
      </c>
    </row>
    <row r="17666" customFormat="false" ht="14.4" hidden="false" customHeight="false" outlineLevel="0" collapsed="false">
      <c r="A17666" s="42" t="s">
        <v>58</v>
      </c>
      <c r="B17666" s="42" t="s">
        <v>17723</v>
      </c>
      <c r="C17666" s="42" t="n">
        <v>34103</v>
      </c>
      <c r="D17666" s="42" t="n">
        <v>49352.103</v>
      </c>
      <c r="E17666" s="42" t="n">
        <v>13.896</v>
      </c>
    </row>
    <row r="17667" customFormat="false" ht="14.4" hidden="false" customHeight="false" outlineLevel="0" collapsed="false">
      <c r="A17667" s="42" t="s">
        <v>58</v>
      </c>
      <c r="B17667" s="42" t="s">
        <v>17724</v>
      </c>
      <c r="C17667" s="42" t="n">
        <v>34102</v>
      </c>
      <c r="D17667" s="42" t="n">
        <v>49350.446</v>
      </c>
      <c r="E17667" s="42" t="n">
        <v>13.896</v>
      </c>
    </row>
    <row r="17668" customFormat="false" ht="14.4" hidden="false" customHeight="false" outlineLevel="0" collapsed="false">
      <c r="A17668" s="42" t="s">
        <v>58</v>
      </c>
      <c r="B17668" s="42" t="s">
        <v>17725</v>
      </c>
      <c r="C17668" s="42" t="n">
        <v>34103</v>
      </c>
      <c r="D17668" s="42" t="n">
        <v>49352.103</v>
      </c>
      <c r="E17668" s="42" t="n">
        <v>13.896</v>
      </c>
    </row>
    <row r="17669" customFormat="false" ht="14.4" hidden="false" customHeight="false" outlineLevel="0" collapsed="false">
      <c r="A17669" s="42" t="s">
        <v>58</v>
      </c>
      <c r="B17669" s="42" t="s">
        <v>17726</v>
      </c>
      <c r="C17669" s="42" t="n">
        <v>34103</v>
      </c>
      <c r="D17669" s="42" t="n">
        <v>49352.103</v>
      </c>
      <c r="E17669" s="42" t="n">
        <v>13.896</v>
      </c>
    </row>
    <row r="17670" customFormat="false" ht="14.4" hidden="false" customHeight="false" outlineLevel="0" collapsed="false">
      <c r="A17670" s="42" t="s">
        <v>58</v>
      </c>
      <c r="B17670" s="42" t="s">
        <v>17727</v>
      </c>
      <c r="C17670" s="42" t="n">
        <v>34103</v>
      </c>
      <c r="D17670" s="42" t="n">
        <v>49352.103</v>
      </c>
      <c r="E17670" s="42" t="n">
        <v>13.896</v>
      </c>
    </row>
    <row r="17671" customFormat="false" ht="14.4" hidden="false" customHeight="false" outlineLevel="0" collapsed="false">
      <c r="A17671" s="42" t="s">
        <v>58</v>
      </c>
      <c r="B17671" s="42" t="s">
        <v>17728</v>
      </c>
      <c r="C17671" s="42" t="n">
        <v>34103</v>
      </c>
      <c r="D17671" s="42" t="n">
        <v>49352.103</v>
      </c>
      <c r="E17671" s="42" t="n">
        <v>13.896</v>
      </c>
    </row>
    <row r="17672" customFormat="false" ht="14.4" hidden="false" customHeight="false" outlineLevel="0" collapsed="false">
      <c r="A17672" s="42" t="s">
        <v>58</v>
      </c>
      <c r="B17672" s="42" t="s">
        <v>17729</v>
      </c>
      <c r="C17672" s="42" t="n">
        <v>34104</v>
      </c>
      <c r="D17672" s="42" t="n">
        <v>49353.76</v>
      </c>
      <c r="E17672" s="42" t="n">
        <v>13.895</v>
      </c>
    </row>
    <row r="17673" customFormat="false" ht="14.4" hidden="false" customHeight="false" outlineLevel="0" collapsed="false">
      <c r="A17673" s="42" t="s">
        <v>58</v>
      </c>
      <c r="B17673" s="42" t="s">
        <v>17730</v>
      </c>
      <c r="C17673" s="42" t="n">
        <v>34103</v>
      </c>
      <c r="D17673" s="42" t="n">
        <v>49352.103</v>
      </c>
      <c r="E17673" s="42" t="n">
        <v>13.896</v>
      </c>
    </row>
    <row r="17674" customFormat="false" ht="14.4" hidden="false" customHeight="false" outlineLevel="0" collapsed="false">
      <c r="A17674" s="42" t="s">
        <v>58</v>
      </c>
      <c r="B17674" s="42" t="s">
        <v>17731</v>
      </c>
      <c r="C17674" s="42" t="n">
        <v>34104</v>
      </c>
      <c r="D17674" s="42" t="n">
        <v>49353.76</v>
      </c>
      <c r="E17674" s="42" t="n">
        <v>13.895</v>
      </c>
    </row>
    <row r="17675" customFormat="false" ht="14.4" hidden="false" customHeight="false" outlineLevel="0" collapsed="false">
      <c r="A17675" s="42" t="s">
        <v>58</v>
      </c>
      <c r="B17675" s="42" t="s">
        <v>17732</v>
      </c>
      <c r="C17675" s="42" t="n">
        <v>34103</v>
      </c>
      <c r="D17675" s="42" t="n">
        <v>49352.103</v>
      </c>
      <c r="E17675" s="42" t="n">
        <v>13.896</v>
      </c>
    </row>
    <row r="17676" customFormat="false" ht="14.4" hidden="false" customHeight="false" outlineLevel="0" collapsed="false">
      <c r="A17676" s="42" t="s">
        <v>58</v>
      </c>
      <c r="B17676" s="42" t="s">
        <v>17733</v>
      </c>
      <c r="C17676" s="42" t="n">
        <v>34103</v>
      </c>
      <c r="D17676" s="42" t="n">
        <v>49352.103</v>
      </c>
      <c r="E17676" s="42" t="n">
        <v>13.896</v>
      </c>
    </row>
    <row r="17677" customFormat="false" ht="14.4" hidden="false" customHeight="false" outlineLevel="0" collapsed="false">
      <c r="A17677" s="42" t="s">
        <v>58</v>
      </c>
      <c r="B17677" s="42" t="s">
        <v>17734</v>
      </c>
      <c r="C17677" s="42" t="n">
        <v>34104</v>
      </c>
      <c r="D17677" s="42" t="n">
        <v>49353.76</v>
      </c>
      <c r="E17677" s="42" t="n">
        <v>13.895</v>
      </c>
    </row>
    <row r="17678" customFormat="false" ht="14.4" hidden="false" customHeight="false" outlineLevel="0" collapsed="false">
      <c r="A17678" s="42" t="s">
        <v>58</v>
      </c>
      <c r="B17678" s="42" t="s">
        <v>17735</v>
      </c>
      <c r="C17678" s="42" t="n">
        <v>34104</v>
      </c>
      <c r="D17678" s="42" t="n">
        <v>49353.76</v>
      </c>
      <c r="E17678" s="42" t="n">
        <v>13.895</v>
      </c>
    </row>
    <row r="17679" customFormat="false" ht="14.4" hidden="false" customHeight="false" outlineLevel="0" collapsed="false">
      <c r="A17679" s="42" t="s">
        <v>58</v>
      </c>
      <c r="B17679" s="42" t="s">
        <v>17736</v>
      </c>
      <c r="C17679" s="42" t="n">
        <v>34104</v>
      </c>
      <c r="D17679" s="42" t="n">
        <v>49353.76</v>
      </c>
      <c r="E17679" s="42" t="n">
        <v>13.895</v>
      </c>
    </row>
    <row r="17680" customFormat="false" ht="14.4" hidden="false" customHeight="false" outlineLevel="0" collapsed="false">
      <c r="A17680" s="42" t="s">
        <v>58</v>
      </c>
      <c r="B17680" s="42" t="s">
        <v>17737</v>
      </c>
      <c r="C17680" s="42" t="n">
        <v>34104</v>
      </c>
      <c r="D17680" s="42" t="n">
        <v>49353.76</v>
      </c>
      <c r="E17680" s="42" t="n">
        <v>13.895</v>
      </c>
    </row>
    <row r="17681" customFormat="false" ht="14.4" hidden="false" customHeight="false" outlineLevel="0" collapsed="false">
      <c r="A17681" s="42" t="s">
        <v>58</v>
      </c>
      <c r="B17681" s="42" t="s">
        <v>17738</v>
      </c>
      <c r="C17681" s="42" t="n">
        <v>34104</v>
      </c>
      <c r="D17681" s="42" t="n">
        <v>49353.76</v>
      </c>
      <c r="E17681" s="42" t="n">
        <v>13.895</v>
      </c>
    </row>
    <row r="17682" customFormat="false" ht="14.4" hidden="false" customHeight="false" outlineLevel="0" collapsed="false">
      <c r="A17682" s="42" t="s">
        <v>58</v>
      </c>
      <c r="B17682" s="42" t="s">
        <v>17739</v>
      </c>
      <c r="C17682" s="42" t="n">
        <v>34104</v>
      </c>
      <c r="D17682" s="42" t="n">
        <v>49353.76</v>
      </c>
      <c r="E17682" s="42" t="n">
        <v>13.895</v>
      </c>
    </row>
    <row r="17683" customFormat="false" ht="14.4" hidden="false" customHeight="false" outlineLevel="0" collapsed="false">
      <c r="A17683" s="42" t="s">
        <v>58</v>
      </c>
      <c r="B17683" s="42" t="s">
        <v>17740</v>
      </c>
      <c r="C17683" s="42" t="n">
        <v>34104</v>
      </c>
      <c r="D17683" s="42" t="n">
        <v>49353.76</v>
      </c>
      <c r="E17683" s="42" t="n">
        <v>13.895</v>
      </c>
    </row>
    <row r="17684" customFormat="false" ht="14.4" hidden="false" customHeight="false" outlineLevel="0" collapsed="false">
      <c r="A17684" s="42" t="s">
        <v>58</v>
      </c>
      <c r="B17684" s="42" t="s">
        <v>17741</v>
      </c>
      <c r="C17684" s="42" t="n">
        <v>34104</v>
      </c>
      <c r="D17684" s="42" t="n">
        <v>49353.76</v>
      </c>
      <c r="E17684" s="42" t="n">
        <v>13.895</v>
      </c>
    </row>
    <row r="17685" customFormat="false" ht="14.4" hidden="false" customHeight="false" outlineLevel="0" collapsed="false">
      <c r="A17685" s="42" t="s">
        <v>58</v>
      </c>
      <c r="B17685" s="42" t="s">
        <v>17742</v>
      </c>
      <c r="C17685" s="42" t="n">
        <v>34105</v>
      </c>
      <c r="D17685" s="42" t="n">
        <v>49355.416</v>
      </c>
      <c r="E17685" s="42" t="n">
        <v>13.894</v>
      </c>
    </row>
    <row r="17686" customFormat="false" ht="14.4" hidden="false" customHeight="false" outlineLevel="0" collapsed="false">
      <c r="A17686" s="42" t="s">
        <v>58</v>
      </c>
      <c r="B17686" s="42" t="s">
        <v>17743</v>
      </c>
      <c r="C17686" s="42" t="n">
        <v>34104</v>
      </c>
      <c r="D17686" s="42" t="n">
        <v>49353.76</v>
      </c>
      <c r="E17686" s="42" t="n">
        <v>13.895</v>
      </c>
    </row>
    <row r="17687" customFormat="false" ht="14.4" hidden="false" customHeight="false" outlineLevel="0" collapsed="false">
      <c r="A17687" s="42" t="s">
        <v>58</v>
      </c>
      <c r="B17687" s="42" t="s">
        <v>17744</v>
      </c>
      <c r="C17687" s="42" t="n">
        <v>34105</v>
      </c>
      <c r="D17687" s="42" t="n">
        <v>49355.416</v>
      </c>
      <c r="E17687" s="42" t="n">
        <v>13.894</v>
      </c>
    </row>
    <row r="17688" customFormat="false" ht="14.4" hidden="false" customHeight="false" outlineLevel="0" collapsed="false">
      <c r="A17688" s="42" t="s">
        <v>58</v>
      </c>
      <c r="B17688" s="42" t="s">
        <v>17745</v>
      </c>
      <c r="C17688" s="42" t="n">
        <v>34105</v>
      </c>
      <c r="D17688" s="42" t="n">
        <v>49355.416</v>
      </c>
      <c r="E17688" s="42" t="n">
        <v>13.894</v>
      </c>
    </row>
    <row r="17689" customFormat="false" ht="14.4" hidden="false" customHeight="false" outlineLevel="0" collapsed="false">
      <c r="A17689" s="42" t="s">
        <v>58</v>
      </c>
      <c r="B17689" s="42" t="s">
        <v>17746</v>
      </c>
      <c r="C17689" s="42" t="n">
        <v>34104</v>
      </c>
      <c r="D17689" s="42" t="n">
        <v>49353.76</v>
      </c>
      <c r="E17689" s="42" t="n">
        <v>13.895</v>
      </c>
    </row>
    <row r="17690" customFormat="false" ht="14.4" hidden="false" customHeight="false" outlineLevel="0" collapsed="false">
      <c r="A17690" s="42" t="s">
        <v>58</v>
      </c>
      <c r="B17690" s="42" t="s">
        <v>17747</v>
      </c>
      <c r="C17690" s="42" t="n">
        <v>34105</v>
      </c>
      <c r="D17690" s="42" t="n">
        <v>49355.416</v>
      </c>
      <c r="E17690" s="42" t="n">
        <v>13.894</v>
      </c>
    </row>
    <row r="17691" customFormat="false" ht="14.4" hidden="false" customHeight="false" outlineLevel="0" collapsed="false">
      <c r="A17691" s="42" t="s">
        <v>58</v>
      </c>
      <c r="B17691" s="42" t="s">
        <v>17748</v>
      </c>
      <c r="C17691" s="42" t="n">
        <v>34105</v>
      </c>
      <c r="D17691" s="42" t="n">
        <v>49355.416</v>
      </c>
      <c r="E17691" s="42" t="n">
        <v>13.894</v>
      </c>
    </row>
    <row r="17692" customFormat="false" ht="14.4" hidden="false" customHeight="false" outlineLevel="0" collapsed="false">
      <c r="A17692" s="42" t="s">
        <v>58</v>
      </c>
      <c r="B17692" s="42" t="s">
        <v>17749</v>
      </c>
      <c r="C17692" s="42" t="n">
        <v>34105</v>
      </c>
      <c r="D17692" s="42" t="n">
        <v>49355.416</v>
      </c>
      <c r="E17692" s="42" t="n">
        <v>13.894</v>
      </c>
    </row>
    <row r="17693" customFormat="false" ht="14.4" hidden="false" customHeight="false" outlineLevel="0" collapsed="false">
      <c r="A17693" s="42" t="s">
        <v>58</v>
      </c>
      <c r="B17693" s="42" t="s">
        <v>17750</v>
      </c>
      <c r="C17693" s="42" t="n">
        <v>34105</v>
      </c>
      <c r="D17693" s="42" t="n">
        <v>49355.416</v>
      </c>
      <c r="E17693" s="42" t="n">
        <v>13.894</v>
      </c>
    </row>
    <row r="17694" customFormat="false" ht="14.4" hidden="false" customHeight="false" outlineLevel="0" collapsed="false">
      <c r="A17694" s="42" t="s">
        <v>58</v>
      </c>
      <c r="B17694" s="42" t="s">
        <v>17751</v>
      </c>
      <c r="C17694" s="42" t="n">
        <v>34105</v>
      </c>
      <c r="D17694" s="42" t="n">
        <v>49355.416</v>
      </c>
      <c r="E17694" s="42" t="n">
        <v>13.894</v>
      </c>
    </row>
    <row r="17695" customFormat="false" ht="14.4" hidden="false" customHeight="false" outlineLevel="0" collapsed="false">
      <c r="A17695" s="42" t="s">
        <v>58</v>
      </c>
      <c r="B17695" s="42" t="s">
        <v>17752</v>
      </c>
      <c r="C17695" s="42" t="n">
        <v>34105</v>
      </c>
      <c r="D17695" s="42" t="n">
        <v>49355.416</v>
      </c>
      <c r="E17695" s="42" t="n">
        <v>13.894</v>
      </c>
    </row>
    <row r="17696" customFormat="false" ht="14.4" hidden="false" customHeight="false" outlineLevel="0" collapsed="false">
      <c r="A17696" s="42" t="s">
        <v>58</v>
      </c>
      <c r="B17696" s="42" t="s">
        <v>17753</v>
      </c>
      <c r="C17696" s="42" t="n">
        <v>34105</v>
      </c>
      <c r="D17696" s="42" t="n">
        <v>49355.416</v>
      </c>
      <c r="E17696" s="42" t="n">
        <v>13.894</v>
      </c>
    </row>
    <row r="17697" customFormat="false" ht="14.4" hidden="false" customHeight="false" outlineLevel="0" collapsed="false">
      <c r="A17697" s="42" t="s">
        <v>58</v>
      </c>
      <c r="B17697" s="42" t="s">
        <v>17754</v>
      </c>
      <c r="C17697" s="42" t="n">
        <v>34105</v>
      </c>
      <c r="D17697" s="42" t="n">
        <v>49355.416</v>
      </c>
      <c r="E17697" s="42" t="n">
        <v>13.894</v>
      </c>
    </row>
    <row r="17698" customFormat="false" ht="14.4" hidden="false" customHeight="false" outlineLevel="0" collapsed="false">
      <c r="A17698" s="42" t="s">
        <v>58</v>
      </c>
      <c r="B17698" s="42" t="s">
        <v>17755</v>
      </c>
      <c r="C17698" s="42" t="n">
        <v>34106</v>
      </c>
      <c r="D17698" s="42" t="n">
        <v>49357.073</v>
      </c>
      <c r="E17698" s="42" t="n">
        <v>13.894</v>
      </c>
    </row>
    <row r="17699" customFormat="false" ht="14.4" hidden="false" customHeight="false" outlineLevel="0" collapsed="false">
      <c r="A17699" s="42" t="s">
        <v>58</v>
      </c>
      <c r="B17699" s="42" t="s">
        <v>17756</v>
      </c>
      <c r="C17699" s="42" t="n">
        <v>34106</v>
      </c>
      <c r="D17699" s="42" t="n">
        <v>49357.073</v>
      </c>
      <c r="E17699" s="42" t="n">
        <v>13.894</v>
      </c>
    </row>
    <row r="17700" customFormat="false" ht="14.4" hidden="false" customHeight="false" outlineLevel="0" collapsed="false">
      <c r="A17700" s="42" t="s">
        <v>58</v>
      </c>
      <c r="B17700" s="42" t="s">
        <v>17757</v>
      </c>
      <c r="C17700" s="42" t="n">
        <v>34106</v>
      </c>
      <c r="D17700" s="42" t="n">
        <v>49357.073</v>
      </c>
      <c r="E17700" s="42" t="n">
        <v>13.894</v>
      </c>
    </row>
    <row r="17701" customFormat="false" ht="14.4" hidden="false" customHeight="false" outlineLevel="0" collapsed="false">
      <c r="A17701" s="42" t="s">
        <v>58</v>
      </c>
      <c r="B17701" s="42" t="s">
        <v>17758</v>
      </c>
      <c r="C17701" s="42" t="n">
        <v>34105</v>
      </c>
      <c r="D17701" s="42" t="n">
        <v>49355.416</v>
      </c>
      <c r="E17701" s="42" t="n">
        <v>13.894</v>
      </c>
    </row>
    <row r="17702" customFormat="false" ht="14.4" hidden="false" customHeight="false" outlineLevel="0" collapsed="false">
      <c r="A17702" s="42" t="s">
        <v>58</v>
      </c>
      <c r="B17702" s="42" t="s">
        <v>17759</v>
      </c>
      <c r="C17702" s="42" t="n">
        <v>34106</v>
      </c>
      <c r="D17702" s="42" t="n">
        <v>49357.073</v>
      </c>
      <c r="E17702" s="42" t="n">
        <v>13.894</v>
      </c>
    </row>
    <row r="17703" customFormat="false" ht="14.4" hidden="false" customHeight="false" outlineLevel="0" collapsed="false">
      <c r="A17703" s="42" t="s">
        <v>58</v>
      </c>
      <c r="B17703" s="42" t="s">
        <v>17760</v>
      </c>
      <c r="C17703" s="42" t="n">
        <v>34106</v>
      </c>
      <c r="D17703" s="42" t="n">
        <v>49357.073</v>
      </c>
      <c r="E17703" s="42" t="n">
        <v>13.894</v>
      </c>
    </row>
    <row r="17704" customFormat="false" ht="14.4" hidden="false" customHeight="false" outlineLevel="0" collapsed="false">
      <c r="A17704" s="42" t="s">
        <v>58</v>
      </c>
      <c r="B17704" s="42" t="s">
        <v>17761</v>
      </c>
      <c r="C17704" s="42" t="n">
        <v>34106</v>
      </c>
      <c r="D17704" s="42" t="n">
        <v>49357.073</v>
      </c>
      <c r="E17704" s="42" t="n">
        <v>13.894</v>
      </c>
    </row>
    <row r="17705" customFormat="false" ht="14.4" hidden="false" customHeight="false" outlineLevel="0" collapsed="false">
      <c r="A17705" s="42" t="s">
        <v>58</v>
      </c>
      <c r="B17705" s="42" t="s">
        <v>17762</v>
      </c>
      <c r="C17705" s="42" t="n">
        <v>34106</v>
      </c>
      <c r="D17705" s="42" t="n">
        <v>49357.073</v>
      </c>
      <c r="E17705" s="42" t="n">
        <v>13.894</v>
      </c>
    </row>
    <row r="17706" customFormat="false" ht="14.4" hidden="false" customHeight="false" outlineLevel="0" collapsed="false">
      <c r="A17706" s="42" t="s">
        <v>58</v>
      </c>
      <c r="B17706" s="42" t="s">
        <v>17763</v>
      </c>
      <c r="C17706" s="42" t="n">
        <v>34106</v>
      </c>
      <c r="D17706" s="42" t="n">
        <v>49357.073</v>
      </c>
      <c r="E17706" s="42" t="n">
        <v>13.894</v>
      </c>
    </row>
    <row r="17707" customFormat="false" ht="14.4" hidden="false" customHeight="false" outlineLevel="0" collapsed="false">
      <c r="A17707" s="42" t="s">
        <v>58</v>
      </c>
      <c r="B17707" s="42" t="s">
        <v>17764</v>
      </c>
      <c r="C17707" s="42" t="n">
        <v>34106</v>
      </c>
      <c r="D17707" s="42" t="n">
        <v>49357.073</v>
      </c>
      <c r="E17707" s="42" t="n">
        <v>13.894</v>
      </c>
    </row>
    <row r="17708" customFormat="false" ht="14.4" hidden="false" customHeight="false" outlineLevel="0" collapsed="false">
      <c r="A17708" s="42" t="s">
        <v>58</v>
      </c>
      <c r="B17708" s="42" t="s">
        <v>17765</v>
      </c>
      <c r="C17708" s="42" t="n">
        <v>34106</v>
      </c>
      <c r="D17708" s="42" t="n">
        <v>49357.073</v>
      </c>
      <c r="E17708" s="42" t="n">
        <v>13.894</v>
      </c>
    </row>
    <row r="17709" customFormat="false" ht="14.4" hidden="false" customHeight="false" outlineLevel="0" collapsed="false">
      <c r="A17709" s="42" t="s">
        <v>58</v>
      </c>
      <c r="B17709" s="42" t="s">
        <v>17766</v>
      </c>
      <c r="C17709" s="42" t="n">
        <v>34106</v>
      </c>
      <c r="D17709" s="42" t="n">
        <v>49357.073</v>
      </c>
      <c r="E17709" s="42" t="n">
        <v>13.894</v>
      </c>
    </row>
    <row r="17710" customFormat="false" ht="14.4" hidden="false" customHeight="false" outlineLevel="0" collapsed="false">
      <c r="A17710" s="42" t="s">
        <v>58</v>
      </c>
      <c r="B17710" s="42" t="s">
        <v>17767</v>
      </c>
      <c r="C17710" s="42" t="n">
        <v>34107</v>
      </c>
      <c r="D17710" s="42" t="n">
        <v>49358.73</v>
      </c>
      <c r="E17710" s="42" t="n">
        <v>13.893</v>
      </c>
    </row>
    <row r="17711" customFormat="false" ht="14.4" hidden="false" customHeight="false" outlineLevel="0" collapsed="false">
      <c r="A17711" s="42" t="s">
        <v>58</v>
      </c>
      <c r="B17711" s="42" t="s">
        <v>17768</v>
      </c>
      <c r="C17711" s="42" t="n">
        <v>34107</v>
      </c>
      <c r="D17711" s="42" t="n">
        <v>49358.73</v>
      </c>
      <c r="E17711" s="42" t="n">
        <v>13.893</v>
      </c>
    </row>
    <row r="17712" customFormat="false" ht="14.4" hidden="false" customHeight="false" outlineLevel="0" collapsed="false">
      <c r="A17712" s="42" t="s">
        <v>58</v>
      </c>
      <c r="B17712" s="42" t="s">
        <v>17769</v>
      </c>
      <c r="C17712" s="42" t="n">
        <v>34106</v>
      </c>
      <c r="D17712" s="42" t="n">
        <v>49357.073</v>
      </c>
      <c r="E17712" s="42" t="n">
        <v>13.894</v>
      </c>
    </row>
    <row r="17713" customFormat="false" ht="14.4" hidden="false" customHeight="false" outlineLevel="0" collapsed="false">
      <c r="A17713" s="42" t="s">
        <v>58</v>
      </c>
      <c r="B17713" s="42" t="s">
        <v>17770</v>
      </c>
      <c r="C17713" s="42" t="n">
        <v>34107</v>
      </c>
      <c r="D17713" s="42" t="n">
        <v>49358.73</v>
      </c>
      <c r="E17713" s="42" t="n">
        <v>13.893</v>
      </c>
    </row>
    <row r="17714" customFormat="false" ht="14.4" hidden="false" customHeight="false" outlineLevel="0" collapsed="false">
      <c r="A17714" s="42" t="s">
        <v>58</v>
      </c>
      <c r="B17714" s="42" t="s">
        <v>17771</v>
      </c>
      <c r="C17714" s="42" t="n">
        <v>34107</v>
      </c>
      <c r="D17714" s="42" t="n">
        <v>49358.73</v>
      </c>
      <c r="E17714" s="42" t="n">
        <v>13.893</v>
      </c>
    </row>
    <row r="17715" customFormat="false" ht="14.4" hidden="false" customHeight="false" outlineLevel="0" collapsed="false">
      <c r="A17715" s="42" t="s">
        <v>58</v>
      </c>
      <c r="B17715" s="42" t="s">
        <v>17772</v>
      </c>
      <c r="C17715" s="42" t="n">
        <v>34107</v>
      </c>
      <c r="D17715" s="42" t="n">
        <v>49358.73</v>
      </c>
      <c r="E17715" s="42" t="n">
        <v>13.893</v>
      </c>
    </row>
    <row r="17716" customFormat="false" ht="14.4" hidden="false" customHeight="false" outlineLevel="0" collapsed="false">
      <c r="A17716" s="42" t="s">
        <v>58</v>
      </c>
      <c r="B17716" s="42" t="s">
        <v>17773</v>
      </c>
      <c r="C17716" s="42" t="n">
        <v>34107</v>
      </c>
      <c r="D17716" s="42" t="n">
        <v>49358.73</v>
      </c>
      <c r="E17716" s="42" t="n">
        <v>13.893</v>
      </c>
    </row>
    <row r="17717" customFormat="false" ht="14.4" hidden="false" customHeight="false" outlineLevel="0" collapsed="false">
      <c r="A17717" s="42" t="s">
        <v>58</v>
      </c>
      <c r="B17717" s="42" t="s">
        <v>17774</v>
      </c>
      <c r="C17717" s="42" t="n">
        <v>34107</v>
      </c>
      <c r="D17717" s="42" t="n">
        <v>49358.73</v>
      </c>
      <c r="E17717" s="42" t="n">
        <v>13.893</v>
      </c>
    </row>
    <row r="17718" customFormat="false" ht="14.4" hidden="false" customHeight="false" outlineLevel="0" collapsed="false">
      <c r="A17718" s="42" t="s">
        <v>58</v>
      </c>
      <c r="B17718" s="42" t="s">
        <v>17775</v>
      </c>
      <c r="C17718" s="42" t="n">
        <v>34107</v>
      </c>
      <c r="D17718" s="42" t="n">
        <v>49358.73</v>
      </c>
      <c r="E17718" s="42" t="n">
        <v>13.893</v>
      </c>
    </row>
    <row r="17719" customFormat="false" ht="14.4" hidden="false" customHeight="false" outlineLevel="0" collapsed="false">
      <c r="A17719" s="42" t="s">
        <v>58</v>
      </c>
      <c r="B17719" s="42" t="s">
        <v>17776</v>
      </c>
      <c r="C17719" s="42" t="n">
        <v>34107</v>
      </c>
      <c r="D17719" s="42" t="n">
        <v>49358.73</v>
      </c>
      <c r="E17719" s="42" t="n">
        <v>13.893</v>
      </c>
    </row>
    <row r="17720" customFormat="false" ht="14.4" hidden="false" customHeight="false" outlineLevel="0" collapsed="false">
      <c r="A17720" s="42" t="s">
        <v>58</v>
      </c>
      <c r="B17720" s="42" t="s">
        <v>17777</v>
      </c>
      <c r="C17720" s="42" t="n">
        <v>34107</v>
      </c>
      <c r="D17720" s="42" t="n">
        <v>49358.73</v>
      </c>
      <c r="E17720" s="42" t="n">
        <v>13.893</v>
      </c>
    </row>
    <row r="17721" customFormat="false" ht="14.4" hidden="false" customHeight="false" outlineLevel="0" collapsed="false">
      <c r="A17721" s="42" t="s">
        <v>58</v>
      </c>
      <c r="B17721" s="42" t="s">
        <v>17778</v>
      </c>
      <c r="C17721" s="42" t="n">
        <v>34108</v>
      </c>
      <c r="D17721" s="42" t="n">
        <v>49360.386</v>
      </c>
      <c r="E17721" s="42" t="n">
        <v>13.892</v>
      </c>
    </row>
    <row r="17722" customFormat="false" ht="14.4" hidden="false" customHeight="false" outlineLevel="0" collapsed="false">
      <c r="A17722" s="42" t="s">
        <v>58</v>
      </c>
      <c r="B17722" s="42" t="s">
        <v>17779</v>
      </c>
      <c r="C17722" s="42" t="n">
        <v>34108</v>
      </c>
      <c r="D17722" s="42" t="n">
        <v>49360.386</v>
      </c>
      <c r="E17722" s="42" t="n">
        <v>13.892</v>
      </c>
    </row>
    <row r="17723" customFormat="false" ht="14.4" hidden="false" customHeight="false" outlineLevel="0" collapsed="false">
      <c r="A17723" s="42" t="s">
        <v>58</v>
      </c>
      <c r="B17723" s="42" t="s">
        <v>17780</v>
      </c>
      <c r="C17723" s="42" t="n">
        <v>34108</v>
      </c>
      <c r="D17723" s="42" t="n">
        <v>49360.386</v>
      </c>
      <c r="E17723" s="42" t="n">
        <v>13.892</v>
      </c>
    </row>
    <row r="17724" customFormat="false" ht="14.4" hidden="false" customHeight="false" outlineLevel="0" collapsed="false">
      <c r="A17724" s="42" t="s">
        <v>58</v>
      </c>
      <c r="B17724" s="42" t="s">
        <v>17781</v>
      </c>
      <c r="C17724" s="42" t="n">
        <v>34108</v>
      </c>
      <c r="D17724" s="42" t="n">
        <v>49360.386</v>
      </c>
      <c r="E17724" s="42" t="n">
        <v>13.892</v>
      </c>
    </row>
    <row r="17725" customFormat="false" ht="14.4" hidden="false" customHeight="false" outlineLevel="0" collapsed="false">
      <c r="A17725" s="42" t="s">
        <v>58</v>
      </c>
      <c r="B17725" s="42" t="s">
        <v>17782</v>
      </c>
      <c r="C17725" s="42" t="n">
        <v>34108</v>
      </c>
      <c r="D17725" s="42" t="n">
        <v>49360.386</v>
      </c>
      <c r="E17725" s="42" t="n">
        <v>13.892</v>
      </c>
    </row>
    <row r="17726" customFormat="false" ht="14.4" hidden="false" customHeight="false" outlineLevel="0" collapsed="false">
      <c r="A17726" s="42" t="s">
        <v>58</v>
      </c>
      <c r="B17726" s="42" t="s">
        <v>17783</v>
      </c>
      <c r="C17726" s="42" t="n">
        <v>34108</v>
      </c>
      <c r="D17726" s="42" t="n">
        <v>49360.386</v>
      </c>
      <c r="E17726" s="42" t="n">
        <v>13.892</v>
      </c>
    </row>
    <row r="17727" customFormat="false" ht="14.4" hidden="false" customHeight="false" outlineLevel="0" collapsed="false">
      <c r="A17727" s="42" t="s">
        <v>58</v>
      </c>
      <c r="B17727" s="42" t="s">
        <v>17784</v>
      </c>
      <c r="C17727" s="42" t="n">
        <v>34109</v>
      </c>
      <c r="D17727" s="42" t="n">
        <v>49362.043</v>
      </c>
      <c r="E17727" s="42" t="n">
        <v>13.891</v>
      </c>
    </row>
    <row r="17728" customFormat="false" ht="14.4" hidden="false" customHeight="false" outlineLevel="0" collapsed="false">
      <c r="A17728" s="42" t="s">
        <v>58</v>
      </c>
      <c r="B17728" s="42" t="s">
        <v>17785</v>
      </c>
      <c r="C17728" s="42" t="n">
        <v>34108</v>
      </c>
      <c r="D17728" s="42" t="n">
        <v>49360.386</v>
      </c>
      <c r="E17728" s="42" t="n">
        <v>13.892</v>
      </c>
    </row>
    <row r="17729" customFormat="false" ht="14.4" hidden="false" customHeight="false" outlineLevel="0" collapsed="false">
      <c r="A17729" s="42" t="s">
        <v>58</v>
      </c>
      <c r="B17729" s="42" t="s">
        <v>17786</v>
      </c>
      <c r="C17729" s="42" t="n">
        <v>34108</v>
      </c>
      <c r="D17729" s="42" t="n">
        <v>49360.386</v>
      </c>
      <c r="E17729" s="42" t="n">
        <v>13.892</v>
      </c>
    </row>
    <row r="17730" customFormat="false" ht="14.4" hidden="false" customHeight="false" outlineLevel="0" collapsed="false">
      <c r="A17730" s="42" t="s">
        <v>58</v>
      </c>
      <c r="B17730" s="42" t="s">
        <v>17787</v>
      </c>
      <c r="C17730" s="42" t="n">
        <v>34109</v>
      </c>
      <c r="D17730" s="42" t="n">
        <v>49362.043</v>
      </c>
      <c r="E17730" s="42" t="n">
        <v>13.891</v>
      </c>
    </row>
    <row r="17731" customFormat="false" ht="14.4" hidden="false" customHeight="false" outlineLevel="0" collapsed="false">
      <c r="A17731" s="42" t="s">
        <v>58</v>
      </c>
      <c r="B17731" s="42" t="s">
        <v>17788</v>
      </c>
      <c r="C17731" s="42" t="n">
        <v>34108</v>
      </c>
      <c r="D17731" s="42" t="n">
        <v>49360.386</v>
      </c>
      <c r="E17731" s="42" t="n">
        <v>13.892</v>
      </c>
    </row>
    <row r="17732" customFormat="false" ht="14.4" hidden="false" customHeight="false" outlineLevel="0" collapsed="false">
      <c r="A17732" s="42" t="s">
        <v>58</v>
      </c>
      <c r="B17732" s="42" t="s">
        <v>17789</v>
      </c>
      <c r="C17732" s="42" t="n">
        <v>34108</v>
      </c>
      <c r="D17732" s="42" t="n">
        <v>49360.386</v>
      </c>
      <c r="E17732" s="42" t="n">
        <v>13.892</v>
      </c>
    </row>
    <row r="17733" customFormat="false" ht="14.4" hidden="false" customHeight="false" outlineLevel="0" collapsed="false">
      <c r="A17733" s="42" t="s">
        <v>58</v>
      </c>
      <c r="B17733" s="42" t="s">
        <v>17790</v>
      </c>
      <c r="C17733" s="42" t="n">
        <v>34109</v>
      </c>
      <c r="D17733" s="42" t="n">
        <v>49362.043</v>
      </c>
      <c r="E17733" s="42" t="n">
        <v>13.891</v>
      </c>
    </row>
    <row r="17734" customFormat="false" ht="14.4" hidden="false" customHeight="false" outlineLevel="0" collapsed="false">
      <c r="A17734" s="42" t="s">
        <v>58</v>
      </c>
      <c r="B17734" s="42" t="s">
        <v>17791</v>
      </c>
      <c r="C17734" s="42" t="n">
        <v>34109</v>
      </c>
      <c r="D17734" s="42" t="n">
        <v>49362.043</v>
      </c>
      <c r="E17734" s="42" t="n">
        <v>13.891</v>
      </c>
    </row>
    <row r="17735" customFormat="false" ht="14.4" hidden="false" customHeight="false" outlineLevel="0" collapsed="false">
      <c r="A17735" s="42" t="s">
        <v>58</v>
      </c>
      <c r="B17735" s="42" t="s">
        <v>17792</v>
      </c>
      <c r="C17735" s="42" t="n">
        <v>34108</v>
      </c>
      <c r="D17735" s="42" t="n">
        <v>49360.386</v>
      </c>
      <c r="E17735" s="42" t="n">
        <v>13.892</v>
      </c>
    </row>
    <row r="17736" customFormat="false" ht="14.4" hidden="false" customHeight="false" outlineLevel="0" collapsed="false">
      <c r="A17736" s="42" t="s">
        <v>58</v>
      </c>
      <c r="B17736" s="42" t="s">
        <v>17793</v>
      </c>
      <c r="C17736" s="42" t="n">
        <v>34109</v>
      </c>
      <c r="D17736" s="42" t="n">
        <v>49362.043</v>
      </c>
      <c r="E17736" s="42" t="n">
        <v>13.891</v>
      </c>
    </row>
    <row r="17737" customFormat="false" ht="14.4" hidden="false" customHeight="false" outlineLevel="0" collapsed="false">
      <c r="A17737" s="42" t="s">
        <v>58</v>
      </c>
      <c r="B17737" s="42" t="s">
        <v>17794</v>
      </c>
      <c r="C17737" s="42" t="n">
        <v>34109</v>
      </c>
      <c r="D17737" s="42" t="n">
        <v>49362.043</v>
      </c>
      <c r="E17737" s="42" t="n">
        <v>13.891</v>
      </c>
    </row>
    <row r="17738" customFormat="false" ht="14.4" hidden="false" customHeight="false" outlineLevel="0" collapsed="false">
      <c r="A17738" s="42" t="s">
        <v>58</v>
      </c>
      <c r="B17738" s="42" t="s">
        <v>17795</v>
      </c>
      <c r="C17738" s="42" t="n">
        <v>34109</v>
      </c>
      <c r="D17738" s="42" t="n">
        <v>49362.043</v>
      </c>
      <c r="E17738" s="42" t="n">
        <v>13.891</v>
      </c>
    </row>
    <row r="17739" customFormat="false" ht="14.4" hidden="false" customHeight="false" outlineLevel="0" collapsed="false">
      <c r="A17739" s="42" t="s">
        <v>58</v>
      </c>
      <c r="B17739" s="42" t="s">
        <v>17796</v>
      </c>
      <c r="C17739" s="42" t="n">
        <v>34109</v>
      </c>
      <c r="D17739" s="42" t="n">
        <v>49362.043</v>
      </c>
      <c r="E17739" s="42" t="n">
        <v>13.891</v>
      </c>
    </row>
    <row r="17740" customFormat="false" ht="14.4" hidden="false" customHeight="false" outlineLevel="0" collapsed="false">
      <c r="A17740" s="42" t="s">
        <v>58</v>
      </c>
      <c r="B17740" s="42" t="s">
        <v>17797</v>
      </c>
      <c r="C17740" s="42" t="n">
        <v>34110</v>
      </c>
      <c r="D17740" s="42" t="n">
        <v>49363.7</v>
      </c>
      <c r="E17740" s="42" t="n">
        <v>13.891</v>
      </c>
    </row>
    <row r="17741" customFormat="false" ht="14.4" hidden="false" customHeight="false" outlineLevel="0" collapsed="false">
      <c r="A17741" s="42" t="s">
        <v>58</v>
      </c>
      <c r="B17741" s="42" t="s">
        <v>17798</v>
      </c>
      <c r="C17741" s="42" t="n">
        <v>34110</v>
      </c>
      <c r="D17741" s="42" t="n">
        <v>49363.7</v>
      </c>
      <c r="E17741" s="42" t="n">
        <v>13.891</v>
      </c>
    </row>
    <row r="17742" customFormat="false" ht="14.4" hidden="false" customHeight="false" outlineLevel="0" collapsed="false">
      <c r="A17742" s="42" t="s">
        <v>58</v>
      </c>
      <c r="B17742" s="42" t="s">
        <v>17799</v>
      </c>
      <c r="C17742" s="42" t="n">
        <v>34110</v>
      </c>
      <c r="D17742" s="42" t="n">
        <v>49363.7</v>
      </c>
      <c r="E17742" s="42" t="n">
        <v>13.891</v>
      </c>
    </row>
    <row r="17743" customFormat="false" ht="14.4" hidden="false" customHeight="false" outlineLevel="0" collapsed="false">
      <c r="A17743" s="42" t="s">
        <v>58</v>
      </c>
      <c r="B17743" s="42" t="s">
        <v>17800</v>
      </c>
      <c r="C17743" s="42" t="n">
        <v>34110</v>
      </c>
      <c r="D17743" s="42" t="n">
        <v>49363.7</v>
      </c>
      <c r="E17743" s="42" t="n">
        <v>13.891</v>
      </c>
    </row>
    <row r="17744" customFormat="false" ht="14.4" hidden="false" customHeight="false" outlineLevel="0" collapsed="false">
      <c r="A17744" s="42" t="s">
        <v>58</v>
      </c>
      <c r="B17744" s="42" t="s">
        <v>17801</v>
      </c>
      <c r="C17744" s="42" t="n">
        <v>34110</v>
      </c>
      <c r="D17744" s="42" t="n">
        <v>49363.7</v>
      </c>
      <c r="E17744" s="42" t="n">
        <v>13.891</v>
      </c>
    </row>
    <row r="17745" customFormat="false" ht="14.4" hidden="false" customHeight="false" outlineLevel="0" collapsed="false">
      <c r="A17745" s="42" t="s">
        <v>58</v>
      </c>
      <c r="B17745" s="42" t="s">
        <v>17802</v>
      </c>
      <c r="C17745" s="42" t="n">
        <v>34110</v>
      </c>
      <c r="D17745" s="42" t="n">
        <v>49363.7</v>
      </c>
      <c r="E17745" s="42" t="n">
        <v>13.891</v>
      </c>
    </row>
    <row r="17746" customFormat="false" ht="14.4" hidden="false" customHeight="false" outlineLevel="0" collapsed="false">
      <c r="A17746" s="42" t="s">
        <v>58</v>
      </c>
      <c r="B17746" s="42" t="s">
        <v>17803</v>
      </c>
      <c r="C17746" s="42" t="n">
        <v>34110</v>
      </c>
      <c r="D17746" s="42" t="n">
        <v>49363.7</v>
      </c>
      <c r="E17746" s="42" t="n">
        <v>13.891</v>
      </c>
    </row>
    <row r="17747" customFormat="false" ht="14.4" hidden="false" customHeight="false" outlineLevel="0" collapsed="false">
      <c r="A17747" s="42" t="s">
        <v>58</v>
      </c>
      <c r="B17747" s="42" t="s">
        <v>17804</v>
      </c>
      <c r="C17747" s="42" t="n">
        <v>34111</v>
      </c>
      <c r="D17747" s="42" t="n">
        <v>49365.357</v>
      </c>
      <c r="E17747" s="42" t="n">
        <v>13.89</v>
      </c>
    </row>
    <row r="17748" customFormat="false" ht="14.4" hidden="false" customHeight="false" outlineLevel="0" collapsed="false">
      <c r="A17748" s="42" t="s">
        <v>58</v>
      </c>
      <c r="B17748" s="42" t="s">
        <v>17805</v>
      </c>
      <c r="C17748" s="42" t="n">
        <v>34110</v>
      </c>
      <c r="D17748" s="42" t="n">
        <v>49363.7</v>
      </c>
      <c r="E17748" s="42" t="n">
        <v>13.891</v>
      </c>
    </row>
    <row r="17749" customFormat="false" ht="14.4" hidden="false" customHeight="false" outlineLevel="0" collapsed="false">
      <c r="A17749" s="42" t="s">
        <v>58</v>
      </c>
      <c r="B17749" s="42" t="s">
        <v>17806</v>
      </c>
      <c r="C17749" s="42" t="n">
        <v>34110</v>
      </c>
      <c r="D17749" s="42" t="n">
        <v>49363.7</v>
      </c>
      <c r="E17749" s="42" t="n">
        <v>13.891</v>
      </c>
    </row>
    <row r="17750" customFormat="false" ht="14.4" hidden="false" customHeight="false" outlineLevel="0" collapsed="false">
      <c r="A17750" s="42" t="s">
        <v>58</v>
      </c>
      <c r="B17750" s="42" t="s">
        <v>17807</v>
      </c>
      <c r="C17750" s="42" t="n">
        <v>34111</v>
      </c>
      <c r="D17750" s="42" t="n">
        <v>49365.357</v>
      </c>
      <c r="E17750" s="42" t="n">
        <v>13.89</v>
      </c>
    </row>
    <row r="17751" customFormat="false" ht="14.4" hidden="false" customHeight="false" outlineLevel="0" collapsed="false">
      <c r="A17751" s="42" t="s">
        <v>58</v>
      </c>
      <c r="B17751" s="42" t="s">
        <v>17808</v>
      </c>
      <c r="C17751" s="42" t="n">
        <v>34110</v>
      </c>
      <c r="D17751" s="42" t="n">
        <v>49363.7</v>
      </c>
      <c r="E17751" s="42" t="n">
        <v>13.891</v>
      </c>
    </row>
    <row r="17752" customFormat="false" ht="14.4" hidden="false" customHeight="false" outlineLevel="0" collapsed="false">
      <c r="A17752" s="42" t="s">
        <v>58</v>
      </c>
      <c r="B17752" s="42" t="s">
        <v>17809</v>
      </c>
      <c r="C17752" s="42" t="n">
        <v>34110</v>
      </c>
      <c r="D17752" s="42" t="n">
        <v>49363.7</v>
      </c>
      <c r="E17752" s="42" t="n">
        <v>13.891</v>
      </c>
    </row>
    <row r="17753" customFormat="false" ht="14.4" hidden="false" customHeight="false" outlineLevel="0" collapsed="false">
      <c r="A17753" s="42" t="s">
        <v>58</v>
      </c>
      <c r="B17753" s="42" t="s">
        <v>17810</v>
      </c>
      <c r="C17753" s="42" t="n">
        <v>34110</v>
      </c>
      <c r="D17753" s="42" t="n">
        <v>49363.7</v>
      </c>
      <c r="E17753" s="42" t="n">
        <v>13.891</v>
      </c>
    </row>
    <row r="17754" customFormat="false" ht="14.4" hidden="false" customHeight="false" outlineLevel="0" collapsed="false">
      <c r="A17754" s="42" t="s">
        <v>58</v>
      </c>
      <c r="B17754" s="42" t="s">
        <v>17811</v>
      </c>
      <c r="C17754" s="42" t="n">
        <v>34110</v>
      </c>
      <c r="D17754" s="42" t="n">
        <v>49363.7</v>
      </c>
      <c r="E17754" s="42" t="n">
        <v>13.891</v>
      </c>
    </row>
    <row r="17755" customFormat="false" ht="14.4" hidden="false" customHeight="false" outlineLevel="0" collapsed="false">
      <c r="A17755" s="42" t="s">
        <v>58</v>
      </c>
      <c r="B17755" s="42" t="s">
        <v>17812</v>
      </c>
      <c r="C17755" s="42" t="n">
        <v>34111</v>
      </c>
      <c r="D17755" s="42" t="n">
        <v>49365.357</v>
      </c>
      <c r="E17755" s="42" t="n">
        <v>13.89</v>
      </c>
    </row>
    <row r="17756" customFormat="false" ht="14.4" hidden="false" customHeight="false" outlineLevel="0" collapsed="false">
      <c r="A17756" s="42" t="s">
        <v>58</v>
      </c>
      <c r="B17756" s="42" t="s">
        <v>17813</v>
      </c>
      <c r="C17756" s="42" t="n">
        <v>34111</v>
      </c>
      <c r="D17756" s="42" t="n">
        <v>49365.357</v>
      </c>
      <c r="E17756" s="42" t="n">
        <v>13.89</v>
      </c>
    </row>
    <row r="17757" customFormat="false" ht="14.4" hidden="false" customHeight="false" outlineLevel="0" collapsed="false">
      <c r="A17757" s="42" t="s">
        <v>58</v>
      </c>
      <c r="B17757" s="42" t="s">
        <v>17814</v>
      </c>
      <c r="C17757" s="42" t="n">
        <v>34111</v>
      </c>
      <c r="D17757" s="42" t="n">
        <v>49365.357</v>
      </c>
      <c r="E17757" s="42" t="n">
        <v>13.89</v>
      </c>
    </row>
    <row r="17758" customFormat="false" ht="14.4" hidden="false" customHeight="false" outlineLevel="0" collapsed="false">
      <c r="A17758" s="42" t="s">
        <v>58</v>
      </c>
      <c r="B17758" s="42" t="s">
        <v>17815</v>
      </c>
      <c r="C17758" s="42" t="n">
        <v>34112</v>
      </c>
      <c r="D17758" s="42" t="n">
        <v>49367.014</v>
      </c>
      <c r="E17758" s="42" t="n">
        <v>13.889</v>
      </c>
    </row>
    <row r="17759" customFormat="false" ht="14.4" hidden="false" customHeight="false" outlineLevel="0" collapsed="false">
      <c r="A17759" s="42" t="s">
        <v>58</v>
      </c>
      <c r="B17759" s="42" t="s">
        <v>17816</v>
      </c>
      <c r="C17759" s="42" t="n">
        <v>34111</v>
      </c>
      <c r="D17759" s="42" t="n">
        <v>49365.357</v>
      </c>
      <c r="E17759" s="42" t="n">
        <v>13.89</v>
      </c>
    </row>
    <row r="17760" customFormat="false" ht="14.4" hidden="false" customHeight="false" outlineLevel="0" collapsed="false">
      <c r="A17760" s="42" t="s">
        <v>58</v>
      </c>
      <c r="B17760" s="42" t="s">
        <v>17817</v>
      </c>
      <c r="C17760" s="42" t="n">
        <v>34111</v>
      </c>
      <c r="D17760" s="42" t="n">
        <v>49365.357</v>
      </c>
      <c r="E17760" s="42" t="n">
        <v>13.89</v>
      </c>
    </row>
    <row r="17761" customFormat="false" ht="14.4" hidden="false" customHeight="false" outlineLevel="0" collapsed="false">
      <c r="A17761" s="42" t="s">
        <v>58</v>
      </c>
      <c r="B17761" s="42" t="s">
        <v>17818</v>
      </c>
      <c r="C17761" s="42" t="n">
        <v>34111</v>
      </c>
      <c r="D17761" s="42" t="n">
        <v>49365.357</v>
      </c>
      <c r="E17761" s="42" t="n">
        <v>13.89</v>
      </c>
    </row>
    <row r="17762" customFormat="false" ht="14.4" hidden="false" customHeight="false" outlineLevel="0" collapsed="false">
      <c r="A17762" s="42" t="s">
        <v>58</v>
      </c>
      <c r="B17762" s="42" t="s">
        <v>17819</v>
      </c>
      <c r="C17762" s="42" t="n">
        <v>34111</v>
      </c>
      <c r="D17762" s="42" t="n">
        <v>49365.357</v>
      </c>
      <c r="E17762" s="42" t="n">
        <v>13.89</v>
      </c>
    </row>
    <row r="17763" customFormat="false" ht="14.4" hidden="false" customHeight="false" outlineLevel="0" collapsed="false">
      <c r="A17763" s="42" t="s">
        <v>58</v>
      </c>
      <c r="B17763" s="42" t="s">
        <v>17820</v>
      </c>
      <c r="C17763" s="42" t="n">
        <v>34111</v>
      </c>
      <c r="D17763" s="42" t="n">
        <v>49365.357</v>
      </c>
      <c r="E17763" s="42" t="n">
        <v>13.89</v>
      </c>
    </row>
    <row r="17764" customFormat="false" ht="14.4" hidden="false" customHeight="false" outlineLevel="0" collapsed="false">
      <c r="A17764" s="42" t="s">
        <v>58</v>
      </c>
      <c r="B17764" s="42" t="s">
        <v>17821</v>
      </c>
      <c r="C17764" s="42" t="n">
        <v>34111</v>
      </c>
      <c r="D17764" s="42" t="n">
        <v>49365.357</v>
      </c>
      <c r="E17764" s="42" t="n">
        <v>13.89</v>
      </c>
    </row>
    <row r="17765" customFormat="false" ht="14.4" hidden="false" customHeight="false" outlineLevel="0" collapsed="false">
      <c r="A17765" s="42" t="s">
        <v>58</v>
      </c>
      <c r="B17765" s="42" t="s">
        <v>17822</v>
      </c>
      <c r="C17765" s="42" t="n">
        <v>34111</v>
      </c>
      <c r="D17765" s="42" t="n">
        <v>49365.357</v>
      </c>
      <c r="E17765" s="42" t="n">
        <v>13.89</v>
      </c>
    </row>
    <row r="17766" customFormat="false" ht="14.4" hidden="false" customHeight="false" outlineLevel="0" collapsed="false">
      <c r="A17766" s="42" t="s">
        <v>58</v>
      </c>
      <c r="B17766" s="42" t="s">
        <v>17823</v>
      </c>
      <c r="C17766" s="42" t="n">
        <v>34112</v>
      </c>
      <c r="D17766" s="42" t="n">
        <v>49367.014</v>
      </c>
      <c r="E17766" s="42" t="n">
        <v>13.889</v>
      </c>
    </row>
    <row r="17767" customFormat="false" ht="14.4" hidden="false" customHeight="false" outlineLevel="0" collapsed="false">
      <c r="A17767" s="42" t="s">
        <v>58</v>
      </c>
      <c r="B17767" s="42" t="s">
        <v>17824</v>
      </c>
      <c r="C17767" s="42" t="n">
        <v>34112</v>
      </c>
      <c r="D17767" s="42" t="n">
        <v>49367.014</v>
      </c>
      <c r="E17767" s="42" t="n">
        <v>13.889</v>
      </c>
    </row>
    <row r="17768" customFormat="false" ht="14.4" hidden="false" customHeight="false" outlineLevel="0" collapsed="false">
      <c r="A17768" s="42" t="s">
        <v>58</v>
      </c>
      <c r="B17768" s="42" t="s">
        <v>17825</v>
      </c>
      <c r="C17768" s="42" t="n">
        <v>34112</v>
      </c>
      <c r="D17768" s="42" t="n">
        <v>49367.014</v>
      </c>
      <c r="E17768" s="42" t="n">
        <v>13.889</v>
      </c>
    </row>
    <row r="17769" customFormat="false" ht="14.4" hidden="false" customHeight="false" outlineLevel="0" collapsed="false">
      <c r="A17769" s="42" t="s">
        <v>58</v>
      </c>
      <c r="B17769" s="42" t="s">
        <v>17826</v>
      </c>
      <c r="C17769" s="42" t="n">
        <v>34112</v>
      </c>
      <c r="D17769" s="42" t="n">
        <v>49367.014</v>
      </c>
      <c r="E17769" s="42" t="n">
        <v>13.889</v>
      </c>
    </row>
    <row r="17770" customFormat="false" ht="14.4" hidden="false" customHeight="false" outlineLevel="0" collapsed="false">
      <c r="A17770" s="42" t="s">
        <v>58</v>
      </c>
      <c r="B17770" s="42" t="s">
        <v>17827</v>
      </c>
      <c r="C17770" s="42" t="n">
        <v>34112</v>
      </c>
      <c r="D17770" s="42" t="n">
        <v>49367.014</v>
      </c>
      <c r="E17770" s="42" t="n">
        <v>13.889</v>
      </c>
    </row>
    <row r="17771" customFormat="false" ht="14.4" hidden="false" customHeight="false" outlineLevel="0" collapsed="false">
      <c r="A17771" s="42" t="s">
        <v>58</v>
      </c>
      <c r="B17771" s="42" t="s">
        <v>17828</v>
      </c>
      <c r="C17771" s="42" t="n">
        <v>34112</v>
      </c>
      <c r="D17771" s="42" t="n">
        <v>49367.014</v>
      </c>
      <c r="E17771" s="42" t="n">
        <v>13.889</v>
      </c>
    </row>
    <row r="17772" customFormat="false" ht="14.4" hidden="false" customHeight="false" outlineLevel="0" collapsed="false">
      <c r="A17772" s="42" t="s">
        <v>58</v>
      </c>
      <c r="B17772" s="42" t="s">
        <v>17829</v>
      </c>
      <c r="C17772" s="42" t="n">
        <v>34112</v>
      </c>
      <c r="D17772" s="42" t="n">
        <v>49367.014</v>
      </c>
      <c r="E17772" s="42" t="n">
        <v>13.889</v>
      </c>
    </row>
    <row r="17773" customFormat="false" ht="14.4" hidden="false" customHeight="false" outlineLevel="0" collapsed="false">
      <c r="A17773" s="42" t="s">
        <v>58</v>
      </c>
      <c r="B17773" s="42" t="s">
        <v>17830</v>
      </c>
      <c r="C17773" s="42" t="n">
        <v>34112</v>
      </c>
      <c r="D17773" s="42" t="n">
        <v>49367.014</v>
      </c>
      <c r="E17773" s="42" t="n">
        <v>13.889</v>
      </c>
    </row>
    <row r="17774" customFormat="false" ht="14.4" hidden="false" customHeight="false" outlineLevel="0" collapsed="false">
      <c r="A17774" s="42" t="s">
        <v>58</v>
      </c>
      <c r="B17774" s="42" t="s">
        <v>17831</v>
      </c>
      <c r="C17774" s="42" t="n">
        <v>34113</v>
      </c>
      <c r="D17774" s="42" t="n">
        <v>49368.671</v>
      </c>
      <c r="E17774" s="42" t="n">
        <v>13.888</v>
      </c>
    </row>
    <row r="17775" customFormat="false" ht="14.4" hidden="false" customHeight="false" outlineLevel="0" collapsed="false">
      <c r="A17775" s="42" t="s">
        <v>58</v>
      </c>
      <c r="B17775" s="42" t="s">
        <v>17832</v>
      </c>
      <c r="C17775" s="42" t="n">
        <v>34113</v>
      </c>
      <c r="D17775" s="42" t="n">
        <v>49368.671</v>
      </c>
      <c r="E17775" s="42" t="n">
        <v>13.888</v>
      </c>
    </row>
    <row r="17776" customFormat="false" ht="14.4" hidden="false" customHeight="false" outlineLevel="0" collapsed="false">
      <c r="A17776" s="42" t="s">
        <v>58</v>
      </c>
      <c r="B17776" s="42" t="s">
        <v>17833</v>
      </c>
      <c r="C17776" s="42" t="n">
        <v>34113</v>
      </c>
      <c r="D17776" s="42" t="n">
        <v>49368.671</v>
      </c>
      <c r="E17776" s="42" t="n">
        <v>13.888</v>
      </c>
    </row>
    <row r="17777" customFormat="false" ht="14.4" hidden="false" customHeight="false" outlineLevel="0" collapsed="false">
      <c r="A17777" s="42" t="s">
        <v>58</v>
      </c>
      <c r="B17777" s="42" t="s">
        <v>17834</v>
      </c>
      <c r="C17777" s="42" t="n">
        <v>34113</v>
      </c>
      <c r="D17777" s="42" t="n">
        <v>49368.671</v>
      </c>
      <c r="E17777" s="42" t="n">
        <v>13.888</v>
      </c>
    </row>
    <row r="17778" customFormat="false" ht="14.4" hidden="false" customHeight="false" outlineLevel="0" collapsed="false">
      <c r="A17778" s="42" t="s">
        <v>58</v>
      </c>
      <c r="B17778" s="42" t="s">
        <v>17835</v>
      </c>
      <c r="C17778" s="42" t="n">
        <v>34113</v>
      </c>
      <c r="D17778" s="42" t="n">
        <v>49368.671</v>
      </c>
      <c r="E17778" s="42" t="n">
        <v>13.888</v>
      </c>
    </row>
    <row r="17779" customFormat="false" ht="14.4" hidden="false" customHeight="false" outlineLevel="0" collapsed="false">
      <c r="A17779" s="42" t="s">
        <v>58</v>
      </c>
      <c r="B17779" s="42" t="s">
        <v>17836</v>
      </c>
      <c r="C17779" s="42" t="n">
        <v>34113</v>
      </c>
      <c r="D17779" s="42" t="n">
        <v>49368.671</v>
      </c>
      <c r="E17779" s="42" t="n">
        <v>13.888</v>
      </c>
    </row>
    <row r="17780" customFormat="false" ht="14.4" hidden="false" customHeight="false" outlineLevel="0" collapsed="false">
      <c r="A17780" s="42" t="s">
        <v>58</v>
      </c>
      <c r="B17780" s="42" t="s">
        <v>17837</v>
      </c>
      <c r="C17780" s="42" t="n">
        <v>34113</v>
      </c>
      <c r="D17780" s="42" t="n">
        <v>49368.671</v>
      </c>
      <c r="E17780" s="42" t="n">
        <v>13.888</v>
      </c>
    </row>
    <row r="17781" customFormat="false" ht="14.4" hidden="false" customHeight="false" outlineLevel="0" collapsed="false">
      <c r="A17781" s="42" t="s">
        <v>58</v>
      </c>
      <c r="B17781" s="42" t="s">
        <v>17838</v>
      </c>
      <c r="C17781" s="42" t="n">
        <v>34113</v>
      </c>
      <c r="D17781" s="42" t="n">
        <v>49368.671</v>
      </c>
      <c r="E17781" s="42" t="n">
        <v>13.888</v>
      </c>
    </row>
    <row r="17782" customFormat="false" ht="14.4" hidden="false" customHeight="false" outlineLevel="0" collapsed="false">
      <c r="A17782" s="42" t="s">
        <v>58</v>
      </c>
      <c r="B17782" s="42" t="s">
        <v>17839</v>
      </c>
      <c r="C17782" s="42" t="n">
        <v>34113</v>
      </c>
      <c r="D17782" s="42" t="n">
        <v>49368.671</v>
      </c>
      <c r="E17782" s="42" t="n">
        <v>13.888</v>
      </c>
    </row>
    <row r="17783" customFormat="false" ht="14.4" hidden="false" customHeight="false" outlineLevel="0" collapsed="false">
      <c r="A17783" s="42" t="s">
        <v>58</v>
      </c>
      <c r="B17783" s="42" t="s">
        <v>17840</v>
      </c>
      <c r="C17783" s="42" t="n">
        <v>34114</v>
      </c>
      <c r="D17783" s="42" t="n">
        <v>49370.328</v>
      </c>
      <c r="E17783" s="42" t="n">
        <v>13.888</v>
      </c>
    </row>
    <row r="17784" customFormat="false" ht="14.4" hidden="false" customHeight="false" outlineLevel="0" collapsed="false">
      <c r="A17784" s="42" t="s">
        <v>58</v>
      </c>
      <c r="B17784" s="42" t="s">
        <v>17841</v>
      </c>
      <c r="C17784" s="42" t="n">
        <v>34114</v>
      </c>
      <c r="D17784" s="42" t="n">
        <v>49370.328</v>
      </c>
      <c r="E17784" s="42" t="n">
        <v>13.888</v>
      </c>
    </row>
    <row r="17785" customFormat="false" ht="14.4" hidden="false" customHeight="false" outlineLevel="0" collapsed="false">
      <c r="A17785" s="42" t="s">
        <v>58</v>
      </c>
      <c r="B17785" s="42" t="s">
        <v>17842</v>
      </c>
      <c r="C17785" s="42" t="n">
        <v>34114</v>
      </c>
      <c r="D17785" s="42" t="n">
        <v>49370.328</v>
      </c>
      <c r="E17785" s="42" t="n">
        <v>13.888</v>
      </c>
    </row>
    <row r="17786" customFormat="false" ht="14.4" hidden="false" customHeight="false" outlineLevel="0" collapsed="false">
      <c r="A17786" s="42" t="s">
        <v>58</v>
      </c>
      <c r="B17786" s="42" t="s">
        <v>17843</v>
      </c>
      <c r="C17786" s="42" t="n">
        <v>34114</v>
      </c>
      <c r="D17786" s="42" t="n">
        <v>49370.328</v>
      </c>
      <c r="E17786" s="42" t="n">
        <v>13.888</v>
      </c>
    </row>
    <row r="17787" customFormat="false" ht="14.4" hidden="false" customHeight="false" outlineLevel="0" collapsed="false">
      <c r="A17787" s="42" t="s">
        <v>58</v>
      </c>
      <c r="B17787" s="42" t="s">
        <v>17844</v>
      </c>
      <c r="C17787" s="42" t="n">
        <v>34114</v>
      </c>
      <c r="D17787" s="42" t="n">
        <v>49370.328</v>
      </c>
      <c r="E17787" s="42" t="n">
        <v>13.888</v>
      </c>
    </row>
    <row r="17788" customFormat="false" ht="14.4" hidden="false" customHeight="false" outlineLevel="0" collapsed="false">
      <c r="A17788" s="42" t="s">
        <v>58</v>
      </c>
      <c r="B17788" s="42" t="s">
        <v>17845</v>
      </c>
      <c r="C17788" s="42" t="n">
        <v>34114</v>
      </c>
      <c r="D17788" s="42" t="n">
        <v>49370.328</v>
      </c>
      <c r="E17788" s="42" t="n">
        <v>13.888</v>
      </c>
    </row>
    <row r="17789" customFormat="false" ht="14.4" hidden="false" customHeight="false" outlineLevel="0" collapsed="false">
      <c r="A17789" s="42" t="s">
        <v>58</v>
      </c>
      <c r="B17789" s="42" t="s">
        <v>17846</v>
      </c>
      <c r="C17789" s="42" t="n">
        <v>34114</v>
      </c>
      <c r="D17789" s="42" t="n">
        <v>49370.328</v>
      </c>
      <c r="E17789" s="42" t="n">
        <v>13.888</v>
      </c>
    </row>
    <row r="17790" customFormat="false" ht="14.4" hidden="false" customHeight="false" outlineLevel="0" collapsed="false">
      <c r="A17790" s="42" t="s">
        <v>58</v>
      </c>
      <c r="B17790" s="42" t="s">
        <v>17847</v>
      </c>
      <c r="C17790" s="42" t="n">
        <v>34115</v>
      </c>
      <c r="D17790" s="42" t="n">
        <v>49371.985</v>
      </c>
      <c r="E17790" s="42" t="n">
        <v>13.887</v>
      </c>
    </row>
    <row r="17791" customFormat="false" ht="14.4" hidden="false" customHeight="false" outlineLevel="0" collapsed="false">
      <c r="A17791" s="42" t="s">
        <v>58</v>
      </c>
      <c r="B17791" s="42" t="s">
        <v>17848</v>
      </c>
      <c r="C17791" s="42" t="n">
        <v>34114</v>
      </c>
      <c r="D17791" s="42" t="n">
        <v>49370.328</v>
      </c>
      <c r="E17791" s="42" t="n">
        <v>13.888</v>
      </c>
    </row>
    <row r="17792" customFormat="false" ht="14.4" hidden="false" customHeight="false" outlineLevel="0" collapsed="false">
      <c r="A17792" s="42" t="s">
        <v>58</v>
      </c>
      <c r="B17792" s="42" t="s">
        <v>17849</v>
      </c>
      <c r="C17792" s="42" t="n">
        <v>34114</v>
      </c>
      <c r="D17792" s="42" t="n">
        <v>49370.328</v>
      </c>
      <c r="E17792" s="42" t="n">
        <v>13.888</v>
      </c>
    </row>
    <row r="17793" customFormat="false" ht="14.4" hidden="false" customHeight="false" outlineLevel="0" collapsed="false">
      <c r="A17793" s="42" t="s">
        <v>58</v>
      </c>
      <c r="B17793" s="42" t="s">
        <v>17850</v>
      </c>
      <c r="C17793" s="42" t="n">
        <v>34114</v>
      </c>
      <c r="D17793" s="42" t="n">
        <v>49370.328</v>
      </c>
      <c r="E17793" s="42" t="n">
        <v>13.888</v>
      </c>
    </row>
    <row r="17794" customFormat="false" ht="14.4" hidden="false" customHeight="false" outlineLevel="0" collapsed="false">
      <c r="A17794" s="42" t="s">
        <v>58</v>
      </c>
      <c r="B17794" s="42" t="s">
        <v>17851</v>
      </c>
      <c r="C17794" s="42" t="n">
        <v>34115</v>
      </c>
      <c r="D17794" s="42" t="n">
        <v>49371.985</v>
      </c>
      <c r="E17794" s="42" t="n">
        <v>13.887</v>
      </c>
    </row>
    <row r="17795" customFormat="false" ht="14.4" hidden="false" customHeight="false" outlineLevel="0" collapsed="false">
      <c r="A17795" s="42" t="s">
        <v>58</v>
      </c>
      <c r="B17795" s="42" t="s">
        <v>17852</v>
      </c>
      <c r="C17795" s="42" t="n">
        <v>34114</v>
      </c>
      <c r="D17795" s="42" t="n">
        <v>49370.328</v>
      </c>
      <c r="E17795" s="42" t="n">
        <v>13.888</v>
      </c>
    </row>
    <row r="17796" customFormat="false" ht="14.4" hidden="false" customHeight="false" outlineLevel="0" collapsed="false">
      <c r="A17796" s="42" t="s">
        <v>58</v>
      </c>
      <c r="B17796" s="42" t="s">
        <v>17853</v>
      </c>
      <c r="C17796" s="42" t="n">
        <v>34115</v>
      </c>
      <c r="D17796" s="42" t="n">
        <v>49371.985</v>
      </c>
      <c r="E17796" s="42" t="n">
        <v>13.887</v>
      </c>
    </row>
    <row r="17797" customFormat="false" ht="14.4" hidden="false" customHeight="false" outlineLevel="0" collapsed="false">
      <c r="A17797" s="42" t="s">
        <v>58</v>
      </c>
      <c r="B17797" s="42" t="s">
        <v>17854</v>
      </c>
      <c r="C17797" s="42" t="n">
        <v>34115</v>
      </c>
      <c r="D17797" s="42" t="n">
        <v>49371.985</v>
      </c>
      <c r="E17797" s="42" t="n">
        <v>13.887</v>
      </c>
    </row>
    <row r="17798" customFormat="false" ht="14.4" hidden="false" customHeight="false" outlineLevel="0" collapsed="false">
      <c r="A17798" s="42" t="s">
        <v>58</v>
      </c>
      <c r="B17798" s="42" t="s">
        <v>17855</v>
      </c>
      <c r="C17798" s="42" t="n">
        <v>34115</v>
      </c>
      <c r="D17798" s="42" t="n">
        <v>49371.985</v>
      </c>
      <c r="E17798" s="42" t="n">
        <v>13.887</v>
      </c>
    </row>
    <row r="17799" customFormat="false" ht="14.4" hidden="false" customHeight="false" outlineLevel="0" collapsed="false">
      <c r="A17799" s="42" t="s">
        <v>58</v>
      </c>
      <c r="B17799" s="42" t="s">
        <v>17856</v>
      </c>
      <c r="C17799" s="42" t="n">
        <v>34115</v>
      </c>
      <c r="D17799" s="42" t="n">
        <v>49371.985</v>
      </c>
      <c r="E17799" s="42" t="n">
        <v>13.887</v>
      </c>
    </row>
    <row r="17800" customFormat="false" ht="14.4" hidden="false" customHeight="false" outlineLevel="0" collapsed="false">
      <c r="A17800" s="42" t="s">
        <v>58</v>
      </c>
      <c r="B17800" s="42" t="s">
        <v>17857</v>
      </c>
      <c r="C17800" s="42" t="n">
        <v>34115</v>
      </c>
      <c r="D17800" s="42" t="n">
        <v>49371.985</v>
      </c>
      <c r="E17800" s="42" t="n">
        <v>13.887</v>
      </c>
    </row>
    <row r="17801" customFormat="false" ht="14.4" hidden="false" customHeight="false" outlineLevel="0" collapsed="false">
      <c r="A17801" s="42" t="s">
        <v>58</v>
      </c>
      <c r="B17801" s="42" t="s">
        <v>17858</v>
      </c>
      <c r="C17801" s="42" t="n">
        <v>34115</v>
      </c>
      <c r="D17801" s="42" t="n">
        <v>49371.985</v>
      </c>
      <c r="E17801" s="42" t="n">
        <v>13.887</v>
      </c>
    </row>
    <row r="17802" customFormat="false" ht="14.4" hidden="false" customHeight="false" outlineLevel="0" collapsed="false">
      <c r="A17802" s="42" t="s">
        <v>58</v>
      </c>
      <c r="B17802" s="42" t="s">
        <v>17859</v>
      </c>
      <c r="C17802" s="42" t="n">
        <v>34115</v>
      </c>
      <c r="D17802" s="42" t="n">
        <v>49371.985</v>
      </c>
      <c r="E17802" s="42" t="n">
        <v>13.887</v>
      </c>
    </row>
    <row r="17803" customFormat="false" ht="14.4" hidden="false" customHeight="false" outlineLevel="0" collapsed="false">
      <c r="A17803" s="42" t="s">
        <v>58</v>
      </c>
      <c r="B17803" s="42" t="s">
        <v>17860</v>
      </c>
      <c r="C17803" s="42" t="n">
        <v>34115</v>
      </c>
      <c r="D17803" s="42" t="n">
        <v>49371.985</v>
      </c>
      <c r="E17803" s="42" t="n">
        <v>13.887</v>
      </c>
    </row>
    <row r="17804" customFormat="false" ht="14.4" hidden="false" customHeight="false" outlineLevel="0" collapsed="false">
      <c r="A17804" s="42" t="s">
        <v>58</v>
      </c>
      <c r="B17804" s="42" t="s">
        <v>17861</v>
      </c>
      <c r="C17804" s="42" t="n">
        <v>34115</v>
      </c>
      <c r="D17804" s="42" t="n">
        <v>49371.985</v>
      </c>
      <c r="E17804" s="42" t="n">
        <v>13.887</v>
      </c>
    </row>
    <row r="17805" customFormat="false" ht="14.4" hidden="false" customHeight="false" outlineLevel="0" collapsed="false">
      <c r="A17805" s="42" t="s">
        <v>58</v>
      </c>
      <c r="B17805" s="42" t="s">
        <v>17862</v>
      </c>
      <c r="C17805" s="42" t="n">
        <v>34116</v>
      </c>
      <c r="D17805" s="42" t="n">
        <v>49373.642</v>
      </c>
      <c r="E17805" s="42" t="n">
        <v>13.886</v>
      </c>
    </row>
    <row r="17806" customFormat="false" ht="14.4" hidden="false" customHeight="false" outlineLevel="0" collapsed="false">
      <c r="A17806" s="42" t="s">
        <v>58</v>
      </c>
      <c r="B17806" s="42" t="s">
        <v>17863</v>
      </c>
      <c r="C17806" s="42" t="n">
        <v>34115</v>
      </c>
      <c r="D17806" s="42" t="n">
        <v>49371.985</v>
      </c>
      <c r="E17806" s="42" t="n">
        <v>13.887</v>
      </c>
    </row>
    <row r="17807" customFormat="false" ht="14.4" hidden="false" customHeight="false" outlineLevel="0" collapsed="false">
      <c r="A17807" s="42" t="s">
        <v>58</v>
      </c>
      <c r="B17807" s="42" t="s">
        <v>17864</v>
      </c>
      <c r="C17807" s="42" t="n">
        <v>34116</v>
      </c>
      <c r="D17807" s="42" t="n">
        <v>49373.642</v>
      </c>
      <c r="E17807" s="42" t="n">
        <v>13.886</v>
      </c>
    </row>
    <row r="17808" customFormat="false" ht="14.4" hidden="false" customHeight="false" outlineLevel="0" collapsed="false">
      <c r="A17808" s="42" t="s">
        <v>58</v>
      </c>
      <c r="B17808" s="42" t="s">
        <v>17865</v>
      </c>
      <c r="C17808" s="42" t="n">
        <v>34116</v>
      </c>
      <c r="D17808" s="42" t="n">
        <v>49373.642</v>
      </c>
      <c r="E17808" s="42" t="n">
        <v>13.886</v>
      </c>
    </row>
    <row r="17809" customFormat="false" ht="14.4" hidden="false" customHeight="false" outlineLevel="0" collapsed="false">
      <c r="A17809" s="42" t="s">
        <v>58</v>
      </c>
      <c r="B17809" s="42" t="s">
        <v>17866</v>
      </c>
      <c r="C17809" s="42" t="n">
        <v>34116</v>
      </c>
      <c r="D17809" s="42" t="n">
        <v>49373.642</v>
      </c>
      <c r="E17809" s="42" t="n">
        <v>13.886</v>
      </c>
    </row>
    <row r="17810" customFormat="false" ht="14.4" hidden="false" customHeight="false" outlineLevel="0" collapsed="false">
      <c r="A17810" s="42" t="s">
        <v>58</v>
      </c>
      <c r="B17810" s="42" t="s">
        <v>17867</v>
      </c>
      <c r="C17810" s="42" t="n">
        <v>34116</v>
      </c>
      <c r="D17810" s="42" t="n">
        <v>49373.642</v>
      </c>
      <c r="E17810" s="42" t="n">
        <v>13.886</v>
      </c>
    </row>
    <row r="17811" customFormat="false" ht="14.4" hidden="false" customHeight="false" outlineLevel="0" collapsed="false">
      <c r="A17811" s="42" t="s">
        <v>58</v>
      </c>
      <c r="B17811" s="42" t="s">
        <v>17868</v>
      </c>
      <c r="C17811" s="42" t="n">
        <v>34116</v>
      </c>
      <c r="D17811" s="42" t="n">
        <v>49373.642</v>
      </c>
      <c r="E17811" s="42" t="n">
        <v>13.886</v>
      </c>
    </row>
    <row r="17812" customFormat="false" ht="14.4" hidden="false" customHeight="false" outlineLevel="0" collapsed="false">
      <c r="A17812" s="42" t="s">
        <v>58</v>
      </c>
      <c r="B17812" s="42" t="s">
        <v>17869</v>
      </c>
      <c r="C17812" s="42" t="n">
        <v>34116</v>
      </c>
      <c r="D17812" s="42" t="n">
        <v>49373.642</v>
      </c>
      <c r="E17812" s="42" t="n">
        <v>13.886</v>
      </c>
    </row>
    <row r="17813" customFormat="false" ht="14.4" hidden="false" customHeight="false" outlineLevel="0" collapsed="false">
      <c r="A17813" s="42" t="s">
        <v>58</v>
      </c>
      <c r="B17813" s="42" t="s">
        <v>17870</v>
      </c>
      <c r="C17813" s="42" t="n">
        <v>34116</v>
      </c>
      <c r="D17813" s="42" t="n">
        <v>49373.642</v>
      </c>
      <c r="E17813" s="42" t="n">
        <v>13.886</v>
      </c>
    </row>
    <row r="17814" customFormat="false" ht="14.4" hidden="false" customHeight="false" outlineLevel="0" collapsed="false">
      <c r="A17814" s="42" t="s">
        <v>58</v>
      </c>
      <c r="B17814" s="42" t="s">
        <v>17871</v>
      </c>
      <c r="C17814" s="42" t="n">
        <v>34116</v>
      </c>
      <c r="D17814" s="42" t="n">
        <v>49373.642</v>
      </c>
      <c r="E17814" s="42" t="n">
        <v>13.886</v>
      </c>
    </row>
    <row r="17815" customFormat="false" ht="14.4" hidden="false" customHeight="false" outlineLevel="0" collapsed="false">
      <c r="A17815" s="42" t="s">
        <v>58</v>
      </c>
      <c r="B17815" s="42" t="s">
        <v>17872</v>
      </c>
      <c r="C17815" s="42" t="n">
        <v>34116</v>
      </c>
      <c r="D17815" s="42" t="n">
        <v>49373.642</v>
      </c>
      <c r="E17815" s="42" t="n">
        <v>13.886</v>
      </c>
    </row>
    <row r="17816" customFormat="false" ht="14.4" hidden="false" customHeight="false" outlineLevel="0" collapsed="false">
      <c r="A17816" s="42" t="s">
        <v>58</v>
      </c>
      <c r="B17816" s="42" t="s">
        <v>17873</v>
      </c>
      <c r="C17816" s="42" t="n">
        <v>34117</v>
      </c>
      <c r="D17816" s="42" t="n">
        <v>49375.299</v>
      </c>
      <c r="E17816" s="42" t="n">
        <v>13.885</v>
      </c>
    </row>
    <row r="17817" customFormat="false" ht="14.4" hidden="false" customHeight="false" outlineLevel="0" collapsed="false">
      <c r="A17817" s="42" t="s">
        <v>58</v>
      </c>
      <c r="B17817" s="42" t="s">
        <v>17874</v>
      </c>
      <c r="C17817" s="42" t="n">
        <v>34116</v>
      </c>
      <c r="D17817" s="42" t="n">
        <v>49373.642</v>
      </c>
      <c r="E17817" s="42" t="n">
        <v>13.886</v>
      </c>
    </row>
    <row r="17818" customFormat="false" ht="14.4" hidden="false" customHeight="false" outlineLevel="0" collapsed="false">
      <c r="A17818" s="42" t="s">
        <v>58</v>
      </c>
      <c r="B17818" s="42" t="s">
        <v>17875</v>
      </c>
      <c r="C17818" s="42" t="n">
        <v>34116</v>
      </c>
      <c r="D17818" s="42" t="n">
        <v>49373.642</v>
      </c>
      <c r="E17818" s="42" t="n">
        <v>13.886</v>
      </c>
    </row>
    <row r="17819" customFormat="false" ht="14.4" hidden="false" customHeight="false" outlineLevel="0" collapsed="false">
      <c r="A17819" s="42" t="s">
        <v>58</v>
      </c>
      <c r="B17819" s="42" t="s">
        <v>17876</v>
      </c>
      <c r="C17819" s="42" t="n">
        <v>34117</v>
      </c>
      <c r="D17819" s="42" t="n">
        <v>49375.299</v>
      </c>
      <c r="E17819" s="42" t="n">
        <v>13.885</v>
      </c>
    </row>
    <row r="17820" customFormat="false" ht="14.4" hidden="false" customHeight="false" outlineLevel="0" collapsed="false">
      <c r="A17820" s="42" t="s">
        <v>58</v>
      </c>
      <c r="B17820" s="42" t="s">
        <v>17877</v>
      </c>
      <c r="C17820" s="42" t="n">
        <v>34116</v>
      </c>
      <c r="D17820" s="42" t="n">
        <v>49373.642</v>
      </c>
      <c r="E17820" s="42" t="n">
        <v>13.886</v>
      </c>
    </row>
    <row r="17821" customFormat="false" ht="14.4" hidden="false" customHeight="false" outlineLevel="0" collapsed="false">
      <c r="A17821" s="42" t="s">
        <v>58</v>
      </c>
      <c r="B17821" s="42" t="s">
        <v>17878</v>
      </c>
      <c r="C17821" s="42" t="n">
        <v>34117</v>
      </c>
      <c r="D17821" s="42" t="n">
        <v>49375.299</v>
      </c>
      <c r="E17821" s="42" t="n">
        <v>13.885</v>
      </c>
    </row>
    <row r="17822" customFormat="false" ht="14.4" hidden="false" customHeight="false" outlineLevel="0" collapsed="false">
      <c r="A17822" s="42" t="s">
        <v>58</v>
      </c>
      <c r="B17822" s="42" t="s">
        <v>17879</v>
      </c>
      <c r="C17822" s="42" t="n">
        <v>34117</v>
      </c>
      <c r="D17822" s="42" t="n">
        <v>49375.299</v>
      </c>
      <c r="E17822" s="42" t="n">
        <v>13.885</v>
      </c>
    </row>
    <row r="17823" customFormat="false" ht="14.4" hidden="false" customHeight="false" outlineLevel="0" collapsed="false">
      <c r="A17823" s="42" t="s">
        <v>58</v>
      </c>
      <c r="B17823" s="42" t="s">
        <v>17880</v>
      </c>
      <c r="C17823" s="42" t="n">
        <v>34117</v>
      </c>
      <c r="D17823" s="42" t="n">
        <v>49375.299</v>
      </c>
      <c r="E17823" s="42" t="n">
        <v>13.885</v>
      </c>
    </row>
    <row r="17824" customFormat="false" ht="14.4" hidden="false" customHeight="false" outlineLevel="0" collapsed="false">
      <c r="A17824" s="42" t="s">
        <v>58</v>
      </c>
      <c r="B17824" s="42" t="s">
        <v>17881</v>
      </c>
      <c r="C17824" s="42" t="n">
        <v>34117</v>
      </c>
      <c r="D17824" s="42" t="n">
        <v>49375.299</v>
      </c>
      <c r="E17824" s="42" t="n">
        <v>13.885</v>
      </c>
    </row>
    <row r="17825" customFormat="false" ht="14.4" hidden="false" customHeight="false" outlineLevel="0" collapsed="false">
      <c r="A17825" s="42" t="s">
        <v>58</v>
      </c>
      <c r="B17825" s="42" t="s">
        <v>17882</v>
      </c>
      <c r="C17825" s="42" t="n">
        <v>34117</v>
      </c>
      <c r="D17825" s="42" t="n">
        <v>49375.299</v>
      </c>
      <c r="E17825" s="42" t="n">
        <v>13.885</v>
      </c>
    </row>
    <row r="17826" customFormat="false" ht="14.4" hidden="false" customHeight="false" outlineLevel="0" collapsed="false">
      <c r="A17826" s="42" t="s">
        <v>58</v>
      </c>
      <c r="B17826" s="42" t="s">
        <v>17883</v>
      </c>
      <c r="C17826" s="42" t="n">
        <v>34117</v>
      </c>
      <c r="D17826" s="42" t="n">
        <v>49375.299</v>
      </c>
      <c r="E17826" s="42" t="n">
        <v>13.885</v>
      </c>
    </row>
    <row r="17827" customFormat="false" ht="14.4" hidden="false" customHeight="false" outlineLevel="0" collapsed="false">
      <c r="A17827" s="42" t="s">
        <v>58</v>
      </c>
      <c r="B17827" s="42" t="s">
        <v>17884</v>
      </c>
      <c r="C17827" s="42" t="n">
        <v>34117</v>
      </c>
      <c r="D17827" s="42" t="n">
        <v>49375.299</v>
      </c>
      <c r="E17827" s="42" t="n">
        <v>13.885</v>
      </c>
    </row>
    <row r="17828" customFormat="false" ht="14.4" hidden="false" customHeight="false" outlineLevel="0" collapsed="false">
      <c r="A17828" s="42" t="s">
        <v>58</v>
      </c>
      <c r="B17828" s="42" t="s">
        <v>17885</v>
      </c>
      <c r="C17828" s="42" t="n">
        <v>34117</v>
      </c>
      <c r="D17828" s="42" t="n">
        <v>49375.299</v>
      </c>
      <c r="E17828" s="42" t="n">
        <v>13.885</v>
      </c>
    </row>
    <row r="17829" customFormat="false" ht="14.4" hidden="false" customHeight="false" outlineLevel="0" collapsed="false">
      <c r="A17829" s="42" t="s">
        <v>58</v>
      </c>
      <c r="B17829" s="42" t="s">
        <v>17886</v>
      </c>
      <c r="C17829" s="42" t="n">
        <v>34117</v>
      </c>
      <c r="D17829" s="42" t="n">
        <v>49375.299</v>
      </c>
      <c r="E17829" s="42" t="n">
        <v>13.885</v>
      </c>
    </row>
    <row r="17830" customFormat="false" ht="14.4" hidden="false" customHeight="false" outlineLevel="0" collapsed="false">
      <c r="A17830" s="42" t="s">
        <v>58</v>
      </c>
      <c r="B17830" s="42" t="s">
        <v>17887</v>
      </c>
      <c r="C17830" s="42" t="n">
        <v>34117</v>
      </c>
      <c r="D17830" s="42" t="n">
        <v>49375.299</v>
      </c>
      <c r="E17830" s="42" t="n">
        <v>13.885</v>
      </c>
    </row>
    <row r="17831" customFormat="false" ht="14.4" hidden="false" customHeight="false" outlineLevel="0" collapsed="false">
      <c r="A17831" s="42" t="s">
        <v>58</v>
      </c>
      <c r="B17831" s="42" t="s">
        <v>17888</v>
      </c>
      <c r="C17831" s="42" t="n">
        <v>34118</v>
      </c>
      <c r="D17831" s="42" t="n">
        <v>49376.956</v>
      </c>
      <c r="E17831" s="42" t="n">
        <v>13.885</v>
      </c>
    </row>
    <row r="17832" customFormat="false" ht="14.4" hidden="false" customHeight="false" outlineLevel="0" collapsed="false">
      <c r="A17832" s="42" t="s">
        <v>58</v>
      </c>
      <c r="B17832" s="42" t="s">
        <v>17889</v>
      </c>
      <c r="C17832" s="42" t="n">
        <v>34118</v>
      </c>
      <c r="D17832" s="42" t="n">
        <v>49376.956</v>
      </c>
      <c r="E17832" s="42" t="n">
        <v>13.885</v>
      </c>
    </row>
    <row r="17833" customFormat="false" ht="14.4" hidden="false" customHeight="false" outlineLevel="0" collapsed="false">
      <c r="A17833" s="42" t="s">
        <v>58</v>
      </c>
      <c r="B17833" s="42" t="s">
        <v>17890</v>
      </c>
      <c r="C17833" s="42" t="n">
        <v>34118</v>
      </c>
      <c r="D17833" s="42" t="n">
        <v>49376.956</v>
      </c>
      <c r="E17833" s="42" t="n">
        <v>13.885</v>
      </c>
    </row>
    <row r="17834" customFormat="false" ht="14.4" hidden="false" customHeight="false" outlineLevel="0" collapsed="false">
      <c r="A17834" s="42" t="s">
        <v>58</v>
      </c>
      <c r="B17834" s="42" t="s">
        <v>17891</v>
      </c>
      <c r="C17834" s="42" t="n">
        <v>34117</v>
      </c>
      <c r="D17834" s="42" t="n">
        <v>49375.299</v>
      </c>
      <c r="E17834" s="42" t="n">
        <v>13.885</v>
      </c>
    </row>
    <row r="17835" customFormat="false" ht="14.4" hidden="false" customHeight="false" outlineLevel="0" collapsed="false">
      <c r="A17835" s="42" t="s">
        <v>58</v>
      </c>
      <c r="B17835" s="42" t="s">
        <v>17892</v>
      </c>
      <c r="C17835" s="42" t="n">
        <v>34117</v>
      </c>
      <c r="D17835" s="42" t="n">
        <v>49375.299</v>
      </c>
      <c r="E17835" s="42" t="n">
        <v>13.885</v>
      </c>
    </row>
    <row r="17836" customFormat="false" ht="14.4" hidden="false" customHeight="false" outlineLevel="0" collapsed="false">
      <c r="A17836" s="42" t="s">
        <v>58</v>
      </c>
      <c r="B17836" s="42" t="s">
        <v>17893</v>
      </c>
      <c r="C17836" s="42" t="n">
        <v>34117</v>
      </c>
      <c r="D17836" s="42" t="n">
        <v>49375.299</v>
      </c>
      <c r="E17836" s="42" t="n">
        <v>13.885</v>
      </c>
    </row>
    <row r="17837" customFormat="false" ht="14.4" hidden="false" customHeight="false" outlineLevel="0" collapsed="false">
      <c r="A17837" s="42" t="s">
        <v>58</v>
      </c>
      <c r="B17837" s="42" t="s">
        <v>17894</v>
      </c>
      <c r="C17837" s="42" t="n">
        <v>34117</v>
      </c>
      <c r="D17837" s="42" t="n">
        <v>49375.299</v>
      </c>
      <c r="E17837" s="42" t="n">
        <v>13.885</v>
      </c>
    </row>
    <row r="17838" customFormat="false" ht="14.4" hidden="false" customHeight="false" outlineLevel="0" collapsed="false">
      <c r="A17838" s="42" t="s">
        <v>58</v>
      </c>
      <c r="B17838" s="42" t="s">
        <v>17895</v>
      </c>
      <c r="C17838" s="42" t="n">
        <v>34117</v>
      </c>
      <c r="D17838" s="42" t="n">
        <v>49375.299</v>
      </c>
      <c r="E17838" s="42" t="n">
        <v>13.885</v>
      </c>
    </row>
    <row r="17839" customFormat="false" ht="14.4" hidden="false" customHeight="false" outlineLevel="0" collapsed="false">
      <c r="A17839" s="42" t="s">
        <v>58</v>
      </c>
      <c r="B17839" s="42" t="s">
        <v>17896</v>
      </c>
      <c r="C17839" s="42" t="n">
        <v>34118</v>
      </c>
      <c r="D17839" s="42" t="n">
        <v>49376.956</v>
      </c>
      <c r="E17839" s="42" t="n">
        <v>13.885</v>
      </c>
    </row>
    <row r="17840" customFormat="false" ht="14.4" hidden="false" customHeight="false" outlineLevel="0" collapsed="false">
      <c r="A17840" s="42" t="s">
        <v>58</v>
      </c>
      <c r="B17840" s="42" t="s">
        <v>17897</v>
      </c>
      <c r="C17840" s="42" t="n">
        <v>34118</v>
      </c>
      <c r="D17840" s="42" t="n">
        <v>49376.956</v>
      </c>
      <c r="E17840" s="42" t="n">
        <v>13.885</v>
      </c>
    </row>
    <row r="17841" customFormat="false" ht="14.4" hidden="false" customHeight="false" outlineLevel="0" collapsed="false">
      <c r="A17841" s="42" t="s">
        <v>58</v>
      </c>
      <c r="B17841" s="42" t="s">
        <v>17898</v>
      </c>
      <c r="C17841" s="42" t="n">
        <v>34118</v>
      </c>
      <c r="D17841" s="42" t="n">
        <v>49376.956</v>
      </c>
      <c r="E17841" s="42" t="n">
        <v>13.885</v>
      </c>
    </row>
    <row r="17842" customFormat="false" ht="14.4" hidden="false" customHeight="false" outlineLevel="0" collapsed="false">
      <c r="A17842" s="42" t="s">
        <v>58</v>
      </c>
      <c r="B17842" s="42" t="s">
        <v>17899</v>
      </c>
      <c r="C17842" s="42" t="n">
        <v>34118</v>
      </c>
      <c r="D17842" s="42" t="n">
        <v>49376.956</v>
      </c>
      <c r="E17842" s="42" t="n">
        <v>13.885</v>
      </c>
    </row>
    <row r="17843" customFormat="false" ht="14.4" hidden="false" customHeight="false" outlineLevel="0" collapsed="false">
      <c r="A17843" s="42" t="s">
        <v>58</v>
      </c>
      <c r="B17843" s="42" t="s">
        <v>17900</v>
      </c>
      <c r="C17843" s="42" t="n">
        <v>34118</v>
      </c>
      <c r="D17843" s="42" t="n">
        <v>49376.956</v>
      </c>
      <c r="E17843" s="42" t="n">
        <v>13.885</v>
      </c>
    </row>
    <row r="17844" customFormat="false" ht="14.4" hidden="false" customHeight="false" outlineLevel="0" collapsed="false">
      <c r="A17844" s="42" t="s">
        <v>58</v>
      </c>
      <c r="B17844" s="42" t="s">
        <v>17901</v>
      </c>
      <c r="C17844" s="42" t="n">
        <v>34118</v>
      </c>
      <c r="D17844" s="42" t="n">
        <v>49376.956</v>
      </c>
      <c r="E17844" s="42" t="n">
        <v>13.885</v>
      </c>
    </row>
    <row r="17845" customFormat="false" ht="14.4" hidden="false" customHeight="false" outlineLevel="0" collapsed="false">
      <c r="A17845" s="42" t="s">
        <v>58</v>
      </c>
      <c r="B17845" s="42" t="s">
        <v>17902</v>
      </c>
      <c r="C17845" s="42" t="n">
        <v>34119</v>
      </c>
      <c r="D17845" s="42" t="n">
        <v>49378.613</v>
      </c>
      <c r="E17845" s="42" t="n">
        <v>13.884</v>
      </c>
    </row>
    <row r="17846" customFormat="false" ht="14.4" hidden="false" customHeight="false" outlineLevel="0" collapsed="false">
      <c r="A17846" s="42" t="s">
        <v>58</v>
      </c>
      <c r="B17846" s="42" t="s">
        <v>17903</v>
      </c>
      <c r="C17846" s="42" t="n">
        <v>34118</v>
      </c>
      <c r="D17846" s="42" t="n">
        <v>49376.956</v>
      </c>
      <c r="E17846" s="42" t="n">
        <v>13.885</v>
      </c>
    </row>
    <row r="17847" customFormat="false" ht="14.4" hidden="false" customHeight="false" outlineLevel="0" collapsed="false">
      <c r="A17847" s="42" t="s">
        <v>58</v>
      </c>
      <c r="B17847" s="42" t="s">
        <v>17904</v>
      </c>
      <c r="C17847" s="42" t="n">
        <v>34119</v>
      </c>
      <c r="D17847" s="42" t="n">
        <v>49378.613</v>
      </c>
      <c r="E17847" s="42" t="n">
        <v>13.884</v>
      </c>
    </row>
    <row r="17848" customFormat="false" ht="14.4" hidden="false" customHeight="false" outlineLevel="0" collapsed="false">
      <c r="A17848" s="42" t="s">
        <v>58</v>
      </c>
      <c r="B17848" s="42" t="s">
        <v>17905</v>
      </c>
      <c r="C17848" s="42" t="n">
        <v>34118</v>
      </c>
      <c r="D17848" s="42" t="n">
        <v>49376.956</v>
      </c>
      <c r="E17848" s="42" t="n">
        <v>13.885</v>
      </c>
    </row>
    <row r="17849" customFormat="false" ht="14.4" hidden="false" customHeight="false" outlineLevel="0" collapsed="false">
      <c r="A17849" s="42" t="s">
        <v>58</v>
      </c>
      <c r="B17849" s="42" t="s">
        <v>17906</v>
      </c>
      <c r="C17849" s="42" t="n">
        <v>34119</v>
      </c>
      <c r="D17849" s="42" t="n">
        <v>49378.613</v>
      </c>
      <c r="E17849" s="42" t="n">
        <v>13.884</v>
      </c>
    </row>
    <row r="17850" customFormat="false" ht="14.4" hidden="false" customHeight="false" outlineLevel="0" collapsed="false">
      <c r="A17850" s="42" t="s">
        <v>58</v>
      </c>
      <c r="B17850" s="42" t="s">
        <v>17907</v>
      </c>
      <c r="C17850" s="42" t="n">
        <v>34119</v>
      </c>
      <c r="D17850" s="42" t="n">
        <v>49378.613</v>
      </c>
      <c r="E17850" s="42" t="n">
        <v>13.884</v>
      </c>
    </row>
    <row r="17851" customFormat="false" ht="14.4" hidden="false" customHeight="false" outlineLevel="0" collapsed="false">
      <c r="A17851" s="42" t="s">
        <v>58</v>
      </c>
      <c r="B17851" s="42" t="s">
        <v>17908</v>
      </c>
      <c r="C17851" s="42" t="n">
        <v>34118</v>
      </c>
      <c r="D17851" s="42" t="n">
        <v>49376.956</v>
      </c>
      <c r="E17851" s="42" t="n">
        <v>13.885</v>
      </c>
    </row>
    <row r="17852" customFormat="false" ht="14.4" hidden="false" customHeight="false" outlineLevel="0" collapsed="false">
      <c r="A17852" s="42" t="s">
        <v>58</v>
      </c>
      <c r="B17852" s="42" t="s">
        <v>17909</v>
      </c>
      <c r="C17852" s="42" t="n">
        <v>34119</v>
      </c>
      <c r="D17852" s="42" t="n">
        <v>49378.613</v>
      </c>
      <c r="E17852" s="42" t="n">
        <v>13.884</v>
      </c>
    </row>
    <row r="17853" customFormat="false" ht="14.4" hidden="false" customHeight="false" outlineLevel="0" collapsed="false">
      <c r="A17853" s="42" t="s">
        <v>58</v>
      </c>
      <c r="B17853" s="42" t="s">
        <v>17910</v>
      </c>
      <c r="C17853" s="42" t="n">
        <v>34119</v>
      </c>
      <c r="D17853" s="42" t="n">
        <v>49378.613</v>
      </c>
      <c r="E17853" s="42" t="n">
        <v>13.884</v>
      </c>
    </row>
    <row r="17854" customFormat="false" ht="14.4" hidden="false" customHeight="false" outlineLevel="0" collapsed="false">
      <c r="A17854" s="42" t="s">
        <v>58</v>
      </c>
      <c r="B17854" s="42" t="s">
        <v>17911</v>
      </c>
      <c r="C17854" s="42" t="n">
        <v>34119</v>
      </c>
      <c r="D17854" s="42" t="n">
        <v>49378.613</v>
      </c>
      <c r="E17854" s="42" t="n">
        <v>13.884</v>
      </c>
    </row>
    <row r="17855" customFormat="false" ht="14.4" hidden="false" customHeight="false" outlineLevel="0" collapsed="false">
      <c r="A17855" s="42" t="s">
        <v>58</v>
      </c>
      <c r="B17855" s="42" t="s">
        <v>17912</v>
      </c>
      <c r="C17855" s="42" t="n">
        <v>34119</v>
      </c>
      <c r="D17855" s="42" t="n">
        <v>49378.613</v>
      </c>
      <c r="E17855" s="42" t="n">
        <v>13.884</v>
      </c>
    </row>
    <row r="17856" customFormat="false" ht="14.4" hidden="false" customHeight="false" outlineLevel="0" collapsed="false">
      <c r="A17856" s="42" t="s">
        <v>58</v>
      </c>
      <c r="B17856" s="42" t="s">
        <v>17913</v>
      </c>
      <c r="C17856" s="42" t="n">
        <v>34119</v>
      </c>
      <c r="D17856" s="42" t="n">
        <v>49378.613</v>
      </c>
      <c r="E17856" s="42" t="n">
        <v>13.884</v>
      </c>
    </row>
    <row r="17857" customFormat="false" ht="14.4" hidden="false" customHeight="false" outlineLevel="0" collapsed="false">
      <c r="A17857" s="42" t="s">
        <v>58</v>
      </c>
      <c r="B17857" s="42" t="s">
        <v>17914</v>
      </c>
      <c r="C17857" s="42" t="n">
        <v>34119</v>
      </c>
      <c r="D17857" s="42" t="n">
        <v>49378.613</v>
      </c>
      <c r="E17857" s="42" t="n">
        <v>13.884</v>
      </c>
    </row>
    <row r="17858" customFormat="false" ht="14.4" hidden="false" customHeight="false" outlineLevel="0" collapsed="false">
      <c r="A17858" s="42" t="s">
        <v>58</v>
      </c>
      <c r="B17858" s="42" t="s">
        <v>17915</v>
      </c>
      <c r="C17858" s="42" t="n">
        <v>34119</v>
      </c>
      <c r="D17858" s="42" t="n">
        <v>49378.613</v>
      </c>
      <c r="E17858" s="42" t="n">
        <v>13.884</v>
      </c>
    </row>
    <row r="17859" customFormat="false" ht="14.4" hidden="false" customHeight="false" outlineLevel="0" collapsed="false">
      <c r="A17859" s="42" t="s">
        <v>58</v>
      </c>
      <c r="B17859" s="42" t="s">
        <v>17916</v>
      </c>
      <c r="C17859" s="42" t="n">
        <v>34119</v>
      </c>
      <c r="D17859" s="42" t="n">
        <v>49378.613</v>
      </c>
      <c r="E17859" s="42" t="n">
        <v>13.884</v>
      </c>
    </row>
    <row r="17860" customFormat="false" ht="14.4" hidden="false" customHeight="false" outlineLevel="0" collapsed="false">
      <c r="A17860" s="42" t="s">
        <v>58</v>
      </c>
      <c r="B17860" s="42" t="s">
        <v>17917</v>
      </c>
      <c r="C17860" s="42" t="n">
        <v>34119</v>
      </c>
      <c r="D17860" s="42" t="n">
        <v>49378.613</v>
      </c>
      <c r="E17860" s="42" t="n">
        <v>13.884</v>
      </c>
    </row>
    <row r="17861" customFormat="false" ht="14.4" hidden="false" customHeight="false" outlineLevel="0" collapsed="false">
      <c r="A17861" s="42" t="s">
        <v>58</v>
      </c>
      <c r="B17861" s="42" t="s">
        <v>17918</v>
      </c>
      <c r="C17861" s="42" t="n">
        <v>34120</v>
      </c>
      <c r="D17861" s="42" t="n">
        <v>49380.271</v>
      </c>
      <c r="E17861" s="42" t="n">
        <v>13.883</v>
      </c>
    </row>
    <row r="17862" customFormat="false" ht="14.4" hidden="false" customHeight="false" outlineLevel="0" collapsed="false">
      <c r="A17862" s="42" t="s">
        <v>58</v>
      </c>
      <c r="B17862" s="42" t="s">
        <v>17919</v>
      </c>
      <c r="C17862" s="42" t="n">
        <v>34119</v>
      </c>
      <c r="D17862" s="42" t="n">
        <v>49378.613</v>
      </c>
      <c r="E17862" s="42" t="n">
        <v>13.884</v>
      </c>
    </row>
    <row r="17863" customFormat="false" ht="14.4" hidden="false" customHeight="false" outlineLevel="0" collapsed="false">
      <c r="A17863" s="42" t="s">
        <v>58</v>
      </c>
      <c r="B17863" s="42" t="s">
        <v>17920</v>
      </c>
      <c r="C17863" s="42" t="n">
        <v>34119</v>
      </c>
      <c r="D17863" s="42" t="n">
        <v>49378.613</v>
      </c>
      <c r="E17863" s="42" t="n">
        <v>13.884</v>
      </c>
    </row>
    <row r="17864" customFormat="false" ht="14.4" hidden="false" customHeight="false" outlineLevel="0" collapsed="false">
      <c r="A17864" s="42" t="s">
        <v>58</v>
      </c>
      <c r="B17864" s="42" t="s">
        <v>17921</v>
      </c>
      <c r="C17864" s="42" t="n">
        <v>34120</v>
      </c>
      <c r="D17864" s="42" t="n">
        <v>49380.271</v>
      </c>
      <c r="E17864" s="42" t="n">
        <v>13.883</v>
      </c>
    </row>
    <row r="17865" customFormat="false" ht="14.4" hidden="false" customHeight="false" outlineLevel="0" collapsed="false">
      <c r="A17865" s="42" t="s">
        <v>58</v>
      </c>
      <c r="B17865" s="42" t="s">
        <v>17922</v>
      </c>
      <c r="C17865" s="42" t="n">
        <v>34120</v>
      </c>
      <c r="D17865" s="42" t="n">
        <v>49380.271</v>
      </c>
      <c r="E17865" s="42" t="n">
        <v>13.883</v>
      </c>
    </row>
    <row r="17866" customFormat="false" ht="14.4" hidden="false" customHeight="false" outlineLevel="0" collapsed="false">
      <c r="A17866" s="42" t="s">
        <v>58</v>
      </c>
      <c r="B17866" s="42" t="s">
        <v>17923</v>
      </c>
      <c r="C17866" s="42" t="n">
        <v>34119</v>
      </c>
      <c r="D17866" s="42" t="n">
        <v>49378.613</v>
      </c>
      <c r="E17866" s="42" t="n">
        <v>13.884</v>
      </c>
    </row>
    <row r="17867" customFormat="false" ht="14.4" hidden="false" customHeight="false" outlineLevel="0" collapsed="false">
      <c r="A17867" s="42" t="s">
        <v>58</v>
      </c>
      <c r="B17867" s="42" t="s">
        <v>17924</v>
      </c>
      <c r="C17867" s="42" t="n">
        <v>34121</v>
      </c>
      <c r="D17867" s="42" t="n">
        <v>49381.928</v>
      </c>
      <c r="E17867" s="42" t="n">
        <v>13.883</v>
      </c>
    </row>
    <row r="17868" customFormat="false" ht="14.4" hidden="false" customHeight="false" outlineLevel="0" collapsed="false">
      <c r="A17868" s="42" t="s">
        <v>58</v>
      </c>
      <c r="B17868" s="42" t="s">
        <v>17925</v>
      </c>
      <c r="C17868" s="42" t="n">
        <v>34120</v>
      </c>
      <c r="D17868" s="42" t="n">
        <v>49380.271</v>
      </c>
      <c r="E17868" s="42" t="n">
        <v>13.883</v>
      </c>
    </row>
    <row r="17869" customFormat="false" ht="14.4" hidden="false" customHeight="false" outlineLevel="0" collapsed="false">
      <c r="A17869" s="42" t="s">
        <v>58</v>
      </c>
      <c r="B17869" s="42" t="s">
        <v>17926</v>
      </c>
      <c r="C17869" s="42" t="n">
        <v>34120</v>
      </c>
      <c r="D17869" s="42" t="n">
        <v>49380.271</v>
      </c>
      <c r="E17869" s="42" t="n">
        <v>13.883</v>
      </c>
    </row>
    <row r="17870" customFormat="false" ht="14.4" hidden="false" customHeight="false" outlineLevel="0" collapsed="false">
      <c r="A17870" s="42" t="s">
        <v>58</v>
      </c>
      <c r="B17870" s="42" t="s">
        <v>17927</v>
      </c>
      <c r="C17870" s="42" t="n">
        <v>34120</v>
      </c>
      <c r="D17870" s="42" t="n">
        <v>49380.271</v>
      </c>
      <c r="E17870" s="42" t="n">
        <v>13.883</v>
      </c>
    </row>
    <row r="17871" customFormat="false" ht="14.4" hidden="false" customHeight="false" outlineLevel="0" collapsed="false">
      <c r="A17871" s="42" t="s">
        <v>58</v>
      </c>
      <c r="B17871" s="42" t="s">
        <v>17928</v>
      </c>
      <c r="C17871" s="42" t="n">
        <v>34120</v>
      </c>
      <c r="D17871" s="42" t="n">
        <v>49380.271</v>
      </c>
      <c r="E17871" s="42" t="n">
        <v>13.883</v>
      </c>
    </row>
    <row r="17872" customFormat="false" ht="14.4" hidden="false" customHeight="false" outlineLevel="0" collapsed="false">
      <c r="A17872" s="42" t="s">
        <v>58</v>
      </c>
      <c r="B17872" s="42" t="s">
        <v>17929</v>
      </c>
      <c r="C17872" s="42" t="n">
        <v>34120</v>
      </c>
      <c r="D17872" s="42" t="n">
        <v>49380.271</v>
      </c>
      <c r="E17872" s="42" t="n">
        <v>13.883</v>
      </c>
    </row>
    <row r="17873" customFormat="false" ht="14.4" hidden="false" customHeight="false" outlineLevel="0" collapsed="false">
      <c r="A17873" s="42" t="s">
        <v>58</v>
      </c>
      <c r="B17873" s="42" t="s">
        <v>17930</v>
      </c>
      <c r="C17873" s="42" t="n">
        <v>34120</v>
      </c>
      <c r="D17873" s="42" t="n">
        <v>49380.271</v>
      </c>
      <c r="E17873" s="42" t="n">
        <v>13.883</v>
      </c>
    </row>
    <row r="17874" customFormat="false" ht="14.4" hidden="false" customHeight="false" outlineLevel="0" collapsed="false">
      <c r="A17874" s="42" t="s">
        <v>58</v>
      </c>
      <c r="B17874" s="42" t="s">
        <v>17931</v>
      </c>
      <c r="C17874" s="42" t="n">
        <v>34120</v>
      </c>
      <c r="D17874" s="42" t="n">
        <v>49380.271</v>
      </c>
      <c r="E17874" s="42" t="n">
        <v>13.883</v>
      </c>
    </row>
    <row r="17875" customFormat="false" ht="14.4" hidden="false" customHeight="false" outlineLevel="0" collapsed="false">
      <c r="A17875" s="42" t="s">
        <v>58</v>
      </c>
      <c r="B17875" s="42" t="s">
        <v>17932</v>
      </c>
      <c r="C17875" s="42" t="n">
        <v>34120</v>
      </c>
      <c r="D17875" s="42" t="n">
        <v>49380.271</v>
      </c>
      <c r="E17875" s="42" t="n">
        <v>13.883</v>
      </c>
    </row>
    <row r="17876" customFormat="false" ht="14.4" hidden="false" customHeight="false" outlineLevel="0" collapsed="false">
      <c r="A17876" s="42" t="s">
        <v>58</v>
      </c>
      <c r="B17876" s="42" t="s">
        <v>17933</v>
      </c>
      <c r="C17876" s="42" t="n">
        <v>34120</v>
      </c>
      <c r="D17876" s="42" t="n">
        <v>49380.271</v>
      </c>
      <c r="E17876" s="42" t="n">
        <v>13.883</v>
      </c>
    </row>
    <row r="17877" customFormat="false" ht="14.4" hidden="false" customHeight="false" outlineLevel="0" collapsed="false">
      <c r="A17877" s="42" t="s">
        <v>58</v>
      </c>
      <c r="B17877" s="42" t="s">
        <v>17934</v>
      </c>
      <c r="C17877" s="42" t="n">
        <v>34120</v>
      </c>
      <c r="D17877" s="42" t="n">
        <v>49380.271</v>
      </c>
      <c r="E17877" s="42" t="n">
        <v>13.883</v>
      </c>
    </row>
    <row r="17878" customFormat="false" ht="14.4" hidden="false" customHeight="false" outlineLevel="0" collapsed="false">
      <c r="A17878" s="42" t="s">
        <v>58</v>
      </c>
      <c r="B17878" s="42" t="s">
        <v>17935</v>
      </c>
      <c r="C17878" s="42" t="n">
        <v>34120</v>
      </c>
      <c r="D17878" s="42" t="n">
        <v>49380.271</v>
      </c>
      <c r="E17878" s="42" t="n">
        <v>13.883</v>
      </c>
    </row>
    <row r="17879" customFormat="false" ht="14.4" hidden="false" customHeight="false" outlineLevel="0" collapsed="false">
      <c r="A17879" s="42" t="s">
        <v>58</v>
      </c>
      <c r="B17879" s="42" t="s">
        <v>17936</v>
      </c>
      <c r="C17879" s="42" t="n">
        <v>34121</v>
      </c>
      <c r="D17879" s="42" t="n">
        <v>49381.928</v>
      </c>
      <c r="E17879" s="42" t="n">
        <v>13.883</v>
      </c>
    </row>
    <row r="17880" customFormat="false" ht="14.4" hidden="false" customHeight="false" outlineLevel="0" collapsed="false">
      <c r="A17880" s="42" t="s">
        <v>58</v>
      </c>
      <c r="B17880" s="42" t="s">
        <v>17937</v>
      </c>
      <c r="C17880" s="42" t="n">
        <v>34120</v>
      </c>
      <c r="D17880" s="42" t="n">
        <v>49380.271</v>
      </c>
      <c r="E17880" s="42" t="n">
        <v>13.883</v>
      </c>
    </row>
    <row r="17881" customFormat="false" ht="14.4" hidden="false" customHeight="false" outlineLevel="0" collapsed="false">
      <c r="A17881" s="42" t="s">
        <v>58</v>
      </c>
      <c r="B17881" s="42" t="s">
        <v>17938</v>
      </c>
      <c r="C17881" s="42" t="n">
        <v>34120</v>
      </c>
      <c r="D17881" s="42" t="n">
        <v>49380.271</v>
      </c>
      <c r="E17881" s="42" t="n">
        <v>13.883</v>
      </c>
    </row>
    <row r="17882" customFormat="false" ht="14.4" hidden="false" customHeight="false" outlineLevel="0" collapsed="false">
      <c r="A17882" s="42" t="s">
        <v>58</v>
      </c>
      <c r="B17882" s="42" t="s">
        <v>17939</v>
      </c>
      <c r="C17882" s="42" t="n">
        <v>34121</v>
      </c>
      <c r="D17882" s="42" t="n">
        <v>49381.928</v>
      </c>
      <c r="E17882" s="42" t="n">
        <v>13.883</v>
      </c>
    </row>
    <row r="17883" customFormat="false" ht="14.4" hidden="false" customHeight="false" outlineLevel="0" collapsed="false">
      <c r="A17883" s="42" t="s">
        <v>58</v>
      </c>
      <c r="B17883" s="42" t="s">
        <v>17940</v>
      </c>
      <c r="C17883" s="42" t="n">
        <v>34121</v>
      </c>
      <c r="D17883" s="42" t="n">
        <v>49381.928</v>
      </c>
      <c r="E17883" s="42" t="n">
        <v>13.883</v>
      </c>
    </row>
    <row r="17884" customFormat="false" ht="14.4" hidden="false" customHeight="false" outlineLevel="0" collapsed="false">
      <c r="A17884" s="42" t="s">
        <v>58</v>
      </c>
      <c r="B17884" s="42" t="s">
        <v>17941</v>
      </c>
      <c r="C17884" s="42" t="n">
        <v>34121</v>
      </c>
      <c r="D17884" s="42" t="n">
        <v>49381.928</v>
      </c>
      <c r="E17884" s="42" t="n">
        <v>13.883</v>
      </c>
    </row>
    <row r="17885" customFormat="false" ht="14.4" hidden="false" customHeight="false" outlineLevel="0" collapsed="false">
      <c r="A17885" s="42" t="s">
        <v>58</v>
      </c>
      <c r="B17885" s="42" t="s">
        <v>17942</v>
      </c>
      <c r="C17885" s="42" t="n">
        <v>34121</v>
      </c>
      <c r="D17885" s="42" t="n">
        <v>49381.928</v>
      </c>
      <c r="E17885" s="42" t="n">
        <v>13.883</v>
      </c>
    </row>
    <row r="17886" customFormat="false" ht="14.4" hidden="false" customHeight="false" outlineLevel="0" collapsed="false">
      <c r="A17886" s="42" t="s">
        <v>58</v>
      </c>
      <c r="B17886" s="42" t="s">
        <v>17943</v>
      </c>
      <c r="C17886" s="42" t="n">
        <v>34121</v>
      </c>
      <c r="D17886" s="42" t="n">
        <v>49381.928</v>
      </c>
      <c r="E17886" s="42" t="n">
        <v>13.883</v>
      </c>
    </row>
    <row r="17887" customFormat="false" ht="14.4" hidden="false" customHeight="false" outlineLevel="0" collapsed="false">
      <c r="A17887" s="42" t="s">
        <v>58</v>
      </c>
      <c r="B17887" s="42" t="s">
        <v>17944</v>
      </c>
      <c r="C17887" s="42" t="n">
        <v>34121</v>
      </c>
      <c r="D17887" s="42" t="n">
        <v>49381.928</v>
      </c>
      <c r="E17887" s="42" t="n">
        <v>13.883</v>
      </c>
    </row>
    <row r="17888" customFormat="false" ht="14.4" hidden="false" customHeight="false" outlineLevel="0" collapsed="false">
      <c r="A17888" s="42" t="s">
        <v>58</v>
      </c>
      <c r="B17888" s="42" t="s">
        <v>17945</v>
      </c>
      <c r="C17888" s="42" t="n">
        <v>34121</v>
      </c>
      <c r="D17888" s="42" t="n">
        <v>49381.928</v>
      </c>
      <c r="E17888" s="42" t="n">
        <v>13.883</v>
      </c>
    </row>
    <row r="17889" customFormat="false" ht="14.4" hidden="false" customHeight="false" outlineLevel="0" collapsed="false">
      <c r="A17889" s="42" t="s">
        <v>58</v>
      </c>
      <c r="B17889" s="42" t="s">
        <v>17946</v>
      </c>
      <c r="C17889" s="42" t="n">
        <v>34121</v>
      </c>
      <c r="D17889" s="42" t="n">
        <v>49381.928</v>
      </c>
      <c r="E17889" s="42" t="n">
        <v>13.883</v>
      </c>
    </row>
    <row r="17890" customFormat="false" ht="14.4" hidden="false" customHeight="false" outlineLevel="0" collapsed="false">
      <c r="A17890" s="42" t="s">
        <v>58</v>
      </c>
      <c r="B17890" s="42" t="s">
        <v>17947</v>
      </c>
      <c r="C17890" s="42" t="n">
        <v>34122</v>
      </c>
      <c r="D17890" s="42" t="n">
        <v>49383.585</v>
      </c>
      <c r="E17890" s="42" t="n">
        <v>13.882</v>
      </c>
    </row>
    <row r="17891" customFormat="false" ht="14.4" hidden="false" customHeight="false" outlineLevel="0" collapsed="false">
      <c r="A17891" s="42" t="s">
        <v>58</v>
      </c>
      <c r="B17891" s="42" t="s">
        <v>17948</v>
      </c>
      <c r="C17891" s="42" t="n">
        <v>34121</v>
      </c>
      <c r="D17891" s="42" t="n">
        <v>49381.928</v>
      </c>
      <c r="E17891" s="42" t="n">
        <v>13.883</v>
      </c>
    </row>
    <row r="17892" customFormat="false" ht="14.4" hidden="false" customHeight="false" outlineLevel="0" collapsed="false">
      <c r="A17892" s="42" t="s">
        <v>58</v>
      </c>
      <c r="B17892" s="42" t="s">
        <v>17949</v>
      </c>
      <c r="C17892" s="42" t="n">
        <v>34121</v>
      </c>
      <c r="D17892" s="42" t="n">
        <v>49381.928</v>
      </c>
      <c r="E17892" s="42" t="n">
        <v>13.883</v>
      </c>
    </row>
    <row r="17893" customFormat="false" ht="14.4" hidden="false" customHeight="false" outlineLevel="0" collapsed="false">
      <c r="A17893" s="42" t="s">
        <v>58</v>
      </c>
      <c r="B17893" s="42" t="s">
        <v>17950</v>
      </c>
      <c r="C17893" s="42" t="n">
        <v>34121</v>
      </c>
      <c r="D17893" s="42" t="n">
        <v>49381.928</v>
      </c>
      <c r="E17893" s="42" t="n">
        <v>13.883</v>
      </c>
    </row>
    <row r="17894" customFormat="false" ht="14.4" hidden="false" customHeight="false" outlineLevel="0" collapsed="false">
      <c r="A17894" s="42" t="s">
        <v>58</v>
      </c>
      <c r="B17894" s="42" t="s">
        <v>17951</v>
      </c>
      <c r="C17894" s="42" t="n">
        <v>34122</v>
      </c>
      <c r="D17894" s="42" t="n">
        <v>49383.585</v>
      </c>
      <c r="E17894" s="42" t="n">
        <v>13.882</v>
      </c>
    </row>
    <row r="17895" customFormat="false" ht="14.4" hidden="false" customHeight="false" outlineLevel="0" collapsed="false">
      <c r="A17895" s="42" t="s">
        <v>58</v>
      </c>
      <c r="B17895" s="42" t="s">
        <v>17952</v>
      </c>
      <c r="C17895" s="42" t="n">
        <v>34122</v>
      </c>
      <c r="D17895" s="42" t="n">
        <v>49383.585</v>
      </c>
      <c r="E17895" s="42" t="n">
        <v>13.882</v>
      </c>
    </row>
    <row r="17896" customFormat="false" ht="14.4" hidden="false" customHeight="false" outlineLevel="0" collapsed="false">
      <c r="A17896" s="42" t="s">
        <v>58</v>
      </c>
      <c r="B17896" s="42" t="s">
        <v>17953</v>
      </c>
      <c r="C17896" s="42" t="n">
        <v>34121</v>
      </c>
      <c r="D17896" s="42" t="n">
        <v>49381.928</v>
      </c>
      <c r="E17896" s="42" t="n">
        <v>13.883</v>
      </c>
    </row>
    <row r="17897" customFormat="false" ht="14.4" hidden="false" customHeight="false" outlineLevel="0" collapsed="false">
      <c r="A17897" s="42" t="s">
        <v>58</v>
      </c>
      <c r="B17897" s="42" t="s">
        <v>17954</v>
      </c>
      <c r="C17897" s="42" t="n">
        <v>34122</v>
      </c>
      <c r="D17897" s="42" t="n">
        <v>49383.585</v>
      </c>
      <c r="E17897" s="42" t="n">
        <v>13.882</v>
      </c>
    </row>
    <row r="17898" customFormat="false" ht="14.4" hidden="false" customHeight="false" outlineLevel="0" collapsed="false">
      <c r="A17898" s="42" t="s">
        <v>58</v>
      </c>
      <c r="B17898" s="42" t="s">
        <v>17955</v>
      </c>
      <c r="C17898" s="42" t="n">
        <v>34122</v>
      </c>
      <c r="D17898" s="42" t="n">
        <v>49383.585</v>
      </c>
      <c r="E17898" s="42" t="n">
        <v>13.882</v>
      </c>
    </row>
    <row r="17899" customFormat="false" ht="14.4" hidden="false" customHeight="false" outlineLevel="0" collapsed="false">
      <c r="A17899" s="42" t="s">
        <v>58</v>
      </c>
      <c r="B17899" s="42" t="s">
        <v>17956</v>
      </c>
      <c r="C17899" s="42" t="n">
        <v>34122</v>
      </c>
      <c r="D17899" s="42" t="n">
        <v>49383.585</v>
      </c>
      <c r="E17899" s="42" t="n">
        <v>13.882</v>
      </c>
    </row>
    <row r="17900" customFormat="false" ht="14.4" hidden="false" customHeight="false" outlineLevel="0" collapsed="false">
      <c r="A17900" s="42" t="s">
        <v>58</v>
      </c>
      <c r="B17900" s="42" t="s">
        <v>17957</v>
      </c>
      <c r="C17900" s="42" t="n">
        <v>34121</v>
      </c>
      <c r="D17900" s="42" t="n">
        <v>49381.928</v>
      </c>
      <c r="E17900" s="42" t="n">
        <v>13.883</v>
      </c>
    </row>
    <row r="17901" customFormat="false" ht="14.4" hidden="false" customHeight="false" outlineLevel="0" collapsed="false">
      <c r="A17901" s="42" t="s">
        <v>58</v>
      </c>
      <c r="B17901" s="42" t="s">
        <v>17958</v>
      </c>
      <c r="C17901" s="42" t="n">
        <v>34122</v>
      </c>
      <c r="D17901" s="42" t="n">
        <v>49383.585</v>
      </c>
      <c r="E17901" s="42" t="n">
        <v>13.882</v>
      </c>
    </row>
    <row r="17902" customFormat="false" ht="14.4" hidden="false" customHeight="false" outlineLevel="0" collapsed="false">
      <c r="A17902" s="42" t="s">
        <v>58</v>
      </c>
      <c r="B17902" s="42" t="s">
        <v>17959</v>
      </c>
      <c r="C17902" s="42" t="n">
        <v>34122</v>
      </c>
      <c r="D17902" s="42" t="n">
        <v>49383.585</v>
      </c>
      <c r="E17902" s="42" t="n">
        <v>13.882</v>
      </c>
    </row>
    <row r="17903" customFormat="false" ht="14.4" hidden="false" customHeight="false" outlineLevel="0" collapsed="false">
      <c r="A17903" s="42" t="s">
        <v>58</v>
      </c>
      <c r="B17903" s="42" t="s">
        <v>17960</v>
      </c>
      <c r="C17903" s="42" t="n">
        <v>34122</v>
      </c>
      <c r="D17903" s="42" t="n">
        <v>49383.585</v>
      </c>
      <c r="E17903" s="42" t="n">
        <v>13.882</v>
      </c>
    </row>
    <row r="17904" customFormat="false" ht="14.4" hidden="false" customHeight="false" outlineLevel="0" collapsed="false">
      <c r="A17904" s="42" t="s">
        <v>58</v>
      </c>
      <c r="B17904" s="42" t="s">
        <v>17961</v>
      </c>
      <c r="C17904" s="42" t="n">
        <v>34122</v>
      </c>
      <c r="D17904" s="42" t="n">
        <v>49383.585</v>
      </c>
      <c r="E17904" s="42" t="n">
        <v>13.882</v>
      </c>
    </row>
    <row r="17905" customFormat="false" ht="14.4" hidden="false" customHeight="false" outlineLevel="0" collapsed="false">
      <c r="A17905" s="42" t="s">
        <v>58</v>
      </c>
      <c r="B17905" s="42" t="s">
        <v>17962</v>
      </c>
      <c r="C17905" s="42" t="n">
        <v>34122</v>
      </c>
      <c r="D17905" s="42" t="n">
        <v>49383.585</v>
      </c>
      <c r="E17905" s="42" t="n">
        <v>13.882</v>
      </c>
    </row>
    <row r="17906" customFormat="false" ht="14.4" hidden="false" customHeight="false" outlineLevel="0" collapsed="false">
      <c r="A17906" s="42" t="s">
        <v>58</v>
      </c>
      <c r="B17906" s="42" t="s">
        <v>17963</v>
      </c>
      <c r="C17906" s="42" t="n">
        <v>34122</v>
      </c>
      <c r="D17906" s="42" t="n">
        <v>49383.585</v>
      </c>
      <c r="E17906" s="42" t="n">
        <v>13.882</v>
      </c>
    </row>
    <row r="17907" customFormat="false" ht="14.4" hidden="false" customHeight="false" outlineLevel="0" collapsed="false">
      <c r="A17907" s="42" t="s">
        <v>58</v>
      </c>
      <c r="B17907" s="42" t="s">
        <v>17964</v>
      </c>
      <c r="C17907" s="42" t="n">
        <v>34122</v>
      </c>
      <c r="D17907" s="42" t="n">
        <v>49383.585</v>
      </c>
      <c r="E17907" s="42" t="n">
        <v>13.882</v>
      </c>
    </row>
    <row r="17908" customFormat="false" ht="14.4" hidden="false" customHeight="false" outlineLevel="0" collapsed="false">
      <c r="A17908" s="42" t="s">
        <v>58</v>
      </c>
      <c r="B17908" s="42" t="s">
        <v>17965</v>
      </c>
      <c r="C17908" s="42" t="n">
        <v>34122</v>
      </c>
      <c r="D17908" s="42" t="n">
        <v>49383.585</v>
      </c>
      <c r="E17908" s="42" t="n">
        <v>13.882</v>
      </c>
    </row>
    <row r="17909" customFormat="false" ht="14.4" hidden="false" customHeight="false" outlineLevel="0" collapsed="false">
      <c r="A17909" s="42" t="s">
        <v>58</v>
      </c>
      <c r="B17909" s="42" t="s">
        <v>17966</v>
      </c>
      <c r="C17909" s="42" t="n">
        <v>34122</v>
      </c>
      <c r="D17909" s="42" t="n">
        <v>49383.585</v>
      </c>
      <c r="E17909" s="42" t="n">
        <v>13.882</v>
      </c>
    </row>
    <row r="17910" customFormat="false" ht="14.4" hidden="false" customHeight="false" outlineLevel="0" collapsed="false">
      <c r="A17910" s="42" t="s">
        <v>58</v>
      </c>
      <c r="B17910" s="42" t="s">
        <v>17967</v>
      </c>
      <c r="C17910" s="42" t="n">
        <v>34123</v>
      </c>
      <c r="D17910" s="42" t="n">
        <v>49385.242</v>
      </c>
      <c r="E17910" s="42" t="n">
        <v>13.881</v>
      </c>
    </row>
    <row r="17911" customFormat="false" ht="14.4" hidden="false" customHeight="false" outlineLevel="0" collapsed="false">
      <c r="A17911" s="42" t="s">
        <v>58</v>
      </c>
      <c r="B17911" s="42" t="s">
        <v>17968</v>
      </c>
      <c r="C17911" s="42" t="n">
        <v>34123</v>
      </c>
      <c r="D17911" s="42" t="n">
        <v>49385.242</v>
      </c>
      <c r="E17911" s="42" t="n">
        <v>13.881</v>
      </c>
    </row>
    <row r="17912" customFormat="false" ht="14.4" hidden="false" customHeight="false" outlineLevel="0" collapsed="false">
      <c r="A17912" s="42" t="s">
        <v>58</v>
      </c>
      <c r="B17912" s="42" t="s">
        <v>17969</v>
      </c>
      <c r="C17912" s="42" t="n">
        <v>34122</v>
      </c>
      <c r="D17912" s="42" t="n">
        <v>49383.585</v>
      </c>
      <c r="E17912" s="42" t="n">
        <v>13.882</v>
      </c>
    </row>
    <row r="17913" customFormat="false" ht="14.4" hidden="false" customHeight="false" outlineLevel="0" collapsed="false">
      <c r="A17913" s="42" t="s">
        <v>58</v>
      </c>
      <c r="B17913" s="42" t="s">
        <v>17970</v>
      </c>
      <c r="C17913" s="42" t="n">
        <v>34123</v>
      </c>
      <c r="D17913" s="42" t="n">
        <v>49385.242</v>
      </c>
      <c r="E17913" s="42" t="n">
        <v>13.881</v>
      </c>
    </row>
    <row r="17914" customFormat="false" ht="14.4" hidden="false" customHeight="false" outlineLevel="0" collapsed="false">
      <c r="A17914" s="42" t="s">
        <v>58</v>
      </c>
      <c r="B17914" s="42" t="s">
        <v>17971</v>
      </c>
      <c r="C17914" s="42" t="n">
        <v>34122</v>
      </c>
      <c r="D17914" s="42" t="n">
        <v>49383.585</v>
      </c>
      <c r="E17914" s="42" t="n">
        <v>13.882</v>
      </c>
    </row>
    <row r="17915" customFormat="false" ht="14.4" hidden="false" customHeight="false" outlineLevel="0" collapsed="false">
      <c r="A17915" s="42" t="s">
        <v>58</v>
      </c>
      <c r="B17915" s="42" t="s">
        <v>17972</v>
      </c>
      <c r="C17915" s="42" t="n">
        <v>34122</v>
      </c>
      <c r="D17915" s="42" t="n">
        <v>49383.585</v>
      </c>
      <c r="E17915" s="42" t="n">
        <v>13.882</v>
      </c>
    </row>
    <row r="17916" customFormat="false" ht="14.4" hidden="false" customHeight="false" outlineLevel="0" collapsed="false">
      <c r="A17916" s="42" t="s">
        <v>58</v>
      </c>
      <c r="B17916" s="42" t="s">
        <v>17973</v>
      </c>
      <c r="C17916" s="42" t="n">
        <v>34123</v>
      </c>
      <c r="D17916" s="42" t="n">
        <v>49385.242</v>
      </c>
      <c r="E17916" s="42" t="n">
        <v>13.881</v>
      </c>
    </row>
    <row r="17917" customFormat="false" ht="14.4" hidden="false" customHeight="false" outlineLevel="0" collapsed="false">
      <c r="A17917" s="42" t="s">
        <v>58</v>
      </c>
      <c r="B17917" s="42" t="s">
        <v>17974</v>
      </c>
      <c r="C17917" s="42" t="n">
        <v>34123</v>
      </c>
      <c r="D17917" s="42" t="n">
        <v>49385.242</v>
      </c>
      <c r="E17917" s="42" t="n">
        <v>13.881</v>
      </c>
    </row>
    <row r="17918" customFormat="false" ht="14.4" hidden="false" customHeight="false" outlineLevel="0" collapsed="false">
      <c r="A17918" s="42" t="s">
        <v>58</v>
      </c>
      <c r="B17918" s="42" t="s">
        <v>17975</v>
      </c>
      <c r="C17918" s="42" t="n">
        <v>34123</v>
      </c>
      <c r="D17918" s="42" t="n">
        <v>49385.242</v>
      </c>
      <c r="E17918" s="42" t="n">
        <v>13.881</v>
      </c>
    </row>
    <row r="17919" customFormat="false" ht="14.4" hidden="false" customHeight="false" outlineLevel="0" collapsed="false">
      <c r="A17919" s="42" t="s">
        <v>58</v>
      </c>
      <c r="B17919" s="42" t="s">
        <v>17976</v>
      </c>
      <c r="C17919" s="42" t="n">
        <v>34123</v>
      </c>
      <c r="D17919" s="42" t="n">
        <v>49385.242</v>
      </c>
      <c r="E17919" s="42" t="n">
        <v>13.881</v>
      </c>
    </row>
    <row r="17920" customFormat="false" ht="14.4" hidden="false" customHeight="false" outlineLevel="0" collapsed="false">
      <c r="A17920" s="42" t="s">
        <v>58</v>
      </c>
      <c r="B17920" s="42" t="s">
        <v>17977</v>
      </c>
      <c r="C17920" s="42" t="n">
        <v>34123</v>
      </c>
      <c r="D17920" s="42" t="n">
        <v>49385.242</v>
      </c>
      <c r="E17920" s="42" t="n">
        <v>13.881</v>
      </c>
    </row>
    <row r="17921" customFormat="false" ht="14.4" hidden="false" customHeight="false" outlineLevel="0" collapsed="false">
      <c r="A17921" s="42" t="s">
        <v>58</v>
      </c>
      <c r="B17921" s="42" t="s">
        <v>17978</v>
      </c>
      <c r="C17921" s="42" t="n">
        <v>34123</v>
      </c>
      <c r="D17921" s="42" t="n">
        <v>49385.242</v>
      </c>
      <c r="E17921" s="42" t="n">
        <v>13.881</v>
      </c>
    </row>
    <row r="17922" customFormat="false" ht="14.4" hidden="false" customHeight="false" outlineLevel="0" collapsed="false">
      <c r="A17922" s="42" t="s">
        <v>58</v>
      </c>
      <c r="B17922" s="42" t="s">
        <v>17979</v>
      </c>
      <c r="C17922" s="42" t="n">
        <v>34123</v>
      </c>
      <c r="D17922" s="42" t="n">
        <v>49385.242</v>
      </c>
      <c r="E17922" s="42" t="n">
        <v>13.881</v>
      </c>
    </row>
    <row r="17923" customFormat="false" ht="14.4" hidden="false" customHeight="false" outlineLevel="0" collapsed="false">
      <c r="A17923" s="42" t="s">
        <v>58</v>
      </c>
      <c r="B17923" s="42" t="s">
        <v>17980</v>
      </c>
      <c r="C17923" s="42" t="n">
        <v>34122</v>
      </c>
      <c r="D17923" s="42" t="n">
        <v>49383.585</v>
      </c>
      <c r="E17923" s="42" t="n">
        <v>13.882</v>
      </c>
    </row>
    <row r="17924" customFormat="false" ht="14.4" hidden="false" customHeight="false" outlineLevel="0" collapsed="false">
      <c r="A17924" s="42" t="s">
        <v>58</v>
      </c>
      <c r="B17924" s="42" t="s">
        <v>17981</v>
      </c>
      <c r="C17924" s="42" t="n">
        <v>34123</v>
      </c>
      <c r="D17924" s="42" t="n">
        <v>49385.242</v>
      </c>
      <c r="E17924" s="42" t="n">
        <v>13.881</v>
      </c>
    </row>
    <row r="17925" customFormat="false" ht="14.4" hidden="false" customHeight="false" outlineLevel="0" collapsed="false">
      <c r="A17925" s="42" t="s">
        <v>58</v>
      </c>
      <c r="B17925" s="42" t="s">
        <v>17982</v>
      </c>
      <c r="C17925" s="42" t="n">
        <v>34123</v>
      </c>
      <c r="D17925" s="42" t="n">
        <v>49385.242</v>
      </c>
      <c r="E17925" s="42" t="n">
        <v>13.881</v>
      </c>
    </row>
    <row r="17926" customFormat="false" ht="14.4" hidden="false" customHeight="false" outlineLevel="0" collapsed="false">
      <c r="A17926" s="42" t="s">
        <v>58</v>
      </c>
      <c r="B17926" s="42" t="s">
        <v>17983</v>
      </c>
      <c r="C17926" s="42" t="n">
        <v>34122</v>
      </c>
      <c r="D17926" s="42" t="n">
        <v>49383.585</v>
      </c>
      <c r="E17926" s="42" t="n">
        <v>13.882</v>
      </c>
    </row>
    <row r="17927" customFormat="false" ht="14.4" hidden="false" customHeight="false" outlineLevel="0" collapsed="false">
      <c r="A17927" s="42" t="s">
        <v>58</v>
      </c>
      <c r="B17927" s="42" t="s">
        <v>17984</v>
      </c>
      <c r="C17927" s="42" t="n">
        <v>34123</v>
      </c>
      <c r="D17927" s="42" t="n">
        <v>49385.242</v>
      </c>
      <c r="E17927" s="42" t="n">
        <v>13.881</v>
      </c>
    </row>
    <row r="17928" customFormat="false" ht="14.4" hidden="false" customHeight="false" outlineLevel="0" collapsed="false">
      <c r="A17928" s="42" t="s">
        <v>58</v>
      </c>
      <c r="B17928" s="42" t="s">
        <v>17985</v>
      </c>
      <c r="C17928" s="42" t="n">
        <v>34123</v>
      </c>
      <c r="D17928" s="42" t="n">
        <v>49385.242</v>
      </c>
      <c r="E17928" s="42" t="n">
        <v>13.881</v>
      </c>
    </row>
    <row r="17929" customFormat="false" ht="14.4" hidden="false" customHeight="false" outlineLevel="0" collapsed="false">
      <c r="A17929" s="42" t="s">
        <v>58</v>
      </c>
      <c r="B17929" s="42" t="s">
        <v>17986</v>
      </c>
      <c r="C17929" s="42" t="n">
        <v>34123</v>
      </c>
      <c r="D17929" s="42" t="n">
        <v>49385.242</v>
      </c>
      <c r="E17929" s="42" t="n">
        <v>13.881</v>
      </c>
    </row>
    <row r="17930" customFormat="false" ht="14.4" hidden="false" customHeight="false" outlineLevel="0" collapsed="false">
      <c r="A17930" s="42" t="s">
        <v>58</v>
      </c>
      <c r="B17930" s="42" t="s">
        <v>17987</v>
      </c>
      <c r="C17930" s="42" t="n">
        <v>34123</v>
      </c>
      <c r="D17930" s="42" t="n">
        <v>49385.242</v>
      </c>
      <c r="E17930" s="42" t="n">
        <v>13.881</v>
      </c>
    </row>
    <row r="17931" customFormat="false" ht="14.4" hidden="false" customHeight="false" outlineLevel="0" collapsed="false">
      <c r="A17931" s="42" t="s">
        <v>58</v>
      </c>
      <c r="B17931" s="42" t="s">
        <v>17988</v>
      </c>
      <c r="C17931" s="42" t="n">
        <v>34124</v>
      </c>
      <c r="D17931" s="42" t="n">
        <v>49386.9</v>
      </c>
      <c r="E17931" s="42" t="n">
        <v>13.88</v>
      </c>
    </row>
    <row r="17932" customFormat="false" ht="14.4" hidden="false" customHeight="false" outlineLevel="0" collapsed="false">
      <c r="A17932" s="42" t="s">
        <v>58</v>
      </c>
      <c r="B17932" s="42" t="s">
        <v>17989</v>
      </c>
      <c r="C17932" s="42" t="n">
        <v>34123</v>
      </c>
      <c r="D17932" s="42" t="n">
        <v>49385.242</v>
      </c>
      <c r="E17932" s="42" t="n">
        <v>13.881</v>
      </c>
    </row>
    <row r="17933" customFormat="false" ht="14.4" hidden="false" customHeight="false" outlineLevel="0" collapsed="false">
      <c r="A17933" s="42" t="s">
        <v>58</v>
      </c>
      <c r="B17933" s="42" t="s">
        <v>17990</v>
      </c>
      <c r="C17933" s="42" t="n">
        <v>34123</v>
      </c>
      <c r="D17933" s="42" t="n">
        <v>49385.242</v>
      </c>
      <c r="E17933" s="42" t="n">
        <v>13.881</v>
      </c>
    </row>
    <row r="17934" customFormat="false" ht="14.4" hidden="false" customHeight="false" outlineLevel="0" collapsed="false">
      <c r="A17934" s="42" t="s">
        <v>58</v>
      </c>
      <c r="B17934" s="42" t="s">
        <v>17991</v>
      </c>
      <c r="C17934" s="42" t="n">
        <v>34123</v>
      </c>
      <c r="D17934" s="42" t="n">
        <v>49385.242</v>
      </c>
      <c r="E17934" s="42" t="n">
        <v>13.881</v>
      </c>
    </row>
    <row r="17935" customFormat="false" ht="14.4" hidden="false" customHeight="false" outlineLevel="0" collapsed="false">
      <c r="A17935" s="42" t="s">
        <v>58</v>
      </c>
      <c r="B17935" s="42" t="s">
        <v>17992</v>
      </c>
      <c r="C17935" s="42" t="n">
        <v>34123</v>
      </c>
      <c r="D17935" s="42" t="n">
        <v>49385.242</v>
      </c>
      <c r="E17935" s="42" t="n">
        <v>13.881</v>
      </c>
    </row>
    <row r="17936" customFormat="false" ht="14.4" hidden="false" customHeight="false" outlineLevel="0" collapsed="false">
      <c r="A17936" s="42" t="s">
        <v>58</v>
      </c>
      <c r="B17936" s="42" t="s">
        <v>17993</v>
      </c>
      <c r="C17936" s="42" t="n">
        <v>34123</v>
      </c>
      <c r="D17936" s="42" t="n">
        <v>49385.242</v>
      </c>
      <c r="E17936" s="42" t="n">
        <v>13.881</v>
      </c>
    </row>
    <row r="17937" customFormat="false" ht="14.4" hidden="false" customHeight="false" outlineLevel="0" collapsed="false">
      <c r="A17937" s="42" t="s">
        <v>58</v>
      </c>
      <c r="B17937" s="42" t="s">
        <v>17994</v>
      </c>
      <c r="C17937" s="42" t="n">
        <v>34124</v>
      </c>
      <c r="D17937" s="42" t="n">
        <v>49386.9</v>
      </c>
      <c r="E17937" s="42" t="n">
        <v>13.88</v>
      </c>
    </row>
    <row r="17938" customFormat="false" ht="14.4" hidden="false" customHeight="false" outlineLevel="0" collapsed="false">
      <c r="A17938" s="42" t="s">
        <v>58</v>
      </c>
      <c r="B17938" s="42" t="s">
        <v>17995</v>
      </c>
      <c r="C17938" s="42" t="n">
        <v>34124</v>
      </c>
      <c r="D17938" s="42" t="n">
        <v>49386.9</v>
      </c>
      <c r="E17938" s="42" t="n">
        <v>13.88</v>
      </c>
    </row>
    <row r="17939" customFormat="false" ht="14.4" hidden="false" customHeight="false" outlineLevel="0" collapsed="false">
      <c r="A17939" s="42" t="s">
        <v>58</v>
      </c>
      <c r="B17939" s="42" t="s">
        <v>17996</v>
      </c>
      <c r="C17939" s="42" t="n">
        <v>34123</v>
      </c>
      <c r="D17939" s="42" t="n">
        <v>49385.242</v>
      </c>
      <c r="E17939" s="42" t="n">
        <v>13.881</v>
      </c>
    </row>
    <row r="17940" customFormat="false" ht="14.4" hidden="false" customHeight="false" outlineLevel="0" collapsed="false">
      <c r="A17940" s="42" t="s">
        <v>58</v>
      </c>
      <c r="B17940" s="42" t="s">
        <v>17997</v>
      </c>
      <c r="C17940" s="42" t="n">
        <v>34124</v>
      </c>
      <c r="D17940" s="42" t="n">
        <v>49386.9</v>
      </c>
      <c r="E17940" s="42" t="n">
        <v>13.88</v>
      </c>
    </row>
    <row r="17941" customFormat="false" ht="14.4" hidden="false" customHeight="false" outlineLevel="0" collapsed="false">
      <c r="A17941" s="42" t="s">
        <v>58</v>
      </c>
      <c r="B17941" s="42" t="s">
        <v>17998</v>
      </c>
      <c r="C17941" s="42" t="n">
        <v>34124</v>
      </c>
      <c r="D17941" s="42" t="n">
        <v>49386.9</v>
      </c>
      <c r="E17941" s="42" t="n">
        <v>13.88</v>
      </c>
    </row>
    <row r="17942" customFormat="false" ht="14.4" hidden="false" customHeight="false" outlineLevel="0" collapsed="false">
      <c r="A17942" s="42" t="s">
        <v>58</v>
      </c>
      <c r="B17942" s="42" t="s">
        <v>17999</v>
      </c>
      <c r="C17942" s="42" t="n">
        <v>34124</v>
      </c>
      <c r="D17942" s="42" t="n">
        <v>49386.9</v>
      </c>
      <c r="E17942" s="42" t="n">
        <v>13.88</v>
      </c>
    </row>
    <row r="17943" customFormat="false" ht="14.4" hidden="false" customHeight="false" outlineLevel="0" collapsed="false">
      <c r="A17943" s="42" t="s">
        <v>58</v>
      </c>
      <c r="B17943" s="42" t="s">
        <v>18000</v>
      </c>
      <c r="C17943" s="42" t="n">
        <v>34124</v>
      </c>
      <c r="D17943" s="42" t="n">
        <v>49386.9</v>
      </c>
      <c r="E17943" s="42" t="n">
        <v>13.88</v>
      </c>
    </row>
    <row r="17944" customFormat="false" ht="14.4" hidden="false" customHeight="false" outlineLevel="0" collapsed="false">
      <c r="A17944" s="42" t="s">
        <v>58</v>
      </c>
      <c r="B17944" s="42" t="s">
        <v>18001</v>
      </c>
      <c r="C17944" s="42" t="n">
        <v>34124</v>
      </c>
      <c r="D17944" s="42" t="n">
        <v>49386.9</v>
      </c>
      <c r="E17944" s="42" t="n">
        <v>13.88</v>
      </c>
    </row>
    <row r="17945" customFormat="false" ht="14.4" hidden="false" customHeight="false" outlineLevel="0" collapsed="false">
      <c r="A17945" s="42" t="s">
        <v>58</v>
      </c>
      <c r="B17945" s="42" t="s">
        <v>18002</v>
      </c>
      <c r="C17945" s="42" t="n">
        <v>34124</v>
      </c>
      <c r="D17945" s="42" t="n">
        <v>49386.9</v>
      </c>
      <c r="E17945" s="42" t="n">
        <v>13.88</v>
      </c>
    </row>
    <row r="17946" customFormat="false" ht="14.4" hidden="false" customHeight="false" outlineLevel="0" collapsed="false">
      <c r="A17946" s="42" t="s">
        <v>58</v>
      </c>
      <c r="B17946" s="42" t="s">
        <v>18003</v>
      </c>
      <c r="C17946" s="42" t="n">
        <v>34124</v>
      </c>
      <c r="D17946" s="42" t="n">
        <v>49386.9</v>
      </c>
      <c r="E17946" s="42" t="n">
        <v>13.88</v>
      </c>
    </row>
    <row r="17947" customFormat="false" ht="14.4" hidden="false" customHeight="false" outlineLevel="0" collapsed="false">
      <c r="A17947" s="42" t="s">
        <v>58</v>
      </c>
      <c r="B17947" s="42" t="s">
        <v>18004</v>
      </c>
      <c r="C17947" s="42" t="n">
        <v>34124</v>
      </c>
      <c r="D17947" s="42" t="n">
        <v>49386.9</v>
      </c>
      <c r="E17947" s="42" t="n">
        <v>13.88</v>
      </c>
    </row>
    <row r="17948" customFormat="false" ht="14.4" hidden="false" customHeight="false" outlineLevel="0" collapsed="false">
      <c r="A17948" s="42" t="s">
        <v>58</v>
      </c>
      <c r="B17948" s="42" t="s">
        <v>18005</v>
      </c>
      <c r="C17948" s="42" t="n">
        <v>34124</v>
      </c>
      <c r="D17948" s="42" t="n">
        <v>49386.9</v>
      </c>
      <c r="E17948" s="42" t="n">
        <v>13.88</v>
      </c>
    </row>
    <row r="17949" customFormat="false" ht="14.4" hidden="false" customHeight="false" outlineLevel="0" collapsed="false">
      <c r="A17949" s="42" t="s">
        <v>58</v>
      </c>
      <c r="B17949" s="42" t="s">
        <v>18006</v>
      </c>
      <c r="C17949" s="42" t="n">
        <v>34124</v>
      </c>
      <c r="D17949" s="42" t="n">
        <v>49386.9</v>
      </c>
      <c r="E17949" s="42" t="n">
        <v>13.88</v>
      </c>
    </row>
    <row r="17950" customFormat="false" ht="14.4" hidden="false" customHeight="false" outlineLevel="0" collapsed="false">
      <c r="A17950" s="42" t="s">
        <v>58</v>
      </c>
      <c r="B17950" s="42" t="s">
        <v>18007</v>
      </c>
      <c r="C17950" s="42" t="n">
        <v>34124</v>
      </c>
      <c r="D17950" s="42" t="n">
        <v>49386.9</v>
      </c>
      <c r="E17950" s="42" t="n">
        <v>13.88</v>
      </c>
    </row>
    <row r="17951" customFormat="false" ht="14.4" hidden="false" customHeight="false" outlineLevel="0" collapsed="false">
      <c r="A17951" s="42" t="s">
        <v>58</v>
      </c>
      <c r="B17951" s="42" t="s">
        <v>18008</v>
      </c>
      <c r="C17951" s="42" t="n">
        <v>34124</v>
      </c>
      <c r="D17951" s="42" t="n">
        <v>49386.9</v>
      </c>
      <c r="E17951" s="42" t="n">
        <v>13.88</v>
      </c>
    </row>
    <row r="17952" customFormat="false" ht="14.4" hidden="false" customHeight="false" outlineLevel="0" collapsed="false">
      <c r="A17952" s="42" t="s">
        <v>58</v>
      </c>
      <c r="B17952" s="42" t="s">
        <v>18009</v>
      </c>
      <c r="C17952" s="42" t="n">
        <v>34124</v>
      </c>
      <c r="D17952" s="42" t="n">
        <v>49386.9</v>
      </c>
      <c r="E17952" s="42" t="n">
        <v>13.88</v>
      </c>
    </row>
    <row r="17953" customFormat="false" ht="14.4" hidden="false" customHeight="false" outlineLevel="0" collapsed="false">
      <c r="A17953" s="42" t="s">
        <v>58</v>
      </c>
      <c r="B17953" s="42" t="s">
        <v>18010</v>
      </c>
      <c r="C17953" s="42" t="n">
        <v>34124</v>
      </c>
      <c r="D17953" s="42" t="n">
        <v>49386.9</v>
      </c>
      <c r="E17953" s="42" t="n">
        <v>13.88</v>
      </c>
    </row>
    <row r="17954" customFormat="false" ht="14.4" hidden="false" customHeight="false" outlineLevel="0" collapsed="false">
      <c r="A17954" s="42" t="s">
        <v>58</v>
      </c>
      <c r="B17954" s="42" t="s">
        <v>18011</v>
      </c>
      <c r="C17954" s="42" t="n">
        <v>34125</v>
      </c>
      <c r="D17954" s="42" t="n">
        <v>49388.557</v>
      </c>
      <c r="E17954" s="42" t="n">
        <v>13.88</v>
      </c>
    </row>
    <row r="17955" customFormat="false" ht="14.4" hidden="false" customHeight="false" outlineLevel="0" collapsed="false">
      <c r="A17955" s="42" t="s">
        <v>58</v>
      </c>
      <c r="B17955" s="42" t="s">
        <v>18012</v>
      </c>
      <c r="C17955" s="42" t="n">
        <v>34125</v>
      </c>
      <c r="D17955" s="42" t="n">
        <v>49388.557</v>
      </c>
      <c r="E17955" s="42" t="n">
        <v>13.88</v>
      </c>
    </row>
    <row r="17956" customFormat="false" ht="14.4" hidden="false" customHeight="false" outlineLevel="0" collapsed="false">
      <c r="A17956" s="42" t="s">
        <v>58</v>
      </c>
      <c r="B17956" s="42" t="s">
        <v>18013</v>
      </c>
      <c r="C17956" s="42" t="n">
        <v>34125</v>
      </c>
      <c r="D17956" s="42" t="n">
        <v>49388.557</v>
      </c>
      <c r="E17956" s="42" t="n">
        <v>13.88</v>
      </c>
    </row>
    <row r="17957" customFormat="false" ht="14.4" hidden="false" customHeight="false" outlineLevel="0" collapsed="false">
      <c r="A17957" s="42" t="s">
        <v>58</v>
      </c>
      <c r="B17957" s="42" t="s">
        <v>18014</v>
      </c>
      <c r="C17957" s="42" t="n">
        <v>34125</v>
      </c>
      <c r="D17957" s="42" t="n">
        <v>49388.557</v>
      </c>
      <c r="E17957" s="42" t="n">
        <v>13.88</v>
      </c>
    </row>
    <row r="17958" customFormat="false" ht="14.4" hidden="false" customHeight="false" outlineLevel="0" collapsed="false">
      <c r="A17958" s="42" t="s">
        <v>58</v>
      </c>
      <c r="B17958" s="42" t="s">
        <v>18015</v>
      </c>
      <c r="C17958" s="42" t="n">
        <v>34125</v>
      </c>
      <c r="D17958" s="42" t="n">
        <v>49388.557</v>
      </c>
      <c r="E17958" s="42" t="n">
        <v>13.88</v>
      </c>
    </row>
    <row r="17959" customFormat="false" ht="14.4" hidden="false" customHeight="false" outlineLevel="0" collapsed="false">
      <c r="A17959" s="42" t="s">
        <v>58</v>
      </c>
      <c r="B17959" s="42" t="s">
        <v>18016</v>
      </c>
      <c r="C17959" s="42" t="n">
        <v>34125</v>
      </c>
      <c r="D17959" s="42" t="n">
        <v>49388.557</v>
      </c>
      <c r="E17959" s="42" t="n">
        <v>13.88</v>
      </c>
    </row>
    <row r="17960" customFormat="false" ht="14.4" hidden="false" customHeight="false" outlineLevel="0" collapsed="false">
      <c r="A17960" s="42" t="s">
        <v>58</v>
      </c>
      <c r="B17960" s="42" t="s">
        <v>18017</v>
      </c>
      <c r="C17960" s="42" t="n">
        <v>34125</v>
      </c>
      <c r="D17960" s="42" t="n">
        <v>49388.557</v>
      </c>
      <c r="E17960" s="42" t="n">
        <v>13.88</v>
      </c>
    </row>
    <row r="17961" customFormat="false" ht="14.4" hidden="false" customHeight="false" outlineLevel="0" collapsed="false">
      <c r="A17961" s="42" t="s">
        <v>58</v>
      </c>
      <c r="B17961" s="42" t="s">
        <v>18018</v>
      </c>
      <c r="C17961" s="42" t="n">
        <v>34125</v>
      </c>
      <c r="D17961" s="42" t="n">
        <v>49388.557</v>
      </c>
      <c r="E17961" s="42" t="n">
        <v>13.88</v>
      </c>
    </row>
    <row r="17962" customFormat="false" ht="14.4" hidden="false" customHeight="false" outlineLevel="0" collapsed="false">
      <c r="A17962" s="42" t="s">
        <v>58</v>
      </c>
      <c r="B17962" s="42" t="s">
        <v>18019</v>
      </c>
      <c r="C17962" s="42" t="n">
        <v>34125</v>
      </c>
      <c r="D17962" s="42" t="n">
        <v>49388.557</v>
      </c>
      <c r="E17962" s="42" t="n">
        <v>13.88</v>
      </c>
    </row>
    <row r="17963" customFormat="false" ht="14.4" hidden="false" customHeight="false" outlineLevel="0" collapsed="false">
      <c r="A17963" s="42" t="s">
        <v>58</v>
      </c>
      <c r="B17963" s="42" t="s">
        <v>18020</v>
      </c>
      <c r="C17963" s="42" t="n">
        <v>34125</v>
      </c>
      <c r="D17963" s="42" t="n">
        <v>49388.557</v>
      </c>
      <c r="E17963" s="42" t="n">
        <v>13.88</v>
      </c>
    </row>
    <row r="17964" customFormat="false" ht="14.4" hidden="false" customHeight="false" outlineLevel="0" collapsed="false">
      <c r="A17964" s="42" t="s">
        <v>58</v>
      </c>
      <c r="B17964" s="42" t="s">
        <v>18021</v>
      </c>
      <c r="C17964" s="42" t="n">
        <v>34124</v>
      </c>
      <c r="D17964" s="42" t="n">
        <v>49386.9</v>
      </c>
      <c r="E17964" s="42" t="n">
        <v>13.88</v>
      </c>
    </row>
    <row r="17965" customFormat="false" ht="14.4" hidden="false" customHeight="false" outlineLevel="0" collapsed="false">
      <c r="A17965" s="42" t="s">
        <v>58</v>
      </c>
      <c r="B17965" s="42" t="s">
        <v>18022</v>
      </c>
      <c r="C17965" s="42" t="n">
        <v>34125</v>
      </c>
      <c r="D17965" s="42" t="n">
        <v>49388.557</v>
      </c>
      <c r="E17965" s="42" t="n">
        <v>13.88</v>
      </c>
    </row>
    <row r="17966" customFormat="false" ht="14.4" hidden="false" customHeight="false" outlineLevel="0" collapsed="false">
      <c r="A17966" s="42" t="s">
        <v>58</v>
      </c>
      <c r="B17966" s="42" t="s">
        <v>18023</v>
      </c>
      <c r="C17966" s="42" t="n">
        <v>34125</v>
      </c>
      <c r="D17966" s="42" t="n">
        <v>49388.557</v>
      </c>
      <c r="E17966" s="42" t="n">
        <v>13.88</v>
      </c>
    </row>
    <row r="17967" customFormat="false" ht="14.4" hidden="false" customHeight="false" outlineLevel="0" collapsed="false">
      <c r="A17967" s="42" t="s">
        <v>58</v>
      </c>
      <c r="B17967" s="42" t="s">
        <v>18024</v>
      </c>
      <c r="C17967" s="42" t="n">
        <v>34125</v>
      </c>
      <c r="D17967" s="42" t="n">
        <v>49388.557</v>
      </c>
      <c r="E17967" s="42" t="n">
        <v>13.88</v>
      </c>
    </row>
    <row r="17968" customFormat="false" ht="14.4" hidden="false" customHeight="false" outlineLevel="0" collapsed="false">
      <c r="A17968" s="42" t="s">
        <v>58</v>
      </c>
      <c r="B17968" s="42" t="s">
        <v>18025</v>
      </c>
      <c r="C17968" s="42" t="n">
        <v>34125</v>
      </c>
      <c r="D17968" s="42" t="n">
        <v>49388.557</v>
      </c>
      <c r="E17968" s="42" t="n">
        <v>13.88</v>
      </c>
    </row>
    <row r="17969" customFormat="false" ht="14.4" hidden="false" customHeight="false" outlineLevel="0" collapsed="false">
      <c r="A17969" s="42" t="s">
        <v>58</v>
      </c>
      <c r="B17969" s="42" t="s">
        <v>18026</v>
      </c>
      <c r="C17969" s="42" t="n">
        <v>34125</v>
      </c>
      <c r="D17969" s="42" t="n">
        <v>49388.557</v>
      </c>
      <c r="E17969" s="42" t="n">
        <v>13.88</v>
      </c>
    </row>
    <row r="17970" customFormat="false" ht="14.4" hidden="false" customHeight="false" outlineLevel="0" collapsed="false">
      <c r="A17970" s="42" t="s">
        <v>58</v>
      </c>
      <c r="B17970" s="42" t="s">
        <v>18027</v>
      </c>
      <c r="C17970" s="42" t="n">
        <v>34125</v>
      </c>
      <c r="D17970" s="42" t="n">
        <v>49388.557</v>
      </c>
      <c r="E17970" s="42" t="n">
        <v>13.88</v>
      </c>
    </row>
    <row r="17971" customFormat="false" ht="14.4" hidden="false" customHeight="false" outlineLevel="0" collapsed="false">
      <c r="A17971" s="42" t="s">
        <v>58</v>
      </c>
      <c r="B17971" s="42" t="s">
        <v>18028</v>
      </c>
      <c r="C17971" s="42" t="n">
        <v>34125</v>
      </c>
      <c r="D17971" s="42" t="n">
        <v>49388.557</v>
      </c>
      <c r="E17971" s="42" t="n">
        <v>13.88</v>
      </c>
    </row>
    <row r="17972" customFormat="false" ht="14.4" hidden="false" customHeight="false" outlineLevel="0" collapsed="false">
      <c r="A17972" s="42" t="s">
        <v>58</v>
      </c>
      <c r="B17972" s="42" t="s">
        <v>18029</v>
      </c>
      <c r="C17972" s="42" t="n">
        <v>34125</v>
      </c>
      <c r="D17972" s="42" t="n">
        <v>49388.557</v>
      </c>
      <c r="E17972" s="42" t="n">
        <v>13.88</v>
      </c>
    </row>
    <row r="17973" customFormat="false" ht="14.4" hidden="false" customHeight="false" outlineLevel="0" collapsed="false">
      <c r="A17973" s="42" t="s">
        <v>58</v>
      </c>
      <c r="B17973" s="42" t="s">
        <v>18030</v>
      </c>
      <c r="C17973" s="42" t="n">
        <v>34126</v>
      </c>
      <c r="D17973" s="42" t="n">
        <v>49390.215</v>
      </c>
      <c r="E17973" s="42" t="n">
        <v>13.879</v>
      </c>
    </row>
    <row r="17974" customFormat="false" ht="14.4" hidden="false" customHeight="false" outlineLevel="0" collapsed="false">
      <c r="A17974" s="42" t="s">
        <v>58</v>
      </c>
      <c r="B17974" s="42" t="s">
        <v>18031</v>
      </c>
      <c r="C17974" s="42" t="n">
        <v>34125</v>
      </c>
      <c r="D17974" s="42" t="n">
        <v>49388.557</v>
      </c>
      <c r="E17974" s="42" t="n">
        <v>13.88</v>
      </c>
    </row>
    <row r="17975" customFormat="false" ht="14.4" hidden="false" customHeight="false" outlineLevel="0" collapsed="false">
      <c r="A17975" s="42" t="s">
        <v>58</v>
      </c>
      <c r="B17975" s="42" t="s">
        <v>18032</v>
      </c>
      <c r="C17975" s="42" t="n">
        <v>34125</v>
      </c>
      <c r="D17975" s="42" t="n">
        <v>49388.557</v>
      </c>
      <c r="E17975" s="42" t="n">
        <v>13.88</v>
      </c>
    </row>
    <row r="17976" customFormat="false" ht="14.4" hidden="false" customHeight="false" outlineLevel="0" collapsed="false">
      <c r="A17976" s="42" t="s">
        <v>58</v>
      </c>
      <c r="B17976" s="42" t="s">
        <v>18033</v>
      </c>
      <c r="C17976" s="42" t="n">
        <v>34125</v>
      </c>
      <c r="D17976" s="42" t="n">
        <v>49388.557</v>
      </c>
      <c r="E17976" s="42" t="n">
        <v>13.88</v>
      </c>
    </row>
    <row r="17977" customFormat="false" ht="14.4" hidden="false" customHeight="false" outlineLevel="0" collapsed="false">
      <c r="A17977" s="42" t="s">
        <v>58</v>
      </c>
      <c r="B17977" s="42" t="s">
        <v>18034</v>
      </c>
      <c r="C17977" s="42" t="n">
        <v>34126</v>
      </c>
      <c r="D17977" s="42" t="n">
        <v>49390.215</v>
      </c>
      <c r="E17977" s="42" t="n">
        <v>13.879</v>
      </c>
    </row>
    <row r="17978" customFormat="false" ht="14.4" hidden="false" customHeight="false" outlineLevel="0" collapsed="false">
      <c r="A17978" s="42" t="s">
        <v>58</v>
      </c>
      <c r="B17978" s="42" t="s">
        <v>18035</v>
      </c>
      <c r="C17978" s="42" t="n">
        <v>34125</v>
      </c>
      <c r="D17978" s="42" t="n">
        <v>49388.557</v>
      </c>
      <c r="E17978" s="42" t="n">
        <v>13.88</v>
      </c>
    </row>
    <row r="17979" customFormat="false" ht="14.4" hidden="false" customHeight="false" outlineLevel="0" collapsed="false">
      <c r="A17979" s="42" t="s">
        <v>58</v>
      </c>
      <c r="B17979" s="42" t="s">
        <v>18036</v>
      </c>
      <c r="C17979" s="42" t="n">
        <v>34125</v>
      </c>
      <c r="D17979" s="42" t="n">
        <v>49388.557</v>
      </c>
      <c r="E17979" s="42" t="n">
        <v>13.88</v>
      </c>
    </row>
    <row r="17980" customFormat="false" ht="14.4" hidden="false" customHeight="false" outlineLevel="0" collapsed="false">
      <c r="A17980" s="42" t="s">
        <v>58</v>
      </c>
      <c r="B17980" s="42" t="s">
        <v>18037</v>
      </c>
      <c r="C17980" s="42" t="n">
        <v>34126</v>
      </c>
      <c r="D17980" s="42" t="n">
        <v>49390.215</v>
      </c>
      <c r="E17980" s="42" t="n">
        <v>13.879</v>
      </c>
    </row>
    <row r="17981" customFormat="false" ht="14.4" hidden="false" customHeight="false" outlineLevel="0" collapsed="false">
      <c r="A17981" s="42" t="s">
        <v>58</v>
      </c>
      <c r="B17981" s="42" t="s">
        <v>18038</v>
      </c>
      <c r="C17981" s="42" t="n">
        <v>34126</v>
      </c>
      <c r="D17981" s="42" t="n">
        <v>49390.215</v>
      </c>
      <c r="E17981" s="42" t="n">
        <v>13.879</v>
      </c>
    </row>
    <row r="17982" customFormat="false" ht="14.4" hidden="false" customHeight="false" outlineLevel="0" collapsed="false">
      <c r="A17982" s="42" t="s">
        <v>58</v>
      </c>
      <c r="B17982" s="42" t="s">
        <v>18039</v>
      </c>
      <c r="C17982" s="42" t="n">
        <v>34126</v>
      </c>
      <c r="D17982" s="42" t="n">
        <v>49390.215</v>
      </c>
      <c r="E17982" s="42" t="n">
        <v>13.879</v>
      </c>
    </row>
    <row r="17983" customFormat="false" ht="14.4" hidden="false" customHeight="false" outlineLevel="0" collapsed="false">
      <c r="A17983" s="42" t="s">
        <v>58</v>
      </c>
      <c r="B17983" s="42" t="s">
        <v>18040</v>
      </c>
      <c r="C17983" s="42" t="n">
        <v>34126</v>
      </c>
      <c r="D17983" s="42" t="n">
        <v>49390.215</v>
      </c>
      <c r="E17983" s="42" t="n">
        <v>13.879</v>
      </c>
    </row>
    <row r="17984" customFormat="false" ht="14.4" hidden="false" customHeight="false" outlineLevel="0" collapsed="false">
      <c r="A17984" s="42" t="s">
        <v>58</v>
      </c>
      <c r="B17984" s="42" t="s">
        <v>18041</v>
      </c>
      <c r="C17984" s="42" t="n">
        <v>34126</v>
      </c>
      <c r="D17984" s="42" t="n">
        <v>49390.215</v>
      </c>
      <c r="E17984" s="42" t="n">
        <v>13.879</v>
      </c>
    </row>
    <row r="17985" customFormat="false" ht="14.4" hidden="false" customHeight="false" outlineLevel="0" collapsed="false">
      <c r="A17985" s="42" t="s">
        <v>58</v>
      </c>
      <c r="B17985" s="42" t="s">
        <v>18042</v>
      </c>
      <c r="C17985" s="42" t="n">
        <v>34126</v>
      </c>
      <c r="D17985" s="42" t="n">
        <v>49390.215</v>
      </c>
      <c r="E17985" s="42" t="n">
        <v>13.879</v>
      </c>
    </row>
    <row r="17986" customFormat="false" ht="14.4" hidden="false" customHeight="false" outlineLevel="0" collapsed="false">
      <c r="A17986" s="42" t="s">
        <v>58</v>
      </c>
      <c r="B17986" s="42" t="s">
        <v>18043</v>
      </c>
      <c r="C17986" s="42" t="n">
        <v>34126</v>
      </c>
      <c r="D17986" s="42" t="n">
        <v>49390.215</v>
      </c>
      <c r="E17986" s="42" t="n">
        <v>13.879</v>
      </c>
    </row>
    <row r="17987" customFormat="false" ht="14.4" hidden="false" customHeight="false" outlineLevel="0" collapsed="false">
      <c r="A17987" s="42" t="s">
        <v>58</v>
      </c>
      <c r="B17987" s="42" t="s">
        <v>18044</v>
      </c>
      <c r="C17987" s="42" t="n">
        <v>34127</v>
      </c>
      <c r="D17987" s="42" t="n">
        <v>49391.872</v>
      </c>
      <c r="E17987" s="42" t="n">
        <v>13.878</v>
      </c>
    </row>
    <row r="17988" customFormat="false" ht="14.4" hidden="false" customHeight="false" outlineLevel="0" collapsed="false">
      <c r="A17988" s="42" t="s">
        <v>58</v>
      </c>
      <c r="B17988" s="42" t="s">
        <v>18045</v>
      </c>
      <c r="C17988" s="42" t="n">
        <v>34127</v>
      </c>
      <c r="D17988" s="42" t="n">
        <v>49391.872</v>
      </c>
      <c r="E17988" s="42" t="n">
        <v>13.878</v>
      </c>
    </row>
    <row r="17989" customFormat="false" ht="14.4" hidden="false" customHeight="false" outlineLevel="0" collapsed="false">
      <c r="A17989" s="42" t="s">
        <v>58</v>
      </c>
      <c r="B17989" s="42" t="s">
        <v>18046</v>
      </c>
      <c r="C17989" s="42" t="n">
        <v>34127</v>
      </c>
      <c r="D17989" s="42" t="n">
        <v>49391.872</v>
      </c>
      <c r="E17989" s="42" t="n">
        <v>13.878</v>
      </c>
    </row>
    <row r="17990" customFormat="false" ht="14.4" hidden="false" customHeight="false" outlineLevel="0" collapsed="false">
      <c r="A17990" s="42" t="s">
        <v>58</v>
      </c>
      <c r="B17990" s="42" t="s">
        <v>18047</v>
      </c>
      <c r="C17990" s="42" t="n">
        <v>34127</v>
      </c>
      <c r="D17990" s="42" t="n">
        <v>49391.872</v>
      </c>
      <c r="E17990" s="42" t="n">
        <v>13.878</v>
      </c>
    </row>
    <row r="17991" customFormat="false" ht="14.4" hidden="false" customHeight="false" outlineLevel="0" collapsed="false">
      <c r="A17991" s="42" t="s">
        <v>58</v>
      </c>
      <c r="B17991" s="42" t="s">
        <v>18048</v>
      </c>
      <c r="C17991" s="42" t="n">
        <v>34127</v>
      </c>
      <c r="D17991" s="42" t="n">
        <v>49391.872</v>
      </c>
      <c r="E17991" s="42" t="n">
        <v>13.878</v>
      </c>
    </row>
    <row r="17992" customFormat="false" ht="14.4" hidden="false" customHeight="false" outlineLevel="0" collapsed="false">
      <c r="A17992" s="42" t="s">
        <v>58</v>
      </c>
      <c r="B17992" s="42" t="s">
        <v>18049</v>
      </c>
      <c r="C17992" s="42" t="n">
        <v>34127</v>
      </c>
      <c r="D17992" s="42" t="n">
        <v>49391.872</v>
      </c>
      <c r="E17992" s="42" t="n">
        <v>13.878</v>
      </c>
    </row>
    <row r="17993" customFormat="false" ht="14.4" hidden="false" customHeight="false" outlineLevel="0" collapsed="false">
      <c r="A17993" s="42" t="s">
        <v>58</v>
      </c>
      <c r="B17993" s="42" t="s">
        <v>18050</v>
      </c>
      <c r="C17993" s="42" t="n">
        <v>34127</v>
      </c>
      <c r="D17993" s="42" t="n">
        <v>49391.872</v>
      </c>
      <c r="E17993" s="42" t="n">
        <v>13.878</v>
      </c>
    </row>
    <row r="17994" customFormat="false" ht="14.4" hidden="false" customHeight="false" outlineLevel="0" collapsed="false">
      <c r="A17994" s="42" t="s">
        <v>58</v>
      </c>
      <c r="B17994" s="42" t="s">
        <v>18051</v>
      </c>
      <c r="C17994" s="42" t="n">
        <v>34127</v>
      </c>
      <c r="D17994" s="42" t="n">
        <v>49391.872</v>
      </c>
      <c r="E17994" s="42" t="n">
        <v>13.878</v>
      </c>
    </row>
    <row r="17995" customFormat="false" ht="14.4" hidden="false" customHeight="false" outlineLevel="0" collapsed="false">
      <c r="A17995" s="42" t="s">
        <v>58</v>
      </c>
      <c r="B17995" s="42" t="s">
        <v>18052</v>
      </c>
      <c r="C17995" s="42" t="n">
        <v>34128</v>
      </c>
      <c r="D17995" s="42" t="n">
        <v>49393.53</v>
      </c>
      <c r="E17995" s="42" t="n">
        <v>13.877</v>
      </c>
    </row>
    <row r="17996" customFormat="false" ht="14.4" hidden="false" customHeight="false" outlineLevel="0" collapsed="false">
      <c r="A17996" s="42" t="s">
        <v>58</v>
      </c>
      <c r="B17996" s="42" t="s">
        <v>18053</v>
      </c>
      <c r="C17996" s="42" t="n">
        <v>34128</v>
      </c>
      <c r="D17996" s="42" t="n">
        <v>49393.53</v>
      </c>
      <c r="E17996" s="42" t="n">
        <v>13.877</v>
      </c>
    </row>
    <row r="17997" customFormat="false" ht="14.4" hidden="false" customHeight="false" outlineLevel="0" collapsed="false">
      <c r="A17997" s="42" t="s">
        <v>58</v>
      </c>
      <c r="B17997" s="42" t="s">
        <v>18054</v>
      </c>
      <c r="C17997" s="42" t="n">
        <v>34128</v>
      </c>
      <c r="D17997" s="42" t="n">
        <v>49393.53</v>
      </c>
      <c r="E17997" s="42" t="n">
        <v>13.877</v>
      </c>
    </row>
    <row r="17998" customFormat="false" ht="14.4" hidden="false" customHeight="false" outlineLevel="0" collapsed="false">
      <c r="A17998" s="42" t="s">
        <v>58</v>
      </c>
      <c r="B17998" s="42" t="s">
        <v>18055</v>
      </c>
      <c r="C17998" s="42" t="n">
        <v>34128</v>
      </c>
      <c r="D17998" s="42" t="n">
        <v>49393.53</v>
      </c>
      <c r="E17998" s="42" t="n">
        <v>13.877</v>
      </c>
    </row>
    <row r="17999" customFormat="false" ht="14.4" hidden="false" customHeight="false" outlineLevel="0" collapsed="false">
      <c r="A17999" s="42" t="s">
        <v>58</v>
      </c>
      <c r="B17999" s="42" t="s">
        <v>18056</v>
      </c>
      <c r="C17999" s="42" t="n">
        <v>34128</v>
      </c>
      <c r="D17999" s="42" t="n">
        <v>49393.53</v>
      </c>
      <c r="E17999" s="42" t="n">
        <v>13.877</v>
      </c>
    </row>
    <row r="18000" customFormat="false" ht="14.4" hidden="false" customHeight="false" outlineLevel="0" collapsed="false">
      <c r="A18000" s="42" t="s">
        <v>58</v>
      </c>
      <c r="B18000" s="42" t="s">
        <v>18057</v>
      </c>
      <c r="C18000" s="42" t="n">
        <v>34128</v>
      </c>
      <c r="D18000" s="42" t="n">
        <v>49393.53</v>
      </c>
      <c r="E18000" s="42" t="n">
        <v>13.877</v>
      </c>
    </row>
    <row r="18001" customFormat="false" ht="14.4" hidden="false" customHeight="false" outlineLevel="0" collapsed="false">
      <c r="A18001" s="42" t="s">
        <v>58</v>
      </c>
      <c r="B18001" s="42" t="s">
        <v>18058</v>
      </c>
      <c r="C18001" s="42" t="n">
        <v>34128</v>
      </c>
      <c r="D18001" s="42" t="n">
        <v>49393.53</v>
      </c>
      <c r="E18001" s="42" t="n">
        <v>13.877</v>
      </c>
    </row>
    <row r="18002" customFormat="false" ht="14.4" hidden="false" customHeight="false" outlineLevel="0" collapsed="false">
      <c r="A18002" s="42" t="s">
        <v>58</v>
      </c>
      <c r="B18002" s="42" t="s">
        <v>18059</v>
      </c>
      <c r="C18002" s="42" t="n">
        <v>34128</v>
      </c>
      <c r="D18002" s="42" t="n">
        <v>49393.53</v>
      </c>
      <c r="E18002" s="42" t="n">
        <v>13.877</v>
      </c>
    </row>
    <row r="18003" customFormat="false" ht="14.4" hidden="false" customHeight="false" outlineLevel="0" collapsed="false">
      <c r="A18003" s="42" t="s">
        <v>58</v>
      </c>
      <c r="B18003" s="42" t="s">
        <v>18060</v>
      </c>
      <c r="C18003" s="42" t="n">
        <v>34128</v>
      </c>
      <c r="D18003" s="42" t="n">
        <v>49393.53</v>
      </c>
      <c r="E18003" s="42" t="n">
        <v>13.877</v>
      </c>
    </row>
    <row r="18004" customFormat="false" ht="14.4" hidden="false" customHeight="false" outlineLevel="0" collapsed="false">
      <c r="A18004" s="42" t="s">
        <v>58</v>
      </c>
      <c r="B18004" s="42" t="s">
        <v>18061</v>
      </c>
      <c r="C18004" s="42" t="n">
        <v>34128</v>
      </c>
      <c r="D18004" s="42" t="n">
        <v>49393.53</v>
      </c>
      <c r="E18004" s="42" t="n">
        <v>13.877</v>
      </c>
    </row>
    <row r="18005" customFormat="false" ht="14.4" hidden="false" customHeight="false" outlineLevel="0" collapsed="false">
      <c r="A18005" s="42" t="s">
        <v>58</v>
      </c>
      <c r="B18005" s="42" t="s">
        <v>18062</v>
      </c>
      <c r="C18005" s="42" t="n">
        <v>34128</v>
      </c>
      <c r="D18005" s="42" t="n">
        <v>49393.53</v>
      </c>
      <c r="E18005" s="42" t="n">
        <v>13.877</v>
      </c>
    </row>
    <row r="18006" customFormat="false" ht="14.4" hidden="false" customHeight="false" outlineLevel="0" collapsed="false">
      <c r="A18006" s="42" t="s">
        <v>58</v>
      </c>
      <c r="B18006" s="42" t="s">
        <v>18063</v>
      </c>
      <c r="C18006" s="42" t="n">
        <v>34129</v>
      </c>
      <c r="D18006" s="42" t="n">
        <v>49395.187</v>
      </c>
      <c r="E18006" s="42" t="n">
        <v>13.877</v>
      </c>
    </row>
    <row r="18007" customFormat="false" ht="14.4" hidden="false" customHeight="false" outlineLevel="0" collapsed="false">
      <c r="A18007" s="42" t="s">
        <v>58</v>
      </c>
      <c r="B18007" s="42" t="s">
        <v>18064</v>
      </c>
      <c r="C18007" s="42" t="n">
        <v>34129</v>
      </c>
      <c r="D18007" s="42" t="n">
        <v>49395.187</v>
      </c>
      <c r="E18007" s="42" t="n">
        <v>13.877</v>
      </c>
    </row>
    <row r="18008" customFormat="false" ht="14.4" hidden="false" customHeight="false" outlineLevel="0" collapsed="false">
      <c r="A18008" s="42" t="s">
        <v>58</v>
      </c>
      <c r="B18008" s="42" t="s">
        <v>18065</v>
      </c>
      <c r="C18008" s="42" t="n">
        <v>34129</v>
      </c>
      <c r="D18008" s="42" t="n">
        <v>49395.187</v>
      </c>
      <c r="E18008" s="42" t="n">
        <v>13.877</v>
      </c>
    </row>
    <row r="18009" customFormat="false" ht="14.4" hidden="false" customHeight="false" outlineLevel="0" collapsed="false">
      <c r="A18009" s="42" t="s">
        <v>58</v>
      </c>
      <c r="B18009" s="42" t="s">
        <v>18066</v>
      </c>
      <c r="C18009" s="42" t="n">
        <v>34129</v>
      </c>
      <c r="D18009" s="42" t="n">
        <v>49395.187</v>
      </c>
      <c r="E18009" s="42" t="n">
        <v>13.877</v>
      </c>
    </row>
    <row r="18010" customFormat="false" ht="14.4" hidden="false" customHeight="false" outlineLevel="0" collapsed="false">
      <c r="A18010" s="42" t="s">
        <v>58</v>
      </c>
      <c r="B18010" s="42" t="s">
        <v>18067</v>
      </c>
      <c r="C18010" s="42" t="n">
        <v>34129</v>
      </c>
      <c r="D18010" s="42" t="n">
        <v>49395.187</v>
      </c>
      <c r="E18010" s="42" t="n">
        <v>13.877</v>
      </c>
    </row>
    <row r="18011" customFormat="false" ht="14.4" hidden="false" customHeight="false" outlineLevel="0" collapsed="false">
      <c r="A18011" s="42" t="s">
        <v>58</v>
      </c>
      <c r="B18011" s="42" t="s">
        <v>18068</v>
      </c>
      <c r="C18011" s="42" t="n">
        <v>34129</v>
      </c>
      <c r="D18011" s="42" t="n">
        <v>49395.187</v>
      </c>
      <c r="E18011" s="42" t="n">
        <v>13.877</v>
      </c>
    </row>
    <row r="18012" customFormat="false" ht="14.4" hidden="false" customHeight="false" outlineLevel="0" collapsed="false">
      <c r="A18012" s="42" t="s">
        <v>58</v>
      </c>
      <c r="B18012" s="42" t="s">
        <v>18069</v>
      </c>
      <c r="C18012" s="42" t="n">
        <v>34129</v>
      </c>
      <c r="D18012" s="42" t="n">
        <v>49395.187</v>
      </c>
      <c r="E18012" s="42" t="n">
        <v>13.877</v>
      </c>
    </row>
    <row r="18013" customFormat="false" ht="14.4" hidden="false" customHeight="false" outlineLevel="0" collapsed="false">
      <c r="A18013" s="42" t="s">
        <v>58</v>
      </c>
      <c r="B18013" s="42" t="s">
        <v>18070</v>
      </c>
      <c r="C18013" s="42" t="n">
        <v>34129</v>
      </c>
      <c r="D18013" s="42" t="n">
        <v>49395.187</v>
      </c>
      <c r="E18013" s="42" t="n">
        <v>13.877</v>
      </c>
    </row>
    <row r="18014" customFormat="false" ht="14.4" hidden="false" customHeight="false" outlineLevel="0" collapsed="false">
      <c r="A18014" s="42" t="s">
        <v>58</v>
      </c>
      <c r="B18014" s="42" t="s">
        <v>18071</v>
      </c>
      <c r="C18014" s="42" t="n">
        <v>34129</v>
      </c>
      <c r="D18014" s="42" t="n">
        <v>49395.187</v>
      </c>
      <c r="E18014" s="42" t="n">
        <v>13.877</v>
      </c>
    </row>
    <row r="18015" customFormat="false" ht="14.4" hidden="false" customHeight="false" outlineLevel="0" collapsed="false">
      <c r="A18015" s="42" t="s">
        <v>58</v>
      </c>
      <c r="B18015" s="42" t="s">
        <v>18072</v>
      </c>
      <c r="C18015" s="42" t="n">
        <v>34130</v>
      </c>
      <c r="D18015" s="42" t="n">
        <v>49396.845</v>
      </c>
      <c r="E18015" s="42" t="n">
        <v>13.876</v>
      </c>
    </row>
    <row r="18016" customFormat="false" ht="14.4" hidden="false" customHeight="false" outlineLevel="0" collapsed="false">
      <c r="A18016" s="42" t="s">
        <v>58</v>
      </c>
      <c r="B18016" s="42" t="s">
        <v>18073</v>
      </c>
      <c r="C18016" s="42" t="n">
        <v>34130</v>
      </c>
      <c r="D18016" s="42" t="n">
        <v>49396.845</v>
      </c>
      <c r="E18016" s="42" t="n">
        <v>13.876</v>
      </c>
    </row>
    <row r="18017" customFormat="false" ht="14.4" hidden="false" customHeight="false" outlineLevel="0" collapsed="false">
      <c r="A18017" s="42" t="s">
        <v>58</v>
      </c>
      <c r="B18017" s="42" t="s">
        <v>18074</v>
      </c>
      <c r="C18017" s="42" t="n">
        <v>34129</v>
      </c>
      <c r="D18017" s="42" t="n">
        <v>49395.187</v>
      </c>
      <c r="E18017" s="42" t="n">
        <v>13.877</v>
      </c>
    </row>
    <row r="18018" customFormat="false" ht="14.4" hidden="false" customHeight="false" outlineLevel="0" collapsed="false">
      <c r="A18018" s="42" t="s">
        <v>58</v>
      </c>
      <c r="B18018" s="42" t="s">
        <v>18075</v>
      </c>
      <c r="C18018" s="42" t="n">
        <v>34129</v>
      </c>
      <c r="D18018" s="42" t="n">
        <v>49395.187</v>
      </c>
      <c r="E18018" s="42" t="n">
        <v>13.877</v>
      </c>
    </row>
    <row r="18019" customFormat="false" ht="14.4" hidden="false" customHeight="false" outlineLevel="0" collapsed="false">
      <c r="A18019" s="42" t="s">
        <v>58</v>
      </c>
      <c r="B18019" s="42" t="s">
        <v>18076</v>
      </c>
      <c r="C18019" s="42" t="n">
        <v>34129</v>
      </c>
      <c r="D18019" s="42" t="n">
        <v>49395.187</v>
      </c>
      <c r="E18019" s="42" t="n">
        <v>13.877</v>
      </c>
    </row>
    <row r="18020" customFormat="false" ht="14.4" hidden="false" customHeight="false" outlineLevel="0" collapsed="false">
      <c r="A18020" s="42" t="s">
        <v>58</v>
      </c>
      <c r="B18020" s="42" t="s">
        <v>18077</v>
      </c>
      <c r="C18020" s="42" t="n">
        <v>34130</v>
      </c>
      <c r="D18020" s="42" t="n">
        <v>49396.845</v>
      </c>
      <c r="E18020" s="42" t="n">
        <v>13.876</v>
      </c>
    </row>
    <row r="18021" customFormat="false" ht="14.4" hidden="false" customHeight="false" outlineLevel="0" collapsed="false">
      <c r="A18021" s="42" t="s">
        <v>58</v>
      </c>
      <c r="B18021" s="42" t="s">
        <v>18078</v>
      </c>
      <c r="C18021" s="42" t="n">
        <v>34130</v>
      </c>
      <c r="D18021" s="42" t="n">
        <v>49396.845</v>
      </c>
      <c r="E18021" s="42" t="n">
        <v>13.876</v>
      </c>
    </row>
    <row r="18022" customFormat="false" ht="14.4" hidden="false" customHeight="false" outlineLevel="0" collapsed="false">
      <c r="A18022" s="42" t="s">
        <v>58</v>
      </c>
      <c r="B18022" s="42" t="s">
        <v>18079</v>
      </c>
      <c r="C18022" s="42" t="n">
        <v>34130</v>
      </c>
      <c r="D18022" s="42" t="n">
        <v>49396.845</v>
      </c>
      <c r="E18022" s="42" t="n">
        <v>13.876</v>
      </c>
    </row>
    <row r="18023" customFormat="false" ht="14.4" hidden="false" customHeight="false" outlineLevel="0" collapsed="false">
      <c r="A18023" s="42" t="s">
        <v>58</v>
      </c>
      <c r="B18023" s="42" t="s">
        <v>18080</v>
      </c>
      <c r="C18023" s="42" t="n">
        <v>34130</v>
      </c>
      <c r="D18023" s="42" t="n">
        <v>49396.845</v>
      </c>
      <c r="E18023" s="42" t="n">
        <v>13.876</v>
      </c>
    </row>
    <row r="18024" customFormat="false" ht="14.4" hidden="false" customHeight="false" outlineLevel="0" collapsed="false">
      <c r="A18024" s="42" t="s">
        <v>58</v>
      </c>
      <c r="B18024" s="42" t="s">
        <v>18081</v>
      </c>
      <c r="C18024" s="42" t="n">
        <v>34130</v>
      </c>
      <c r="D18024" s="42" t="n">
        <v>49396.845</v>
      </c>
      <c r="E18024" s="42" t="n">
        <v>13.876</v>
      </c>
    </row>
    <row r="18025" customFormat="false" ht="14.4" hidden="false" customHeight="false" outlineLevel="0" collapsed="false">
      <c r="A18025" s="42" t="s">
        <v>58</v>
      </c>
      <c r="B18025" s="42" t="s">
        <v>18082</v>
      </c>
      <c r="C18025" s="42" t="n">
        <v>34130</v>
      </c>
      <c r="D18025" s="42" t="n">
        <v>49396.845</v>
      </c>
      <c r="E18025" s="42" t="n">
        <v>13.876</v>
      </c>
    </row>
    <row r="18026" customFormat="false" ht="14.4" hidden="false" customHeight="false" outlineLevel="0" collapsed="false">
      <c r="A18026" s="42" t="s">
        <v>58</v>
      </c>
      <c r="B18026" s="42" t="s">
        <v>18083</v>
      </c>
      <c r="C18026" s="42" t="n">
        <v>34130</v>
      </c>
      <c r="D18026" s="42" t="n">
        <v>49396.845</v>
      </c>
      <c r="E18026" s="42" t="n">
        <v>13.876</v>
      </c>
    </row>
    <row r="18027" customFormat="false" ht="14.4" hidden="false" customHeight="false" outlineLevel="0" collapsed="false">
      <c r="A18027" s="42" t="s">
        <v>58</v>
      </c>
      <c r="B18027" s="42" t="s">
        <v>18084</v>
      </c>
      <c r="C18027" s="42" t="n">
        <v>34131</v>
      </c>
      <c r="D18027" s="42" t="n">
        <v>49398.503</v>
      </c>
      <c r="E18027" s="42" t="n">
        <v>13.875</v>
      </c>
    </row>
    <row r="18028" customFormat="false" ht="14.4" hidden="false" customHeight="false" outlineLevel="0" collapsed="false">
      <c r="A18028" s="42" t="s">
        <v>58</v>
      </c>
      <c r="B18028" s="42" t="s">
        <v>18085</v>
      </c>
      <c r="C18028" s="42" t="n">
        <v>34130</v>
      </c>
      <c r="D18028" s="42" t="n">
        <v>49396.845</v>
      </c>
      <c r="E18028" s="42" t="n">
        <v>13.876</v>
      </c>
    </row>
    <row r="18029" customFormat="false" ht="14.4" hidden="false" customHeight="false" outlineLevel="0" collapsed="false">
      <c r="A18029" s="42" t="s">
        <v>58</v>
      </c>
      <c r="B18029" s="42" t="s">
        <v>18086</v>
      </c>
      <c r="C18029" s="42" t="n">
        <v>34131</v>
      </c>
      <c r="D18029" s="42" t="n">
        <v>49398.503</v>
      </c>
      <c r="E18029" s="42" t="n">
        <v>13.875</v>
      </c>
    </row>
    <row r="18030" customFormat="false" ht="14.4" hidden="false" customHeight="false" outlineLevel="0" collapsed="false">
      <c r="A18030" s="42" t="s">
        <v>58</v>
      </c>
      <c r="B18030" s="42" t="s">
        <v>18087</v>
      </c>
      <c r="C18030" s="42" t="n">
        <v>34131</v>
      </c>
      <c r="D18030" s="42" t="n">
        <v>49398.503</v>
      </c>
      <c r="E18030" s="42" t="n">
        <v>13.875</v>
      </c>
    </row>
    <row r="18031" customFormat="false" ht="14.4" hidden="false" customHeight="false" outlineLevel="0" collapsed="false">
      <c r="A18031" s="42" t="s">
        <v>58</v>
      </c>
      <c r="B18031" s="42" t="s">
        <v>18088</v>
      </c>
      <c r="C18031" s="42" t="n">
        <v>34131</v>
      </c>
      <c r="D18031" s="42" t="n">
        <v>49398.503</v>
      </c>
      <c r="E18031" s="42" t="n">
        <v>13.875</v>
      </c>
    </row>
    <row r="18032" customFormat="false" ht="14.4" hidden="false" customHeight="false" outlineLevel="0" collapsed="false">
      <c r="A18032" s="42" t="s">
        <v>58</v>
      </c>
      <c r="B18032" s="42" t="s">
        <v>18089</v>
      </c>
      <c r="C18032" s="42" t="n">
        <v>34131</v>
      </c>
      <c r="D18032" s="42" t="n">
        <v>49398.503</v>
      </c>
      <c r="E18032" s="42" t="n">
        <v>13.875</v>
      </c>
    </row>
    <row r="18033" customFormat="false" ht="14.4" hidden="false" customHeight="false" outlineLevel="0" collapsed="false">
      <c r="A18033" s="42" t="s">
        <v>58</v>
      </c>
      <c r="B18033" s="42" t="s">
        <v>18090</v>
      </c>
      <c r="C18033" s="42" t="n">
        <v>34131</v>
      </c>
      <c r="D18033" s="42" t="n">
        <v>49398.503</v>
      </c>
      <c r="E18033" s="42" t="n">
        <v>13.875</v>
      </c>
    </row>
    <row r="18034" customFormat="false" ht="14.4" hidden="false" customHeight="false" outlineLevel="0" collapsed="false">
      <c r="A18034" s="42" t="s">
        <v>58</v>
      </c>
      <c r="B18034" s="42" t="s">
        <v>18091</v>
      </c>
      <c r="C18034" s="42" t="n">
        <v>34131</v>
      </c>
      <c r="D18034" s="42" t="n">
        <v>49398.503</v>
      </c>
      <c r="E18034" s="42" t="n">
        <v>13.875</v>
      </c>
    </row>
    <row r="18035" customFormat="false" ht="14.4" hidden="false" customHeight="false" outlineLevel="0" collapsed="false">
      <c r="A18035" s="42" t="s">
        <v>58</v>
      </c>
      <c r="B18035" s="42" t="s">
        <v>18092</v>
      </c>
      <c r="C18035" s="42" t="n">
        <v>34131</v>
      </c>
      <c r="D18035" s="42" t="n">
        <v>49398.503</v>
      </c>
      <c r="E18035" s="42" t="n">
        <v>13.875</v>
      </c>
    </row>
    <row r="18036" customFormat="false" ht="14.4" hidden="false" customHeight="false" outlineLevel="0" collapsed="false">
      <c r="A18036" s="42" t="s">
        <v>58</v>
      </c>
      <c r="B18036" s="42" t="s">
        <v>18093</v>
      </c>
      <c r="C18036" s="42" t="n">
        <v>34131</v>
      </c>
      <c r="D18036" s="42" t="n">
        <v>49398.503</v>
      </c>
      <c r="E18036" s="42" t="n">
        <v>13.875</v>
      </c>
    </row>
    <row r="18037" customFormat="false" ht="14.4" hidden="false" customHeight="false" outlineLevel="0" collapsed="false">
      <c r="A18037" s="42" t="s">
        <v>58</v>
      </c>
      <c r="B18037" s="42" t="s">
        <v>18094</v>
      </c>
      <c r="C18037" s="42" t="n">
        <v>34131</v>
      </c>
      <c r="D18037" s="42" t="n">
        <v>49398.503</v>
      </c>
      <c r="E18037" s="42" t="n">
        <v>13.875</v>
      </c>
    </row>
    <row r="18038" customFormat="false" ht="14.4" hidden="false" customHeight="false" outlineLevel="0" collapsed="false">
      <c r="A18038" s="42" t="s">
        <v>58</v>
      </c>
      <c r="B18038" s="42" t="s">
        <v>18095</v>
      </c>
      <c r="C18038" s="42" t="n">
        <v>34132</v>
      </c>
      <c r="D18038" s="42" t="n">
        <v>49400.16</v>
      </c>
      <c r="E18038" s="42" t="n">
        <v>13.874</v>
      </c>
    </row>
    <row r="18039" customFormat="false" ht="14.4" hidden="false" customHeight="false" outlineLevel="0" collapsed="false">
      <c r="A18039" s="42" t="s">
        <v>58</v>
      </c>
      <c r="B18039" s="42" t="s">
        <v>18096</v>
      </c>
      <c r="C18039" s="42" t="n">
        <v>34131</v>
      </c>
      <c r="D18039" s="42" t="n">
        <v>49398.503</v>
      </c>
      <c r="E18039" s="42" t="n">
        <v>13.875</v>
      </c>
    </row>
    <row r="18040" customFormat="false" ht="14.4" hidden="false" customHeight="false" outlineLevel="0" collapsed="false">
      <c r="A18040" s="42" t="s">
        <v>58</v>
      </c>
      <c r="B18040" s="42" t="s">
        <v>18097</v>
      </c>
      <c r="C18040" s="42" t="n">
        <v>34132</v>
      </c>
      <c r="D18040" s="42" t="n">
        <v>49400.16</v>
      </c>
      <c r="E18040" s="42" t="n">
        <v>13.874</v>
      </c>
    </row>
    <row r="18041" customFormat="false" ht="14.4" hidden="false" customHeight="false" outlineLevel="0" collapsed="false">
      <c r="A18041" s="42" t="s">
        <v>58</v>
      </c>
      <c r="B18041" s="42" t="s">
        <v>18098</v>
      </c>
      <c r="C18041" s="42" t="n">
        <v>34132</v>
      </c>
      <c r="D18041" s="42" t="n">
        <v>49400.16</v>
      </c>
      <c r="E18041" s="42" t="n">
        <v>13.874</v>
      </c>
    </row>
    <row r="18042" customFormat="false" ht="14.4" hidden="false" customHeight="false" outlineLevel="0" collapsed="false">
      <c r="A18042" s="42" t="s">
        <v>58</v>
      </c>
      <c r="B18042" s="42" t="s">
        <v>18099</v>
      </c>
      <c r="C18042" s="42" t="n">
        <v>34132</v>
      </c>
      <c r="D18042" s="42" t="n">
        <v>49400.16</v>
      </c>
      <c r="E18042" s="42" t="n">
        <v>13.874</v>
      </c>
    </row>
    <row r="18043" customFormat="false" ht="14.4" hidden="false" customHeight="false" outlineLevel="0" collapsed="false">
      <c r="A18043" s="42" t="s">
        <v>58</v>
      </c>
      <c r="B18043" s="42" t="s">
        <v>18100</v>
      </c>
      <c r="C18043" s="42" t="n">
        <v>34132</v>
      </c>
      <c r="D18043" s="42" t="n">
        <v>49400.16</v>
      </c>
      <c r="E18043" s="42" t="n">
        <v>13.874</v>
      </c>
    </row>
    <row r="18044" customFormat="false" ht="14.4" hidden="false" customHeight="false" outlineLevel="0" collapsed="false">
      <c r="A18044" s="42" t="s">
        <v>58</v>
      </c>
      <c r="B18044" s="42" t="s">
        <v>18101</v>
      </c>
      <c r="C18044" s="42" t="n">
        <v>34131</v>
      </c>
      <c r="D18044" s="42" t="n">
        <v>49398.503</v>
      </c>
      <c r="E18044" s="42" t="n">
        <v>13.875</v>
      </c>
    </row>
    <row r="18045" customFormat="false" ht="14.4" hidden="false" customHeight="false" outlineLevel="0" collapsed="false">
      <c r="A18045" s="42" t="s">
        <v>58</v>
      </c>
      <c r="B18045" s="42" t="s">
        <v>18102</v>
      </c>
      <c r="C18045" s="42" t="n">
        <v>34131</v>
      </c>
      <c r="D18045" s="42" t="n">
        <v>49398.503</v>
      </c>
      <c r="E18045" s="42" t="n">
        <v>13.875</v>
      </c>
    </row>
    <row r="18046" customFormat="false" ht="14.4" hidden="false" customHeight="false" outlineLevel="0" collapsed="false">
      <c r="A18046" s="42" t="s">
        <v>58</v>
      </c>
      <c r="B18046" s="42" t="s">
        <v>18103</v>
      </c>
      <c r="C18046" s="42" t="n">
        <v>34132</v>
      </c>
      <c r="D18046" s="42" t="n">
        <v>49400.16</v>
      </c>
      <c r="E18046" s="42" t="n">
        <v>13.874</v>
      </c>
    </row>
    <row r="18047" customFormat="false" ht="14.4" hidden="false" customHeight="false" outlineLevel="0" collapsed="false">
      <c r="A18047" s="42" t="s">
        <v>58</v>
      </c>
      <c r="B18047" s="42" t="s">
        <v>18104</v>
      </c>
      <c r="C18047" s="42" t="n">
        <v>34132</v>
      </c>
      <c r="D18047" s="42" t="n">
        <v>49400.16</v>
      </c>
      <c r="E18047" s="42" t="n">
        <v>13.874</v>
      </c>
    </row>
    <row r="18048" customFormat="false" ht="14.4" hidden="false" customHeight="false" outlineLevel="0" collapsed="false">
      <c r="A18048" s="42" t="s">
        <v>58</v>
      </c>
      <c r="B18048" s="42" t="s">
        <v>18105</v>
      </c>
      <c r="C18048" s="42" t="n">
        <v>34132</v>
      </c>
      <c r="D18048" s="42" t="n">
        <v>49400.16</v>
      </c>
      <c r="E18048" s="42" t="n">
        <v>13.874</v>
      </c>
    </row>
    <row r="18049" customFormat="false" ht="14.4" hidden="false" customHeight="false" outlineLevel="0" collapsed="false">
      <c r="A18049" s="42" t="s">
        <v>58</v>
      </c>
      <c r="B18049" s="42" t="s">
        <v>18106</v>
      </c>
      <c r="C18049" s="42" t="n">
        <v>34132</v>
      </c>
      <c r="D18049" s="42" t="n">
        <v>49400.16</v>
      </c>
      <c r="E18049" s="42" t="n">
        <v>13.874</v>
      </c>
    </row>
    <row r="18050" customFormat="false" ht="14.4" hidden="false" customHeight="false" outlineLevel="0" collapsed="false">
      <c r="A18050" s="42" t="s">
        <v>58</v>
      </c>
      <c r="B18050" s="42" t="s">
        <v>18107</v>
      </c>
      <c r="C18050" s="42" t="n">
        <v>34133</v>
      </c>
      <c r="D18050" s="42" t="n">
        <v>49401.818</v>
      </c>
      <c r="E18050" s="42" t="n">
        <v>13.874</v>
      </c>
    </row>
    <row r="18051" customFormat="false" ht="14.4" hidden="false" customHeight="false" outlineLevel="0" collapsed="false">
      <c r="A18051" s="42" t="s">
        <v>58</v>
      </c>
      <c r="B18051" s="42" t="s">
        <v>18108</v>
      </c>
      <c r="C18051" s="42" t="n">
        <v>34132</v>
      </c>
      <c r="D18051" s="42" t="n">
        <v>49400.16</v>
      </c>
      <c r="E18051" s="42" t="n">
        <v>13.874</v>
      </c>
    </row>
    <row r="18052" customFormat="false" ht="14.4" hidden="false" customHeight="false" outlineLevel="0" collapsed="false">
      <c r="A18052" s="42" t="s">
        <v>58</v>
      </c>
      <c r="B18052" s="42" t="s">
        <v>18109</v>
      </c>
      <c r="C18052" s="42" t="n">
        <v>34132</v>
      </c>
      <c r="D18052" s="42" t="n">
        <v>49400.16</v>
      </c>
      <c r="E18052" s="42" t="n">
        <v>13.874</v>
      </c>
    </row>
    <row r="18053" customFormat="false" ht="14.4" hidden="false" customHeight="false" outlineLevel="0" collapsed="false">
      <c r="A18053" s="42" t="s">
        <v>58</v>
      </c>
      <c r="B18053" s="42" t="s">
        <v>18110</v>
      </c>
      <c r="C18053" s="42" t="n">
        <v>34132</v>
      </c>
      <c r="D18053" s="42" t="n">
        <v>49400.16</v>
      </c>
      <c r="E18053" s="42" t="n">
        <v>13.874</v>
      </c>
    </row>
    <row r="18054" customFormat="false" ht="14.4" hidden="false" customHeight="false" outlineLevel="0" collapsed="false">
      <c r="A18054" s="42" t="s">
        <v>58</v>
      </c>
      <c r="B18054" s="42" t="s">
        <v>18111</v>
      </c>
      <c r="C18054" s="42" t="n">
        <v>34133</v>
      </c>
      <c r="D18054" s="42" t="n">
        <v>49401.818</v>
      </c>
      <c r="E18054" s="42" t="n">
        <v>13.874</v>
      </c>
    </row>
    <row r="18055" customFormat="false" ht="14.4" hidden="false" customHeight="false" outlineLevel="0" collapsed="false">
      <c r="A18055" s="42" t="s">
        <v>58</v>
      </c>
      <c r="B18055" s="42" t="s">
        <v>18112</v>
      </c>
      <c r="C18055" s="42" t="n">
        <v>34132</v>
      </c>
      <c r="D18055" s="42" t="n">
        <v>49400.16</v>
      </c>
      <c r="E18055" s="42" t="n">
        <v>13.874</v>
      </c>
    </row>
    <row r="18056" customFormat="false" ht="14.4" hidden="false" customHeight="false" outlineLevel="0" collapsed="false">
      <c r="A18056" s="42" t="s">
        <v>58</v>
      </c>
      <c r="B18056" s="42" t="s">
        <v>18113</v>
      </c>
      <c r="C18056" s="42" t="n">
        <v>34132</v>
      </c>
      <c r="D18056" s="42" t="n">
        <v>49400.16</v>
      </c>
      <c r="E18056" s="42" t="n">
        <v>13.874</v>
      </c>
    </row>
    <row r="18057" customFormat="false" ht="14.4" hidden="false" customHeight="false" outlineLevel="0" collapsed="false">
      <c r="A18057" s="42" t="s">
        <v>58</v>
      </c>
      <c r="B18057" s="42" t="s">
        <v>18114</v>
      </c>
      <c r="C18057" s="42" t="n">
        <v>34132</v>
      </c>
      <c r="D18057" s="42" t="n">
        <v>49400.16</v>
      </c>
      <c r="E18057" s="42" t="n">
        <v>13.874</v>
      </c>
    </row>
    <row r="18058" customFormat="false" ht="14.4" hidden="false" customHeight="false" outlineLevel="0" collapsed="false">
      <c r="A18058" s="42" t="s">
        <v>58</v>
      </c>
      <c r="B18058" s="42" t="s">
        <v>18115</v>
      </c>
      <c r="C18058" s="42" t="n">
        <v>34133</v>
      </c>
      <c r="D18058" s="42" t="n">
        <v>49401.818</v>
      </c>
      <c r="E18058" s="42" t="n">
        <v>13.874</v>
      </c>
    </row>
    <row r="18059" customFormat="false" ht="14.4" hidden="false" customHeight="false" outlineLevel="0" collapsed="false">
      <c r="A18059" s="42" t="s">
        <v>58</v>
      </c>
      <c r="B18059" s="42" t="s">
        <v>18116</v>
      </c>
      <c r="C18059" s="42" t="n">
        <v>34134</v>
      </c>
      <c r="D18059" s="42" t="n">
        <v>49403.476</v>
      </c>
      <c r="E18059" s="42" t="n">
        <v>13.873</v>
      </c>
    </row>
    <row r="18060" customFormat="false" ht="14.4" hidden="false" customHeight="false" outlineLevel="0" collapsed="false">
      <c r="A18060" s="42" t="s">
        <v>58</v>
      </c>
      <c r="B18060" s="42" t="s">
        <v>18117</v>
      </c>
      <c r="C18060" s="42" t="n">
        <v>34133</v>
      </c>
      <c r="D18060" s="42" t="n">
        <v>49401.818</v>
      </c>
      <c r="E18060" s="42" t="n">
        <v>13.874</v>
      </c>
    </row>
    <row r="18061" customFormat="false" ht="14.4" hidden="false" customHeight="false" outlineLevel="0" collapsed="false">
      <c r="A18061" s="42" t="s">
        <v>58</v>
      </c>
      <c r="B18061" s="42" t="s">
        <v>18118</v>
      </c>
      <c r="C18061" s="42" t="n">
        <v>34133</v>
      </c>
      <c r="D18061" s="42" t="n">
        <v>49401.818</v>
      </c>
      <c r="E18061" s="42" t="n">
        <v>13.874</v>
      </c>
    </row>
    <row r="18062" customFormat="false" ht="14.4" hidden="false" customHeight="false" outlineLevel="0" collapsed="false">
      <c r="A18062" s="42" t="s">
        <v>58</v>
      </c>
      <c r="B18062" s="42" t="s">
        <v>18119</v>
      </c>
      <c r="C18062" s="42" t="n">
        <v>34133</v>
      </c>
      <c r="D18062" s="42" t="n">
        <v>49401.818</v>
      </c>
      <c r="E18062" s="42" t="n">
        <v>13.874</v>
      </c>
    </row>
    <row r="18063" customFormat="false" ht="14.4" hidden="false" customHeight="false" outlineLevel="0" collapsed="false">
      <c r="A18063" s="42" t="s">
        <v>58</v>
      </c>
      <c r="B18063" s="42" t="s">
        <v>18120</v>
      </c>
      <c r="C18063" s="42" t="n">
        <v>34133</v>
      </c>
      <c r="D18063" s="42" t="n">
        <v>49401.818</v>
      </c>
      <c r="E18063" s="42" t="n">
        <v>13.874</v>
      </c>
    </row>
    <row r="18064" customFormat="false" ht="14.4" hidden="false" customHeight="false" outlineLevel="0" collapsed="false">
      <c r="A18064" s="42" t="s">
        <v>58</v>
      </c>
      <c r="B18064" s="42" t="s">
        <v>18121</v>
      </c>
      <c r="C18064" s="42" t="n">
        <v>34132</v>
      </c>
      <c r="D18064" s="42" t="n">
        <v>49400.16</v>
      </c>
      <c r="E18064" s="42" t="n">
        <v>13.874</v>
      </c>
    </row>
    <row r="18065" customFormat="false" ht="14.4" hidden="false" customHeight="false" outlineLevel="0" collapsed="false">
      <c r="A18065" s="42" t="s">
        <v>58</v>
      </c>
      <c r="B18065" s="42" t="s">
        <v>18122</v>
      </c>
      <c r="C18065" s="42" t="n">
        <v>34133</v>
      </c>
      <c r="D18065" s="42" t="n">
        <v>49401.818</v>
      </c>
      <c r="E18065" s="42" t="n">
        <v>13.874</v>
      </c>
    </row>
    <row r="18066" customFormat="false" ht="14.4" hidden="false" customHeight="false" outlineLevel="0" collapsed="false">
      <c r="A18066" s="42" t="s">
        <v>58</v>
      </c>
      <c r="B18066" s="42" t="s">
        <v>18123</v>
      </c>
      <c r="C18066" s="42" t="n">
        <v>34133</v>
      </c>
      <c r="D18066" s="42" t="n">
        <v>49401.818</v>
      </c>
      <c r="E18066" s="42" t="n">
        <v>13.874</v>
      </c>
    </row>
    <row r="18067" customFormat="false" ht="14.4" hidden="false" customHeight="false" outlineLevel="0" collapsed="false">
      <c r="A18067" s="42" t="s">
        <v>58</v>
      </c>
      <c r="B18067" s="42" t="s">
        <v>18124</v>
      </c>
      <c r="C18067" s="42" t="n">
        <v>34133</v>
      </c>
      <c r="D18067" s="42" t="n">
        <v>49401.818</v>
      </c>
      <c r="E18067" s="42" t="n">
        <v>13.874</v>
      </c>
    </row>
    <row r="18068" customFormat="false" ht="14.4" hidden="false" customHeight="false" outlineLevel="0" collapsed="false">
      <c r="A18068" s="42" t="s">
        <v>58</v>
      </c>
      <c r="B18068" s="42" t="s">
        <v>18125</v>
      </c>
      <c r="C18068" s="42" t="n">
        <v>34133</v>
      </c>
      <c r="D18068" s="42" t="n">
        <v>49401.818</v>
      </c>
      <c r="E18068" s="42" t="n">
        <v>13.874</v>
      </c>
    </row>
    <row r="18069" customFormat="false" ht="14.4" hidden="false" customHeight="false" outlineLevel="0" collapsed="false">
      <c r="A18069" s="42" t="s">
        <v>58</v>
      </c>
      <c r="B18069" s="42" t="s">
        <v>18126</v>
      </c>
      <c r="C18069" s="42" t="n">
        <v>34133</v>
      </c>
      <c r="D18069" s="42" t="n">
        <v>49401.818</v>
      </c>
      <c r="E18069" s="42" t="n">
        <v>13.874</v>
      </c>
    </row>
    <row r="18070" customFormat="false" ht="14.4" hidden="false" customHeight="false" outlineLevel="0" collapsed="false">
      <c r="A18070" s="42" t="s">
        <v>58</v>
      </c>
      <c r="B18070" s="42" t="s">
        <v>18127</v>
      </c>
      <c r="C18070" s="42" t="n">
        <v>34133</v>
      </c>
      <c r="D18070" s="42" t="n">
        <v>49401.818</v>
      </c>
      <c r="E18070" s="42" t="n">
        <v>13.874</v>
      </c>
    </row>
    <row r="18071" customFormat="false" ht="14.4" hidden="false" customHeight="false" outlineLevel="0" collapsed="false">
      <c r="A18071" s="42" t="s">
        <v>58</v>
      </c>
      <c r="B18071" s="42" t="s">
        <v>18128</v>
      </c>
      <c r="C18071" s="42" t="n">
        <v>34134</v>
      </c>
      <c r="D18071" s="42" t="n">
        <v>49403.476</v>
      </c>
      <c r="E18071" s="42" t="n">
        <v>13.873</v>
      </c>
    </row>
    <row r="18072" customFormat="false" ht="14.4" hidden="false" customHeight="false" outlineLevel="0" collapsed="false">
      <c r="A18072" s="42" t="s">
        <v>58</v>
      </c>
      <c r="B18072" s="42" t="s">
        <v>18129</v>
      </c>
      <c r="C18072" s="42" t="n">
        <v>34133</v>
      </c>
      <c r="D18072" s="42" t="n">
        <v>49401.818</v>
      </c>
      <c r="E18072" s="42" t="n">
        <v>13.874</v>
      </c>
    </row>
    <row r="18073" customFormat="false" ht="14.4" hidden="false" customHeight="false" outlineLevel="0" collapsed="false">
      <c r="A18073" s="42" t="s">
        <v>58</v>
      </c>
      <c r="B18073" s="42" t="s">
        <v>18130</v>
      </c>
      <c r="C18073" s="42" t="n">
        <v>34133</v>
      </c>
      <c r="D18073" s="42" t="n">
        <v>49401.818</v>
      </c>
      <c r="E18073" s="42" t="n">
        <v>13.874</v>
      </c>
    </row>
    <row r="18074" customFormat="false" ht="14.4" hidden="false" customHeight="false" outlineLevel="0" collapsed="false">
      <c r="A18074" s="42" t="s">
        <v>58</v>
      </c>
      <c r="B18074" s="42" t="s">
        <v>18131</v>
      </c>
      <c r="C18074" s="42" t="n">
        <v>34134</v>
      </c>
      <c r="D18074" s="42" t="n">
        <v>49403.476</v>
      </c>
      <c r="E18074" s="42" t="n">
        <v>13.873</v>
      </c>
    </row>
    <row r="18075" customFormat="false" ht="14.4" hidden="false" customHeight="false" outlineLevel="0" collapsed="false">
      <c r="A18075" s="42" t="s">
        <v>58</v>
      </c>
      <c r="B18075" s="42" t="s">
        <v>18132</v>
      </c>
      <c r="C18075" s="42" t="n">
        <v>34133</v>
      </c>
      <c r="D18075" s="42" t="n">
        <v>49401.818</v>
      </c>
      <c r="E18075" s="42" t="n">
        <v>13.874</v>
      </c>
    </row>
    <row r="18076" customFormat="false" ht="14.4" hidden="false" customHeight="false" outlineLevel="0" collapsed="false">
      <c r="A18076" s="42" t="s">
        <v>58</v>
      </c>
      <c r="B18076" s="42" t="s">
        <v>18133</v>
      </c>
      <c r="C18076" s="42" t="n">
        <v>34133</v>
      </c>
      <c r="D18076" s="42" t="n">
        <v>49401.818</v>
      </c>
      <c r="E18076" s="42" t="n">
        <v>13.874</v>
      </c>
    </row>
    <row r="18077" customFormat="false" ht="14.4" hidden="false" customHeight="false" outlineLevel="0" collapsed="false">
      <c r="A18077" s="42" t="s">
        <v>58</v>
      </c>
      <c r="B18077" s="42" t="s">
        <v>18134</v>
      </c>
      <c r="C18077" s="42" t="n">
        <v>34134</v>
      </c>
      <c r="D18077" s="42" t="n">
        <v>49403.476</v>
      </c>
      <c r="E18077" s="42" t="n">
        <v>13.873</v>
      </c>
    </row>
    <row r="18078" customFormat="false" ht="14.4" hidden="false" customHeight="false" outlineLevel="0" collapsed="false">
      <c r="A18078" s="42" t="s">
        <v>58</v>
      </c>
      <c r="B18078" s="42" t="s">
        <v>18135</v>
      </c>
      <c r="C18078" s="42" t="n">
        <v>34134</v>
      </c>
      <c r="D18078" s="42" t="n">
        <v>49403.476</v>
      </c>
      <c r="E18078" s="42" t="n">
        <v>13.873</v>
      </c>
    </row>
    <row r="18079" customFormat="false" ht="14.4" hidden="false" customHeight="false" outlineLevel="0" collapsed="false">
      <c r="A18079" s="42" t="s">
        <v>58</v>
      </c>
      <c r="B18079" s="42" t="s">
        <v>18136</v>
      </c>
      <c r="C18079" s="42" t="n">
        <v>34134</v>
      </c>
      <c r="D18079" s="42" t="n">
        <v>49403.476</v>
      </c>
      <c r="E18079" s="42" t="n">
        <v>13.873</v>
      </c>
    </row>
    <row r="18080" customFormat="false" ht="14.4" hidden="false" customHeight="false" outlineLevel="0" collapsed="false">
      <c r="A18080" s="42" t="s">
        <v>58</v>
      </c>
      <c r="B18080" s="42" t="s">
        <v>18137</v>
      </c>
      <c r="C18080" s="42" t="n">
        <v>34134</v>
      </c>
      <c r="D18080" s="42" t="n">
        <v>49403.476</v>
      </c>
      <c r="E18080" s="42" t="n">
        <v>13.873</v>
      </c>
    </row>
    <row r="18081" customFormat="false" ht="14.4" hidden="false" customHeight="false" outlineLevel="0" collapsed="false">
      <c r="A18081" s="42" t="s">
        <v>58</v>
      </c>
      <c r="B18081" s="42" t="s">
        <v>18138</v>
      </c>
      <c r="C18081" s="42" t="n">
        <v>34133</v>
      </c>
      <c r="D18081" s="42" t="n">
        <v>49401.818</v>
      </c>
      <c r="E18081" s="42" t="n">
        <v>13.874</v>
      </c>
    </row>
    <row r="18082" customFormat="false" ht="14.4" hidden="false" customHeight="false" outlineLevel="0" collapsed="false">
      <c r="A18082" s="42" t="s">
        <v>58</v>
      </c>
      <c r="B18082" s="42" t="s">
        <v>18139</v>
      </c>
      <c r="C18082" s="42" t="n">
        <v>34134</v>
      </c>
      <c r="D18082" s="42" t="n">
        <v>49403.476</v>
      </c>
      <c r="E18082" s="42" t="n">
        <v>13.873</v>
      </c>
    </row>
    <row r="18083" customFormat="false" ht="14.4" hidden="false" customHeight="false" outlineLevel="0" collapsed="false">
      <c r="A18083" s="42" t="s">
        <v>58</v>
      </c>
      <c r="B18083" s="42" t="s">
        <v>18140</v>
      </c>
      <c r="C18083" s="42" t="n">
        <v>34134</v>
      </c>
      <c r="D18083" s="42" t="n">
        <v>49403.476</v>
      </c>
      <c r="E18083" s="42" t="n">
        <v>13.873</v>
      </c>
    </row>
    <row r="18084" customFormat="false" ht="14.4" hidden="false" customHeight="false" outlineLevel="0" collapsed="false">
      <c r="A18084" s="42" t="s">
        <v>58</v>
      </c>
      <c r="B18084" s="42" t="s">
        <v>18141</v>
      </c>
      <c r="C18084" s="42" t="n">
        <v>34134</v>
      </c>
      <c r="D18084" s="42" t="n">
        <v>49403.476</v>
      </c>
      <c r="E18084" s="42" t="n">
        <v>13.873</v>
      </c>
    </row>
    <row r="18085" customFormat="false" ht="14.4" hidden="false" customHeight="false" outlineLevel="0" collapsed="false">
      <c r="A18085" s="42" t="s">
        <v>58</v>
      </c>
      <c r="B18085" s="42" t="s">
        <v>18142</v>
      </c>
      <c r="C18085" s="42" t="n">
        <v>34135</v>
      </c>
      <c r="D18085" s="42" t="n">
        <v>49405.134</v>
      </c>
      <c r="E18085" s="42" t="n">
        <v>13.872</v>
      </c>
    </row>
    <row r="18086" customFormat="false" ht="14.4" hidden="false" customHeight="false" outlineLevel="0" collapsed="false">
      <c r="A18086" s="42" t="s">
        <v>58</v>
      </c>
      <c r="B18086" s="42" t="s">
        <v>18143</v>
      </c>
      <c r="C18086" s="42" t="n">
        <v>34134</v>
      </c>
      <c r="D18086" s="42" t="n">
        <v>49403.476</v>
      </c>
      <c r="E18086" s="42" t="n">
        <v>13.873</v>
      </c>
    </row>
    <row r="18087" customFormat="false" ht="14.4" hidden="false" customHeight="false" outlineLevel="0" collapsed="false">
      <c r="A18087" s="42" t="s">
        <v>58</v>
      </c>
      <c r="B18087" s="42" t="s">
        <v>18144</v>
      </c>
      <c r="C18087" s="42" t="n">
        <v>34134</v>
      </c>
      <c r="D18087" s="42" t="n">
        <v>49403.476</v>
      </c>
      <c r="E18087" s="42" t="n">
        <v>13.873</v>
      </c>
    </row>
    <row r="18088" customFormat="false" ht="14.4" hidden="false" customHeight="false" outlineLevel="0" collapsed="false">
      <c r="A18088" s="42" t="s">
        <v>58</v>
      </c>
      <c r="B18088" s="42" t="s">
        <v>18145</v>
      </c>
      <c r="C18088" s="42" t="n">
        <v>34134</v>
      </c>
      <c r="D18088" s="42" t="n">
        <v>49403.476</v>
      </c>
      <c r="E18088" s="42" t="n">
        <v>13.873</v>
      </c>
    </row>
    <row r="18089" customFormat="false" ht="14.4" hidden="false" customHeight="false" outlineLevel="0" collapsed="false">
      <c r="A18089" s="42" t="s">
        <v>58</v>
      </c>
      <c r="B18089" s="42" t="s">
        <v>18146</v>
      </c>
      <c r="C18089" s="42" t="n">
        <v>34134</v>
      </c>
      <c r="D18089" s="42" t="n">
        <v>49403.476</v>
      </c>
      <c r="E18089" s="42" t="n">
        <v>13.873</v>
      </c>
    </row>
    <row r="18090" customFormat="false" ht="14.4" hidden="false" customHeight="false" outlineLevel="0" collapsed="false">
      <c r="A18090" s="42" t="s">
        <v>58</v>
      </c>
      <c r="B18090" s="42" t="s">
        <v>18147</v>
      </c>
      <c r="C18090" s="42" t="n">
        <v>34134</v>
      </c>
      <c r="D18090" s="42" t="n">
        <v>49403.476</v>
      </c>
      <c r="E18090" s="42" t="n">
        <v>13.873</v>
      </c>
    </row>
    <row r="18091" customFormat="false" ht="14.4" hidden="false" customHeight="false" outlineLevel="0" collapsed="false">
      <c r="A18091" s="42" t="s">
        <v>58</v>
      </c>
      <c r="B18091" s="42" t="s">
        <v>18148</v>
      </c>
      <c r="C18091" s="42" t="n">
        <v>34134</v>
      </c>
      <c r="D18091" s="42" t="n">
        <v>49403.476</v>
      </c>
      <c r="E18091" s="42" t="n">
        <v>13.873</v>
      </c>
    </row>
    <row r="18092" customFormat="false" ht="14.4" hidden="false" customHeight="false" outlineLevel="0" collapsed="false">
      <c r="A18092" s="42" t="s">
        <v>58</v>
      </c>
      <c r="B18092" s="42" t="s">
        <v>18149</v>
      </c>
      <c r="C18092" s="42" t="n">
        <v>34134</v>
      </c>
      <c r="D18092" s="42" t="n">
        <v>49403.476</v>
      </c>
      <c r="E18092" s="42" t="n">
        <v>13.873</v>
      </c>
    </row>
    <row r="18093" customFormat="false" ht="14.4" hidden="false" customHeight="false" outlineLevel="0" collapsed="false">
      <c r="A18093" s="42" t="s">
        <v>58</v>
      </c>
      <c r="B18093" s="42" t="s">
        <v>18150</v>
      </c>
      <c r="C18093" s="42" t="n">
        <v>34134</v>
      </c>
      <c r="D18093" s="42" t="n">
        <v>49403.476</v>
      </c>
      <c r="E18093" s="42" t="n">
        <v>13.873</v>
      </c>
    </row>
    <row r="18094" customFormat="false" ht="14.4" hidden="false" customHeight="false" outlineLevel="0" collapsed="false">
      <c r="A18094" s="42" t="s">
        <v>58</v>
      </c>
      <c r="B18094" s="42" t="s">
        <v>18151</v>
      </c>
      <c r="C18094" s="42" t="n">
        <v>34135</v>
      </c>
      <c r="D18094" s="42" t="n">
        <v>49405.134</v>
      </c>
      <c r="E18094" s="42" t="n">
        <v>13.872</v>
      </c>
    </row>
    <row r="18095" customFormat="false" ht="14.4" hidden="false" customHeight="false" outlineLevel="0" collapsed="false">
      <c r="A18095" s="42" t="s">
        <v>58</v>
      </c>
      <c r="B18095" s="42" t="s">
        <v>18152</v>
      </c>
      <c r="C18095" s="42" t="n">
        <v>34135</v>
      </c>
      <c r="D18095" s="42" t="n">
        <v>49405.134</v>
      </c>
      <c r="E18095" s="42" t="n">
        <v>13.872</v>
      </c>
    </row>
    <row r="18096" customFormat="false" ht="14.4" hidden="false" customHeight="false" outlineLevel="0" collapsed="false">
      <c r="A18096" s="42" t="s">
        <v>58</v>
      </c>
      <c r="B18096" s="42" t="s">
        <v>18153</v>
      </c>
      <c r="C18096" s="42" t="n">
        <v>34134</v>
      </c>
      <c r="D18096" s="42" t="n">
        <v>49403.476</v>
      </c>
      <c r="E18096" s="42" t="n">
        <v>13.873</v>
      </c>
    </row>
    <row r="18097" customFormat="false" ht="14.4" hidden="false" customHeight="false" outlineLevel="0" collapsed="false">
      <c r="A18097" s="42" t="s">
        <v>58</v>
      </c>
      <c r="B18097" s="42" t="s">
        <v>18154</v>
      </c>
      <c r="C18097" s="42" t="n">
        <v>34134</v>
      </c>
      <c r="D18097" s="42" t="n">
        <v>49403.476</v>
      </c>
      <c r="E18097" s="42" t="n">
        <v>13.873</v>
      </c>
    </row>
    <row r="18098" customFormat="false" ht="14.4" hidden="false" customHeight="false" outlineLevel="0" collapsed="false">
      <c r="A18098" s="42" t="s">
        <v>58</v>
      </c>
      <c r="B18098" s="42" t="s">
        <v>18155</v>
      </c>
      <c r="C18098" s="42" t="n">
        <v>34134</v>
      </c>
      <c r="D18098" s="42" t="n">
        <v>49403.476</v>
      </c>
      <c r="E18098" s="42" t="n">
        <v>13.873</v>
      </c>
    </row>
    <row r="18099" customFormat="false" ht="14.4" hidden="false" customHeight="false" outlineLevel="0" collapsed="false">
      <c r="A18099" s="42" t="s">
        <v>58</v>
      </c>
      <c r="B18099" s="42" t="s">
        <v>18156</v>
      </c>
      <c r="C18099" s="42" t="n">
        <v>34134</v>
      </c>
      <c r="D18099" s="42" t="n">
        <v>49403.476</v>
      </c>
      <c r="E18099" s="42" t="n">
        <v>13.873</v>
      </c>
    </row>
    <row r="18100" customFormat="false" ht="14.4" hidden="false" customHeight="false" outlineLevel="0" collapsed="false">
      <c r="A18100" s="42" t="s">
        <v>58</v>
      </c>
      <c r="B18100" s="42" t="s">
        <v>18157</v>
      </c>
      <c r="C18100" s="42" t="n">
        <v>34134</v>
      </c>
      <c r="D18100" s="42" t="n">
        <v>49403.476</v>
      </c>
      <c r="E18100" s="42" t="n">
        <v>13.873</v>
      </c>
    </row>
    <row r="18101" customFormat="false" ht="14.4" hidden="false" customHeight="false" outlineLevel="0" collapsed="false">
      <c r="A18101" s="42" t="s">
        <v>58</v>
      </c>
      <c r="B18101" s="42" t="s">
        <v>18158</v>
      </c>
      <c r="C18101" s="42" t="n">
        <v>34135</v>
      </c>
      <c r="D18101" s="42" t="n">
        <v>49405.134</v>
      </c>
      <c r="E18101" s="42" t="n">
        <v>13.872</v>
      </c>
    </row>
    <row r="18102" customFormat="false" ht="14.4" hidden="false" customHeight="false" outlineLevel="0" collapsed="false">
      <c r="A18102" s="42" t="s">
        <v>58</v>
      </c>
      <c r="B18102" s="42" t="s">
        <v>18159</v>
      </c>
      <c r="C18102" s="42" t="n">
        <v>34134</v>
      </c>
      <c r="D18102" s="42" t="n">
        <v>49403.476</v>
      </c>
      <c r="E18102" s="42" t="n">
        <v>13.873</v>
      </c>
    </row>
    <row r="18103" customFormat="false" ht="14.4" hidden="false" customHeight="false" outlineLevel="0" collapsed="false">
      <c r="A18103" s="42" t="s">
        <v>58</v>
      </c>
      <c r="B18103" s="42" t="s">
        <v>18160</v>
      </c>
      <c r="C18103" s="42" t="n">
        <v>34135</v>
      </c>
      <c r="D18103" s="42" t="n">
        <v>49405.134</v>
      </c>
      <c r="E18103" s="42" t="n">
        <v>13.872</v>
      </c>
    </row>
    <row r="18104" customFormat="false" ht="14.4" hidden="false" customHeight="false" outlineLevel="0" collapsed="false">
      <c r="A18104" s="42" t="s">
        <v>58</v>
      </c>
      <c r="B18104" s="42" t="s">
        <v>18161</v>
      </c>
      <c r="C18104" s="42" t="n">
        <v>34135</v>
      </c>
      <c r="D18104" s="42" t="n">
        <v>49405.134</v>
      </c>
      <c r="E18104" s="42" t="n">
        <v>13.872</v>
      </c>
    </row>
    <row r="18105" customFormat="false" ht="14.4" hidden="false" customHeight="false" outlineLevel="0" collapsed="false">
      <c r="A18105" s="42" t="s">
        <v>58</v>
      </c>
      <c r="B18105" s="42" t="s">
        <v>18162</v>
      </c>
      <c r="C18105" s="42" t="n">
        <v>34135</v>
      </c>
      <c r="D18105" s="42" t="n">
        <v>49405.134</v>
      </c>
      <c r="E18105" s="42" t="n">
        <v>13.872</v>
      </c>
    </row>
    <row r="18106" customFormat="false" ht="14.4" hidden="false" customHeight="false" outlineLevel="0" collapsed="false">
      <c r="A18106" s="42" t="s">
        <v>58</v>
      </c>
      <c r="B18106" s="42" t="s">
        <v>18163</v>
      </c>
      <c r="C18106" s="42" t="n">
        <v>34135</v>
      </c>
      <c r="D18106" s="42" t="n">
        <v>49405.134</v>
      </c>
      <c r="E18106" s="42" t="n">
        <v>13.872</v>
      </c>
    </row>
    <row r="18107" customFormat="false" ht="14.4" hidden="false" customHeight="false" outlineLevel="0" collapsed="false">
      <c r="A18107" s="42" t="s">
        <v>58</v>
      </c>
      <c r="B18107" s="42" t="s">
        <v>18164</v>
      </c>
      <c r="C18107" s="42" t="n">
        <v>34135</v>
      </c>
      <c r="D18107" s="42" t="n">
        <v>49405.134</v>
      </c>
      <c r="E18107" s="42" t="n">
        <v>13.872</v>
      </c>
    </row>
    <row r="18108" customFormat="false" ht="14.4" hidden="false" customHeight="false" outlineLevel="0" collapsed="false">
      <c r="A18108" s="42" t="s">
        <v>58</v>
      </c>
      <c r="B18108" s="42" t="s">
        <v>18165</v>
      </c>
      <c r="C18108" s="42" t="n">
        <v>34135</v>
      </c>
      <c r="D18108" s="42" t="n">
        <v>49405.134</v>
      </c>
      <c r="E18108" s="42" t="n">
        <v>13.872</v>
      </c>
    </row>
    <row r="18109" customFormat="false" ht="14.4" hidden="false" customHeight="false" outlineLevel="0" collapsed="false">
      <c r="A18109" s="42" t="s">
        <v>58</v>
      </c>
      <c r="B18109" s="42" t="s">
        <v>18166</v>
      </c>
      <c r="C18109" s="42" t="n">
        <v>34134</v>
      </c>
      <c r="D18109" s="42" t="n">
        <v>49403.476</v>
      </c>
      <c r="E18109" s="42" t="n">
        <v>13.873</v>
      </c>
    </row>
    <row r="18110" customFormat="false" ht="14.4" hidden="false" customHeight="false" outlineLevel="0" collapsed="false">
      <c r="A18110" s="42" t="s">
        <v>58</v>
      </c>
      <c r="B18110" s="42" t="s">
        <v>18167</v>
      </c>
      <c r="C18110" s="42" t="n">
        <v>34135</v>
      </c>
      <c r="D18110" s="42" t="n">
        <v>49405.134</v>
      </c>
      <c r="E18110" s="42" t="n">
        <v>13.872</v>
      </c>
    </row>
    <row r="18111" customFormat="false" ht="14.4" hidden="false" customHeight="false" outlineLevel="0" collapsed="false">
      <c r="A18111" s="42" t="s">
        <v>58</v>
      </c>
      <c r="B18111" s="42" t="s">
        <v>18168</v>
      </c>
      <c r="C18111" s="42" t="n">
        <v>34135</v>
      </c>
      <c r="D18111" s="42" t="n">
        <v>49405.134</v>
      </c>
      <c r="E18111" s="42" t="n">
        <v>13.872</v>
      </c>
    </row>
    <row r="18112" customFormat="false" ht="14.4" hidden="false" customHeight="false" outlineLevel="0" collapsed="false">
      <c r="A18112" s="42" t="s">
        <v>58</v>
      </c>
      <c r="B18112" s="42" t="s">
        <v>18169</v>
      </c>
      <c r="C18112" s="42" t="n">
        <v>34135</v>
      </c>
      <c r="D18112" s="42" t="n">
        <v>49405.134</v>
      </c>
      <c r="E18112" s="42" t="n">
        <v>13.872</v>
      </c>
    </row>
    <row r="18113" customFormat="false" ht="14.4" hidden="false" customHeight="false" outlineLevel="0" collapsed="false">
      <c r="A18113" s="42" t="s">
        <v>58</v>
      </c>
      <c r="B18113" s="42" t="s">
        <v>18170</v>
      </c>
      <c r="C18113" s="42" t="n">
        <v>34135</v>
      </c>
      <c r="D18113" s="42" t="n">
        <v>49405.134</v>
      </c>
      <c r="E18113" s="42" t="n">
        <v>13.872</v>
      </c>
    </row>
    <row r="18114" customFormat="false" ht="14.4" hidden="false" customHeight="false" outlineLevel="0" collapsed="false">
      <c r="A18114" s="42" t="s">
        <v>58</v>
      </c>
      <c r="B18114" s="42" t="s">
        <v>18171</v>
      </c>
      <c r="C18114" s="42" t="n">
        <v>34135</v>
      </c>
      <c r="D18114" s="42" t="n">
        <v>49405.134</v>
      </c>
      <c r="E18114" s="42" t="n">
        <v>13.872</v>
      </c>
    </row>
    <row r="18115" customFormat="false" ht="14.4" hidden="false" customHeight="false" outlineLevel="0" collapsed="false">
      <c r="A18115" s="42" t="s">
        <v>58</v>
      </c>
      <c r="B18115" s="42" t="s">
        <v>18172</v>
      </c>
      <c r="C18115" s="42" t="n">
        <v>34135</v>
      </c>
      <c r="D18115" s="42" t="n">
        <v>49405.134</v>
      </c>
      <c r="E18115" s="42" t="n">
        <v>13.872</v>
      </c>
    </row>
    <row r="18116" customFormat="false" ht="14.4" hidden="false" customHeight="false" outlineLevel="0" collapsed="false">
      <c r="A18116" s="42" t="s">
        <v>58</v>
      </c>
      <c r="B18116" s="42" t="s">
        <v>18173</v>
      </c>
      <c r="C18116" s="42" t="n">
        <v>34135</v>
      </c>
      <c r="D18116" s="42" t="n">
        <v>49405.134</v>
      </c>
      <c r="E18116" s="42" t="n">
        <v>13.872</v>
      </c>
    </row>
    <row r="18117" customFormat="false" ht="14.4" hidden="false" customHeight="false" outlineLevel="0" collapsed="false">
      <c r="A18117" s="42" t="s">
        <v>58</v>
      </c>
      <c r="B18117" s="42" t="s">
        <v>18174</v>
      </c>
      <c r="C18117" s="42" t="n">
        <v>34135</v>
      </c>
      <c r="D18117" s="42" t="n">
        <v>49405.134</v>
      </c>
      <c r="E18117" s="42" t="n">
        <v>13.872</v>
      </c>
    </row>
    <row r="18118" customFormat="false" ht="14.4" hidden="false" customHeight="false" outlineLevel="0" collapsed="false">
      <c r="A18118" s="42" t="s">
        <v>58</v>
      </c>
      <c r="B18118" s="42" t="s">
        <v>18175</v>
      </c>
      <c r="C18118" s="42" t="n">
        <v>34136</v>
      </c>
      <c r="D18118" s="42" t="n">
        <v>49406.791</v>
      </c>
      <c r="E18118" s="42" t="n">
        <v>13.872</v>
      </c>
    </row>
    <row r="18119" customFormat="false" ht="14.4" hidden="false" customHeight="false" outlineLevel="0" collapsed="false">
      <c r="A18119" s="42" t="s">
        <v>58</v>
      </c>
      <c r="B18119" s="42" t="s">
        <v>18176</v>
      </c>
      <c r="C18119" s="42" t="n">
        <v>34136</v>
      </c>
      <c r="D18119" s="42" t="n">
        <v>49406.791</v>
      </c>
      <c r="E18119" s="42" t="n">
        <v>13.872</v>
      </c>
    </row>
    <row r="18120" customFormat="false" ht="14.4" hidden="false" customHeight="false" outlineLevel="0" collapsed="false">
      <c r="A18120" s="42" t="s">
        <v>58</v>
      </c>
      <c r="B18120" s="42" t="s">
        <v>18177</v>
      </c>
      <c r="C18120" s="42" t="n">
        <v>34135</v>
      </c>
      <c r="D18120" s="42" t="n">
        <v>49405.134</v>
      </c>
      <c r="E18120" s="42" t="n">
        <v>13.872</v>
      </c>
    </row>
    <row r="18121" customFormat="false" ht="14.4" hidden="false" customHeight="false" outlineLevel="0" collapsed="false">
      <c r="A18121" s="42" t="s">
        <v>58</v>
      </c>
      <c r="B18121" s="42" t="s">
        <v>18178</v>
      </c>
      <c r="C18121" s="42" t="n">
        <v>34136</v>
      </c>
      <c r="D18121" s="42" t="n">
        <v>49406.791</v>
      </c>
      <c r="E18121" s="42" t="n">
        <v>13.872</v>
      </c>
    </row>
    <row r="18122" customFormat="false" ht="14.4" hidden="false" customHeight="false" outlineLevel="0" collapsed="false">
      <c r="A18122" s="42" t="s">
        <v>58</v>
      </c>
      <c r="B18122" s="42" t="s">
        <v>18179</v>
      </c>
      <c r="C18122" s="42" t="n">
        <v>34136</v>
      </c>
      <c r="D18122" s="42" t="n">
        <v>49406.791</v>
      </c>
      <c r="E18122" s="42" t="n">
        <v>13.872</v>
      </c>
    </row>
    <row r="18123" customFormat="false" ht="14.4" hidden="false" customHeight="false" outlineLevel="0" collapsed="false">
      <c r="A18123" s="42" t="s">
        <v>58</v>
      </c>
      <c r="B18123" s="42" t="s">
        <v>18180</v>
      </c>
      <c r="C18123" s="42" t="n">
        <v>34135</v>
      </c>
      <c r="D18123" s="42" t="n">
        <v>49405.134</v>
      </c>
      <c r="E18123" s="42" t="n">
        <v>13.872</v>
      </c>
    </row>
    <row r="18124" customFormat="false" ht="14.4" hidden="false" customHeight="false" outlineLevel="0" collapsed="false">
      <c r="A18124" s="42" t="s">
        <v>58</v>
      </c>
      <c r="B18124" s="42" t="s">
        <v>18181</v>
      </c>
      <c r="C18124" s="42" t="n">
        <v>34135</v>
      </c>
      <c r="D18124" s="42" t="n">
        <v>49405.134</v>
      </c>
      <c r="E18124" s="42" t="n">
        <v>13.872</v>
      </c>
    </row>
    <row r="18125" customFormat="false" ht="14.4" hidden="false" customHeight="false" outlineLevel="0" collapsed="false">
      <c r="A18125" s="42" t="s">
        <v>58</v>
      </c>
      <c r="B18125" s="42" t="s">
        <v>18182</v>
      </c>
      <c r="C18125" s="42" t="n">
        <v>34135</v>
      </c>
      <c r="D18125" s="42" t="n">
        <v>49405.134</v>
      </c>
      <c r="E18125" s="42" t="n">
        <v>13.872</v>
      </c>
    </row>
    <row r="18126" customFormat="false" ht="14.4" hidden="false" customHeight="false" outlineLevel="0" collapsed="false">
      <c r="A18126" s="42" t="s">
        <v>58</v>
      </c>
      <c r="B18126" s="42" t="s">
        <v>18183</v>
      </c>
      <c r="C18126" s="42" t="n">
        <v>34136</v>
      </c>
      <c r="D18126" s="42" t="n">
        <v>49406.791</v>
      </c>
      <c r="E18126" s="42" t="n">
        <v>13.872</v>
      </c>
    </row>
    <row r="18127" customFormat="false" ht="14.4" hidden="false" customHeight="false" outlineLevel="0" collapsed="false">
      <c r="A18127" s="42" t="s">
        <v>58</v>
      </c>
      <c r="B18127" s="42" t="s">
        <v>18184</v>
      </c>
      <c r="C18127" s="42" t="n">
        <v>34135</v>
      </c>
      <c r="D18127" s="42" t="n">
        <v>49405.134</v>
      </c>
      <c r="E18127" s="42" t="n">
        <v>13.872</v>
      </c>
    </row>
    <row r="18128" customFormat="false" ht="14.4" hidden="false" customHeight="false" outlineLevel="0" collapsed="false">
      <c r="A18128" s="42" t="s">
        <v>58</v>
      </c>
      <c r="B18128" s="42" t="s">
        <v>18185</v>
      </c>
      <c r="C18128" s="42" t="n">
        <v>34135</v>
      </c>
      <c r="D18128" s="42" t="n">
        <v>49405.134</v>
      </c>
      <c r="E18128" s="42" t="n">
        <v>13.872</v>
      </c>
    </row>
    <row r="18129" customFormat="false" ht="14.4" hidden="false" customHeight="false" outlineLevel="0" collapsed="false">
      <c r="A18129" s="42" t="s">
        <v>58</v>
      </c>
      <c r="B18129" s="42" t="s">
        <v>18186</v>
      </c>
      <c r="C18129" s="42" t="n">
        <v>34135</v>
      </c>
      <c r="D18129" s="42" t="n">
        <v>49405.134</v>
      </c>
      <c r="E18129" s="42" t="n">
        <v>13.872</v>
      </c>
    </row>
    <row r="18130" customFormat="false" ht="14.4" hidden="false" customHeight="false" outlineLevel="0" collapsed="false">
      <c r="A18130" s="42" t="s">
        <v>58</v>
      </c>
      <c r="B18130" s="42" t="s">
        <v>18187</v>
      </c>
      <c r="C18130" s="42" t="n">
        <v>34135</v>
      </c>
      <c r="D18130" s="42" t="n">
        <v>49405.134</v>
      </c>
      <c r="E18130" s="42" t="n">
        <v>13.872</v>
      </c>
    </row>
    <row r="18131" customFormat="false" ht="14.4" hidden="false" customHeight="false" outlineLevel="0" collapsed="false">
      <c r="A18131" s="42" t="s">
        <v>58</v>
      </c>
      <c r="B18131" s="42" t="s">
        <v>18188</v>
      </c>
      <c r="C18131" s="42" t="n">
        <v>34135</v>
      </c>
      <c r="D18131" s="42" t="n">
        <v>49405.134</v>
      </c>
      <c r="E18131" s="42" t="n">
        <v>13.872</v>
      </c>
    </row>
    <row r="18132" customFormat="false" ht="14.4" hidden="false" customHeight="false" outlineLevel="0" collapsed="false">
      <c r="A18132" s="42" t="s">
        <v>58</v>
      </c>
      <c r="B18132" s="42" t="s">
        <v>18189</v>
      </c>
      <c r="C18132" s="42" t="n">
        <v>34135</v>
      </c>
      <c r="D18132" s="42" t="n">
        <v>49405.134</v>
      </c>
      <c r="E18132" s="42" t="n">
        <v>13.872</v>
      </c>
    </row>
    <row r="18133" customFormat="false" ht="14.4" hidden="false" customHeight="false" outlineLevel="0" collapsed="false">
      <c r="A18133" s="42" t="s">
        <v>58</v>
      </c>
      <c r="B18133" s="42" t="s">
        <v>18190</v>
      </c>
      <c r="C18133" s="42" t="n">
        <v>34135</v>
      </c>
      <c r="D18133" s="42" t="n">
        <v>49405.134</v>
      </c>
      <c r="E18133" s="42" t="n">
        <v>13.872</v>
      </c>
    </row>
    <row r="18134" customFormat="false" ht="14.4" hidden="false" customHeight="false" outlineLevel="0" collapsed="false">
      <c r="A18134" s="42" t="s">
        <v>58</v>
      </c>
      <c r="B18134" s="42" t="s">
        <v>18191</v>
      </c>
      <c r="C18134" s="42" t="n">
        <v>34135</v>
      </c>
      <c r="D18134" s="42" t="n">
        <v>49405.134</v>
      </c>
      <c r="E18134" s="42" t="n">
        <v>13.872</v>
      </c>
    </row>
    <row r="18135" customFormat="false" ht="14.4" hidden="false" customHeight="false" outlineLevel="0" collapsed="false">
      <c r="A18135" s="42" t="s">
        <v>58</v>
      </c>
      <c r="B18135" s="42" t="s">
        <v>18192</v>
      </c>
      <c r="C18135" s="42" t="n">
        <v>34135</v>
      </c>
      <c r="D18135" s="42" t="n">
        <v>49405.134</v>
      </c>
      <c r="E18135" s="42" t="n">
        <v>13.872</v>
      </c>
    </row>
    <row r="18136" customFormat="false" ht="14.4" hidden="false" customHeight="false" outlineLevel="0" collapsed="false">
      <c r="A18136" s="42" t="s">
        <v>58</v>
      </c>
      <c r="B18136" s="42" t="s">
        <v>18193</v>
      </c>
      <c r="C18136" s="42" t="n">
        <v>34135</v>
      </c>
      <c r="D18136" s="42" t="n">
        <v>49405.134</v>
      </c>
      <c r="E18136" s="42" t="n">
        <v>13.872</v>
      </c>
    </row>
    <row r="18137" customFormat="false" ht="14.4" hidden="false" customHeight="false" outlineLevel="0" collapsed="false">
      <c r="A18137" s="42" t="s">
        <v>58</v>
      </c>
      <c r="B18137" s="42" t="s">
        <v>18194</v>
      </c>
      <c r="C18137" s="42" t="n">
        <v>34136</v>
      </c>
      <c r="D18137" s="42" t="n">
        <v>49406.791</v>
      </c>
      <c r="E18137" s="42" t="n">
        <v>13.872</v>
      </c>
    </row>
    <row r="18138" customFormat="false" ht="14.4" hidden="false" customHeight="false" outlineLevel="0" collapsed="false">
      <c r="A18138" s="42" t="s">
        <v>58</v>
      </c>
      <c r="B18138" s="42" t="s">
        <v>18195</v>
      </c>
      <c r="C18138" s="42" t="n">
        <v>34136</v>
      </c>
      <c r="D18138" s="42" t="n">
        <v>49406.791</v>
      </c>
      <c r="E18138" s="42" t="n">
        <v>13.872</v>
      </c>
    </row>
    <row r="18139" customFormat="false" ht="14.4" hidden="false" customHeight="false" outlineLevel="0" collapsed="false">
      <c r="A18139" s="42" t="s">
        <v>58</v>
      </c>
      <c r="B18139" s="42" t="s">
        <v>18196</v>
      </c>
      <c r="C18139" s="42" t="n">
        <v>34135</v>
      </c>
      <c r="D18139" s="42" t="n">
        <v>49405.134</v>
      </c>
      <c r="E18139" s="42" t="n">
        <v>13.872</v>
      </c>
    </row>
    <row r="18140" customFormat="false" ht="14.4" hidden="false" customHeight="false" outlineLevel="0" collapsed="false">
      <c r="A18140" s="42" t="s">
        <v>58</v>
      </c>
      <c r="B18140" s="42" t="s">
        <v>18197</v>
      </c>
      <c r="C18140" s="42" t="n">
        <v>34136</v>
      </c>
      <c r="D18140" s="42" t="n">
        <v>49406.791</v>
      </c>
      <c r="E18140" s="42" t="n">
        <v>13.872</v>
      </c>
    </row>
    <row r="18141" customFormat="false" ht="14.4" hidden="false" customHeight="false" outlineLevel="0" collapsed="false">
      <c r="A18141" s="42" t="s">
        <v>58</v>
      </c>
      <c r="B18141" s="42" t="s">
        <v>18198</v>
      </c>
      <c r="C18141" s="42" t="n">
        <v>34136</v>
      </c>
      <c r="D18141" s="42" t="n">
        <v>49406.791</v>
      </c>
      <c r="E18141" s="42" t="n">
        <v>13.872</v>
      </c>
    </row>
    <row r="18142" customFormat="false" ht="14.4" hidden="false" customHeight="false" outlineLevel="0" collapsed="false">
      <c r="A18142" s="42" t="s">
        <v>58</v>
      </c>
      <c r="B18142" s="42" t="s">
        <v>18199</v>
      </c>
      <c r="C18142" s="42" t="n">
        <v>34137</v>
      </c>
      <c r="D18142" s="42" t="n">
        <v>49408.449</v>
      </c>
      <c r="E18142" s="42" t="n">
        <v>13.871</v>
      </c>
    </row>
    <row r="18143" customFormat="false" ht="14.4" hidden="false" customHeight="false" outlineLevel="0" collapsed="false">
      <c r="A18143" s="42" t="s">
        <v>58</v>
      </c>
      <c r="B18143" s="42" t="s">
        <v>18200</v>
      </c>
      <c r="C18143" s="42" t="n">
        <v>34137</v>
      </c>
      <c r="D18143" s="42" t="n">
        <v>49408.449</v>
      </c>
      <c r="E18143" s="42" t="n">
        <v>13.871</v>
      </c>
    </row>
    <row r="18144" customFormat="false" ht="14.4" hidden="false" customHeight="false" outlineLevel="0" collapsed="false">
      <c r="A18144" s="42" t="s">
        <v>58</v>
      </c>
      <c r="B18144" s="42" t="s">
        <v>18201</v>
      </c>
      <c r="C18144" s="42" t="n">
        <v>34137</v>
      </c>
      <c r="D18144" s="42" t="n">
        <v>49408.449</v>
      </c>
      <c r="E18144" s="42" t="n">
        <v>13.871</v>
      </c>
    </row>
    <row r="18145" customFormat="false" ht="14.4" hidden="false" customHeight="false" outlineLevel="0" collapsed="false">
      <c r="A18145" s="42" t="s">
        <v>58</v>
      </c>
      <c r="B18145" s="42" t="s">
        <v>18202</v>
      </c>
      <c r="C18145" s="42" t="n">
        <v>34137</v>
      </c>
      <c r="D18145" s="42" t="n">
        <v>49408.449</v>
      </c>
      <c r="E18145" s="42" t="n">
        <v>13.871</v>
      </c>
    </row>
    <row r="18146" customFormat="false" ht="14.4" hidden="false" customHeight="false" outlineLevel="0" collapsed="false">
      <c r="A18146" s="42" t="s">
        <v>58</v>
      </c>
      <c r="B18146" s="42" t="s">
        <v>18203</v>
      </c>
      <c r="C18146" s="42" t="n">
        <v>34136</v>
      </c>
      <c r="D18146" s="42" t="n">
        <v>49406.791</v>
      </c>
      <c r="E18146" s="42" t="n">
        <v>13.872</v>
      </c>
    </row>
    <row r="18147" customFormat="false" ht="14.4" hidden="false" customHeight="false" outlineLevel="0" collapsed="false">
      <c r="A18147" s="42" t="s">
        <v>58</v>
      </c>
      <c r="B18147" s="42" t="s">
        <v>18204</v>
      </c>
      <c r="C18147" s="42" t="n">
        <v>34137</v>
      </c>
      <c r="D18147" s="42" t="n">
        <v>49408.449</v>
      </c>
      <c r="E18147" s="42" t="n">
        <v>13.871</v>
      </c>
    </row>
    <row r="18148" customFormat="false" ht="14.4" hidden="false" customHeight="false" outlineLevel="0" collapsed="false">
      <c r="A18148" s="42" t="s">
        <v>58</v>
      </c>
      <c r="B18148" s="42" t="s">
        <v>18205</v>
      </c>
      <c r="C18148" s="42" t="n">
        <v>34137</v>
      </c>
      <c r="D18148" s="42" t="n">
        <v>49408.449</v>
      </c>
      <c r="E18148" s="42" t="n">
        <v>13.871</v>
      </c>
    </row>
    <row r="18149" customFormat="false" ht="14.4" hidden="false" customHeight="false" outlineLevel="0" collapsed="false">
      <c r="A18149" s="42" t="s">
        <v>58</v>
      </c>
      <c r="B18149" s="42" t="s">
        <v>18206</v>
      </c>
      <c r="C18149" s="42" t="n">
        <v>34137</v>
      </c>
      <c r="D18149" s="42" t="n">
        <v>49408.449</v>
      </c>
      <c r="E18149" s="42" t="n">
        <v>13.871</v>
      </c>
    </row>
    <row r="18150" customFormat="false" ht="14.4" hidden="false" customHeight="false" outlineLevel="0" collapsed="false">
      <c r="A18150" s="42" t="s">
        <v>58</v>
      </c>
      <c r="B18150" s="42" t="s">
        <v>18207</v>
      </c>
      <c r="C18150" s="42" t="n">
        <v>34136</v>
      </c>
      <c r="D18150" s="42" t="n">
        <v>49406.791</v>
      </c>
      <c r="E18150" s="42" t="n">
        <v>13.872</v>
      </c>
    </row>
    <row r="18151" customFormat="false" ht="14.4" hidden="false" customHeight="false" outlineLevel="0" collapsed="false">
      <c r="A18151" s="42" t="s">
        <v>58</v>
      </c>
      <c r="B18151" s="42" t="s">
        <v>18208</v>
      </c>
      <c r="C18151" s="42" t="n">
        <v>34137</v>
      </c>
      <c r="D18151" s="42" t="n">
        <v>49408.449</v>
      </c>
      <c r="E18151" s="42" t="n">
        <v>13.871</v>
      </c>
    </row>
    <row r="18152" customFormat="false" ht="14.4" hidden="false" customHeight="false" outlineLevel="0" collapsed="false">
      <c r="A18152" s="42" t="s">
        <v>58</v>
      </c>
      <c r="B18152" s="42" t="s">
        <v>18209</v>
      </c>
      <c r="C18152" s="42" t="n">
        <v>34137</v>
      </c>
      <c r="D18152" s="42" t="n">
        <v>49408.449</v>
      </c>
      <c r="E18152" s="42" t="n">
        <v>13.871</v>
      </c>
    </row>
    <row r="18153" customFormat="false" ht="14.4" hidden="false" customHeight="false" outlineLevel="0" collapsed="false">
      <c r="A18153" s="42" t="s">
        <v>58</v>
      </c>
      <c r="B18153" s="42" t="s">
        <v>18210</v>
      </c>
      <c r="C18153" s="42" t="n">
        <v>34137</v>
      </c>
      <c r="D18153" s="42" t="n">
        <v>49408.449</v>
      </c>
      <c r="E18153" s="42" t="n">
        <v>13.871</v>
      </c>
    </row>
    <row r="18154" customFormat="false" ht="14.4" hidden="false" customHeight="false" outlineLevel="0" collapsed="false">
      <c r="A18154" s="42" t="s">
        <v>58</v>
      </c>
      <c r="B18154" s="42" t="s">
        <v>18211</v>
      </c>
      <c r="C18154" s="42" t="n">
        <v>34137</v>
      </c>
      <c r="D18154" s="42" t="n">
        <v>49408.449</v>
      </c>
      <c r="E18154" s="42" t="n">
        <v>13.871</v>
      </c>
    </row>
    <row r="18155" customFormat="false" ht="14.4" hidden="false" customHeight="false" outlineLevel="0" collapsed="false">
      <c r="A18155" s="42" t="s">
        <v>58</v>
      </c>
      <c r="B18155" s="42" t="s">
        <v>18212</v>
      </c>
      <c r="C18155" s="42" t="n">
        <v>34137</v>
      </c>
      <c r="D18155" s="42" t="n">
        <v>49408.449</v>
      </c>
      <c r="E18155" s="42" t="n">
        <v>13.871</v>
      </c>
    </row>
    <row r="18156" customFormat="false" ht="14.4" hidden="false" customHeight="false" outlineLevel="0" collapsed="false">
      <c r="A18156" s="42" t="s">
        <v>58</v>
      </c>
      <c r="B18156" s="42" t="s">
        <v>18213</v>
      </c>
      <c r="C18156" s="42" t="n">
        <v>34137</v>
      </c>
      <c r="D18156" s="42" t="n">
        <v>49408.449</v>
      </c>
      <c r="E18156" s="42" t="n">
        <v>13.871</v>
      </c>
    </row>
    <row r="18157" customFormat="false" ht="14.4" hidden="false" customHeight="false" outlineLevel="0" collapsed="false">
      <c r="A18157" s="42" t="s">
        <v>58</v>
      </c>
      <c r="B18157" s="42" t="s">
        <v>18214</v>
      </c>
      <c r="C18157" s="42" t="n">
        <v>34137</v>
      </c>
      <c r="D18157" s="42" t="n">
        <v>49408.449</v>
      </c>
      <c r="E18157" s="42" t="n">
        <v>13.871</v>
      </c>
    </row>
    <row r="18158" customFormat="false" ht="14.4" hidden="false" customHeight="false" outlineLevel="0" collapsed="false">
      <c r="A18158" s="42" t="s">
        <v>58</v>
      </c>
      <c r="B18158" s="42" t="s">
        <v>18215</v>
      </c>
      <c r="C18158" s="42" t="n">
        <v>34138</v>
      </c>
      <c r="D18158" s="42" t="n">
        <v>49410.107</v>
      </c>
      <c r="E18158" s="42" t="n">
        <v>13.87</v>
      </c>
    </row>
    <row r="18159" customFormat="false" ht="14.4" hidden="false" customHeight="false" outlineLevel="0" collapsed="false">
      <c r="A18159" s="42" t="s">
        <v>58</v>
      </c>
      <c r="B18159" s="42" t="s">
        <v>18216</v>
      </c>
      <c r="C18159" s="42" t="n">
        <v>34137</v>
      </c>
      <c r="D18159" s="42" t="n">
        <v>49408.449</v>
      </c>
      <c r="E18159" s="42" t="n">
        <v>13.871</v>
      </c>
    </row>
    <row r="18160" customFormat="false" ht="14.4" hidden="false" customHeight="false" outlineLevel="0" collapsed="false">
      <c r="A18160" s="42" t="s">
        <v>58</v>
      </c>
      <c r="B18160" s="42" t="s">
        <v>18217</v>
      </c>
      <c r="C18160" s="42" t="n">
        <v>34137</v>
      </c>
      <c r="D18160" s="42" t="n">
        <v>49408.449</v>
      </c>
      <c r="E18160" s="42" t="n">
        <v>13.871</v>
      </c>
    </row>
    <row r="18161" customFormat="false" ht="14.4" hidden="false" customHeight="false" outlineLevel="0" collapsed="false">
      <c r="A18161" s="42" t="s">
        <v>58</v>
      </c>
      <c r="B18161" s="42" t="s">
        <v>18218</v>
      </c>
      <c r="C18161" s="42" t="n">
        <v>34137</v>
      </c>
      <c r="D18161" s="42" t="n">
        <v>49408.449</v>
      </c>
      <c r="E18161" s="42" t="n">
        <v>13.871</v>
      </c>
    </row>
    <row r="18162" customFormat="false" ht="14.4" hidden="false" customHeight="false" outlineLevel="0" collapsed="false">
      <c r="A18162" s="42" t="s">
        <v>58</v>
      </c>
      <c r="B18162" s="42" t="s">
        <v>18219</v>
      </c>
      <c r="C18162" s="42" t="n">
        <v>34138</v>
      </c>
      <c r="D18162" s="42" t="n">
        <v>49410.107</v>
      </c>
      <c r="E18162" s="42" t="n">
        <v>13.87</v>
      </c>
    </row>
    <row r="18163" customFormat="false" ht="14.4" hidden="false" customHeight="false" outlineLevel="0" collapsed="false">
      <c r="A18163" s="42" t="s">
        <v>58</v>
      </c>
      <c r="B18163" s="42" t="s">
        <v>18220</v>
      </c>
      <c r="C18163" s="42" t="n">
        <v>34138</v>
      </c>
      <c r="D18163" s="42" t="n">
        <v>49410.107</v>
      </c>
      <c r="E18163" s="42" t="n">
        <v>13.87</v>
      </c>
    </row>
    <row r="18164" customFormat="false" ht="14.4" hidden="false" customHeight="false" outlineLevel="0" collapsed="false">
      <c r="A18164" s="42" t="s">
        <v>58</v>
      </c>
      <c r="B18164" s="42" t="s">
        <v>18221</v>
      </c>
      <c r="C18164" s="42" t="n">
        <v>34138</v>
      </c>
      <c r="D18164" s="42" t="n">
        <v>49410.107</v>
      </c>
      <c r="E18164" s="42" t="n">
        <v>13.87</v>
      </c>
    </row>
    <row r="18165" customFormat="false" ht="14.4" hidden="false" customHeight="false" outlineLevel="0" collapsed="false">
      <c r="A18165" s="42" t="s">
        <v>58</v>
      </c>
      <c r="B18165" s="42" t="s">
        <v>18222</v>
      </c>
      <c r="C18165" s="42" t="n">
        <v>34138</v>
      </c>
      <c r="D18165" s="42" t="n">
        <v>49410.107</v>
      </c>
      <c r="E18165" s="42" t="n">
        <v>13.87</v>
      </c>
    </row>
    <row r="18166" customFormat="false" ht="14.4" hidden="false" customHeight="false" outlineLevel="0" collapsed="false">
      <c r="A18166" s="42" t="s">
        <v>58</v>
      </c>
      <c r="B18166" s="42" t="s">
        <v>18223</v>
      </c>
      <c r="C18166" s="42" t="n">
        <v>34138</v>
      </c>
      <c r="D18166" s="42" t="n">
        <v>49410.107</v>
      </c>
      <c r="E18166" s="42" t="n">
        <v>13.87</v>
      </c>
    </row>
    <row r="18167" customFormat="false" ht="14.4" hidden="false" customHeight="false" outlineLevel="0" collapsed="false">
      <c r="A18167" s="42" t="s">
        <v>58</v>
      </c>
      <c r="B18167" s="42" t="s">
        <v>18224</v>
      </c>
      <c r="C18167" s="42" t="n">
        <v>34138</v>
      </c>
      <c r="D18167" s="42" t="n">
        <v>49410.107</v>
      </c>
      <c r="E18167" s="42" t="n">
        <v>13.87</v>
      </c>
    </row>
    <row r="18168" customFormat="false" ht="14.4" hidden="false" customHeight="false" outlineLevel="0" collapsed="false">
      <c r="A18168" s="42" t="s">
        <v>58</v>
      </c>
      <c r="B18168" s="42" t="s">
        <v>18225</v>
      </c>
      <c r="C18168" s="42" t="n">
        <v>34138</v>
      </c>
      <c r="D18168" s="42" t="n">
        <v>49410.107</v>
      </c>
      <c r="E18168" s="42" t="n">
        <v>13.87</v>
      </c>
    </row>
    <row r="18169" customFormat="false" ht="14.4" hidden="false" customHeight="false" outlineLevel="0" collapsed="false">
      <c r="A18169" s="42" t="s">
        <v>58</v>
      </c>
      <c r="B18169" s="42" t="s">
        <v>18226</v>
      </c>
      <c r="C18169" s="42" t="n">
        <v>34138</v>
      </c>
      <c r="D18169" s="42" t="n">
        <v>49410.107</v>
      </c>
      <c r="E18169" s="42" t="n">
        <v>13.87</v>
      </c>
    </row>
    <row r="18170" customFormat="false" ht="14.4" hidden="false" customHeight="false" outlineLevel="0" collapsed="false">
      <c r="A18170" s="42" t="s">
        <v>58</v>
      </c>
      <c r="B18170" s="42" t="s">
        <v>18227</v>
      </c>
      <c r="C18170" s="42" t="n">
        <v>34139</v>
      </c>
      <c r="D18170" s="42" t="n">
        <v>49411.765</v>
      </c>
      <c r="E18170" s="42" t="n">
        <v>13.869</v>
      </c>
    </row>
    <row r="18171" customFormat="false" ht="14.4" hidden="false" customHeight="false" outlineLevel="0" collapsed="false">
      <c r="A18171" s="42" t="s">
        <v>58</v>
      </c>
      <c r="B18171" s="42" t="s">
        <v>18228</v>
      </c>
      <c r="C18171" s="42" t="n">
        <v>34138</v>
      </c>
      <c r="D18171" s="42" t="n">
        <v>49410.107</v>
      </c>
      <c r="E18171" s="42" t="n">
        <v>13.87</v>
      </c>
    </row>
    <row r="18172" customFormat="false" ht="14.4" hidden="false" customHeight="false" outlineLevel="0" collapsed="false">
      <c r="A18172" s="42" t="s">
        <v>58</v>
      </c>
      <c r="B18172" s="42" t="s">
        <v>18229</v>
      </c>
      <c r="C18172" s="42" t="n">
        <v>34138</v>
      </c>
      <c r="D18172" s="42" t="n">
        <v>49410.107</v>
      </c>
      <c r="E18172" s="42" t="n">
        <v>13.87</v>
      </c>
    </row>
    <row r="18173" customFormat="false" ht="14.4" hidden="false" customHeight="false" outlineLevel="0" collapsed="false">
      <c r="A18173" s="42" t="s">
        <v>58</v>
      </c>
      <c r="B18173" s="42" t="s">
        <v>18230</v>
      </c>
      <c r="C18173" s="42" t="n">
        <v>34139</v>
      </c>
      <c r="D18173" s="42" t="n">
        <v>49411.765</v>
      </c>
      <c r="E18173" s="42" t="n">
        <v>13.869</v>
      </c>
    </row>
    <row r="18174" customFormat="false" ht="14.4" hidden="false" customHeight="false" outlineLevel="0" collapsed="false">
      <c r="A18174" s="42" t="s">
        <v>58</v>
      </c>
      <c r="B18174" s="42" t="s">
        <v>18231</v>
      </c>
      <c r="C18174" s="42" t="n">
        <v>34139</v>
      </c>
      <c r="D18174" s="42" t="n">
        <v>49411.765</v>
      </c>
      <c r="E18174" s="42" t="n">
        <v>13.869</v>
      </c>
    </row>
    <row r="18175" customFormat="false" ht="14.4" hidden="false" customHeight="false" outlineLevel="0" collapsed="false">
      <c r="A18175" s="42" t="s">
        <v>58</v>
      </c>
      <c r="B18175" s="42" t="s">
        <v>18232</v>
      </c>
      <c r="C18175" s="42" t="n">
        <v>34139</v>
      </c>
      <c r="D18175" s="42" t="n">
        <v>49411.765</v>
      </c>
      <c r="E18175" s="42" t="n">
        <v>13.869</v>
      </c>
    </row>
    <row r="18176" customFormat="false" ht="14.4" hidden="false" customHeight="false" outlineLevel="0" collapsed="false">
      <c r="A18176" s="42" t="s">
        <v>58</v>
      </c>
      <c r="B18176" s="42" t="s">
        <v>18233</v>
      </c>
      <c r="C18176" s="42" t="n">
        <v>34138</v>
      </c>
      <c r="D18176" s="42" t="n">
        <v>49410.107</v>
      </c>
      <c r="E18176" s="42" t="n">
        <v>13.87</v>
      </c>
    </row>
    <row r="18177" customFormat="false" ht="14.4" hidden="false" customHeight="false" outlineLevel="0" collapsed="false">
      <c r="A18177" s="42" t="s">
        <v>58</v>
      </c>
      <c r="B18177" s="42" t="s">
        <v>18234</v>
      </c>
      <c r="C18177" s="42" t="n">
        <v>34139</v>
      </c>
      <c r="D18177" s="42" t="n">
        <v>49411.765</v>
      </c>
      <c r="E18177" s="42" t="n">
        <v>13.869</v>
      </c>
    </row>
    <row r="18178" customFormat="false" ht="14.4" hidden="false" customHeight="false" outlineLevel="0" collapsed="false">
      <c r="A18178" s="42" t="s">
        <v>58</v>
      </c>
      <c r="B18178" s="42" t="s">
        <v>18235</v>
      </c>
      <c r="C18178" s="42" t="n">
        <v>34139</v>
      </c>
      <c r="D18178" s="42" t="n">
        <v>49411.765</v>
      </c>
      <c r="E18178" s="42" t="n">
        <v>13.869</v>
      </c>
    </row>
    <row r="18179" customFormat="false" ht="14.4" hidden="false" customHeight="false" outlineLevel="0" collapsed="false">
      <c r="A18179" s="42" t="s">
        <v>58</v>
      </c>
      <c r="B18179" s="42" t="s">
        <v>18236</v>
      </c>
      <c r="C18179" s="42" t="n">
        <v>34139</v>
      </c>
      <c r="D18179" s="42" t="n">
        <v>49411.765</v>
      </c>
      <c r="E18179" s="42" t="n">
        <v>13.869</v>
      </c>
    </row>
    <row r="18180" customFormat="false" ht="14.4" hidden="false" customHeight="false" outlineLevel="0" collapsed="false">
      <c r="A18180" s="42" t="s">
        <v>58</v>
      </c>
      <c r="B18180" s="42" t="s">
        <v>18237</v>
      </c>
      <c r="C18180" s="42" t="n">
        <v>34139</v>
      </c>
      <c r="D18180" s="42" t="n">
        <v>49411.765</v>
      </c>
      <c r="E18180" s="42" t="n">
        <v>13.869</v>
      </c>
    </row>
    <row r="18181" customFormat="false" ht="14.4" hidden="false" customHeight="false" outlineLevel="0" collapsed="false">
      <c r="A18181" s="42" t="s">
        <v>58</v>
      </c>
      <c r="B18181" s="42" t="s">
        <v>18238</v>
      </c>
      <c r="C18181" s="42" t="n">
        <v>34139</v>
      </c>
      <c r="D18181" s="42" t="n">
        <v>49411.765</v>
      </c>
      <c r="E18181" s="42" t="n">
        <v>13.869</v>
      </c>
    </row>
    <row r="18182" customFormat="false" ht="14.4" hidden="false" customHeight="false" outlineLevel="0" collapsed="false">
      <c r="A18182" s="42" t="s">
        <v>58</v>
      </c>
      <c r="B18182" s="42" t="s">
        <v>18239</v>
      </c>
      <c r="C18182" s="42" t="n">
        <v>34139</v>
      </c>
      <c r="D18182" s="42" t="n">
        <v>49411.765</v>
      </c>
      <c r="E18182" s="42" t="n">
        <v>13.869</v>
      </c>
    </row>
    <row r="18183" customFormat="false" ht="14.4" hidden="false" customHeight="false" outlineLevel="0" collapsed="false">
      <c r="A18183" s="42" t="s">
        <v>58</v>
      </c>
      <c r="B18183" s="42" t="s">
        <v>18240</v>
      </c>
      <c r="C18183" s="42" t="n">
        <v>34139</v>
      </c>
      <c r="D18183" s="42" t="n">
        <v>49411.765</v>
      </c>
      <c r="E18183" s="42" t="n">
        <v>13.869</v>
      </c>
    </row>
    <row r="18184" customFormat="false" ht="14.4" hidden="false" customHeight="false" outlineLevel="0" collapsed="false">
      <c r="A18184" s="42" t="s">
        <v>58</v>
      </c>
      <c r="B18184" s="42" t="s">
        <v>18241</v>
      </c>
      <c r="C18184" s="42" t="n">
        <v>34139</v>
      </c>
      <c r="D18184" s="42" t="n">
        <v>49411.765</v>
      </c>
      <c r="E18184" s="42" t="n">
        <v>13.869</v>
      </c>
    </row>
    <row r="18185" customFormat="false" ht="14.4" hidden="false" customHeight="false" outlineLevel="0" collapsed="false">
      <c r="A18185" s="42" t="s">
        <v>58</v>
      </c>
      <c r="B18185" s="42" t="s">
        <v>18242</v>
      </c>
      <c r="C18185" s="42" t="n">
        <v>34139</v>
      </c>
      <c r="D18185" s="42" t="n">
        <v>49411.765</v>
      </c>
      <c r="E18185" s="42" t="n">
        <v>13.869</v>
      </c>
    </row>
    <row r="18186" customFormat="false" ht="14.4" hidden="false" customHeight="false" outlineLevel="0" collapsed="false">
      <c r="A18186" s="42" t="s">
        <v>58</v>
      </c>
      <c r="B18186" s="42" t="s">
        <v>18243</v>
      </c>
      <c r="C18186" s="42" t="n">
        <v>34139</v>
      </c>
      <c r="D18186" s="42" t="n">
        <v>49411.765</v>
      </c>
      <c r="E18186" s="42" t="n">
        <v>13.869</v>
      </c>
    </row>
    <row r="18187" customFormat="false" ht="14.4" hidden="false" customHeight="false" outlineLevel="0" collapsed="false">
      <c r="A18187" s="42" t="s">
        <v>58</v>
      </c>
      <c r="B18187" s="42" t="s">
        <v>18244</v>
      </c>
      <c r="C18187" s="42" t="n">
        <v>34139</v>
      </c>
      <c r="D18187" s="42" t="n">
        <v>49411.765</v>
      </c>
      <c r="E18187" s="42" t="n">
        <v>13.869</v>
      </c>
    </row>
    <row r="18188" customFormat="false" ht="14.4" hidden="false" customHeight="false" outlineLevel="0" collapsed="false">
      <c r="A18188" s="42" t="s">
        <v>58</v>
      </c>
      <c r="B18188" s="42" t="s">
        <v>18245</v>
      </c>
      <c r="C18188" s="42" t="n">
        <v>34140</v>
      </c>
      <c r="D18188" s="42" t="n">
        <v>49413.423</v>
      </c>
      <c r="E18188" s="42" t="n">
        <v>13.869</v>
      </c>
    </row>
    <row r="18189" customFormat="false" ht="14.4" hidden="false" customHeight="false" outlineLevel="0" collapsed="false">
      <c r="A18189" s="42" t="s">
        <v>58</v>
      </c>
      <c r="B18189" s="42" t="s">
        <v>18246</v>
      </c>
      <c r="C18189" s="42" t="n">
        <v>34140</v>
      </c>
      <c r="D18189" s="42" t="n">
        <v>49413.423</v>
      </c>
      <c r="E18189" s="42" t="n">
        <v>13.869</v>
      </c>
    </row>
    <row r="18190" customFormat="false" ht="14.4" hidden="false" customHeight="false" outlineLevel="0" collapsed="false">
      <c r="A18190" s="42" t="s">
        <v>58</v>
      </c>
      <c r="B18190" s="42" t="s">
        <v>18247</v>
      </c>
      <c r="C18190" s="42" t="n">
        <v>34139</v>
      </c>
      <c r="D18190" s="42" t="n">
        <v>49411.765</v>
      </c>
      <c r="E18190" s="42" t="n">
        <v>13.869</v>
      </c>
    </row>
    <row r="18191" customFormat="false" ht="14.4" hidden="false" customHeight="false" outlineLevel="0" collapsed="false">
      <c r="A18191" s="42" t="s">
        <v>58</v>
      </c>
      <c r="B18191" s="42" t="s">
        <v>18248</v>
      </c>
      <c r="C18191" s="42" t="n">
        <v>34139</v>
      </c>
      <c r="D18191" s="42" t="n">
        <v>49411.765</v>
      </c>
      <c r="E18191" s="42" t="n">
        <v>13.869</v>
      </c>
    </row>
    <row r="18192" customFormat="false" ht="14.4" hidden="false" customHeight="false" outlineLevel="0" collapsed="false">
      <c r="A18192" s="42" t="s">
        <v>58</v>
      </c>
      <c r="B18192" s="42" t="s">
        <v>18249</v>
      </c>
      <c r="C18192" s="42" t="n">
        <v>34139</v>
      </c>
      <c r="D18192" s="42" t="n">
        <v>49411.765</v>
      </c>
      <c r="E18192" s="42" t="n">
        <v>13.869</v>
      </c>
    </row>
    <row r="18193" customFormat="false" ht="14.4" hidden="false" customHeight="false" outlineLevel="0" collapsed="false">
      <c r="A18193" s="42" t="s">
        <v>58</v>
      </c>
      <c r="B18193" s="42" t="s">
        <v>18250</v>
      </c>
      <c r="C18193" s="42" t="n">
        <v>34139</v>
      </c>
      <c r="D18193" s="42" t="n">
        <v>49411.765</v>
      </c>
      <c r="E18193" s="42" t="n">
        <v>13.869</v>
      </c>
    </row>
    <row r="18194" customFormat="false" ht="14.4" hidden="false" customHeight="false" outlineLevel="0" collapsed="false">
      <c r="A18194" s="42" t="s">
        <v>58</v>
      </c>
      <c r="B18194" s="42" t="s">
        <v>18251</v>
      </c>
      <c r="C18194" s="42" t="n">
        <v>34140</v>
      </c>
      <c r="D18194" s="42" t="n">
        <v>49413.423</v>
      </c>
      <c r="E18194" s="42" t="n">
        <v>13.869</v>
      </c>
    </row>
    <row r="18195" customFormat="false" ht="14.4" hidden="false" customHeight="false" outlineLevel="0" collapsed="false">
      <c r="A18195" s="42" t="s">
        <v>58</v>
      </c>
      <c r="B18195" s="42" t="s">
        <v>18252</v>
      </c>
      <c r="C18195" s="42" t="n">
        <v>34140</v>
      </c>
      <c r="D18195" s="42" t="n">
        <v>49413.423</v>
      </c>
      <c r="E18195" s="42" t="n">
        <v>13.869</v>
      </c>
    </row>
    <row r="18196" customFormat="false" ht="14.4" hidden="false" customHeight="false" outlineLevel="0" collapsed="false">
      <c r="A18196" s="42" t="s">
        <v>58</v>
      </c>
      <c r="B18196" s="42" t="s">
        <v>18253</v>
      </c>
      <c r="C18196" s="42" t="n">
        <v>34140</v>
      </c>
      <c r="D18196" s="42" t="n">
        <v>49413.423</v>
      </c>
      <c r="E18196" s="42" t="n">
        <v>13.869</v>
      </c>
    </row>
    <row r="18197" customFormat="false" ht="14.4" hidden="false" customHeight="false" outlineLevel="0" collapsed="false">
      <c r="A18197" s="42" t="s">
        <v>58</v>
      </c>
      <c r="B18197" s="42" t="s">
        <v>18254</v>
      </c>
      <c r="C18197" s="42" t="n">
        <v>34140</v>
      </c>
      <c r="D18197" s="42" t="n">
        <v>49413.423</v>
      </c>
      <c r="E18197" s="42" t="n">
        <v>13.869</v>
      </c>
    </row>
    <row r="18198" customFormat="false" ht="14.4" hidden="false" customHeight="false" outlineLevel="0" collapsed="false">
      <c r="A18198" s="42" t="s">
        <v>58</v>
      </c>
      <c r="B18198" s="42" t="s">
        <v>18255</v>
      </c>
      <c r="C18198" s="42" t="n">
        <v>34140</v>
      </c>
      <c r="D18198" s="42" t="n">
        <v>49413.423</v>
      </c>
      <c r="E18198" s="42" t="n">
        <v>13.869</v>
      </c>
    </row>
    <row r="18199" customFormat="false" ht="14.4" hidden="false" customHeight="false" outlineLevel="0" collapsed="false">
      <c r="A18199" s="42" t="s">
        <v>58</v>
      </c>
      <c r="B18199" s="42" t="s">
        <v>18256</v>
      </c>
      <c r="C18199" s="42" t="n">
        <v>34139</v>
      </c>
      <c r="D18199" s="42" t="n">
        <v>49411.765</v>
      </c>
      <c r="E18199" s="42" t="n">
        <v>13.869</v>
      </c>
    </row>
    <row r="18200" customFormat="false" ht="14.4" hidden="false" customHeight="false" outlineLevel="0" collapsed="false">
      <c r="A18200" s="42" t="s">
        <v>58</v>
      </c>
      <c r="B18200" s="42" t="s">
        <v>18257</v>
      </c>
      <c r="C18200" s="42" t="n">
        <v>34140</v>
      </c>
      <c r="D18200" s="42" t="n">
        <v>49413.423</v>
      </c>
      <c r="E18200" s="42" t="n">
        <v>13.869</v>
      </c>
    </row>
    <row r="18201" customFormat="false" ht="14.4" hidden="false" customHeight="false" outlineLevel="0" collapsed="false">
      <c r="A18201" s="42" t="s">
        <v>58</v>
      </c>
      <c r="B18201" s="42" t="s">
        <v>18258</v>
      </c>
      <c r="C18201" s="42" t="n">
        <v>34140</v>
      </c>
      <c r="D18201" s="42" t="n">
        <v>49413.423</v>
      </c>
      <c r="E18201" s="42" t="n">
        <v>13.869</v>
      </c>
    </row>
    <row r="18202" customFormat="false" ht="14.4" hidden="false" customHeight="false" outlineLevel="0" collapsed="false">
      <c r="A18202" s="42" t="s">
        <v>58</v>
      </c>
      <c r="B18202" s="42" t="s">
        <v>18259</v>
      </c>
      <c r="C18202" s="42" t="n">
        <v>34140</v>
      </c>
      <c r="D18202" s="42" t="n">
        <v>49413.423</v>
      </c>
      <c r="E18202" s="42" t="n">
        <v>13.869</v>
      </c>
    </row>
    <row r="18203" customFormat="false" ht="14.4" hidden="false" customHeight="false" outlineLevel="0" collapsed="false">
      <c r="A18203" s="42" t="s">
        <v>58</v>
      </c>
      <c r="B18203" s="42" t="s">
        <v>18260</v>
      </c>
      <c r="C18203" s="42" t="n">
        <v>34140</v>
      </c>
      <c r="D18203" s="42" t="n">
        <v>49413.423</v>
      </c>
      <c r="E18203" s="42" t="n">
        <v>13.869</v>
      </c>
    </row>
    <row r="18204" customFormat="false" ht="14.4" hidden="false" customHeight="false" outlineLevel="0" collapsed="false">
      <c r="A18204" s="42" t="s">
        <v>58</v>
      </c>
      <c r="B18204" s="42" t="s">
        <v>18261</v>
      </c>
      <c r="C18204" s="42" t="n">
        <v>34141</v>
      </c>
      <c r="D18204" s="42" t="n">
        <v>49415.081</v>
      </c>
      <c r="E18204" s="42" t="n">
        <v>13.868</v>
      </c>
    </row>
    <row r="18205" customFormat="false" ht="14.4" hidden="false" customHeight="false" outlineLevel="0" collapsed="false">
      <c r="A18205" s="42" t="s">
        <v>58</v>
      </c>
      <c r="B18205" s="42" t="s">
        <v>18262</v>
      </c>
      <c r="C18205" s="42" t="n">
        <v>34141</v>
      </c>
      <c r="D18205" s="42" t="n">
        <v>49415.081</v>
      </c>
      <c r="E18205" s="42" t="n">
        <v>13.868</v>
      </c>
    </row>
    <row r="18206" customFormat="false" ht="14.4" hidden="false" customHeight="false" outlineLevel="0" collapsed="false">
      <c r="A18206" s="42" t="s">
        <v>58</v>
      </c>
      <c r="B18206" s="42" t="s">
        <v>18263</v>
      </c>
      <c r="C18206" s="42" t="n">
        <v>34140</v>
      </c>
      <c r="D18206" s="42" t="n">
        <v>49413.423</v>
      </c>
      <c r="E18206" s="42" t="n">
        <v>13.869</v>
      </c>
    </row>
    <row r="18207" customFormat="false" ht="14.4" hidden="false" customHeight="false" outlineLevel="0" collapsed="false">
      <c r="A18207" s="42" t="s">
        <v>58</v>
      </c>
      <c r="B18207" s="42" t="s">
        <v>18264</v>
      </c>
      <c r="C18207" s="42" t="n">
        <v>34140</v>
      </c>
      <c r="D18207" s="42" t="n">
        <v>49413.423</v>
      </c>
      <c r="E18207" s="42" t="n">
        <v>13.869</v>
      </c>
    </row>
    <row r="18208" customFormat="false" ht="14.4" hidden="false" customHeight="false" outlineLevel="0" collapsed="false">
      <c r="A18208" s="42" t="s">
        <v>58</v>
      </c>
      <c r="B18208" s="42" t="s">
        <v>18265</v>
      </c>
      <c r="C18208" s="42" t="n">
        <v>34140</v>
      </c>
      <c r="D18208" s="42" t="n">
        <v>49413.423</v>
      </c>
      <c r="E18208" s="42" t="n">
        <v>13.869</v>
      </c>
    </row>
    <row r="18209" customFormat="false" ht="14.4" hidden="false" customHeight="false" outlineLevel="0" collapsed="false">
      <c r="A18209" s="42" t="s">
        <v>58</v>
      </c>
      <c r="B18209" s="42" t="s">
        <v>18266</v>
      </c>
      <c r="C18209" s="42" t="n">
        <v>34141</v>
      </c>
      <c r="D18209" s="42" t="n">
        <v>49415.081</v>
      </c>
      <c r="E18209" s="42" t="n">
        <v>13.868</v>
      </c>
    </row>
    <row r="18210" customFormat="false" ht="14.4" hidden="false" customHeight="false" outlineLevel="0" collapsed="false">
      <c r="A18210" s="42" t="s">
        <v>58</v>
      </c>
      <c r="B18210" s="42" t="s">
        <v>18267</v>
      </c>
      <c r="C18210" s="42" t="n">
        <v>34140</v>
      </c>
      <c r="D18210" s="42" t="n">
        <v>49413.423</v>
      </c>
      <c r="E18210" s="42" t="n">
        <v>13.869</v>
      </c>
    </row>
    <row r="18211" customFormat="false" ht="14.4" hidden="false" customHeight="false" outlineLevel="0" collapsed="false">
      <c r="A18211" s="42" t="s">
        <v>58</v>
      </c>
      <c r="B18211" s="42" t="s">
        <v>18268</v>
      </c>
      <c r="C18211" s="42" t="n">
        <v>34140</v>
      </c>
      <c r="D18211" s="42" t="n">
        <v>49413.423</v>
      </c>
      <c r="E18211" s="42" t="n">
        <v>13.869</v>
      </c>
    </row>
    <row r="18212" customFormat="false" ht="14.4" hidden="false" customHeight="false" outlineLevel="0" collapsed="false">
      <c r="A18212" s="42" t="s">
        <v>58</v>
      </c>
      <c r="B18212" s="42" t="s">
        <v>18269</v>
      </c>
      <c r="C18212" s="42" t="n">
        <v>34140</v>
      </c>
      <c r="D18212" s="42" t="n">
        <v>49413.423</v>
      </c>
      <c r="E18212" s="42" t="n">
        <v>13.869</v>
      </c>
    </row>
    <row r="18213" customFormat="false" ht="14.4" hidden="false" customHeight="false" outlineLevel="0" collapsed="false">
      <c r="A18213" s="42" t="s">
        <v>58</v>
      </c>
      <c r="B18213" s="42" t="s">
        <v>18270</v>
      </c>
      <c r="C18213" s="42" t="n">
        <v>34140</v>
      </c>
      <c r="D18213" s="42" t="n">
        <v>49413.423</v>
      </c>
      <c r="E18213" s="42" t="n">
        <v>13.869</v>
      </c>
    </row>
    <row r="18214" customFormat="false" ht="14.4" hidden="false" customHeight="false" outlineLevel="0" collapsed="false">
      <c r="A18214" s="42" t="s">
        <v>58</v>
      </c>
      <c r="B18214" s="42" t="s">
        <v>18271</v>
      </c>
      <c r="C18214" s="42" t="n">
        <v>34141</v>
      </c>
      <c r="D18214" s="42" t="n">
        <v>49415.081</v>
      </c>
      <c r="E18214" s="42" t="n">
        <v>13.868</v>
      </c>
    </row>
    <row r="18215" customFormat="false" ht="14.4" hidden="false" customHeight="false" outlineLevel="0" collapsed="false">
      <c r="A18215" s="42" t="s">
        <v>58</v>
      </c>
      <c r="B18215" s="42" t="s">
        <v>18272</v>
      </c>
      <c r="C18215" s="42" t="n">
        <v>34141</v>
      </c>
      <c r="D18215" s="42" t="n">
        <v>49415.081</v>
      </c>
      <c r="E18215" s="42" t="n">
        <v>13.868</v>
      </c>
    </row>
    <row r="18216" customFormat="false" ht="14.4" hidden="false" customHeight="false" outlineLevel="0" collapsed="false">
      <c r="A18216" s="42" t="s">
        <v>58</v>
      </c>
      <c r="B18216" s="42" t="s">
        <v>18273</v>
      </c>
      <c r="C18216" s="42" t="n">
        <v>34140</v>
      </c>
      <c r="D18216" s="42" t="n">
        <v>49413.423</v>
      </c>
      <c r="E18216" s="42" t="n">
        <v>13.869</v>
      </c>
    </row>
    <row r="18217" customFormat="false" ht="14.4" hidden="false" customHeight="false" outlineLevel="0" collapsed="false">
      <c r="A18217" s="42" t="s">
        <v>58</v>
      </c>
      <c r="B18217" s="42" t="s">
        <v>18274</v>
      </c>
      <c r="C18217" s="42" t="n">
        <v>34140</v>
      </c>
      <c r="D18217" s="42" t="n">
        <v>49413.423</v>
      </c>
      <c r="E18217" s="42" t="n">
        <v>13.869</v>
      </c>
    </row>
    <row r="18218" customFormat="false" ht="14.4" hidden="false" customHeight="false" outlineLevel="0" collapsed="false">
      <c r="A18218" s="42" t="s">
        <v>58</v>
      </c>
      <c r="B18218" s="42" t="s">
        <v>18275</v>
      </c>
      <c r="C18218" s="42" t="n">
        <v>34141</v>
      </c>
      <c r="D18218" s="42" t="n">
        <v>49415.081</v>
      </c>
      <c r="E18218" s="42" t="n">
        <v>13.868</v>
      </c>
    </row>
    <row r="18219" customFormat="false" ht="14.4" hidden="false" customHeight="false" outlineLevel="0" collapsed="false">
      <c r="A18219" s="42" t="s">
        <v>58</v>
      </c>
      <c r="B18219" s="42" t="s">
        <v>18276</v>
      </c>
      <c r="C18219" s="42" t="n">
        <v>34140</v>
      </c>
      <c r="D18219" s="42" t="n">
        <v>49413.423</v>
      </c>
      <c r="E18219" s="42" t="n">
        <v>13.869</v>
      </c>
    </row>
    <row r="18220" customFormat="false" ht="14.4" hidden="false" customHeight="false" outlineLevel="0" collapsed="false">
      <c r="A18220" s="42" t="s">
        <v>58</v>
      </c>
      <c r="B18220" s="42" t="s">
        <v>18277</v>
      </c>
      <c r="C18220" s="42" t="n">
        <v>34141</v>
      </c>
      <c r="D18220" s="42" t="n">
        <v>49415.081</v>
      </c>
      <c r="E18220" s="42" t="n">
        <v>13.868</v>
      </c>
    </row>
    <row r="18221" customFormat="false" ht="14.4" hidden="false" customHeight="false" outlineLevel="0" collapsed="false">
      <c r="A18221" s="42" t="s">
        <v>58</v>
      </c>
      <c r="B18221" s="42" t="s">
        <v>18278</v>
      </c>
      <c r="C18221" s="42" t="n">
        <v>34141</v>
      </c>
      <c r="D18221" s="42" t="n">
        <v>49415.081</v>
      </c>
      <c r="E18221" s="42" t="n">
        <v>13.868</v>
      </c>
    </row>
    <row r="18222" customFormat="false" ht="14.4" hidden="false" customHeight="false" outlineLevel="0" collapsed="false">
      <c r="A18222" s="42" t="s">
        <v>58</v>
      </c>
      <c r="B18222" s="42" t="s">
        <v>18279</v>
      </c>
      <c r="C18222" s="42" t="n">
        <v>34142</v>
      </c>
      <c r="D18222" s="42" t="n">
        <v>49416.739</v>
      </c>
      <c r="E18222" s="42" t="n">
        <v>13.867</v>
      </c>
    </row>
    <row r="18223" customFormat="false" ht="14.4" hidden="false" customHeight="false" outlineLevel="0" collapsed="false">
      <c r="A18223" s="42" t="s">
        <v>58</v>
      </c>
      <c r="B18223" s="42" t="s">
        <v>18280</v>
      </c>
      <c r="C18223" s="42" t="n">
        <v>34141</v>
      </c>
      <c r="D18223" s="42" t="n">
        <v>49415.081</v>
      </c>
      <c r="E18223" s="42" t="n">
        <v>13.868</v>
      </c>
    </row>
    <row r="18224" customFormat="false" ht="14.4" hidden="false" customHeight="false" outlineLevel="0" collapsed="false">
      <c r="A18224" s="42" t="s">
        <v>58</v>
      </c>
      <c r="B18224" s="42" t="s">
        <v>18281</v>
      </c>
      <c r="C18224" s="42" t="n">
        <v>34141</v>
      </c>
      <c r="D18224" s="42" t="n">
        <v>49415.081</v>
      </c>
      <c r="E18224" s="42" t="n">
        <v>13.868</v>
      </c>
    </row>
    <row r="18225" customFormat="false" ht="14.4" hidden="false" customHeight="false" outlineLevel="0" collapsed="false">
      <c r="A18225" s="42" t="s">
        <v>58</v>
      </c>
      <c r="B18225" s="42" t="s">
        <v>18282</v>
      </c>
      <c r="C18225" s="42" t="n">
        <v>34141</v>
      </c>
      <c r="D18225" s="42" t="n">
        <v>49415.081</v>
      </c>
      <c r="E18225" s="42" t="n">
        <v>13.868</v>
      </c>
    </row>
    <row r="18226" customFormat="false" ht="14.4" hidden="false" customHeight="false" outlineLevel="0" collapsed="false">
      <c r="A18226" s="42" t="s">
        <v>58</v>
      </c>
      <c r="B18226" s="42" t="s">
        <v>18283</v>
      </c>
      <c r="C18226" s="42" t="n">
        <v>34141</v>
      </c>
      <c r="D18226" s="42" t="n">
        <v>49415.081</v>
      </c>
      <c r="E18226" s="42" t="n">
        <v>13.868</v>
      </c>
    </row>
    <row r="18227" customFormat="false" ht="14.4" hidden="false" customHeight="false" outlineLevel="0" collapsed="false">
      <c r="A18227" s="42" t="s">
        <v>58</v>
      </c>
      <c r="B18227" s="42" t="s">
        <v>18284</v>
      </c>
      <c r="C18227" s="42" t="n">
        <v>34142</v>
      </c>
      <c r="D18227" s="42" t="n">
        <v>49416.739</v>
      </c>
      <c r="E18227" s="42" t="n">
        <v>13.867</v>
      </c>
    </row>
    <row r="18228" customFormat="false" ht="14.4" hidden="false" customHeight="false" outlineLevel="0" collapsed="false">
      <c r="A18228" s="42" t="s">
        <v>58</v>
      </c>
      <c r="B18228" s="42" t="s">
        <v>18285</v>
      </c>
      <c r="C18228" s="42" t="n">
        <v>34141</v>
      </c>
      <c r="D18228" s="42" t="n">
        <v>49415.081</v>
      </c>
      <c r="E18228" s="42" t="n">
        <v>13.868</v>
      </c>
    </row>
    <row r="18229" customFormat="false" ht="14.4" hidden="false" customHeight="false" outlineLevel="0" collapsed="false">
      <c r="A18229" s="42" t="s">
        <v>58</v>
      </c>
      <c r="B18229" s="42" t="s">
        <v>18286</v>
      </c>
      <c r="C18229" s="42" t="n">
        <v>34141</v>
      </c>
      <c r="D18229" s="42" t="n">
        <v>49415.081</v>
      </c>
      <c r="E18229" s="42" t="n">
        <v>13.868</v>
      </c>
    </row>
    <row r="18230" customFormat="false" ht="14.4" hidden="false" customHeight="false" outlineLevel="0" collapsed="false">
      <c r="A18230" s="42" t="s">
        <v>58</v>
      </c>
      <c r="B18230" s="42" t="s">
        <v>18287</v>
      </c>
      <c r="C18230" s="42" t="n">
        <v>34142</v>
      </c>
      <c r="D18230" s="42" t="n">
        <v>49416.739</v>
      </c>
      <c r="E18230" s="42" t="n">
        <v>13.867</v>
      </c>
    </row>
    <row r="18231" customFormat="false" ht="14.4" hidden="false" customHeight="false" outlineLevel="0" collapsed="false">
      <c r="A18231" s="42" t="s">
        <v>58</v>
      </c>
      <c r="B18231" s="42" t="s">
        <v>18288</v>
      </c>
      <c r="C18231" s="42" t="n">
        <v>34142</v>
      </c>
      <c r="D18231" s="42" t="n">
        <v>49416.739</v>
      </c>
      <c r="E18231" s="42" t="n">
        <v>13.867</v>
      </c>
    </row>
    <row r="18232" customFormat="false" ht="14.4" hidden="false" customHeight="false" outlineLevel="0" collapsed="false">
      <c r="A18232" s="42" t="s">
        <v>58</v>
      </c>
      <c r="B18232" s="42" t="s">
        <v>18289</v>
      </c>
      <c r="C18232" s="42" t="n">
        <v>34141</v>
      </c>
      <c r="D18232" s="42" t="n">
        <v>49415.081</v>
      </c>
      <c r="E18232" s="42" t="n">
        <v>13.868</v>
      </c>
    </row>
    <row r="18233" customFormat="false" ht="14.4" hidden="false" customHeight="false" outlineLevel="0" collapsed="false">
      <c r="A18233" s="42" t="s">
        <v>58</v>
      </c>
      <c r="B18233" s="42" t="s">
        <v>18290</v>
      </c>
      <c r="C18233" s="42" t="n">
        <v>34141</v>
      </c>
      <c r="D18233" s="42" t="n">
        <v>49415.081</v>
      </c>
      <c r="E18233" s="42" t="n">
        <v>13.868</v>
      </c>
    </row>
    <row r="18234" customFormat="false" ht="14.4" hidden="false" customHeight="false" outlineLevel="0" collapsed="false">
      <c r="A18234" s="42" t="s">
        <v>58</v>
      </c>
      <c r="B18234" s="42" t="s">
        <v>18291</v>
      </c>
      <c r="C18234" s="42" t="n">
        <v>34141</v>
      </c>
      <c r="D18234" s="42" t="n">
        <v>49415.081</v>
      </c>
      <c r="E18234" s="42" t="n">
        <v>13.868</v>
      </c>
    </row>
    <row r="18235" customFormat="false" ht="14.4" hidden="false" customHeight="false" outlineLevel="0" collapsed="false">
      <c r="A18235" s="42" t="s">
        <v>58</v>
      </c>
      <c r="B18235" s="42" t="s">
        <v>18292</v>
      </c>
      <c r="C18235" s="42" t="n">
        <v>34142</v>
      </c>
      <c r="D18235" s="42" t="n">
        <v>49416.739</v>
      </c>
      <c r="E18235" s="42" t="n">
        <v>13.867</v>
      </c>
    </row>
    <row r="18236" customFormat="false" ht="14.4" hidden="false" customHeight="false" outlineLevel="0" collapsed="false">
      <c r="A18236" s="42" t="s">
        <v>58</v>
      </c>
      <c r="B18236" s="42" t="s">
        <v>18293</v>
      </c>
      <c r="C18236" s="42" t="n">
        <v>34142</v>
      </c>
      <c r="D18236" s="42" t="n">
        <v>49416.739</v>
      </c>
      <c r="E18236" s="42" t="n">
        <v>13.867</v>
      </c>
    </row>
    <row r="18237" customFormat="false" ht="14.4" hidden="false" customHeight="false" outlineLevel="0" collapsed="false">
      <c r="A18237" s="42" t="s">
        <v>58</v>
      </c>
      <c r="B18237" s="42" t="s">
        <v>18294</v>
      </c>
      <c r="C18237" s="42" t="n">
        <v>34141</v>
      </c>
      <c r="D18237" s="42" t="n">
        <v>49415.081</v>
      </c>
      <c r="E18237" s="42" t="n">
        <v>13.868</v>
      </c>
    </row>
    <row r="18238" customFormat="false" ht="14.4" hidden="false" customHeight="false" outlineLevel="0" collapsed="false">
      <c r="A18238" s="42" t="s">
        <v>58</v>
      </c>
      <c r="B18238" s="42" t="s">
        <v>18295</v>
      </c>
      <c r="C18238" s="42" t="n">
        <v>34142</v>
      </c>
      <c r="D18238" s="42" t="n">
        <v>49416.739</v>
      </c>
      <c r="E18238" s="42" t="n">
        <v>13.867</v>
      </c>
    </row>
    <row r="18239" customFormat="false" ht="14.4" hidden="false" customHeight="false" outlineLevel="0" collapsed="false">
      <c r="A18239" s="42" t="s">
        <v>58</v>
      </c>
      <c r="B18239" s="42" t="s">
        <v>18296</v>
      </c>
      <c r="C18239" s="42" t="n">
        <v>34141</v>
      </c>
      <c r="D18239" s="42" t="n">
        <v>49415.081</v>
      </c>
      <c r="E18239" s="42" t="n">
        <v>13.868</v>
      </c>
    </row>
    <row r="18240" customFormat="false" ht="14.4" hidden="false" customHeight="false" outlineLevel="0" collapsed="false">
      <c r="A18240" s="42" t="s">
        <v>58</v>
      </c>
      <c r="B18240" s="42" t="s">
        <v>18297</v>
      </c>
      <c r="C18240" s="42" t="n">
        <v>34141</v>
      </c>
      <c r="D18240" s="42" t="n">
        <v>49415.081</v>
      </c>
      <c r="E18240" s="42" t="n">
        <v>13.868</v>
      </c>
    </row>
    <row r="18241" customFormat="false" ht="14.4" hidden="false" customHeight="false" outlineLevel="0" collapsed="false">
      <c r="A18241" s="42" t="s">
        <v>58</v>
      </c>
      <c r="B18241" s="42" t="s">
        <v>18298</v>
      </c>
      <c r="C18241" s="42" t="n">
        <v>34141</v>
      </c>
      <c r="D18241" s="42" t="n">
        <v>49415.081</v>
      </c>
      <c r="E18241" s="42" t="n">
        <v>13.868</v>
      </c>
    </row>
    <row r="18242" customFormat="false" ht="14.4" hidden="false" customHeight="false" outlineLevel="0" collapsed="false">
      <c r="A18242" s="42" t="s">
        <v>58</v>
      </c>
      <c r="B18242" s="42" t="s">
        <v>18299</v>
      </c>
      <c r="C18242" s="42" t="n">
        <v>34142</v>
      </c>
      <c r="D18242" s="42" t="n">
        <v>49416.739</v>
      </c>
      <c r="E18242" s="42" t="n">
        <v>13.867</v>
      </c>
    </row>
    <row r="18243" customFormat="false" ht="14.4" hidden="false" customHeight="false" outlineLevel="0" collapsed="false">
      <c r="A18243" s="42" t="s">
        <v>58</v>
      </c>
      <c r="B18243" s="42" t="s">
        <v>18300</v>
      </c>
      <c r="C18243" s="42" t="n">
        <v>34142</v>
      </c>
      <c r="D18243" s="42" t="n">
        <v>49416.739</v>
      </c>
      <c r="E18243" s="42" t="n">
        <v>13.867</v>
      </c>
    </row>
    <row r="18244" customFormat="false" ht="14.4" hidden="false" customHeight="false" outlineLevel="0" collapsed="false">
      <c r="A18244" s="42" t="s">
        <v>58</v>
      </c>
      <c r="B18244" s="42" t="s">
        <v>18301</v>
      </c>
      <c r="C18244" s="42" t="n">
        <v>34142</v>
      </c>
      <c r="D18244" s="42" t="n">
        <v>49416.739</v>
      </c>
      <c r="E18244" s="42" t="n">
        <v>13.867</v>
      </c>
    </row>
    <row r="18245" customFormat="false" ht="14.4" hidden="false" customHeight="false" outlineLevel="0" collapsed="false">
      <c r="A18245" s="42" t="s">
        <v>58</v>
      </c>
      <c r="B18245" s="42" t="s">
        <v>18302</v>
      </c>
      <c r="C18245" s="42" t="n">
        <v>34142</v>
      </c>
      <c r="D18245" s="42" t="n">
        <v>49416.739</v>
      </c>
      <c r="E18245" s="42" t="n">
        <v>13.867</v>
      </c>
    </row>
    <row r="18246" customFormat="false" ht="14.4" hidden="false" customHeight="false" outlineLevel="0" collapsed="false">
      <c r="A18246" s="42" t="s">
        <v>58</v>
      </c>
      <c r="B18246" s="42" t="s">
        <v>18303</v>
      </c>
      <c r="C18246" s="42" t="n">
        <v>34142</v>
      </c>
      <c r="D18246" s="42" t="n">
        <v>49416.739</v>
      </c>
      <c r="E18246" s="42" t="n">
        <v>13.867</v>
      </c>
    </row>
    <row r="18247" customFormat="false" ht="14.4" hidden="false" customHeight="false" outlineLevel="0" collapsed="false">
      <c r="A18247" s="42" t="s">
        <v>58</v>
      </c>
      <c r="B18247" s="42" t="s">
        <v>18304</v>
      </c>
      <c r="C18247" s="42" t="n">
        <v>34142</v>
      </c>
      <c r="D18247" s="42" t="n">
        <v>49416.739</v>
      </c>
      <c r="E18247" s="42" t="n">
        <v>13.867</v>
      </c>
    </row>
    <row r="18248" customFormat="false" ht="14.4" hidden="false" customHeight="false" outlineLevel="0" collapsed="false">
      <c r="A18248" s="42" t="s">
        <v>58</v>
      </c>
      <c r="B18248" s="42" t="s">
        <v>18305</v>
      </c>
      <c r="C18248" s="42" t="n">
        <v>34142</v>
      </c>
      <c r="D18248" s="42" t="n">
        <v>49416.739</v>
      </c>
      <c r="E18248" s="42" t="n">
        <v>13.867</v>
      </c>
    </row>
    <row r="18249" customFormat="false" ht="14.4" hidden="false" customHeight="false" outlineLevel="0" collapsed="false">
      <c r="A18249" s="42" t="s">
        <v>58</v>
      </c>
      <c r="B18249" s="42" t="s">
        <v>18306</v>
      </c>
      <c r="C18249" s="42" t="n">
        <v>34142</v>
      </c>
      <c r="D18249" s="42" t="n">
        <v>49416.739</v>
      </c>
      <c r="E18249" s="42" t="n">
        <v>13.867</v>
      </c>
    </row>
    <row r="18250" customFormat="false" ht="14.4" hidden="false" customHeight="false" outlineLevel="0" collapsed="false">
      <c r="A18250" s="42" t="s">
        <v>58</v>
      </c>
      <c r="B18250" s="42" t="s">
        <v>18307</v>
      </c>
      <c r="C18250" s="42" t="n">
        <v>34142</v>
      </c>
      <c r="D18250" s="42" t="n">
        <v>49416.739</v>
      </c>
      <c r="E18250" s="42" t="n">
        <v>13.867</v>
      </c>
    </row>
    <row r="18251" customFormat="false" ht="14.4" hidden="false" customHeight="false" outlineLevel="0" collapsed="false">
      <c r="A18251" s="42" t="s">
        <v>58</v>
      </c>
      <c r="B18251" s="42" t="s">
        <v>18308</v>
      </c>
      <c r="C18251" s="42" t="n">
        <v>34143</v>
      </c>
      <c r="D18251" s="42" t="n">
        <v>49418.397</v>
      </c>
      <c r="E18251" s="42" t="n">
        <v>13.866</v>
      </c>
    </row>
    <row r="18252" customFormat="false" ht="14.4" hidden="false" customHeight="false" outlineLevel="0" collapsed="false">
      <c r="A18252" s="42" t="s">
        <v>58</v>
      </c>
      <c r="B18252" s="42" t="s">
        <v>18309</v>
      </c>
      <c r="C18252" s="42" t="n">
        <v>34142</v>
      </c>
      <c r="D18252" s="42" t="n">
        <v>49416.739</v>
      </c>
      <c r="E18252" s="42" t="n">
        <v>13.867</v>
      </c>
    </row>
    <row r="18253" customFormat="false" ht="14.4" hidden="false" customHeight="false" outlineLevel="0" collapsed="false">
      <c r="A18253" s="42" t="s">
        <v>58</v>
      </c>
      <c r="B18253" s="42" t="s">
        <v>18310</v>
      </c>
      <c r="C18253" s="42" t="n">
        <v>34143</v>
      </c>
      <c r="D18253" s="42" t="n">
        <v>49418.397</v>
      </c>
      <c r="E18253" s="42" t="n">
        <v>13.866</v>
      </c>
    </row>
    <row r="18254" customFormat="false" ht="14.4" hidden="false" customHeight="false" outlineLevel="0" collapsed="false">
      <c r="A18254" s="42" t="s">
        <v>58</v>
      </c>
      <c r="B18254" s="42" t="s">
        <v>18311</v>
      </c>
      <c r="C18254" s="42" t="n">
        <v>34142</v>
      </c>
      <c r="D18254" s="42" t="n">
        <v>49416.739</v>
      </c>
      <c r="E18254" s="42" t="n">
        <v>13.867</v>
      </c>
    </row>
    <row r="18255" customFormat="false" ht="14.4" hidden="false" customHeight="false" outlineLevel="0" collapsed="false">
      <c r="A18255" s="42" t="s">
        <v>58</v>
      </c>
      <c r="B18255" s="42" t="s">
        <v>18312</v>
      </c>
      <c r="C18255" s="42" t="n">
        <v>34143</v>
      </c>
      <c r="D18255" s="42" t="n">
        <v>49418.397</v>
      </c>
      <c r="E18255" s="42" t="n">
        <v>13.866</v>
      </c>
    </row>
    <row r="18256" customFormat="false" ht="14.4" hidden="false" customHeight="false" outlineLevel="0" collapsed="false">
      <c r="A18256" s="42" t="s">
        <v>58</v>
      </c>
      <c r="B18256" s="42" t="s">
        <v>18313</v>
      </c>
      <c r="C18256" s="42" t="n">
        <v>34144</v>
      </c>
      <c r="D18256" s="42" t="n">
        <v>49420.056</v>
      </c>
      <c r="E18256" s="42" t="n">
        <v>13.866</v>
      </c>
    </row>
    <row r="18257" customFormat="false" ht="14.4" hidden="false" customHeight="false" outlineLevel="0" collapsed="false">
      <c r="A18257" s="42" t="s">
        <v>58</v>
      </c>
      <c r="B18257" s="42" t="s">
        <v>18314</v>
      </c>
      <c r="C18257" s="42" t="n">
        <v>34143</v>
      </c>
      <c r="D18257" s="42" t="n">
        <v>49418.397</v>
      </c>
      <c r="E18257" s="42" t="n">
        <v>13.866</v>
      </c>
    </row>
    <row r="18258" customFormat="false" ht="14.4" hidden="false" customHeight="false" outlineLevel="0" collapsed="false">
      <c r="A18258" s="42" t="s">
        <v>58</v>
      </c>
      <c r="B18258" s="42" t="s">
        <v>18315</v>
      </c>
      <c r="C18258" s="42" t="n">
        <v>34143</v>
      </c>
      <c r="D18258" s="42" t="n">
        <v>49418.397</v>
      </c>
      <c r="E18258" s="42" t="n">
        <v>13.866</v>
      </c>
    </row>
    <row r="18259" customFormat="false" ht="14.4" hidden="false" customHeight="false" outlineLevel="0" collapsed="false">
      <c r="A18259" s="42" t="s">
        <v>58</v>
      </c>
      <c r="B18259" s="42" t="s">
        <v>18316</v>
      </c>
      <c r="C18259" s="42" t="n">
        <v>34143</v>
      </c>
      <c r="D18259" s="42" t="n">
        <v>49418.397</v>
      </c>
      <c r="E18259" s="42" t="n">
        <v>13.866</v>
      </c>
    </row>
    <row r="18260" customFormat="false" ht="14.4" hidden="false" customHeight="false" outlineLevel="0" collapsed="false">
      <c r="A18260" s="42" t="s">
        <v>58</v>
      </c>
      <c r="B18260" s="42" t="s">
        <v>18317</v>
      </c>
      <c r="C18260" s="42" t="n">
        <v>34143</v>
      </c>
      <c r="D18260" s="42" t="n">
        <v>49418.397</v>
      </c>
      <c r="E18260" s="42" t="n">
        <v>13.866</v>
      </c>
    </row>
    <row r="18261" customFormat="false" ht="14.4" hidden="false" customHeight="false" outlineLevel="0" collapsed="false">
      <c r="A18261" s="42" t="s">
        <v>58</v>
      </c>
      <c r="B18261" s="42" t="s">
        <v>18318</v>
      </c>
      <c r="C18261" s="42" t="n">
        <v>34143</v>
      </c>
      <c r="D18261" s="42" t="n">
        <v>49418.397</v>
      </c>
      <c r="E18261" s="42" t="n">
        <v>13.866</v>
      </c>
    </row>
    <row r="18262" customFormat="false" ht="14.4" hidden="false" customHeight="false" outlineLevel="0" collapsed="false">
      <c r="A18262" s="42" t="s">
        <v>58</v>
      </c>
      <c r="B18262" s="42" t="s">
        <v>18319</v>
      </c>
      <c r="C18262" s="42" t="n">
        <v>34144</v>
      </c>
      <c r="D18262" s="42" t="n">
        <v>49420.056</v>
      </c>
      <c r="E18262" s="42" t="n">
        <v>13.866</v>
      </c>
    </row>
    <row r="18263" customFormat="false" ht="14.4" hidden="false" customHeight="false" outlineLevel="0" collapsed="false">
      <c r="A18263" s="42" t="s">
        <v>58</v>
      </c>
      <c r="B18263" s="42" t="s">
        <v>18320</v>
      </c>
      <c r="C18263" s="42" t="n">
        <v>34144</v>
      </c>
      <c r="D18263" s="42" t="n">
        <v>49420.056</v>
      </c>
      <c r="E18263" s="42" t="n">
        <v>13.866</v>
      </c>
    </row>
    <row r="18264" customFormat="false" ht="14.4" hidden="false" customHeight="false" outlineLevel="0" collapsed="false">
      <c r="A18264" s="42" t="s">
        <v>58</v>
      </c>
      <c r="B18264" s="42" t="s">
        <v>18321</v>
      </c>
      <c r="C18264" s="42" t="n">
        <v>34144</v>
      </c>
      <c r="D18264" s="42" t="n">
        <v>49420.056</v>
      </c>
      <c r="E18264" s="42" t="n">
        <v>13.866</v>
      </c>
    </row>
    <row r="18265" customFormat="false" ht="14.4" hidden="false" customHeight="false" outlineLevel="0" collapsed="false">
      <c r="A18265" s="42" t="s">
        <v>58</v>
      </c>
      <c r="B18265" s="42" t="s">
        <v>18322</v>
      </c>
      <c r="C18265" s="42" t="n">
        <v>34143</v>
      </c>
      <c r="D18265" s="42" t="n">
        <v>49418.397</v>
      </c>
      <c r="E18265" s="42" t="n">
        <v>13.866</v>
      </c>
    </row>
    <row r="18266" customFormat="false" ht="14.4" hidden="false" customHeight="false" outlineLevel="0" collapsed="false">
      <c r="A18266" s="42" t="s">
        <v>58</v>
      </c>
      <c r="B18266" s="42" t="s">
        <v>18323</v>
      </c>
      <c r="C18266" s="42" t="n">
        <v>34144</v>
      </c>
      <c r="D18266" s="42" t="n">
        <v>49420.056</v>
      </c>
      <c r="E18266" s="42" t="n">
        <v>13.866</v>
      </c>
    </row>
    <row r="18267" customFormat="false" ht="14.4" hidden="false" customHeight="false" outlineLevel="0" collapsed="false">
      <c r="A18267" s="42" t="s">
        <v>58</v>
      </c>
      <c r="B18267" s="42" t="s">
        <v>18324</v>
      </c>
      <c r="C18267" s="42" t="n">
        <v>34144</v>
      </c>
      <c r="D18267" s="42" t="n">
        <v>49420.056</v>
      </c>
      <c r="E18267" s="42" t="n">
        <v>13.866</v>
      </c>
    </row>
    <row r="18268" customFormat="false" ht="14.4" hidden="false" customHeight="false" outlineLevel="0" collapsed="false">
      <c r="A18268" s="42" t="s">
        <v>58</v>
      </c>
      <c r="B18268" s="42" t="s">
        <v>18325</v>
      </c>
      <c r="C18268" s="42" t="n">
        <v>34144</v>
      </c>
      <c r="D18268" s="42" t="n">
        <v>49420.056</v>
      </c>
      <c r="E18268" s="42" t="n">
        <v>13.866</v>
      </c>
    </row>
    <row r="18269" customFormat="false" ht="14.4" hidden="false" customHeight="false" outlineLevel="0" collapsed="false">
      <c r="A18269" s="42" t="s">
        <v>58</v>
      </c>
      <c r="B18269" s="42" t="s">
        <v>18326</v>
      </c>
      <c r="C18269" s="42" t="n">
        <v>34145</v>
      </c>
      <c r="D18269" s="42" t="n">
        <v>49421.714</v>
      </c>
      <c r="E18269" s="42" t="n">
        <v>13.865</v>
      </c>
    </row>
    <row r="18270" customFormat="false" ht="14.4" hidden="false" customHeight="false" outlineLevel="0" collapsed="false">
      <c r="A18270" s="42" t="s">
        <v>58</v>
      </c>
      <c r="B18270" s="42" t="s">
        <v>18327</v>
      </c>
      <c r="C18270" s="42" t="n">
        <v>34145</v>
      </c>
      <c r="D18270" s="42" t="n">
        <v>49421.714</v>
      </c>
      <c r="E18270" s="42" t="n">
        <v>13.865</v>
      </c>
    </row>
    <row r="18271" customFormat="false" ht="14.4" hidden="false" customHeight="false" outlineLevel="0" collapsed="false">
      <c r="A18271" s="42" t="s">
        <v>58</v>
      </c>
      <c r="B18271" s="42" t="s">
        <v>18328</v>
      </c>
      <c r="C18271" s="42" t="n">
        <v>34144</v>
      </c>
      <c r="D18271" s="42" t="n">
        <v>49420.056</v>
      </c>
      <c r="E18271" s="42" t="n">
        <v>13.866</v>
      </c>
    </row>
    <row r="18272" customFormat="false" ht="14.4" hidden="false" customHeight="false" outlineLevel="0" collapsed="false">
      <c r="A18272" s="42" t="s">
        <v>58</v>
      </c>
      <c r="B18272" s="42" t="s">
        <v>18329</v>
      </c>
      <c r="C18272" s="42" t="n">
        <v>34145</v>
      </c>
      <c r="D18272" s="42" t="n">
        <v>49421.714</v>
      </c>
      <c r="E18272" s="42" t="n">
        <v>13.865</v>
      </c>
    </row>
    <row r="18273" customFormat="false" ht="14.4" hidden="false" customHeight="false" outlineLevel="0" collapsed="false">
      <c r="A18273" s="42" t="s">
        <v>58</v>
      </c>
      <c r="B18273" s="42" t="s">
        <v>18330</v>
      </c>
      <c r="C18273" s="42" t="n">
        <v>34145</v>
      </c>
      <c r="D18273" s="42" t="n">
        <v>49421.714</v>
      </c>
      <c r="E18273" s="42" t="n">
        <v>13.865</v>
      </c>
    </row>
    <row r="18274" customFormat="false" ht="14.4" hidden="false" customHeight="false" outlineLevel="0" collapsed="false">
      <c r="A18274" s="42" t="s">
        <v>58</v>
      </c>
      <c r="B18274" s="42" t="s">
        <v>18331</v>
      </c>
      <c r="C18274" s="42" t="n">
        <v>34146</v>
      </c>
      <c r="D18274" s="42" t="n">
        <v>49423.372</v>
      </c>
      <c r="E18274" s="42" t="n">
        <v>13.864</v>
      </c>
    </row>
    <row r="18275" customFormat="false" ht="14.4" hidden="false" customHeight="false" outlineLevel="0" collapsed="false">
      <c r="A18275" s="42" t="s">
        <v>58</v>
      </c>
      <c r="B18275" s="42" t="s">
        <v>18332</v>
      </c>
      <c r="C18275" s="42" t="n">
        <v>34145</v>
      </c>
      <c r="D18275" s="42" t="n">
        <v>49421.714</v>
      </c>
      <c r="E18275" s="42" t="n">
        <v>13.865</v>
      </c>
    </row>
    <row r="18276" customFormat="false" ht="14.4" hidden="false" customHeight="false" outlineLevel="0" collapsed="false">
      <c r="A18276" s="42" t="s">
        <v>58</v>
      </c>
      <c r="B18276" s="42" t="s">
        <v>18333</v>
      </c>
      <c r="C18276" s="42" t="n">
        <v>34145</v>
      </c>
      <c r="D18276" s="42" t="n">
        <v>49421.714</v>
      </c>
      <c r="E18276" s="42" t="n">
        <v>13.865</v>
      </c>
    </row>
    <row r="18277" customFormat="false" ht="14.4" hidden="false" customHeight="false" outlineLevel="0" collapsed="false">
      <c r="A18277" s="42" t="s">
        <v>58</v>
      </c>
      <c r="B18277" s="42" t="s">
        <v>18334</v>
      </c>
      <c r="C18277" s="42" t="n">
        <v>34145</v>
      </c>
      <c r="D18277" s="42" t="n">
        <v>49421.714</v>
      </c>
      <c r="E18277" s="42" t="n">
        <v>13.865</v>
      </c>
    </row>
    <row r="18278" customFormat="false" ht="14.4" hidden="false" customHeight="false" outlineLevel="0" collapsed="false">
      <c r="A18278" s="42" t="s">
        <v>58</v>
      </c>
      <c r="B18278" s="42" t="s">
        <v>18335</v>
      </c>
      <c r="C18278" s="42" t="n">
        <v>34146</v>
      </c>
      <c r="D18278" s="42" t="n">
        <v>49423.372</v>
      </c>
      <c r="E18278" s="42" t="n">
        <v>13.864</v>
      </c>
    </row>
    <row r="18279" customFormat="false" ht="14.4" hidden="false" customHeight="false" outlineLevel="0" collapsed="false">
      <c r="A18279" s="42" t="s">
        <v>58</v>
      </c>
      <c r="B18279" s="42" t="s">
        <v>18336</v>
      </c>
      <c r="C18279" s="42" t="n">
        <v>34146</v>
      </c>
      <c r="D18279" s="42" t="n">
        <v>49423.372</v>
      </c>
      <c r="E18279" s="42" t="n">
        <v>13.864</v>
      </c>
    </row>
    <row r="18280" customFormat="false" ht="14.4" hidden="false" customHeight="false" outlineLevel="0" collapsed="false">
      <c r="A18280" s="42" t="s">
        <v>58</v>
      </c>
      <c r="B18280" s="42" t="s">
        <v>18337</v>
      </c>
      <c r="C18280" s="42" t="n">
        <v>34146</v>
      </c>
      <c r="D18280" s="42" t="n">
        <v>49423.372</v>
      </c>
      <c r="E18280" s="42" t="n">
        <v>13.864</v>
      </c>
    </row>
    <row r="18281" customFormat="false" ht="14.4" hidden="false" customHeight="false" outlineLevel="0" collapsed="false">
      <c r="A18281" s="42" t="s">
        <v>58</v>
      </c>
      <c r="B18281" s="42" t="s">
        <v>18338</v>
      </c>
      <c r="C18281" s="42" t="n">
        <v>34146</v>
      </c>
      <c r="D18281" s="42" t="n">
        <v>49423.372</v>
      </c>
      <c r="E18281" s="42" t="n">
        <v>13.864</v>
      </c>
    </row>
    <row r="18282" customFormat="false" ht="14.4" hidden="false" customHeight="false" outlineLevel="0" collapsed="false">
      <c r="A18282" s="42" t="s">
        <v>58</v>
      </c>
      <c r="B18282" s="42" t="s">
        <v>18339</v>
      </c>
      <c r="C18282" s="42" t="n">
        <v>34146</v>
      </c>
      <c r="D18282" s="42" t="n">
        <v>49423.372</v>
      </c>
      <c r="E18282" s="42" t="n">
        <v>13.864</v>
      </c>
    </row>
    <row r="18283" customFormat="false" ht="14.4" hidden="false" customHeight="false" outlineLevel="0" collapsed="false">
      <c r="A18283" s="42" t="s">
        <v>58</v>
      </c>
      <c r="B18283" s="42" t="s">
        <v>18340</v>
      </c>
      <c r="C18283" s="42" t="n">
        <v>34146</v>
      </c>
      <c r="D18283" s="42" t="n">
        <v>49423.372</v>
      </c>
      <c r="E18283" s="42" t="n">
        <v>13.864</v>
      </c>
    </row>
    <row r="18284" customFormat="false" ht="14.4" hidden="false" customHeight="false" outlineLevel="0" collapsed="false">
      <c r="A18284" s="42" t="s">
        <v>58</v>
      </c>
      <c r="B18284" s="42" t="s">
        <v>18341</v>
      </c>
      <c r="C18284" s="42" t="n">
        <v>34146</v>
      </c>
      <c r="D18284" s="42" t="n">
        <v>49423.372</v>
      </c>
      <c r="E18284" s="42" t="n">
        <v>13.864</v>
      </c>
    </row>
    <row r="18285" customFormat="false" ht="14.4" hidden="false" customHeight="false" outlineLevel="0" collapsed="false">
      <c r="A18285" s="42" t="s">
        <v>58</v>
      </c>
      <c r="B18285" s="42" t="s">
        <v>18342</v>
      </c>
      <c r="C18285" s="42" t="n">
        <v>34146</v>
      </c>
      <c r="D18285" s="42" t="n">
        <v>49423.372</v>
      </c>
      <c r="E18285" s="42" t="n">
        <v>13.864</v>
      </c>
    </row>
    <row r="18286" customFormat="false" ht="14.4" hidden="false" customHeight="false" outlineLevel="0" collapsed="false">
      <c r="A18286" s="42" t="s">
        <v>58</v>
      </c>
      <c r="B18286" s="42" t="s">
        <v>18343</v>
      </c>
      <c r="C18286" s="42" t="n">
        <v>34147</v>
      </c>
      <c r="D18286" s="42" t="n">
        <v>49425.03</v>
      </c>
      <c r="E18286" s="42" t="n">
        <v>13.863</v>
      </c>
    </row>
    <row r="18287" customFormat="false" ht="14.4" hidden="false" customHeight="false" outlineLevel="0" collapsed="false">
      <c r="A18287" s="42" t="s">
        <v>58</v>
      </c>
      <c r="B18287" s="42" t="s">
        <v>18344</v>
      </c>
      <c r="C18287" s="42" t="n">
        <v>34146</v>
      </c>
      <c r="D18287" s="42" t="n">
        <v>49423.372</v>
      </c>
      <c r="E18287" s="42" t="n">
        <v>13.864</v>
      </c>
    </row>
    <row r="18288" customFormat="false" ht="14.4" hidden="false" customHeight="false" outlineLevel="0" collapsed="false">
      <c r="A18288" s="42" t="s">
        <v>58</v>
      </c>
      <c r="B18288" s="42" t="s">
        <v>18345</v>
      </c>
      <c r="C18288" s="42" t="n">
        <v>34146</v>
      </c>
      <c r="D18288" s="42" t="n">
        <v>49423.372</v>
      </c>
      <c r="E18288" s="42" t="n">
        <v>13.864</v>
      </c>
    </row>
    <row r="18289" customFormat="false" ht="14.4" hidden="false" customHeight="false" outlineLevel="0" collapsed="false">
      <c r="A18289" s="42" t="s">
        <v>58</v>
      </c>
      <c r="B18289" s="42" t="s">
        <v>18346</v>
      </c>
      <c r="C18289" s="42" t="n">
        <v>34147</v>
      </c>
      <c r="D18289" s="42" t="n">
        <v>49425.03</v>
      </c>
      <c r="E18289" s="42" t="n">
        <v>13.863</v>
      </c>
    </row>
    <row r="18290" customFormat="false" ht="14.4" hidden="false" customHeight="false" outlineLevel="0" collapsed="false">
      <c r="A18290" s="42" t="s">
        <v>58</v>
      </c>
      <c r="B18290" s="42" t="s">
        <v>18347</v>
      </c>
      <c r="C18290" s="42" t="n">
        <v>34146</v>
      </c>
      <c r="D18290" s="42" t="n">
        <v>49423.372</v>
      </c>
      <c r="E18290" s="42" t="n">
        <v>13.864</v>
      </c>
    </row>
    <row r="18291" customFormat="false" ht="14.4" hidden="false" customHeight="false" outlineLevel="0" collapsed="false">
      <c r="A18291" s="42" t="s">
        <v>58</v>
      </c>
      <c r="B18291" s="42" t="s">
        <v>18348</v>
      </c>
      <c r="C18291" s="42" t="n">
        <v>34147</v>
      </c>
      <c r="D18291" s="42" t="n">
        <v>49425.03</v>
      </c>
      <c r="E18291" s="42" t="n">
        <v>13.863</v>
      </c>
    </row>
    <row r="18292" customFormat="false" ht="14.4" hidden="false" customHeight="false" outlineLevel="0" collapsed="false">
      <c r="A18292" s="42" t="s">
        <v>58</v>
      </c>
      <c r="B18292" s="42" t="s">
        <v>18349</v>
      </c>
      <c r="C18292" s="42" t="n">
        <v>34147</v>
      </c>
      <c r="D18292" s="42" t="n">
        <v>49425.03</v>
      </c>
      <c r="E18292" s="42" t="n">
        <v>13.863</v>
      </c>
    </row>
    <row r="18293" customFormat="false" ht="14.4" hidden="false" customHeight="false" outlineLevel="0" collapsed="false">
      <c r="A18293" s="42" t="s">
        <v>58</v>
      </c>
      <c r="B18293" s="42" t="s">
        <v>18350</v>
      </c>
      <c r="C18293" s="42" t="n">
        <v>34147</v>
      </c>
      <c r="D18293" s="42" t="n">
        <v>49425.03</v>
      </c>
      <c r="E18293" s="42" t="n">
        <v>13.863</v>
      </c>
    </row>
    <row r="18294" customFormat="false" ht="14.4" hidden="false" customHeight="false" outlineLevel="0" collapsed="false">
      <c r="A18294" s="42" t="s">
        <v>58</v>
      </c>
      <c r="B18294" s="42" t="s">
        <v>18351</v>
      </c>
      <c r="C18294" s="42" t="n">
        <v>34146</v>
      </c>
      <c r="D18294" s="42" t="n">
        <v>49423.372</v>
      </c>
      <c r="E18294" s="42" t="n">
        <v>13.864</v>
      </c>
    </row>
    <row r="18295" customFormat="false" ht="14.4" hidden="false" customHeight="false" outlineLevel="0" collapsed="false">
      <c r="A18295" s="42" t="s">
        <v>58</v>
      </c>
      <c r="B18295" s="42" t="s">
        <v>18352</v>
      </c>
      <c r="C18295" s="42" t="n">
        <v>34147</v>
      </c>
      <c r="D18295" s="42" t="n">
        <v>49425.03</v>
      </c>
      <c r="E18295" s="42" t="n">
        <v>13.863</v>
      </c>
    </row>
    <row r="18296" customFormat="false" ht="14.4" hidden="false" customHeight="false" outlineLevel="0" collapsed="false">
      <c r="A18296" s="42" t="s">
        <v>58</v>
      </c>
      <c r="B18296" s="42" t="s">
        <v>18353</v>
      </c>
      <c r="C18296" s="42" t="n">
        <v>34147</v>
      </c>
      <c r="D18296" s="42" t="n">
        <v>49425.03</v>
      </c>
      <c r="E18296" s="42" t="n">
        <v>13.863</v>
      </c>
    </row>
    <row r="18297" customFormat="false" ht="14.4" hidden="false" customHeight="false" outlineLevel="0" collapsed="false">
      <c r="A18297" s="42" t="s">
        <v>58</v>
      </c>
      <c r="B18297" s="42" t="s">
        <v>18354</v>
      </c>
      <c r="C18297" s="42" t="n">
        <v>34147</v>
      </c>
      <c r="D18297" s="42" t="n">
        <v>49425.03</v>
      </c>
      <c r="E18297" s="42" t="n">
        <v>13.863</v>
      </c>
    </row>
    <row r="18298" customFormat="false" ht="14.4" hidden="false" customHeight="false" outlineLevel="0" collapsed="false">
      <c r="A18298" s="42" t="s">
        <v>58</v>
      </c>
      <c r="B18298" s="42" t="s">
        <v>18355</v>
      </c>
      <c r="C18298" s="42" t="n">
        <v>34147</v>
      </c>
      <c r="D18298" s="42" t="n">
        <v>49425.03</v>
      </c>
      <c r="E18298" s="42" t="n">
        <v>13.863</v>
      </c>
    </row>
    <row r="18299" customFormat="false" ht="14.4" hidden="false" customHeight="false" outlineLevel="0" collapsed="false">
      <c r="A18299" s="42" t="s">
        <v>58</v>
      </c>
      <c r="B18299" s="42" t="s">
        <v>18356</v>
      </c>
      <c r="C18299" s="42" t="n">
        <v>34147</v>
      </c>
      <c r="D18299" s="42" t="n">
        <v>49425.03</v>
      </c>
      <c r="E18299" s="42" t="n">
        <v>13.863</v>
      </c>
    </row>
    <row r="18300" customFormat="false" ht="14.4" hidden="false" customHeight="false" outlineLevel="0" collapsed="false">
      <c r="A18300" s="42" t="s">
        <v>58</v>
      </c>
      <c r="B18300" s="42" t="s">
        <v>18357</v>
      </c>
      <c r="C18300" s="42" t="n">
        <v>34147</v>
      </c>
      <c r="D18300" s="42" t="n">
        <v>49425.03</v>
      </c>
      <c r="E18300" s="42" t="n">
        <v>13.863</v>
      </c>
    </row>
    <row r="18301" customFormat="false" ht="14.4" hidden="false" customHeight="false" outlineLevel="0" collapsed="false">
      <c r="A18301" s="42" t="s">
        <v>58</v>
      </c>
      <c r="B18301" s="42" t="s">
        <v>18358</v>
      </c>
      <c r="C18301" s="42" t="n">
        <v>34147</v>
      </c>
      <c r="D18301" s="42" t="n">
        <v>49425.03</v>
      </c>
      <c r="E18301" s="42" t="n">
        <v>13.863</v>
      </c>
    </row>
    <row r="18302" customFormat="false" ht="14.4" hidden="false" customHeight="false" outlineLevel="0" collapsed="false">
      <c r="A18302" s="42" t="s">
        <v>58</v>
      </c>
      <c r="B18302" s="42" t="s">
        <v>18359</v>
      </c>
      <c r="C18302" s="42" t="n">
        <v>34148</v>
      </c>
      <c r="D18302" s="42" t="n">
        <v>49426.689</v>
      </c>
      <c r="E18302" s="42" t="n">
        <v>13.863</v>
      </c>
    </row>
    <row r="18303" customFormat="false" ht="14.4" hidden="false" customHeight="false" outlineLevel="0" collapsed="false">
      <c r="A18303" s="42" t="s">
        <v>58</v>
      </c>
      <c r="B18303" s="42" t="s">
        <v>18360</v>
      </c>
      <c r="C18303" s="42" t="n">
        <v>34148</v>
      </c>
      <c r="D18303" s="42" t="n">
        <v>49426.689</v>
      </c>
      <c r="E18303" s="42" t="n">
        <v>13.863</v>
      </c>
    </row>
    <row r="18304" customFormat="false" ht="14.4" hidden="false" customHeight="false" outlineLevel="0" collapsed="false">
      <c r="A18304" s="42" t="s">
        <v>58</v>
      </c>
      <c r="B18304" s="42" t="s">
        <v>18361</v>
      </c>
      <c r="C18304" s="42" t="n">
        <v>34147</v>
      </c>
      <c r="D18304" s="42" t="n">
        <v>49425.03</v>
      </c>
      <c r="E18304" s="42" t="n">
        <v>13.863</v>
      </c>
    </row>
    <row r="18305" customFormat="false" ht="14.4" hidden="false" customHeight="false" outlineLevel="0" collapsed="false">
      <c r="A18305" s="42" t="s">
        <v>58</v>
      </c>
      <c r="B18305" s="42" t="s">
        <v>18362</v>
      </c>
      <c r="C18305" s="42" t="n">
        <v>34147</v>
      </c>
      <c r="D18305" s="42" t="n">
        <v>49425.03</v>
      </c>
      <c r="E18305" s="42" t="n">
        <v>13.863</v>
      </c>
    </row>
    <row r="18306" customFormat="false" ht="14.4" hidden="false" customHeight="false" outlineLevel="0" collapsed="false">
      <c r="A18306" s="42" t="s">
        <v>58</v>
      </c>
      <c r="B18306" s="42" t="s">
        <v>18363</v>
      </c>
      <c r="C18306" s="42" t="n">
        <v>34148</v>
      </c>
      <c r="D18306" s="42" t="n">
        <v>49426.689</v>
      </c>
      <c r="E18306" s="42" t="n">
        <v>13.863</v>
      </c>
    </row>
    <row r="18307" customFormat="false" ht="14.4" hidden="false" customHeight="false" outlineLevel="0" collapsed="false">
      <c r="A18307" s="42" t="s">
        <v>58</v>
      </c>
      <c r="B18307" s="42" t="s">
        <v>18364</v>
      </c>
      <c r="C18307" s="42" t="n">
        <v>34147</v>
      </c>
      <c r="D18307" s="42" t="n">
        <v>49425.03</v>
      </c>
      <c r="E18307" s="42" t="n">
        <v>13.863</v>
      </c>
    </row>
    <row r="18308" customFormat="false" ht="14.4" hidden="false" customHeight="false" outlineLevel="0" collapsed="false">
      <c r="A18308" s="42" t="s">
        <v>58</v>
      </c>
      <c r="B18308" s="42" t="s">
        <v>18365</v>
      </c>
      <c r="C18308" s="42" t="n">
        <v>34148</v>
      </c>
      <c r="D18308" s="42" t="n">
        <v>49426.689</v>
      </c>
      <c r="E18308" s="42" t="n">
        <v>13.863</v>
      </c>
    </row>
    <row r="18309" customFormat="false" ht="14.4" hidden="false" customHeight="false" outlineLevel="0" collapsed="false">
      <c r="A18309" s="42" t="s">
        <v>58</v>
      </c>
      <c r="B18309" s="42" t="s">
        <v>18366</v>
      </c>
      <c r="C18309" s="42" t="n">
        <v>34147</v>
      </c>
      <c r="D18309" s="42" t="n">
        <v>49425.03</v>
      </c>
      <c r="E18309" s="42" t="n">
        <v>13.863</v>
      </c>
    </row>
    <row r="18310" customFormat="false" ht="14.4" hidden="false" customHeight="false" outlineLevel="0" collapsed="false">
      <c r="A18310" s="42" t="s">
        <v>58</v>
      </c>
      <c r="B18310" s="42" t="s">
        <v>18367</v>
      </c>
      <c r="C18310" s="42" t="n">
        <v>34148</v>
      </c>
      <c r="D18310" s="42" t="n">
        <v>49426.689</v>
      </c>
      <c r="E18310" s="42" t="n">
        <v>13.863</v>
      </c>
    </row>
    <row r="18311" customFormat="false" ht="14.4" hidden="false" customHeight="false" outlineLevel="0" collapsed="false">
      <c r="A18311" s="42" t="s">
        <v>58</v>
      </c>
      <c r="B18311" s="42" t="s">
        <v>18368</v>
      </c>
      <c r="C18311" s="42" t="n">
        <v>34148</v>
      </c>
      <c r="D18311" s="42" t="n">
        <v>49426.689</v>
      </c>
      <c r="E18311" s="42" t="n">
        <v>13.863</v>
      </c>
    </row>
    <row r="18312" customFormat="false" ht="14.4" hidden="false" customHeight="false" outlineLevel="0" collapsed="false">
      <c r="A18312" s="42" t="s">
        <v>58</v>
      </c>
      <c r="B18312" s="42" t="s">
        <v>18369</v>
      </c>
      <c r="C18312" s="42" t="n">
        <v>34148</v>
      </c>
      <c r="D18312" s="42" t="n">
        <v>49426.689</v>
      </c>
      <c r="E18312" s="42" t="n">
        <v>13.863</v>
      </c>
    </row>
    <row r="18313" customFormat="false" ht="14.4" hidden="false" customHeight="false" outlineLevel="0" collapsed="false">
      <c r="A18313" s="42" t="s">
        <v>58</v>
      </c>
      <c r="B18313" s="42" t="s">
        <v>18370</v>
      </c>
      <c r="C18313" s="42" t="n">
        <v>34148</v>
      </c>
      <c r="D18313" s="42" t="n">
        <v>49426.689</v>
      </c>
      <c r="E18313" s="42" t="n">
        <v>13.863</v>
      </c>
    </row>
    <row r="18314" customFormat="false" ht="14.4" hidden="false" customHeight="false" outlineLevel="0" collapsed="false">
      <c r="A18314" s="42" t="s">
        <v>58</v>
      </c>
      <c r="B18314" s="42" t="s">
        <v>18371</v>
      </c>
      <c r="C18314" s="42" t="n">
        <v>34148</v>
      </c>
      <c r="D18314" s="42" t="n">
        <v>49426.689</v>
      </c>
      <c r="E18314" s="42" t="n">
        <v>13.863</v>
      </c>
    </row>
    <row r="18315" customFormat="false" ht="14.4" hidden="false" customHeight="false" outlineLevel="0" collapsed="false">
      <c r="A18315" s="42" t="s">
        <v>58</v>
      </c>
      <c r="B18315" s="42" t="s">
        <v>18372</v>
      </c>
      <c r="C18315" s="42" t="n">
        <v>34148</v>
      </c>
      <c r="D18315" s="42" t="n">
        <v>49426.689</v>
      </c>
      <c r="E18315" s="42" t="n">
        <v>13.863</v>
      </c>
    </row>
    <row r="18316" customFormat="false" ht="14.4" hidden="false" customHeight="false" outlineLevel="0" collapsed="false">
      <c r="A18316" s="42" t="s">
        <v>58</v>
      </c>
      <c r="B18316" s="42" t="s">
        <v>18373</v>
      </c>
      <c r="C18316" s="42" t="n">
        <v>34148</v>
      </c>
      <c r="D18316" s="42" t="n">
        <v>49426.689</v>
      </c>
      <c r="E18316" s="42" t="n">
        <v>13.863</v>
      </c>
    </row>
    <row r="18317" customFormat="false" ht="14.4" hidden="false" customHeight="false" outlineLevel="0" collapsed="false">
      <c r="A18317" s="42" t="s">
        <v>58</v>
      </c>
      <c r="B18317" s="42" t="s">
        <v>18374</v>
      </c>
      <c r="C18317" s="42" t="n">
        <v>34148</v>
      </c>
      <c r="D18317" s="42" t="n">
        <v>49426.689</v>
      </c>
      <c r="E18317" s="42" t="n">
        <v>13.863</v>
      </c>
    </row>
    <row r="18318" customFormat="false" ht="14.4" hidden="false" customHeight="false" outlineLevel="0" collapsed="false">
      <c r="A18318" s="42" t="s">
        <v>58</v>
      </c>
      <c r="B18318" s="42" t="s">
        <v>18375</v>
      </c>
      <c r="C18318" s="42" t="n">
        <v>34148</v>
      </c>
      <c r="D18318" s="42" t="n">
        <v>49426.689</v>
      </c>
      <c r="E18318" s="42" t="n">
        <v>13.863</v>
      </c>
    </row>
    <row r="18319" customFormat="false" ht="14.4" hidden="false" customHeight="false" outlineLevel="0" collapsed="false">
      <c r="A18319" s="42" t="s">
        <v>58</v>
      </c>
      <c r="B18319" s="42" t="s">
        <v>18376</v>
      </c>
      <c r="C18319" s="42" t="n">
        <v>34148</v>
      </c>
      <c r="D18319" s="42" t="n">
        <v>49426.689</v>
      </c>
      <c r="E18319" s="42" t="n">
        <v>13.863</v>
      </c>
    </row>
    <row r="18320" customFormat="false" ht="14.4" hidden="false" customHeight="false" outlineLevel="0" collapsed="false">
      <c r="A18320" s="42" t="s">
        <v>58</v>
      </c>
      <c r="B18320" s="42" t="s">
        <v>18377</v>
      </c>
      <c r="C18320" s="42" t="n">
        <v>34148</v>
      </c>
      <c r="D18320" s="42" t="n">
        <v>49426.689</v>
      </c>
      <c r="E18320" s="42" t="n">
        <v>13.863</v>
      </c>
    </row>
    <row r="18321" customFormat="false" ht="14.4" hidden="false" customHeight="false" outlineLevel="0" collapsed="false">
      <c r="A18321" s="42" t="s">
        <v>58</v>
      </c>
      <c r="B18321" s="42" t="s">
        <v>18378</v>
      </c>
      <c r="C18321" s="42" t="n">
        <v>34148</v>
      </c>
      <c r="D18321" s="42" t="n">
        <v>49426.689</v>
      </c>
      <c r="E18321" s="42" t="n">
        <v>13.863</v>
      </c>
    </row>
    <row r="18322" customFormat="false" ht="14.4" hidden="false" customHeight="false" outlineLevel="0" collapsed="false">
      <c r="A18322" s="42" t="s">
        <v>58</v>
      </c>
      <c r="B18322" s="42" t="s">
        <v>18379</v>
      </c>
      <c r="C18322" s="42" t="n">
        <v>34148</v>
      </c>
      <c r="D18322" s="42" t="n">
        <v>49426.689</v>
      </c>
      <c r="E18322" s="42" t="n">
        <v>13.863</v>
      </c>
    </row>
    <row r="18323" customFormat="false" ht="14.4" hidden="false" customHeight="false" outlineLevel="0" collapsed="false">
      <c r="A18323" s="42" t="s">
        <v>58</v>
      </c>
      <c r="B18323" s="42" t="s">
        <v>18380</v>
      </c>
      <c r="C18323" s="42" t="n">
        <v>34148</v>
      </c>
      <c r="D18323" s="42" t="n">
        <v>49426.689</v>
      </c>
      <c r="E18323" s="42" t="n">
        <v>13.863</v>
      </c>
    </row>
    <row r="18324" customFormat="false" ht="14.4" hidden="false" customHeight="false" outlineLevel="0" collapsed="false">
      <c r="A18324" s="42" t="s">
        <v>58</v>
      </c>
      <c r="B18324" s="42" t="s">
        <v>18381</v>
      </c>
      <c r="C18324" s="42" t="n">
        <v>34148</v>
      </c>
      <c r="D18324" s="42" t="n">
        <v>49426.689</v>
      </c>
      <c r="E18324" s="42" t="n">
        <v>13.863</v>
      </c>
    </row>
    <row r="18325" customFormat="false" ht="14.4" hidden="false" customHeight="false" outlineLevel="0" collapsed="false">
      <c r="A18325" s="42" t="s">
        <v>58</v>
      </c>
      <c r="B18325" s="42" t="s">
        <v>18382</v>
      </c>
      <c r="C18325" s="42" t="n">
        <v>34148</v>
      </c>
      <c r="D18325" s="42" t="n">
        <v>49426.689</v>
      </c>
      <c r="E18325" s="42" t="n">
        <v>13.863</v>
      </c>
    </row>
    <row r="18326" customFormat="false" ht="14.4" hidden="false" customHeight="false" outlineLevel="0" collapsed="false">
      <c r="A18326" s="42" t="s">
        <v>58</v>
      </c>
      <c r="B18326" s="42" t="s">
        <v>18383</v>
      </c>
      <c r="C18326" s="42" t="n">
        <v>34148</v>
      </c>
      <c r="D18326" s="42" t="n">
        <v>49426.689</v>
      </c>
      <c r="E18326" s="42" t="n">
        <v>13.863</v>
      </c>
    </row>
    <row r="18327" customFormat="false" ht="14.4" hidden="false" customHeight="false" outlineLevel="0" collapsed="false">
      <c r="A18327" s="42" t="s">
        <v>58</v>
      </c>
      <c r="B18327" s="42" t="s">
        <v>18384</v>
      </c>
      <c r="C18327" s="42" t="n">
        <v>34149</v>
      </c>
      <c r="D18327" s="42" t="n">
        <v>49428.347</v>
      </c>
      <c r="E18327" s="42" t="n">
        <v>13.862</v>
      </c>
    </row>
    <row r="18328" customFormat="false" ht="14.4" hidden="false" customHeight="false" outlineLevel="0" collapsed="false">
      <c r="A18328" s="42" t="s">
        <v>58</v>
      </c>
      <c r="B18328" s="42" t="s">
        <v>18385</v>
      </c>
      <c r="C18328" s="42" t="n">
        <v>34148</v>
      </c>
      <c r="D18328" s="42" t="n">
        <v>49426.689</v>
      </c>
      <c r="E18328" s="42" t="n">
        <v>13.863</v>
      </c>
    </row>
    <row r="18329" customFormat="false" ht="14.4" hidden="false" customHeight="false" outlineLevel="0" collapsed="false">
      <c r="A18329" s="42" t="s">
        <v>58</v>
      </c>
      <c r="B18329" s="42" t="s">
        <v>18386</v>
      </c>
      <c r="C18329" s="42" t="n">
        <v>34149</v>
      </c>
      <c r="D18329" s="42" t="n">
        <v>49428.347</v>
      </c>
      <c r="E18329" s="42" t="n">
        <v>13.862</v>
      </c>
    </row>
    <row r="18330" customFormat="false" ht="14.4" hidden="false" customHeight="false" outlineLevel="0" collapsed="false">
      <c r="A18330" s="42" t="s">
        <v>58</v>
      </c>
      <c r="B18330" s="42" t="s">
        <v>18387</v>
      </c>
      <c r="C18330" s="42" t="n">
        <v>34149</v>
      </c>
      <c r="D18330" s="42" t="n">
        <v>49428.347</v>
      </c>
      <c r="E18330" s="42" t="n">
        <v>13.862</v>
      </c>
    </row>
    <row r="18331" customFormat="false" ht="14.4" hidden="false" customHeight="false" outlineLevel="0" collapsed="false">
      <c r="A18331" s="42" t="s">
        <v>58</v>
      </c>
      <c r="B18331" s="42" t="s">
        <v>18388</v>
      </c>
      <c r="C18331" s="42" t="n">
        <v>34149</v>
      </c>
      <c r="D18331" s="42" t="n">
        <v>49428.347</v>
      </c>
      <c r="E18331" s="42" t="n">
        <v>13.862</v>
      </c>
    </row>
    <row r="18332" customFormat="false" ht="14.4" hidden="false" customHeight="false" outlineLevel="0" collapsed="false">
      <c r="A18332" s="42" t="s">
        <v>58</v>
      </c>
      <c r="B18332" s="42" t="s">
        <v>18389</v>
      </c>
      <c r="C18332" s="42" t="n">
        <v>34149</v>
      </c>
      <c r="D18332" s="42" t="n">
        <v>49428.347</v>
      </c>
      <c r="E18332" s="42" t="n">
        <v>13.862</v>
      </c>
    </row>
    <row r="18333" customFormat="false" ht="14.4" hidden="false" customHeight="false" outlineLevel="0" collapsed="false">
      <c r="A18333" s="42" t="s">
        <v>58</v>
      </c>
      <c r="B18333" s="42" t="s">
        <v>18390</v>
      </c>
      <c r="C18333" s="42" t="n">
        <v>34149</v>
      </c>
      <c r="D18333" s="42" t="n">
        <v>49428.347</v>
      </c>
      <c r="E18333" s="42" t="n">
        <v>13.862</v>
      </c>
    </row>
    <row r="18334" customFormat="false" ht="14.4" hidden="false" customHeight="false" outlineLevel="0" collapsed="false">
      <c r="A18334" s="42" t="s">
        <v>58</v>
      </c>
      <c r="B18334" s="42" t="s">
        <v>18391</v>
      </c>
      <c r="C18334" s="42" t="n">
        <v>34148</v>
      </c>
      <c r="D18334" s="42" t="n">
        <v>49426.689</v>
      </c>
      <c r="E18334" s="42" t="n">
        <v>13.863</v>
      </c>
    </row>
    <row r="18335" customFormat="false" ht="14.4" hidden="false" customHeight="false" outlineLevel="0" collapsed="false">
      <c r="A18335" s="42" t="s">
        <v>58</v>
      </c>
      <c r="B18335" s="42" t="s">
        <v>18392</v>
      </c>
      <c r="C18335" s="42" t="n">
        <v>34149</v>
      </c>
      <c r="D18335" s="42" t="n">
        <v>49428.347</v>
      </c>
      <c r="E18335" s="42" t="n">
        <v>13.862</v>
      </c>
    </row>
    <row r="18336" customFormat="false" ht="14.4" hidden="false" customHeight="false" outlineLevel="0" collapsed="false">
      <c r="A18336" s="42" t="s">
        <v>58</v>
      </c>
      <c r="B18336" s="42" t="s">
        <v>18393</v>
      </c>
      <c r="C18336" s="42" t="n">
        <v>34149</v>
      </c>
      <c r="D18336" s="42" t="n">
        <v>49428.347</v>
      </c>
      <c r="E18336" s="42" t="n">
        <v>13.862</v>
      </c>
    </row>
    <row r="18337" customFormat="false" ht="14.4" hidden="false" customHeight="false" outlineLevel="0" collapsed="false">
      <c r="A18337" s="42" t="s">
        <v>58</v>
      </c>
      <c r="B18337" s="42" t="s">
        <v>18394</v>
      </c>
      <c r="C18337" s="42" t="n">
        <v>34149</v>
      </c>
      <c r="D18337" s="42" t="n">
        <v>49428.347</v>
      </c>
      <c r="E18337" s="42" t="n">
        <v>13.862</v>
      </c>
    </row>
    <row r="18338" customFormat="false" ht="14.4" hidden="false" customHeight="false" outlineLevel="0" collapsed="false">
      <c r="A18338" s="42" t="s">
        <v>58</v>
      </c>
      <c r="B18338" s="42" t="s">
        <v>18395</v>
      </c>
      <c r="C18338" s="42" t="n">
        <v>34149</v>
      </c>
      <c r="D18338" s="42" t="n">
        <v>49428.347</v>
      </c>
      <c r="E18338" s="42" t="n">
        <v>13.862</v>
      </c>
    </row>
    <row r="18339" customFormat="false" ht="14.4" hidden="false" customHeight="false" outlineLevel="0" collapsed="false">
      <c r="A18339" s="42" t="s">
        <v>58</v>
      </c>
      <c r="B18339" s="42" t="s">
        <v>18396</v>
      </c>
      <c r="C18339" s="42" t="n">
        <v>34149</v>
      </c>
      <c r="D18339" s="42" t="n">
        <v>49428.347</v>
      </c>
      <c r="E18339" s="42" t="n">
        <v>13.862</v>
      </c>
    </row>
    <row r="18340" customFormat="false" ht="14.4" hidden="false" customHeight="false" outlineLevel="0" collapsed="false">
      <c r="A18340" s="42" t="s">
        <v>58</v>
      </c>
      <c r="B18340" s="42" t="s">
        <v>18397</v>
      </c>
      <c r="C18340" s="42" t="n">
        <v>34149</v>
      </c>
      <c r="D18340" s="42" t="n">
        <v>49428.347</v>
      </c>
      <c r="E18340" s="42" t="n">
        <v>13.862</v>
      </c>
    </row>
    <row r="18341" customFormat="false" ht="14.4" hidden="false" customHeight="false" outlineLevel="0" collapsed="false">
      <c r="A18341" s="42" t="s">
        <v>58</v>
      </c>
      <c r="B18341" s="42" t="s">
        <v>18398</v>
      </c>
      <c r="C18341" s="42" t="n">
        <v>34149</v>
      </c>
      <c r="D18341" s="42" t="n">
        <v>49428.347</v>
      </c>
      <c r="E18341" s="42" t="n">
        <v>13.862</v>
      </c>
    </row>
    <row r="18342" customFormat="false" ht="14.4" hidden="false" customHeight="false" outlineLevel="0" collapsed="false">
      <c r="A18342" s="42" t="s">
        <v>58</v>
      </c>
      <c r="B18342" s="42" t="s">
        <v>18399</v>
      </c>
      <c r="C18342" s="42" t="n">
        <v>34150</v>
      </c>
      <c r="D18342" s="42" t="n">
        <v>49430.005</v>
      </c>
      <c r="E18342" s="42" t="n">
        <v>13.861</v>
      </c>
    </row>
    <row r="18343" customFormat="false" ht="14.4" hidden="false" customHeight="false" outlineLevel="0" collapsed="false">
      <c r="A18343" s="42" t="s">
        <v>58</v>
      </c>
      <c r="B18343" s="42" t="s">
        <v>18400</v>
      </c>
      <c r="C18343" s="42" t="n">
        <v>34150</v>
      </c>
      <c r="D18343" s="42" t="n">
        <v>49430.005</v>
      </c>
      <c r="E18343" s="42" t="n">
        <v>13.861</v>
      </c>
    </row>
    <row r="18344" customFormat="false" ht="14.4" hidden="false" customHeight="false" outlineLevel="0" collapsed="false">
      <c r="A18344" s="42" t="s">
        <v>58</v>
      </c>
      <c r="B18344" s="42" t="s">
        <v>18401</v>
      </c>
      <c r="C18344" s="42" t="n">
        <v>34150</v>
      </c>
      <c r="D18344" s="42" t="n">
        <v>49430.005</v>
      </c>
      <c r="E18344" s="42" t="n">
        <v>13.861</v>
      </c>
    </row>
    <row r="18345" customFormat="false" ht="14.4" hidden="false" customHeight="false" outlineLevel="0" collapsed="false">
      <c r="A18345" s="42" t="s">
        <v>58</v>
      </c>
      <c r="B18345" s="42" t="s">
        <v>18402</v>
      </c>
      <c r="C18345" s="42" t="n">
        <v>34150</v>
      </c>
      <c r="D18345" s="42" t="n">
        <v>49430.005</v>
      </c>
      <c r="E18345" s="42" t="n">
        <v>13.861</v>
      </c>
    </row>
    <row r="18346" customFormat="false" ht="14.4" hidden="false" customHeight="false" outlineLevel="0" collapsed="false">
      <c r="A18346" s="42" t="s">
        <v>58</v>
      </c>
      <c r="B18346" s="42" t="s">
        <v>18403</v>
      </c>
      <c r="C18346" s="42" t="n">
        <v>34150</v>
      </c>
      <c r="D18346" s="42" t="n">
        <v>49430.005</v>
      </c>
      <c r="E18346" s="42" t="n">
        <v>13.861</v>
      </c>
    </row>
    <row r="18347" customFormat="false" ht="14.4" hidden="false" customHeight="false" outlineLevel="0" collapsed="false">
      <c r="A18347" s="42" t="s">
        <v>58</v>
      </c>
      <c r="B18347" s="42" t="s">
        <v>18404</v>
      </c>
      <c r="C18347" s="42" t="n">
        <v>34150</v>
      </c>
      <c r="D18347" s="42" t="n">
        <v>49430.005</v>
      </c>
      <c r="E18347" s="42" t="n">
        <v>13.861</v>
      </c>
    </row>
    <row r="18348" customFormat="false" ht="14.4" hidden="false" customHeight="false" outlineLevel="0" collapsed="false">
      <c r="A18348" s="42" t="s">
        <v>58</v>
      </c>
      <c r="B18348" s="42" t="s">
        <v>18405</v>
      </c>
      <c r="C18348" s="42" t="n">
        <v>34150</v>
      </c>
      <c r="D18348" s="42" t="n">
        <v>49430.005</v>
      </c>
      <c r="E18348" s="42" t="n">
        <v>13.861</v>
      </c>
    </row>
    <row r="18349" customFormat="false" ht="14.4" hidden="false" customHeight="false" outlineLevel="0" collapsed="false">
      <c r="A18349" s="42" t="s">
        <v>58</v>
      </c>
      <c r="B18349" s="42" t="s">
        <v>18406</v>
      </c>
      <c r="C18349" s="42" t="n">
        <v>34151</v>
      </c>
      <c r="D18349" s="42" t="n">
        <v>49431.664</v>
      </c>
      <c r="E18349" s="42" t="n">
        <v>13.861</v>
      </c>
    </row>
    <row r="18350" customFormat="false" ht="14.4" hidden="false" customHeight="false" outlineLevel="0" collapsed="false">
      <c r="A18350" s="42" t="s">
        <v>58</v>
      </c>
      <c r="B18350" s="42" t="s">
        <v>18407</v>
      </c>
      <c r="C18350" s="42" t="n">
        <v>34151</v>
      </c>
      <c r="D18350" s="42" t="n">
        <v>49431.664</v>
      </c>
      <c r="E18350" s="42" t="n">
        <v>13.861</v>
      </c>
    </row>
    <row r="18351" customFormat="false" ht="14.4" hidden="false" customHeight="false" outlineLevel="0" collapsed="false">
      <c r="A18351" s="42" t="s">
        <v>58</v>
      </c>
      <c r="B18351" s="42" t="s">
        <v>18408</v>
      </c>
      <c r="C18351" s="42" t="n">
        <v>34151</v>
      </c>
      <c r="D18351" s="42" t="n">
        <v>49431.664</v>
      </c>
      <c r="E18351" s="42" t="n">
        <v>13.861</v>
      </c>
    </row>
    <row r="18352" customFormat="false" ht="14.4" hidden="false" customHeight="false" outlineLevel="0" collapsed="false">
      <c r="A18352" s="42" t="s">
        <v>58</v>
      </c>
      <c r="B18352" s="42" t="s">
        <v>18409</v>
      </c>
      <c r="C18352" s="42" t="n">
        <v>34151</v>
      </c>
      <c r="D18352" s="42" t="n">
        <v>49431.664</v>
      </c>
      <c r="E18352" s="42" t="n">
        <v>13.861</v>
      </c>
    </row>
    <row r="18353" customFormat="false" ht="14.4" hidden="false" customHeight="false" outlineLevel="0" collapsed="false">
      <c r="A18353" s="42" t="s">
        <v>58</v>
      </c>
      <c r="B18353" s="42" t="s">
        <v>18410</v>
      </c>
      <c r="C18353" s="42" t="n">
        <v>34151</v>
      </c>
      <c r="D18353" s="42" t="n">
        <v>49431.664</v>
      </c>
      <c r="E18353" s="42" t="n">
        <v>13.861</v>
      </c>
    </row>
    <row r="18354" customFormat="false" ht="14.4" hidden="false" customHeight="false" outlineLevel="0" collapsed="false">
      <c r="A18354" s="42" t="s">
        <v>58</v>
      </c>
      <c r="B18354" s="42" t="s">
        <v>18411</v>
      </c>
      <c r="C18354" s="42" t="n">
        <v>34151</v>
      </c>
      <c r="D18354" s="42" t="n">
        <v>49431.664</v>
      </c>
      <c r="E18354" s="42" t="n">
        <v>13.861</v>
      </c>
    </row>
    <row r="18355" customFormat="false" ht="14.4" hidden="false" customHeight="false" outlineLevel="0" collapsed="false">
      <c r="A18355" s="42" t="s">
        <v>58</v>
      </c>
      <c r="B18355" s="42" t="s">
        <v>18412</v>
      </c>
      <c r="C18355" s="42" t="n">
        <v>34151</v>
      </c>
      <c r="D18355" s="42" t="n">
        <v>49431.664</v>
      </c>
      <c r="E18355" s="42" t="n">
        <v>13.861</v>
      </c>
    </row>
    <row r="18356" customFormat="false" ht="14.4" hidden="false" customHeight="false" outlineLevel="0" collapsed="false">
      <c r="A18356" s="42" t="s">
        <v>58</v>
      </c>
      <c r="B18356" s="42" t="s">
        <v>18413</v>
      </c>
      <c r="C18356" s="42" t="n">
        <v>34151</v>
      </c>
      <c r="D18356" s="42" t="n">
        <v>49431.664</v>
      </c>
      <c r="E18356" s="42" t="n">
        <v>13.861</v>
      </c>
    </row>
    <row r="18357" customFormat="false" ht="14.4" hidden="false" customHeight="false" outlineLevel="0" collapsed="false">
      <c r="A18357" s="42" t="s">
        <v>58</v>
      </c>
      <c r="B18357" s="42" t="s">
        <v>18414</v>
      </c>
      <c r="C18357" s="42" t="n">
        <v>34151</v>
      </c>
      <c r="D18357" s="42" t="n">
        <v>49431.664</v>
      </c>
      <c r="E18357" s="42" t="n">
        <v>13.861</v>
      </c>
    </row>
    <row r="18358" customFormat="false" ht="14.4" hidden="false" customHeight="false" outlineLevel="0" collapsed="false">
      <c r="A18358" s="42" t="s">
        <v>58</v>
      </c>
      <c r="B18358" s="42" t="s">
        <v>18415</v>
      </c>
      <c r="C18358" s="42" t="n">
        <v>34151</v>
      </c>
      <c r="D18358" s="42" t="n">
        <v>49431.664</v>
      </c>
      <c r="E18358" s="42" t="n">
        <v>13.861</v>
      </c>
    </row>
    <row r="18359" customFormat="false" ht="14.4" hidden="false" customHeight="false" outlineLevel="0" collapsed="false">
      <c r="A18359" s="42" t="s">
        <v>58</v>
      </c>
      <c r="B18359" s="42" t="s">
        <v>18416</v>
      </c>
      <c r="C18359" s="42" t="n">
        <v>34151</v>
      </c>
      <c r="D18359" s="42" t="n">
        <v>49431.664</v>
      </c>
      <c r="E18359" s="42" t="n">
        <v>13.861</v>
      </c>
    </row>
    <row r="18360" customFormat="false" ht="14.4" hidden="false" customHeight="false" outlineLevel="0" collapsed="false">
      <c r="A18360" s="42" t="s">
        <v>58</v>
      </c>
      <c r="B18360" s="42" t="s">
        <v>18417</v>
      </c>
      <c r="C18360" s="42" t="n">
        <v>34152</v>
      </c>
      <c r="D18360" s="42" t="n">
        <v>49433.322</v>
      </c>
      <c r="E18360" s="42" t="n">
        <v>13.86</v>
      </c>
    </row>
    <row r="18361" customFormat="false" ht="14.4" hidden="false" customHeight="false" outlineLevel="0" collapsed="false">
      <c r="A18361" s="42" t="s">
        <v>58</v>
      </c>
      <c r="B18361" s="42" t="s">
        <v>18418</v>
      </c>
      <c r="C18361" s="42" t="n">
        <v>34152</v>
      </c>
      <c r="D18361" s="42" t="n">
        <v>49433.322</v>
      </c>
      <c r="E18361" s="42" t="n">
        <v>13.86</v>
      </c>
    </row>
    <row r="18362" customFormat="false" ht="14.4" hidden="false" customHeight="false" outlineLevel="0" collapsed="false">
      <c r="A18362" s="42" t="s">
        <v>58</v>
      </c>
      <c r="B18362" s="42" t="s">
        <v>18419</v>
      </c>
      <c r="C18362" s="42" t="n">
        <v>34152</v>
      </c>
      <c r="D18362" s="42" t="n">
        <v>49433.322</v>
      </c>
      <c r="E18362" s="42" t="n">
        <v>13.86</v>
      </c>
    </row>
    <row r="18363" customFormat="false" ht="14.4" hidden="false" customHeight="false" outlineLevel="0" collapsed="false">
      <c r="A18363" s="42" t="s">
        <v>58</v>
      </c>
      <c r="B18363" s="42" t="s">
        <v>18420</v>
      </c>
      <c r="C18363" s="42" t="n">
        <v>34152</v>
      </c>
      <c r="D18363" s="42" t="n">
        <v>49433.322</v>
      </c>
      <c r="E18363" s="42" t="n">
        <v>13.86</v>
      </c>
    </row>
    <row r="18364" customFormat="false" ht="14.4" hidden="false" customHeight="false" outlineLevel="0" collapsed="false">
      <c r="A18364" s="42" t="s">
        <v>58</v>
      </c>
      <c r="B18364" s="42" t="s">
        <v>18421</v>
      </c>
      <c r="C18364" s="42" t="n">
        <v>34152</v>
      </c>
      <c r="D18364" s="42" t="n">
        <v>49433.322</v>
      </c>
      <c r="E18364" s="42" t="n">
        <v>13.86</v>
      </c>
    </row>
    <row r="18365" customFormat="false" ht="14.4" hidden="false" customHeight="false" outlineLevel="0" collapsed="false">
      <c r="A18365" s="42" t="s">
        <v>58</v>
      </c>
      <c r="B18365" s="42" t="s">
        <v>18422</v>
      </c>
      <c r="C18365" s="42" t="n">
        <v>34151</v>
      </c>
      <c r="D18365" s="42" t="n">
        <v>49431.664</v>
      </c>
      <c r="E18365" s="42" t="n">
        <v>13.861</v>
      </c>
    </row>
    <row r="18366" customFormat="false" ht="14.4" hidden="false" customHeight="false" outlineLevel="0" collapsed="false">
      <c r="A18366" s="42" t="s">
        <v>58</v>
      </c>
      <c r="B18366" s="42" t="s">
        <v>18423</v>
      </c>
      <c r="C18366" s="42" t="n">
        <v>34152</v>
      </c>
      <c r="D18366" s="42" t="n">
        <v>49433.322</v>
      </c>
      <c r="E18366" s="42" t="n">
        <v>13.86</v>
      </c>
    </row>
    <row r="18367" customFormat="false" ht="14.4" hidden="false" customHeight="false" outlineLevel="0" collapsed="false">
      <c r="A18367" s="42" t="s">
        <v>58</v>
      </c>
      <c r="B18367" s="42" t="s">
        <v>18424</v>
      </c>
      <c r="C18367" s="42" t="n">
        <v>34152</v>
      </c>
      <c r="D18367" s="42" t="n">
        <v>49433.322</v>
      </c>
      <c r="E18367" s="42" t="n">
        <v>13.86</v>
      </c>
    </row>
    <row r="18368" customFormat="false" ht="14.4" hidden="false" customHeight="false" outlineLevel="0" collapsed="false">
      <c r="A18368" s="42" t="s">
        <v>58</v>
      </c>
      <c r="B18368" s="42" t="s">
        <v>18425</v>
      </c>
      <c r="C18368" s="42" t="n">
        <v>34152</v>
      </c>
      <c r="D18368" s="42" t="n">
        <v>49433.322</v>
      </c>
      <c r="E18368" s="42" t="n">
        <v>13.86</v>
      </c>
    </row>
    <row r="18369" customFormat="false" ht="14.4" hidden="false" customHeight="false" outlineLevel="0" collapsed="false">
      <c r="A18369" s="42" t="s">
        <v>58</v>
      </c>
      <c r="B18369" s="42" t="s">
        <v>18426</v>
      </c>
      <c r="C18369" s="42" t="n">
        <v>34152</v>
      </c>
      <c r="D18369" s="42" t="n">
        <v>49433.322</v>
      </c>
      <c r="E18369" s="42" t="n">
        <v>13.86</v>
      </c>
    </row>
    <row r="18370" customFormat="false" ht="14.4" hidden="false" customHeight="false" outlineLevel="0" collapsed="false">
      <c r="A18370" s="42" t="s">
        <v>58</v>
      </c>
      <c r="B18370" s="42" t="s">
        <v>18427</v>
      </c>
      <c r="C18370" s="42" t="n">
        <v>34153</v>
      </c>
      <c r="D18370" s="42" t="n">
        <v>49434.981</v>
      </c>
      <c r="E18370" s="42" t="n">
        <v>13.859</v>
      </c>
    </row>
    <row r="18371" customFormat="false" ht="14.4" hidden="false" customHeight="false" outlineLevel="0" collapsed="false">
      <c r="A18371" s="42" t="s">
        <v>58</v>
      </c>
      <c r="B18371" s="42" t="s">
        <v>18428</v>
      </c>
      <c r="C18371" s="42" t="n">
        <v>34152</v>
      </c>
      <c r="D18371" s="42" t="n">
        <v>49433.322</v>
      </c>
      <c r="E18371" s="42" t="n">
        <v>13.86</v>
      </c>
    </row>
    <row r="18372" customFormat="false" ht="14.4" hidden="false" customHeight="false" outlineLevel="0" collapsed="false">
      <c r="A18372" s="42" t="s">
        <v>58</v>
      </c>
      <c r="B18372" s="42" t="s">
        <v>18429</v>
      </c>
      <c r="C18372" s="42" t="n">
        <v>34152</v>
      </c>
      <c r="D18372" s="42" t="n">
        <v>49433.322</v>
      </c>
      <c r="E18372" s="42" t="n">
        <v>13.86</v>
      </c>
    </row>
    <row r="18373" customFormat="false" ht="14.4" hidden="false" customHeight="false" outlineLevel="0" collapsed="false">
      <c r="A18373" s="42" t="s">
        <v>58</v>
      </c>
      <c r="B18373" s="42" t="s">
        <v>18430</v>
      </c>
      <c r="C18373" s="42" t="n">
        <v>34152</v>
      </c>
      <c r="D18373" s="42" t="n">
        <v>49433.322</v>
      </c>
      <c r="E18373" s="42" t="n">
        <v>13.86</v>
      </c>
    </row>
    <row r="18374" customFormat="false" ht="14.4" hidden="false" customHeight="false" outlineLevel="0" collapsed="false">
      <c r="A18374" s="42" t="s">
        <v>58</v>
      </c>
      <c r="B18374" s="42" t="s">
        <v>18431</v>
      </c>
      <c r="C18374" s="42" t="n">
        <v>34152</v>
      </c>
      <c r="D18374" s="42" t="n">
        <v>49433.322</v>
      </c>
      <c r="E18374" s="42" t="n">
        <v>13.86</v>
      </c>
    </row>
    <row r="18375" customFormat="false" ht="14.4" hidden="false" customHeight="false" outlineLevel="0" collapsed="false">
      <c r="A18375" s="42" t="s">
        <v>58</v>
      </c>
      <c r="B18375" s="42" t="s">
        <v>18432</v>
      </c>
      <c r="C18375" s="42" t="n">
        <v>34152</v>
      </c>
      <c r="D18375" s="42" t="n">
        <v>49433.322</v>
      </c>
      <c r="E18375" s="42" t="n">
        <v>13.86</v>
      </c>
    </row>
    <row r="18376" customFormat="false" ht="14.4" hidden="false" customHeight="false" outlineLevel="0" collapsed="false">
      <c r="A18376" s="42" t="s">
        <v>58</v>
      </c>
      <c r="B18376" s="42" t="s">
        <v>18433</v>
      </c>
      <c r="C18376" s="42" t="n">
        <v>34152</v>
      </c>
      <c r="D18376" s="42" t="n">
        <v>49433.322</v>
      </c>
      <c r="E18376" s="42" t="n">
        <v>13.86</v>
      </c>
    </row>
    <row r="18377" customFormat="false" ht="14.4" hidden="false" customHeight="false" outlineLevel="0" collapsed="false">
      <c r="A18377" s="42" t="s">
        <v>58</v>
      </c>
      <c r="B18377" s="42" t="s">
        <v>18434</v>
      </c>
      <c r="C18377" s="42" t="n">
        <v>34152</v>
      </c>
      <c r="D18377" s="42" t="n">
        <v>49433.322</v>
      </c>
      <c r="E18377" s="42" t="n">
        <v>13.86</v>
      </c>
    </row>
    <row r="18378" customFormat="false" ht="14.4" hidden="false" customHeight="false" outlineLevel="0" collapsed="false">
      <c r="A18378" s="42" t="s">
        <v>58</v>
      </c>
      <c r="B18378" s="42" t="s">
        <v>18435</v>
      </c>
      <c r="C18378" s="42" t="n">
        <v>34152</v>
      </c>
      <c r="D18378" s="42" t="n">
        <v>49433.322</v>
      </c>
      <c r="E18378" s="42" t="n">
        <v>13.86</v>
      </c>
    </row>
    <row r="18379" customFormat="false" ht="14.4" hidden="false" customHeight="false" outlineLevel="0" collapsed="false">
      <c r="A18379" s="42" t="s">
        <v>58</v>
      </c>
      <c r="B18379" s="42" t="s">
        <v>18436</v>
      </c>
      <c r="C18379" s="42" t="n">
        <v>34152</v>
      </c>
      <c r="D18379" s="42" t="n">
        <v>49433.322</v>
      </c>
      <c r="E18379" s="42" t="n">
        <v>13.86</v>
      </c>
    </row>
    <row r="18380" customFormat="false" ht="14.4" hidden="false" customHeight="false" outlineLevel="0" collapsed="false">
      <c r="A18380" s="42" t="s">
        <v>58</v>
      </c>
      <c r="B18380" s="42" t="s">
        <v>18437</v>
      </c>
      <c r="C18380" s="42" t="n">
        <v>34153</v>
      </c>
      <c r="D18380" s="42" t="n">
        <v>49434.981</v>
      </c>
      <c r="E18380" s="42" t="n">
        <v>13.859</v>
      </c>
    </row>
    <row r="18381" customFormat="false" ht="14.4" hidden="false" customHeight="false" outlineLevel="0" collapsed="false">
      <c r="A18381" s="42" t="s">
        <v>58</v>
      </c>
      <c r="B18381" s="42" t="s">
        <v>18438</v>
      </c>
      <c r="C18381" s="42" t="n">
        <v>34153</v>
      </c>
      <c r="D18381" s="42" t="n">
        <v>49434.981</v>
      </c>
      <c r="E18381" s="42" t="n">
        <v>13.859</v>
      </c>
    </row>
    <row r="18382" customFormat="false" ht="14.4" hidden="false" customHeight="false" outlineLevel="0" collapsed="false">
      <c r="A18382" s="42" t="s">
        <v>58</v>
      </c>
      <c r="B18382" s="42" t="s">
        <v>18439</v>
      </c>
      <c r="C18382" s="42" t="n">
        <v>34153</v>
      </c>
      <c r="D18382" s="42" t="n">
        <v>49434.981</v>
      </c>
      <c r="E18382" s="42" t="n">
        <v>13.859</v>
      </c>
    </row>
    <row r="18383" customFormat="false" ht="14.4" hidden="false" customHeight="false" outlineLevel="0" collapsed="false">
      <c r="A18383" s="42" t="s">
        <v>58</v>
      </c>
      <c r="B18383" s="42" t="s">
        <v>18440</v>
      </c>
      <c r="C18383" s="42" t="n">
        <v>34154</v>
      </c>
      <c r="D18383" s="42" t="n">
        <v>49436.639</v>
      </c>
      <c r="E18383" s="42" t="n">
        <v>13.858</v>
      </c>
    </row>
    <row r="18384" customFormat="false" ht="14.4" hidden="false" customHeight="false" outlineLevel="0" collapsed="false">
      <c r="A18384" s="42" t="s">
        <v>58</v>
      </c>
      <c r="B18384" s="42" t="s">
        <v>18441</v>
      </c>
      <c r="C18384" s="42" t="n">
        <v>34154</v>
      </c>
      <c r="D18384" s="42" t="n">
        <v>49436.639</v>
      </c>
      <c r="E18384" s="42" t="n">
        <v>13.858</v>
      </c>
    </row>
    <row r="18385" customFormat="false" ht="14.4" hidden="false" customHeight="false" outlineLevel="0" collapsed="false">
      <c r="A18385" s="42" t="s">
        <v>58</v>
      </c>
      <c r="B18385" s="42" t="s">
        <v>18442</v>
      </c>
      <c r="C18385" s="42" t="n">
        <v>34154</v>
      </c>
      <c r="D18385" s="42" t="n">
        <v>49436.639</v>
      </c>
      <c r="E18385" s="42" t="n">
        <v>13.858</v>
      </c>
    </row>
    <row r="18386" customFormat="false" ht="14.4" hidden="false" customHeight="false" outlineLevel="0" collapsed="false">
      <c r="A18386" s="42" t="s">
        <v>58</v>
      </c>
      <c r="B18386" s="42" t="s">
        <v>18443</v>
      </c>
      <c r="C18386" s="42" t="n">
        <v>34154</v>
      </c>
      <c r="D18386" s="42" t="n">
        <v>49436.639</v>
      </c>
      <c r="E18386" s="42" t="n">
        <v>13.858</v>
      </c>
    </row>
    <row r="18387" customFormat="false" ht="14.4" hidden="false" customHeight="false" outlineLevel="0" collapsed="false">
      <c r="A18387" s="42" t="s">
        <v>58</v>
      </c>
      <c r="B18387" s="42" t="s">
        <v>18444</v>
      </c>
      <c r="C18387" s="42" t="n">
        <v>34155</v>
      </c>
      <c r="D18387" s="42" t="n">
        <v>49438.298</v>
      </c>
      <c r="E18387" s="42" t="n">
        <v>13.858</v>
      </c>
    </row>
    <row r="18388" customFormat="false" ht="14.4" hidden="false" customHeight="false" outlineLevel="0" collapsed="false">
      <c r="A18388" s="42" t="s">
        <v>58</v>
      </c>
      <c r="B18388" s="42" t="s">
        <v>18445</v>
      </c>
      <c r="C18388" s="42" t="n">
        <v>34155</v>
      </c>
      <c r="D18388" s="42" t="n">
        <v>49438.298</v>
      </c>
      <c r="E18388" s="42" t="n">
        <v>13.858</v>
      </c>
    </row>
    <row r="18389" customFormat="false" ht="14.4" hidden="false" customHeight="false" outlineLevel="0" collapsed="false">
      <c r="A18389" s="42" t="s">
        <v>58</v>
      </c>
      <c r="B18389" s="42" t="s">
        <v>18446</v>
      </c>
      <c r="C18389" s="42" t="n">
        <v>34155</v>
      </c>
      <c r="D18389" s="42" t="n">
        <v>49438.298</v>
      </c>
      <c r="E18389" s="42" t="n">
        <v>13.858</v>
      </c>
    </row>
    <row r="18390" customFormat="false" ht="14.4" hidden="false" customHeight="false" outlineLevel="0" collapsed="false">
      <c r="A18390" s="42" t="s">
        <v>58</v>
      </c>
      <c r="B18390" s="42" t="s">
        <v>18447</v>
      </c>
      <c r="C18390" s="42" t="n">
        <v>34156</v>
      </c>
      <c r="D18390" s="42" t="n">
        <v>49439.957</v>
      </c>
      <c r="E18390" s="42" t="n">
        <v>13.857</v>
      </c>
    </row>
    <row r="18391" customFormat="false" ht="14.4" hidden="false" customHeight="false" outlineLevel="0" collapsed="false">
      <c r="A18391" s="42" t="s">
        <v>58</v>
      </c>
      <c r="B18391" s="42" t="s">
        <v>18448</v>
      </c>
      <c r="C18391" s="42" t="n">
        <v>34156</v>
      </c>
      <c r="D18391" s="42" t="n">
        <v>49439.957</v>
      </c>
      <c r="E18391" s="42" t="n">
        <v>13.857</v>
      </c>
    </row>
    <row r="18392" customFormat="false" ht="14.4" hidden="false" customHeight="false" outlineLevel="0" collapsed="false">
      <c r="A18392" s="42" t="s">
        <v>58</v>
      </c>
      <c r="B18392" s="42" t="s">
        <v>18449</v>
      </c>
      <c r="C18392" s="42" t="n">
        <v>34156</v>
      </c>
      <c r="D18392" s="42" t="n">
        <v>49439.957</v>
      </c>
      <c r="E18392" s="42" t="n">
        <v>13.857</v>
      </c>
    </row>
    <row r="18393" customFormat="false" ht="14.4" hidden="false" customHeight="false" outlineLevel="0" collapsed="false">
      <c r="A18393" s="42" t="s">
        <v>58</v>
      </c>
      <c r="B18393" s="42" t="s">
        <v>18450</v>
      </c>
      <c r="C18393" s="42" t="n">
        <v>34156</v>
      </c>
      <c r="D18393" s="42" t="n">
        <v>49439.957</v>
      </c>
      <c r="E18393" s="42" t="n">
        <v>13.857</v>
      </c>
    </row>
    <row r="18394" customFormat="false" ht="14.4" hidden="false" customHeight="false" outlineLevel="0" collapsed="false">
      <c r="A18394" s="42" t="s">
        <v>58</v>
      </c>
      <c r="B18394" s="42" t="s">
        <v>18451</v>
      </c>
      <c r="C18394" s="42" t="n">
        <v>34157</v>
      </c>
      <c r="D18394" s="42" t="n">
        <v>49441.615</v>
      </c>
      <c r="E18394" s="42" t="n">
        <v>13.856</v>
      </c>
    </row>
    <row r="18395" customFormat="false" ht="14.4" hidden="false" customHeight="false" outlineLevel="0" collapsed="false">
      <c r="A18395" s="42" t="s">
        <v>58</v>
      </c>
      <c r="B18395" s="42" t="s">
        <v>18452</v>
      </c>
      <c r="C18395" s="42" t="n">
        <v>34157</v>
      </c>
      <c r="D18395" s="42" t="n">
        <v>49441.615</v>
      </c>
      <c r="E18395" s="42" t="n">
        <v>13.856</v>
      </c>
    </row>
    <row r="18396" customFormat="false" ht="14.4" hidden="false" customHeight="false" outlineLevel="0" collapsed="false">
      <c r="A18396" s="42" t="s">
        <v>58</v>
      </c>
      <c r="B18396" s="42" t="s">
        <v>18453</v>
      </c>
      <c r="C18396" s="42" t="n">
        <v>34157</v>
      </c>
      <c r="D18396" s="42" t="n">
        <v>49441.615</v>
      </c>
      <c r="E18396" s="42" t="n">
        <v>13.856</v>
      </c>
    </row>
    <row r="18397" customFormat="false" ht="14.4" hidden="false" customHeight="false" outlineLevel="0" collapsed="false">
      <c r="A18397" s="42" t="s">
        <v>58</v>
      </c>
      <c r="B18397" s="42" t="s">
        <v>18454</v>
      </c>
      <c r="C18397" s="42" t="n">
        <v>34157</v>
      </c>
      <c r="D18397" s="42" t="n">
        <v>49441.615</v>
      </c>
      <c r="E18397" s="42" t="n">
        <v>13.856</v>
      </c>
    </row>
    <row r="18398" customFormat="false" ht="14.4" hidden="false" customHeight="false" outlineLevel="0" collapsed="false">
      <c r="A18398" s="42" t="s">
        <v>58</v>
      </c>
      <c r="B18398" s="42" t="s">
        <v>18455</v>
      </c>
      <c r="C18398" s="42" t="n">
        <v>34158</v>
      </c>
      <c r="D18398" s="42" t="n">
        <v>49443.274</v>
      </c>
      <c r="E18398" s="42" t="n">
        <v>13.855</v>
      </c>
    </row>
    <row r="18399" customFormat="false" ht="14.4" hidden="false" customHeight="false" outlineLevel="0" collapsed="false">
      <c r="A18399" s="42" t="s">
        <v>58</v>
      </c>
      <c r="B18399" s="42" t="s">
        <v>18456</v>
      </c>
      <c r="C18399" s="42" t="n">
        <v>34158</v>
      </c>
      <c r="D18399" s="42" t="n">
        <v>49443.274</v>
      </c>
      <c r="E18399" s="42" t="n">
        <v>13.855</v>
      </c>
    </row>
    <row r="18400" customFormat="false" ht="14.4" hidden="false" customHeight="false" outlineLevel="0" collapsed="false">
      <c r="A18400" s="42" t="s">
        <v>58</v>
      </c>
      <c r="B18400" s="42" t="s">
        <v>18457</v>
      </c>
      <c r="C18400" s="42" t="n">
        <v>34158</v>
      </c>
      <c r="D18400" s="42" t="n">
        <v>49443.274</v>
      </c>
      <c r="E18400" s="42" t="n">
        <v>13.855</v>
      </c>
    </row>
    <row r="18401" customFormat="false" ht="14.4" hidden="false" customHeight="false" outlineLevel="0" collapsed="false">
      <c r="A18401" s="42" t="s">
        <v>58</v>
      </c>
      <c r="B18401" s="42" t="s">
        <v>18458</v>
      </c>
      <c r="C18401" s="42" t="n">
        <v>34159</v>
      </c>
      <c r="D18401" s="42" t="n">
        <v>49444.933</v>
      </c>
      <c r="E18401" s="42" t="n">
        <v>13.855</v>
      </c>
    </row>
    <row r="18402" customFormat="false" ht="14.4" hidden="false" customHeight="false" outlineLevel="0" collapsed="false">
      <c r="A18402" s="42" t="s">
        <v>58</v>
      </c>
      <c r="B18402" s="42" t="s">
        <v>18459</v>
      </c>
      <c r="C18402" s="42" t="n">
        <v>34159</v>
      </c>
      <c r="D18402" s="42" t="n">
        <v>49444.933</v>
      </c>
      <c r="E18402" s="42" t="n">
        <v>13.855</v>
      </c>
    </row>
    <row r="18403" customFormat="false" ht="14.4" hidden="false" customHeight="false" outlineLevel="0" collapsed="false">
      <c r="A18403" s="42" t="s">
        <v>58</v>
      </c>
      <c r="B18403" s="42" t="s">
        <v>18460</v>
      </c>
      <c r="C18403" s="42" t="n">
        <v>34159</v>
      </c>
      <c r="D18403" s="42" t="n">
        <v>49444.933</v>
      </c>
      <c r="E18403" s="42" t="n">
        <v>13.855</v>
      </c>
    </row>
    <row r="18404" customFormat="false" ht="14.4" hidden="false" customHeight="false" outlineLevel="0" collapsed="false">
      <c r="A18404" s="42" t="s">
        <v>58</v>
      </c>
      <c r="B18404" s="42" t="s">
        <v>18461</v>
      </c>
      <c r="C18404" s="42" t="n">
        <v>34159</v>
      </c>
      <c r="D18404" s="42" t="n">
        <v>49444.933</v>
      </c>
      <c r="E18404" s="42" t="n">
        <v>13.855</v>
      </c>
    </row>
    <row r="18405" customFormat="false" ht="14.4" hidden="false" customHeight="false" outlineLevel="0" collapsed="false">
      <c r="A18405" s="42" t="s">
        <v>58</v>
      </c>
      <c r="B18405" s="42" t="s">
        <v>18462</v>
      </c>
      <c r="C18405" s="42" t="n">
        <v>34159</v>
      </c>
      <c r="D18405" s="42" t="n">
        <v>49444.933</v>
      </c>
      <c r="E18405" s="42" t="n">
        <v>13.855</v>
      </c>
    </row>
    <row r="18406" customFormat="false" ht="14.4" hidden="false" customHeight="false" outlineLevel="0" collapsed="false">
      <c r="A18406" s="42" t="s">
        <v>58</v>
      </c>
      <c r="B18406" s="42" t="s">
        <v>18463</v>
      </c>
      <c r="C18406" s="42" t="n">
        <v>34158</v>
      </c>
      <c r="D18406" s="42" t="n">
        <v>49443.274</v>
      </c>
      <c r="E18406" s="42" t="n">
        <v>13.855</v>
      </c>
    </row>
    <row r="18407" customFormat="false" ht="14.4" hidden="false" customHeight="false" outlineLevel="0" collapsed="false">
      <c r="A18407" s="42" t="s">
        <v>58</v>
      </c>
      <c r="B18407" s="42" t="s">
        <v>18464</v>
      </c>
      <c r="C18407" s="42" t="n">
        <v>34159</v>
      </c>
      <c r="D18407" s="42" t="n">
        <v>49444.933</v>
      </c>
      <c r="E18407" s="42" t="n">
        <v>13.855</v>
      </c>
    </row>
    <row r="18408" customFormat="false" ht="14.4" hidden="false" customHeight="false" outlineLevel="0" collapsed="false">
      <c r="A18408" s="42" t="s">
        <v>58</v>
      </c>
      <c r="B18408" s="42" t="s">
        <v>18465</v>
      </c>
      <c r="C18408" s="42" t="n">
        <v>34159</v>
      </c>
      <c r="D18408" s="42" t="n">
        <v>49444.933</v>
      </c>
      <c r="E18408" s="42" t="n">
        <v>13.855</v>
      </c>
    </row>
    <row r="18409" customFormat="false" ht="14.4" hidden="false" customHeight="false" outlineLevel="0" collapsed="false">
      <c r="A18409" s="42" t="s">
        <v>58</v>
      </c>
      <c r="B18409" s="42" t="s">
        <v>18466</v>
      </c>
      <c r="C18409" s="42" t="n">
        <v>34159</v>
      </c>
      <c r="D18409" s="42" t="n">
        <v>49444.933</v>
      </c>
      <c r="E18409" s="42" t="n">
        <v>13.855</v>
      </c>
    </row>
    <row r="18410" customFormat="false" ht="14.4" hidden="false" customHeight="false" outlineLevel="0" collapsed="false">
      <c r="A18410" s="42" t="s">
        <v>58</v>
      </c>
      <c r="B18410" s="42" t="s">
        <v>18467</v>
      </c>
      <c r="C18410" s="42" t="n">
        <v>34159</v>
      </c>
      <c r="D18410" s="42" t="n">
        <v>49444.933</v>
      </c>
      <c r="E18410" s="42" t="n">
        <v>13.855</v>
      </c>
    </row>
    <row r="18411" customFormat="false" ht="14.4" hidden="false" customHeight="false" outlineLevel="0" collapsed="false">
      <c r="A18411" s="42" t="s">
        <v>58</v>
      </c>
      <c r="B18411" s="42" t="s">
        <v>18468</v>
      </c>
      <c r="C18411" s="42" t="n">
        <v>34160</v>
      </c>
      <c r="D18411" s="42" t="n">
        <v>49446.591</v>
      </c>
      <c r="E18411" s="42" t="n">
        <v>13.854</v>
      </c>
    </row>
    <row r="18412" customFormat="false" ht="14.4" hidden="false" customHeight="false" outlineLevel="0" collapsed="false">
      <c r="A18412" s="42" t="s">
        <v>58</v>
      </c>
      <c r="B18412" s="42" t="s">
        <v>18469</v>
      </c>
      <c r="C18412" s="42" t="n">
        <v>34159</v>
      </c>
      <c r="D18412" s="42" t="n">
        <v>49444.933</v>
      </c>
      <c r="E18412" s="42" t="n">
        <v>13.855</v>
      </c>
    </row>
    <row r="18413" customFormat="false" ht="14.4" hidden="false" customHeight="false" outlineLevel="0" collapsed="false">
      <c r="A18413" s="42" t="s">
        <v>58</v>
      </c>
      <c r="B18413" s="42" t="s">
        <v>18470</v>
      </c>
      <c r="C18413" s="42" t="n">
        <v>34159</v>
      </c>
      <c r="D18413" s="42" t="n">
        <v>49444.933</v>
      </c>
      <c r="E18413" s="42" t="n">
        <v>13.855</v>
      </c>
    </row>
    <row r="18414" customFormat="false" ht="14.4" hidden="false" customHeight="false" outlineLevel="0" collapsed="false">
      <c r="A18414" s="42" t="s">
        <v>58</v>
      </c>
      <c r="B18414" s="42" t="s">
        <v>18471</v>
      </c>
      <c r="C18414" s="42" t="n">
        <v>34160</v>
      </c>
      <c r="D18414" s="42" t="n">
        <v>49446.591</v>
      </c>
      <c r="E18414" s="42" t="n">
        <v>13.854</v>
      </c>
    </row>
    <row r="18415" customFormat="false" ht="14.4" hidden="false" customHeight="false" outlineLevel="0" collapsed="false">
      <c r="A18415" s="42" t="s">
        <v>58</v>
      </c>
      <c r="B18415" s="42" t="s">
        <v>18472</v>
      </c>
      <c r="C18415" s="42" t="n">
        <v>34160</v>
      </c>
      <c r="D18415" s="42" t="n">
        <v>49446.591</v>
      </c>
      <c r="E18415" s="42" t="n">
        <v>13.854</v>
      </c>
    </row>
    <row r="18416" customFormat="false" ht="14.4" hidden="false" customHeight="false" outlineLevel="0" collapsed="false">
      <c r="A18416" s="42" t="s">
        <v>58</v>
      </c>
      <c r="B18416" s="42" t="s">
        <v>18473</v>
      </c>
      <c r="C18416" s="42" t="n">
        <v>34160</v>
      </c>
      <c r="D18416" s="42" t="n">
        <v>49446.591</v>
      </c>
      <c r="E18416" s="42" t="n">
        <v>13.854</v>
      </c>
    </row>
    <row r="18417" customFormat="false" ht="14.4" hidden="false" customHeight="false" outlineLevel="0" collapsed="false">
      <c r="A18417" s="42" t="s">
        <v>58</v>
      </c>
      <c r="B18417" s="42" t="s">
        <v>18474</v>
      </c>
      <c r="C18417" s="42" t="n">
        <v>34160</v>
      </c>
      <c r="D18417" s="42" t="n">
        <v>49446.591</v>
      </c>
      <c r="E18417" s="42" t="n">
        <v>13.854</v>
      </c>
    </row>
    <row r="18418" customFormat="false" ht="14.4" hidden="false" customHeight="false" outlineLevel="0" collapsed="false">
      <c r="A18418" s="42" t="s">
        <v>58</v>
      </c>
      <c r="B18418" s="42" t="s">
        <v>18475</v>
      </c>
      <c r="C18418" s="42" t="n">
        <v>34160</v>
      </c>
      <c r="D18418" s="42" t="n">
        <v>49446.591</v>
      </c>
      <c r="E18418" s="42" t="n">
        <v>13.854</v>
      </c>
    </row>
    <row r="18419" customFormat="false" ht="14.4" hidden="false" customHeight="false" outlineLevel="0" collapsed="false">
      <c r="A18419" s="42" t="s">
        <v>58</v>
      </c>
      <c r="B18419" s="42" t="s">
        <v>18476</v>
      </c>
      <c r="C18419" s="42" t="n">
        <v>34159</v>
      </c>
      <c r="D18419" s="42" t="n">
        <v>49444.933</v>
      </c>
      <c r="E18419" s="42" t="n">
        <v>13.855</v>
      </c>
    </row>
    <row r="18420" customFormat="false" ht="14.4" hidden="false" customHeight="false" outlineLevel="0" collapsed="false">
      <c r="A18420" s="42" t="s">
        <v>58</v>
      </c>
      <c r="B18420" s="42" t="s">
        <v>18477</v>
      </c>
      <c r="C18420" s="42" t="n">
        <v>34159</v>
      </c>
      <c r="D18420" s="42" t="n">
        <v>49444.933</v>
      </c>
      <c r="E18420" s="42" t="n">
        <v>13.855</v>
      </c>
    </row>
    <row r="18421" customFormat="false" ht="14.4" hidden="false" customHeight="false" outlineLevel="0" collapsed="false">
      <c r="A18421" s="42" t="s">
        <v>58</v>
      </c>
      <c r="B18421" s="42" t="s">
        <v>18478</v>
      </c>
      <c r="C18421" s="42" t="n">
        <v>34160</v>
      </c>
      <c r="D18421" s="42" t="n">
        <v>49446.591</v>
      </c>
      <c r="E18421" s="42" t="n">
        <v>13.854</v>
      </c>
    </row>
    <row r="18422" customFormat="false" ht="14.4" hidden="false" customHeight="false" outlineLevel="0" collapsed="false">
      <c r="A18422" s="42" t="s">
        <v>58</v>
      </c>
      <c r="B18422" s="42" t="s">
        <v>18479</v>
      </c>
      <c r="C18422" s="42" t="n">
        <v>34160</v>
      </c>
      <c r="D18422" s="42" t="n">
        <v>49446.591</v>
      </c>
      <c r="E18422" s="42" t="n">
        <v>13.854</v>
      </c>
    </row>
    <row r="18423" customFormat="false" ht="14.4" hidden="false" customHeight="false" outlineLevel="0" collapsed="false">
      <c r="A18423" s="42" t="s">
        <v>58</v>
      </c>
      <c r="B18423" s="42" t="s">
        <v>18480</v>
      </c>
      <c r="C18423" s="42" t="n">
        <v>34160</v>
      </c>
      <c r="D18423" s="42" t="n">
        <v>49446.591</v>
      </c>
      <c r="E18423" s="42" t="n">
        <v>13.854</v>
      </c>
    </row>
    <row r="18424" customFormat="false" ht="14.4" hidden="false" customHeight="false" outlineLevel="0" collapsed="false">
      <c r="A18424" s="42" t="s">
        <v>58</v>
      </c>
      <c r="B18424" s="42" t="s">
        <v>18481</v>
      </c>
      <c r="C18424" s="42" t="n">
        <v>34160</v>
      </c>
      <c r="D18424" s="42" t="n">
        <v>49446.591</v>
      </c>
      <c r="E18424" s="42" t="n">
        <v>13.854</v>
      </c>
    </row>
    <row r="18425" customFormat="false" ht="14.4" hidden="false" customHeight="false" outlineLevel="0" collapsed="false">
      <c r="A18425" s="42" t="s">
        <v>58</v>
      </c>
      <c r="B18425" s="42" t="s">
        <v>18482</v>
      </c>
      <c r="C18425" s="42" t="n">
        <v>34160</v>
      </c>
      <c r="D18425" s="42" t="n">
        <v>49446.591</v>
      </c>
      <c r="E18425" s="42" t="n">
        <v>13.854</v>
      </c>
    </row>
    <row r="18426" customFormat="false" ht="14.4" hidden="false" customHeight="false" outlineLevel="0" collapsed="false">
      <c r="A18426" s="42" t="s">
        <v>58</v>
      </c>
      <c r="B18426" s="42" t="s">
        <v>18483</v>
      </c>
      <c r="C18426" s="42" t="n">
        <v>34160</v>
      </c>
      <c r="D18426" s="42" t="n">
        <v>49446.591</v>
      </c>
      <c r="E18426" s="42" t="n">
        <v>13.854</v>
      </c>
    </row>
    <row r="18427" customFormat="false" ht="14.4" hidden="false" customHeight="false" outlineLevel="0" collapsed="false">
      <c r="A18427" s="42" t="s">
        <v>58</v>
      </c>
      <c r="B18427" s="42" t="s">
        <v>18484</v>
      </c>
      <c r="C18427" s="42" t="n">
        <v>34161</v>
      </c>
      <c r="D18427" s="42" t="n">
        <v>49448.25</v>
      </c>
      <c r="E18427" s="42" t="n">
        <v>13.853</v>
      </c>
    </row>
    <row r="18428" customFormat="false" ht="14.4" hidden="false" customHeight="false" outlineLevel="0" collapsed="false">
      <c r="A18428" s="42" t="s">
        <v>58</v>
      </c>
      <c r="B18428" s="42" t="s">
        <v>18485</v>
      </c>
      <c r="C18428" s="42" t="n">
        <v>34160</v>
      </c>
      <c r="D18428" s="42" t="n">
        <v>49446.591</v>
      </c>
      <c r="E18428" s="42" t="n">
        <v>13.854</v>
      </c>
    </row>
    <row r="18429" customFormat="false" ht="14.4" hidden="false" customHeight="false" outlineLevel="0" collapsed="false">
      <c r="A18429" s="42" t="s">
        <v>58</v>
      </c>
      <c r="B18429" s="42" t="s">
        <v>18486</v>
      </c>
      <c r="C18429" s="42" t="n">
        <v>34160</v>
      </c>
      <c r="D18429" s="42" t="n">
        <v>49446.591</v>
      </c>
      <c r="E18429" s="42" t="n">
        <v>13.854</v>
      </c>
    </row>
    <row r="18430" customFormat="false" ht="14.4" hidden="false" customHeight="false" outlineLevel="0" collapsed="false">
      <c r="A18430" s="42" t="s">
        <v>58</v>
      </c>
      <c r="B18430" s="42" t="s">
        <v>18487</v>
      </c>
      <c r="C18430" s="42" t="n">
        <v>34160</v>
      </c>
      <c r="D18430" s="42" t="n">
        <v>49446.591</v>
      </c>
      <c r="E18430" s="42" t="n">
        <v>13.854</v>
      </c>
    </row>
    <row r="18431" customFormat="false" ht="14.4" hidden="false" customHeight="false" outlineLevel="0" collapsed="false">
      <c r="A18431" s="42" t="s">
        <v>58</v>
      </c>
      <c r="B18431" s="42" t="s">
        <v>18488</v>
      </c>
      <c r="C18431" s="42" t="n">
        <v>34160</v>
      </c>
      <c r="D18431" s="42" t="n">
        <v>49446.591</v>
      </c>
      <c r="E18431" s="42" t="n">
        <v>13.854</v>
      </c>
    </row>
    <row r="18432" customFormat="false" ht="14.4" hidden="false" customHeight="false" outlineLevel="0" collapsed="false">
      <c r="A18432" s="42" t="s">
        <v>58</v>
      </c>
      <c r="B18432" s="42" t="s">
        <v>18489</v>
      </c>
      <c r="C18432" s="42" t="n">
        <v>34160</v>
      </c>
      <c r="D18432" s="42" t="n">
        <v>49446.591</v>
      </c>
      <c r="E18432" s="42" t="n">
        <v>13.854</v>
      </c>
    </row>
    <row r="18433" customFormat="false" ht="14.4" hidden="false" customHeight="false" outlineLevel="0" collapsed="false">
      <c r="A18433" s="42" t="s">
        <v>58</v>
      </c>
      <c r="B18433" s="42" t="s">
        <v>18490</v>
      </c>
      <c r="C18433" s="42" t="n">
        <v>34161</v>
      </c>
      <c r="D18433" s="42" t="n">
        <v>49448.25</v>
      </c>
      <c r="E18433" s="42" t="n">
        <v>13.853</v>
      </c>
    </row>
    <row r="18434" customFormat="false" ht="14.4" hidden="false" customHeight="false" outlineLevel="0" collapsed="false">
      <c r="A18434" s="42" t="s">
        <v>58</v>
      </c>
      <c r="B18434" s="42" t="s">
        <v>18491</v>
      </c>
      <c r="C18434" s="42" t="n">
        <v>34160</v>
      </c>
      <c r="D18434" s="42" t="n">
        <v>49446.591</v>
      </c>
      <c r="E18434" s="42" t="n">
        <v>13.854</v>
      </c>
    </row>
    <row r="18435" customFormat="false" ht="14.4" hidden="false" customHeight="false" outlineLevel="0" collapsed="false">
      <c r="A18435" s="42" t="s">
        <v>58</v>
      </c>
      <c r="B18435" s="42" t="s">
        <v>18492</v>
      </c>
      <c r="C18435" s="42" t="n">
        <v>34161</v>
      </c>
      <c r="D18435" s="42" t="n">
        <v>49448.25</v>
      </c>
      <c r="E18435" s="42" t="n">
        <v>13.853</v>
      </c>
    </row>
    <row r="18436" customFormat="false" ht="14.4" hidden="false" customHeight="false" outlineLevel="0" collapsed="false">
      <c r="A18436" s="42" t="s">
        <v>58</v>
      </c>
      <c r="B18436" s="42" t="s">
        <v>18493</v>
      </c>
      <c r="C18436" s="42" t="n">
        <v>34160</v>
      </c>
      <c r="D18436" s="42" t="n">
        <v>49446.591</v>
      </c>
      <c r="E18436" s="42" t="n">
        <v>13.854</v>
      </c>
    </row>
    <row r="18437" customFormat="false" ht="14.4" hidden="false" customHeight="false" outlineLevel="0" collapsed="false">
      <c r="A18437" s="42" t="s">
        <v>58</v>
      </c>
      <c r="B18437" s="42" t="s">
        <v>18494</v>
      </c>
      <c r="C18437" s="42" t="n">
        <v>34161</v>
      </c>
      <c r="D18437" s="42" t="n">
        <v>49448.25</v>
      </c>
      <c r="E18437" s="42" t="n">
        <v>13.853</v>
      </c>
    </row>
    <row r="18438" customFormat="false" ht="14.4" hidden="false" customHeight="false" outlineLevel="0" collapsed="false">
      <c r="A18438" s="42" t="s">
        <v>58</v>
      </c>
      <c r="B18438" s="42" t="s">
        <v>18495</v>
      </c>
      <c r="C18438" s="42" t="n">
        <v>34161</v>
      </c>
      <c r="D18438" s="42" t="n">
        <v>49448.25</v>
      </c>
      <c r="E18438" s="42" t="n">
        <v>13.853</v>
      </c>
    </row>
    <row r="18439" customFormat="false" ht="14.4" hidden="false" customHeight="false" outlineLevel="0" collapsed="false">
      <c r="A18439" s="42" t="s">
        <v>58</v>
      </c>
      <c r="B18439" s="42" t="s">
        <v>18496</v>
      </c>
      <c r="C18439" s="42" t="n">
        <v>34160</v>
      </c>
      <c r="D18439" s="42" t="n">
        <v>49446.591</v>
      </c>
      <c r="E18439" s="42" t="n">
        <v>13.854</v>
      </c>
    </row>
    <row r="18440" customFormat="false" ht="14.4" hidden="false" customHeight="false" outlineLevel="0" collapsed="false">
      <c r="A18440" s="42" t="s">
        <v>58</v>
      </c>
      <c r="B18440" s="42" t="s">
        <v>18497</v>
      </c>
      <c r="C18440" s="42" t="n">
        <v>34160</v>
      </c>
      <c r="D18440" s="42" t="n">
        <v>49446.591</v>
      </c>
      <c r="E18440" s="42" t="n">
        <v>13.854</v>
      </c>
    </row>
    <row r="18441" customFormat="false" ht="14.4" hidden="false" customHeight="false" outlineLevel="0" collapsed="false">
      <c r="A18441" s="42" t="s">
        <v>58</v>
      </c>
      <c r="B18441" s="42" t="s">
        <v>18498</v>
      </c>
      <c r="C18441" s="42" t="n">
        <v>34161</v>
      </c>
      <c r="D18441" s="42" t="n">
        <v>49448.25</v>
      </c>
      <c r="E18441" s="42" t="n">
        <v>13.853</v>
      </c>
    </row>
    <row r="18442" customFormat="false" ht="14.4" hidden="false" customHeight="false" outlineLevel="0" collapsed="false">
      <c r="A18442" s="42" t="s">
        <v>58</v>
      </c>
      <c r="B18442" s="42" t="s">
        <v>18499</v>
      </c>
      <c r="C18442" s="42" t="n">
        <v>34160</v>
      </c>
      <c r="D18442" s="42" t="n">
        <v>49446.591</v>
      </c>
      <c r="E18442" s="42" t="n">
        <v>13.854</v>
      </c>
    </row>
    <row r="18443" customFormat="false" ht="14.4" hidden="false" customHeight="false" outlineLevel="0" collapsed="false">
      <c r="A18443" s="42" t="s">
        <v>58</v>
      </c>
      <c r="B18443" s="42" t="s">
        <v>18500</v>
      </c>
      <c r="C18443" s="42" t="n">
        <v>34161</v>
      </c>
      <c r="D18443" s="42" t="n">
        <v>49448.25</v>
      </c>
      <c r="E18443" s="42" t="n">
        <v>13.853</v>
      </c>
    </row>
    <row r="18444" customFormat="false" ht="14.4" hidden="false" customHeight="false" outlineLevel="0" collapsed="false">
      <c r="A18444" s="42" t="s">
        <v>58</v>
      </c>
      <c r="B18444" s="42" t="s">
        <v>18501</v>
      </c>
      <c r="C18444" s="42" t="n">
        <v>34161</v>
      </c>
      <c r="D18444" s="42" t="n">
        <v>49448.25</v>
      </c>
      <c r="E18444" s="42" t="n">
        <v>13.853</v>
      </c>
    </row>
    <row r="18445" customFormat="false" ht="14.4" hidden="false" customHeight="false" outlineLevel="0" collapsed="false">
      <c r="A18445" s="42" t="s">
        <v>58</v>
      </c>
      <c r="B18445" s="42" t="s">
        <v>18502</v>
      </c>
      <c r="C18445" s="42" t="n">
        <v>34160</v>
      </c>
      <c r="D18445" s="42" t="n">
        <v>49446.591</v>
      </c>
      <c r="E18445" s="42" t="n">
        <v>13.854</v>
      </c>
    </row>
    <row r="18446" customFormat="false" ht="14.4" hidden="false" customHeight="false" outlineLevel="0" collapsed="false">
      <c r="A18446" s="42" t="s">
        <v>58</v>
      </c>
      <c r="B18446" s="42" t="s">
        <v>18503</v>
      </c>
      <c r="C18446" s="42" t="n">
        <v>34160</v>
      </c>
      <c r="D18446" s="42" t="n">
        <v>49446.591</v>
      </c>
      <c r="E18446" s="42" t="n">
        <v>13.854</v>
      </c>
    </row>
    <row r="18447" customFormat="false" ht="14.4" hidden="false" customHeight="false" outlineLevel="0" collapsed="false">
      <c r="A18447" s="42" t="s">
        <v>58</v>
      </c>
      <c r="B18447" s="42" t="s">
        <v>18504</v>
      </c>
      <c r="C18447" s="42" t="n">
        <v>34161</v>
      </c>
      <c r="D18447" s="42" t="n">
        <v>49448.25</v>
      </c>
      <c r="E18447" s="42" t="n">
        <v>13.853</v>
      </c>
    </row>
    <row r="18448" customFormat="false" ht="14.4" hidden="false" customHeight="false" outlineLevel="0" collapsed="false">
      <c r="A18448" s="42" t="s">
        <v>58</v>
      </c>
      <c r="B18448" s="42" t="s">
        <v>18505</v>
      </c>
      <c r="C18448" s="42" t="n">
        <v>34161</v>
      </c>
      <c r="D18448" s="42" t="n">
        <v>49448.25</v>
      </c>
      <c r="E18448" s="42" t="n">
        <v>13.853</v>
      </c>
    </row>
    <row r="18449" customFormat="false" ht="14.4" hidden="false" customHeight="false" outlineLevel="0" collapsed="false">
      <c r="A18449" s="42" t="s">
        <v>58</v>
      </c>
      <c r="B18449" s="42" t="s">
        <v>18506</v>
      </c>
      <c r="C18449" s="42" t="n">
        <v>34161</v>
      </c>
      <c r="D18449" s="42" t="n">
        <v>49448.25</v>
      </c>
      <c r="E18449" s="42" t="n">
        <v>13.853</v>
      </c>
    </row>
    <row r="18450" customFormat="false" ht="14.4" hidden="false" customHeight="false" outlineLevel="0" collapsed="false">
      <c r="A18450" s="42" t="s">
        <v>58</v>
      </c>
      <c r="B18450" s="42" t="s">
        <v>18507</v>
      </c>
      <c r="C18450" s="42" t="n">
        <v>34161</v>
      </c>
      <c r="D18450" s="42" t="n">
        <v>49448.25</v>
      </c>
      <c r="E18450" s="42" t="n">
        <v>13.853</v>
      </c>
    </row>
    <row r="18451" customFormat="false" ht="14.4" hidden="false" customHeight="false" outlineLevel="0" collapsed="false">
      <c r="A18451" s="42" t="s">
        <v>58</v>
      </c>
      <c r="B18451" s="42" t="s">
        <v>18508</v>
      </c>
      <c r="C18451" s="42" t="n">
        <v>34161</v>
      </c>
      <c r="D18451" s="42" t="n">
        <v>49448.25</v>
      </c>
      <c r="E18451" s="42" t="n">
        <v>13.853</v>
      </c>
    </row>
    <row r="18452" customFormat="false" ht="14.4" hidden="false" customHeight="false" outlineLevel="0" collapsed="false">
      <c r="A18452" s="42" t="s">
        <v>58</v>
      </c>
      <c r="B18452" s="42" t="s">
        <v>18509</v>
      </c>
      <c r="C18452" s="42" t="n">
        <v>34161</v>
      </c>
      <c r="D18452" s="42" t="n">
        <v>49448.25</v>
      </c>
      <c r="E18452" s="42" t="n">
        <v>13.853</v>
      </c>
    </row>
    <row r="18453" customFormat="false" ht="14.4" hidden="false" customHeight="false" outlineLevel="0" collapsed="false">
      <c r="A18453" s="42" t="s">
        <v>58</v>
      </c>
      <c r="B18453" s="42" t="s">
        <v>18510</v>
      </c>
      <c r="C18453" s="42" t="n">
        <v>34161</v>
      </c>
      <c r="D18453" s="42" t="n">
        <v>49448.25</v>
      </c>
      <c r="E18453" s="42" t="n">
        <v>13.853</v>
      </c>
    </row>
    <row r="18454" customFormat="false" ht="14.4" hidden="false" customHeight="false" outlineLevel="0" collapsed="false">
      <c r="A18454" s="42" t="s">
        <v>58</v>
      </c>
      <c r="B18454" s="42" t="s">
        <v>18511</v>
      </c>
      <c r="C18454" s="42" t="n">
        <v>34161</v>
      </c>
      <c r="D18454" s="42" t="n">
        <v>49448.25</v>
      </c>
      <c r="E18454" s="42" t="n">
        <v>13.853</v>
      </c>
    </row>
    <row r="18455" customFormat="false" ht="14.4" hidden="false" customHeight="false" outlineLevel="0" collapsed="false">
      <c r="A18455" s="42" t="s">
        <v>58</v>
      </c>
      <c r="B18455" s="42" t="s">
        <v>18512</v>
      </c>
      <c r="C18455" s="42" t="n">
        <v>34161</v>
      </c>
      <c r="D18455" s="42" t="n">
        <v>49448.25</v>
      </c>
      <c r="E18455" s="42" t="n">
        <v>13.853</v>
      </c>
    </row>
    <row r="18456" customFormat="false" ht="14.4" hidden="false" customHeight="false" outlineLevel="0" collapsed="false">
      <c r="A18456" s="42" t="s">
        <v>58</v>
      </c>
      <c r="B18456" s="42" t="s">
        <v>18513</v>
      </c>
      <c r="C18456" s="42" t="n">
        <v>34161</v>
      </c>
      <c r="D18456" s="42" t="n">
        <v>49448.25</v>
      </c>
      <c r="E18456" s="42" t="n">
        <v>13.853</v>
      </c>
    </row>
    <row r="18457" customFormat="false" ht="14.4" hidden="false" customHeight="false" outlineLevel="0" collapsed="false">
      <c r="A18457" s="42" t="s">
        <v>58</v>
      </c>
      <c r="B18457" s="42" t="s">
        <v>18514</v>
      </c>
      <c r="C18457" s="42" t="n">
        <v>34161</v>
      </c>
      <c r="D18457" s="42" t="n">
        <v>49448.25</v>
      </c>
      <c r="E18457" s="42" t="n">
        <v>13.853</v>
      </c>
    </row>
    <row r="18458" customFormat="false" ht="14.4" hidden="false" customHeight="false" outlineLevel="0" collapsed="false">
      <c r="A18458" s="42" t="s">
        <v>58</v>
      </c>
      <c r="B18458" s="42" t="s">
        <v>18515</v>
      </c>
      <c r="C18458" s="42" t="n">
        <v>34161</v>
      </c>
      <c r="D18458" s="42" t="n">
        <v>49448.25</v>
      </c>
      <c r="E18458" s="42" t="n">
        <v>13.853</v>
      </c>
    </row>
    <row r="18459" customFormat="false" ht="14.4" hidden="false" customHeight="false" outlineLevel="0" collapsed="false">
      <c r="A18459" s="42" t="s">
        <v>58</v>
      </c>
      <c r="B18459" s="42" t="s">
        <v>18516</v>
      </c>
      <c r="C18459" s="42" t="n">
        <v>34162</v>
      </c>
      <c r="D18459" s="42" t="n">
        <v>49449.909</v>
      </c>
      <c r="E18459" s="42" t="n">
        <v>13.852</v>
      </c>
    </row>
    <row r="18460" customFormat="false" ht="14.4" hidden="false" customHeight="false" outlineLevel="0" collapsed="false">
      <c r="A18460" s="42" t="s">
        <v>58</v>
      </c>
      <c r="B18460" s="42" t="s">
        <v>18517</v>
      </c>
      <c r="C18460" s="42" t="n">
        <v>34162</v>
      </c>
      <c r="D18460" s="42" t="n">
        <v>49449.909</v>
      </c>
      <c r="E18460" s="42" t="n">
        <v>13.852</v>
      </c>
    </row>
    <row r="18461" customFormat="false" ht="14.4" hidden="false" customHeight="false" outlineLevel="0" collapsed="false">
      <c r="A18461" s="42" t="s">
        <v>58</v>
      </c>
      <c r="B18461" s="42" t="s">
        <v>18518</v>
      </c>
      <c r="C18461" s="42" t="n">
        <v>34162</v>
      </c>
      <c r="D18461" s="42" t="n">
        <v>49449.909</v>
      </c>
      <c r="E18461" s="42" t="n">
        <v>13.852</v>
      </c>
    </row>
    <row r="18462" customFormat="false" ht="14.4" hidden="false" customHeight="false" outlineLevel="0" collapsed="false">
      <c r="A18462" s="42" t="s">
        <v>58</v>
      </c>
      <c r="B18462" s="42" t="s">
        <v>18519</v>
      </c>
      <c r="C18462" s="42" t="n">
        <v>34161</v>
      </c>
      <c r="D18462" s="42" t="n">
        <v>49448.25</v>
      </c>
      <c r="E18462" s="42" t="n">
        <v>13.853</v>
      </c>
    </row>
    <row r="18463" customFormat="false" ht="14.4" hidden="false" customHeight="false" outlineLevel="0" collapsed="false">
      <c r="A18463" s="42" t="s">
        <v>58</v>
      </c>
      <c r="B18463" s="42" t="s">
        <v>18520</v>
      </c>
      <c r="C18463" s="42" t="n">
        <v>34161</v>
      </c>
      <c r="D18463" s="42" t="n">
        <v>49448.25</v>
      </c>
      <c r="E18463" s="42" t="n">
        <v>13.853</v>
      </c>
    </row>
    <row r="18464" customFormat="false" ht="14.4" hidden="false" customHeight="false" outlineLevel="0" collapsed="false">
      <c r="A18464" s="42" t="s">
        <v>58</v>
      </c>
      <c r="B18464" s="42" t="s">
        <v>18521</v>
      </c>
      <c r="C18464" s="42" t="n">
        <v>34161</v>
      </c>
      <c r="D18464" s="42" t="n">
        <v>49448.25</v>
      </c>
      <c r="E18464" s="42" t="n">
        <v>13.853</v>
      </c>
    </row>
    <row r="18465" customFormat="false" ht="14.4" hidden="false" customHeight="false" outlineLevel="0" collapsed="false">
      <c r="A18465" s="42" t="s">
        <v>58</v>
      </c>
      <c r="B18465" s="42" t="s">
        <v>18522</v>
      </c>
      <c r="C18465" s="42" t="n">
        <v>34161</v>
      </c>
      <c r="D18465" s="42" t="n">
        <v>49448.25</v>
      </c>
      <c r="E18465" s="42" t="n">
        <v>13.853</v>
      </c>
    </row>
    <row r="18466" customFormat="false" ht="14.4" hidden="false" customHeight="false" outlineLevel="0" collapsed="false">
      <c r="A18466" s="42" t="s">
        <v>58</v>
      </c>
      <c r="B18466" s="42" t="s">
        <v>18523</v>
      </c>
      <c r="C18466" s="42" t="n">
        <v>34161</v>
      </c>
      <c r="D18466" s="42" t="n">
        <v>49448.25</v>
      </c>
      <c r="E18466" s="42" t="n">
        <v>13.853</v>
      </c>
    </row>
    <row r="18467" customFormat="false" ht="14.4" hidden="false" customHeight="false" outlineLevel="0" collapsed="false">
      <c r="A18467" s="42" t="s">
        <v>58</v>
      </c>
      <c r="B18467" s="42" t="s">
        <v>18524</v>
      </c>
      <c r="C18467" s="42" t="n">
        <v>34162</v>
      </c>
      <c r="D18467" s="42" t="n">
        <v>49449.909</v>
      </c>
      <c r="E18467" s="42" t="n">
        <v>13.852</v>
      </c>
    </row>
    <row r="18468" customFormat="false" ht="14.4" hidden="false" customHeight="false" outlineLevel="0" collapsed="false">
      <c r="A18468" s="42" t="s">
        <v>58</v>
      </c>
      <c r="B18468" s="42" t="s">
        <v>18525</v>
      </c>
      <c r="C18468" s="42" t="n">
        <v>34162</v>
      </c>
      <c r="D18468" s="42" t="n">
        <v>49449.909</v>
      </c>
      <c r="E18468" s="42" t="n">
        <v>13.852</v>
      </c>
    </row>
    <row r="18469" customFormat="false" ht="14.4" hidden="false" customHeight="false" outlineLevel="0" collapsed="false">
      <c r="A18469" s="42" t="s">
        <v>58</v>
      </c>
      <c r="B18469" s="42" t="s">
        <v>18526</v>
      </c>
      <c r="C18469" s="42" t="n">
        <v>34162</v>
      </c>
      <c r="D18469" s="42" t="n">
        <v>49449.909</v>
      </c>
      <c r="E18469" s="42" t="n">
        <v>13.852</v>
      </c>
    </row>
    <row r="18470" customFormat="false" ht="14.4" hidden="false" customHeight="false" outlineLevel="0" collapsed="false">
      <c r="A18470" s="42" t="s">
        <v>58</v>
      </c>
      <c r="B18470" s="42" t="s">
        <v>18527</v>
      </c>
      <c r="C18470" s="42" t="n">
        <v>34162</v>
      </c>
      <c r="D18470" s="42" t="n">
        <v>49449.909</v>
      </c>
      <c r="E18470" s="42" t="n">
        <v>13.852</v>
      </c>
    </row>
    <row r="18471" customFormat="false" ht="14.4" hidden="false" customHeight="false" outlineLevel="0" collapsed="false">
      <c r="A18471" s="42" t="s">
        <v>58</v>
      </c>
      <c r="B18471" s="42" t="s">
        <v>18528</v>
      </c>
      <c r="C18471" s="42" t="n">
        <v>34162</v>
      </c>
      <c r="D18471" s="42" t="n">
        <v>49449.909</v>
      </c>
      <c r="E18471" s="42" t="n">
        <v>13.852</v>
      </c>
    </row>
    <row r="18472" customFormat="false" ht="14.4" hidden="false" customHeight="false" outlineLevel="0" collapsed="false">
      <c r="A18472" s="42" t="s">
        <v>58</v>
      </c>
      <c r="B18472" s="42" t="s">
        <v>18529</v>
      </c>
      <c r="C18472" s="42" t="n">
        <v>34163</v>
      </c>
      <c r="D18472" s="42" t="n">
        <v>49451.568</v>
      </c>
      <c r="E18472" s="42" t="n">
        <v>13.852</v>
      </c>
    </row>
    <row r="18473" customFormat="false" ht="14.4" hidden="false" customHeight="false" outlineLevel="0" collapsed="false">
      <c r="A18473" s="42" t="s">
        <v>58</v>
      </c>
      <c r="B18473" s="42" t="s">
        <v>18530</v>
      </c>
      <c r="C18473" s="42" t="n">
        <v>34163</v>
      </c>
      <c r="D18473" s="42" t="n">
        <v>49451.568</v>
      </c>
      <c r="E18473" s="42" t="n">
        <v>13.852</v>
      </c>
    </row>
    <row r="18474" customFormat="false" ht="14.4" hidden="false" customHeight="false" outlineLevel="0" collapsed="false">
      <c r="A18474" s="42" t="s">
        <v>58</v>
      </c>
      <c r="B18474" s="42" t="s">
        <v>18531</v>
      </c>
      <c r="C18474" s="42" t="n">
        <v>34163</v>
      </c>
      <c r="D18474" s="42" t="n">
        <v>49451.568</v>
      </c>
      <c r="E18474" s="42" t="n">
        <v>13.852</v>
      </c>
    </row>
    <row r="18475" customFormat="false" ht="14.4" hidden="false" customHeight="false" outlineLevel="0" collapsed="false">
      <c r="A18475" s="42" t="s">
        <v>58</v>
      </c>
      <c r="B18475" s="42" t="s">
        <v>18532</v>
      </c>
      <c r="C18475" s="42" t="n">
        <v>34163</v>
      </c>
      <c r="D18475" s="42" t="n">
        <v>49451.568</v>
      </c>
      <c r="E18475" s="42" t="n">
        <v>13.852</v>
      </c>
    </row>
    <row r="18476" customFormat="false" ht="14.4" hidden="false" customHeight="false" outlineLevel="0" collapsed="false">
      <c r="A18476" s="42" t="s">
        <v>58</v>
      </c>
      <c r="B18476" s="42" t="s">
        <v>18533</v>
      </c>
      <c r="C18476" s="42" t="n">
        <v>34163</v>
      </c>
      <c r="D18476" s="42" t="n">
        <v>49451.568</v>
      </c>
      <c r="E18476" s="42" t="n">
        <v>13.852</v>
      </c>
    </row>
    <row r="18477" customFormat="false" ht="14.4" hidden="false" customHeight="false" outlineLevel="0" collapsed="false">
      <c r="A18477" s="42" t="s">
        <v>58</v>
      </c>
      <c r="B18477" s="42" t="s">
        <v>18534</v>
      </c>
      <c r="C18477" s="42" t="n">
        <v>34164</v>
      </c>
      <c r="D18477" s="42" t="n">
        <v>49453.227</v>
      </c>
      <c r="E18477" s="42" t="n">
        <v>13.851</v>
      </c>
    </row>
    <row r="18478" customFormat="false" ht="14.4" hidden="false" customHeight="false" outlineLevel="0" collapsed="false">
      <c r="A18478" s="42" t="s">
        <v>58</v>
      </c>
      <c r="B18478" s="42" t="s">
        <v>18535</v>
      </c>
      <c r="C18478" s="42" t="n">
        <v>34164</v>
      </c>
      <c r="D18478" s="42" t="n">
        <v>49453.227</v>
      </c>
      <c r="E18478" s="42" t="n">
        <v>13.851</v>
      </c>
    </row>
    <row r="18479" customFormat="false" ht="14.4" hidden="false" customHeight="false" outlineLevel="0" collapsed="false">
      <c r="A18479" s="42" t="s">
        <v>58</v>
      </c>
      <c r="B18479" s="42" t="s">
        <v>18536</v>
      </c>
      <c r="C18479" s="42" t="n">
        <v>34164</v>
      </c>
      <c r="D18479" s="42" t="n">
        <v>49453.227</v>
      </c>
      <c r="E18479" s="42" t="n">
        <v>13.851</v>
      </c>
    </row>
    <row r="18480" customFormat="false" ht="14.4" hidden="false" customHeight="false" outlineLevel="0" collapsed="false">
      <c r="A18480" s="42" t="s">
        <v>58</v>
      </c>
      <c r="B18480" s="42" t="s">
        <v>18537</v>
      </c>
      <c r="C18480" s="42" t="n">
        <v>34165</v>
      </c>
      <c r="D18480" s="42" t="n">
        <v>49454.886</v>
      </c>
      <c r="E18480" s="42" t="n">
        <v>13.85</v>
      </c>
    </row>
    <row r="18481" customFormat="false" ht="14.4" hidden="false" customHeight="false" outlineLevel="0" collapsed="false">
      <c r="A18481" s="42" t="s">
        <v>58</v>
      </c>
      <c r="B18481" s="42" t="s">
        <v>18538</v>
      </c>
      <c r="C18481" s="42" t="n">
        <v>34164</v>
      </c>
      <c r="D18481" s="42" t="n">
        <v>49453.227</v>
      </c>
      <c r="E18481" s="42" t="n">
        <v>13.851</v>
      </c>
    </row>
    <row r="18482" customFormat="false" ht="14.4" hidden="false" customHeight="false" outlineLevel="0" collapsed="false">
      <c r="A18482" s="42" t="s">
        <v>58</v>
      </c>
      <c r="B18482" s="42" t="s">
        <v>18539</v>
      </c>
      <c r="C18482" s="42" t="n">
        <v>34164</v>
      </c>
      <c r="D18482" s="42" t="n">
        <v>49453.227</v>
      </c>
      <c r="E18482" s="42" t="n">
        <v>13.851</v>
      </c>
    </row>
    <row r="18483" customFormat="false" ht="14.4" hidden="false" customHeight="false" outlineLevel="0" collapsed="false">
      <c r="A18483" s="42" t="s">
        <v>58</v>
      </c>
      <c r="B18483" s="42" t="s">
        <v>18540</v>
      </c>
      <c r="C18483" s="42" t="n">
        <v>34165</v>
      </c>
      <c r="D18483" s="42" t="n">
        <v>49454.886</v>
      </c>
      <c r="E18483" s="42" t="n">
        <v>13.85</v>
      </c>
    </row>
    <row r="18484" customFormat="false" ht="14.4" hidden="false" customHeight="false" outlineLevel="0" collapsed="false">
      <c r="A18484" s="42" t="s">
        <v>58</v>
      </c>
      <c r="B18484" s="42" t="s">
        <v>18541</v>
      </c>
      <c r="C18484" s="42" t="n">
        <v>34165</v>
      </c>
      <c r="D18484" s="42" t="n">
        <v>49454.886</v>
      </c>
      <c r="E18484" s="42" t="n">
        <v>13.85</v>
      </c>
    </row>
    <row r="18485" customFormat="false" ht="14.4" hidden="false" customHeight="false" outlineLevel="0" collapsed="false">
      <c r="A18485" s="42" t="s">
        <v>58</v>
      </c>
      <c r="B18485" s="42" t="s">
        <v>18542</v>
      </c>
      <c r="C18485" s="42" t="n">
        <v>34165</v>
      </c>
      <c r="D18485" s="42" t="n">
        <v>49454.886</v>
      </c>
      <c r="E18485" s="42" t="n">
        <v>13.85</v>
      </c>
    </row>
    <row r="18486" customFormat="false" ht="14.4" hidden="false" customHeight="false" outlineLevel="0" collapsed="false">
      <c r="A18486" s="42" t="s">
        <v>58</v>
      </c>
      <c r="B18486" s="42" t="s">
        <v>18543</v>
      </c>
      <c r="C18486" s="42" t="n">
        <v>34165</v>
      </c>
      <c r="D18486" s="42" t="n">
        <v>49454.886</v>
      </c>
      <c r="E18486" s="42" t="n">
        <v>13.85</v>
      </c>
    </row>
    <row r="18487" customFormat="false" ht="14.4" hidden="false" customHeight="false" outlineLevel="0" collapsed="false">
      <c r="A18487" s="42" t="s">
        <v>58</v>
      </c>
      <c r="B18487" s="42" t="s">
        <v>18544</v>
      </c>
      <c r="C18487" s="42" t="n">
        <v>34165</v>
      </c>
      <c r="D18487" s="42" t="n">
        <v>49454.886</v>
      </c>
      <c r="E18487" s="42" t="n">
        <v>13.85</v>
      </c>
    </row>
    <row r="18488" customFormat="false" ht="14.4" hidden="false" customHeight="false" outlineLevel="0" collapsed="false">
      <c r="A18488" s="42" t="s">
        <v>58</v>
      </c>
      <c r="B18488" s="42" t="s">
        <v>18545</v>
      </c>
      <c r="C18488" s="42" t="n">
        <v>34165</v>
      </c>
      <c r="D18488" s="42" t="n">
        <v>49454.886</v>
      </c>
      <c r="E18488" s="42" t="n">
        <v>13.85</v>
      </c>
    </row>
    <row r="18489" customFormat="false" ht="14.4" hidden="false" customHeight="false" outlineLevel="0" collapsed="false">
      <c r="A18489" s="42" t="s">
        <v>58</v>
      </c>
      <c r="B18489" s="42" t="s">
        <v>18546</v>
      </c>
      <c r="C18489" s="42" t="n">
        <v>34165</v>
      </c>
      <c r="D18489" s="42" t="n">
        <v>49454.886</v>
      </c>
      <c r="E18489" s="42" t="n">
        <v>13.85</v>
      </c>
    </row>
    <row r="18490" customFormat="false" ht="14.4" hidden="false" customHeight="false" outlineLevel="0" collapsed="false">
      <c r="A18490" s="42" t="s">
        <v>58</v>
      </c>
      <c r="B18490" s="42" t="s">
        <v>18547</v>
      </c>
      <c r="C18490" s="42" t="n">
        <v>34164</v>
      </c>
      <c r="D18490" s="42" t="n">
        <v>49453.227</v>
      </c>
      <c r="E18490" s="42" t="n">
        <v>13.851</v>
      </c>
    </row>
    <row r="18491" customFormat="false" ht="14.4" hidden="false" customHeight="false" outlineLevel="0" collapsed="false">
      <c r="A18491" s="42" t="s">
        <v>58</v>
      </c>
      <c r="B18491" s="42" t="s">
        <v>18548</v>
      </c>
      <c r="C18491" s="42" t="n">
        <v>34164</v>
      </c>
      <c r="D18491" s="42" t="n">
        <v>49453.227</v>
      </c>
      <c r="E18491" s="42" t="n">
        <v>13.851</v>
      </c>
    </row>
    <row r="18492" customFormat="false" ht="14.4" hidden="false" customHeight="false" outlineLevel="0" collapsed="false">
      <c r="A18492" s="42" t="s">
        <v>58</v>
      </c>
      <c r="B18492" s="42" t="s">
        <v>18549</v>
      </c>
      <c r="C18492" s="42" t="n">
        <v>34165</v>
      </c>
      <c r="D18492" s="42" t="n">
        <v>49454.886</v>
      </c>
      <c r="E18492" s="42" t="n">
        <v>13.85</v>
      </c>
    </row>
    <row r="18493" customFormat="false" ht="14.4" hidden="false" customHeight="false" outlineLevel="0" collapsed="false">
      <c r="A18493" s="42" t="s">
        <v>58</v>
      </c>
      <c r="B18493" s="42" t="s">
        <v>18550</v>
      </c>
      <c r="C18493" s="42" t="n">
        <v>34165</v>
      </c>
      <c r="D18493" s="42" t="n">
        <v>49454.886</v>
      </c>
      <c r="E18493" s="42" t="n">
        <v>13.85</v>
      </c>
    </row>
    <row r="18494" customFormat="false" ht="14.4" hidden="false" customHeight="false" outlineLevel="0" collapsed="false">
      <c r="A18494" s="42" t="s">
        <v>58</v>
      </c>
      <c r="B18494" s="42" t="s">
        <v>18551</v>
      </c>
      <c r="C18494" s="42" t="n">
        <v>34165</v>
      </c>
      <c r="D18494" s="42" t="n">
        <v>49454.886</v>
      </c>
      <c r="E18494" s="42" t="n">
        <v>13.85</v>
      </c>
    </row>
    <row r="18495" customFormat="false" ht="14.4" hidden="false" customHeight="false" outlineLevel="0" collapsed="false">
      <c r="A18495" s="42" t="s">
        <v>58</v>
      </c>
      <c r="B18495" s="42" t="s">
        <v>18552</v>
      </c>
      <c r="C18495" s="42" t="n">
        <v>34166</v>
      </c>
      <c r="D18495" s="42" t="n">
        <v>49456.545</v>
      </c>
      <c r="E18495" s="42" t="n">
        <v>13.85</v>
      </c>
    </row>
    <row r="18496" customFormat="false" ht="14.4" hidden="false" customHeight="false" outlineLevel="0" collapsed="false">
      <c r="A18496" s="42" t="s">
        <v>58</v>
      </c>
      <c r="B18496" s="42" t="s">
        <v>18553</v>
      </c>
      <c r="C18496" s="42" t="n">
        <v>34166</v>
      </c>
      <c r="D18496" s="42" t="n">
        <v>49456.545</v>
      </c>
      <c r="E18496" s="42" t="n">
        <v>13.85</v>
      </c>
    </row>
    <row r="18497" customFormat="false" ht="14.4" hidden="false" customHeight="false" outlineLevel="0" collapsed="false">
      <c r="A18497" s="42" t="s">
        <v>58</v>
      </c>
      <c r="B18497" s="42" t="s">
        <v>18554</v>
      </c>
      <c r="C18497" s="42" t="n">
        <v>34166</v>
      </c>
      <c r="D18497" s="42" t="n">
        <v>49456.545</v>
      </c>
      <c r="E18497" s="42" t="n">
        <v>13.85</v>
      </c>
    </row>
    <row r="18498" customFormat="false" ht="14.4" hidden="false" customHeight="false" outlineLevel="0" collapsed="false">
      <c r="A18498" s="42" t="s">
        <v>58</v>
      </c>
      <c r="B18498" s="42" t="s">
        <v>18555</v>
      </c>
      <c r="C18498" s="42" t="n">
        <v>34167</v>
      </c>
      <c r="D18498" s="42" t="n">
        <v>49458.204</v>
      </c>
      <c r="E18498" s="42" t="n">
        <v>13.849</v>
      </c>
    </row>
    <row r="18499" customFormat="false" ht="14.4" hidden="false" customHeight="false" outlineLevel="0" collapsed="false">
      <c r="A18499" s="42" t="s">
        <v>58</v>
      </c>
      <c r="B18499" s="42" t="s">
        <v>18556</v>
      </c>
      <c r="C18499" s="42" t="n">
        <v>34167</v>
      </c>
      <c r="D18499" s="42" t="n">
        <v>49458.204</v>
      </c>
      <c r="E18499" s="42" t="n">
        <v>13.849</v>
      </c>
    </row>
    <row r="18500" customFormat="false" ht="14.4" hidden="false" customHeight="false" outlineLevel="0" collapsed="false">
      <c r="A18500" s="42" t="s">
        <v>58</v>
      </c>
      <c r="B18500" s="42" t="s">
        <v>18557</v>
      </c>
      <c r="C18500" s="42" t="n">
        <v>34167</v>
      </c>
      <c r="D18500" s="42" t="n">
        <v>49458.204</v>
      </c>
      <c r="E18500" s="42" t="n">
        <v>13.849</v>
      </c>
    </row>
    <row r="18501" customFormat="false" ht="14.4" hidden="false" customHeight="false" outlineLevel="0" collapsed="false">
      <c r="A18501" s="42" t="s">
        <v>58</v>
      </c>
      <c r="B18501" s="42" t="s">
        <v>18558</v>
      </c>
      <c r="C18501" s="42" t="n">
        <v>34167</v>
      </c>
      <c r="D18501" s="42" t="n">
        <v>49458.204</v>
      </c>
      <c r="E18501" s="42" t="n">
        <v>13.849</v>
      </c>
    </row>
    <row r="18502" customFormat="false" ht="14.4" hidden="false" customHeight="false" outlineLevel="0" collapsed="false">
      <c r="A18502" s="42" t="s">
        <v>58</v>
      </c>
      <c r="B18502" s="42" t="s">
        <v>18559</v>
      </c>
      <c r="C18502" s="42" t="n">
        <v>34168</v>
      </c>
      <c r="D18502" s="42" t="n">
        <v>49459.863</v>
      </c>
      <c r="E18502" s="42" t="n">
        <v>13.848</v>
      </c>
    </row>
    <row r="18503" customFormat="false" ht="14.4" hidden="false" customHeight="false" outlineLevel="0" collapsed="false">
      <c r="A18503" s="42" t="s">
        <v>58</v>
      </c>
      <c r="B18503" s="42" t="s">
        <v>18560</v>
      </c>
      <c r="C18503" s="42" t="n">
        <v>34168</v>
      </c>
      <c r="D18503" s="42" t="n">
        <v>49459.863</v>
      </c>
      <c r="E18503" s="42" t="n">
        <v>13.848</v>
      </c>
    </row>
    <row r="18504" customFormat="false" ht="14.4" hidden="false" customHeight="false" outlineLevel="0" collapsed="false">
      <c r="A18504" s="42" t="s">
        <v>58</v>
      </c>
      <c r="B18504" s="42" t="s">
        <v>18561</v>
      </c>
      <c r="C18504" s="42" t="n">
        <v>34168</v>
      </c>
      <c r="D18504" s="42" t="n">
        <v>49459.863</v>
      </c>
      <c r="E18504" s="42" t="n">
        <v>13.848</v>
      </c>
    </row>
    <row r="18505" customFormat="false" ht="14.4" hidden="false" customHeight="false" outlineLevel="0" collapsed="false">
      <c r="A18505" s="42" t="s">
        <v>58</v>
      </c>
      <c r="B18505" s="42" t="s">
        <v>18562</v>
      </c>
      <c r="C18505" s="42" t="n">
        <v>34168</v>
      </c>
      <c r="D18505" s="42" t="n">
        <v>49459.863</v>
      </c>
      <c r="E18505" s="42" t="n">
        <v>13.848</v>
      </c>
    </row>
    <row r="18506" customFormat="false" ht="14.4" hidden="false" customHeight="false" outlineLevel="0" collapsed="false">
      <c r="A18506" s="42" t="s">
        <v>58</v>
      </c>
      <c r="B18506" s="42" t="s">
        <v>18563</v>
      </c>
      <c r="C18506" s="42" t="n">
        <v>34168</v>
      </c>
      <c r="D18506" s="42" t="n">
        <v>49459.863</v>
      </c>
      <c r="E18506" s="42" t="n">
        <v>13.848</v>
      </c>
    </row>
    <row r="18507" customFormat="false" ht="14.4" hidden="false" customHeight="false" outlineLevel="0" collapsed="false">
      <c r="A18507" s="42" t="s">
        <v>58</v>
      </c>
      <c r="B18507" s="42" t="s">
        <v>18564</v>
      </c>
      <c r="C18507" s="42" t="n">
        <v>34169</v>
      </c>
      <c r="D18507" s="42" t="n">
        <v>49461.522</v>
      </c>
      <c r="E18507" s="42" t="n">
        <v>13.847</v>
      </c>
    </row>
    <row r="18508" customFormat="false" ht="14.4" hidden="false" customHeight="false" outlineLevel="0" collapsed="false">
      <c r="A18508" s="42" t="s">
        <v>58</v>
      </c>
      <c r="B18508" s="42" t="s">
        <v>18565</v>
      </c>
      <c r="C18508" s="42" t="n">
        <v>34168</v>
      </c>
      <c r="D18508" s="42" t="n">
        <v>49459.863</v>
      </c>
      <c r="E18508" s="42" t="n">
        <v>13.848</v>
      </c>
    </row>
    <row r="18509" customFormat="false" ht="14.4" hidden="false" customHeight="false" outlineLevel="0" collapsed="false">
      <c r="A18509" s="42" t="s">
        <v>58</v>
      </c>
      <c r="B18509" s="42" t="s">
        <v>18566</v>
      </c>
      <c r="C18509" s="42" t="n">
        <v>34169</v>
      </c>
      <c r="D18509" s="42" t="n">
        <v>49461.522</v>
      </c>
      <c r="E18509" s="42" t="n">
        <v>13.847</v>
      </c>
    </row>
    <row r="18510" customFormat="false" ht="14.4" hidden="false" customHeight="false" outlineLevel="0" collapsed="false">
      <c r="A18510" s="42" t="s">
        <v>58</v>
      </c>
      <c r="B18510" s="42" t="s">
        <v>18567</v>
      </c>
      <c r="C18510" s="42" t="n">
        <v>34169</v>
      </c>
      <c r="D18510" s="42" t="n">
        <v>49461.522</v>
      </c>
      <c r="E18510" s="42" t="n">
        <v>13.847</v>
      </c>
    </row>
    <row r="18511" customFormat="false" ht="14.4" hidden="false" customHeight="false" outlineLevel="0" collapsed="false">
      <c r="A18511" s="42" t="s">
        <v>58</v>
      </c>
      <c r="B18511" s="42" t="s">
        <v>18568</v>
      </c>
      <c r="C18511" s="42" t="n">
        <v>34168</v>
      </c>
      <c r="D18511" s="42" t="n">
        <v>49459.863</v>
      </c>
      <c r="E18511" s="42" t="n">
        <v>13.848</v>
      </c>
    </row>
    <row r="18512" customFormat="false" ht="14.4" hidden="false" customHeight="false" outlineLevel="0" collapsed="false">
      <c r="A18512" s="42" t="s">
        <v>58</v>
      </c>
      <c r="B18512" s="42" t="s">
        <v>18569</v>
      </c>
      <c r="C18512" s="42" t="n">
        <v>34169</v>
      </c>
      <c r="D18512" s="42" t="n">
        <v>49461.522</v>
      </c>
      <c r="E18512" s="42" t="n">
        <v>13.847</v>
      </c>
    </row>
    <row r="18513" customFormat="false" ht="14.4" hidden="false" customHeight="false" outlineLevel="0" collapsed="false">
      <c r="A18513" s="42" t="s">
        <v>58</v>
      </c>
      <c r="B18513" s="42" t="s">
        <v>18570</v>
      </c>
      <c r="C18513" s="42" t="n">
        <v>34169</v>
      </c>
      <c r="D18513" s="42" t="n">
        <v>49461.522</v>
      </c>
      <c r="E18513" s="42" t="n">
        <v>13.847</v>
      </c>
    </row>
    <row r="18514" customFormat="false" ht="14.4" hidden="false" customHeight="false" outlineLevel="0" collapsed="false">
      <c r="A18514" s="42" t="s">
        <v>58</v>
      </c>
      <c r="B18514" s="42" t="s">
        <v>18571</v>
      </c>
      <c r="C18514" s="42" t="n">
        <v>34169</v>
      </c>
      <c r="D18514" s="42" t="n">
        <v>49461.522</v>
      </c>
      <c r="E18514" s="42" t="n">
        <v>13.847</v>
      </c>
    </row>
    <row r="18515" customFormat="false" ht="14.4" hidden="false" customHeight="false" outlineLevel="0" collapsed="false">
      <c r="A18515" s="42" t="s">
        <v>58</v>
      </c>
      <c r="B18515" s="42" t="s">
        <v>18572</v>
      </c>
      <c r="C18515" s="42" t="n">
        <v>34168</v>
      </c>
      <c r="D18515" s="42" t="n">
        <v>49459.863</v>
      </c>
      <c r="E18515" s="42" t="n">
        <v>13.848</v>
      </c>
    </row>
    <row r="18516" customFormat="false" ht="14.4" hidden="false" customHeight="false" outlineLevel="0" collapsed="false">
      <c r="A18516" s="42" t="s">
        <v>58</v>
      </c>
      <c r="B18516" s="42" t="s">
        <v>18573</v>
      </c>
      <c r="C18516" s="42" t="n">
        <v>34168</v>
      </c>
      <c r="D18516" s="42" t="n">
        <v>49459.863</v>
      </c>
      <c r="E18516" s="42" t="n">
        <v>13.848</v>
      </c>
    </row>
    <row r="18517" customFormat="false" ht="14.4" hidden="false" customHeight="false" outlineLevel="0" collapsed="false">
      <c r="A18517" s="42" t="s">
        <v>58</v>
      </c>
      <c r="B18517" s="42" t="s">
        <v>18574</v>
      </c>
      <c r="C18517" s="42" t="n">
        <v>34168</v>
      </c>
      <c r="D18517" s="42" t="n">
        <v>49459.863</v>
      </c>
      <c r="E18517" s="42" t="n">
        <v>13.848</v>
      </c>
    </row>
    <row r="18518" customFormat="false" ht="14.4" hidden="false" customHeight="false" outlineLevel="0" collapsed="false">
      <c r="A18518" s="42" t="s">
        <v>58</v>
      </c>
      <c r="B18518" s="42" t="s">
        <v>18575</v>
      </c>
      <c r="C18518" s="42" t="n">
        <v>34169</v>
      </c>
      <c r="D18518" s="42" t="n">
        <v>49461.522</v>
      </c>
      <c r="E18518" s="42" t="n">
        <v>13.847</v>
      </c>
    </row>
    <row r="18519" customFormat="false" ht="14.4" hidden="false" customHeight="false" outlineLevel="0" collapsed="false">
      <c r="A18519" s="42" t="s">
        <v>58</v>
      </c>
      <c r="B18519" s="42" t="s">
        <v>18576</v>
      </c>
      <c r="C18519" s="42" t="n">
        <v>34169</v>
      </c>
      <c r="D18519" s="42" t="n">
        <v>49461.522</v>
      </c>
      <c r="E18519" s="42" t="n">
        <v>13.847</v>
      </c>
    </row>
    <row r="18520" customFormat="false" ht="14.4" hidden="false" customHeight="false" outlineLevel="0" collapsed="false">
      <c r="A18520" s="42" t="s">
        <v>58</v>
      </c>
      <c r="B18520" s="42" t="s">
        <v>18577</v>
      </c>
      <c r="C18520" s="42" t="n">
        <v>34168</v>
      </c>
      <c r="D18520" s="42" t="n">
        <v>49459.863</v>
      </c>
      <c r="E18520" s="42" t="n">
        <v>13.848</v>
      </c>
    </row>
    <row r="18521" customFormat="false" ht="14.4" hidden="false" customHeight="false" outlineLevel="0" collapsed="false">
      <c r="A18521" s="42" t="s">
        <v>58</v>
      </c>
      <c r="B18521" s="42" t="s">
        <v>18578</v>
      </c>
      <c r="C18521" s="42" t="n">
        <v>34168</v>
      </c>
      <c r="D18521" s="42" t="n">
        <v>49459.863</v>
      </c>
      <c r="E18521" s="42" t="n">
        <v>13.848</v>
      </c>
    </row>
    <row r="18522" customFormat="false" ht="14.4" hidden="false" customHeight="false" outlineLevel="0" collapsed="false">
      <c r="A18522" s="42" t="s">
        <v>58</v>
      </c>
      <c r="B18522" s="42" t="s">
        <v>18579</v>
      </c>
      <c r="C18522" s="42" t="n">
        <v>34168</v>
      </c>
      <c r="D18522" s="42" t="n">
        <v>49459.863</v>
      </c>
      <c r="E18522" s="42" t="n">
        <v>13.848</v>
      </c>
    </row>
    <row r="18523" customFormat="false" ht="14.4" hidden="false" customHeight="false" outlineLevel="0" collapsed="false">
      <c r="A18523" s="42" t="s">
        <v>58</v>
      </c>
      <c r="B18523" s="42" t="s">
        <v>18580</v>
      </c>
      <c r="C18523" s="42" t="n">
        <v>34168</v>
      </c>
      <c r="D18523" s="42" t="n">
        <v>49459.863</v>
      </c>
      <c r="E18523" s="42" t="n">
        <v>13.848</v>
      </c>
    </row>
    <row r="18524" customFormat="false" ht="14.4" hidden="false" customHeight="false" outlineLevel="0" collapsed="false">
      <c r="A18524" s="42" t="s">
        <v>58</v>
      </c>
      <c r="B18524" s="42" t="s">
        <v>18581</v>
      </c>
      <c r="C18524" s="42" t="n">
        <v>34169</v>
      </c>
      <c r="D18524" s="42" t="n">
        <v>49461.522</v>
      </c>
      <c r="E18524" s="42" t="n">
        <v>13.847</v>
      </c>
    </row>
    <row r="18525" customFormat="false" ht="14.4" hidden="false" customHeight="false" outlineLevel="0" collapsed="false">
      <c r="A18525" s="42" t="s">
        <v>58</v>
      </c>
      <c r="B18525" s="42" t="s">
        <v>18582</v>
      </c>
      <c r="C18525" s="42" t="n">
        <v>34168</v>
      </c>
      <c r="D18525" s="42" t="n">
        <v>49459.863</v>
      </c>
      <c r="E18525" s="42" t="n">
        <v>13.848</v>
      </c>
    </row>
    <row r="18526" customFormat="false" ht="14.4" hidden="false" customHeight="false" outlineLevel="0" collapsed="false">
      <c r="A18526" s="42" t="s">
        <v>58</v>
      </c>
      <c r="B18526" s="42" t="s">
        <v>18583</v>
      </c>
      <c r="C18526" s="42" t="n">
        <v>34168</v>
      </c>
      <c r="D18526" s="42" t="n">
        <v>49459.863</v>
      </c>
      <c r="E18526" s="42" t="n">
        <v>13.848</v>
      </c>
    </row>
    <row r="18527" customFormat="false" ht="14.4" hidden="false" customHeight="false" outlineLevel="0" collapsed="false">
      <c r="A18527" s="42" t="s">
        <v>58</v>
      </c>
      <c r="B18527" s="42" t="s">
        <v>18584</v>
      </c>
      <c r="C18527" s="42" t="n">
        <v>34168</v>
      </c>
      <c r="D18527" s="42" t="n">
        <v>49459.863</v>
      </c>
      <c r="E18527" s="42" t="n">
        <v>13.848</v>
      </c>
    </row>
    <row r="18528" customFormat="false" ht="14.4" hidden="false" customHeight="false" outlineLevel="0" collapsed="false">
      <c r="A18528" s="42" t="s">
        <v>58</v>
      </c>
      <c r="B18528" s="42" t="s">
        <v>18585</v>
      </c>
      <c r="C18528" s="42" t="n">
        <v>34169</v>
      </c>
      <c r="D18528" s="42" t="n">
        <v>49461.522</v>
      </c>
      <c r="E18528" s="42" t="n">
        <v>13.847</v>
      </c>
    </row>
    <row r="18529" customFormat="false" ht="14.4" hidden="false" customHeight="false" outlineLevel="0" collapsed="false">
      <c r="A18529" s="42" t="s">
        <v>58</v>
      </c>
      <c r="B18529" s="42" t="s">
        <v>18586</v>
      </c>
      <c r="C18529" s="42" t="n">
        <v>34169</v>
      </c>
      <c r="D18529" s="42" t="n">
        <v>49461.522</v>
      </c>
      <c r="E18529" s="42" t="n">
        <v>13.847</v>
      </c>
    </row>
    <row r="18530" customFormat="false" ht="14.4" hidden="false" customHeight="false" outlineLevel="0" collapsed="false">
      <c r="A18530" s="42" t="s">
        <v>58</v>
      </c>
      <c r="B18530" s="42" t="s">
        <v>18587</v>
      </c>
      <c r="C18530" s="42" t="n">
        <v>34169</v>
      </c>
      <c r="D18530" s="42" t="n">
        <v>49461.522</v>
      </c>
      <c r="E18530" s="42" t="n">
        <v>13.847</v>
      </c>
    </row>
    <row r="18531" customFormat="false" ht="14.4" hidden="false" customHeight="false" outlineLevel="0" collapsed="false">
      <c r="A18531" s="42" t="s">
        <v>58</v>
      </c>
      <c r="B18531" s="42" t="s">
        <v>18588</v>
      </c>
      <c r="C18531" s="42" t="n">
        <v>34170</v>
      </c>
      <c r="D18531" s="42" t="n">
        <v>49463.181</v>
      </c>
      <c r="E18531" s="42" t="n">
        <v>13.847</v>
      </c>
    </row>
    <row r="18532" customFormat="false" ht="14.4" hidden="false" customHeight="false" outlineLevel="0" collapsed="false">
      <c r="A18532" s="42" t="s">
        <v>58</v>
      </c>
      <c r="B18532" s="42" t="s">
        <v>18589</v>
      </c>
      <c r="C18532" s="42" t="n">
        <v>34170</v>
      </c>
      <c r="D18532" s="42" t="n">
        <v>49463.181</v>
      </c>
      <c r="E18532" s="42" t="n">
        <v>13.847</v>
      </c>
    </row>
    <row r="18533" customFormat="false" ht="14.4" hidden="false" customHeight="false" outlineLevel="0" collapsed="false">
      <c r="A18533" s="42" t="s">
        <v>58</v>
      </c>
      <c r="B18533" s="42" t="s">
        <v>18590</v>
      </c>
      <c r="C18533" s="42" t="n">
        <v>34171</v>
      </c>
      <c r="D18533" s="42" t="n">
        <v>49464.841</v>
      </c>
      <c r="E18533" s="42" t="n">
        <v>13.846</v>
      </c>
    </row>
    <row r="18534" customFormat="false" ht="14.4" hidden="false" customHeight="false" outlineLevel="0" collapsed="false">
      <c r="A18534" s="42" t="s">
        <v>58</v>
      </c>
      <c r="B18534" s="42" t="s">
        <v>18591</v>
      </c>
      <c r="C18534" s="42" t="n">
        <v>34171</v>
      </c>
      <c r="D18534" s="42" t="n">
        <v>49464.841</v>
      </c>
      <c r="E18534" s="42" t="n">
        <v>13.846</v>
      </c>
    </row>
    <row r="18535" customFormat="false" ht="14.4" hidden="false" customHeight="false" outlineLevel="0" collapsed="false">
      <c r="A18535" s="42" t="s">
        <v>58</v>
      </c>
      <c r="B18535" s="42" t="s">
        <v>18592</v>
      </c>
      <c r="C18535" s="42" t="n">
        <v>34171</v>
      </c>
      <c r="D18535" s="42" t="n">
        <v>49464.841</v>
      </c>
      <c r="E18535" s="42" t="n">
        <v>13.846</v>
      </c>
    </row>
    <row r="18536" customFormat="false" ht="14.4" hidden="false" customHeight="false" outlineLevel="0" collapsed="false">
      <c r="A18536" s="42" t="s">
        <v>58</v>
      </c>
      <c r="B18536" s="42" t="s">
        <v>18593</v>
      </c>
      <c r="C18536" s="42" t="n">
        <v>34172</v>
      </c>
      <c r="D18536" s="42" t="n">
        <v>49466.5</v>
      </c>
      <c r="E18536" s="42" t="n">
        <v>13.845</v>
      </c>
    </row>
    <row r="18537" customFormat="false" ht="14.4" hidden="false" customHeight="false" outlineLevel="0" collapsed="false">
      <c r="A18537" s="42" t="s">
        <v>58</v>
      </c>
      <c r="B18537" s="42" t="s">
        <v>18594</v>
      </c>
      <c r="C18537" s="42" t="n">
        <v>34172</v>
      </c>
      <c r="D18537" s="42" t="n">
        <v>49466.5</v>
      </c>
      <c r="E18537" s="42" t="n">
        <v>13.845</v>
      </c>
    </row>
    <row r="18538" customFormat="false" ht="14.4" hidden="false" customHeight="false" outlineLevel="0" collapsed="false">
      <c r="A18538" s="42" t="s">
        <v>58</v>
      </c>
      <c r="B18538" s="42" t="s">
        <v>18595</v>
      </c>
      <c r="C18538" s="42" t="n">
        <v>34172</v>
      </c>
      <c r="D18538" s="42" t="n">
        <v>49466.5</v>
      </c>
      <c r="E18538" s="42" t="n">
        <v>13.845</v>
      </c>
    </row>
    <row r="18539" customFormat="false" ht="14.4" hidden="false" customHeight="false" outlineLevel="0" collapsed="false">
      <c r="A18539" s="42" t="s">
        <v>58</v>
      </c>
      <c r="B18539" s="42" t="s">
        <v>18596</v>
      </c>
      <c r="C18539" s="42" t="n">
        <v>34172</v>
      </c>
      <c r="D18539" s="42" t="n">
        <v>49466.5</v>
      </c>
      <c r="E18539" s="42" t="n">
        <v>13.845</v>
      </c>
    </row>
    <row r="18540" customFormat="false" ht="14.4" hidden="false" customHeight="false" outlineLevel="0" collapsed="false">
      <c r="A18540" s="42" t="s">
        <v>58</v>
      </c>
      <c r="B18540" s="42" t="s">
        <v>18597</v>
      </c>
      <c r="C18540" s="42" t="n">
        <v>34172</v>
      </c>
      <c r="D18540" s="42" t="n">
        <v>49466.5</v>
      </c>
      <c r="E18540" s="42" t="n">
        <v>13.845</v>
      </c>
    </row>
    <row r="18541" customFormat="false" ht="14.4" hidden="false" customHeight="false" outlineLevel="0" collapsed="false">
      <c r="A18541" s="42" t="s">
        <v>58</v>
      </c>
      <c r="B18541" s="42" t="s">
        <v>18598</v>
      </c>
      <c r="C18541" s="42" t="n">
        <v>34173</v>
      </c>
      <c r="D18541" s="42" t="n">
        <v>49468.159</v>
      </c>
      <c r="E18541" s="42" t="n">
        <v>13.844</v>
      </c>
    </row>
    <row r="18542" customFormat="false" ht="14.4" hidden="false" customHeight="false" outlineLevel="0" collapsed="false">
      <c r="A18542" s="42" t="s">
        <v>58</v>
      </c>
      <c r="B18542" s="42" t="s">
        <v>18599</v>
      </c>
      <c r="C18542" s="42" t="n">
        <v>34172</v>
      </c>
      <c r="D18542" s="42" t="n">
        <v>49466.5</v>
      </c>
      <c r="E18542" s="42" t="n">
        <v>13.845</v>
      </c>
    </row>
    <row r="18543" customFormat="false" ht="14.4" hidden="false" customHeight="false" outlineLevel="0" collapsed="false">
      <c r="A18543" s="42" t="s">
        <v>58</v>
      </c>
      <c r="B18543" s="42" t="s">
        <v>18600</v>
      </c>
      <c r="C18543" s="42" t="n">
        <v>34172</v>
      </c>
      <c r="D18543" s="42" t="n">
        <v>49466.5</v>
      </c>
      <c r="E18543" s="42" t="n">
        <v>13.845</v>
      </c>
    </row>
    <row r="18544" customFormat="false" ht="14.4" hidden="false" customHeight="false" outlineLevel="0" collapsed="false">
      <c r="A18544" s="42" t="s">
        <v>58</v>
      </c>
      <c r="B18544" s="42" t="s">
        <v>18601</v>
      </c>
      <c r="C18544" s="42" t="n">
        <v>34172</v>
      </c>
      <c r="D18544" s="42" t="n">
        <v>49466.5</v>
      </c>
      <c r="E18544" s="42" t="n">
        <v>13.845</v>
      </c>
    </row>
    <row r="18545" customFormat="false" ht="14.4" hidden="false" customHeight="false" outlineLevel="0" collapsed="false">
      <c r="A18545" s="42" t="s">
        <v>58</v>
      </c>
      <c r="B18545" s="42" t="s">
        <v>18602</v>
      </c>
      <c r="C18545" s="42" t="n">
        <v>34172</v>
      </c>
      <c r="D18545" s="42" t="n">
        <v>49466.5</v>
      </c>
      <c r="E18545" s="42" t="n">
        <v>13.845</v>
      </c>
    </row>
    <row r="18546" customFormat="false" ht="14.4" hidden="false" customHeight="false" outlineLevel="0" collapsed="false">
      <c r="A18546" s="42" t="s">
        <v>58</v>
      </c>
      <c r="B18546" s="42" t="s">
        <v>18603</v>
      </c>
      <c r="C18546" s="42" t="n">
        <v>34172</v>
      </c>
      <c r="D18546" s="42" t="n">
        <v>49466.5</v>
      </c>
      <c r="E18546" s="42" t="n">
        <v>13.845</v>
      </c>
    </row>
    <row r="18547" customFormat="false" ht="14.4" hidden="false" customHeight="false" outlineLevel="0" collapsed="false">
      <c r="A18547" s="42" t="s">
        <v>58</v>
      </c>
      <c r="B18547" s="42" t="s">
        <v>18604</v>
      </c>
      <c r="C18547" s="42" t="n">
        <v>34172</v>
      </c>
      <c r="D18547" s="42" t="n">
        <v>49466.5</v>
      </c>
      <c r="E18547" s="42" t="n">
        <v>13.845</v>
      </c>
    </row>
    <row r="18548" customFormat="false" ht="14.4" hidden="false" customHeight="false" outlineLevel="0" collapsed="false">
      <c r="A18548" s="42" t="s">
        <v>58</v>
      </c>
      <c r="B18548" s="42" t="s">
        <v>18605</v>
      </c>
      <c r="C18548" s="42" t="n">
        <v>34172</v>
      </c>
      <c r="D18548" s="42" t="n">
        <v>49466.5</v>
      </c>
      <c r="E18548" s="42" t="n">
        <v>13.845</v>
      </c>
    </row>
    <row r="18549" customFormat="false" ht="14.4" hidden="false" customHeight="false" outlineLevel="0" collapsed="false">
      <c r="A18549" s="42" t="s">
        <v>58</v>
      </c>
      <c r="B18549" s="42" t="s">
        <v>18606</v>
      </c>
      <c r="C18549" s="42" t="n">
        <v>34171</v>
      </c>
      <c r="D18549" s="42" t="n">
        <v>49464.841</v>
      </c>
      <c r="E18549" s="42" t="n">
        <v>13.846</v>
      </c>
    </row>
    <row r="18550" customFormat="false" ht="14.4" hidden="false" customHeight="false" outlineLevel="0" collapsed="false">
      <c r="A18550" s="42" t="s">
        <v>58</v>
      </c>
      <c r="B18550" s="42" t="s">
        <v>18607</v>
      </c>
      <c r="C18550" s="42" t="n">
        <v>34172</v>
      </c>
      <c r="D18550" s="42" t="n">
        <v>49466.5</v>
      </c>
      <c r="E18550" s="42" t="n">
        <v>13.845</v>
      </c>
    </row>
    <row r="18551" customFormat="false" ht="14.4" hidden="false" customHeight="false" outlineLevel="0" collapsed="false">
      <c r="A18551" s="42" t="s">
        <v>58</v>
      </c>
      <c r="B18551" s="42" t="s">
        <v>18608</v>
      </c>
      <c r="C18551" s="42" t="n">
        <v>34172</v>
      </c>
      <c r="D18551" s="42" t="n">
        <v>49466.5</v>
      </c>
      <c r="E18551" s="42" t="n">
        <v>13.845</v>
      </c>
    </row>
    <row r="18552" customFormat="false" ht="14.4" hidden="false" customHeight="false" outlineLevel="0" collapsed="false">
      <c r="A18552" s="42" t="s">
        <v>58</v>
      </c>
      <c r="B18552" s="42" t="s">
        <v>18609</v>
      </c>
      <c r="C18552" s="42" t="n">
        <v>34172</v>
      </c>
      <c r="D18552" s="42" t="n">
        <v>49466.5</v>
      </c>
      <c r="E18552" s="42" t="n">
        <v>13.845</v>
      </c>
    </row>
    <row r="18553" customFormat="false" ht="14.4" hidden="false" customHeight="false" outlineLevel="0" collapsed="false">
      <c r="A18553" s="42" t="s">
        <v>58</v>
      </c>
      <c r="B18553" s="42" t="s">
        <v>18610</v>
      </c>
      <c r="C18553" s="42" t="n">
        <v>34172</v>
      </c>
      <c r="D18553" s="42" t="n">
        <v>49466.5</v>
      </c>
      <c r="E18553" s="42" t="n">
        <v>13.845</v>
      </c>
    </row>
    <row r="18554" customFormat="false" ht="14.4" hidden="false" customHeight="false" outlineLevel="0" collapsed="false">
      <c r="A18554" s="42" t="s">
        <v>58</v>
      </c>
      <c r="B18554" s="42" t="s">
        <v>18611</v>
      </c>
      <c r="C18554" s="42" t="n">
        <v>34172</v>
      </c>
      <c r="D18554" s="42" t="n">
        <v>49466.5</v>
      </c>
      <c r="E18554" s="42" t="n">
        <v>13.845</v>
      </c>
    </row>
    <row r="18555" customFormat="false" ht="14.4" hidden="false" customHeight="false" outlineLevel="0" collapsed="false">
      <c r="A18555" s="42" t="s">
        <v>58</v>
      </c>
      <c r="B18555" s="42" t="s">
        <v>18612</v>
      </c>
      <c r="C18555" s="42" t="n">
        <v>34172</v>
      </c>
      <c r="D18555" s="42" t="n">
        <v>49466.5</v>
      </c>
      <c r="E18555" s="42" t="n">
        <v>13.845</v>
      </c>
    </row>
    <row r="18556" customFormat="false" ht="14.4" hidden="false" customHeight="false" outlineLevel="0" collapsed="false">
      <c r="A18556" s="42" t="s">
        <v>58</v>
      </c>
      <c r="B18556" s="42" t="s">
        <v>18613</v>
      </c>
      <c r="C18556" s="42" t="n">
        <v>34172</v>
      </c>
      <c r="D18556" s="42" t="n">
        <v>49466.5</v>
      </c>
      <c r="E18556" s="42" t="n">
        <v>13.845</v>
      </c>
    </row>
    <row r="18557" customFormat="false" ht="14.4" hidden="false" customHeight="false" outlineLevel="0" collapsed="false">
      <c r="A18557" s="42" t="s">
        <v>58</v>
      </c>
      <c r="B18557" s="42" t="s">
        <v>18614</v>
      </c>
      <c r="C18557" s="42" t="n">
        <v>34172</v>
      </c>
      <c r="D18557" s="42" t="n">
        <v>49466.5</v>
      </c>
      <c r="E18557" s="42" t="n">
        <v>13.845</v>
      </c>
    </row>
    <row r="18558" customFormat="false" ht="14.4" hidden="false" customHeight="false" outlineLevel="0" collapsed="false">
      <c r="A18558" s="42" t="s">
        <v>58</v>
      </c>
      <c r="B18558" s="42" t="s">
        <v>18615</v>
      </c>
      <c r="C18558" s="42" t="n">
        <v>34173</v>
      </c>
      <c r="D18558" s="42" t="n">
        <v>49468.159</v>
      </c>
      <c r="E18558" s="42" t="n">
        <v>13.844</v>
      </c>
    </row>
    <row r="18559" customFormat="false" ht="14.4" hidden="false" customHeight="false" outlineLevel="0" collapsed="false">
      <c r="A18559" s="42" t="s">
        <v>58</v>
      </c>
      <c r="B18559" s="42" t="s">
        <v>18616</v>
      </c>
      <c r="C18559" s="42" t="n">
        <v>34172</v>
      </c>
      <c r="D18559" s="42" t="n">
        <v>49466.5</v>
      </c>
      <c r="E18559" s="42" t="n">
        <v>13.845</v>
      </c>
    </row>
    <row r="18560" customFormat="false" ht="14.4" hidden="false" customHeight="false" outlineLevel="0" collapsed="false">
      <c r="A18560" s="42" t="s">
        <v>58</v>
      </c>
      <c r="B18560" s="42" t="s">
        <v>18617</v>
      </c>
      <c r="C18560" s="42" t="n">
        <v>34173</v>
      </c>
      <c r="D18560" s="42" t="n">
        <v>49468.159</v>
      </c>
      <c r="E18560" s="42" t="n">
        <v>13.844</v>
      </c>
    </row>
    <row r="18561" customFormat="false" ht="14.4" hidden="false" customHeight="false" outlineLevel="0" collapsed="false">
      <c r="A18561" s="42" t="s">
        <v>58</v>
      </c>
      <c r="B18561" s="42" t="s">
        <v>18618</v>
      </c>
      <c r="C18561" s="42" t="n">
        <v>34172</v>
      </c>
      <c r="D18561" s="42" t="n">
        <v>49466.5</v>
      </c>
      <c r="E18561" s="42" t="n">
        <v>13.845</v>
      </c>
    </row>
    <row r="18562" customFormat="false" ht="14.4" hidden="false" customHeight="false" outlineLevel="0" collapsed="false">
      <c r="A18562" s="42" t="s">
        <v>58</v>
      </c>
      <c r="B18562" s="42" t="s">
        <v>18619</v>
      </c>
      <c r="C18562" s="42" t="n">
        <v>34173</v>
      </c>
      <c r="D18562" s="42" t="n">
        <v>49468.159</v>
      </c>
      <c r="E18562" s="42" t="n">
        <v>13.844</v>
      </c>
    </row>
    <row r="18563" customFormat="false" ht="14.4" hidden="false" customHeight="false" outlineLevel="0" collapsed="false">
      <c r="A18563" s="42" t="s">
        <v>58</v>
      </c>
      <c r="B18563" s="42" t="s">
        <v>18620</v>
      </c>
      <c r="C18563" s="42" t="n">
        <v>34173</v>
      </c>
      <c r="D18563" s="42" t="n">
        <v>49468.159</v>
      </c>
      <c r="E18563" s="42" t="n">
        <v>13.844</v>
      </c>
    </row>
    <row r="18564" customFormat="false" ht="14.4" hidden="false" customHeight="false" outlineLevel="0" collapsed="false">
      <c r="A18564" s="42" t="s">
        <v>58</v>
      </c>
      <c r="B18564" s="42" t="s">
        <v>18621</v>
      </c>
      <c r="C18564" s="42" t="n">
        <v>34173</v>
      </c>
      <c r="D18564" s="42" t="n">
        <v>49468.159</v>
      </c>
      <c r="E18564" s="42" t="n">
        <v>13.844</v>
      </c>
    </row>
    <row r="18565" customFormat="false" ht="14.4" hidden="false" customHeight="false" outlineLevel="0" collapsed="false">
      <c r="A18565" s="42" t="s">
        <v>58</v>
      </c>
      <c r="B18565" s="42" t="s">
        <v>18622</v>
      </c>
      <c r="C18565" s="42" t="n">
        <v>34172</v>
      </c>
      <c r="D18565" s="42" t="n">
        <v>49466.5</v>
      </c>
      <c r="E18565" s="42" t="n">
        <v>13.845</v>
      </c>
    </row>
    <row r="18566" customFormat="false" ht="14.4" hidden="false" customHeight="false" outlineLevel="0" collapsed="false">
      <c r="A18566" s="42" t="s">
        <v>58</v>
      </c>
      <c r="B18566" s="42" t="s">
        <v>18623</v>
      </c>
      <c r="C18566" s="42" t="n">
        <v>34173</v>
      </c>
      <c r="D18566" s="42" t="n">
        <v>49468.159</v>
      </c>
      <c r="E18566" s="42" t="n">
        <v>13.844</v>
      </c>
    </row>
    <row r="18567" customFormat="false" ht="14.4" hidden="false" customHeight="false" outlineLevel="0" collapsed="false">
      <c r="A18567" s="42" t="s">
        <v>58</v>
      </c>
      <c r="B18567" s="42" t="s">
        <v>18624</v>
      </c>
      <c r="C18567" s="42" t="n">
        <v>34173</v>
      </c>
      <c r="D18567" s="42" t="n">
        <v>49468.159</v>
      </c>
      <c r="E18567" s="42" t="n">
        <v>13.844</v>
      </c>
    </row>
    <row r="18568" customFormat="false" ht="14.4" hidden="false" customHeight="false" outlineLevel="0" collapsed="false">
      <c r="A18568" s="42" t="s">
        <v>58</v>
      </c>
      <c r="B18568" s="42" t="s">
        <v>18625</v>
      </c>
      <c r="C18568" s="42" t="n">
        <v>34172</v>
      </c>
      <c r="D18568" s="42" t="n">
        <v>49466.5</v>
      </c>
      <c r="E18568" s="42" t="n">
        <v>13.845</v>
      </c>
    </row>
    <row r="18569" customFormat="false" ht="14.4" hidden="false" customHeight="false" outlineLevel="0" collapsed="false">
      <c r="A18569" s="42" t="s">
        <v>58</v>
      </c>
      <c r="B18569" s="42" t="s">
        <v>18626</v>
      </c>
      <c r="C18569" s="42" t="n">
        <v>34172</v>
      </c>
      <c r="D18569" s="42" t="n">
        <v>49466.5</v>
      </c>
      <c r="E18569" s="42" t="n">
        <v>13.845</v>
      </c>
    </row>
    <row r="18570" customFormat="false" ht="14.4" hidden="false" customHeight="false" outlineLevel="0" collapsed="false">
      <c r="A18570" s="42" t="s">
        <v>58</v>
      </c>
      <c r="B18570" s="42" t="s">
        <v>18627</v>
      </c>
      <c r="C18570" s="42" t="n">
        <v>34172</v>
      </c>
      <c r="D18570" s="42" t="n">
        <v>49466.5</v>
      </c>
      <c r="E18570" s="42" t="n">
        <v>13.845</v>
      </c>
    </row>
    <row r="18571" customFormat="false" ht="14.4" hidden="false" customHeight="false" outlineLevel="0" collapsed="false">
      <c r="A18571" s="42" t="s">
        <v>58</v>
      </c>
      <c r="B18571" s="42" t="s">
        <v>18628</v>
      </c>
      <c r="C18571" s="42" t="n">
        <v>34172</v>
      </c>
      <c r="D18571" s="42" t="n">
        <v>49466.5</v>
      </c>
      <c r="E18571" s="42" t="n">
        <v>13.845</v>
      </c>
    </row>
    <row r="18572" customFormat="false" ht="14.4" hidden="false" customHeight="false" outlineLevel="0" collapsed="false">
      <c r="A18572" s="42" t="s">
        <v>58</v>
      </c>
      <c r="B18572" s="42" t="s">
        <v>18629</v>
      </c>
      <c r="C18572" s="42" t="n">
        <v>34173</v>
      </c>
      <c r="D18572" s="42" t="n">
        <v>49468.159</v>
      </c>
      <c r="E18572" s="42" t="n">
        <v>13.844</v>
      </c>
    </row>
    <row r="18573" customFormat="false" ht="14.4" hidden="false" customHeight="false" outlineLevel="0" collapsed="false">
      <c r="A18573" s="42" t="s">
        <v>58</v>
      </c>
      <c r="B18573" s="42" t="s">
        <v>18630</v>
      </c>
      <c r="C18573" s="42" t="n">
        <v>34173</v>
      </c>
      <c r="D18573" s="42" t="n">
        <v>49468.159</v>
      </c>
      <c r="E18573" s="42" t="n">
        <v>13.844</v>
      </c>
    </row>
    <row r="18574" customFormat="false" ht="14.4" hidden="false" customHeight="false" outlineLevel="0" collapsed="false">
      <c r="A18574" s="42" t="s">
        <v>58</v>
      </c>
      <c r="B18574" s="42" t="s">
        <v>18631</v>
      </c>
      <c r="C18574" s="42" t="n">
        <v>34172</v>
      </c>
      <c r="D18574" s="42" t="n">
        <v>49466.5</v>
      </c>
      <c r="E18574" s="42" t="n">
        <v>13.845</v>
      </c>
    </row>
    <row r="18575" customFormat="false" ht="14.4" hidden="false" customHeight="false" outlineLevel="0" collapsed="false">
      <c r="A18575" s="42" t="s">
        <v>58</v>
      </c>
      <c r="B18575" s="42" t="s">
        <v>18632</v>
      </c>
      <c r="C18575" s="42" t="n">
        <v>34173</v>
      </c>
      <c r="D18575" s="42" t="n">
        <v>49468.159</v>
      </c>
      <c r="E18575" s="42" t="n">
        <v>13.844</v>
      </c>
    </row>
    <row r="18576" customFormat="false" ht="14.4" hidden="false" customHeight="false" outlineLevel="0" collapsed="false">
      <c r="A18576" s="42" t="s">
        <v>58</v>
      </c>
      <c r="B18576" s="42" t="s">
        <v>18633</v>
      </c>
      <c r="C18576" s="42" t="n">
        <v>34172</v>
      </c>
      <c r="D18576" s="42" t="n">
        <v>49466.5</v>
      </c>
      <c r="E18576" s="42" t="n">
        <v>13.845</v>
      </c>
    </row>
    <row r="18577" customFormat="false" ht="14.4" hidden="false" customHeight="false" outlineLevel="0" collapsed="false">
      <c r="A18577" s="42" t="s">
        <v>58</v>
      </c>
      <c r="B18577" s="42" t="s">
        <v>18634</v>
      </c>
      <c r="C18577" s="42" t="n">
        <v>34172</v>
      </c>
      <c r="D18577" s="42" t="n">
        <v>49466.5</v>
      </c>
      <c r="E18577" s="42" t="n">
        <v>13.845</v>
      </c>
    </row>
    <row r="18578" customFormat="false" ht="14.4" hidden="false" customHeight="false" outlineLevel="0" collapsed="false">
      <c r="A18578" s="42" t="s">
        <v>58</v>
      </c>
      <c r="B18578" s="42" t="s">
        <v>18635</v>
      </c>
      <c r="C18578" s="42" t="n">
        <v>34172</v>
      </c>
      <c r="D18578" s="42" t="n">
        <v>49466.5</v>
      </c>
      <c r="E18578" s="42" t="n">
        <v>13.845</v>
      </c>
    </row>
    <row r="18579" customFormat="false" ht="14.4" hidden="false" customHeight="false" outlineLevel="0" collapsed="false">
      <c r="A18579" s="42" t="s">
        <v>58</v>
      </c>
      <c r="B18579" s="42" t="s">
        <v>18636</v>
      </c>
      <c r="C18579" s="42" t="n">
        <v>34173</v>
      </c>
      <c r="D18579" s="42" t="n">
        <v>49468.159</v>
      </c>
      <c r="E18579" s="42" t="n">
        <v>13.844</v>
      </c>
    </row>
    <row r="18580" customFormat="false" ht="14.4" hidden="false" customHeight="false" outlineLevel="0" collapsed="false">
      <c r="A18580" s="42" t="s">
        <v>58</v>
      </c>
      <c r="B18580" s="42" t="s">
        <v>18637</v>
      </c>
      <c r="C18580" s="42" t="n">
        <v>34172</v>
      </c>
      <c r="D18580" s="42" t="n">
        <v>49466.5</v>
      </c>
      <c r="E18580" s="42" t="n">
        <v>13.845</v>
      </c>
    </row>
    <row r="18581" customFormat="false" ht="14.4" hidden="false" customHeight="false" outlineLevel="0" collapsed="false">
      <c r="A18581" s="42" t="s">
        <v>58</v>
      </c>
      <c r="B18581" s="42" t="s">
        <v>18638</v>
      </c>
      <c r="C18581" s="42" t="n">
        <v>34172</v>
      </c>
      <c r="D18581" s="42" t="n">
        <v>49466.5</v>
      </c>
      <c r="E18581" s="42" t="n">
        <v>13.845</v>
      </c>
    </row>
    <row r="18582" customFormat="false" ht="14.4" hidden="false" customHeight="false" outlineLevel="0" collapsed="false">
      <c r="A18582" s="42" t="s">
        <v>58</v>
      </c>
      <c r="B18582" s="42" t="s">
        <v>18639</v>
      </c>
      <c r="C18582" s="42" t="n">
        <v>34172</v>
      </c>
      <c r="D18582" s="42" t="n">
        <v>49466.5</v>
      </c>
      <c r="E18582" s="42" t="n">
        <v>13.845</v>
      </c>
    </row>
    <row r="18583" customFormat="false" ht="14.4" hidden="false" customHeight="false" outlineLevel="0" collapsed="false">
      <c r="A18583" s="42" t="s">
        <v>58</v>
      </c>
      <c r="B18583" s="42" t="s">
        <v>18640</v>
      </c>
      <c r="C18583" s="42" t="n">
        <v>34172</v>
      </c>
      <c r="D18583" s="42" t="n">
        <v>49466.5</v>
      </c>
      <c r="E18583" s="42" t="n">
        <v>13.845</v>
      </c>
    </row>
    <row r="18584" customFormat="false" ht="14.4" hidden="false" customHeight="false" outlineLevel="0" collapsed="false">
      <c r="A18584" s="42" t="s">
        <v>58</v>
      </c>
      <c r="B18584" s="42" t="s">
        <v>18641</v>
      </c>
      <c r="C18584" s="42" t="n">
        <v>34172</v>
      </c>
      <c r="D18584" s="42" t="n">
        <v>49466.5</v>
      </c>
      <c r="E18584" s="42" t="n">
        <v>13.845</v>
      </c>
    </row>
    <row r="18585" customFormat="false" ht="14.4" hidden="false" customHeight="false" outlineLevel="0" collapsed="false">
      <c r="A18585" s="42" t="s">
        <v>58</v>
      </c>
      <c r="B18585" s="42" t="s">
        <v>18642</v>
      </c>
      <c r="C18585" s="42" t="n">
        <v>34172</v>
      </c>
      <c r="D18585" s="42" t="n">
        <v>49466.5</v>
      </c>
      <c r="E18585" s="42" t="n">
        <v>13.845</v>
      </c>
    </row>
    <row r="18586" customFormat="false" ht="14.4" hidden="false" customHeight="false" outlineLevel="0" collapsed="false">
      <c r="A18586" s="42" t="s">
        <v>58</v>
      </c>
      <c r="B18586" s="42" t="s">
        <v>18643</v>
      </c>
      <c r="C18586" s="42" t="n">
        <v>34172</v>
      </c>
      <c r="D18586" s="42" t="n">
        <v>49466.5</v>
      </c>
      <c r="E18586" s="42" t="n">
        <v>13.845</v>
      </c>
    </row>
    <row r="18587" customFormat="false" ht="14.4" hidden="false" customHeight="false" outlineLevel="0" collapsed="false">
      <c r="A18587" s="42" t="s">
        <v>58</v>
      </c>
      <c r="B18587" s="42" t="s">
        <v>18644</v>
      </c>
      <c r="C18587" s="42" t="n">
        <v>34172</v>
      </c>
      <c r="D18587" s="42" t="n">
        <v>49466.5</v>
      </c>
      <c r="E18587" s="42" t="n">
        <v>13.845</v>
      </c>
    </row>
    <row r="18588" customFormat="false" ht="14.4" hidden="false" customHeight="false" outlineLevel="0" collapsed="false">
      <c r="A18588" s="42" t="s">
        <v>58</v>
      </c>
      <c r="B18588" s="42" t="s">
        <v>18645</v>
      </c>
      <c r="C18588" s="42" t="n">
        <v>34172</v>
      </c>
      <c r="D18588" s="42" t="n">
        <v>49466.5</v>
      </c>
      <c r="E18588" s="42" t="n">
        <v>13.845</v>
      </c>
    </row>
    <row r="18589" customFormat="false" ht="14.4" hidden="false" customHeight="false" outlineLevel="0" collapsed="false">
      <c r="A18589" s="42" t="s">
        <v>58</v>
      </c>
      <c r="B18589" s="42" t="s">
        <v>18646</v>
      </c>
      <c r="C18589" s="42" t="n">
        <v>34172</v>
      </c>
      <c r="D18589" s="42" t="n">
        <v>49466.5</v>
      </c>
      <c r="E18589" s="42" t="n">
        <v>13.845</v>
      </c>
    </row>
    <row r="18590" customFormat="false" ht="14.4" hidden="false" customHeight="false" outlineLevel="0" collapsed="false">
      <c r="A18590" s="42" t="s">
        <v>58</v>
      </c>
      <c r="B18590" s="42" t="s">
        <v>18647</v>
      </c>
      <c r="C18590" s="42" t="n">
        <v>34172</v>
      </c>
      <c r="D18590" s="42" t="n">
        <v>49466.5</v>
      </c>
      <c r="E18590" s="42" t="n">
        <v>13.845</v>
      </c>
    </row>
    <row r="18591" customFormat="false" ht="14.4" hidden="false" customHeight="false" outlineLevel="0" collapsed="false">
      <c r="A18591" s="42" t="s">
        <v>58</v>
      </c>
      <c r="B18591" s="42" t="s">
        <v>18648</v>
      </c>
      <c r="C18591" s="42" t="n">
        <v>34172</v>
      </c>
      <c r="D18591" s="42" t="n">
        <v>49466.5</v>
      </c>
      <c r="E18591" s="42" t="n">
        <v>13.845</v>
      </c>
    </row>
    <row r="18592" customFormat="false" ht="14.4" hidden="false" customHeight="false" outlineLevel="0" collapsed="false">
      <c r="A18592" s="42" t="s">
        <v>58</v>
      </c>
      <c r="B18592" s="42" t="s">
        <v>18649</v>
      </c>
      <c r="C18592" s="42" t="n">
        <v>34172</v>
      </c>
      <c r="D18592" s="42" t="n">
        <v>49466.5</v>
      </c>
      <c r="E18592" s="42" t="n">
        <v>13.845</v>
      </c>
    </row>
    <row r="18593" customFormat="false" ht="14.4" hidden="false" customHeight="false" outlineLevel="0" collapsed="false">
      <c r="A18593" s="42" t="s">
        <v>58</v>
      </c>
      <c r="B18593" s="42" t="s">
        <v>18650</v>
      </c>
      <c r="C18593" s="42" t="n">
        <v>34171</v>
      </c>
      <c r="D18593" s="42" t="n">
        <v>49464.841</v>
      </c>
      <c r="E18593" s="42" t="n">
        <v>13.846</v>
      </c>
    </row>
    <row r="18594" customFormat="false" ht="14.4" hidden="false" customHeight="false" outlineLevel="0" collapsed="false">
      <c r="A18594" s="42" t="s">
        <v>58</v>
      </c>
      <c r="B18594" s="42" t="s">
        <v>18651</v>
      </c>
      <c r="C18594" s="42" t="n">
        <v>34172</v>
      </c>
      <c r="D18594" s="42" t="n">
        <v>49466.5</v>
      </c>
      <c r="E18594" s="42" t="n">
        <v>13.845</v>
      </c>
    </row>
    <row r="18595" customFormat="false" ht="14.4" hidden="false" customHeight="false" outlineLevel="0" collapsed="false">
      <c r="A18595" s="42" t="s">
        <v>58</v>
      </c>
      <c r="B18595" s="42" t="s">
        <v>18652</v>
      </c>
      <c r="C18595" s="42" t="n">
        <v>34172</v>
      </c>
      <c r="D18595" s="42" t="n">
        <v>49466.5</v>
      </c>
      <c r="E18595" s="42" t="n">
        <v>13.845</v>
      </c>
    </row>
    <row r="18596" customFormat="false" ht="14.4" hidden="false" customHeight="false" outlineLevel="0" collapsed="false">
      <c r="A18596" s="42" t="s">
        <v>58</v>
      </c>
      <c r="B18596" s="42" t="s">
        <v>18653</v>
      </c>
      <c r="C18596" s="42" t="n">
        <v>34172</v>
      </c>
      <c r="D18596" s="42" t="n">
        <v>49466.5</v>
      </c>
      <c r="E18596" s="42" t="n">
        <v>13.845</v>
      </c>
    </row>
    <row r="18597" customFormat="false" ht="14.4" hidden="false" customHeight="false" outlineLevel="0" collapsed="false">
      <c r="A18597" s="42" t="s">
        <v>58</v>
      </c>
      <c r="B18597" s="42" t="s">
        <v>18654</v>
      </c>
      <c r="C18597" s="42" t="n">
        <v>34172</v>
      </c>
      <c r="D18597" s="42" t="n">
        <v>49466.5</v>
      </c>
      <c r="E18597" s="42" t="n">
        <v>13.845</v>
      </c>
    </row>
    <row r="18598" customFormat="false" ht="14.4" hidden="false" customHeight="false" outlineLevel="0" collapsed="false">
      <c r="A18598" s="42" t="s">
        <v>58</v>
      </c>
      <c r="B18598" s="42" t="s">
        <v>18655</v>
      </c>
      <c r="C18598" s="42" t="n">
        <v>34172</v>
      </c>
      <c r="D18598" s="42" t="n">
        <v>49466.5</v>
      </c>
      <c r="E18598" s="42" t="n">
        <v>13.845</v>
      </c>
    </row>
    <row r="18599" customFormat="false" ht="14.4" hidden="false" customHeight="false" outlineLevel="0" collapsed="false">
      <c r="A18599" s="42" t="s">
        <v>58</v>
      </c>
      <c r="B18599" s="42" t="s">
        <v>18656</v>
      </c>
      <c r="C18599" s="42" t="n">
        <v>34172</v>
      </c>
      <c r="D18599" s="42" t="n">
        <v>49466.5</v>
      </c>
      <c r="E18599" s="42" t="n">
        <v>13.845</v>
      </c>
    </row>
    <row r="18600" customFormat="false" ht="14.4" hidden="false" customHeight="false" outlineLevel="0" collapsed="false">
      <c r="A18600" s="42" t="s">
        <v>58</v>
      </c>
      <c r="B18600" s="42" t="s">
        <v>18657</v>
      </c>
      <c r="C18600" s="42" t="n">
        <v>34171</v>
      </c>
      <c r="D18600" s="42" t="n">
        <v>49464.841</v>
      </c>
      <c r="E18600" s="42" t="n">
        <v>13.846</v>
      </c>
    </row>
    <row r="18601" customFormat="false" ht="14.4" hidden="false" customHeight="false" outlineLevel="0" collapsed="false">
      <c r="A18601" s="42" t="s">
        <v>58</v>
      </c>
      <c r="B18601" s="42" t="s">
        <v>18658</v>
      </c>
      <c r="C18601" s="42" t="n">
        <v>34172</v>
      </c>
      <c r="D18601" s="42" t="n">
        <v>49466.5</v>
      </c>
      <c r="E18601" s="42" t="n">
        <v>13.845</v>
      </c>
    </row>
    <row r="18602" customFormat="false" ht="14.4" hidden="false" customHeight="false" outlineLevel="0" collapsed="false">
      <c r="A18602" s="42" t="s">
        <v>58</v>
      </c>
      <c r="B18602" s="42" t="s">
        <v>18659</v>
      </c>
      <c r="C18602" s="42" t="n">
        <v>34172</v>
      </c>
      <c r="D18602" s="42" t="n">
        <v>49466.5</v>
      </c>
      <c r="E18602" s="42" t="n">
        <v>13.845</v>
      </c>
    </row>
    <row r="18603" customFormat="false" ht="14.4" hidden="false" customHeight="false" outlineLevel="0" collapsed="false">
      <c r="A18603" s="42" t="s">
        <v>58</v>
      </c>
      <c r="B18603" s="42" t="s">
        <v>18660</v>
      </c>
      <c r="C18603" s="42" t="n">
        <v>34172</v>
      </c>
      <c r="D18603" s="42" t="n">
        <v>49466.5</v>
      </c>
      <c r="E18603" s="42" t="n">
        <v>13.845</v>
      </c>
    </row>
    <row r="18604" customFormat="false" ht="14.4" hidden="false" customHeight="false" outlineLevel="0" collapsed="false">
      <c r="A18604" s="42" t="s">
        <v>58</v>
      </c>
      <c r="B18604" s="42" t="s">
        <v>18661</v>
      </c>
      <c r="C18604" s="42" t="n">
        <v>34172</v>
      </c>
      <c r="D18604" s="42" t="n">
        <v>49466.5</v>
      </c>
      <c r="E18604" s="42" t="n">
        <v>13.845</v>
      </c>
    </row>
    <row r="18605" customFormat="false" ht="14.4" hidden="false" customHeight="false" outlineLevel="0" collapsed="false">
      <c r="A18605" s="42" t="s">
        <v>58</v>
      </c>
      <c r="B18605" s="42" t="s">
        <v>18662</v>
      </c>
      <c r="C18605" s="42" t="n">
        <v>34172</v>
      </c>
      <c r="D18605" s="42" t="n">
        <v>49466.5</v>
      </c>
      <c r="E18605" s="42" t="n">
        <v>13.845</v>
      </c>
    </row>
    <row r="18606" customFormat="false" ht="14.4" hidden="false" customHeight="false" outlineLevel="0" collapsed="false">
      <c r="A18606" s="42" t="s">
        <v>58</v>
      </c>
      <c r="B18606" s="42" t="s">
        <v>18663</v>
      </c>
      <c r="C18606" s="42" t="n">
        <v>34172</v>
      </c>
      <c r="D18606" s="42" t="n">
        <v>49466.5</v>
      </c>
      <c r="E18606" s="42" t="n">
        <v>13.845</v>
      </c>
    </row>
    <row r="18607" customFormat="false" ht="14.4" hidden="false" customHeight="false" outlineLevel="0" collapsed="false">
      <c r="A18607" s="42" t="s">
        <v>58</v>
      </c>
      <c r="B18607" s="42" t="s">
        <v>18664</v>
      </c>
      <c r="C18607" s="42" t="n">
        <v>34171</v>
      </c>
      <c r="D18607" s="42" t="n">
        <v>49464.841</v>
      </c>
      <c r="E18607" s="42" t="n">
        <v>13.846</v>
      </c>
    </row>
    <row r="18608" customFormat="false" ht="14.4" hidden="false" customHeight="false" outlineLevel="0" collapsed="false">
      <c r="A18608" s="42" t="s">
        <v>58</v>
      </c>
      <c r="B18608" s="42" t="s">
        <v>18665</v>
      </c>
      <c r="C18608" s="42" t="n">
        <v>34172</v>
      </c>
      <c r="D18608" s="42" t="n">
        <v>49466.5</v>
      </c>
      <c r="E18608" s="42" t="n">
        <v>13.845</v>
      </c>
    </row>
    <row r="18609" customFormat="false" ht="14.4" hidden="false" customHeight="false" outlineLevel="0" collapsed="false">
      <c r="A18609" s="42" t="s">
        <v>58</v>
      </c>
      <c r="B18609" s="42" t="s">
        <v>18666</v>
      </c>
      <c r="C18609" s="42" t="n">
        <v>34172</v>
      </c>
      <c r="D18609" s="42" t="n">
        <v>49466.5</v>
      </c>
      <c r="E18609" s="42" t="n">
        <v>13.845</v>
      </c>
    </row>
    <row r="18610" customFormat="false" ht="14.4" hidden="false" customHeight="false" outlineLevel="0" collapsed="false">
      <c r="A18610" s="42" t="s">
        <v>58</v>
      </c>
      <c r="B18610" s="42" t="s">
        <v>18667</v>
      </c>
      <c r="C18610" s="42" t="n">
        <v>34172</v>
      </c>
      <c r="D18610" s="42" t="n">
        <v>49466.5</v>
      </c>
      <c r="E18610" s="42" t="n">
        <v>13.845</v>
      </c>
    </row>
    <row r="18611" customFormat="false" ht="14.4" hidden="false" customHeight="false" outlineLevel="0" collapsed="false">
      <c r="A18611" s="42" t="s">
        <v>58</v>
      </c>
      <c r="B18611" s="42" t="s">
        <v>18668</v>
      </c>
      <c r="C18611" s="42" t="n">
        <v>34172</v>
      </c>
      <c r="D18611" s="42" t="n">
        <v>49466.5</v>
      </c>
      <c r="E18611" s="42" t="n">
        <v>13.845</v>
      </c>
    </row>
    <row r="18612" customFormat="false" ht="14.4" hidden="false" customHeight="false" outlineLevel="0" collapsed="false">
      <c r="A18612" s="42" t="s">
        <v>58</v>
      </c>
      <c r="B18612" s="42" t="s">
        <v>18669</v>
      </c>
      <c r="C18612" s="42" t="n">
        <v>34172</v>
      </c>
      <c r="D18612" s="42" t="n">
        <v>49466.5</v>
      </c>
      <c r="E18612" s="42" t="n">
        <v>13.845</v>
      </c>
    </row>
    <row r="18613" customFormat="false" ht="14.4" hidden="false" customHeight="false" outlineLevel="0" collapsed="false">
      <c r="A18613" s="42" t="s">
        <v>58</v>
      </c>
      <c r="B18613" s="42" t="s">
        <v>18670</v>
      </c>
      <c r="C18613" s="42" t="n">
        <v>34171</v>
      </c>
      <c r="D18613" s="42" t="n">
        <v>49464.841</v>
      </c>
      <c r="E18613" s="42" t="n">
        <v>13.846</v>
      </c>
    </row>
    <row r="18614" customFormat="false" ht="14.4" hidden="false" customHeight="false" outlineLevel="0" collapsed="false">
      <c r="A18614" s="42" t="s">
        <v>58</v>
      </c>
      <c r="B18614" s="42" t="s">
        <v>18671</v>
      </c>
      <c r="C18614" s="42" t="n">
        <v>34172</v>
      </c>
      <c r="D18614" s="42" t="n">
        <v>49466.5</v>
      </c>
      <c r="E18614" s="42" t="n">
        <v>13.845</v>
      </c>
    </row>
    <row r="18615" customFormat="false" ht="14.4" hidden="false" customHeight="false" outlineLevel="0" collapsed="false">
      <c r="A18615" s="42" t="s">
        <v>58</v>
      </c>
      <c r="B18615" s="42" t="s">
        <v>18672</v>
      </c>
      <c r="C18615" s="42" t="n">
        <v>34171</v>
      </c>
      <c r="D18615" s="42" t="n">
        <v>49464.841</v>
      </c>
      <c r="E18615" s="42" t="n">
        <v>13.846</v>
      </c>
    </row>
    <row r="18616" customFormat="false" ht="14.4" hidden="false" customHeight="false" outlineLevel="0" collapsed="false">
      <c r="A18616" s="42" t="s">
        <v>58</v>
      </c>
      <c r="B18616" s="42" t="s">
        <v>18673</v>
      </c>
      <c r="C18616" s="42" t="n">
        <v>34172</v>
      </c>
      <c r="D18616" s="42" t="n">
        <v>49466.5</v>
      </c>
      <c r="E18616" s="42" t="n">
        <v>13.845</v>
      </c>
    </row>
    <row r="18617" customFormat="false" ht="14.4" hidden="false" customHeight="false" outlineLevel="0" collapsed="false">
      <c r="A18617" s="42" t="s">
        <v>58</v>
      </c>
      <c r="B18617" s="42" t="s">
        <v>18674</v>
      </c>
      <c r="C18617" s="42" t="n">
        <v>34172</v>
      </c>
      <c r="D18617" s="42" t="n">
        <v>49466.5</v>
      </c>
      <c r="E18617" s="42" t="n">
        <v>13.845</v>
      </c>
    </row>
    <row r="18618" customFormat="false" ht="14.4" hidden="false" customHeight="false" outlineLevel="0" collapsed="false">
      <c r="A18618" s="42" t="s">
        <v>58</v>
      </c>
      <c r="B18618" s="42" t="s">
        <v>18675</v>
      </c>
      <c r="C18618" s="42" t="n">
        <v>34172</v>
      </c>
      <c r="D18618" s="42" t="n">
        <v>49466.5</v>
      </c>
      <c r="E18618" s="42" t="n">
        <v>13.845</v>
      </c>
    </row>
    <row r="18619" customFormat="false" ht="14.4" hidden="false" customHeight="false" outlineLevel="0" collapsed="false">
      <c r="A18619" s="42" t="s">
        <v>58</v>
      </c>
      <c r="B18619" s="42" t="s">
        <v>18676</v>
      </c>
      <c r="C18619" s="42" t="n">
        <v>34171</v>
      </c>
      <c r="D18619" s="42" t="n">
        <v>49464.841</v>
      </c>
      <c r="E18619" s="42" t="n">
        <v>13.846</v>
      </c>
    </row>
    <row r="18620" customFormat="false" ht="14.4" hidden="false" customHeight="false" outlineLevel="0" collapsed="false">
      <c r="A18620" s="42" t="s">
        <v>58</v>
      </c>
      <c r="B18620" s="42" t="s">
        <v>18677</v>
      </c>
      <c r="C18620" s="42" t="n">
        <v>34172</v>
      </c>
      <c r="D18620" s="42" t="n">
        <v>49466.5</v>
      </c>
      <c r="E18620" s="42" t="n">
        <v>13.845</v>
      </c>
    </row>
    <row r="18621" customFormat="false" ht="14.4" hidden="false" customHeight="false" outlineLevel="0" collapsed="false">
      <c r="A18621" s="42" t="s">
        <v>58</v>
      </c>
      <c r="B18621" s="42" t="s">
        <v>18678</v>
      </c>
      <c r="C18621" s="42" t="n">
        <v>34172</v>
      </c>
      <c r="D18621" s="42" t="n">
        <v>49466.5</v>
      </c>
      <c r="E18621" s="42" t="n">
        <v>13.845</v>
      </c>
    </row>
    <row r="18622" customFormat="false" ht="14.4" hidden="false" customHeight="false" outlineLevel="0" collapsed="false">
      <c r="A18622" s="42" t="s">
        <v>58</v>
      </c>
      <c r="B18622" s="42" t="s">
        <v>18679</v>
      </c>
      <c r="C18622" s="42" t="n">
        <v>34171</v>
      </c>
      <c r="D18622" s="42" t="n">
        <v>49464.841</v>
      </c>
      <c r="E18622" s="42" t="n">
        <v>13.846</v>
      </c>
    </row>
    <row r="18623" customFormat="false" ht="14.4" hidden="false" customHeight="false" outlineLevel="0" collapsed="false">
      <c r="A18623" s="42" t="s">
        <v>58</v>
      </c>
      <c r="B18623" s="42" t="s">
        <v>18680</v>
      </c>
      <c r="C18623" s="42" t="n">
        <v>34171</v>
      </c>
      <c r="D18623" s="42" t="n">
        <v>49464.841</v>
      </c>
      <c r="E18623" s="42" t="n">
        <v>13.846</v>
      </c>
    </row>
    <row r="18624" customFormat="false" ht="14.4" hidden="false" customHeight="false" outlineLevel="0" collapsed="false">
      <c r="A18624" s="42" t="s">
        <v>58</v>
      </c>
      <c r="B18624" s="42" t="s">
        <v>18681</v>
      </c>
      <c r="C18624" s="42" t="n">
        <v>34171</v>
      </c>
      <c r="D18624" s="42" t="n">
        <v>49464.841</v>
      </c>
      <c r="E18624" s="42" t="n">
        <v>13.846</v>
      </c>
    </row>
    <row r="18625" customFormat="false" ht="14.4" hidden="false" customHeight="false" outlineLevel="0" collapsed="false">
      <c r="A18625" s="42" t="s">
        <v>58</v>
      </c>
      <c r="B18625" s="42" t="s">
        <v>18682</v>
      </c>
      <c r="C18625" s="42" t="n">
        <v>34172</v>
      </c>
      <c r="D18625" s="42" t="n">
        <v>49466.5</v>
      </c>
      <c r="E18625" s="42" t="n">
        <v>13.845</v>
      </c>
    </row>
    <row r="18626" customFormat="false" ht="14.4" hidden="false" customHeight="false" outlineLevel="0" collapsed="false">
      <c r="A18626" s="42" t="s">
        <v>58</v>
      </c>
      <c r="B18626" s="42" t="s">
        <v>18683</v>
      </c>
      <c r="C18626" s="42" t="n">
        <v>34172</v>
      </c>
      <c r="D18626" s="42" t="n">
        <v>49466.5</v>
      </c>
      <c r="E18626" s="42" t="n">
        <v>13.845</v>
      </c>
    </row>
    <row r="18627" customFormat="false" ht="14.4" hidden="false" customHeight="false" outlineLevel="0" collapsed="false">
      <c r="A18627" s="42" t="s">
        <v>58</v>
      </c>
      <c r="B18627" s="42" t="s">
        <v>18684</v>
      </c>
      <c r="C18627" s="42" t="n">
        <v>34171</v>
      </c>
      <c r="D18627" s="42" t="n">
        <v>49464.841</v>
      </c>
      <c r="E18627" s="42" t="n">
        <v>13.846</v>
      </c>
    </row>
    <row r="18628" customFormat="false" ht="14.4" hidden="false" customHeight="false" outlineLevel="0" collapsed="false">
      <c r="A18628" s="42" t="s">
        <v>58</v>
      </c>
      <c r="B18628" s="42" t="s">
        <v>18685</v>
      </c>
      <c r="C18628" s="42" t="n">
        <v>34171</v>
      </c>
      <c r="D18628" s="42" t="n">
        <v>49464.841</v>
      </c>
      <c r="E18628" s="42" t="n">
        <v>13.846</v>
      </c>
    </row>
    <row r="18629" customFormat="false" ht="14.4" hidden="false" customHeight="false" outlineLevel="0" collapsed="false">
      <c r="A18629" s="42" t="s">
        <v>58</v>
      </c>
      <c r="B18629" s="42" t="s">
        <v>18686</v>
      </c>
      <c r="C18629" s="42" t="n">
        <v>34171</v>
      </c>
      <c r="D18629" s="42" t="n">
        <v>49464.841</v>
      </c>
      <c r="E18629" s="42" t="n">
        <v>13.846</v>
      </c>
    </row>
    <row r="18630" customFormat="false" ht="14.4" hidden="false" customHeight="false" outlineLevel="0" collapsed="false">
      <c r="A18630" s="42" t="s">
        <v>58</v>
      </c>
      <c r="B18630" s="42" t="s">
        <v>18687</v>
      </c>
      <c r="C18630" s="42" t="n">
        <v>34171</v>
      </c>
      <c r="D18630" s="42" t="n">
        <v>49464.841</v>
      </c>
      <c r="E18630" s="42" t="n">
        <v>13.846</v>
      </c>
    </row>
    <row r="18631" customFormat="false" ht="14.4" hidden="false" customHeight="false" outlineLevel="0" collapsed="false">
      <c r="A18631" s="42" t="s">
        <v>58</v>
      </c>
      <c r="B18631" s="42" t="s">
        <v>18688</v>
      </c>
      <c r="C18631" s="42" t="n">
        <v>34172</v>
      </c>
      <c r="D18631" s="42" t="n">
        <v>49466.5</v>
      </c>
      <c r="E18631" s="42" t="n">
        <v>13.845</v>
      </c>
    </row>
    <row r="18632" customFormat="false" ht="14.4" hidden="false" customHeight="false" outlineLevel="0" collapsed="false">
      <c r="A18632" s="42" t="s">
        <v>58</v>
      </c>
      <c r="B18632" s="42" t="s">
        <v>18689</v>
      </c>
      <c r="C18632" s="42" t="n">
        <v>34171</v>
      </c>
      <c r="D18632" s="42" t="n">
        <v>49464.841</v>
      </c>
      <c r="E18632" s="42" t="n">
        <v>13.846</v>
      </c>
    </row>
    <row r="18633" customFormat="false" ht="14.4" hidden="false" customHeight="false" outlineLevel="0" collapsed="false">
      <c r="A18633" s="42" t="s">
        <v>58</v>
      </c>
      <c r="B18633" s="42" t="s">
        <v>18690</v>
      </c>
      <c r="C18633" s="42" t="n">
        <v>34171</v>
      </c>
      <c r="D18633" s="42" t="n">
        <v>49464.841</v>
      </c>
      <c r="E18633" s="42" t="n">
        <v>13.846</v>
      </c>
    </row>
    <row r="18634" customFormat="false" ht="14.4" hidden="false" customHeight="false" outlineLevel="0" collapsed="false">
      <c r="A18634" s="42" t="s">
        <v>58</v>
      </c>
      <c r="B18634" s="42" t="s">
        <v>18691</v>
      </c>
      <c r="C18634" s="42" t="n">
        <v>34171</v>
      </c>
      <c r="D18634" s="42" t="n">
        <v>49464.841</v>
      </c>
      <c r="E18634" s="42" t="n">
        <v>13.846</v>
      </c>
    </row>
    <row r="18635" customFormat="false" ht="14.4" hidden="false" customHeight="false" outlineLevel="0" collapsed="false">
      <c r="A18635" s="42" t="s">
        <v>58</v>
      </c>
      <c r="B18635" s="42" t="s">
        <v>18692</v>
      </c>
      <c r="C18635" s="42" t="n">
        <v>34171</v>
      </c>
      <c r="D18635" s="42" t="n">
        <v>49464.841</v>
      </c>
      <c r="E18635" s="42" t="n">
        <v>13.846</v>
      </c>
    </row>
    <row r="18636" customFormat="false" ht="14.4" hidden="false" customHeight="false" outlineLevel="0" collapsed="false">
      <c r="A18636" s="42" t="s">
        <v>58</v>
      </c>
      <c r="B18636" s="42" t="s">
        <v>18693</v>
      </c>
      <c r="C18636" s="42" t="n">
        <v>34171</v>
      </c>
      <c r="D18636" s="42" t="n">
        <v>49464.841</v>
      </c>
      <c r="E18636" s="42" t="n">
        <v>13.846</v>
      </c>
    </row>
    <row r="18637" customFormat="false" ht="14.4" hidden="false" customHeight="false" outlineLevel="0" collapsed="false">
      <c r="A18637" s="42" t="s">
        <v>58</v>
      </c>
      <c r="B18637" s="42" t="s">
        <v>18694</v>
      </c>
      <c r="C18637" s="42" t="n">
        <v>34172</v>
      </c>
      <c r="D18637" s="42" t="n">
        <v>49466.5</v>
      </c>
      <c r="E18637" s="42" t="n">
        <v>13.845</v>
      </c>
    </row>
    <row r="18638" customFormat="false" ht="14.4" hidden="false" customHeight="false" outlineLevel="0" collapsed="false">
      <c r="A18638" s="42" t="s">
        <v>58</v>
      </c>
      <c r="B18638" s="42" t="s">
        <v>18695</v>
      </c>
      <c r="C18638" s="42" t="n">
        <v>34171</v>
      </c>
      <c r="D18638" s="42" t="n">
        <v>49464.841</v>
      </c>
      <c r="E18638" s="42" t="n">
        <v>13.846</v>
      </c>
    </row>
    <row r="18639" customFormat="false" ht="14.4" hidden="false" customHeight="false" outlineLevel="0" collapsed="false">
      <c r="A18639" s="42" t="s">
        <v>58</v>
      </c>
      <c r="B18639" s="42" t="s">
        <v>18696</v>
      </c>
      <c r="C18639" s="42" t="n">
        <v>34171</v>
      </c>
      <c r="D18639" s="42" t="n">
        <v>49464.841</v>
      </c>
      <c r="E18639" s="42" t="n">
        <v>13.846</v>
      </c>
    </row>
    <row r="18640" customFormat="false" ht="14.4" hidden="false" customHeight="false" outlineLevel="0" collapsed="false">
      <c r="A18640" s="42" t="s">
        <v>58</v>
      </c>
      <c r="B18640" s="42" t="s">
        <v>18697</v>
      </c>
      <c r="C18640" s="42" t="n">
        <v>34171</v>
      </c>
      <c r="D18640" s="42" t="n">
        <v>49464.841</v>
      </c>
      <c r="E18640" s="42" t="n">
        <v>13.846</v>
      </c>
    </row>
    <row r="18641" customFormat="false" ht="14.4" hidden="false" customHeight="false" outlineLevel="0" collapsed="false">
      <c r="A18641" s="42" t="s">
        <v>58</v>
      </c>
      <c r="B18641" s="42" t="s">
        <v>18698</v>
      </c>
      <c r="C18641" s="42" t="n">
        <v>34171</v>
      </c>
      <c r="D18641" s="42" t="n">
        <v>49464.841</v>
      </c>
      <c r="E18641" s="42" t="n">
        <v>13.846</v>
      </c>
    </row>
    <row r="18642" customFormat="false" ht="14.4" hidden="false" customHeight="false" outlineLevel="0" collapsed="false">
      <c r="A18642" s="42" t="s">
        <v>58</v>
      </c>
      <c r="B18642" s="42" t="s">
        <v>18699</v>
      </c>
      <c r="C18642" s="42" t="n">
        <v>34171</v>
      </c>
      <c r="D18642" s="42" t="n">
        <v>49464.841</v>
      </c>
      <c r="E18642" s="42" t="n">
        <v>13.846</v>
      </c>
    </row>
    <row r="18643" customFormat="false" ht="14.4" hidden="false" customHeight="false" outlineLevel="0" collapsed="false">
      <c r="A18643" s="42" t="s">
        <v>58</v>
      </c>
      <c r="B18643" s="42" t="s">
        <v>18700</v>
      </c>
      <c r="C18643" s="42" t="n">
        <v>34172</v>
      </c>
      <c r="D18643" s="42" t="n">
        <v>49466.5</v>
      </c>
      <c r="E18643" s="42" t="n">
        <v>13.845</v>
      </c>
    </row>
    <row r="18644" customFormat="false" ht="14.4" hidden="false" customHeight="false" outlineLevel="0" collapsed="false">
      <c r="A18644" s="42" t="s">
        <v>58</v>
      </c>
      <c r="B18644" s="42" t="s">
        <v>18701</v>
      </c>
      <c r="C18644" s="42" t="n">
        <v>34171</v>
      </c>
      <c r="D18644" s="42" t="n">
        <v>49464.841</v>
      </c>
      <c r="E18644" s="42" t="n">
        <v>13.846</v>
      </c>
    </row>
    <row r="18645" customFormat="false" ht="14.4" hidden="false" customHeight="false" outlineLevel="0" collapsed="false">
      <c r="A18645" s="42" t="s">
        <v>58</v>
      </c>
      <c r="B18645" s="42" t="s">
        <v>18702</v>
      </c>
      <c r="C18645" s="42" t="n">
        <v>34171</v>
      </c>
      <c r="D18645" s="42" t="n">
        <v>49464.841</v>
      </c>
      <c r="E18645" s="42" t="n">
        <v>13.846</v>
      </c>
    </row>
    <row r="18646" customFormat="false" ht="14.4" hidden="false" customHeight="false" outlineLevel="0" collapsed="false">
      <c r="A18646" s="42" t="s">
        <v>58</v>
      </c>
      <c r="B18646" s="42" t="s">
        <v>18703</v>
      </c>
      <c r="C18646" s="42" t="n">
        <v>34171</v>
      </c>
      <c r="D18646" s="42" t="n">
        <v>49464.841</v>
      </c>
      <c r="E18646" s="42" t="n">
        <v>13.846</v>
      </c>
    </row>
    <row r="18647" customFormat="false" ht="14.4" hidden="false" customHeight="false" outlineLevel="0" collapsed="false">
      <c r="A18647" s="42" t="s">
        <v>58</v>
      </c>
      <c r="B18647" s="42" t="s">
        <v>18704</v>
      </c>
      <c r="C18647" s="42" t="n">
        <v>34171</v>
      </c>
      <c r="D18647" s="42" t="n">
        <v>49464.841</v>
      </c>
      <c r="E18647" s="42" t="n">
        <v>13.846</v>
      </c>
    </row>
    <row r="18648" customFormat="false" ht="14.4" hidden="false" customHeight="false" outlineLevel="0" collapsed="false">
      <c r="A18648" s="42" t="s">
        <v>58</v>
      </c>
      <c r="B18648" s="42" t="s">
        <v>18705</v>
      </c>
      <c r="C18648" s="42" t="n">
        <v>34171</v>
      </c>
      <c r="D18648" s="42" t="n">
        <v>49464.841</v>
      </c>
      <c r="E18648" s="42" t="n">
        <v>13.846</v>
      </c>
    </row>
    <row r="18649" customFormat="false" ht="14.4" hidden="false" customHeight="false" outlineLevel="0" collapsed="false">
      <c r="A18649" s="42" t="s">
        <v>58</v>
      </c>
      <c r="B18649" s="42" t="s">
        <v>18706</v>
      </c>
      <c r="C18649" s="42" t="n">
        <v>34171</v>
      </c>
      <c r="D18649" s="42" t="n">
        <v>49464.841</v>
      </c>
      <c r="E18649" s="42" t="n">
        <v>13.846</v>
      </c>
    </row>
    <row r="18650" customFormat="false" ht="14.4" hidden="false" customHeight="false" outlineLevel="0" collapsed="false">
      <c r="A18650" s="42" t="s">
        <v>58</v>
      </c>
      <c r="B18650" s="42" t="s">
        <v>18707</v>
      </c>
      <c r="C18650" s="42" t="n">
        <v>34171</v>
      </c>
      <c r="D18650" s="42" t="n">
        <v>49464.841</v>
      </c>
      <c r="E18650" s="42" t="n">
        <v>13.846</v>
      </c>
    </row>
    <row r="18651" customFormat="false" ht="14.4" hidden="false" customHeight="false" outlineLevel="0" collapsed="false">
      <c r="A18651" s="42" t="s">
        <v>58</v>
      </c>
      <c r="B18651" s="42" t="s">
        <v>18708</v>
      </c>
      <c r="C18651" s="42" t="n">
        <v>34171</v>
      </c>
      <c r="D18651" s="42" t="n">
        <v>49464.841</v>
      </c>
      <c r="E18651" s="42" t="n">
        <v>13.846</v>
      </c>
    </row>
    <row r="18652" customFormat="false" ht="14.4" hidden="false" customHeight="false" outlineLevel="0" collapsed="false">
      <c r="A18652" s="42" t="s">
        <v>58</v>
      </c>
      <c r="B18652" s="42" t="s">
        <v>18709</v>
      </c>
      <c r="C18652" s="42" t="n">
        <v>34171</v>
      </c>
      <c r="D18652" s="42" t="n">
        <v>49464.841</v>
      </c>
      <c r="E18652" s="42" t="n">
        <v>13.846</v>
      </c>
    </row>
    <row r="18653" customFormat="false" ht="14.4" hidden="false" customHeight="false" outlineLevel="0" collapsed="false">
      <c r="A18653" s="42" t="s">
        <v>58</v>
      </c>
      <c r="B18653" s="42" t="s">
        <v>18710</v>
      </c>
      <c r="C18653" s="42" t="n">
        <v>34171</v>
      </c>
      <c r="D18653" s="42" t="n">
        <v>49464.841</v>
      </c>
      <c r="E18653" s="42" t="n">
        <v>13.846</v>
      </c>
    </row>
    <row r="18654" customFormat="false" ht="14.4" hidden="false" customHeight="false" outlineLevel="0" collapsed="false">
      <c r="A18654" s="42" t="s">
        <v>58</v>
      </c>
      <c r="B18654" s="42" t="s">
        <v>18711</v>
      </c>
      <c r="C18654" s="42" t="n">
        <v>34171</v>
      </c>
      <c r="D18654" s="42" t="n">
        <v>49464.841</v>
      </c>
      <c r="E18654" s="42" t="n">
        <v>13.846</v>
      </c>
    </row>
    <row r="18655" customFormat="false" ht="14.4" hidden="false" customHeight="false" outlineLevel="0" collapsed="false">
      <c r="A18655" s="42" t="s">
        <v>58</v>
      </c>
      <c r="B18655" s="42" t="s">
        <v>18712</v>
      </c>
      <c r="C18655" s="42" t="n">
        <v>34171</v>
      </c>
      <c r="D18655" s="42" t="n">
        <v>49464.841</v>
      </c>
      <c r="E18655" s="42" t="n">
        <v>13.846</v>
      </c>
    </row>
    <row r="18656" customFormat="false" ht="14.4" hidden="false" customHeight="false" outlineLevel="0" collapsed="false">
      <c r="A18656" s="42" t="s">
        <v>58</v>
      </c>
      <c r="B18656" s="42" t="s">
        <v>18713</v>
      </c>
      <c r="C18656" s="42" t="n">
        <v>34171</v>
      </c>
      <c r="D18656" s="42" t="n">
        <v>49464.841</v>
      </c>
      <c r="E18656" s="42" t="n">
        <v>13.846</v>
      </c>
    </row>
    <row r="18657" customFormat="false" ht="14.4" hidden="false" customHeight="false" outlineLevel="0" collapsed="false">
      <c r="A18657" s="42" t="s">
        <v>58</v>
      </c>
      <c r="B18657" s="42" t="s">
        <v>18714</v>
      </c>
      <c r="C18657" s="42" t="n">
        <v>34171</v>
      </c>
      <c r="D18657" s="42" t="n">
        <v>49464.841</v>
      </c>
      <c r="E18657" s="42" t="n">
        <v>13.846</v>
      </c>
    </row>
    <row r="18658" customFormat="false" ht="14.4" hidden="false" customHeight="false" outlineLevel="0" collapsed="false">
      <c r="A18658" s="42" t="s">
        <v>58</v>
      </c>
      <c r="B18658" s="42" t="s">
        <v>18715</v>
      </c>
      <c r="C18658" s="42" t="n">
        <v>34170</v>
      </c>
      <c r="D18658" s="42" t="n">
        <v>49463.181</v>
      </c>
      <c r="E18658" s="42" t="n">
        <v>13.847</v>
      </c>
    </row>
    <row r="18659" customFormat="false" ht="14.4" hidden="false" customHeight="false" outlineLevel="0" collapsed="false">
      <c r="A18659" s="42" t="s">
        <v>58</v>
      </c>
      <c r="B18659" s="42" t="s">
        <v>18716</v>
      </c>
      <c r="C18659" s="42" t="n">
        <v>34171</v>
      </c>
      <c r="D18659" s="42" t="n">
        <v>49464.841</v>
      </c>
      <c r="E18659" s="42" t="n">
        <v>13.846</v>
      </c>
    </row>
    <row r="18660" customFormat="false" ht="14.4" hidden="false" customHeight="false" outlineLevel="0" collapsed="false">
      <c r="A18660" s="42" t="s">
        <v>58</v>
      </c>
      <c r="B18660" s="42" t="s">
        <v>18717</v>
      </c>
      <c r="C18660" s="42" t="n">
        <v>34171</v>
      </c>
      <c r="D18660" s="42" t="n">
        <v>49464.841</v>
      </c>
      <c r="E18660" s="42" t="n">
        <v>13.846</v>
      </c>
    </row>
    <row r="18661" customFormat="false" ht="14.4" hidden="false" customHeight="false" outlineLevel="0" collapsed="false">
      <c r="A18661" s="42" t="s">
        <v>58</v>
      </c>
      <c r="B18661" s="42" t="s">
        <v>18718</v>
      </c>
      <c r="C18661" s="42" t="n">
        <v>34171</v>
      </c>
      <c r="D18661" s="42" t="n">
        <v>49464.841</v>
      </c>
      <c r="E18661" s="42" t="n">
        <v>13.846</v>
      </c>
    </row>
    <row r="18662" customFormat="false" ht="14.4" hidden="false" customHeight="false" outlineLevel="0" collapsed="false">
      <c r="A18662" s="42" t="s">
        <v>58</v>
      </c>
      <c r="B18662" s="42" t="s">
        <v>18719</v>
      </c>
      <c r="C18662" s="42" t="n">
        <v>34170</v>
      </c>
      <c r="D18662" s="42" t="n">
        <v>49463.181</v>
      </c>
      <c r="E18662" s="42" t="n">
        <v>13.847</v>
      </c>
    </row>
    <row r="18663" customFormat="false" ht="14.4" hidden="false" customHeight="false" outlineLevel="0" collapsed="false">
      <c r="A18663" s="42" t="s">
        <v>58</v>
      </c>
      <c r="B18663" s="42" t="s">
        <v>18720</v>
      </c>
      <c r="C18663" s="42" t="n">
        <v>34171</v>
      </c>
      <c r="D18663" s="42" t="n">
        <v>49464.841</v>
      </c>
      <c r="E18663" s="42" t="n">
        <v>13.846</v>
      </c>
    </row>
    <row r="18664" customFormat="false" ht="14.4" hidden="false" customHeight="false" outlineLevel="0" collapsed="false">
      <c r="A18664" s="42" t="s">
        <v>58</v>
      </c>
      <c r="B18664" s="42" t="s">
        <v>18721</v>
      </c>
      <c r="C18664" s="42" t="n">
        <v>34171</v>
      </c>
      <c r="D18664" s="42" t="n">
        <v>49464.841</v>
      </c>
      <c r="E18664" s="42" t="n">
        <v>13.846</v>
      </c>
    </row>
    <row r="18665" customFormat="false" ht="14.4" hidden="false" customHeight="false" outlineLevel="0" collapsed="false">
      <c r="A18665" s="42" t="s">
        <v>58</v>
      </c>
      <c r="B18665" s="42" t="s">
        <v>18722</v>
      </c>
      <c r="C18665" s="42" t="n">
        <v>34171</v>
      </c>
      <c r="D18665" s="42" t="n">
        <v>49464.841</v>
      </c>
      <c r="E18665" s="42" t="n">
        <v>13.846</v>
      </c>
    </row>
    <row r="18666" customFormat="false" ht="14.4" hidden="false" customHeight="false" outlineLevel="0" collapsed="false">
      <c r="A18666" s="42" t="s">
        <v>58</v>
      </c>
      <c r="B18666" s="42" t="s">
        <v>18723</v>
      </c>
      <c r="C18666" s="42" t="n">
        <v>34171</v>
      </c>
      <c r="D18666" s="42" t="n">
        <v>49464.841</v>
      </c>
      <c r="E18666" s="42" t="n">
        <v>13.846</v>
      </c>
    </row>
    <row r="18667" customFormat="false" ht="14.4" hidden="false" customHeight="false" outlineLevel="0" collapsed="false">
      <c r="A18667" s="42" t="s">
        <v>58</v>
      </c>
      <c r="B18667" s="42" t="s">
        <v>18724</v>
      </c>
      <c r="C18667" s="42" t="n">
        <v>34171</v>
      </c>
      <c r="D18667" s="42" t="n">
        <v>49464.841</v>
      </c>
      <c r="E18667" s="42" t="n">
        <v>13.846</v>
      </c>
    </row>
    <row r="18668" customFormat="false" ht="14.4" hidden="false" customHeight="false" outlineLevel="0" collapsed="false">
      <c r="A18668" s="42" t="s">
        <v>58</v>
      </c>
      <c r="B18668" s="42" t="s">
        <v>18725</v>
      </c>
      <c r="C18668" s="42" t="n">
        <v>34171</v>
      </c>
      <c r="D18668" s="42" t="n">
        <v>49464.841</v>
      </c>
      <c r="E18668" s="42" t="n">
        <v>13.846</v>
      </c>
    </row>
    <row r="18669" customFormat="false" ht="14.4" hidden="false" customHeight="false" outlineLevel="0" collapsed="false">
      <c r="A18669" s="42" t="s">
        <v>58</v>
      </c>
      <c r="B18669" s="42" t="s">
        <v>18726</v>
      </c>
      <c r="C18669" s="42" t="n">
        <v>34170</v>
      </c>
      <c r="D18669" s="42" t="n">
        <v>49463.181</v>
      </c>
      <c r="E18669" s="42" t="n">
        <v>13.847</v>
      </c>
    </row>
    <row r="18670" customFormat="false" ht="14.4" hidden="false" customHeight="false" outlineLevel="0" collapsed="false">
      <c r="A18670" s="42" t="s">
        <v>58</v>
      </c>
      <c r="B18670" s="42" t="s">
        <v>18727</v>
      </c>
      <c r="C18670" s="42" t="n">
        <v>34171</v>
      </c>
      <c r="D18670" s="42" t="n">
        <v>49464.841</v>
      </c>
      <c r="E18670" s="42" t="n">
        <v>13.846</v>
      </c>
    </row>
    <row r="18671" customFormat="false" ht="14.4" hidden="false" customHeight="false" outlineLevel="0" collapsed="false">
      <c r="A18671" s="42" t="s">
        <v>58</v>
      </c>
      <c r="B18671" s="42" t="s">
        <v>18728</v>
      </c>
      <c r="C18671" s="42" t="n">
        <v>34171</v>
      </c>
      <c r="D18671" s="42" t="n">
        <v>49464.841</v>
      </c>
      <c r="E18671" s="42" t="n">
        <v>13.846</v>
      </c>
    </row>
    <row r="18672" customFormat="false" ht="14.4" hidden="false" customHeight="false" outlineLevel="0" collapsed="false">
      <c r="A18672" s="42" t="s">
        <v>58</v>
      </c>
      <c r="B18672" s="42" t="s">
        <v>18729</v>
      </c>
      <c r="C18672" s="42" t="n">
        <v>34170</v>
      </c>
      <c r="D18672" s="42" t="n">
        <v>49463.181</v>
      </c>
      <c r="E18672" s="42" t="n">
        <v>13.847</v>
      </c>
    </row>
    <row r="18673" customFormat="false" ht="14.4" hidden="false" customHeight="false" outlineLevel="0" collapsed="false">
      <c r="A18673" s="42" t="s">
        <v>58</v>
      </c>
      <c r="B18673" s="42" t="s">
        <v>18730</v>
      </c>
      <c r="C18673" s="42" t="n">
        <v>34170</v>
      </c>
      <c r="D18673" s="42" t="n">
        <v>49463.181</v>
      </c>
      <c r="E18673" s="42" t="n">
        <v>13.847</v>
      </c>
    </row>
    <row r="18674" customFormat="false" ht="14.4" hidden="false" customHeight="false" outlineLevel="0" collapsed="false">
      <c r="A18674" s="42" t="s">
        <v>58</v>
      </c>
      <c r="B18674" s="42" t="s">
        <v>18731</v>
      </c>
      <c r="C18674" s="42" t="n">
        <v>34170</v>
      </c>
      <c r="D18674" s="42" t="n">
        <v>49463.181</v>
      </c>
      <c r="E18674" s="42" t="n">
        <v>13.847</v>
      </c>
    </row>
    <row r="18675" customFormat="false" ht="14.4" hidden="false" customHeight="false" outlineLevel="0" collapsed="false">
      <c r="A18675" s="42" t="s">
        <v>58</v>
      </c>
      <c r="B18675" s="42" t="s">
        <v>18732</v>
      </c>
      <c r="C18675" s="42" t="n">
        <v>34170</v>
      </c>
      <c r="D18675" s="42" t="n">
        <v>49463.181</v>
      </c>
      <c r="E18675" s="42" t="n">
        <v>13.847</v>
      </c>
    </row>
    <row r="18676" customFormat="false" ht="14.4" hidden="false" customHeight="false" outlineLevel="0" collapsed="false">
      <c r="A18676" s="42" t="s">
        <v>58</v>
      </c>
      <c r="B18676" s="42" t="s">
        <v>18733</v>
      </c>
      <c r="C18676" s="42" t="n">
        <v>34170</v>
      </c>
      <c r="D18676" s="42" t="n">
        <v>49463.181</v>
      </c>
      <c r="E18676" s="42" t="n">
        <v>13.847</v>
      </c>
    </row>
    <row r="18677" customFormat="false" ht="14.4" hidden="false" customHeight="false" outlineLevel="0" collapsed="false">
      <c r="A18677" s="42" t="s">
        <v>58</v>
      </c>
      <c r="B18677" s="42" t="s">
        <v>18734</v>
      </c>
      <c r="C18677" s="42" t="n">
        <v>34171</v>
      </c>
      <c r="D18677" s="42" t="n">
        <v>49464.841</v>
      </c>
      <c r="E18677" s="42" t="n">
        <v>13.846</v>
      </c>
    </row>
    <row r="18678" customFormat="false" ht="14.4" hidden="false" customHeight="false" outlineLevel="0" collapsed="false">
      <c r="A18678" s="42" t="s">
        <v>58</v>
      </c>
      <c r="B18678" s="42" t="s">
        <v>18735</v>
      </c>
      <c r="C18678" s="42" t="n">
        <v>34171</v>
      </c>
      <c r="D18678" s="42" t="n">
        <v>49464.841</v>
      </c>
      <c r="E18678" s="42" t="n">
        <v>13.846</v>
      </c>
    </row>
    <row r="18679" customFormat="false" ht="14.4" hidden="false" customHeight="false" outlineLevel="0" collapsed="false">
      <c r="A18679" s="42" t="s">
        <v>58</v>
      </c>
      <c r="B18679" s="42" t="s">
        <v>18736</v>
      </c>
      <c r="C18679" s="42" t="n">
        <v>34171</v>
      </c>
      <c r="D18679" s="42" t="n">
        <v>49464.841</v>
      </c>
      <c r="E18679" s="42" t="n">
        <v>13.846</v>
      </c>
    </row>
    <row r="18680" customFormat="false" ht="14.4" hidden="false" customHeight="false" outlineLevel="0" collapsed="false">
      <c r="A18680" s="42" t="s">
        <v>58</v>
      </c>
      <c r="B18680" s="42" t="s">
        <v>18737</v>
      </c>
      <c r="C18680" s="42" t="n">
        <v>34171</v>
      </c>
      <c r="D18680" s="42" t="n">
        <v>49464.841</v>
      </c>
      <c r="E18680" s="42" t="n">
        <v>13.846</v>
      </c>
    </row>
    <row r="18681" customFormat="false" ht="14.4" hidden="false" customHeight="false" outlineLevel="0" collapsed="false">
      <c r="A18681" s="42" t="s">
        <v>58</v>
      </c>
      <c r="B18681" s="42" t="s">
        <v>18738</v>
      </c>
      <c r="C18681" s="42" t="n">
        <v>34170</v>
      </c>
      <c r="D18681" s="42" t="n">
        <v>49463.181</v>
      </c>
      <c r="E18681" s="42" t="n">
        <v>13.847</v>
      </c>
    </row>
    <row r="18682" customFormat="false" ht="14.4" hidden="false" customHeight="false" outlineLevel="0" collapsed="false">
      <c r="A18682" s="42" t="s">
        <v>58</v>
      </c>
      <c r="B18682" s="42" t="s">
        <v>18739</v>
      </c>
      <c r="C18682" s="42" t="n">
        <v>34171</v>
      </c>
      <c r="D18682" s="42" t="n">
        <v>49464.841</v>
      </c>
      <c r="E18682" s="42" t="n">
        <v>13.846</v>
      </c>
    </row>
    <row r="18683" customFormat="false" ht="14.4" hidden="false" customHeight="false" outlineLevel="0" collapsed="false">
      <c r="A18683" s="42" t="s">
        <v>58</v>
      </c>
      <c r="B18683" s="42" t="s">
        <v>18740</v>
      </c>
      <c r="C18683" s="42" t="n">
        <v>34170</v>
      </c>
      <c r="D18683" s="42" t="n">
        <v>49463.181</v>
      </c>
      <c r="E18683" s="42" t="n">
        <v>13.847</v>
      </c>
    </row>
    <row r="18684" customFormat="false" ht="14.4" hidden="false" customHeight="false" outlineLevel="0" collapsed="false">
      <c r="A18684" s="42" t="s">
        <v>58</v>
      </c>
      <c r="B18684" s="42" t="s">
        <v>18741</v>
      </c>
      <c r="C18684" s="42" t="n">
        <v>34170</v>
      </c>
      <c r="D18684" s="42" t="n">
        <v>49463.181</v>
      </c>
      <c r="E18684" s="42" t="n">
        <v>13.847</v>
      </c>
    </row>
    <row r="18685" customFormat="false" ht="14.4" hidden="false" customHeight="false" outlineLevel="0" collapsed="false">
      <c r="A18685" s="42" t="s">
        <v>58</v>
      </c>
      <c r="B18685" s="42" t="s">
        <v>18742</v>
      </c>
      <c r="C18685" s="42" t="n">
        <v>34170</v>
      </c>
      <c r="D18685" s="42" t="n">
        <v>49463.181</v>
      </c>
      <c r="E18685" s="42" t="n">
        <v>13.847</v>
      </c>
    </row>
    <row r="18686" customFormat="false" ht="14.4" hidden="false" customHeight="false" outlineLevel="0" collapsed="false">
      <c r="A18686" s="42" t="s">
        <v>58</v>
      </c>
      <c r="B18686" s="42" t="s">
        <v>18743</v>
      </c>
      <c r="C18686" s="42" t="n">
        <v>34170</v>
      </c>
      <c r="D18686" s="42" t="n">
        <v>49463.181</v>
      </c>
      <c r="E18686" s="42" t="n">
        <v>13.847</v>
      </c>
    </row>
    <row r="18687" customFormat="false" ht="14.4" hidden="false" customHeight="false" outlineLevel="0" collapsed="false">
      <c r="A18687" s="42" t="s">
        <v>58</v>
      </c>
      <c r="B18687" s="42" t="s">
        <v>18744</v>
      </c>
      <c r="C18687" s="42" t="n">
        <v>34170</v>
      </c>
      <c r="D18687" s="42" t="n">
        <v>49463.181</v>
      </c>
      <c r="E18687" s="42" t="n">
        <v>13.847</v>
      </c>
    </row>
    <row r="18688" customFormat="false" ht="14.4" hidden="false" customHeight="false" outlineLevel="0" collapsed="false">
      <c r="A18688" s="42" t="s">
        <v>58</v>
      </c>
      <c r="B18688" s="42" t="s">
        <v>18745</v>
      </c>
      <c r="C18688" s="42" t="n">
        <v>34170</v>
      </c>
      <c r="D18688" s="42" t="n">
        <v>49463.181</v>
      </c>
      <c r="E18688" s="42" t="n">
        <v>13.847</v>
      </c>
    </row>
    <row r="18689" customFormat="false" ht="14.4" hidden="false" customHeight="false" outlineLevel="0" collapsed="false">
      <c r="A18689" s="42" t="s">
        <v>58</v>
      </c>
      <c r="B18689" s="42" t="s">
        <v>18746</v>
      </c>
      <c r="C18689" s="42" t="n">
        <v>34171</v>
      </c>
      <c r="D18689" s="42" t="n">
        <v>49464.841</v>
      </c>
      <c r="E18689" s="42" t="n">
        <v>13.846</v>
      </c>
    </row>
    <row r="18690" customFormat="false" ht="14.4" hidden="false" customHeight="false" outlineLevel="0" collapsed="false">
      <c r="A18690" s="42" t="s">
        <v>58</v>
      </c>
      <c r="B18690" s="42" t="s">
        <v>18747</v>
      </c>
      <c r="C18690" s="42" t="n">
        <v>34170</v>
      </c>
      <c r="D18690" s="42" t="n">
        <v>49463.181</v>
      </c>
      <c r="E18690" s="42" t="n">
        <v>13.847</v>
      </c>
    </row>
    <row r="18691" customFormat="false" ht="14.4" hidden="false" customHeight="false" outlineLevel="0" collapsed="false">
      <c r="A18691" s="42" t="s">
        <v>58</v>
      </c>
      <c r="B18691" s="42" t="s">
        <v>18748</v>
      </c>
      <c r="C18691" s="42" t="n">
        <v>34170</v>
      </c>
      <c r="D18691" s="42" t="n">
        <v>49463.181</v>
      </c>
      <c r="E18691" s="42" t="n">
        <v>13.847</v>
      </c>
    </row>
    <row r="18692" customFormat="false" ht="14.4" hidden="false" customHeight="false" outlineLevel="0" collapsed="false">
      <c r="A18692" s="42" t="s">
        <v>58</v>
      </c>
      <c r="B18692" s="42" t="s">
        <v>18749</v>
      </c>
      <c r="C18692" s="42" t="n">
        <v>34170</v>
      </c>
      <c r="D18692" s="42" t="n">
        <v>49463.181</v>
      </c>
      <c r="E18692" s="42" t="n">
        <v>13.847</v>
      </c>
    </row>
    <row r="18693" customFormat="false" ht="14.4" hidden="false" customHeight="false" outlineLevel="0" collapsed="false">
      <c r="A18693" s="42" t="s">
        <v>58</v>
      </c>
      <c r="B18693" s="42" t="s">
        <v>18750</v>
      </c>
      <c r="C18693" s="42" t="n">
        <v>34171</v>
      </c>
      <c r="D18693" s="42" t="n">
        <v>49464.841</v>
      </c>
      <c r="E18693" s="42" t="n">
        <v>13.846</v>
      </c>
    </row>
    <row r="18694" customFormat="false" ht="14.4" hidden="false" customHeight="false" outlineLevel="0" collapsed="false">
      <c r="A18694" s="42" t="s">
        <v>58</v>
      </c>
      <c r="B18694" s="42" t="s">
        <v>18751</v>
      </c>
      <c r="C18694" s="42" t="n">
        <v>34170</v>
      </c>
      <c r="D18694" s="42" t="n">
        <v>49463.181</v>
      </c>
      <c r="E18694" s="42" t="n">
        <v>13.847</v>
      </c>
    </row>
    <row r="18695" customFormat="false" ht="14.4" hidden="false" customHeight="false" outlineLevel="0" collapsed="false">
      <c r="A18695" s="42" t="s">
        <v>58</v>
      </c>
      <c r="B18695" s="42" t="s">
        <v>18752</v>
      </c>
      <c r="C18695" s="42" t="n">
        <v>34170</v>
      </c>
      <c r="D18695" s="42" t="n">
        <v>49463.181</v>
      </c>
      <c r="E18695" s="42" t="n">
        <v>13.847</v>
      </c>
    </row>
    <row r="18696" customFormat="false" ht="14.4" hidden="false" customHeight="false" outlineLevel="0" collapsed="false">
      <c r="A18696" s="42" t="s">
        <v>58</v>
      </c>
      <c r="B18696" s="42" t="s">
        <v>18753</v>
      </c>
      <c r="C18696" s="42" t="n">
        <v>34170</v>
      </c>
      <c r="D18696" s="42" t="n">
        <v>49463.181</v>
      </c>
      <c r="E18696" s="42" t="n">
        <v>13.847</v>
      </c>
    </row>
    <row r="18697" customFormat="false" ht="14.4" hidden="false" customHeight="false" outlineLevel="0" collapsed="false">
      <c r="A18697" s="42" t="s">
        <v>58</v>
      </c>
      <c r="B18697" s="42" t="s">
        <v>18754</v>
      </c>
      <c r="C18697" s="42" t="n">
        <v>34170</v>
      </c>
      <c r="D18697" s="42" t="n">
        <v>49463.181</v>
      </c>
      <c r="E18697" s="42" t="n">
        <v>13.847</v>
      </c>
    </row>
    <row r="18698" customFormat="false" ht="14.4" hidden="false" customHeight="false" outlineLevel="0" collapsed="false">
      <c r="A18698" s="42" t="s">
        <v>58</v>
      </c>
      <c r="B18698" s="42" t="s">
        <v>18755</v>
      </c>
      <c r="C18698" s="42" t="n">
        <v>34171</v>
      </c>
      <c r="D18698" s="42" t="n">
        <v>49464.841</v>
      </c>
      <c r="E18698" s="42" t="n">
        <v>13.846</v>
      </c>
    </row>
    <row r="18699" customFormat="false" ht="14.4" hidden="false" customHeight="false" outlineLevel="0" collapsed="false">
      <c r="A18699" s="42" t="s">
        <v>58</v>
      </c>
      <c r="B18699" s="42" t="s">
        <v>18756</v>
      </c>
      <c r="C18699" s="42" t="n">
        <v>34170</v>
      </c>
      <c r="D18699" s="42" t="n">
        <v>49463.181</v>
      </c>
      <c r="E18699" s="42" t="n">
        <v>13.847</v>
      </c>
    </row>
    <row r="18700" customFormat="false" ht="14.4" hidden="false" customHeight="false" outlineLevel="0" collapsed="false">
      <c r="A18700" s="42" t="s">
        <v>58</v>
      </c>
      <c r="B18700" s="42" t="s">
        <v>18757</v>
      </c>
      <c r="C18700" s="42" t="n">
        <v>34170</v>
      </c>
      <c r="D18700" s="42" t="n">
        <v>49463.181</v>
      </c>
      <c r="E18700" s="42" t="n">
        <v>13.847</v>
      </c>
    </row>
    <row r="18701" customFormat="false" ht="14.4" hidden="false" customHeight="false" outlineLevel="0" collapsed="false">
      <c r="A18701" s="42" t="s">
        <v>58</v>
      </c>
      <c r="B18701" s="42" t="s">
        <v>18758</v>
      </c>
      <c r="C18701" s="42" t="n">
        <v>34170</v>
      </c>
      <c r="D18701" s="42" t="n">
        <v>49463.181</v>
      </c>
      <c r="E18701" s="42" t="n">
        <v>13.847</v>
      </c>
    </row>
    <row r="18702" customFormat="false" ht="14.4" hidden="false" customHeight="false" outlineLevel="0" collapsed="false">
      <c r="A18702" s="42" t="s">
        <v>58</v>
      </c>
      <c r="B18702" s="42" t="s">
        <v>18759</v>
      </c>
      <c r="C18702" s="42" t="n">
        <v>34170</v>
      </c>
      <c r="D18702" s="42" t="n">
        <v>49463.181</v>
      </c>
      <c r="E18702" s="42" t="n">
        <v>13.847</v>
      </c>
    </row>
    <row r="18703" customFormat="false" ht="14.4" hidden="false" customHeight="false" outlineLevel="0" collapsed="false">
      <c r="A18703" s="42" t="s">
        <v>58</v>
      </c>
      <c r="B18703" s="42" t="s">
        <v>18760</v>
      </c>
      <c r="C18703" s="42" t="n">
        <v>34170</v>
      </c>
      <c r="D18703" s="42" t="n">
        <v>49463.181</v>
      </c>
      <c r="E18703" s="42" t="n">
        <v>13.847</v>
      </c>
    </row>
    <row r="18704" customFormat="false" ht="14.4" hidden="false" customHeight="false" outlineLevel="0" collapsed="false">
      <c r="A18704" s="42" t="s">
        <v>58</v>
      </c>
      <c r="B18704" s="42" t="s">
        <v>18761</v>
      </c>
      <c r="C18704" s="42" t="n">
        <v>34171</v>
      </c>
      <c r="D18704" s="42" t="n">
        <v>49464.841</v>
      </c>
      <c r="E18704" s="42" t="n">
        <v>13.846</v>
      </c>
    </row>
    <row r="18705" customFormat="false" ht="14.4" hidden="false" customHeight="false" outlineLevel="0" collapsed="false">
      <c r="A18705" s="42" t="s">
        <v>58</v>
      </c>
      <c r="B18705" s="42" t="s">
        <v>18762</v>
      </c>
      <c r="C18705" s="42" t="n">
        <v>34170</v>
      </c>
      <c r="D18705" s="42" t="n">
        <v>49463.181</v>
      </c>
      <c r="E18705" s="42" t="n">
        <v>13.847</v>
      </c>
    </row>
    <row r="18706" customFormat="false" ht="14.4" hidden="false" customHeight="false" outlineLevel="0" collapsed="false">
      <c r="A18706" s="42" t="s">
        <v>58</v>
      </c>
      <c r="B18706" s="42" t="s">
        <v>18763</v>
      </c>
      <c r="C18706" s="42" t="n">
        <v>34170</v>
      </c>
      <c r="D18706" s="42" t="n">
        <v>49463.181</v>
      </c>
      <c r="E18706" s="42" t="n">
        <v>13.847</v>
      </c>
    </row>
    <row r="18707" customFormat="false" ht="14.4" hidden="false" customHeight="false" outlineLevel="0" collapsed="false">
      <c r="A18707" s="42" t="s">
        <v>58</v>
      </c>
      <c r="B18707" s="42" t="s">
        <v>18764</v>
      </c>
      <c r="C18707" s="42" t="n">
        <v>34170</v>
      </c>
      <c r="D18707" s="42" t="n">
        <v>49463.181</v>
      </c>
      <c r="E18707" s="42" t="n">
        <v>13.847</v>
      </c>
    </row>
    <row r="18708" customFormat="false" ht="14.4" hidden="false" customHeight="false" outlineLevel="0" collapsed="false">
      <c r="A18708" s="42" t="s">
        <v>58</v>
      </c>
      <c r="B18708" s="42" t="s">
        <v>18765</v>
      </c>
      <c r="C18708" s="42" t="n">
        <v>34170</v>
      </c>
      <c r="D18708" s="42" t="n">
        <v>49463.181</v>
      </c>
      <c r="E18708" s="42" t="n">
        <v>13.847</v>
      </c>
    </row>
    <row r="18709" customFormat="false" ht="14.4" hidden="false" customHeight="false" outlineLevel="0" collapsed="false">
      <c r="A18709" s="42" t="s">
        <v>58</v>
      </c>
      <c r="B18709" s="42" t="s">
        <v>18766</v>
      </c>
      <c r="C18709" s="42" t="n">
        <v>34170</v>
      </c>
      <c r="D18709" s="42" t="n">
        <v>49463.181</v>
      </c>
      <c r="E18709" s="42" t="n">
        <v>13.847</v>
      </c>
    </row>
    <row r="18710" customFormat="false" ht="14.4" hidden="false" customHeight="false" outlineLevel="0" collapsed="false">
      <c r="A18710" s="42" t="s">
        <v>58</v>
      </c>
      <c r="B18710" s="42" t="s">
        <v>18767</v>
      </c>
      <c r="C18710" s="42" t="n">
        <v>34170</v>
      </c>
      <c r="D18710" s="42" t="n">
        <v>49463.181</v>
      </c>
      <c r="E18710" s="42" t="n">
        <v>13.847</v>
      </c>
    </row>
    <row r="18711" customFormat="false" ht="14.4" hidden="false" customHeight="false" outlineLevel="0" collapsed="false">
      <c r="A18711" s="42" t="s">
        <v>58</v>
      </c>
      <c r="B18711" s="42" t="s">
        <v>18768</v>
      </c>
      <c r="C18711" s="42" t="n">
        <v>34170</v>
      </c>
      <c r="D18711" s="42" t="n">
        <v>49463.181</v>
      </c>
      <c r="E18711" s="42" t="n">
        <v>13.847</v>
      </c>
    </row>
    <row r="18712" customFormat="false" ht="14.4" hidden="false" customHeight="false" outlineLevel="0" collapsed="false">
      <c r="A18712" s="42" t="s">
        <v>58</v>
      </c>
      <c r="B18712" s="42" t="s">
        <v>18769</v>
      </c>
      <c r="C18712" s="42" t="n">
        <v>34169</v>
      </c>
      <c r="D18712" s="42" t="n">
        <v>49461.522</v>
      </c>
      <c r="E18712" s="42" t="n">
        <v>13.847</v>
      </c>
    </row>
    <row r="18713" customFormat="false" ht="14.4" hidden="false" customHeight="false" outlineLevel="0" collapsed="false">
      <c r="A18713" s="42" t="s">
        <v>58</v>
      </c>
      <c r="B18713" s="42" t="s">
        <v>18770</v>
      </c>
      <c r="C18713" s="42" t="n">
        <v>34170</v>
      </c>
      <c r="D18713" s="42" t="n">
        <v>49463.181</v>
      </c>
      <c r="E18713" s="42" t="n">
        <v>13.847</v>
      </c>
    </row>
    <row r="18714" customFormat="false" ht="14.4" hidden="false" customHeight="false" outlineLevel="0" collapsed="false">
      <c r="A18714" s="42" t="s">
        <v>58</v>
      </c>
      <c r="B18714" s="42" t="s">
        <v>18771</v>
      </c>
      <c r="C18714" s="42" t="n">
        <v>34170</v>
      </c>
      <c r="D18714" s="42" t="n">
        <v>49463.181</v>
      </c>
      <c r="E18714" s="42" t="n">
        <v>13.847</v>
      </c>
    </row>
    <row r="18715" customFormat="false" ht="14.4" hidden="false" customHeight="false" outlineLevel="0" collapsed="false">
      <c r="A18715" s="42" t="s">
        <v>58</v>
      </c>
      <c r="B18715" s="42" t="s">
        <v>18772</v>
      </c>
      <c r="C18715" s="42" t="n">
        <v>34170</v>
      </c>
      <c r="D18715" s="42" t="n">
        <v>49463.181</v>
      </c>
      <c r="E18715" s="42" t="n">
        <v>13.847</v>
      </c>
    </row>
    <row r="18716" customFormat="false" ht="14.4" hidden="false" customHeight="false" outlineLevel="0" collapsed="false">
      <c r="A18716" s="42" t="s">
        <v>58</v>
      </c>
      <c r="B18716" s="42" t="s">
        <v>18773</v>
      </c>
      <c r="C18716" s="42" t="n">
        <v>34170</v>
      </c>
      <c r="D18716" s="42" t="n">
        <v>49463.181</v>
      </c>
      <c r="E18716" s="42" t="n">
        <v>13.847</v>
      </c>
    </row>
    <row r="18717" customFormat="false" ht="14.4" hidden="false" customHeight="false" outlineLevel="0" collapsed="false">
      <c r="A18717" s="42" t="s">
        <v>58</v>
      </c>
      <c r="B18717" s="42" t="s">
        <v>18774</v>
      </c>
      <c r="C18717" s="42" t="n">
        <v>34171</v>
      </c>
      <c r="D18717" s="42" t="n">
        <v>49464.841</v>
      </c>
      <c r="E18717" s="42" t="n">
        <v>13.846</v>
      </c>
    </row>
    <row r="18718" customFormat="false" ht="14.4" hidden="false" customHeight="false" outlineLevel="0" collapsed="false">
      <c r="A18718" s="42" t="s">
        <v>58</v>
      </c>
      <c r="B18718" s="42" t="s">
        <v>18775</v>
      </c>
      <c r="C18718" s="42" t="n">
        <v>34170</v>
      </c>
      <c r="D18718" s="42" t="n">
        <v>49463.181</v>
      </c>
      <c r="E18718" s="42" t="n">
        <v>13.847</v>
      </c>
    </row>
    <row r="18719" customFormat="false" ht="14.4" hidden="false" customHeight="false" outlineLevel="0" collapsed="false">
      <c r="A18719" s="42" t="s">
        <v>58</v>
      </c>
      <c r="B18719" s="42" t="s">
        <v>18776</v>
      </c>
      <c r="C18719" s="42" t="n">
        <v>34170</v>
      </c>
      <c r="D18719" s="42" t="n">
        <v>49463.181</v>
      </c>
      <c r="E18719" s="42" t="n">
        <v>13.847</v>
      </c>
    </row>
    <row r="18720" customFormat="false" ht="14.4" hidden="false" customHeight="false" outlineLevel="0" collapsed="false">
      <c r="A18720" s="42" t="s">
        <v>58</v>
      </c>
      <c r="B18720" s="42" t="s">
        <v>18777</v>
      </c>
      <c r="C18720" s="42" t="n">
        <v>34170</v>
      </c>
      <c r="D18720" s="42" t="n">
        <v>49463.181</v>
      </c>
      <c r="E18720" s="42" t="n">
        <v>13.847</v>
      </c>
    </row>
    <row r="18721" customFormat="false" ht="14.4" hidden="false" customHeight="false" outlineLevel="0" collapsed="false">
      <c r="A18721" s="42" t="s">
        <v>58</v>
      </c>
      <c r="B18721" s="42" t="s">
        <v>18778</v>
      </c>
      <c r="C18721" s="42" t="n">
        <v>34170</v>
      </c>
      <c r="D18721" s="42" t="n">
        <v>49463.181</v>
      </c>
      <c r="E18721" s="42" t="n">
        <v>13.847</v>
      </c>
    </row>
    <row r="18722" customFormat="false" ht="14.4" hidden="false" customHeight="false" outlineLevel="0" collapsed="false">
      <c r="A18722" s="42" t="s">
        <v>58</v>
      </c>
      <c r="B18722" s="42" t="s">
        <v>18779</v>
      </c>
      <c r="C18722" s="42" t="n">
        <v>34170</v>
      </c>
      <c r="D18722" s="42" t="n">
        <v>49463.181</v>
      </c>
      <c r="E18722" s="42" t="n">
        <v>13.847</v>
      </c>
    </row>
    <row r="18723" customFormat="false" ht="14.4" hidden="false" customHeight="false" outlineLevel="0" collapsed="false">
      <c r="A18723" s="42" t="s">
        <v>58</v>
      </c>
      <c r="B18723" s="42" t="s">
        <v>18780</v>
      </c>
      <c r="C18723" s="42" t="n">
        <v>34169</v>
      </c>
      <c r="D18723" s="42" t="n">
        <v>49461.522</v>
      </c>
      <c r="E18723" s="42" t="n">
        <v>13.847</v>
      </c>
    </row>
    <row r="18724" customFormat="false" ht="14.4" hidden="false" customHeight="false" outlineLevel="0" collapsed="false">
      <c r="A18724" s="42" t="s">
        <v>58</v>
      </c>
      <c r="B18724" s="42" t="s">
        <v>18781</v>
      </c>
      <c r="C18724" s="42" t="n">
        <v>34170</v>
      </c>
      <c r="D18724" s="42" t="n">
        <v>49463.181</v>
      </c>
      <c r="E18724" s="42" t="n">
        <v>13.847</v>
      </c>
    </row>
    <row r="18725" customFormat="false" ht="14.4" hidden="false" customHeight="false" outlineLevel="0" collapsed="false">
      <c r="A18725" s="42" t="s">
        <v>58</v>
      </c>
      <c r="B18725" s="42" t="s">
        <v>18782</v>
      </c>
      <c r="C18725" s="42" t="n">
        <v>34170</v>
      </c>
      <c r="D18725" s="42" t="n">
        <v>49463.181</v>
      </c>
      <c r="E18725" s="42" t="n">
        <v>13.847</v>
      </c>
    </row>
    <row r="18726" customFormat="false" ht="14.4" hidden="false" customHeight="false" outlineLevel="0" collapsed="false">
      <c r="A18726" s="42" t="s">
        <v>58</v>
      </c>
      <c r="B18726" s="42" t="s">
        <v>18783</v>
      </c>
      <c r="C18726" s="42" t="n">
        <v>34170</v>
      </c>
      <c r="D18726" s="42" t="n">
        <v>49463.181</v>
      </c>
      <c r="E18726" s="42" t="n">
        <v>13.847</v>
      </c>
    </row>
    <row r="18727" customFormat="false" ht="14.4" hidden="false" customHeight="false" outlineLevel="0" collapsed="false">
      <c r="A18727" s="42" t="s">
        <v>58</v>
      </c>
      <c r="B18727" s="42" t="s">
        <v>18784</v>
      </c>
      <c r="C18727" s="42" t="n">
        <v>34170</v>
      </c>
      <c r="D18727" s="42" t="n">
        <v>49463.181</v>
      </c>
      <c r="E18727" s="42" t="n">
        <v>13.847</v>
      </c>
    </row>
    <row r="18728" customFormat="false" ht="14.4" hidden="false" customHeight="false" outlineLevel="0" collapsed="false">
      <c r="A18728" s="42" t="s">
        <v>58</v>
      </c>
      <c r="B18728" s="42" t="s">
        <v>18785</v>
      </c>
      <c r="C18728" s="42" t="n">
        <v>34170</v>
      </c>
      <c r="D18728" s="42" t="n">
        <v>49463.181</v>
      </c>
      <c r="E18728" s="42" t="n">
        <v>13.847</v>
      </c>
    </row>
    <row r="18729" customFormat="false" ht="14.4" hidden="false" customHeight="false" outlineLevel="0" collapsed="false">
      <c r="A18729" s="42" t="s">
        <v>58</v>
      </c>
      <c r="B18729" s="42" t="s">
        <v>18786</v>
      </c>
      <c r="C18729" s="42" t="n">
        <v>34170</v>
      </c>
      <c r="D18729" s="42" t="n">
        <v>49463.181</v>
      </c>
      <c r="E18729" s="42" t="n">
        <v>13.847</v>
      </c>
    </row>
    <row r="18730" customFormat="false" ht="14.4" hidden="false" customHeight="false" outlineLevel="0" collapsed="false">
      <c r="A18730" s="42" t="s">
        <v>58</v>
      </c>
      <c r="B18730" s="42" t="s">
        <v>18787</v>
      </c>
      <c r="C18730" s="42" t="n">
        <v>34170</v>
      </c>
      <c r="D18730" s="42" t="n">
        <v>49463.181</v>
      </c>
      <c r="E18730" s="42" t="n">
        <v>13.847</v>
      </c>
    </row>
    <row r="18731" customFormat="false" ht="14.4" hidden="false" customHeight="false" outlineLevel="0" collapsed="false">
      <c r="A18731" s="42" t="s">
        <v>58</v>
      </c>
      <c r="B18731" s="42" t="s">
        <v>18788</v>
      </c>
      <c r="C18731" s="42" t="n">
        <v>34170</v>
      </c>
      <c r="D18731" s="42" t="n">
        <v>49463.181</v>
      </c>
      <c r="E18731" s="42" t="n">
        <v>13.847</v>
      </c>
    </row>
    <row r="18732" customFormat="false" ht="14.4" hidden="false" customHeight="false" outlineLevel="0" collapsed="false">
      <c r="A18732" s="42" t="s">
        <v>58</v>
      </c>
      <c r="B18732" s="42" t="s">
        <v>18789</v>
      </c>
      <c r="C18732" s="42" t="n">
        <v>34170</v>
      </c>
      <c r="D18732" s="42" t="n">
        <v>49463.181</v>
      </c>
      <c r="E18732" s="42" t="n">
        <v>13.847</v>
      </c>
    </row>
    <row r="18733" customFormat="false" ht="14.4" hidden="false" customHeight="false" outlineLevel="0" collapsed="false">
      <c r="A18733" s="42" t="s">
        <v>58</v>
      </c>
      <c r="B18733" s="42" t="s">
        <v>18790</v>
      </c>
      <c r="C18733" s="42" t="n">
        <v>34170</v>
      </c>
      <c r="D18733" s="42" t="n">
        <v>49463.181</v>
      </c>
      <c r="E18733" s="42" t="n">
        <v>13.847</v>
      </c>
    </row>
    <row r="18734" customFormat="false" ht="14.4" hidden="false" customHeight="false" outlineLevel="0" collapsed="false">
      <c r="A18734" s="42" t="s">
        <v>58</v>
      </c>
      <c r="B18734" s="42" t="s">
        <v>18791</v>
      </c>
      <c r="C18734" s="42" t="n">
        <v>34170</v>
      </c>
      <c r="D18734" s="42" t="n">
        <v>49463.181</v>
      </c>
      <c r="E18734" s="42" t="n">
        <v>13.847</v>
      </c>
    </row>
    <row r="18735" customFormat="false" ht="14.4" hidden="false" customHeight="false" outlineLevel="0" collapsed="false">
      <c r="A18735" s="42" t="s">
        <v>58</v>
      </c>
      <c r="B18735" s="42" t="s">
        <v>18792</v>
      </c>
      <c r="C18735" s="42" t="n">
        <v>34170</v>
      </c>
      <c r="D18735" s="42" t="n">
        <v>49463.181</v>
      </c>
      <c r="E18735" s="42" t="n">
        <v>13.847</v>
      </c>
    </row>
    <row r="18736" customFormat="false" ht="14.4" hidden="false" customHeight="false" outlineLevel="0" collapsed="false">
      <c r="A18736" s="42" t="s">
        <v>58</v>
      </c>
      <c r="B18736" s="42" t="s">
        <v>18793</v>
      </c>
      <c r="C18736" s="42" t="n">
        <v>34169</v>
      </c>
      <c r="D18736" s="42" t="n">
        <v>49461.522</v>
      </c>
      <c r="E18736" s="42" t="n">
        <v>13.847</v>
      </c>
    </row>
    <row r="18737" customFormat="false" ht="14.4" hidden="false" customHeight="false" outlineLevel="0" collapsed="false">
      <c r="A18737" s="42" t="s">
        <v>58</v>
      </c>
      <c r="B18737" s="42" t="s">
        <v>18794</v>
      </c>
      <c r="C18737" s="42" t="n">
        <v>34170</v>
      </c>
      <c r="D18737" s="42" t="n">
        <v>49463.181</v>
      </c>
      <c r="E18737" s="42" t="n">
        <v>13.847</v>
      </c>
    </row>
    <row r="18738" customFormat="false" ht="14.4" hidden="false" customHeight="false" outlineLevel="0" collapsed="false">
      <c r="A18738" s="42" t="s">
        <v>58</v>
      </c>
      <c r="B18738" s="42" t="s">
        <v>18795</v>
      </c>
      <c r="C18738" s="42" t="n">
        <v>34169</v>
      </c>
      <c r="D18738" s="42" t="n">
        <v>49461.522</v>
      </c>
      <c r="E18738" s="42" t="n">
        <v>13.847</v>
      </c>
    </row>
    <row r="18739" customFormat="false" ht="14.4" hidden="false" customHeight="false" outlineLevel="0" collapsed="false">
      <c r="A18739" s="42" t="s">
        <v>58</v>
      </c>
      <c r="B18739" s="42" t="s">
        <v>18796</v>
      </c>
      <c r="C18739" s="42" t="n">
        <v>34170</v>
      </c>
      <c r="D18739" s="42" t="n">
        <v>49463.181</v>
      </c>
      <c r="E18739" s="42" t="n">
        <v>13.847</v>
      </c>
    </row>
    <row r="18740" customFormat="false" ht="14.4" hidden="false" customHeight="false" outlineLevel="0" collapsed="false">
      <c r="A18740" s="42" t="s">
        <v>58</v>
      </c>
      <c r="B18740" s="42" t="s">
        <v>18797</v>
      </c>
      <c r="C18740" s="42" t="n">
        <v>34170</v>
      </c>
      <c r="D18740" s="42" t="n">
        <v>49463.181</v>
      </c>
      <c r="E18740" s="42" t="n">
        <v>13.847</v>
      </c>
    </row>
    <row r="18741" customFormat="false" ht="14.4" hidden="false" customHeight="false" outlineLevel="0" collapsed="false">
      <c r="A18741" s="42" t="s">
        <v>58</v>
      </c>
      <c r="B18741" s="42" t="s">
        <v>18798</v>
      </c>
      <c r="C18741" s="42" t="n">
        <v>34170</v>
      </c>
      <c r="D18741" s="42" t="n">
        <v>49463.181</v>
      </c>
      <c r="E18741" s="42" t="n">
        <v>13.847</v>
      </c>
    </row>
    <row r="18742" customFormat="false" ht="14.4" hidden="false" customHeight="false" outlineLevel="0" collapsed="false">
      <c r="A18742" s="42" t="s">
        <v>58</v>
      </c>
      <c r="B18742" s="42" t="s">
        <v>18799</v>
      </c>
      <c r="C18742" s="42" t="n">
        <v>34170</v>
      </c>
      <c r="D18742" s="42" t="n">
        <v>49463.181</v>
      </c>
      <c r="E18742" s="42" t="n">
        <v>13.847</v>
      </c>
    </row>
    <row r="18743" customFormat="false" ht="14.4" hidden="false" customHeight="false" outlineLevel="0" collapsed="false">
      <c r="A18743" s="42" t="s">
        <v>58</v>
      </c>
      <c r="B18743" s="42" t="s">
        <v>18800</v>
      </c>
      <c r="C18743" s="42" t="n">
        <v>34169</v>
      </c>
      <c r="D18743" s="42" t="n">
        <v>49461.522</v>
      </c>
      <c r="E18743" s="42" t="n">
        <v>13.847</v>
      </c>
    </row>
    <row r="18744" customFormat="false" ht="14.4" hidden="false" customHeight="false" outlineLevel="0" collapsed="false">
      <c r="A18744" s="42" t="s">
        <v>58</v>
      </c>
      <c r="B18744" s="42" t="s">
        <v>18801</v>
      </c>
      <c r="C18744" s="42" t="n">
        <v>34170</v>
      </c>
      <c r="D18744" s="42" t="n">
        <v>49463.181</v>
      </c>
      <c r="E18744" s="42" t="n">
        <v>13.847</v>
      </c>
    </row>
    <row r="18745" customFormat="false" ht="14.4" hidden="false" customHeight="false" outlineLevel="0" collapsed="false">
      <c r="A18745" s="42" t="s">
        <v>58</v>
      </c>
      <c r="B18745" s="42" t="s">
        <v>18802</v>
      </c>
      <c r="C18745" s="42" t="n">
        <v>34170</v>
      </c>
      <c r="D18745" s="42" t="n">
        <v>49463.181</v>
      </c>
      <c r="E18745" s="42" t="n">
        <v>13.847</v>
      </c>
    </row>
    <row r="18746" customFormat="false" ht="14.4" hidden="false" customHeight="false" outlineLevel="0" collapsed="false">
      <c r="A18746" s="42" t="s">
        <v>58</v>
      </c>
      <c r="B18746" s="42" t="s">
        <v>18803</v>
      </c>
      <c r="C18746" s="42" t="n">
        <v>34170</v>
      </c>
      <c r="D18746" s="42" t="n">
        <v>49463.181</v>
      </c>
      <c r="E18746" s="42" t="n">
        <v>13.847</v>
      </c>
    </row>
    <row r="18747" customFormat="false" ht="14.4" hidden="false" customHeight="false" outlineLevel="0" collapsed="false">
      <c r="A18747" s="42" t="s">
        <v>58</v>
      </c>
      <c r="B18747" s="42" t="s">
        <v>18804</v>
      </c>
      <c r="C18747" s="42" t="n">
        <v>34169</v>
      </c>
      <c r="D18747" s="42" t="n">
        <v>49461.522</v>
      </c>
      <c r="E18747" s="42" t="n">
        <v>13.847</v>
      </c>
    </row>
    <row r="18748" customFormat="false" ht="14.4" hidden="false" customHeight="false" outlineLevel="0" collapsed="false">
      <c r="A18748" s="42" t="s">
        <v>58</v>
      </c>
      <c r="B18748" s="42" t="s">
        <v>18805</v>
      </c>
      <c r="C18748" s="42" t="n">
        <v>34169</v>
      </c>
      <c r="D18748" s="42" t="n">
        <v>49461.522</v>
      </c>
      <c r="E18748" s="42" t="n">
        <v>13.847</v>
      </c>
    </row>
    <row r="18749" customFormat="false" ht="14.4" hidden="false" customHeight="false" outlineLevel="0" collapsed="false">
      <c r="A18749" s="42" t="s">
        <v>58</v>
      </c>
      <c r="B18749" s="42" t="s">
        <v>18806</v>
      </c>
      <c r="C18749" s="42" t="n">
        <v>34169</v>
      </c>
      <c r="D18749" s="42" t="n">
        <v>49461.522</v>
      </c>
      <c r="E18749" s="42" t="n">
        <v>13.847</v>
      </c>
    </row>
    <row r="18750" customFormat="false" ht="14.4" hidden="false" customHeight="false" outlineLevel="0" collapsed="false">
      <c r="A18750" s="42" t="s">
        <v>58</v>
      </c>
      <c r="B18750" s="42" t="s">
        <v>18807</v>
      </c>
      <c r="C18750" s="42" t="n">
        <v>34170</v>
      </c>
      <c r="D18750" s="42" t="n">
        <v>49463.181</v>
      </c>
      <c r="E18750" s="42" t="n">
        <v>13.847</v>
      </c>
    </row>
    <row r="18751" customFormat="false" ht="14.4" hidden="false" customHeight="false" outlineLevel="0" collapsed="false">
      <c r="A18751" s="42" t="s">
        <v>58</v>
      </c>
      <c r="B18751" s="42" t="s">
        <v>18808</v>
      </c>
      <c r="C18751" s="42" t="n">
        <v>34169</v>
      </c>
      <c r="D18751" s="42" t="n">
        <v>49461.522</v>
      </c>
      <c r="E18751" s="42" t="n">
        <v>13.847</v>
      </c>
    </row>
    <row r="18752" customFormat="false" ht="14.4" hidden="false" customHeight="false" outlineLevel="0" collapsed="false">
      <c r="A18752" s="42" t="s">
        <v>58</v>
      </c>
      <c r="B18752" s="42" t="s">
        <v>18809</v>
      </c>
      <c r="C18752" s="42" t="n">
        <v>34169</v>
      </c>
      <c r="D18752" s="42" t="n">
        <v>49461.522</v>
      </c>
      <c r="E18752" s="42" t="n">
        <v>13.847</v>
      </c>
    </row>
    <row r="18753" customFormat="false" ht="14.4" hidden="false" customHeight="false" outlineLevel="0" collapsed="false">
      <c r="A18753" s="42" t="s">
        <v>58</v>
      </c>
      <c r="B18753" s="42" t="s">
        <v>18810</v>
      </c>
      <c r="C18753" s="42" t="n">
        <v>34170</v>
      </c>
      <c r="D18753" s="42" t="n">
        <v>49463.181</v>
      </c>
      <c r="E18753" s="42" t="n">
        <v>13.847</v>
      </c>
    </row>
    <row r="18754" customFormat="false" ht="14.4" hidden="false" customHeight="false" outlineLevel="0" collapsed="false">
      <c r="A18754" s="42" t="s">
        <v>58</v>
      </c>
      <c r="B18754" s="42" t="s">
        <v>18811</v>
      </c>
      <c r="C18754" s="42" t="n">
        <v>34169</v>
      </c>
      <c r="D18754" s="42" t="n">
        <v>49461.522</v>
      </c>
      <c r="E18754" s="42" t="n">
        <v>13.847</v>
      </c>
    </row>
    <row r="18755" customFormat="false" ht="14.4" hidden="false" customHeight="false" outlineLevel="0" collapsed="false">
      <c r="A18755" s="42" t="s">
        <v>58</v>
      </c>
      <c r="B18755" s="42" t="s">
        <v>18812</v>
      </c>
      <c r="C18755" s="42" t="n">
        <v>34170</v>
      </c>
      <c r="D18755" s="42" t="n">
        <v>49463.181</v>
      </c>
      <c r="E18755" s="42" t="n">
        <v>13.847</v>
      </c>
    </row>
    <row r="18756" customFormat="false" ht="14.4" hidden="false" customHeight="false" outlineLevel="0" collapsed="false">
      <c r="A18756" s="42" t="s">
        <v>58</v>
      </c>
      <c r="B18756" s="42" t="s">
        <v>18813</v>
      </c>
      <c r="C18756" s="42" t="n">
        <v>34169</v>
      </c>
      <c r="D18756" s="42" t="n">
        <v>49461.522</v>
      </c>
      <c r="E18756" s="42" t="n">
        <v>13.847</v>
      </c>
    </row>
    <row r="18757" customFormat="false" ht="14.4" hidden="false" customHeight="false" outlineLevel="0" collapsed="false">
      <c r="A18757" s="42" t="s">
        <v>58</v>
      </c>
      <c r="B18757" s="42" t="s">
        <v>18814</v>
      </c>
      <c r="C18757" s="42" t="n">
        <v>34169</v>
      </c>
      <c r="D18757" s="42" t="n">
        <v>49461.522</v>
      </c>
      <c r="E18757" s="42" t="n">
        <v>13.847</v>
      </c>
    </row>
    <row r="18758" customFormat="false" ht="14.4" hidden="false" customHeight="false" outlineLevel="0" collapsed="false">
      <c r="A18758" s="42" t="s">
        <v>58</v>
      </c>
      <c r="B18758" s="42" t="s">
        <v>18815</v>
      </c>
      <c r="C18758" s="42" t="n">
        <v>34169</v>
      </c>
      <c r="D18758" s="42" t="n">
        <v>49461.522</v>
      </c>
      <c r="E18758" s="42" t="n">
        <v>13.847</v>
      </c>
    </row>
    <row r="18759" customFormat="false" ht="14.4" hidden="false" customHeight="false" outlineLevel="0" collapsed="false">
      <c r="A18759" s="42" t="s">
        <v>58</v>
      </c>
      <c r="B18759" s="42" t="s">
        <v>18816</v>
      </c>
      <c r="C18759" s="42" t="n">
        <v>34169</v>
      </c>
      <c r="D18759" s="42" t="n">
        <v>49461.522</v>
      </c>
      <c r="E18759" s="42" t="n">
        <v>13.847</v>
      </c>
    </row>
    <row r="18760" customFormat="false" ht="14.4" hidden="false" customHeight="false" outlineLevel="0" collapsed="false">
      <c r="A18760" s="42" t="s">
        <v>58</v>
      </c>
      <c r="B18760" s="42" t="s">
        <v>18817</v>
      </c>
      <c r="C18760" s="42" t="n">
        <v>34169</v>
      </c>
      <c r="D18760" s="42" t="n">
        <v>49461.522</v>
      </c>
      <c r="E18760" s="42" t="n">
        <v>13.847</v>
      </c>
    </row>
    <row r="18761" customFormat="false" ht="14.4" hidden="false" customHeight="false" outlineLevel="0" collapsed="false">
      <c r="A18761" s="42" t="s">
        <v>58</v>
      </c>
      <c r="B18761" s="42" t="s">
        <v>18818</v>
      </c>
      <c r="C18761" s="42" t="n">
        <v>34169</v>
      </c>
      <c r="D18761" s="42" t="n">
        <v>49461.522</v>
      </c>
      <c r="E18761" s="42" t="n">
        <v>13.847</v>
      </c>
    </row>
    <row r="18762" customFormat="false" ht="14.4" hidden="false" customHeight="false" outlineLevel="0" collapsed="false">
      <c r="A18762" s="42" t="s">
        <v>58</v>
      </c>
      <c r="B18762" s="42" t="s">
        <v>18819</v>
      </c>
      <c r="C18762" s="42" t="n">
        <v>34170</v>
      </c>
      <c r="D18762" s="42" t="n">
        <v>49463.181</v>
      </c>
      <c r="E18762" s="42" t="n">
        <v>13.847</v>
      </c>
    </row>
    <row r="18763" customFormat="false" ht="14.4" hidden="false" customHeight="false" outlineLevel="0" collapsed="false">
      <c r="A18763" s="42" t="s">
        <v>58</v>
      </c>
      <c r="B18763" s="42" t="s">
        <v>18820</v>
      </c>
      <c r="C18763" s="42" t="n">
        <v>34169</v>
      </c>
      <c r="D18763" s="42" t="n">
        <v>49461.522</v>
      </c>
      <c r="E18763" s="42" t="n">
        <v>13.847</v>
      </c>
    </row>
    <row r="18764" customFormat="false" ht="14.4" hidden="false" customHeight="false" outlineLevel="0" collapsed="false">
      <c r="A18764" s="42" t="s">
        <v>58</v>
      </c>
      <c r="B18764" s="42" t="s">
        <v>18821</v>
      </c>
      <c r="C18764" s="42" t="n">
        <v>34169</v>
      </c>
      <c r="D18764" s="42" t="n">
        <v>49461.522</v>
      </c>
      <c r="E18764" s="42" t="n">
        <v>13.847</v>
      </c>
    </row>
    <row r="18765" customFormat="false" ht="14.4" hidden="false" customHeight="false" outlineLevel="0" collapsed="false">
      <c r="A18765" s="42" t="s">
        <v>58</v>
      </c>
      <c r="B18765" s="42" t="s">
        <v>18822</v>
      </c>
      <c r="C18765" s="42" t="n">
        <v>34169</v>
      </c>
      <c r="D18765" s="42" t="n">
        <v>49461.522</v>
      </c>
      <c r="E18765" s="42" t="n">
        <v>13.847</v>
      </c>
    </row>
    <row r="18766" customFormat="false" ht="14.4" hidden="false" customHeight="false" outlineLevel="0" collapsed="false">
      <c r="A18766" s="42" t="s">
        <v>58</v>
      </c>
      <c r="B18766" s="42" t="s">
        <v>18823</v>
      </c>
      <c r="C18766" s="42" t="n">
        <v>34170</v>
      </c>
      <c r="D18766" s="42" t="n">
        <v>49463.181</v>
      </c>
      <c r="E18766" s="42" t="n">
        <v>13.847</v>
      </c>
    </row>
    <row r="18767" customFormat="false" ht="14.4" hidden="false" customHeight="false" outlineLevel="0" collapsed="false">
      <c r="A18767" s="42" t="s">
        <v>58</v>
      </c>
      <c r="B18767" s="42" t="s">
        <v>18824</v>
      </c>
      <c r="C18767" s="42" t="n">
        <v>34169</v>
      </c>
      <c r="D18767" s="42" t="n">
        <v>49461.522</v>
      </c>
      <c r="E18767" s="42" t="n">
        <v>13.847</v>
      </c>
    </row>
    <row r="18768" customFormat="false" ht="14.4" hidden="false" customHeight="false" outlineLevel="0" collapsed="false">
      <c r="A18768" s="42" t="s">
        <v>58</v>
      </c>
      <c r="B18768" s="42" t="s">
        <v>18825</v>
      </c>
      <c r="C18768" s="42" t="n">
        <v>34169</v>
      </c>
      <c r="D18768" s="42" t="n">
        <v>49461.522</v>
      </c>
      <c r="E18768" s="42" t="n">
        <v>13.847</v>
      </c>
    </row>
    <row r="18769" customFormat="false" ht="14.4" hidden="false" customHeight="false" outlineLevel="0" collapsed="false">
      <c r="A18769" s="42" t="s">
        <v>58</v>
      </c>
      <c r="B18769" s="42" t="s">
        <v>18826</v>
      </c>
      <c r="C18769" s="42" t="n">
        <v>34169</v>
      </c>
      <c r="D18769" s="42" t="n">
        <v>49461.522</v>
      </c>
      <c r="E18769" s="42" t="n">
        <v>13.847</v>
      </c>
    </row>
    <row r="18770" customFormat="false" ht="14.4" hidden="false" customHeight="false" outlineLevel="0" collapsed="false">
      <c r="A18770" s="42" t="s">
        <v>58</v>
      </c>
      <c r="B18770" s="42" t="s">
        <v>18827</v>
      </c>
      <c r="C18770" s="42" t="n">
        <v>34169</v>
      </c>
      <c r="D18770" s="42" t="n">
        <v>49461.522</v>
      </c>
      <c r="E18770" s="42" t="n">
        <v>13.847</v>
      </c>
    </row>
    <row r="18771" customFormat="false" ht="14.4" hidden="false" customHeight="false" outlineLevel="0" collapsed="false">
      <c r="A18771" s="42" t="s">
        <v>58</v>
      </c>
      <c r="B18771" s="42" t="s">
        <v>18828</v>
      </c>
      <c r="C18771" s="42" t="n">
        <v>34169</v>
      </c>
      <c r="D18771" s="42" t="n">
        <v>49461.522</v>
      </c>
      <c r="E18771" s="42" t="n">
        <v>13.847</v>
      </c>
    </row>
    <row r="18772" customFormat="false" ht="14.4" hidden="false" customHeight="false" outlineLevel="0" collapsed="false">
      <c r="A18772" s="42" t="s">
        <v>58</v>
      </c>
      <c r="B18772" s="42" t="s">
        <v>18829</v>
      </c>
      <c r="C18772" s="42" t="n">
        <v>34169</v>
      </c>
      <c r="D18772" s="42" t="n">
        <v>49461.522</v>
      </c>
      <c r="E18772" s="42" t="n">
        <v>13.847</v>
      </c>
    </row>
    <row r="18773" customFormat="false" ht="14.4" hidden="false" customHeight="false" outlineLevel="0" collapsed="false">
      <c r="A18773" s="42" t="s">
        <v>58</v>
      </c>
      <c r="B18773" s="42" t="s">
        <v>18830</v>
      </c>
      <c r="C18773" s="42" t="n">
        <v>34169</v>
      </c>
      <c r="D18773" s="42" t="n">
        <v>49461.522</v>
      </c>
      <c r="E18773" s="42" t="n">
        <v>13.847</v>
      </c>
    </row>
    <row r="18774" customFormat="false" ht="14.4" hidden="false" customHeight="false" outlineLevel="0" collapsed="false">
      <c r="A18774" s="42" t="s">
        <v>58</v>
      </c>
      <c r="B18774" s="42" t="s">
        <v>18831</v>
      </c>
      <c r="C18774" s="42" t="n">
        <v>34169</v>
      </c>
      <c r="D18774" s="42" t="n">
        <v>49461.522</v>
      </c>
      <c r="E18774" s="42" t="n">
        <v>13.847</v>
      </c>
    </row>
    <row r="18775" customFormat="false" ht="14.4" hidden="false" customHeight="false" outlineLevel="0" collapsed="false">
      <c r="A18775" s="42" t="s">
        <v>58</v>
      </c>
      <c r="B18775" s="42" t="s">
        <v>18832</v>
      </c>
      <c r="C18775" s="42" t="n">
        <v>34170</v>
      </c>
      <c r="D18775" s="42" t="n">
        <v>49463.181</v>
      </c>
      <c r="E18775" s="42" t="n">
        <v>13.847</v>
      </c>
    </row>
    <row r="18776" customFormat="false" ht="14.4" hidden="false" customHeight="false" outlineLevel="0" collapsed="false">
      <c r="A18776" s="42" t="s">
        <v>58</v>
      </c>
      <c r="B18776" s="42" t="s">
        <v>18833</v>
      </c>
      <c r="C18776" s="42" t="n">
        <v>34169</v>
      </c>
      <c r="D18776" s="42" t="n">
        <v>49461.522</v>
      </c>
      <c r="E18776" s="42" t="n">
        <v>13.847</v>
      </c>
    </row>
    <row r="18777" customFormat="false" ht="14.4" hidden="false" customHeight="false" outlineLevel="0" collapsed="false">
      <c r="A18777" s="42" t="s">
        <v>58</v>
      </c>
      <c r="B18777" s="42" t="s">
        <v>18834</v>
      </c>
      <c r="C18777" s="42" t="n">
        <v>34170</v>
      </c>
      <c r="D18777" s="42" t="n">
        <v>49463.181</v>
      </c>
      <c r="E18777" s="42" t="n">
        <v>13.847</v>
      </c>
    </row>
    <row r="18778" customFormat="false" ht="14.4" hidden="false" customHeight="false" outlineLevel="0" collapsed="false">
      <c r="A18778" s="42" t="s">
        <v>58</v>
      </c>
      <c r="B18778" s="42" t="s">
        <v>18835</v>
      </c>
      <c r="C18778" s="42" t="n">
        <v>34170</v>
      </c>
      <c r="D18778" s="42" t="n">
        <v>49463.181</v>
      </c>
      <c r="E18778" s="42" t="n">
        <v>13.847</v>
      </c>
    </row>
    <row r="18779" customFormat="false" ht="14.4" hidden="false" customHeight="false" outlineLevel="0" collapsed="false">
      <c r="A18779" s="42" t="s">
        <v>58</v>
      </c>
      <c r="B18779" s="42" t="s">
        <v>18836</v>
      </c>
      <c r="C18779" s="42" t="n">
        <v>34170</v>
      </c>
      <c r="D18779" s="42" t="n">
        <v>49463.181</v>
      </c>
      <c r="E18779" s="42" t="n">
        <v>13.847</v>
      </c>
    </row>
    <row r="18780" customFormat="false" ht="14.4" hidden="false" customHeight="false" outlineLevel="0" collapsed="false">
      <c r="A18780" s="42" t="s">
        <v>58</v>
      </c>
      <c r="B18780" s="42" t="s">
        <v>18837</v>
      </c>
      <c r="C18780" s="42" t="n">
        <v>34170</v>
      </c>
      <c r="D18780" s="42" t="n">
        <v>49463.181</v>
      </c>
      <c r="E18780" s="42" t="n">
        <v>13.847</v>
      </c>
    </row>
    <row r="18781" customFormat="false" ht="14.4" hidden="false" customHeight="false" outlineLevel="0" collapsed="false">
      <c r="A18781" s="42" t="s">
        <v>58</v>
      </c>
      <c r="B18781" s="42" t="s">
        <v>18838</v>
      </c>
      <c r="C18781" s="42" t="n">
        <v>34170</v>
      </c>
      <c r="D18781" s="42" t="n">
        <v>49463.181</v>
      </c>
      <c r="E18781" s="42" t="n">
        <v>13.847</v>
      </c>
    </row>
    <row r="18782" customFormat="false" ht="14.4" hidden="false" customHeight="false" outlineLevel="0" collapsed="false">
      <c r="A18782" s="42" t="s">
        <v>58</v>
      </c>
      <c r="B18782" s="42" t="s">
        <v>18839</v>
      </c>
      <c r="C18782" s="42" t="n">
        <v>34170</v>
      </c>
      <c r="D18782" s="42" t="n">
        <v>49463.181</v>
      </c>
      <c r="E18782" s="42" t="n">
        <v>13.847</v>
      </c>
    </row>
    <row r="18783" customFormat="false" ht="14.4" hidden="false" customHeight="false" outlineLevel="0" collapsed="false">
      <c r="A18783" s="42" t="s">
        <v>58</v>
      </c>
      <c r="B18783" s="42" t="s">
        <v>18840</v>
      </c>
      <c r="C18783" s="42" t="n">
        <v>34170</v>
      </c>
      <c r="D18783" s="42" t="n">
        <v>49463.181</v>
      </c>
      <c r="E18783" s="42" t="n">
        <v>13.847</v>
      </c>
    </row>
    <row r="18784" customFormat="false" ht="14.4" hidden="false" customHeight="false" outlineLevel="0" collapsed="false">
      <c r="A18784" s="42" t="s">
        <v>58</v>
      </c>
      <c r="B18784" s="42" t="s">
        <v>18841</v>
      </c>
      <c r="C18784" s="42" t="n">
        <v>34170</v>
      </c>
      <c r="D18784" s="42" t="n">
        <v>49463.181</v>
      </c>
      <c r="E18784" s="42" t="n">
        <v>13.847</v>
      </c>
    </row>
    <row r="18785" customFormat="false" ht="14.4" hidden="false" customHeight="false" outlineLevel="0" collapsed="false">
      <c r="A18785" s="42" t="s">
        <v>58</v>
      </c>
      <c r="B18785" s="42" t="s">
        <v>18842</v>
      </c>
      <c r="C18785" s="42" t="n">
        <v>34170</v>
      </c>
      <c r="D18785" s="42" t="n">
        <v>49463.181</v>
      </c>
      <c r="E18785" s="42" t="n">
        <v>13.847</v>
      </c>
    </row>
    <row r="18786" customFormat="false" ht="14.4" hidden="false" customHeight="false" outlineLevel="0" collapsed="false">
      <c r="A18786" s="42" t="s">
        <v>58</v>
      </c>
      <c r="B18786" s="42" t="s">
        <v>18843</v>
      </c>
      <c r="C18786" s="42" t="n">
        <v>34170</v>
      </c>
      <c r="D18786" s="42" t="n">
        <v>49463.181</v>
      </c>
      <c r="E18786" s="42" t="n">
        <v>13.847</v>
      </c>
    </row>
    <row r="18787" customFormat="false" ht="14.4" hidden="false" customHeight="false" outlineLevel="0" collapsed="false">
      <c r="A18787" s="42" t="s">
        <v>58</v>
      </c>
      <c r="B18787" s="42" t="s">
        <v>18844</v>
      </c>
      <c r="C18787" s="42" t="n">
        <v>34170</v>
      </c>
      <c r="D18787" s="42" t="n">
        <v>49463.181</v>
      </c>
      <c r="E18787" s="42" t="n">
        <v>13.847</v>
      </c>
    </row>
    <row r="18788" customFormat="false" ht="14.4" hidden="false" customHeight="false" outlineLevel="0" collapsed="false">
      <c r="A18788" s="42" t="s">
        <v>58</v>
      </c>
      <c r="B18788" s="42" t="s">
        <v>18845</v>
      </c>
      <c r="C18788" s="42" t="n">
        <v>34171</v>
      </c>
      <c r="D18788" s="42" t="n">
        <v>49464.841</v>
      </c>
      <c r="E18788" s="42" t="n">
        <v>13.846</v>
      </c>
    </row>
    <row r="18789" customFormat="false" ht="14.4" hidden="false" customHeight="false" outlineLevel="0" collapsed="false">
      <c r="A18789" s="42" t="s">
        <v>58</v>
      </c>
      <c r="B18789" s="42" t="s">
        <v>18846</v>
      </c>
      <c r="C18789" s="42" t="n">
        <v>34170</v>
      </c>
      <c r="D18789" s="42" t="n">
        <v>49463.181</v>
      </c>
      <c r="E18789" s="42" t="n">
        <v>13.847</v>
      </c>
    </row>
    <row r="18790" customFormat="false" ht="14.4" hidden="false" customHeight="false" outlineLevel="0" collapsed="false">
      <c r="A18790" s="42" t="s">
        <v>58</v>
      </c>
      <c r="B18790" s="42" t="s">
        <v>18847</v>
      </c>
      <c r="C18790" s="42" t="n">
        <v>34170</v>
      </c>
      <c r="D18790" s="42" t="n">
        <v>49463.181</v>
      </c>
      <c r="E18790" s="42" t="n">
        <v>13.847</v>
      </c>
    </row>
    <row r="18791" customFormat="false" ht="14.4" hidden="false" customHeight="false" outlineLevel="0" collapsed="false">
      <c r="A18791" s="42" t="s">
        <v>58</v>
      </c>
      <c r="B18791" s="42" t="s">
        <v>18848</v>
      </c>
      <c r="C18791" s="42" t="n">
        <v>34171</v>
      </c>
      <c r="D18791" s="42" t="n">
        <v>49464.841</v>
      </c>
      <c r="E18791" s="42" t="n">
        <v>13.846</v>
      </c>
    </row>
    <row r="18792" customFormat="false" ht="14.4" hidden="false" customHeight="false" outlineLevel="0" collapsed="false">
      <c r="A18792" s="42" t="s">
        <v>58</v>
      </c>
      <c r="B18792" s="42" t="s">
        <v>18849</v>
      </c>
      <c r="C18792" s="42" t="n">
        <v>34171</v>
      </c>
      <c r="D18792" s="42" t="n">
        <v>49464.841</v>
      </c>
      <c r="E18792" s="42" t="n">
        <v>13.846</v>
      </c>
    </row>
    <row r="18793" customFormat="false" ht="14.4" hidden="false" customHeight="false" outlineLevel="0" collapsed="false">
      <c r="A18793" s="42" t="s">
        <v>58</v>
      </c>
      <c r="B18793" s="42" t="s">
        <v>18850</v>
      </c>
      <c r="C18793" s="42" t="n">
        <v>34171</v>
      </c>
      <c r="D18793" s="42" t="n">
        <v>49464.841</v>
      </c>
      <c r="E18793" s="42" t="n">
        <v>13.846</v>
      </c>
    </row>
    <row r="18794" customFormat="false" ht="14.4" hidden="false" customHeight="false" outlineLevel="0" collapsed="false">
      <c r="A18794" s="42" t="s">
        <v>58</v>
      </c>
      <c r="B18794" s="42" t="s">
        <v>18851</v>
      </c>
      <c r="C18794" s="42" t="n">
        <v>34170</v>
      </c>
      <c r="D18794" s="42" t="n">
        <v>49463.181</v>
      </c>
      <c r="E18794" s="42" t="n">
        <v>13.847</v>
      </c>
    </row>
    <row r="18795" customFormat="false" ht="14.4" hidden="false" customHeight="false" outlineLevel="0" collapsed="false">
      <c r="A18795" s="42" t="s">
        <v>58</v>
      </c>
      <c r="B18795" s="42" t="s">
        <v>18852</v>
      </c>
      <c r="C18795" s="42" t="n">
        <v>34171</v>
      </c>
      <c r="D18795" s="42" t="n">
        <v>49464.841</v>
      </c>
      <c r="E18795" s="42" t="n">
        <v>13.846</v>
      </c>
    </row>
    <row r="18796" customFormat="false" ht="14.4" hidden="false" customHeight="false" outlineLevel="0" collapsed="false">
      <c r="A18796" s="42" t="s">
        <v>58</v>
      </c>
      <c r="B18796" s="42" t="s">
        <v>18853</v>
      </c>
      <c r="C18796" s="42" t="n">
        <v>34171</v>
      </c>
      <c r="D18796" s="42" t="n">
        <v>49464.841</v>
      </c>
      <c r="E18796" s="42" t="n">
        <v>13.846</v>
      </c>
    </row>
    <row r="18797" customFormat="false" ht="14.4" hidden="false" customHeight="false" outlineLevel="0" collapsed="false">
      <c r="A18797" s="42" t="s">
        <v>58</v>
      </c>
      <c r="B18797" s="42" t="s">
        <v>18854</v>
      </c>
      <c r="C18797" s="42" t="n">
        <v>34171</v>
      </c>
      <c r="D18797" s="42" t="n">
        <v>49464.841</v>
      </c>
      <c r="E18797" s="42" t="n">
        <v>13.846</v>
      </c>
    </row>
    <row r="18798" customFormat="false" ht="14.4" hidden="false" customHeight="false" outlineLevel="0" collapsed="false">
      <c r="A18798" s="42" t="s">
        <v>58</v>
      </c>
      <c r="B18798" s="42" t="s">
        <v>18855</v>
      </c>
      <c r="C18798" s="42" t="n">
        <v>34171</v>
      </c>
      <c r="D18798" s="42" t="n">
        <v>49464.841</v>
      </c>
      <c r="E18798" s="42" t="n">
        <v>13.846</v>
      </c>
    </row>
    <row r="18799" customFormat="false" ht="14.4" hidden="false" customHeight="false" outlineLevel="0" collapsed="false">
      <c r="A18799" s="42" t="s">
        <v>58</v>
      </c>
      <c r="B18799" s="42" t="s">
        <v>18856</v>
      </c>
      <c r="C18799" s="42" t="n">
        <v>34170</v>
      </c>
      <c r="D18799" s="42" t="n">
        <v>49463.181</v>
      </c>
      <c r="E18799" s="42" t="n">
        <v>13.847</v>
      </c>
    </row>
    <row r="18800" customFormat="false" ht="14.4" hidden="false" customHeight="false" outlineLevel="0" collapsed="false">
      <c r="A18800" s="42" t="s">
        <v>58</v>
      </c>
      <c r="B18800" s="42" t="s">
        <v>18857</v>
      </c>
      <c r="C18800" s="42" t="n">
        <v>34170</v>
      </c>
      <c r="D18800" s="42" t="n">
        <v>49463.181</v>
      </c>
      <c r="E18800" s="42" t="n">
        <v>13.847</v>
      </c>
    </row>
    <row r="18801" customFormat="false" ht="14.4" hidden="false" customHeight="false" outlineLevel="0" collapsed="false">
      <c r="A18801" s="42" t="s">
        <v>58</v>
      </c>
      <c r="B18801" s="42" t="s">
        <v>18858</v>
      </c>
      <c r="C18801" s="42" t="n">
        <v>34170</v>
      </c>
      <c r="D18801" s="42" t="n">
        <v>49463.181</v>
      </c>
      <c r="E18801" s="42" t="n">
        <v>13.847</v>
      </c>
    </row>
    <row r="18802" customFormat="false" ht="14.4" hidden="false" customHeight="false" outlineLevel="0" collapsed="false">
      <c r="A18802" s="42" t="s">
        <v>58</v>
      </c>
      <c r="B18802" s="42" t="s">
        <v>18859</v>
      </c>
      <c r="C18802" s="42" t="n">
        <v>34170</v>
      </c>
      <c r="D18802" s="42" t="n">
        <v>49463.181</v>
      </c>
      <c r="E18802" s="42" t="n">
        <v>13.847</v>
      </c>
    </row>
    <row r="18803" customFormat="false" ht="14.4" hidden="false" customHeight="false" outlineLevel="0" collapsed="false">
      <c r="A18803" s="42" t="s">
        <v>58</v>
      </c>
      <c r="B18803" s="42" t="s">
        <v>18860</v>
      </c>
      <c r="C18803" s="42" t="n">
        <v>34170</v>
      </c>
      <c r="D18803" s="42" t="n">
        <v>49463.181</v>
      </c>
      <c r="E18803" s="42" t="n">
        <v>13.847</v>
      </c>
    </row>
    <row r="18804" customFormat="false" ht="14.4" hidden="false" customHeight="false" outlineLevel="0" collapsed="false">
      <c r="A18804" s="42" t="s">
        <v>58</v>
      </c>
      <c r="B18804" s="42" t="s">
        <v>18861</v>
      </c>
      <c r="C18804" s="42" t="n">
        <v>34170</v>
      </c>
      <c r="D18804" s="42" t="n">
        <v>49463.181</v>
      </c>
      <c r="E18804" s="42" t="n">
        <v>13.847</v>
      </c>
    </row>
    <row r="18805" customFormat="false" ht="14.4" hidden="false" customHeight="false" outlineLevel="0" collapsed="false">
      <c r="A18805" s="42" t="s">
        <v>58</v>
      </c>
      <c r="B18805" s="42" t="s">
        <v>18862</v>
      </c>
      <c r="C18805" s="42" t="n">
        <v>34170</v>
      </c>
      <c r="D18805" s="42" t="n">
        <v>49463.181</v>
      </c>
      <c r="E18805" s="42" t="n">
        <v>13.847</v>
      </c>
    </row>
    <row r="18806" customFormat="false" ht="14.4" hidden="false" customHeight="false" outlineLevel="0" collapsed="false">
      <c r="A18806" s="42" t="s">
        <v>58</v>
      </c>
      <c r="B18806" s="42" t="s">
        <v>18863</v>
      </c>
      <c r="C18806" s="42" t="n">
        <v>34170</v>
      </c>
      <c r="D18806" s="42" t="n">
        <v>49463.181</v>
      </c>
      <c r="E18806" s="42" t="n">
        <v>13.847</v>
      </c>
    </row>
    <row r="18807" customFormat="false" ht="14.4" hidden="false" customHeight="false" outlineLevel="0" collapsed="false">
      <c r="A18807" s="42" t="s">
        <v>58</v>
      </c>
      <c r="B18807" s="42" t="s">
        <v>18864</v>
      </c>
      <c r="C18807" s="42" t="n">
        <v>34170</v>
      </c>
      <c r="D18807" s="42" t="n">
        <v>49463.181</v>
      </c>
      <c r="E18807" s="42" t="n">
        <v>13.847</v>
      </c>
    </row>
    <row r="18808" customFormat="false" ht="14.4" hidden="false" customHeight="false" outlineLevel="0" collapsed="false">
      <c r="A18808" s="42" t="s">
        <v>58</v>
      </c>
      <c r="B18808" s="42" t="s">
        <v>18865</v>
      </c>
      <c r="C18808" s="42" t="n">
        <v>34170</v>
      </c>
      <c r="D18808" s="42" t="n">
        <v>49463.181</v>
      </c>
      <c r="E18808" s="42" t="n">
        <v>13.847</v>
      </c>
    </row>
    <row r="18809" customFormat="false" ht="14.4" hidden="false" customHeight="false" outlineLevel="0" collapsed="false">
      <c r="A18809" s="42" t="s">
        <v>58</v>
      </c>
      <c r="B18809" s="42" t="s">
        <v>18866</v>
      </c>
      <c r="C18809" s="42" t="n">
        <v>34170</v>
      </c>
      <c r="D18809" s="42" t="n">
        <v>49463.181</v>
      </c>
      <c r="E18809" s="42" t="n">
        <v>13.847</v>
      </c>
    </row>
    <row r="18810" customFormat="false" ht="14.4" hidden="false" customHeight="false" outlineLevel="0" collapsed="false">
      <c r="A18810" s="42" t="s">
        <v>58</v>
      </c>
      <c r="B18810" s="42" t="s">
        <v>18867</v>
      </c>
      <c r="C18810" s="42" t="n">
        <v>34170</v>
      </c>
      <c r="D18810" s="42" t="n">
        <v>49463.181</v>
      </c>
      <c r="E18810" s="42" t="n">
        <v>13.847</v>
      </c>
    </row>
    <row r="18811" customFormat="false" ht="14.4" hidden="false" customHeight="false" outlineLevel="0" collapsed="false">
      <c r="A18811" s="42" t="s">
        <v>58</v>
      </c>
      <c r="B18811" s="42" t="s">
        <v>18868</v>
      </c>
      <c r="C18811" s="42" t="n">
        <v>34170</v>
      </c>
      <c r="D18811" s="42" t="n">
        <v>49463.181</v>
      </c>
      <c r="E18811" s="42" t="n">
        <v>13.847</v>
      </c>
    </row>
    <row r="18812" customFormat="false" ht="14.4" hidden="false" customHeight="false" outlineLevel="0" collapsed="false">
      <c r="A18812" s="42" t="s">
        <v>58</v>
      </c>
      <c r="B18812" s="42" t="s">
        <v>18869</v>
      </c>
      <c r="C18812" s="42" t="n">
        <v>34170</v>
      </c>
      <c r="D18812" s="42" t="n">
        <v>49463.181</v>
      </c>
      <c r="E18812" s="42" t="n">
        <v>13.847</v>
      </c>
    </row>
    <row r="18813" customFormat="false" ht="14.4" hidden="false" customHeight="false" outlineLevel="0" collapsed="false">
      <c r="A18813" s="42" t="s">
        <v>58</v>
      </c>
      <c r="B18813" s="42" t="s">
        <v>18870</v>
      </c>
      <c r="C18813" s="42" t="n">
        <v>34169</v>
      </c>
      <c r="D18813" s="42" t="n">
        <v>49461.522</v>
      </c>
      <c r="E18813" s="42" t="n">
        <v>13.847</v>
      </c>
    </row>
    <row r="18814" customFormat="false" ht="14.4" hidden="false" customHeight="false" outlineLevel="0" collapsed="false">
      <c r="A18814" s="42" t="s">
        <v>58</v>
      </c>
      <c r="B18814" s="42" t="s">
        <v>18871</v>
      </c>
      <c r="C18814" s="42" t="n">
        <v>34169</v>
      </c>
      <c r="D18814" s="42" t="n">
        <v>49461.522</v>
      </c>
      <c r="E18814" s="42" t="n">
        <v>13.847</v>
      </c>
    </row>
    <row r="18815" customFormat="false" ht="14.4" hidden="false" customHeight="false" outlineLevel="0" collapsed="false">
      <c r="A18815" s="42" t="s">
        <v>58</v>
      </c>
      <c r="B18815" s="42" t="s">
        <v>18872</v>
      </c>
      <c r="C18815" s="42" t="n">
        <v>34170</v>
      </c>
      <c r="D18815" s="42" t="n">
        <v>49463.181</v>
      </c>
      <c r="E18815" s="42" t="n">
        <v>13.847</v>
      </c>
    </row>
    <row r="18816" customFormat="false" ht="14.4" hidden="false" customHeight="false" outlineLevel="0" collapsed="false">
      <c r="A18816" s="42" t="s">
        <v>58</v>
      </c>
      <c r="B18816" s="42" t="s">
        <v>18873</v>
      </c>
      <c r="C18816" s="42" t="n">
        <v>34169</v>
      </c>
      <c r="D18816" s="42" t="n">
        <v>49461.522</v>
      </c>
      <c r="E18816" s="42" t="n">
        <v>13.847</v>
      </c>
    </row>
    <row r="18817" customFormat="false" ht="14.4" hidden="false" customHeight="false" outlineLevel="0" collapsed="false">
      <c r="A18817" s="42" t="s">
        <v>58</v>
      </c>
      <c r="B18817" s="42" t="s">
        <v>18874</v>
      </c>
      <c r="C18817" s="42" t="n">
        <v>34170</v>
      </c>
      <c r="D18817" s="42" t="n">
        <v>49463.181</v>
      </c>
      <c r="E18817" s="42" t="n">
        <v>13.847</v>
      </c>
    </row>
    <row r="18818" customFormat="false" ht="14.4" hidden="false" customHeight="false" outlineLevel="0" collapsed="false">
      <c r="A18818" s="42" t="s">
        <v>58</v>
      </c>
      <c r="B18818" s="42" t="s">
        <v>18875</v>
      </c>
      <c r="C18818" s="42" t="n">
        <v>34169</v>
      </c>
      <c r="D18818" s="42" t="n">
        <v>49461.522</v>
      </c>
      <c r="E18818" s="42" t="n">
        <v>13.847</v>
      </c>
    </row>
    <row r="18819" customFormat="false" ht="14.4" hidden="false" customHeight="false" outlineLevel="0" collapsed="false">
      <c r="A18819" s="42" t="s">
        <v>58</v>
      </c>
      <c r="B18819" s="42" t="s">
        <v>18876</v>
      </c>
      <c r="C18819" s="42" t="n">
        <v>34170</v>
      </c>
      <c r="D18819" s="42" t="n">
        <v>49463.181</v>
      </c>
      <c r="E18819" s="42" t="n">
        <v>13.847</v>
      </c>
    </row>
    <row r="18820" customFormat="false" ht="14.4" hidden="false" customHeight="false" outlineLevel="0" collapsed="false">
      <c r="A18820" s="42" t="s">
        <v>58</v>
      </c>
      <c r="B18820" s="42" t="s">
        <v>18877</v>
      </c>
      <c r="C18820" s="42" t="n">
        <v>34169</v>
      </c>
      <c r="D18820" s="42" t="n">
        <v>49461.522</v>
      </c>
      <c r="E18820" s="42" t="n">
        <v>13.847</v>
      </c>
    </row>
    <row r="18821" customFormat="false" ht="14.4" hidden="false" customHeight="false" outlineLevel="0" collapsed="false">
      <c r="A18821" s="42" t="s">
        <v>58</v>
      </c>
      <c r="B18821" s="42" t="s">
        <v>18878</v>
      </c>
      <c r="C18821" s="42" t="n">
        <v>34169</v>
      </c>
      <c r="D18821" s="42" t="n">
        <v>49461.522</v>
      </c>
      <c r="E18821" s="42" t="n">
        <v>13.847</v>
      </c>
    </row>
    <row r="18822" customFormat="false" ht="14.4" hidden="false" customHeight="false" outlineLevel="0" collapsed="false">
      <c r="A18822" s="42" t="s">
        <v>58</v>
      </c>
      <c r="B18822" s="42" t="s">
        <v>18879</v>
      </c>
      <c r="C18822" s="42" t="n">
        <v>34169</v>
      </c>
      <c r="D18822" s="42" t="n">
        <v>49461.522</v>
      </c>
      <c r="E18822" s="42" t="n">
        <v>13.847</v>
      </c>
    </row>
    <row r="18823" customFormat="false" ht="14.4" hidden="false" customHeight="false" outlineLevel="0" collapsed="false">
      <c r="A18823" s="42" t="s">
        <v>58</v>
      </c>
      <c r="B18823" s="42" t="s">
        <v>18880</v>
      </c>
      <c r="C18823" s="42" t="n">
        <v>34169</v>
      </c>
      <c r="D18823" s="42" t="n">
        <v>49461.522</v>
      </c>
      <c r="E18823" s="42" t="n">
        <v>13.847</v>
      </c>
    </row>
    <row r="18824" customFormat="false" ht="14.4" hidden="false" customHeight="false" outlineLevel="0" collapsed="false">
      <c r="A18824" s="42" t="s">
        <v>58</v>
      </c>
      <c r="B18824" s="42" t="s">
        <v>18881</v>
      </c>
      <c r="C18824" s="42" t="n">
        <v>34169</v>
      </c>
      <c r="D18824" s="42" t="n">
        <v>49461.522</v>
      </c>
      <c r="E18824" s="42" t="n">
        <v>13.847</v>
      </c>
    </row>
    <row r="18825" customFormat="false" ht="14.4" hidden="false" customHeight="false" outlineLevel="0" collapsed="false">
      <c r="A18825" s="42" t="s">
        <v>58</v>
      </c>
      <c r="B18825" s="42" t="s">
        <v>18882</v>
      </c>
      <c r="C18825" s="42" t="n">
        <v>34169</v>
      </c>
      <c r="D18825" s="42" t="n">
        <v>49461.522</v>
      </c>
      <c r="E18825" s="42" t="n">
        <v>13.847</v>
      </c>
    </row>
    <row r="18826" customFormat="false" ht="14.4" hidden="false" customHeight="false" outlineLevel="0" collapsed="false">
      <c r="A18826" s="42" t="s">
        <v>58</v>
      </c>
      <c r="B18826" s="42" t="s">
        <v>18883</v>
      </c>
      <c r="C18826" s="42" t="n">
        <v>34168</v>
      </c>
      <c r="D18826" s="42" t="n">
        <v>49459.863</v>
      </c>
      <c r="E18826" s="42" t="n">
        <v>13.848</v>
      </c>
    </row>
    <row r="18827" customFormat="false" ht="14.4" hidden="false" customHeight="false" outlineLevel="0" collapsed="false">
      <c r="A18827" s="42" t="s">
        <v>58</v>
      </c>
      <c r="B18827" s="42" t="s">
        <v>18884</v>
      </c>
      <c r="C18827" s="42" t="n">
        <v>34168</v>
      </c>
      <c r="D18827" s="42" t="n">
        <v>49459.863</v>
      </c>
      <c r="E18827" s="42" t="n">
        <v>13.848</v>
      </c>
    </row>
    <row r="18828" customFormat="false" ht="14.4" hidden="false" customHeight="false" outlineLevel="0" collapsed="false">
      <c r="A18828" s="42" t="s">
        <v>58</v>
      </c>
      <c r="B18828" s="42" t="s">
        <v>18885</v>
      </c>
      <c r="C18828" s="42" t="n">
        <v>34169</v>
      </c>
      <c r="D18828" s="42" t="n">
        <v>49461.522</v>
      </c>
      <c r="E18828" s="42" t="n">
        <v>13.847</v>
      </c>
    </row>
    <row r="18829" customFormat="false" ht="14.4" hidden="false" customHeight="false" outlineLevel="0" collapsed="false">
      <c r="A18829" s="42" t="s">
        <v>58</v>
      </c>
      <c r="B18829" s="42" t="s">
        <v>18886</v>
      </c>
      <c r="C18829" s="42" t="n">
        <v>34168</v>
      </c>
      <c r="D18829" s="42" t="n">
        <v>49459.863</v>
      </c>
      <c r="E18829" s="42" t="n">
        <v>13.848</v>
      </c>
    </row>
    <row r="18830" customFormat="false" ht="14.4" hidden="false" customHeight="false" outlineLevel="0" collapsed="false">
      <c r="A18830" s="42" t="s">
        <v>58</v>
      </c>
      <c r="B18830" s="42" t="s">
        <v>18887</v>
      </c>
      <c r="C18830" s="42" t="n">
        <v>34169</v>
      </c>
      <c r="D18830" s="42" t="n">
        <v>49461.522</v>
      </c>
      <c r="E18830" s="42" t="n">
        <v>13.847</v>
      </c>
    </row>
    <row r="18831" customFormat="false" ht="14.4" hidden="false" customHeight="false" outlineLevel="0" collapsed="false">
      <c r="A18831" s="42" t="s">
        <v>58</v>
      </c>
      <c r="B18831" s="42" t="s">
        <v>18888</v>
      </c>
      <c r="C18831" s="42" t="n">
        <v>34169</v>
      </c>
      <c r="D18831" s="42" t="n">
        <v>49461.522</v>
      </c>
      <c r="E18831" s="42" t="n">
        <v>13.847</v>
      </c>
    </row>
    <row r="18832" customFormat="false" ht="14.4" hidden="false" customHeight="false" outlineLevel="0" collapsed="false">
      <c r="A18832" s="42" t="s">
        <v>58</v>
      </c>
      <c r="B18832" s="42" t="s">
        <v>18889</v>
      </c>
      <c r="C18832" s="42" t="n">
        <v>34169</v>
      </c>
      <c r="D18832" s="42" t="n">
        <v>49461.522</v>
      </c>
      <c r="E18832" s="42" t="n">
        <v>13.847</v>
      </c>
    </row>
    <row r="18833" customFormat="false" ht="14.4" hidden="false" customHeight="false" outlineLevel="0" collapsed="false">
      <c r="A18833" s="42" t="s">
        <v>58</v>
      </c>
      <c r="B18833" s="42" t="s">
        <v>18890</v>
      </c>
      <c r="C18833" s="42" t="n">
        <v>34169</v>
      </c>
      <c r="D18833" s="42" t="n">
        <v>49461.522</v>
      </c>
      <c r="E18833" s="42" t="n">
        <v>13.847</v>
      </c>
    </row>
    <row r="18834" customFormat="false" ht="14.4" hidden="false" customHeight="false" outlineLevel="0" collapsed="false">
      <c r="A18834" s="42" t="s">
        <v>58</v>
      </c>
      <c r="B18834" s="42" t="s">
        <v>18891</v>
      </c>
      <c r="C18834" s="42" t="n">
        <v>34168</v>
      </c>
      <c r="D18834" s="42" t="n">
        <v>49459.863</v>
      </c>
      <c r="E18834" s="42" t="n">
        <v>13.848</v>
      </c>
    </row>
    <row r="18835" customFormat="false" ht="14.4" hidden="false" customHeight="false" outlineLevel="0" collapsed="false">
      <c r="A18835" s="42" t="s">
        <v>58</v>
      </c>
      <c r="B18835" s="42" t="s">
        <v>18892</v>
      </c>
      <c r="C18835" s="42" t="n">
        <v>34168</v>
      </c>
      <c r="D18835" s="42" t="n">
        <v>49459.863</v>
      </c>
      <c r="E18835" s="42" t="n">
        <v>13.848</v>
      </c>
    </row>
    <row r="18836" customFormat="false" ht="14.4" hidden="false" customHeight="false" outlineLevel="0" collapsed="false">
      <c r="A18836" s="42" t="s">
        <v>58</v>
      </c>
      <c r="B18836" s="42" t="s">
        <v>18893</v>
      </c>
      <c r="C18836" s="42" t="n">
        <v>34168</v>
      </c>
      <c r="D18836" s="42" t="n">
        <v>49459.863</v>
      </c>
      <c r="E18836" s="42" t="n">
        <v>13.848</v>
      </c>
    </row>
    <row r="18837" customFormat="false" ht="14.4" hidden="false" customHeight="false" outlineLevel="0" collapsed="false">
      <c r="A18837" s="42" t="s">
        <v>58</v>
      </c>
      <c r="B18837" s="42" t="s">
        <v>18894</v>
      </c>
      <c r="C18837" s="42" t="n">
        <v>34169</v>
      </c>
      <c r="D18837" s="42" t="n">
        <v>49461.522</v>
      </c>
      <c r="E18837" s="42" t="n">
        <v>13.847</v>
      </c>
    </row>
    <row r="18838" customFormat="false" ht="14.4" hidden="false" customHeight="false" outlineLevel="0" collapsed="false">
      <c r="A18838" s="42" t="s">
        <v>58</v>
      </c>
      <c r="B18838" s="42" t="s">
        <v>18895</v>
      </c>
      <c r="C18838" s="42" t="n">
        <v>34168</v>
      </c>
      <c r="D18838" s="42" t="n">
        <v>49459.863</v>
      </c>
      <c r="E18838" s="42" t="n">
        <v>13.848</v>
      </c>
    </row>
    <row r="18839" customFormat="false" ht="14.4" hidden="false" customHeight="false" outlineLevel="0" collapsed="false">
      <c r="A18839" s="42" t="s">
        <v>58</v>
      </c>
      <c r="B18839" s="42" t="s">
        <v>18896</v>
      </c>
      <c r="C18839" s="42" t="n">
        <v>34168</v>
      </c>
      <c r="D18839" s="42" t="n">
        <v>49459.863</v>
      </c>
      <c r="E18839" s="42" t="n">
        <v>13.848</v>
      </c>
    </row>
    <row r="18840" customFormat="false" ht="14.4" hidden="false" customHeight="false" outlineLevel="0" collapsed="false">
      <c r="A18840" s="42" t="s">
        <v>58</v>
      </c>
      <c r="B18840" s="42" t="s">
        <v>18897</v>
      </c>
      <c r="C18840" s="42" t="n">
        <v>34168</v>
      </c>
      <c r="D18840" s="42" t="n">
        <v>49459.863</v>
      </c>
      <c r="E18840" s="42" t="n">
        <v>13.848</v>
      </c>
    </row>
    <row r="18841" customFormat="false" ht="14.4" hidden="false" customHeight="false" outlineLevel="0" collapsed="false">
      <c r="A18841" s="42" t="s">
        <v>58</v>
      </c>
      <c r="B18841" s="42" t="s">
        <v>18898</v>
      </c>
      <c r="C18841" s="42" t="n">
        <v>34169</v>
      </c>
      <c r="D18841" s="42" t="n">
        <v>49461.522</v>
      </c>
      <c r="E18841" s="42" t="n">
        <v>13.847</v>
      </c>
    </row>
    <row r="18842" customFormat="false" ht="14.4" hidden="false" customHeight="false" outlineLevel="0" collapsed="false">
      <c r="A18842" s="42" t="s">
        <v>58</v>
      </c>
      <c r="B18842" s="42" t="s">
        <v>18899</v>
      </c>
      <c r="C18842" s="42" t="n">
        <v>34168</v>
      </c>
      <c r="D18842" s="42" t="n">
        <v>49459.863</v>
      </c>
      <c r="E18842" s="42" t="n">
        <v>13.848</v>
      </c>
    </row>
    <row r="18843" customFormat="false" ht="14.4" hidden="false" customHeight="false" outlineLevel="0" collapsed="false">
      <c r="A18843" s="42" t="s">
        <v>58</v>
      </c>
      <c r="B18843" s="42" t="s">
        <v>18900</v>
      </c>
      <c r="C18843" s="42" t="n">
        <v>34169</v>
      </c>
      <c r="D18843" s="42" t="n">
        <v>49461.522</v>
      </c>
      <c r="E18843" s="42" t="n">
        <v>13.847</v>
      </c>
    </row>
    <row r="18844" customFormat="false" ht="14.4" hidden="false" customHeight="false" outlineLevel="0" collapsed="false">
      <c r="A18844" s="42" t="s">
        <v>58</v>
      </c>
      <c r="B18844" s="42" t="s">
        <v>18901</v>
      </c>
      <c r="C18844" s="42" t="n">
        <v>34168</v>
      </c>
      <c r="D18844" s="42" t="n">
        <v>49459.863</v>
      </c>
      <c r="E18844" s="42" t="n">
        <v>13.848</v>
      </c>
    </row>
    <row r="18845" customFormat="false" ht="14.4" hidden="false" customHeight="false" outlineLevel="0" collapsed="false">
      <c r="A18845" s="42" t="s">
        <v>58</v>
      </c>
      <c r="B18845" s="42" t="s">
        <v>18902</v>
      </c>
      <c r="C18845" s="42" t="n">
        <v>34169</v>
      </c>
      <c r="D18845" s="42" t="n">
        <v>49461.522</v>
      </c>
      <c r="E18845" s="42" t="n">
        <v>13.847</v>
      </c>
    </row>
    <row r="18846" customFormat="false" ht="14.4" hidden="false" customHeight="false" outlineLevel="0" collapsed="false">
      <c r="A18846" s="42" t="s">
        <v>58</v>
      </c>
      <c r="B18846" s="42" t="s">
        <v>18903</v>
      </c>
      <c r="C18846" s="42" t="n">
        <v>34168</v>
      </c>
      <c r="D18846" s="42" t="n">
        <v>49459.863</v>
      </c>
      <c r="E18846" s="42" t="n">
        <v>13.848</v>
      </c>
    </row>
    <row r="18847" customFormat="false" ht="14.4" hidden="false" customHeight="false" outlineLevel="0" collapsed="false">
      <c r="A18847" s="42" t="s">
        <v>58</v>
      </c>
      <c r="B18847" s="42" t="s">
        <v>18904</v>
      </c>
      <c r="C18847" s="42" t="n">
        <v>34168</v>
      </c>
      <c r="D18847" s="42" t="n">
        <v>49459.863</v>
      </c>
      <c r="E18847" s="42" t="n">
        <v>13.848</v>
      </c>
    </row>
    <row r="18848" customFormat="false" ht="14.4" hidden="false" customHeight="false" outlineLevel="0" collapsed="false">
      <c r="A18848" s="42" t="s">
        <v>58</v>
      </c>
      <c r="B18848" s="42" t="s">
        <v>18905</v>
      </c>
      <c r="C18848" s="42" t="n">
        <v>34169</v>
      </c>
      <c r="D18848" s="42" t="n">
        <v>49461.522</v>
      </c>
      <c r="E18848" s="42" t="n">
        <v>13.847</v>
      </c>
    </row>
    <row r="18849" customFormat="false" ht="14.4" hidden="false" customHeight="false" outlineLevel="0" collapsed="false">
      <c r="A18849" s="42" t="s">
        <v>58</v>
      </c>
      <c r="B18849" s="42" t="s">
        <v>18906</v>
      </c>
      <c r="C18849" s="42" t="n">
        <v>34169</v>
      </c>
      <c r="D18849" s="42" t="n">
        <v>49461.522</v>
      </c>
      <c r="E18849" s="42" t="n">
        <v>13.847</v>
      </c>
    </row>
    <row r="18850" customFormat="false" ht="14.4" hidden="false" customHeight="false" outlineLevel="0" collapsed="false">
      <c r="A18850" s="42" t="s">
        <v>58</v>
      </c>
      <c r="B18850" s="42" t="s">
        <v>18907</v>
      </c>
      <c r="C18850" s="42" t="n">
        <v>34169</v>
      </c>
      <c r="D18850" s="42" t="n">
        <v>49461.522</v>
      </c>
      <c r="E18850" s="42" t="n">
        <v>13.847</v>
      </c>
    </row>
    <row r="18851" customFormat="false" ht="14.4" hidden="false" customHeight="false" outlineLevel="0" collapsed="false">
      <c r="A18851" s="42" t="s">
        <v>58</v>
      </c>
      <c r="B18851" s="42" t="s">
        <v>18908</v>
      </c>
      <c r="C18851" s="42" t="n">
        <v>34169</v>
      </c>
      <c r="D18851" s="42" t="n">
        <v>49461.522</v>
      </c>
      <c r="E18851" s="42" t="n">
        <v>13.847</v>
      </c>
    </row>
    <row r="18852" customFormat="false" ht="14.4" hidden="false" customHeight="false" outlineLevel="0" collapsed="false">
      <c r="A18852" s="42" t="s">
        <v>58</v>
      </c>
      <c r="B18852" s="42" t="s">
        <v>18909</v>
      </c>
      <c r="C18852" s="42" t="n">
        <v>34168</v>
      </c>
      <c r="D18852" s="42" t="n">
        <v>49459.863</v>
      </c>
      <c r="E18852" s="42" t="n">
        <v>13.848</v>
      </c>
    </row>
    <row r="18853" customFormat="false" ht="14.4" hidden="false" customHeight="false" outlineLevel="0" collapsed="false">
      <c r="A18853" s="42" t="s">
        <v>58</v>
      </c>
      <c r="B18853" s="42" t="s">
        <v>18910</v>
      </c>
      <c r="C18853" s="42" t="n">
        <v>34169</v>
      </c>
      <c r="D18853" s="42" t="n">
        <v>49461.522</v>
      </c>
      <c r="E18853" s="42" t="n">
        <v>13.847</v>
      </c>
    </row>
    <row r="18854" customFormat="false" ht="14.4" hidden="false" customHeight="false" outlineLevel="0" collapsed="false">
      <c r="A18854" s="42" t="s">
        <v>58</v>
      </c>
      <c r="B18854" s="42" t="s">
        <v>18911</v>
      </c>
      <c r="C18854" s="42" t="n">
        <v>34169</v>
      </c>
      <c r="D18854" s="42" t="n">
        <v>49461.522</v>
      </c>
      <c r="E18854" s="42" t="n">
        <v>13.847</v>
      </c>
    </row>
    <row r="18855" customFormat="false" ht="14.4" hidden="false" customHeight="false" outlineLevel="0" collapsed="false">
      <c r="A18855" s="42" t="s">
        <v>58</v>
      </c>
      <c r="B18855" s="42" t="s">
        <v>18912</v>
      </c>
      <c r="C18855" s="42" t="n">
        <v>34169</v>
      </c>
      <c r="D18855" s="42" t="n">
        <v>49461.522</v>
      </c>
      <c r="E18855" s="42" t="n">
        <v>13.847</v>
      </c>
    </row>
    <row r="18856" customFormat="false" ht="14.4" hidden="false" customHeight="false" outlineLevel="0" collapsed="false">
      <c r="A18856" s="42" t="s">
        <v>58</v>
      </c>
      <c r="B18856" s="42" t="s">
        <v>18913</v>
      </c>
      <c r="C18856" s="42" t="n">
        <v>34169</v>
      </c>
      <c r="D18856" s="42" t="n">
        <v>49461.522</v>
      </c>
      <c r="E18856" s="42" t="n">
        <v>13.847</v>
      </c>
    </row>
    <row r="18857" customFormat="false" ht="14.4" hidden="false" customHeight="false" outlineLevel="0" collapsed="false">
      <c r="A18857" s="42" t="s">
        <v>58</v>
      </c>
      <c r="B18857" s="42" t="s">
        <v>18914</v>
      </c>
      <c r="C18857" s="42" t="n">
        <v>34169</v>
      </c>
      <c r="D18857" s="42" t="n">
        <v>49461.522</v>
      </c>
      <c r="E18857" s="42" t="n">
        <v>13.847</v>
      </c>
    </row>
    <row r="18858" customFormat="false" ht="14.4" hidden="false" customHeight="false" outlineLevel="0" collapsed="false">
      <c r="A18858" s="42" t="s">
        <v>58</v>
      </c>
      <c r="B18858" s="42" t="s">
        <v>18915</v>
      </c>
      <c r="C18858" s="42" t="n">
        <v>34169</v>
      </c>
      <c r="D18858" s="42" t="n">
        <v>49461.522</v>
      </c>
      <c r="E18858" s="42" t="n">
        <v>13.847</v>
      </c>
    </row>
    <row r="18859" customFormat="false" ht="14.4" hidden="false" customHeight="false" outlineLevel="0" collapsed="false">
      <c r="A18859" s="42" t="s">
        <v>58</v>
      </c>
      <c r="B18859" s="42" t="s">
        <v>18916</v>
      </c>
      <c r="C18859" s="42" t="n">
        <v>34169</v>
      </c>
      <c r="D18859" s="42" t="n">
        <v>49461.522</v>
      </c>
      <c r="E18859" s="42" t="n">
        <v>13.847</v>
      </c>
    </row>
    <row r="18860" customFormat="false" ht="14.4" hidden="false" customHeight="false" outlineLevel="0" collapsed="false">
      <c r="A18860" s="42" t="s">
        <v>58</v>
      </c>
      <c r="B18860" s="42" t="s">
        <v>18917</v>
      </c>
      <c r="C18860" s="42" t="n">
        <v>34169</v>
      </c>
      <c r="D18860" s="42" t="n">
        <v>49461.522</v>
      </c>
      <c r="E18860" s="42" t="n">
        <v>13.847</v>
      </c>
    </row>
    <row r="18861" customFormat="false" ht="14.4" hidden="false" customHeight="false" outlineLevel="0" collapsed="false">
      <c r="A18861" s="42" t="s">
        <v>58</v>
      </c>
      <c r="B18861" s="42" t="s">
        <v>18918</v>
      </c>
      <c r="C18861" s="42" t="n">
        <v>34169</v>
      </c>
      <c r="D18861" s="42" t="n">
        <v>49461.522</v>
      </c>
      <c r="E18861" s="42" t="n">
        <v>13.847</v>
      </c>
    </row>
    <row r="18862" customFormat="false" ht="14.4" hidden="false" customHeight="false" outlineLevel="0" collapsed="false">
      <c r="A18862" s="42" t="s">
        <v>58</v>
      </c>
      <c r="B18862" s="42" t="s">
        <v>18919</v>
      </c>
      <c r="C18862" s="42" t="n">
        <v>34169</v>
      </c>
      <c r="D18862" s="42" t="n">
        <v>49461.522</v>
      </c>
      <c r="E18862" s="42" t="n">
        <v>13.847</v>
      </c>
    </row>
    <row r="18863" customFormat="false" ht="14.4" hidden="false" customHeight="false" outlineLevel="0" collapsed="false">
      <c r="A18863" s="42" t="s">
        <v>58</v>
      </c>
      <c r="B18863" s="42" t="s">
        <v>18920</v>
      </c>
      <c r="C18863" s="42" t="n">
        <v>34169</v>
      </c>
      <c r="D18863" s="42" t="n">
        <v>49461.522</v>
      </c>
      <c r="E18863" s="42" t="n">
        <v>13.847</v>
      </c>
    </row>
    <row r="18864" customFormat="false" ht="14.4" hidden="false" customHeight="false" outlineLevel="0" collapsed="false">
      <c r="A18864" s="42" t="s">
        <v>58</v>
      </c>
      <c r="B18864" s="42" t="s">
        <v>18921</v>
      </c>
      <c r="C18864" s="42" t="n">
        <v>34169</v>
      </c>
      <c r="D18864" s="42" t="n">
        <v>49461.522</v>
      </c>
      <c r="E18864" s="42" t="n">
        <v>13.847</v>
      </c>
    </row>
    <row r="18865" customFormat="false" ht="14.4" hidden="false" customHeight="false" outlineLevel="0" collapsed="false">
      <c r="A18865" s="42" t="s">
        <v>58</v>
      </c>
      <c r="B18865" s="42" t="s">
        <v>18922</v>
      </c>
      <c r="C18865" s="42" t="n">
        <v>34169</v>
      </c>
      <c r="D18865" s="42" t="n">
        <v>49461.522</v>
      </c>
      <c r="E18865" s="42" t="n">
        <v>13.847</v>
      </c>
    </row>
    <row r="18866" customFormat="false" ht="14.4" hidden="false" customHeight="false" outlineLevel="0" collapsed="false">
      <c r="A18866" s="42" t="s">
        <v>58</v>
      </c>
      <c r="B18866" s="42" t="s">
        <v>18923</v>
      </c>
      <c r="C18866" s="42" t="n">
        <v>34169</v>
      </c>
      <c r="D18866" s="42" t="n">
        <v>49461.522</v>
      </c>
      <c r="E18866" s="42" t="n">
        <v>13.847</v>
      </c>
    </row>
    <row r="18867" customFormat="false" ht="14.4" hidden="false" customHeight="false" outlineLevel="0" collapsed="false">
      <c r="A18867" s="42" t="s">
        <v>58</v>
      </c>
      <c r="B18867" s="42" t="s">
        <v>18924</v>
      </c>
      <c r="C18867" s="42" t="n">
        <v>34169</v>
      </c>
      <c r="D18867" s="42" t="n">
        <v>49461.522</v>
      </c>
      <c r="E18867" s="42" t="n">
        <v>13.847</v>
      </c>
    </row>
    <row r="18868" customFormat="false" ht="14.4" hidden="false" customHeight="false" outlineLevel="0" collapsed="false">
      <c r="A18868" s="42" t="s">
        <v>58</v>
      </c>
      <c r="B18868" s="42" t="s">
        <v>18925</v>
      </c>
      <c r="C18868" s="42" t="n">
        <v>34169</v>
      </c>
      <c r="D18868" s="42" t="n">
        <v>49461.522</v>
      </c>
      <c r="E18868" s="42" t="n">
        <v>13.847</v>
      </c>
    </row>
    <row r="18869" customFormat="false" ht="14.4" hidden="false" customHeight="false" outlineLevel="0" collapsed="false">
      <c r="A18869" s="42" t="s">
        <v>58</v>
      </c>
      <c r="B18869" s="42" t="s">
        <v>18926</v>
      </c>
      <c r="C18869" s="42" t="n">
        <v>34169</v>
      </c>
      <c r="D18869" s="42" t="n">
        <v>49461.522</v>
      </c>
      <c r="E18869" s="42" t="n">
        <v>13.847</v>
      </c>
    </row>
    <row r="18870" customFormat="false" ht="14.4" hidden="false" customHeight="false" outlineLevel="0" collapsed="false">
      <c r="A18870" s="42" t="s">
        <v>58</v>
      </c>
      <c r="B18870" s="42" t="s">
        <v>18927</v>
      </c>
      <c r="C18870" s="42" t="n">
        <v>34168</v>
      </c>
      <c r="D18870" s="42" t="n">
        <v>49459.863</v>
      </c>
      <c r="E18870" s="42" t="n">
        <v>13.848</v>
      </c>
    </row>
    <row r="18871" customFormat="false" ht="14.4" hidden="false" customHeight="false" outlineLevel="0" collapsed="false">
      <c r="A18871" s="42" t="s">
        <v>58</v>
      </c>
      <c r="B18871" s="42" t="s">
        <v>18928</v>
      </c>
      <c r="C18871" s="42" t="n">
        <v>34169</v>
      </c>
      <c r="D18871" s="42" t="n">
        <v>49461.522</v>
      </c>
      <c r="E18871" s="42" t="n">
        <v>13.847</v>
      </c>
    </row>
    <row r="18872" customFormat="false" ht="14.4" hidden="false" customHeight="false" outlineLevel="0" collapsed="false">
      <c r="A18872" s="42" t="s">
        <v>58</v>
      </c>
      <c r="B18872" s="42" t="s">
        <v>18929</v>
      </c>
      <c r="C18872" s="42" t="n">
        <v>34168</v>
      </c>
      <c r="D18872" s="42" t="n">
        <v>49459.863</v>
      </c>
      <c r="E18872" s="42" t="n">
        <v>13.848</v>
      </c>
    </row>
    <row r="18873" customFormat="false" ht="14.4" hidden="false" customHeight="false" outlineLevel="0" collapsed="false">
      <c r="A18873" s="42" t="s">
        <v>58</v>
      </c>
      <c r="B18873" s="42" t="s">
        <v>18930</v>
      </c>
      <c r="C18873" s="42" t="n">
        <v>34168</v>
      </c>
      <c r="D18873" s="42" t="n">
        <v>49459.863</v>
      </c>
      <c r="E18873" s="42" t="n">
        <v>13.848</v>
      </c>
    </row>
    <row r="18874" customFormat="false" ht="14.4" hidden="false" customHeight="false" outlineLevel="0" collapsed="false">
      <c r="A18874" s="42" t="s">
        <v>58</v>
      </c>
      <c r="B18874" s="42" t="s">
        <v>18931</v>
      </c>
      <c r="C18874" s="42" t="n">
        <v>34168</v>
      </c>
      <c r="D18874" s="42" t="n">
        <v>49459.863</v>
      </c>
      <c r="E18874" s="42" t="n">
        <v>13.848</v>
      </c>
    </row>
    <row r="18875" customFormat="false" ht="14.4" hidden="false" customHeight="false" outlineLevel="0" collapsed="false">
      <c r="A18875" s="42" t="s">
        <v>58</v>
      </c>
      <c r="B18875" s="42" t="s">
        <v>18932</v>
      </c>
      <c r="C18875" s="42" t="n">
        <v>34168</v>
      </c>
      <c r="D18875" s="42" t="n">
        <v>49459.863</v>
      </c>
      <c r="E18875" s="42" t="n">
        <v>13.848</v>
      </c>
    </row>
    <row r="18876" customFormat="false" ht="14.4" hidden="false" customHeight="false" outlineLevel="0" collapsed="false">
      <c r="A18876" s="42" t="s">
        <v>58</v>
      </c>
      <c r="B18876" s="42" t="s">
        <v>18933</v>
      </c>
      <c r="C18876" s="42" t="n">
        <v>34168</v>
      </c>
      <c r="D18876" s="42" t="n">
        <v>49459.863</v>
      </c>
      <c r="E18876" s="42" t="n">
        <v>13.848</v>
      </c>
    </row>
    <row r="18877" customFormat="false" ht="14.4" hidden="false" customHeight="false" outlineLevel="0" collapsed="false">
      <c r="A18877" s="42" t="s">
        <v>58</v>
      </c>
      <c r="B18877" s="42" t="s">
        <v>18934</v>
      </c>
      <c r="C18877" s="42" t="n">
        <v>34167</v>
      </c>
      <c r="D18877" s="42" t="n">
        <v>49458.204</v>
      </c>
      <c r="E18877" s="42" t="n">
        <v>13.849</v>
      </c>
    </row>
    <row r="18878" customFormat="false" ht="14.4" hidden="false" customHeight="false" outlineLevel="0" collapsed="false">
      <c r="A18878" s="42" t="s">
        <v>58</v>
      </c>
      <c r="B18878" s="42" t="s">
        <v>18935</v>
      </c>
      <c r="C18878" s="42" t="n">
        <v>34168</v>
      </c>
      <c r="D18878" s="42" t="n">
        <v>49459.863</v>
      </c>
      <c r="E18878" s="42" t="n">
        <v>13.848</v>
      </c>
    </row>
    <row r="18879" customFormat="false" ht="14.4" hidden="false" customHeight="false" outlineLevel="0" collapsed="false">
      <c r="A18879" s="42" t="s">
        <v>58</v>
      </c>
      <c r="B18879" s="42" t="s">
        <v>18936</v>
      </c>
      <c r="C18879" s="42" t="n">
        <v>34167</v>
      </c>
      <c r="D18879" s="42" t="n">
        <v>49458.204</v>
      </c>
      <c r="E18879" s="42" t="n">
        <v>13.849</v>
      </c>
    </row>
    <row r="18880" customFormat="false" ht="14.4" hidden="false" customHeight="false" outlineLevel="0" collapsed="false">
      <c r="A18880" s="42" t="s">
        <v>58</v>
      </c>
      <c r="B18880" s="42" t="s">
        <v>18937</v>
      </c>
      <c r="C18880" s="42" t="n">
        <v>34168</v>
      </c>
      <c r="D18880" s="42" t="n">
        <v>49459.863</v>
      </c>
      <c r="E18880" s="42" t="n">
        <v>13.848</v>
      </c>
    </row>
    <row r="18881" customFormat="false" ht="14.4" hidden="false" customHeight="false" outlineLevel="0" collapsed="false">
      <c r="A18881" s="42" t="s">
        <v>58</v>
      </c>
      <c r="B18881" s="42" t="s">
        <v>18938</v>
      </c>
      <c r="C18881" s="42" t="n">
        <v>34167</v>
      </c>
      <c r="D18881" s="42" t="n">
        <v>49458.204</v>
      </c>
      <c r="E18881" s="42" t="n">
        <v>13.849</v>
      </c>
    </row>
    <row r="18882" customFormat="false" ht="14.4" hidden="false" customHeight="false" outlineLevel="0" collapsed="false">
      <c r="A18882" s="42" t="s">
        <v>58</v>
      </c>
      <c r="B18882" s="42" t="s">
        <v>18939</v>
      </c>
      <c r="C18882" s="42" t="n">
        <v>34167</v>
      </c>
      <c r="D18882" s="42" t="n">
        <v>49458.204</v>
      </c>
      <c r="E18882" s="42" t="n">
        <v>13.849</v>
      </c>
    </row>
    <row r="18883" customFormat="false" ht="14.4" hidden="false" customHeight="false" outlineLevel="0" collapsed="false">
      <c r="A18883" s="42" t="s">
        <v>58</v>
      </c>
      <c r="B18883" s="42" t="s">
        <v>18940</v>
      </c>
      <c r="C18883" s="42" t="n">
        <v>34167</v>
      </c>
      <c r="D18883" s="42" t="n">
        <v>49458.204</v>
      </c>
      <c r="E18883" s="42" t="n">
        <v>13.849</v>
      </c>
    </row>
    <row r="18884" customFormat="false" ht="14.4" hidden="false" customHeight="false" outlineLevel="0" collapsed="false">
      <c r="A18884" s="42" t="s">
        <v>58</v>
      </c>
      <c r="B18884" s="42" t="s">
        <v>18941</v>
      </c>
      <c r="C18884" s="42" t="n">
        <v>34167</v>
      </c>
      <c r="D18884" s="42" t="n">
        <v>49458.204</v>
      </c>
      <c r="E18884" s="42" t="n">
        <v>13.849</v>
      </c>
    </row>
    <row r="18885" customFormat="false" ht="14.4" hidden="false" customHeight="false" outlineLevel="0" collapsed="false">
      <c r="A18885" s="42" t="s">
        <v>58</v>
      </c>
      <c r="B18885" s="42" t="s">
        <v>18942</v>
      </c>
      <c r="C18885" s="42" t="n">
        <v>34167</v>
      </c>
      <c r="D18885" s="42" t="n">
        <v>49458.204</v>
      </c>
      <c r="E18885" s="42" t="n">
        <v>13.849</v>
      </c>
    </row>
    <row r="18886" customFormat="false" ht="14.4" hidden="false" customHeight="false" outlineLevel="0" collapsed="false">
      <c r="A18886" s="42" t="s">
        <v>58</v>
      </c>
      <c r="B18886" s="42" t="s">
        <v>18943</v>
      </c>
      <c r="C18886" s="42" t="n">
        <v>34167</v>
      </c>
      <c r="D18886" s="42" t="n">
        <v>49458.204</v>
      </c>
      <c r="E18886" s="42" t="n">
        <v>13.849</v>
      </c>
    </row>
    <row r="18887" customFormat="false" ht="14.4" hidden="false" customHeight="false" outlineLevel="0" collapsed="false">
      <c r="A18887" s="42" t="s">
        <v>58</v>
      </c>
      <c r="B18887" s="42" t="s">
        <v>18944</v>
      </c>
      <c r="C18887" s="42" t="n">
        <v>34167</v>
      </c>
      <c r="D18887" s="42" t="n">
        <v>49458.204</v>
      </c>
      <c r="E18887" s="42" t="n">
        <v>13.849</v>
      </c>
    </row>
    <row r="18888" customFormat="false" ht="14.4" hidden="false" customHeight="false" outlineLevel="0" collapsed="false">
      <c r="A18888" s="42" t="s">
        <v>58</v>
      </c>
      <c r="B18888" s="42" t="s">
        <v>18945</v>
      </c>
      <c r="C18888" s="42" t="n">
        <v>34167</v>
      </c>
      <c r="D18888" s="42" t="n">
        <v>49458.204</v>
      </c>
      <c r="E18888" s="42" t="n">
        <v>13.849</v>
      </c>
    </row>
    <row r="18889" customFormat="false" ht="14.4" hidden="false" customHeight="false" outlineLevel="0" collapsed="false">
      <c r="A18889" s="42" t="s">
        <v>58</v>
      </c>
      <c r="B18889" s="42" t="s">
        <v>18946</v>
      </c>
      <c r="C18889" s="42" t="n">
        <v>34167</v>
      </c>
      <c r="D18889" s="42" t="n">
        <v>49458.204</v>
      </c>
      <c r="E18889" s="42" t="n">
        <v>13.849</v>
      </c>
    </row>
    <row r="18890" customFormat="false" ht="14.4" hidden="false" customHeight="false" outlineLevel="0" collapsed="false">
      <c r="A18890" s="42" t="s">
        <v>58</v>
      </c>
      <c r="B18890" s="42" t="s">
        <v>18947</v>
      </c>
      <c r="C18890" s="42" t="n">
        <v>34167</v>
      </c>
      <c r="D18890" s="42" t="n">
        <v>49458.204</v>
      </c>
      <c r="E18890" s="42" t="n">
        <v>13.849</v>
      </c>
    </row>
    <row r="18891" customFormat="false" ht="14.4" hidden="false" customHeight="false" outlineLevel="0" collapsed="false">
      <c r="A18891" s="42" t="s">
        <v>58</v>
      </c>
      <c r="B18891" s="42" t="s">
        <v>18948</v>
      </c>
      <c r="C18891" s="42" t="n">
        <v>34167</v>
      </c>
      <c r="D18891" s="42" t="n">
        <v>49458.204</v>
      </c>
      <c r="E18891" s="42" t="n">
        <v>13.849</v>
      </c>
    </row>
    <row r="18892" customFormat="false" ht="14.4" hidden="false" customHeight="false" outlineLevel="0" collapsed="false">
      <c r="A18892" s="42" t="s">
        <v>58</v>
      </c>
      <c r="B18892" s="42" t="s">
        <v>18949</v>
      </c>
      <c r="C18892" s="42" t="n">
        <v>34166</v>
      </c>
      <c r="D18892" s="42" t="n">
        <v>49456.545</v>
      </c>
      <c r="E18892" s="42" t="n">
        <v>13.85</v>
      </c>
    </row>
    <row r="18893" customFormat="false" ht="14.4" hidden="false" customHeight="false" outlineLevel="0" collapsed="false">
      <c r="A18893" s="42" t="s">
        <v>58</v>
      </c>
      <c r="B18893" s="42" t="s">
        <v>18950</v>
      </c>
      <c r="C18893" s="42" t="n">
        <v>34167</v>
      </c>
      <c r="D18893" s="42" t="n">
        <v>49458.204</v>
      </c>
      <c r="E18893" s="42" t="n">
        <v>13.849</v>
      </c>
    </row>
    <row r="18894" customFormat="false" ht="14.4" hidden="false" customHeight="false" outlineLevel="0" collapsed="false">
      <c r="A18894" s="42" t="s">
        <v>58</v>
      </c>
      <c r="B18894" s="42" t="s">
        <v>18951</v>
      </c>
      <c r="C18894" s="42" t="n">
        <v>34166</v>
      </c>
      <c r="D18894" s="42" t="n">
        <v>49456.545</v>
      </c>
      <c r="E18894" s="42" t="n">
        <v>13.85</v>
      </c>
    </row>
    <row r="18895" customFormat="false" ht="14.4" hidden="false" customHeight="false" outlineLevel="0" collapsed="false">
      <c r="A18895" s="42" t="s">
        <v>58</v>
      </c>
      <c r="B18895" s="42" t="s">
        <v>18952</v>
      </c>
      <c r="C18895" s="42" t="n">
        <v>34167</v>
      </c>
      <c r="D18895" s="42" t="n">
        <v>49458.204</v>
      </c>
      <c r="E18895" s="42" t="n">
        <v>13.849</v>
      </c>
    </row>
    <row r="18896" customFormat="false" ht="14.4" hidden="false" customHeight="false" outlineLevel="0" collapsed="false">
      <c r="A18896" s="42" t="s">
        <v>58</v>
      </c>
      <c r="B18896" s="42" t="s">
        <v>18953</v>
      </c>
      <c r="C18896" s="42" t="n">
        <v>34167</v>
      </c>
      <c r="D18896" s="42" t="n">
        <v>49458.204</v>
      </c>
      <c r="E18896" s="42" t="n">
        <v>13.849</v>
      </c>
    </row>
    <row r="18897" customFormat="false" ht="14.4" hidden="false" customHeight="false" outlineLevel="0" collapsed="false">
      <c r="A18897" s="42" t="s">
        <v>58</v>
      </c>
      <c r="B18897" s="42" t="s">
        <v>18954</v>
      </c>
      <c r="C18897" s="42" t="n">
        <v>34167</v>
      </c>
      <c r="D18897" s="42" t="n">
        <v>49458.204</v>
      </c>
      <c r="E18897" s="42" t="n">
        <v>13.849</v>
      </c>
    </row>
    <row r="18898" customFormat="false" ht="14.4" hidden="false" customHeight="false" outlineLevel="0" collapsed="false">
      <c r="A18898" s="42" t="s">
        <v>58</v>
      </c>
      <c r="B18898" s="42" t="s">
        <v>18955</v>
      </c>
      <c r="C18898" s="42" t="n">
        <v>34166</v>
      </c>
      <c r="D18898" s="42" t="n">
        <v>49456.545</v>
      </c>
      <c r="E18898" s="42" t="n">
        <v>13.85</v>
      </c>
    </row>
    <row r="18899" customFormat="false" ht="14.4" hidden="false" customHeight="false" outlineLevel="0" collapsed="false">
      <c r="A18899" s="42" t="s">
        <v>58</v>
      </c>
      <c r="B18899" s="42" t="s">
        <v>18956</v>
      </c>
      <c r="C18899" s="42" t="n">
        <v>34167</v>
      </c>
      <c r="D18899" s="42" t="n">
        <v>49458.204</v>
      </c>
      <c r="E18899" s="42" t="n">
        <v>13.849</v>
      </c>
    </row>
    <row r="18900" customFormat="false" ht="14.4" hidden="false" customHeight="false" outlineLevel="0" collapsed="false">
      <c r="A18900" s="42" t="s">
        <v>58</v>
      </c>
      <c r="B18900" s="42" t="s">
        <v>18957</v>
      </c>
      <c r="C18900" s="42" t="n">
        <v>34166</v>
      </c>
      <c r="D18900" s="42" t="n">
        <v>49456.545</v>
      </c>
      <c r="E18900" s="42" t="n">
        <v>13.85</v>
      </c>
    </row>
    <row r="18901" customFormat="false" ht="14.4" hidden="false" customHeight="false" outlineLevel="0" collapsed="false">
      <c r="A18901" s="42" t="s">
        <v>58</v>
      </c>
      <c r="B18901" s="42" t="s">
        <v>18958</v>
      </c>
      <c r="C18901" s="42" t="n">
        <v>34167</v>
      </c>
      <c r="D18901" s="42" t="n">
        <v>49458.204</v>
      </c>
      <c r="E18901" s="42" t="n">
        <v>13.849</v>
      </c>
    </row>
    <row r="18902" customFormat="false" ht="14.4" hidden="false" customHeight="false" outlineLevel="0" collapsed="false">
      <c r="A18902" s="42" t="s">
        <v>58</v>
      </c>
      <c r="B18902" s="42" t="s">
        <v>18959</v>
      </c>
      <c r="C18902" s="42" t="n">
        <v>34166</v>
      </c>
      <c r="D18902" s="42" t="n">
        <v>49456.545</v>
      </c>
      <c r="E18902" s="42" t="n">
        <v>13.85</v>
      </c>
    </row>
    <row r="18903" customFormat="false" ht="14.4" hidden="false" customHeight="false" outlineLevel="0" collapsed="false">
      <c r="A18903" s="42" t="s">
        <v>58</v>
      </c>
      <c r="B18903" s="42" t="s">
        <v>18960</v>
      </c>
      <c r="C18903" s="42" t="n">
        <v>34167</v>
      </c>
      <c r="D18903" s="42" t="n">
        <v>49458.204</v>
      </c>
      <c r="E18903" s="42" t="n">
        <v>13.849</v>
      </c>
    </row>
    <row r="18904" customFormat="false" ht="14.4" hidden="false" customHeight="false" outlineLevel="0" collapsed="false">
      <c r="A18904" s="42" t="s">
        <v>58</v>
      </c>
      <c r="B18904" s="42" t="s">
        <v>18961</v>
      </c>
      <c r="C18904" s="42" t="n">
        <v>34166</v>
      </c>
      <c r="D18904" s="42" t="n">
        <v>49456.545</v>
      </c>
      <c r="E18904" s="42" t="n">
        <v>13.85</v>
      </c>
    </row>
    <row r="18905" customFormat="false" ht="14.4" hidden="false" customHeight="false" outlineLevel="0" collapsed="false">
      <c r="A18905" s="42" t="s">
        <v>58</v>
      </c>
      <c r="B18905" s="42" t="s">
        <v>18962</v>
      </c>
      <c r="C18905" s="42" t="n">
        <v>34166</v>
      </c>
      <c r="D18905" s="42" t="n">
        <v>49456.545</v>
      </c>
      <c r="E18905" s="42" t="n">
        <v>13.85</v>
      </c>
    </row>
    <row r="18906" customFormat="false" ht="14.4" hidden="false" customHeight="false" outlineLevel="0" collapsed="false">
      <c r="A18906" s="42" t="s">
        <v>58</v>
      </c>
      <c r="B18906" s="42" t="s">
        <v>18963</v>
      </c>
      <c r="C18906" s="42" t="n">
        <v>34166</v>
      </c>
      <c r="D18906" s="42" t="n">
        <v>49456.545</v>
      </c>
      <c r="E18906" s="42" t="n">
        <v>13.85</v>
      </c>
    </row>
    <row r="18907" customFormat="false" ht="14.4" hidden="false" customHeight="false" outlineLevel="0" collapsed="false">
      <c r="A18907" s="42" t="s">
        <v>58</v>
      </c>
      <c r="B18907" s="42" t="s">
        <v>18964</v>
      </c>
      <c r="C18907" s="42" t="n">
        <v>34166</v>
      </c>
      <c r="D18907" s="42" t="n">
        <v>49456.545</v>
      </c>
      <c r="E18907" s="42" t="n">
        <v>13.85</v>
      </c>
    </row>
    <row r="18908" customFormat="false" ht="14.4" hidden="false" customHeight="false" outlineLevel="0" collapsed="false">
      <c r="A18908" s="42" t="s">
        <v>58</v>
      </c>
      <c r="B18908" s="42" t="s">
        <v>18965</v>
      </c>
      <c r="C18908" s="42" t="n">
        <v>34166</v>
      </c>
      <c r="D18908" s="42" t="n">
        <v>49456.545</v>
      </c>
      <c r="E18908" s="42" t="n">
        <v>13.85</v>
      </c>
    </row>
    <row r="18909" customFormat="false" ht="14.4" hidden="false" customHeight="false" outlineLevel="0" collapsed="false">
      <c r="A18909" s="42" t="s">
        <v>58</v>
      </c>
      <c r="B18909" s="42" t="s">
        <v>18966</v>
      </c>
      <c r="C18909" s="42" t="n">
        <v>34167</v>
      </c>
      <c r="D18909" s="42" t="n">
        <v>49458.204</v>
      </c>
      <c r="E18909" s="42" t="n">
        <v>13.849</v>
      </c>
    </row>
    <row r="18910" customFormat="false" ht="14.4" hidden="false" customHeight="false" outlineLevel="0" collapsed="false">
      <c r="A18910" s="42" t="s">
        <v>58</v>
      </c>
      <c r="B18910" s="42" t="s">
        <v>18967</v>
      </c>
      <c r="C18910" s="42" t="n">
        <v>34166</v>
      </c>
      <c r="D18910" s="42" t="n">
        <v>49456.545</v>
      </c>
      <c r="E18910" s="42" t="n">
        <v>13.85</v>
      </c>
    </row>
    <row r="18911" customFormat="false" ht="14.4" hidden="false" customHeight="false" outlineLevel="0" collapsed="false">
      <c r="A18911" s="42" t="s">
        <v>58</v>
      </c>
      <c r="B18911" s="42" t="s">
        <v>18968</v>
      </c>
      <c r="C18911" s="42" t="n">
        <v>34166</v>
      </c>
      <c r="D18911" s="42" t="n">
        <v>49456.545</v>
      </c>
      <c r="E18911" s="42" t="n">
        <v>13.85</v>
      </c>
    </row>
    <row r="18912" customFormat="false" ht="14.4" hidden="false" customHeight="false" outlineLevel="0" collapsed="false">
      <c r="A18912" s="42" t="s">
        <v>58</v>
      </c>
      <c r="B18912" s="42" t="s">
        <v>18969</v>
      </c>
      <c r="C18912" s="42" t="n">
        <v>34167</v>
      </c>
      <c r="D18912" s="42" t="n">
        <v>49458.204</v>
      </c>
      <c r="E18912" s="42" t="n">
        <v>13.849</v>
      </c>
    </row>
    <row r="18913" customFormat="false" ht="14.4" hidden="false" customHeight="false" outlineLevel="0" collapsed="false">
      <c r="A18913" s="42" t="s">
        <v>58</v>
      </c>
      <c r="B18913" s="42" t="s">
        <v>18970</v>
      </c>
      <c r="C18913" s="42" t="n">
        <v>34166</v>
      </c>
      <c r="D18913" s="42" t="n">
        <v>49456.545</v>
      </c>
      <c r="E18913" s="42" t="n">
        <v>13.85</v>
      </c>
    </row>
    <row r="18914" customFormat="false" ht="14.4" hidden="false" customHeight="false" outlineLevel="0" collapsed="false">
      <c r="A18914" s="42" t="s">
        <v>58</v>
      </c>
      <c r="B18914" s="42" t="s">
        <v>18971</v>
      </c>
      <c r="C18914" s="42" t="n">
        <v>34166</v>
      </c>
      <c r="D18914" s="42" t="n">
        <v>49456.545</v>
      </c>
      <c r="E18914" s="42" t="n">
        <v>13.85</v>
      </c>
    </row>
    <row r="18915" customFormat="false" ht="14.4" hidden="false" customHeight="false" outlineLevel="0" collapsed="false">
      <c r="A18915" s="42" t="s">
        <v>58</v>
      </c>
      <c r="B18915" s="42" t="s">
        <v>18972</v>
      </c>
      <c r="C18915" s="42" t="n">
        <v>34166</v>
      </c>
      <c r="D18915" s="42" t="n">
        <v>49456.545</v>
      </c>
      <c r="E18915" s="42" t="n">
        <v>13.85</v>
      </c>
    </row>
    <row r="18916" customFormat="false" ht="14.4" hidden="false" customHeight="false" outlineLevel="0" collapsed="false">
      <c r="A18916" s="42" t="s">
        <v>58</v>
      </c>
      <c r="B18916" s="42" t="s">
        <v>18973</v>
      </c>
      <c r="C18916" s="42" t="n">
        <v>34166</v>
      </c>
      <c r="D18916" s="42" t="n">
        <v>49456.545</v>
      </c>
      <c r="E18916" s="42" t="n">
        <v>13.85</v>
      </c>
    </row>
    <row r="18917" customFormat="false" ht="14.4" hidden="false" customHeight="false" outlineLevel="0" collapsed="false">
      <c r="A18917" s="42" t="s">
        <v>58</v>
      </c>
      <c r="B18917" s="42" t="s">
        <v>18974</v>
      </c>
      <c r="C18917" s="42" t="n">
        <v>34166</v>
      </c>
      <c r="D18917" s="42" t="n">
        <v>49456.545</v>
      </c>
      <c r="E18917" s="42" t="n">
        <v>13.85</v>
      </c>
    </row>
    <row r="18918" customFormat="false" ht="14.4" hidden="false" customHeight="false" outlineLevel="0" collapsed="false">
      <c r="A18918" s="42" t="s">
        <v>58</v>
      </c>
      <c r="B18918" s="42" t="s">
        <v>18975</v>
      </c>
      <c r="C18918" s="42" t="n">
        <v>34166</v>
      </c>
      <c r="D18918" s="42" t="n">
        <v>49456.545</v>
      </c>
      <c r="E18918" s="42" t="n">
        <v>13.85</v>
      </c>
    </row>
    <row r="18919" customFormat="false" ht="14.4" hidden="false" customHeight="false" outlineLevel="0" collapsed="false">
      <c r="A18919" s="42" t="s">
        <v>58</v>
      </c>
      <c r="B18919" s="42" t="s">
        <v>18976</v>
      </c>
      <c r="C18919" s="42" t="n">
        <v>34166</v>
      </c>
      <c r="D18919" s="42" t="n">
        <v>49456.545</v>
      </c>
      <c r="E18919" s="42" t="n">
        <v>13.85</v>
      </c>
    </row>
    <row r="18920" customFormat="false" ht="14.4" hidden="false" customHeight="false" outlineLevel="0" collapsed="false">
      <c r="A18920" s="42" t="s">
        <v>58</v>
      </c>
      <c r="B18920" s="42" t="s">
        <v>18977</v>
      </c>
      <c r="C18920" s="42" t="n">
        <v>34166</v>
      </c>
      <c r="D18920" s="42" t="n">
        <v>49456.545</v>
      </c>
      <c r="E18920" s="42" t="n">
        <v>13.85</v>
      </c>
    </row>
    <row r="18921" customFormat="false" ht="14.4" hidden="false" customHeight="false" outlineLevel="0" collapsed="false">
      <c r="A18921" s="42" t="s">
        <v>58</v>
      </c>
      <c r="B18921" s="42" t="s">
        <v>18978</v>
      </c>
      <c r="C18921" s="42" t="n">
        <v>34166</v>
      </c>
      <c r="D18921" s="42" t="n">
        <v>49456.545</v>
      </c>
      <c r="E18921" s="42" t="n">
        <v>13.85</v>
      </c>
    </row>
    <row r="18922" customFormat="false" ht="14.4" hidden="false" customHeight="false" outlineLevel="0" collapsed="false">
      <c r="A18922" s="42" t="s">
        <v>58</v>
      </c>
      <c r="B18922" s="42" t="s">
        <v>18979</v>
      </c>
      <c r="C18922" s="42" t="n">
        <v>34166</v>
      </c>
      <c r="D18922" s="42" t="n">
        <v>49456.545</v>
      </c>
      <c r="E18922" s="42" t="n">
        <v>13.85</v>
      </c>
    </row>
    <row r="18923" customFormat="false" ht="14.4" hidden="false" customHeight="false" outlineLevel="0" collapsed="false">
      <c r="A18923" s="42" t="s">
        <v>58</v>
      </c>
      <c r="B18923" s="42" t="s">
        <v>18980</v>
      </c>
      <c r="C18923" s="42" t="n">
        <v>34166</v>
      </c>
      <c r="D18923" s="42" t="n">
        <v>49456.545</v>
      </c>
      <c r="E18923" s="42" t="n">
        <v>13.85</v>
      </c>
    </row>
    <row r="18924" customFormat="false" ht="14.4" hidden="false" customHeight="false" outlineLevel="0" collapsed="false">
      <c r="A18924" s="42" t="s">
        <v>58</v>
      </c>
      <c r="B18924" s="42" t="s">
        <v>18981</v>
      </c>
      <c r="C18924" s="42" t="n">
        <v>34166</v>
      </c>
      <c r="D18924" s="42" t="n">
        <v>49456.545</v>
      </c>
      <c r="E18924" s="42" t="n">
        <v>13.85</v>
      </c>
    </row>
    <row r="18925" customFormat="false" ht="14.4" hidden="false" customHeight="false" outlineLevel="0" collapsed="false">
      <c r="A18925" s="42" t="s">
        <v>58</v>
      </c>
      <c r="B18925" s="42" t="s">
        <v>18982</v>
      </c>
      <c r="C18925" s="42" t="n">
        <v>34166</v>
      </c>
      <c r="D18925" s="42" t="n">
        <v>49456.545</v>
      </c>
      <c r="E18925" s="42" t="n">
        <v>13.85</v>
      </c>
    </row>
    <row r="18926" customFormat="false" ht="14.4" hidden="false" customHeight="false" outlineLevel="0" collapsed="false">
      <c r="A18926" s="42" t="s">
        <v>58</v>
      </c>
      <c r="B18926" s="42" t="s">
        <v>18983</v>
      </c>
      <c r="C18926" s="42" t="n">
        <v>34166</v>
      </c>
      <c r="D18926" s="42" t="n">
        <v>49456.545</v>
      </c>
      <c r="E18926" s="42" t="n">
        <v>13.85</v>
      </c>
    </row>
    <row r="18927" customFormat="false" ht="14.4" hidden="false" customHeight="false" outlineLevel="0" collapsed="false">
      <c r="A18927" s="42" t="s">
        <v>58</v>
      </c>
      <c r="B18927" s="42" t="s">
        <v>18984</v>
      </c>
      <c r="C18927" s="42" t="n">
        <v>34166</v>
      </c>
      <c r="D18927" s="42" t="n">
        <v>49456.545</v>
      </c>
      <c r="E18927" s="42" t="n">
        <v>13.85</v>
      </c>
    </row>
    <row r="18928" customFormat="false" ht="14.4" hidden="false" customHeight="false" outlineLevel="0" collapsed="false">
      <c r="A18928" s="42" t="s">
        <v>58</v>
      </c>
      <c r="B18928" s="42" t="s">
        <v>18985</v>
      </c>
      <c r="C18928" s="42" t="n">
        <v>34166</v>
      </c>
      <c r="D18928" s="42" t="n">
        <v>49456.545</v>
      </c>
      <c r="E18928" s="42" t="n">
        <v>13.85</v>
      </c>
    </row>
    <row r="18929" customFormat="false" ht="14.4" hidden="false" customHeight="false" outlineLevel="0" collapsed="false">
      <c r="A18929" s="42" t="s">
        <v>58</v>
      </c>
      <c r="B18929" s="42" t="s">
        <v>18986</v>
      </c>
      <c r="C18929" s="42" t="n">
        <v>34166</v>
      </c>
      <c r="D18929" s="42" t="n">
        <v>49456.545</v>
      </c>
      <c r="E18929" s="42" t="n">
        <v>13.85</v>
      </c>
    </row>
    <row r="18930" customFormat="false" ht="14.4" hidden="false" customHeight="false" outlineLevel="0" collapsed="false">
      <c r="A18930" s="42" t="s">
        <v>58</v>
      </c>
      <c r="B18930" s="42" t="s">
        <v>18987</v>
      </c>
      <c r="C18930" s="42" t="n">
        <v>34166</v>
      </c>
      <c r="D18930" s="42" t="n">
        <v>49456.545</v>
      </c>
      <c r="E18930" s="42" t="n">
        <v>13.85</v>
      </c>
    </row>
    <row r="18931" customFormat="false" ht="14.4" hidden="false" customHeight="false" outlineLevel="0" collapsed="false">
      <c r="A18931" s="42" t="s">
        <v>58</v>
      </c>
      <c r="B18931" s="42" t="s">
        <v>18988</v>
      </c>
      <c r="C18931" s="42" t="n">
        <v>34166</v>
      </c>
      <c r="D18931" s="42" t="n">
        <v>49456.545</v>
      </c>
      <c r="E18931" s="42" t="n">
        <v>13.85</v>
      </c>
    </row>
    <row r="18932" customFormat="false" ht="14.4" hidden="false" customHeight="false" outlineLevel="0" collapsed="false">
      <c r="A18932" s="42" t="s">
        <v>58</v>
      </c>
      <c r="B18932" s="42" t="s">
        <v>18989</v>
      </c>
      <c r="C18932" s="42" t="n">
        <v>34166</v>
      </c>
      <c r="D18932" s="42" t="n">
        <v>49456.545</v>
      </c>
      <c r="E18932" s="42" t="n">
        <v>13.85</v>
      </c>
    </row>
    <row r="18933" customFormat="false" ht="14.4" hidden="false" customHeight="false" outlineLevel="0" collapsed="false">
      <c r="A18933" s="42" t="s">
        <v>58</v>
      </c>
      <c r="B18933" s="42" t="s">
        <v>18990</v>
      </c>
      <c r="C18933" s="42" t="n">
        <v>34166</v>
      </c>
      <c r="D18933" s="42" t="n">
        <v>49456.545</v>
      </c>
      <c r="E18933" s="42" t="n">
        <v>13.85</v>
      </c>
    </row>
    <row r="18934" customFormat="false" ht="14.4" hidden="false" customHeight="false" outlineLevel="0" collapsed="false">
      <c r="A18934" s="42" t="s">
        <v>58</v>
      </c>
      <c r="B18934" s="42" t="s">
        <v>18991</v>
      </c>
      <c r="C18934" s="42" t="n">
        <v>34166</v>
      </c>
      <c r="D18934" s="42" t="n">
        <v>49456.545</v>
      </c>
      <c r="E18934" s="42" t="n">
        <v>13.85</v>
      </c>
    </row>
    <row r="18935" customFormat="false" ht="14.4" hidden="false" customHeight="false" outlineLevel="0" collapsed="false">
      <c r="A18935" s="42" t="s">
        <v>58</v>
      </c>
      <c r="B18935" s="42" t="s">
        <v>18992</v>
      </c>
      <c r="C18935" s="42" t="n">
        <v>34166</v>
      </c>
      <c r="D18935" s="42" t="n">
        <v>49456.545</v>
      </c>
      <c r="E18935" s="42" t="n">
        <v>13.85</v>
      </c>
    </row>
    <row r="18936" customFormat="false" ht="14.4" hidden="false" customHeight="false" outlineLevel="0" collapsed="false">
      <c r="A18936" s="42" t="s">
        <v>58</v>
      </c>
      <c r="B18936" s="42" t="s">
        <v>18993</v>
      </c>
      <c r="C18936" s="42" t="n">
        <v>34166</v>
      </c>
      <c r="D18936" s="42" t="n">
        <v>49456.545</v>
      </c>
      <c r="E18936" s="42" t="n">
        <v>13.85</v>
      </c>
    </row>
    <row r="18937" customFormat="false" ht="14.4" hidden="false" customHeight="false" outlineLevel="0" collapsed="false">
      <c r="A18937" s="42" t="s">
        <v>58</v>
      </c>
      <c r="B18937" s="42" t="s">
        <v>18994</v>
      </c>
      <c r="C18937" s="42" t="n">
        <v>34166</v>
      </c>
      <c r="D18937" s="42" t="n">
        <v>49456.545</v>
      </c>
      <c r="E18937" s="42" t="n">
        <v>13.85</v>
      </c>
    </row>
    <row r="18938" customFormat="false" ht="14.4" hidden="false" customHeight="false" outlineLevel="0" collapsed="false">
      <c r="A18938" s="42" t="s">
        <v>58</v>
      </c>
      <c r="B18938" s="42" t="s">
        <v>18995</v>
      </c>
      <c r="C18938" s="42" t="n">
        <v>34166</v>
      </c>
      <c r="D18938" s="42" t="n">
        <v>49456.545</v>
      </c>
      <c r="E18938" s="42" t="n">
        <v>13.85</v>
      </c>
    </row>
    <row r="18939" customFormat="false" ht="14.4" hidden="false" customHeight="false" outlineLevel="0" collapsed="false">
      <c r="A18939" s="42" t="s">
        <v>58</v>
      </c>
      <c r="B18939" s="42" t="s">
        <v>18996</v>
      </c>
      <c r="C18939" s="42" t="n">
        <v>34166</v>
      </c>
      <c r="D18939" s="42" t="n">
        <v>49456.545</v>
      </c>
      <c r="E18939" s="42" t="n">
        <v>13.85</v>
      </c>
    </row>
    <row r="18940" customFormat="false" ht="14.4" hidden="false" customHeight="false" outlineLevel="0" collapsed="false">
      <c r="A18940" s="42" t="s">
        <v>58</v>
      </c>
      <c r="B18940" s="42" t="s">
        <v>18997</v>
      </c>
      <c r="C18940" s="42" t="n">
        <v>34166</v>
      </c>
      <c r="D18940" s="42" t="n">
        <v>49456.545</v>
      </c>
      <c r="E18940" s="42" t="n">
        <v>13.85</v>
      </c>
    </row>
    <row r="18941" customFormat="false" ht="14.4" hidden="false" customHeight="false" outlineLevel="0" collapsed="false">
      <c r="A18941" s="42" t="s">
        <v>58</v>
      </c>
      <c r="B18941" s="42" t="s">
        <v>18998</v>
      </c>
      <c r="C18941" s="42" t="n">
        <v>34166</v>
      </c>
      <c r="D18941" s="42" t="n">
        <v>49456.545</v>
      </c>
      <c r="E18941" s="42" t="n">
        <v>13.85</v>
      </c>
    </row>
    <row r="18942" customFormat="false" ht="14.4" hidden="false" customHeight="false" outlineLevel="0" collapsed="false">
      <c r="A18942" s="42" t="s">
        <v>58</v>
      </c>
      <c r="B18942" s="42" t="s">
        <v>18999</v>
      </c>
      <c r="C18942" s="42" t="n">
        <v>34166</v>
      </c>
      <c r="D18942" s="42" t="n">
        <v>49456.545</v>
      </c>
      <c r="E18942" s="42" t="n">
        <v>13.85</v>
      </c>
    </row>
    <row r="18943" customFormat="false" ht="14.4" hidden="false" customHeight="false" outlineLevel="0" collapsed="false">
      <c r="A18943" s="42" t="s">
        <v>58</v>
      </c>
      <c r="B18943" s="42" t="s">
        <v>19000</v>
      </c>
      <c r="C18943" s="42" t="n">
        <v>34166</v>
      </c>
      <c r="D18943" s="42" t="n">
        <v>49456.545</v>
      </c>
      <c r="E18943" s="42" t="n">
        <v>13.85</v>
      </c>
    </row>
    <row r="18944" customFormat="false" ht="14.4" hidden="false" customHeight="false" outlineLevel="0" collapsed="false">
      <c r="A18944" s="42" t="s">
        <v>58</v>
      </c>
      <c r="B18944" s="42" t="s">
        <v>19001</v>
      </c>
      <c r="C18944" s="42" t="n">
        <v>34165</v>
      </c>
      <c r="D18944" s="42" t="n">
        <v>49454.886</v>
      </c>
      <c r="E18944" s="42" t="n">
        <v>13.85</v>
      </c>
    </row>
    <row r="18945" customFormat="false" ht="14.4" hidden="false" customHeight="false" outlineLevel="0" collapsed="false">
      <c r="A18945" s="42" t="s">
        <v>58</v>
      </c>
      <c r="B18945" s="42" t="s">
        <v>19002</v>
      </c>
      <c r="C18945" s="42" t="n">
        <v>34166</v>
      </c>
      <c r="D18945" s="42" t="n">
        <v>49456.545</v>
      </c>
      <c r="E18945" s="42" t="n">
        <v>13.85</v>
      </c>
    </row>
    <row r="18946" customFormat="false" ht="14.4" hidden="false" customHeight="false" outlineLevel="0" collapsed="false">
      <c r="A18946" s="42" t="s">
        <v>58</v>
      </c>
      <c r="B18946" s="42" t="s">
        <v>19003</v>
      </c>
      <c r="C18946" s="42" t="n">
        <v>34166</v>
      </c>
      <c r="D18946" s="42" t="n">
        <v>49456.545</v>
      </c>
      <c r="E18946" s="42" t="n">
        <v>13.85</v>
      </c>
    </row>
    <row r="18947" customFormat="false" ht="14.4" hidden="false" customHeight="false" outlineLevel="0" collapsed="false">
      <c r="A18947" s="42" t="s">
        <v>58</v>
      </c>
      <c r="B18947" s="42" t="s">
        <v>19004</v>
      </c>
      <c r="C18947" s="42" t="n">
        <v>34166</v>
      </c>
      <c r="D18947" s="42" t="n">
        <v>49456.545</v>
      </c>
      <c r="E18947" s="42" t="n">
        <v>13.85</v>
      </c>
    </row>
    <row r="18948" customFormat="false" ht="14.4" hidden="false" customHeight="false" outlineLevel="0" collapsed="false">
      <c r="A18948" s="42" t="s">
        <v>58</v>
      </c>
      <c r="B18948" s="42" t="s">
        <v>19005</v>
      </c>
      <c r="C18948" s="42" t="n">
        <v>34166</v>
      </c>
      <c r="D18948" s="42" t="n">
        <v>49456.545</v>
      </c>
      <c r="E18948" s="42" t="n">
        <v>13.85</v>
      </c>
    </row>
    <row r="18949" customFormat="false" ht="14.4" hidden="false" customHeight="false" outlineLevel="0" collapsed="false">
      <c r="A18949" s="42" t="s">
        <v>58</v>
      </c>
      <c r="B18949" s="42" t="s">
        <v>19006</v>
      </c>
      <c r="C18949" s="42" t="n">
        <v>34166</v>
      </c>
      <c r="D18949" s="42" t="n">
        <v>49456.545</v>
      </c>
      <c r="E18949" s="42" t="n">
        <v>13.85</v>
      </c>
    </row>
    <row r="18950" customFormat="false" ht="14.4" hidden="false" customHeight="false" outlineLevel="0" collapsed="false">
      <c r="A18950" s="42" t="s">
        <v>58</v>
      </c>
      <c r="B18950" s="42" t="s">
        <v>19007</v>
      </c>
      <c r="C18950" s="42" t="n">
        <v>34166</v>
      </c>
      <c r="D18950" s="42" t="n">
        <v>49456.545</v>
      </c>
      <c r="E18950" s="42" t="n">
        <v>13.85</v>
      </c>
    </row>
    <row r="18951" customFormat="false" ht="14.4" hidden="false" customHeight="false" outlineLevel="0" collapsed="false">
      <c r="A18951" s="42" t="s">
        <v>58</v>
      </c>
      <c r="B18951" s="42" t="s">
        <v>19008</v>
      </c>
      <c r="C18951" s="42" t="n">
        <v>34166</v>
      </c>
      <c r="D18951" s="42" t="n">
        <v>49456.545</v>
      </c>
      <c r="E18951" s="42" t="n">
        <v>13.85</v>
      </c>
    </row>
    <row r="18952" customFormat="false" ht="14.4" hidden="false" customHeight="false" outlineLevel="0" collapsed="false">
      <c r="A18952" s="42" t="s">
        <v>58</v>
      </c>
      <c r="B18952" s="42" t="s">
        <v>19009</v>
      </c>
      <c r="C18952" s="42" t="n">
        <v>34166</v>
      </c>
      <c r="D18952" s="42" t="n">
        <v>49456.545</v>
      </c>
      <c r="E18952" s="42" t="n">
        <v>13.85</v>
      </c>
    </row>
    <row r="18953" customFormat="false" ht="14.4" hidden="false" customHeight="false" outlineLevel="0" collapsed="false">
      <c r="A18953" s="42" t="s">
        <v>58</v>
      </c>
      <c r="B18953" s="42" t="s">
        <v>19010</v>
      </c>
      <c r="C18953" s="42" t="n">
        <v>34166</v>
      </c>
      <c r="D18953" s="42" t="n">
        <v>49456.545</v>
      </c>
      <c r="E18953" s="42" t="n">
        <v>13.85</v>
      </c>
    </row>
    <row r="18954" customFormat="false" ht="14.4" hidden="false" customHeight="false" outlineLevel="0" collapsed="false">
      <c r="A18954" s="42" t="s">
        <v>58</v>
      </c>
      <c r="B18954" s="42" t="s">
        <v>19011</v>
      </c>
      <c r="C18954" s="42" t="n">
        <v>34167</v>
      </c>
      <c r="D18954" s="42" t="n">
        <v>49458.204</v>
      </c>
      <c r="E18954" s="42" t="n">
        <v>13.849</v>
      </c>
    </row>
    <row r="18955" customFormat="false" ht="14.4" hidden="false" customHeight="false" outlineLevel="0" collapsed="false">
      <c r="A18955" s="42" t="s">
        <v>58</v>
      </c>
      <c r="B18955" s="42" t="s">
        <v>19012</v>
      </c>
      <c r="C18955" s="42" t="n">
        <v>34166</v>
      </c>
      <c r="D18955" s="42" t="n">
        <v>49456.545</v>
      </c>
      <c r="E18955" s="42" t="n">
        <v>13.85</v>
      </c>
    </row>
    <row r="18956" customFormat="false" ht="14.4" hidden="false" customHeight="false" outlineLevel="0" collapsed="false">
      <c r="A18956" s="42" t="s">
        <v>58</v>
      </c>
      <c r="B18956" s="42" t="s">
        <v>19013</v>
      </c>
      <c r="C18956" s="42" t="n">
        <v>34166</v>
      </c>
      <c r="D18956" s="42" t="n">
        <v>49456.545</v>
      </c>
      <c r="E18956" s="42" t="n">
        <v>13.85</v>
      </c>
    </row>
    <row r="18957" customFormat="false" ht="14.4" hidden="false" customHeight="false" outlineLevel="0" collapsed="false">
      <c r="A18957" s="42" t="s">
        <v>58</v>
      </c>
      <c r="B18957" s="42" t="s">
        <v>19014</v>
      </c>
      <c r="C18957" s="42" t="n">
        <v>34166</v>
      </c>
      <c r="D18957" s="42" t="n">
        <v>49456.545</v>
      </c>
      <c r="E18957" s="42" t="n">
        <v>13.85</v>
      </c>
    </row>
    <row r="18958" customFormat="false" ht="14.4" hidden="false" customHeight="false" outlineLevel="0" collapsed="false">
      <c r="A18958" s="42" t="s">
        <v>58</v>
      </c>
      <c r="B18958" s="42" t="s">
        <v>19015</v>
      </c>
      <c r="C18958" s="42" t="n">
        <v>34166</v>
      </c>
      <c r="D18958" s="42" t="n">
        <v>49456.545</v>
      </c>
      <c r="E18958" s="42" t="n">
        <v>13.85</v>
      </c>
    </row>
    <row r="18959" customFormat="false" ht="14.4" hidden="false" customHeight="false" outlineLevel="0" collapsed="false">
      <c r="A18959" s="42" t="s">
        <v>58</v>
      </c>
      <c r="B18959" s="42" t="s">
        <v>19016</v>
      </c>
      <c r="C18959" s="42" t="n">
        <v>34166</v>
      </c>
      <c r="D18959" s="42" t="n">
        <v>49456.545</v>
      </c>
      <c r="E18959" s="42" t="n">
        <v>13.85</v>
      </c>
    </row>
    <row r="18960" customFormat="false" ht="14.4" hidden="false" customHeight="false" outlineLevel="0" collapsed="false">
      <c r="A18960" s="42" t="s">
        <v>58</v>
      </c>
      <c r="B18960" s="42" t="s">
        <v>19017</v>
      </c>
      <c r="C18960" s="42" t="n">
        <v>34166</v>
      </c>
      <c r="D18960" s="42" t="n">
        <v>49456.545</v>
      </c>
      <c r="E18960" s="42" t="n">
        <v>13.85</v>
      </c>
    </row>
    <row r="18961" customFormat="false" ht="14.4" hidden="false" customHeight="false" outlineLevel="0" collapsed="false">
      <c r="A18961" s="42" t="s">
        <v>58</v>
      </c>
      <c r="B18961" s="42" t="s">
        <v>19018</v>
      </c>
      <c r="C18961" s="42" t="n">
        <v>34166</v>
      </c>
      <c r="D18961" s="42" t="n">
        <v>49456.545</v>
      </c>
      <c r="E18961" s="42" t="n">
        <v>13.85</v>
      </c>
    </row>
    <row r="18962" customFormat="false" ht="14.4" hidden="false" customHeight="false" outlineLevel="0" collapsed="false">
      <c r="A18962" s="42" t="s">
        <v>58</v>
      </c>
      <c r="B18962" s="42" t="s">
        <v>19019</v>
      </c>
      <c r="C18962" s="42" t="n">
        <v>34166</v>
      </c>
      <c r="D18962" s="42" t="n">
        <v>49456.545</v>
      </c>
      <c r="E18962" s="42" t="n">
        <v>13.85</v>
      </c>
    </row>
    <row r="18963" customFormat="false" ht="14.4" hidden="false" customHeight="false" outlineLevel="0" collapsed="false">
      <c r="A18963" s="42" t="s">
        <v>58</v>
      </c>
      <c r="B18963" s="42" t="s">
        <v>19020</v>
      </c>
      <c r="C18963" s="42" t="n">
        <v>34166</v>
      </c>
      <c r="D18963" s="42" t="n">
        <v>49456.545</v>
      </c>
      <c r="E18963" s="42" t="n">
        <v>13.85</v>
      </c>
    </row>
    <row r="18964" customFormat="false" ht="14.4" hidden="false" customHeight="false" outlineLevel="0" collapsed="false">
      <c r="A18964" s="42" t="s">
        <v>58</v>
      </c>
      <c r="B18964" s="42" t="s">
        <v>19021</v>
      </c>
      <c r="C18964" s="42" t="n">
        <v>34166</v>
      </c>
      <c r="D18964" s="42" t="n">
        <v>49456.545</v>
      </c>
      <c r="E18964" s="42" t="n">
        <v>13.85</v>
      </c>
    </row>
    <row r="18965" customFormat="false" ht="14.4" hidden="false" customHeight="false" outlineLevel="0" collapsed="false">
      <c r="A18965" s="42" t="s">
        <v>58</v>
      </c>
      <c r="B18965" s="42" t="s">
        <v>19022</v>
      </c>
      <c r="C18965" s="42" t="n">
        <v>34166</v>
      </c>
      <c r="D18965" s="42" t="n">
        <v>49456.545</v>
      </c>
      <c r="E18965" s="42" t="n">
        <v>13.85</v>
      </c>
    </row>
    <row r="18966" customFormat="false" ht="14.4" hidden="false" customHeight="false" outlineLevel="0" collapsed="false">
      <c r="A18966" s="42" t="s">
        <v>58</v>
      </c>
      <c r="B18966" s="42" t="s">
        <v>19023</v>
      </c>
      <c r="C18966" s="42" t="n">
        <v>34166</v>
      </c>
      <c r="D18966" s="42" t="n">
        <v>49456.545</v>
      </c>
      <c r="E18966" s="42" t="n">
        <v>13.85</v>
      </c>
    </row>
    <row r="18967" customFormat="false" ht="14.4" hidden="false" customHeight="false" outlineLevel="0" collapsed="false">
      <c r="A18967" s="42" t="s">
        <v>58</v>
      </c>
      <c r="B18967" s="42" t="s">
        <v>19024</v>
      </c>
      <c r="C18967" s="42" t="n">
        <v>34167</v>
      </c>
      <c r="D18967" s="42" t="n">
        <v>49458.204</v>
      </c>
      <c r="E18967" s="42" t="n">
        <v>13.849</v>
      </c>
    </row>
    <row r="18968" customFormat="false" ht="14.4" hidden="false" customHeight="false" outlineLevel="0" collapsed="false">
      <c r="A18968" s="42" t="s">
        <v>58</v>
      </c>
      <c r="B18968" s="42" t="s">
        <v>19025</v>
      </c>
      <c r="C18968" s="42" t="n">
        <v>34166</v>
      </c>
      <c r="D18968" s="42" t="n">
        <v>49456.545</v>
      </c>
      <c r="E18968" s="42" t="n">
        <v>13.85</v>
      </c>
    </row>
    <row r="18969" customFormat="false" ht="14.4" hidden="false" customHeight="false" outlineLevel="0" collapsed="false">
      <c r="A18969" s="42" t="s">
        <v>58</v>
      </c>
      <c r="B18969" s="42" t="s">
        <v>19026</v>
      </c>
      <c r="C18969" s="42" t="n">
        <v>34166</v>
      </c>
      <c r="D18969" s="42" t="n">
        <v>49456.545</v>
      </c>
      <c r="E18969" s="42" t="n">
        <v>13.85</v>
      </c>
    </row>
    <row r="18970" customFormat="false" ht="14.4" hidden="false" customHeight="false" outlineLevel="0" collapsed="false">
      <c r="A18970" s="42" t="s">
        <v>58</v>
      </c>
      <c r="B18970" s="42" t="s">
        <v>19027</v>
      </c>
      <c r="C18970" s="42" t="n">
        <v>34165</v>
      </c>
      <c r="D18970" s="42" t="n">
        <v>49454.886</v>
      </c>
      <c r="E18970" s="42" t="n">
        <v>13.85</v>
      </c>
    </row>
    <row r="18971" customFormat="false" ht="14.4" hidden="false" customHeight="false" outlineLevel="0" collapsed="false">
      <c r="A18971" s="42" t="s">
        <v>58</v>
      </c>
      <c r="B18971" s="42" t="s">
        <v>19028</v>
      </c>
      <c r="C18971" s="42" t="n">
        <v>34166</v>
      </c>
      <c r="D18971" s="42" t="n">
        <v>49456.545</v>
      </c>
      <c r="E18971" s="42" t="n">
        <v>13.85</v>
      </c>
    </row>
    <row r="18972" customFormat="false" ht="14.4" hidden="false" customHeight="false" outlineLevel="0" collapsed="false">
      <c r="A18972" s="42" t="s">
        <v>58</v>
      </c>
      <c r="B18972" s="42" t="s">
        <v>19029</v>
      </c>
      <c r="C18972" s="42" t="n">
        <v>34166</v>
      </c>
      <c r="D18972" s="42" t="n">
        <v>49456.545</v>
      </c>
      <c r="E18972" s="42" t="n">
        <v>13.85</v>
      </c>
    </row>
    <row r="18973" customFormat="false" ht="14.4" hidden="false" customHeight="false" outlineLevel="0" collapsed="false">
      <c r="A18973" s="42" t="s">
        <v>58</v>
      </c>
      <c r="B18973" s="42" t="s">
        <v>19030</v>
      </c>
      <c r="C18973" s="42" t="n">
        <v>34166</v>
      </c>
      <c r="D18973" s="42" t="n">
        <v>49456.545</v>
      </c>
      <c r="E18973" s="42" t="n">
        <v>13.85</v>
      </c>
    </row>
    <row r="18974" customFormat="false" ht="14.4" hidden="false" customHeight="false" outlineLevel="0" collapsed="false">
      <c r="A18974" s="42" t="s">
        <v>58</v>
      </c>
      <c r="B18974" s="42" t="s">
        <v>19031</v>
      </c>
      <c r="C18974" s="42" t="n">
        <v>34166</v>
      </c>
      <c r="D18974" s="42" t="n">
        <v>49456.545</v>
      </c>
      <c r="E18974" s="42" t="n">
        <v>13.85</v>
      </c>
    </row>
    <row r="18975" customFormat="false" ht="14.4" hidden="false" customHeight="false" outlineLevel="0" collapsed="false">
      <c r="A18975" s="42" t="s">
        <v>58</v>
      </c>
      <c r="B18975" s="42" t="s">
        <v>19032</v>
      </c>
      <c r="C18975" s="42" t="n">
        <v>34166</v>
      </c>
      <c r="D18975" s="42" t="n">
        <v>49456.545</v>
      </c>
      <c r="E18975" s="42" t="n">
        <v>13.85</v>
      </c>
    </row>
    <row r="18976" customFormat="false" ht="14.4" hidden="false" customHeight="false" outlineLevel="0" collapsed="false">
      <c r="A18976" s="42" t="s">
        <v>58</v>
      </c>
      <c r="B18976" s="42" t="s">
        <v>19033</v>
      </c>
      <c r="C18976" s="42" t="n">
        <v>34166</v>
      </c>
      <c r="D18976" s="42" t="n">
        <v>49456.545</v>
      </c>
      <c r="E18976" s="42" t="n">
        <v>13.85</v>
      </c>
    </row>
    <row r="18977" customFormat="false" ht="14.4" hidden="false" customHeight="false" outlineLevel="0" collapsed="false">
      <c r="A18977" s="42" t="s">
        <v>58</v>
      </c>
      <c r="B18977" s="42" t="s">
        <v>19034</v>
      </c>
      <c r="C18977" s="42" t="n">
        <v>34166</v>
      </c>
      <c r="D18977" s="42" t="n">
        <v>49456.545</v>
      </c>
      <c r="E18977" s="42" t="n">
        <v>13.85</v>
      </c>
    </row>
    <row r="18978" customFormat="false" ht="14.4" hidden="false" customHeight="false" outlineLevel="0" collapsed="false">
      <c r="A18978" s="42" t="s">
        <v>58</v>
      </c>
      <c r="B18978" s="42" t="s">
        <v>19035</v>
      </c>
      <c r="C18978" s="42" t="n">
        <v>34166</v>
      </c>
      <c r="D18978" s="42" t="n">
        <v>49456.545</v>
      </c>
      <c r="E18978" s="42" t="n">
        <v>13.85</v>
      </c>
    </row>
    <row r="18979" customFormat="false" ht="14.4" hidden="false" customHeight="false" outlineLevel="0" collapsed="false">
      <c r="A18979" s="42" t="s">
        <v>58</v>
      </c>
      <c r="B18979" s="42" t="s">
        <v>19036</v>
      </c>
      <c r="C18979" s="42" t="n">
        <v>34166</v>
      </c>
      <c r="D18979" s="42" t="n">
        <v>49456.545</v>
      </c>
      <c r="E18979" s="42" t="n">
        <v>13.85</v>
      </c>
    </row>
    <row r="18980" customFormat="false" ht="14.4" hidden="false" customHeight="false" outlineLevel="0" collapsed="false">
      <c r="A18980" s="42" t="s">
        <v>58</v>
      </c>
      <c r="B18980" s="42" t="s">
        <v>19037</v>
      </c>
      <c r="C18980" s="42" t="n">
        <v>34166</v>
      </c>
      <c r="D18980" s="42" t="n">
        <v>49456.545</v>
      </c>
      <c r="E18980" s="42" t="n">
        <v>13.85</v>
      </c>
    </row>
    <row r="18981" customFormat="false" ht="14.4" hidden="false" customHeight="false" outlineLevel="0" collapsed="false">
      <c r="A18981" s="42" t="s">
        <v>58</v>
      </c>
      <c r="B18981" s="42" t="s">
        <v>19038</v>
      </c>
      <c r="C18981" s="42" t="n">
        <v>34166</v>
      </c>
      <c r="D18981" s="42" t="n">
        <v>49456.545</v>
      </c>
      <c r="E18981" s="42" t="n">
        <v>13.85</v>
      </c>
    </row>
    <row r="18982" customFormat="false" ht="14.4" hidden="false" customHeight="false" outlineLevel="0" collapsed="false">
      <c r="A18982" s="42" t="s">
        <v>58</v>
      </c>
      <c r="B18982" s="42" t="s">
        <v>19039</v>
      </c>
      <c r="C18982" s="42" t="n">
        <v>34166</v>
      </c>
      <c r="D18982" s="42" t="n">
        <v>49456.545</v>
      </c>
      <c r="E18982" s="42" t="n">
        <v>13.85</v>
      </c>
    </row>
    <row r="18983" customFormat="false" ht="14.4" hidden="false" customHeight="false" outlineLevel="0" collapsed="false">
      <c r="A18983" s="42" t="s">
        <v>58</v>
      </c>
      <c r="B18983" s="42" t="s">
        <v>19040</v>
      </c>
      <c r="C18983" s="42" t="n">
        <v>34166</v>
      </c>
      <c r="D18983" s="42" t="n">
        <v>49456.545</v>
      </c>
      <c r="E18983" s="42" t="n">
        <v>13.85</v>
      </c>
    </row>
    <row r="18984" customFormat="false" ht="14.4" hidden="false" customHeight="false" outlineLevel="0" collapsed="false">
      <c r="A18984" s="42" t="s">
        <v>58</v>
      </c>
      <c r="B18984" s="42" t="s">
        <v>19041</v>
      </c>
      <c r="C18984" s="42" t="n">
        <v>34166</v>
      </c>
      <c r="D18984" s="42" t="n">
        <v>49456.545</v>
      </c>
      <c r="E18984" s="42" t="n">
        <v>13.85</v>
      </c>
    </row>
    <row r="18985" customFormat="false" ht="14.4" hidden="false" customHeight="false" outlineLevel="0" collapsed="false">
      <c r="A18985" s="42" t="s">
        <v>58</v>
      </c>
      <c r="B18985" s="42" t="s">
        <v>19042</v>
      </c>
      <c r="C18985" s="42" t="n">
        <v>34166</v>
      </c>
      <c r="D18985" s="42" t="n">
        <v>49456.545</v>
      </c>
      <c r="E18985" s="42" t="n">
        <v>13.85</v>
      </c>
    </row>
    <row r="18986" customFormat="false" ht="14.4" hidden="false" customHeight="false" outlineLevel="0" collapsed="false">
      <c r="A18986" s="42" t="s">
        <v>58</v>
      </c>
      <c r="B18986" s="42" t="s">
        <v>19043</v>
      </c>
      <c r="C18986" s="42" t="n">
        <v>34165</v>
      </c>
      <c r="D18986" s="42" t="n">
        <v>49454.886</v>
      </c>
      <c r="E18986" s="42" t="n">
        <v>13.85</v>
      </c>
    </row>
    <row r="18987" customFormat="false" ht="14.4" hidden="false" customHeight="false" outlineLevel="0" collapsed="false">
      <c r="A18987" s="42" t="s">
        <v>58</v>
      </c>
      <c r="B18987" s="42" t="s">
        <v>19044</v>
      </c>
      <c r="C18987" s="42" t="n">
        <v>34166</v>
      </c>
      <c r="D18987" s="42" t="n">
        <v>49456.545</v>
      </c>
      <c r="E18987" s="42" t="n">
        <v>13.85</v>
      </c>
    </row>
    <row r="18988" customFormat="false" ht="14.4" hidden="false" customHeight="false" outlineLevel="0" collapsed="false">
      <c r="A18988" s="42" t="s">
        <v>58</v>
      </c>
      <c r="B18988" s="42" t="s">
        <v>19045</v>
      </c>
      <c r="C18988" s="42" t="n">
        <v>34166</v>
      </c>
      <c r="D18988" s="42" t="n">
        <v>49456.545</v>
      </c>
      <c r="E18988" s="42" t="n">
        <v>13.85</v>
      </c>
    </row>
    <row r="18989" customFormat="false" ht="14.4" hidden="false" customHeight="false" outlineLevel="0" collapsed="false">
      <c r="A18989" s="42" t="s">
        <v>58</v>
      </c>
      <c r="B18989" s="42" t="s">
        <v>19046</v>
      </c>
      <c r="C18989" s="42" t="n">
        <v>34166</v>
      </c>
      <c r="D18989" s="42" t="n">
        <v>49456.545</v>
      </c>
      <c r="E18989" s="42" t="n">
        <v>13.85</v>
      </c>
    </row>
    <row r="18990" customFormat="false" ht="14.4" hidden="false" customHeight="false" outlineLevel="0" collapsed="false">
      <c r="A18990" s="42" t="s">
        <v>58</v>
      </c>
      <c r="B18990" s="42" t="s">
        <v>19047</v>
      </c>
      <c r="C18990" s="42" t="n">
        <v>34166</v>
      </c>
      <c r="D18990" s="42" t="n">
        <v>49456.545</v>
      </c>
      <c r="E18990" s="42" t="n">
        <v>13.85</v>
      </c>
    </row>
    <row r="18991" customFormat="false" ht="14.4" hidden="false" customHeight="false" outlineLevel="0" collapsed="false">
      <c r="A18991" s="42" t="s">
        <v>58</v>
      </c>
      <c r="B18991" s="42" t="s">
        <v>19048</v>
      </c>
      <c r="C18991" s="42" t="n">
        <v>34166</v>
      </c>
      <c r="D18991" s="42" t="n">
        <v>49456.545</v>
      </c>
      <c r="E18991" s="42" t="n">
        <v>13.85</v>
      </c>
    </row>
    <row r="18992" customFormat="false" ht="14.4" hidden="false" customHeight="false" outlineLevel="0" collapsed="false">
      <c r="A18992" s="42" t="s">
        <v>58</v>
      </c>
      <c r="B18992" s="42" t="s">
        <v>19049</v>
      </c>
      <c r="C18992" s="42" t="n">
        <v>34166</v>
      </c>
      <c r="D18992" s="42" t="n">
        <v>49456.545</v>
      </c>
      <c r="E18992" s="42" t="n">
        <v>13.85</v>
      </c>
    </row>
    <row r="18993" customFormat="false" ht="14.4" hidden="false" customHeight="false" outlineLevel="0" collapsed="false">
      <c r="A18993" s="42" t="s">
        <v>58</v>
      </c>
      <c r="B18993" s="42" t="s">
        <v>19050</v>
      </c>
      <c r="C18993" s="42" t="n">
        <v>34165</v>
      </c>
      <c r="D18993" s="42" t="n">
        <v>49454.886</v>
      </c>
      <c r="E18993" s="42" t="n">
        <v>13.85</v>
      </c>
    </row>
    <row r="18994" customFormat="false" ht="14.4" hidden="false" customHeight="false" outlineLevel="0" collapsed="false">
      <c r="A18994" s="42" t="s">
        <v>58</v>
      </c>
      <c r="B18994" s="42" t="s">
        <v>19051</v>
      </c>
      <c r="C18994" s="42" t="n">
        <v>34165</v>
      </c>
      <c r="D18994" s="42" t="n">
        <v>49454.886</v>
      </c>
      <c r="E18994" s="42" t="n">
        <v>13.85</v>
      </c>
    </row>
    <row r="18995" customFormat="false" ht="14.4" hidden="false" customHeight="false" outlineLevel="0" collapsed="false">
      <c r="A18995" s="42" t="s">
        <v>58</v>
      </c>
      <c r="B18995" s="42" t="s">
        <v>19052</v>
      </c>
      <c r="C18995" s="42" t="n">
        <v>34166</v>
      </c>
      <c r="D18995" s="42" t="n">
        <v>49456.545</v>
      </c>
      <c r="E18995" s="42" t="n">
        <v>13.85</v>
      </c>
    </row>
    <row r="18996" customFormat="false" ht="14.4" hidden="false" customHeight="false" outlineLevel="0" collapsed="false">
      <c r="A18996" s="42" t="s">
        <v>58</v>
      </c>
      <c r="B18996" s="42" t="s">
        <v>19053</v>
      </c>
      <c r="C18996" s="42" t="n">
        <v>34166</v>
      </c>
      <c r="D18996" s="42" t="n">
        <v>49456.545</v>
      </c>
      <c r="E18996" s="42" t="n">
        <v>13.85</v>
      </c>
    </row>
    <row r="18997" customFormat="false" ht="14.4" hidden="false" customHeight="false" outlineLevel="0" collapsed="false">
      <c r="A18997" s="42" t="s">
        <v>58</v>
      </c>
      <c r="B18997" s="42" t="s">
        <v>19054</v>
      </c>
      <c r="C18997" s="42" t="n">
        <v>34165</v>
      </c>
      <c r="D18997" s="42" t="n">
        <v>49454.886</v>
      </c>
      <c r="E18997" s="42" t="n">
        <v>13.85</v>
      </c>
    </row>
    <row r="18998" customFormat="false" ht="14.4" hidden="false" customHeight="false" outlineLevel="0" collapsed="false">
      <c r="A18998" s="42" t="s">
        <v>58</v>
      </c>
      <c r="B18998" s="42" t="s">
        <v>19055</v>
      </c>
      <c r="C18998" s="42" t="n">
        <v>34165</v>
      </c>
      <c r="D18998" s="42" t="n">
        <v>49454.886</v>
      </c>
      <c r="E18998" s="42" t="n">
        <v>13.85</v>
      </c>
    </row>
    <row r="18999" customFormat="false" ht="14.4" hidden="false" customHeight="false" outlineLevel="0" collapsed="false">
      <c r="A18999" s="42" t="s">
        <v>58</v>
      </c>
      <c r="B18999" s="42" t="s">
        <v>19056</v>
      </c>
      <c r="C18999" s="42" t="n">
        <v>34165</v>
      </c>
      <c r="D18999" s="42" t="n">
        <v>49454.886</v>
      </c>
      <c r="E18999" s="42" t="n">
        <v>13.85</v>
      </c>
    </row>
    <row r="19000" customFormat="false" ht="14.4" hidden="false" customHeight="false" outlineLevel="0" collapsed="false">
      <c r="A19000" s="42" t="s">
        <v>58</v>
      </c>
      <c r="B19000" s="42" t="s">
        <v>19057</v>
      </c>
      <c r="C19000" s="42" t="n">
        <v>34166</v>
      </c>
      <c r="D19000" s="42" t="n">
        <v>49456.545</v>
      </c>
      <c r="E19000" s="42" t="n">
        <v>13.85</v>
      </c>
    </row>
    <row r="19001" customFormat="false" ht="14.4" hidden="false" customHeight="false" outlineLevel="0" collapsed="false">
      <c r="A19001" s="42" t="s">
        <v>58</v>
      </c>
      <c r="B19001" s="42" t="s">
        <v>19058</v>
      </c>
      <c r="C19001" s="42" t="n">
        <v>34165</v>
      </c>
      <c r="D19001" s="42" t="n">
        <v>49454.886</v>
      </c>
      <c r="E19001" s="42" t="n">
        <v>13.85</v>
      </c>
    </row>
    <row r="19002" customFormat="false" ht="14.4" hidden="false" customHeight="false" outlineLevel="0" collapsed="false">
      <c r="A19002" s="42" t="s">
        <v>58</v>
      </c>
      <c r="B19002" s="42" t="s">
        <v>19059</v>
      </c>
      <c r="C19002" s="42" t="n">
        <v>34166</v>
      </c>
      <c r="D19002" s="42" t="n">
        <v>49456.545</v>
      </c>
      <c r="E19002" s="42" t="n">
        <v>13.85</v>
      </c>
    </row>
    <row r="19003" customFormat="false" ht="14.4" hidden="false" customHeight="false" outlineLevel="0" collapsed="false">
      <c r="A19003" s="42" t="s">
        <v>58</v>
      </c>
      <c r="B19003" s="42" t="s">
        <v>19060</v>
      </c>
      <c r="C19003" s="42" t="n">
        <v>34165</v>
      </c>
      <c r="D19003" s="42" t="n">
        <v>49454.886</v>
      </c>
      <c r="E19003" s="42" t="n">
        <v>13.85</v>
      </c>
    </row>
    <row r="19004" customFormat="false" ht="14.4" hidden="false" customHeight="false" outlineLevel="0" collapsed="false">
      <c r="A19004" s="42" t="s">
        <v>58</v>
      </c>
      <c r="B19004" s="42" t="s">
        <v>19061</v>
      </c>
      <c r="C19004" s="42" t="n">
        <v>34165</v>
      </c>
      <c r="D19004" s="42" t="n">
        <v>49454.886</v>
      </c>
      <c r="E19004" s="42" t="n">
        <v>13.85</v>
      </c>
    </row>
    <row r="19005" customFormat="false" ht="14.4" hidden="false" customHeight="false" outlineLevel="0" collapsed="false">
      <c r="A19005" s="42" t="s">
        <v>58</v>
      </c>
      <c r="B19005" s="42" t="s">
        <v>19062</v>
      </c>
      <c r="C19005" s="42" t="n">
        <v>34165</v>
      </c>
      <c r="D19005" s="42" t="n">
        <v>49454.886</v>
      </c>
      <c r="E19005" s="42" t="n">
        <v>13.85</v>
      </c>
    </row>
    <row r="19006" customFormat="false" ht="14.4" hidden="false" customHeight="false" outlineLevel="0" collapsed="false">
      <c r="A19006" s="42" t="s">
        <v>58</v>
      </c>
      <c r="B19006" s="42" t="s">
        <v>19063</v>
      </c>
      <c r="C19006" s="42" t="n">
        <v>34165</v>
      </c>
      <c r="D19006" s="42" t="n">
        <v>49454.886</v>
      </c>
      <c r="E19006" s="42" t="n">
        <v>13.85</v>
      </c>
    </row>
    <row r="19007" customFormat="false" ht="14.4" hidden="false" customHeight="false" outlineLevel="0" collapsed="false">
      <c r="A19007" s="42" t="s">
        <v>58</v>
      </c>
      <c r="B19007" s="42" t="s">
        <v>19064</v>
      </c>
      <c r="C19007" s="42" t="n">
        <v>34165</v>
      </c>
      <c r="D19007" s="42" t="n">
        <v>49454.886</v>
      </c>
      <c r="E19007" s="42" t="n">
        <v>13.85</v>
      </c>
    </row>
    <row r="19008" customFormat="false" ht="14.4" hidden="false" customHeight="false" outlineLevel="0" collapsed="false">
      <c r="A19008" s="42" t="s">
        <v>58</v>
      </c>
      <c r="B19008" s="42" t="s">
        <v>19065</v>
      </c>
      <c r="C19008" s="42" t="n">
        <v>34164</v>
      </c>
      <c r="D19008" s="42" t="n">
        <v>49453.227</v>
      </c>
      <c r="E19008" s="42" t="n">
        <v>13.851</v>
      </c>
    </row>
    <row r="19009" customFormat="false" ht="14.4" hidden="false" customHeight="false" outlineLevel="0" collapsed="false">
      <c r="A19009" s="42" t="s">
        <v>58</v>
      </c>
      <c r="B19009" s="42" t="s">
        <v>19066</v>
      </c>
      <c r="C19009" s="42" t="n">
        <v>34165</v>
      </c>
      <c r="D19009" s="42" t="n">
        <v>49454.886</v>
      </c>
      <c r="E19009" s="42" t="n">
        <v>13.85</v>
      </c>
    </row>
    <row r="19010" customFormat="false" ht="14.4" hidden="false" customHeight="false" outlineLevel="0" collapsed="false">
      <c r="A19010" s="42" t="s">
        <v>58</v>
      </c>
      <c r="B19010" s="42" t="s">
        <v>19067</v>
      </c>
      <c r="C19010" s="42" t="n">
        <v>34165</v>
      </c>
      <c r="D19010" s="42" t="n">
        <v>49454.886</v>
      </c>
      <c r="E19010" s="42" t="n">
        <v>13.85</v>
      </c>
    </row>
    <row r="19011" customFormat="false" ht="14.4" hidden="false" customHeight="false" outlineLevel="0" collapsed="false">
      <c r="A19011" s="42" t="s">
        <v>58</v>
      </c>
      <c r="B19011" s="42" t="s">
        <v>19068</v>
      </c>
      <c r="C19011" s="42" t="n">
        <v>34165</v>
      </c>
      <c r="D19011" s="42" t="n">
        <v>49454.886</v>
      </c>
      <c r="E19011" s="42" t="n">
        <v>13.85</v>
      </c>
    </row>
    <row r="19012" customFormat="false" ht="14.4" hidden="false" customHeight="false" outlineLevel="0" collapsed="false">
      <c r="A19012" s="42" t="s">
        <v>58</v>
      </c>
      <c r="B19012" s="42" t="s">
        <v>19069</v>
      </c>
      <c r="C19012" s="42" t="n">
        <v>34165</v>
      </c>
      <c r="D19012" s="42" t="n">
        <v>49454.886</v>
      </c>
      <c r="E19012" s="42" t="n">
        <v>13.85</v>
      </c>
    </row>
    <row r="19013" customFormat="false" ht="14.4" hidden="false" customHeight="false" outlineLevel="0" collapsed="false">
      <c r="A19013" s="42" t="s">
        <v>58</v>
      </c>
      <c r="B19013" s="42" t="s">
        <v>19070</v>
      </c>
      <c r="C19013" s="42" t="n">
        <v>34165</v>
      </c>
      <c r="D19013" s="42" t="n">
        <v>49454.886</v>
      </c>
      <c r="E19013" s="42" t="n">
        <v>13.85</v>
      </c>
    </row>
    <row r="19014" customFormat="false" ht="14.4" hidden="false" customHeight="false" outlineLevel="0" collapsed="false">
      <c r="A19014" s="42" t="s">
        <v>58</v>
      </c>
      <c r="B19014" s="42" t="s">
        <v>19071</v>
      </c>
      <c r="C19014" s="42" t="n">
        <v>34165</v>
      </c>
      <c r="D19014" s="42" t="n">
        <v>49454.886</v>
      </c>
      <c r="E19014" s="42" t="n">
        <v>13.85</v>
      </c>
    </row>
    <row r="19015" customFormat="false" ht="14.4" hidden="false" customHeight="false" outlineLevel="0" collapsed="false">
      <c r="A19015" s="42" t="s">
        <v>58</v>
      </c>
      <c r="B19015" s="42" t="s">
        <v>19072</v>
      </c>
      <c r="C19015" s="42" t="n">
        <v>34165</v>
      </c>
      <c r="D19015" s="42" t="n">
        <v>49454.886</v>
      </c>
      <c r="E19015" s="42" t="n">
        <v>13.85</v>
      </c>
    </row>
    <row r="19016" customFormat="false" ht="14.4" hidden="false" customHeight="false" outlineLevel="0" collapsed="false">
      <c r="A19016" s="42" t="s">
        <v>58</v>
      </c>
      <c r="B19016" s="42" t="s">
        <v>19073</v>
      </c>
      <c r="C19016" s="42" t="n">
        <v>34165</v>
      </c>
      <c r="D19016" s="42" t="n">
        <v>49454.886</v>
      </c>
      <c r="E19016" s="42" t="n">
        <v>13.85</v>
      </c>
    </row>
    <row r="19017" customFormat="false" ht="14.4" hidden="false" customHeight="false" outlineLevel="0" collapsed="false">
      <c r="A19017" s="42" t="s">
        <v>58</v>
      </c>
      <c r="B19017" s="42" t="s">
        <v>19074</v>
      </c>
      <c r="C19017" s="42" t="n">
        <v>34165</v>
      </c>
      <c r="D19017" s="42" t="n">
        <v>49454.886</v>
      </c>
      <c r="E19017" s="42" t="n">
        <v>13.85</v>
      </c>
    </row>
    <row r="19018" customFormat="false" ht="14.4" hidden="false" customHeight="false" outlineLevel="0" collapsed="false">
      <c r="A19018" s="42" t="s">
        <v>58</v>
      </c>
      <c r="B19018" s="42" t="s">
        <v>19075</v>
      </c>
      <c r="C19018" s="42" t="n">
        <v>34165</v>
      </c>
      <c r="D19018" s="42" t="n">
        <v>49454.886</v>
      </c>
      <c r="E19018" s="42" t="n">
        <v>13.85</v>
      </c>
    </row>
    <row r="19019" customFormat="false" ht="14.4" hidden="false" customHeight="false" outlineLevel="0" collapsed="false">
      <c r="A19019" s="42" t="s">
        <v>58</v>
      </c>
      <c r="B19019" s="42" t="s">
        <v>19076</v>
      </c>
      <c r="C19019" s="42" t="n">
        <v>34165</v>
      </c>
      <c r="D19019" s="42" t="n">
        <v>49454.886</v>
      </c>
      <c r="E19019" s="42" t="n">
        <v>13.85</v>
      </c>
    </row>
    <row r="19020" customFormat="false" ht="14.4" hidden="false" customHeight="false" outlineLevel="0" collapsed="false">
      <c r="A19020" s="42" t="s">
        <v>58</v>
      </c>
      <c r="B19020" s="42" t="s">
        <v>19077</v>
      </c>
      <c r="C19020" s="42" t="n">
        <v>34165</v>
      </c>
      <c r="D19020" s="42" t="n">
        <v>49454.886</v>
      </c>
      <c r="E19020" s="42" t="n">
        <v>13.85</v>
      </c>
    </row>
    <row r="19021" customFormat="false" ht="14.4" hidden="false" customHeight="false" outlineLevel="0" collapsed="false">
      <c r="A19021" s="42" t="s">
        <v>58</v>
      </c>
      <c r="B19021" s="42" t="s">
        <v>19078</v>
      </c>
      <c r="C19021" s="42" t="n">
        <v>34164</v>
      </c>
      <c r="D19021" s="42" t="n">
        <v>49453.227</v>
      </c>
      <c r="E19021" s="42" t="n">
        <v>13.851</v>
      </c>
    </row>
    <row r="19022" customFormat="false" ht="14.4" hidden="false" customHeight="false" outlineLevel="0" collapsed="false">
      <c r="A19022" s="42" t="s">
        <v>58</v>
      </c>
      <c r="B19022" s="42" t="s">
        <v>19079</v>
      </c>
      <c r="C19022" s="42" t="n">
        <v>34164</v>
      </c>
      <c r="D19022" s="42" t="n">
        <v>49453.227</v>
      </c>
      <c r="E19022" s="42" t="n">
        <v>13.851</v>
      </c>
    </row>
    <row r="19023" customFormat="false" ht="14.4" hidden="false" customHeight="false" outlineLevel="0" collapsed="false">
      <c r="A19023" s="42" t="s">
        <v>58</v>
      </c>
      <c r="B19023" s="42" t="s">
        <v>19080</v>
      </c>
      <c r="C19023" s="42" t="n">
        <v>34165</v>
      </c>
      <c r="D19023" s="42" t="n">
        <v>49454.886</v>
      </c>
      <c r="E19023" s="42" t="n">
        <v>13.85</v>
      </c>
    </row>
    <row r="19024" customFormat="false" ht="14.4" hidden="false" customHeight="false" outlineLevel="0" collapsed="false">
      <c r="A19024" s="42" t="s">
        <v>58</v>
      </c>
      <c r="B19024" s="42" t="s">
        <v>19081</v>
      </c>
      <c r="C19024" s="42" t="n">
        <v>34164</v>
      </c>
      <c r="D19024" s="42" t="n">
        <v>49453.227</v>
      </c>
      <c r="E19024" s="42" t="n">
        <v>13.851</v>
      </c>
    </row>
    <row r="19025" customFormat="false" ht="14.4" hidden="false" customHeight="false" outlineLevel="0" collapsed="false">
      <c r="A19025" s="42" t="s">
        <v>58</v>
      </c>
      <c r="B19025" s="42" t="s">
        <v>19082</v>
      </c>
      <c r="C19025" s="42" t="n">
        <v>34164</v>
      </c>
      <c r="D19025" s="42" t="n">
        <v>49453.227</v>
      </c>
      <c r="E19025" s="42" t="n">
        <v>13.851</v>
      </c>
    </row>
    <row r="19026" customFormat="false" ht="14.4" hidden="false" customHeight="false" outlineLevel="0" collapsed="false">
      <c r="A19026" s="42" t="s">
        <v>58</v>
      </c>
      <c r="B19026" s="42" t="s">
        <v>19083</v>
      </c>
      <c r="C19026" s="42" t="n">
        <v>34165</v>
      </c>
      <c r="D19026" s="42" t="n">
        <v>49454.886</v>
      </c>
      <c r="E19026" s="42" t="n">
        <v>13.85</v>
      </c>
    </row>
    <row r="19027" customFormat="false" ht="14.4" hidden="false" customHeight="false" outlineLevel="0" collapsed="false">
      <c r="A19027" s="42" t="s">
        <v>58</v>
      </c>
      <c r="B19027" s="42" t="s">
        <v>19084</v>
      </c>
      <c r="C19027" s="42" t="n">
        <v>34165</v>
      </c>
      <c r="D19027" s="42" t="n">
        <v>49454.886</v>
      </c>
      <c r="E19027" s="42" t="n">
        <v>13.85</v>
      </c>
    </row>
    <row r="19028" customFormat="false" ht="14.4" hidden="false" customHeight="false" outlineLevel="0" collapsed="false">
      <c r="A19028" s="42" t="s">
        <v>58</v>
      </c>
      <c r="B19028" s="42" t="s">
        <v>19085</v>
      </c>
      <c r="C19028" s="42" t="n">
        <v>34165</v>
      </c>
      <c r="D19028" s="42" t="n">
        <v>49454.886</v>
      </c>
      <c r="E19028" s="42" t="n">
        <v>13.85</v>
      </c>
    </row>
    <row r="19029" customFormat="false" ht="14.4" hidden="false" customHeight="false" outlineLevel="0" collapsed="false">
      <c r="A19029" s="42" t="s">
        <v>58</v>
      </c>
      <c r="B19029" s="42" t="s">
        <v>19086</v>
      </c>
      <c r="C19029" s="42" t="n">
        <v>34165</v>
      </c>
      <c r="D19029" s="42" t="n">
        <v>49454.886</v>
      </c>
      <c r="E19029" s="42" t="n">
        <v>13.85</v>
      </c>
    </row>
    <row r="19030" customFormat="false" ht="14.4" hidden="false" customHeight="false" outlineLevel="0" collapsed="false">
      <c r="A19030" s="42" t="s">
        <v>58</v>
      </c>
      <c r="B19030" s="42" t="s">
        <v>19087</v>
      </c>
      <c r="C19030" s="42" t="n">
        <v>34165</v>
      </c>
      <c r="D19030" s="42" t="n">
        <v>49454.886</v>
      </c>
      <c r="E19030" s="42" t="n">
        <v>13.85</v>
      </c>
    </row>
    <row r="19031" customFormat="false" ht="14.4" hidden="false" customHeight="false" outlineLevel="0" collapsed="false">
      <c r="A19031" s="42" t="s">
        <v>58</v>
      </c>
      <c r="B19031" s="42" t="s">
        <v>19088</v>
      </c>
      <c r="C19031" s="42" t="n">
        <v>34165</v>
      </c>
      <c r="D19031" s="42" t="n">
        <v>49454.886</v>
      </c>
      <c r="E19031" s="42" t="n">
        <v>13.85</v>
      </c>
    </row>
    <row r="19032" customFormat="false" ht="14.4" hidden="false" customHeight="false" outlineLevel="0" collapsed="false">
      <c r="A19032" s="42" t="s">
        <v>58</v>
      </c>
      <c r="B19032" s="42" t="s">
        <v>19089</v>
      </c>
      <c r="C19032" s="42" t="n">
        <v>34164</v>
      </c>
      <c r="D19032" s="42" t="n">
        <v>49453.227</v>
      </c>
      <c r="E19032" s="42" t="n">
        <v>13.851</v>
      </c>
    </row>
    <row r="19033" customFormat="false" ht="14.4" hidden="false" customHeight="false" outlineLevel="0" collapsed="false">
      <c r="A19033" s="42" t="s">
        <v>58</v>
      </c>
      <c r="B19033" s="42" t="s">
        <v>19090</v>
      </c>
      <c r="C19033" s="42" t="n">
        <v>34165</v>
      </c>
      <c r="D19033" s="42" t="n">
        <v>49454.886</v>
      </c>
      <c r="E19033" s="42" t="n">
        <v>13.85</v>
      </c>
    </row>
    <row r="19034" customFormat="false" ht="14.4" hidden="false" customHeight="false" outlineLevel="0" collapsed="false">
      <c r="A19034" s="42" t="s">
        <v>58</v>
      </c>
      <c r="B19034" s="42" t="s">
        <v>19091</v>
      </c>
      <c r="C19034" s="42" t="n">
        <v>34164</v>
      </c>
      <c r="D19034" s="42" t="n">
        <v>49453.227</v>
      </c>
      <c r="E19034" s="42" t="n">
        <v>13.851</v>
      </c>
    </row>
    <row r="19035" customFormat="false" ht="14.4" hidden="false" customHeight="false" outlineLevel="0" collapsed="false">
      <c r="A19035" s="42" t="s">
        <v>58</v>
      </c>
      <c r="B19035" s="42" t="s">
        <v>19092</v>
      </c>
      <c r="C19035" s="42" t="n">
        <v>34165</v>
      </c>
      <c r="D19035" s="42" t="n">
        <v>49454.886</v>
      </c>
      <c r="E19035" s="42" t="n">
        <v>13.85</v>
      </c>
    </row>
    <row r="19036" customFormat="false" ht="14.4" hidden="false" customHeight="false" outlineLevel="0" collapsed="false">
      <c r="A19036" s="42" t="s">
        <v>58</v>
      </c>
      <c r="B19036" s="42" t="s">
        <v>19093</v>
      </c>
      <c r="C19036" s="42" t="n">
        <v>34164</v>
      </c>
      <c r="D19036" s="42" t="n">
        <v>49453.227</v>
      </c>
      <c r="E19036" s="42" t="n">
        <v>13.851</v>
      </c>
    </row>
    <row r="19037" customFormat="false" ht="14.4" hidden="false" customHeight="false" outlineLevel="0" collapsed="false">
      <c r="A19037" s="42" t="s">
        <v>58</v>
      </c>
      <c r="B19037" s="42" t="s">
        <v>19094</v>
      </c>
      <c r="C19037" s="42" t="n">
        <v>34164</v>
      </c>
      <c r="D19037" s="42" t="n">
        <v>49453.227</v>
      </c>
      <c r="E19037" s="42" t="n">
        <v>13.851</v>
      </c>
    </row>
    <row r="19038" customFormat="false" ht="14.4" hidden="false" customHeight="false" outlineLevel="0" collapsed="false">
      <c r="A19038" s="42" t="s">
        <v>58</v>
      </c>
      <c r="B19038" s="42" t="s">
        <v>19095</v>
      </c>
      <c r="C19038" s="42" t="n">
        <v>34165</v>
      </c>
      <c r="D19038" s="42" t="n">
        <v>49454.886</v>
      </c>
      <c r="E19038" s="42" t="n">
        <v>13.85</v>
      </c>
    </row>
    <row r="19039" customFormat="false" ht="14.4" hidden="false" customHeight="false" outlineLevel="0" collapsed="false">
      <c r="A19039" s="42" t="s">
        <v>58</v>
      </c>
      <c r="B19039" s="42" t="s">
        <v>19096</v>
      </c>
      <c r="C19039" s="42" t="n">
        <v>34164</v>
      </c>
      <c r="D19039" s="42" t="n">
        <v>49453.227</v>
      </c>
      <c r="E19039" s="42" t="n">
        <v>13.851</v>
      </c>
    </row>
    <row r="19040" customFormat="false" ht="14.4" hidden="false" customHeight="false" outlineLevel="0" collapsed="false">
      <c r="A19040" s="42" t="s">
        <v>58</v>
      </c>
      <c r="B19040" s="42" t="s">
        <v>19097</v>
      </c>
      <c r="C19040" s="42" t="n">
        <v>34165</v>
      </c>
      <c r="D19040" s="42" t="n">
        <v>49454.886</v>
      </c>
      <c r="E19040" s="42" t="n">
        <v>13.85</v>
      </c>
    </row>
    <row r="19041" customFormat="false" ht="14.4" hidden="false" customHeight="false" outlineLevel="0" collapsed="false">
      <c r="A19041" s="42" t="s">
        <v>58</v>
      </c>
      <c r="B19041" s="42" t="s">
        <v>19098</v>
      </c>
      <c r="C19041" s="42" t="n">
        <v>34165</v>
      </c>
      <c r="D19041" s="42" t="n">
        <v>49454.886</v>
      </c>
      <c r="E19041" s="42" t="n">
        <v>13.85</v>
      </c>
    </row>
    <row r="19042" customFormat="false" ht="14.4" hidden="false" customHeight="false" outlineLevel="0" collapsed="false">
      <c r="A19042" s="42" t="s">
        <v>58</v>
      </c>
      <c r="B19042" s="42" t="s">
        <v>19099</v>
      </c>
      <c r="C19042" s="42" t="n">
        <v>34165</v>
      </c>
      <c r="D19042" s="42" t="n">
        <v>49454.886</v>
      </c>
      <c r="E19042" s="42" t="n">
        <v>13.85</v>
      </c>
    </row>
    <row r="19043" customFormat="false" ht="14.4" hidden="false" customHeight="false" outlineLevel="0" collapsed="false">
      <c r="A19043" s="42" t="s">
        <v>58</v>
      </c>
      <c r="B19043" s="42" t="s">
        <v>19100</v>
      </c>
      <c r="C19043" s="42" t="n">
        <v>34164</v>
      </c>
      <c r="D19043" s="42" t="n">
        <v>49453.227</v>
      </c>
      <c r="E19043" s="42" t="n">
        <v>13.851</v>
      </c>
    </row>
    <row r="19044" customFormat="false" ht="14.4" hidden="false" customHeight="false" outlineLevel="0" collapsed="false">
      <c r="A19044" s="42" t="s">
        <v>58</v>
      </c>
      <c r="B19044" s="42" t="s">
        <v>19101</v>
      </c>
      <c r="C19044" s="42" t="n">
        <v>34164</v>
      </c>
      <c r="D19044" s="42" t="n">
        <v>49453.227</v>
      </c>
      <c r="E19044" s="42" t="n">
        <v>13.851</v>
      </c>
    </row>
    <row r="19045" customFormat="false" ht="14.4" hidden="false" customHeight="false" outlineLevel="0" collapsed="false">
      <c r="A19045" s="42" t="s">
        <v>58</v>
      </c>
      <c r="B19045" s="42" t="s">
        <v>19102</v>
      </c>
      <c r="C19045" s="42" t="n">
        <v>34164</v>
      </c>
      <c r="D19045" s="42" t="n">
        <v>49453.227</v>
      </c>
      <c r="E19045" s="42" t="n">
        <v>13.851</v>
      </c>
    </row>
    <row r="19046" customFormat="false" ht="14.4" hidden="false" customHeight="false" outlineLevel="0" collapsed="false">
      <c r="A19046" s="42" t="s">
        <v>58</v>
      </c>
      <c r="B19046" s="42" t="s">
        <v>19103</v>
      </c>
      <c r="C19046" s="42" t="n">
        <v>34164</v>
      </c>
      <c r="D19046" s="42" t="n">
        <v>49453.227</v>
      </c>
      <c r="E19046" s="42" t="n">
        <v>13.851</v>
      </c>
    </row>
    <row r="19047" customFormat="false" ht="14.4" hidden="false" customHeight="false" outlineLevel="0" collapsed="false">
      <c r="A19047" s="42" t="s">
        <v>58</v>
      </c>
      <c r="B19047" s="42" t="s">
        <v>19104</v>
      </c>
      <c r="C19047" s="42" t="n">
        <v>34165</v>
      </c>
      <c r="D19047" s="42" t="n">
        <v>49454.886</v>
      </c>
      <c r="E19047" s="42" t="n">
        <v>13.85</v>
      </c>
    </row>
    <row r="19048" customFormat="false" ht="14.4" hidden="false" customHeight="false" outlineLevel="0" collapsed="false">
      <c r="A19048" s="42" t="s">
        <v>58</v>
      </c>
      <c r="B19048" s="42" t="s">
        <v>19105</v>
      </c>
      <c r="C19048" s="42" t="n">
        <v>34164</v>
      </c>
      <c r="D19048" s="42" t="n">
        <v>49453.227</v>
      </c>
      <c r="E19048" s="42" t="n">
        <v>13.851</v>
      </c>
    </row>
    <row r="19049" customFormat="false" ht="14.4" hidden="false" customHeight="false" outlineLevel="0" collapsed="false">
      <c r="A19049" s="42" t="s">
        <v>58</v>
      </c>
      <c r="B19049" s="42" t="s">
        <v>19106</v>
      </c>
      <c r="C19049" s="42" t="n">
        <v>34164</v>
      </c>
      <c r="D19049" s="42" t="n">
        <v>49453.227</v>
      </c>
      <c r="E19049" s="42" t="n">
        <v>13.851</v>
      </c>
    </row>
    <row r="19050" customFormat="false" ht="14.4" hidden="false" customHeight="false" outlineLevel="0" collapsed="false">
      <c r="A19050" s="42" t="s">
        <v>58</v>
      </c>
      <c r="B19050" s="42" t="s">
        <v>19107</v>
      </c>
      <c r="C19050" s="42" t="n">
        <v>34164</v>
      </c>
      <c r="D19050" s="42" t="n">
        <v>49453.227</v>
      </c>
      <c r="E19050" s="42" t="n">
        <v>13.851</v>
      </c>
    </row>
    <row r="19051" customFormat="false" ht="14.4" hidden="false" customHeight="false" outlineLevel="0" collapsed="false">
      <c r="A19051" s="42" t="s">
        <v>58</v>
      </c>
      <c r="B19051" s="42" t="s">
        <v>19108</v>
      </c>
      <c r="C19051" s="42" t="n">
        <v>34164</v>
      </c>
      <c r="D19051" s="42" t="n">
        <v>49453.227</v>
      </c>
      <c r="E19051" s="42" t="n">
        <v>13.851</v>
      </c>
    </row>
    <row r="19052" customFormat="false" ht="14.4" hidden="false" customHeight="false" outlineLevel="0" collapsed="false">
      <c r="A19052" s="42" t="s">
        <v>58</v>
      </c>
      <c r="B19052" s="42" t="s">
        <v>19109</v>
      </c>
      <c r="C19052" s="42" t="n">
        <v>34165</v>
      </c>
      <c r="D19052" s="42" t="n">
        <v>49454.886</v>
      </c>
      <c r="E19052" s="42" t="n">
        <v>13.85</v>
      </c>
    </row>
    <row r="19053" customFormat="false" ht="14.4" hidden="false" customHeight="false" outlineLevel="0" collapsed="false">
      <c r="A19053" s="42" t="s">
        <v>58</v>
      </c>
      <c r="B19053" s="42" t="s">
        <v>19110</v>
      </c>
      <c r="C19053" s="42" t="n">
        <v>34164</v>
      </c>
      <c r="D19053" s="42" t="n">
        <v>49453.227</v>
      </c>
      <c r="E19053" s="42" t="n">
        <v>13.851</v>
      </c>
    </row>
    <row r="19054" customFormat="false" ht="14.4" hidden="false" customHeight="false" outlineLevel="0" collapsed="false">
      <c r="A19054" s="42" t="s">
        <v>58</v>
      </c>
      <c r="B19054" s="42" t="s">
        <v>19111</v>
      </c>
      <c r="C19054" s="42" t="n">
        <v>34164</v>
      </c>
      <c r="D19054" s="42" t="n">
        <v>49453.227</v>
      </c>
      <c r="E19054" s="42" t="n">
        <v>13.851</v>
      </c>
    </row>
    <row r="19055" customFormat="false" ht="14.4" hidden="false" customHeight="false" outlineLevel="0" collapsed="false">
      <c r="A19055" s="42" t="s">
        <v>58</v>
      </c>
      <c r="B19055" s="42" t="s">
        <v>19112</v>
      </c>
      <c r="C19055" s="42" t="n">
        <v>34164</v>
      </c>
      <c r="D19055" s="42" t="n">
        <v>49453.227</v>
      </c>
      <c r="E19055" s="42" t="n">
        <v>13.851</v>
      </c>
    </row>
    <row r="19056" customFormat="false" ht="14.4" hidden="false" customHeight="false" outlineLevel="0" collapsed="false">
      <c r="A19056" s="42" t="s">
        <v>58</v>
      </c>
      <c r="B19056" s="42" t="s">
        <v>19113</v>
      </c>
      <c r="C19056" s="42" t="n">
        <v>34165</v>
      </c>
      <c r="D19056" s="42" t="n">
        <v>49454.886</v>
      </c>
      <c r="E19056" s="42" t="n">
        <v>13.85</v>
      </c>
    </row>
    <row r="19057" customFormat="false" ht="14.4" hidden="false" customHeight="false" outlineLevel="0" collapsed="false">
      <c r="A19057" s="42" t="s">
        <v>58</v>
      </c>
      <c r="B19057" s="42" t="s">
        <v>19114</v>
      </c>
      <c r="C19057" s="42" t="n">
        <v>34164</v>
      </c>
      <c r="D19057" s="42" t="n">
        <v>49453.227</v>
      </c>
      <c r="E19057" s="42" t="n">
        <v>13.851</v>
      </c>
    </row>
    <row r="19058" customFormat="false" ht="14.4" hidden="false" customHeight="false" outlineLevel="0" collapsed="false">
      <c r="A19058" s="42" t="s">
        <v>58</v>
      </c>
      <c r="B19058" s="42" t="s">
        <v>19115</v>
      </c>
      <c r="C19058" s="42" t="n">
        <v>34164</v>
      </c>
      <c r="D19058" s="42" t="n">
        <v>49453.227</v>
      </c>
      <c r="E19058" s="42" t="n">
        <v>13.851</v>
      </c>
    </row>
    <row r="19059" customFormat="false" ht="14.4" hidden="false" customHeight="false" outlineLevel="0" collapsed="false">
      <c r="A19059" s="42" t="s">
        <v>58</v>
      </c>
      <c r="B19059" s="42" t="s">
        <v>19116</v>
      </c>
      <c r="C19059" s="42" t="n">
        <v>34164</v>
      </c>
      <c r="D19059" s="42" t="n">
        <v>49453.227</v>
      </c>
      <c r="E19059" s="42" t="n">
        <v>13.851</v>
      </c>
    </row>
    <row r="19060" customFormat="false" ht="14.4" hidden="false" customHeight="false" outlineLevel="0" collapsed="false">
      <c r="A19060" s="42" t="s">
        <v>58</v>
      </c>
      <c r="B19060" s="42" t="s">
        <v>19117</v>
      </c>
      <c r="C19060" s="42" t="n">
        <v>34164</v>
      </c>
      <c r="D19060" s="42" t="n">
        <v>49453.227</v>
      </c>
      <c r="E19060" s="42" t="n">
        <v>13.851</v>
      </c>
    </row>
    <row r="19061" customFormat="false" ht="14.4" hidden="false" customHeight="false" outlineLevel="0" collapsed="false">
      <c r="A19061" s="42" t="s">
        <v>58</v>
      </c>
      <c r="B19061" s="42" t="s">
        <v>19118</v>
      </c>
      <c r="C19061" s="42" t="n">
        <v>34164</v>
      </c>
      <c r="D19061" s="42" t="n">
        <v>49453.227</v>
      </c>
      <c r="E19061" s="42" t="n">
        <v>13.851</v>
      </c>
    </row>
    <row r="19062" customFormat="false" ht="14.4" hidden="false" customHeight="false" outlineLevel="0" collapsed="false">
      <c r="A19062" s="42" t="s">
        <v>58</v>
      </c>
      <c r="B19062" s="42" t="s">
        <v>19119</v>
      </c>
      <c r="C19062" s="42" t="n">
        <v>34164</v>
      </c>
      <c r="D19062" s="42" t="n">
        <v>49453.227</v>
      </c>
      <c r="E19062" s="42" t="n">
        <v>13.851</v>
      </c>
    </row>
    <row r="19063" customFormat="false" ht="14.4" hidden="false" customHeight="false" outlineLevel="0" collapsed="false">
      <c r="A19063" s="42" t="s">
        <v>58</v>
      </c>
      <c r="B19063" s="42" t="s">
        <v>19120</v>
      </c>
      <c r="C19063" s="42" t="n">
        <v>34164</v>
      </c>
      <c r="D19063" s="42" t="n">
        <v>49453.227</v>
      </c>
      <c r="E19063" s="42" t="n">
        <v>13.851</v>
      </c>
    </row>
    <row r="19064" customFormat="false" ht="14.4" hidden="false" customHeight="false" outlineLevel="0" collapsed="false">
      <c r="A19064" s="42" t="s">
        <v>58</v>
      </c>
      <c r="B19064" s="42" t="s">
        <v>19121</v>
      </c>
      <c r="C19064" s="42" t="n">
        <v>34164</v>
      </c>
      <c r="D19064" s="42" t="n">
        <v>49453.227</v>
      </c>
      <c r="E19064" s="42" t="n">
        <v>13.851</v>
      </c>
    </row>
    <row r="19065" customFormat="false" ht="14.4" hidden="false" customHeight="false" outlineLevel="0" collapsed="false">
      <c r="A19065" s="42" t="s">
        <v>58</v>
      </c>
      <c r="B19065" s="42" t="s">
        <v>19122</v>
      </c>
      <c r="C19065" s="42" t="n">
        <v>34165</v>
      </c>
      <c r="D19065" s="42" t="n">
        <v>49454.886</v>
      </c>
      <c r="E19065" s="42" t="n">
        <v>13.85</v>
      </c>
    </row>
    <row r="19066" customFormat="false" ht="14.4" hidden="false" customHeight="false" outlineLevel="0" collapsed="false">
      <c r="A19066" s="42" t="s">
        <v>58</v>
      </c>
      <c r="B19066" s="42" t="s">
        <v>19123</v>
      </c>
      <c r="C19066" s="42" t="n">
        <v>34164</v>
      </c>
      <c r="D19066" s="42" t="n">
        <v>49453.227</v>
      </c>
      <c r="E19066" s="42" t="n">
        <v>13.851</v>
      </c>
    </row>
    <row r="19067" customFormat="false" ht="14.4" hidden="false" customHeight="false" outlineLevel="0" collapsed="false">
      <c r="A19067" s="42" t="s">
        <v>58</v>
      </c>
      <c r="B19067" s="42" t="s">
        <v>19124</v>
      </c>
      <c r="C19067" s="42" t="n">
        <v>34164</v>
      </c>
      <c r="D19067" s="42" t="n">
        <v>49453.227</v>
      </c>
      <c r="E19067" s="42" t="n">
        <v>13.851</v>
      </c>
    </row>
    <row r="19068" customFormat="false" ht="14.4" hidden="false" customHeight="false" outlineLevel="0" collapsed="false">
      <c r="A19068" s="42" t="s">
        <v>58</v>
      </c>
      <c r="B19068" s="42" t="s">
        <v>19125</v>
      </c>
      <c r="C19068" s="42" t="n">
        <v>34164</v>
      </c>
      <c r="D19068" s="42" t="n">
        <v>49453.227</v>
      </c>
      <c r="E19068" s="42" t="n">
        <v>13.851</v>
      </c>
    </row>
    <row r="19069" customFormat="false" ht="14.4" hidden="false" customHeight="false" outlineLevel="0" collapsed="false">
      <c r="A19069" s="42" t="s">
        <v>58</v>
      </c>
      <c r="B19069" s="42" t="s">
        <v>19126</v>
      </c>
      <c r="C19069" s="42" t="n">
        <v>34164</v>
      </c>
      <c r="D19069" s="42" t="n">
        <v>49453.227</v>
      </c>
      <c r="E19069" s="42" t="n">
        <v>13.851</v>
      </c>
    </row>
    <row r="19070" customFormat="false" ht="14.4" hidden="false" customHeight="false" outlineLevel="0" collapsed="false">
      <c r="A19070" s="42" t="s">
        <v>58</v>
      </c>
      <c r="B19070" s="42" t="s">
        <v>19127</v>
      </c>
      <c r="C19070" s="42" t="n">
        <v>34164</v>
      </c>
      <c r="D19070" s="42" t="n">
        <v>49453.227</v>
      </c>
      <c r="E19070" s="42" t="n">
        <v>13.851</v>
      </c>
    </row>
    <row r="19071" customFormat="false" ht="14.4" hidden="false" customHeight="false" outlineLevel="0" collapsed="false">
      <c r="A19071" s="42" t="s">
        <v>58</v>
      </c>
      <c r="B19071" s="42" t="s">
        <v>19128</v>
      </c>
      <c r="C19071" s="42" t="n">
        <v>34164</v>
      </c>
      <c r="D19071" s="42" t="n">
        <v>49453.227</v>
      </c>
      <c r="E19071" s="42" t="n">
        <v>13.851</v>
      </c>
    </row>
    <row r="19072" customFormat="false" ht="14.4" hidden="false" customHeight="false" outlineLevel="0" collapsed="false">
      <c r="A19072" s="42" t="s">
        <v>58</v>
      </c>
      <c r="B19072" s="42" t="s">
        <v>19129</v>
      </c>
      <c r="C19072" s="42" t="n">
        <v>34164</v>
      </c>
      <c r="D19072" s="42" t="n">
        <v>49453.227</v>
      </c>
      <c r="E19072" s="42" t="n">
        <v>13.851</v>
      </c>
    </row>
    <row r="19073" customFormat="false" ht="14.4" hidden="false" customHeight="false" outlineLevel="0" collapsed="false">
      <c r="A19073" s="42" t="s">
        <v>58</v>
      </c>
      <c r="B19073" s="42" t="s">
        <v>19130</v>
      </c>
      <c r="C19073" s="42" t="n">
        <v>34164</v>
      </c>
      <c r="D19073" s="42" t="n">
        <v>49453.227</v>
      </c>
      <c r="E19073" s="42" t="n">
        <v>13.851</v>
      </c>
    </row>
    <row r="19074" customFormat="false" ht="14.4" hidden="false" customHeight="false" outlineLevel="0" collapsed="false">
      <c r="A19074" s="42" t="s">
        <v>58</v>
      </c>
      <c r="B19074" s="42" t="s">
        <v>19131</v>
      </c>
      <c r="C19074" s="42" t="n">
        <v>34164</v>
      </c>
      <c r="D19074" s="42" t="n">
        <v>49453.227</v>
      </c>
      <c r="E19074" s="42" t="n">
        <v>13.851</v>
      </c>
    </row>
    <row r="19075" customFormat="false" ht="14.4" hidden="false" customHeight="false" outlineLevel="0" collapsed="false">
      <c r="A19075" s="42" t="s">
        <v>58</v>
      </c>
      <c r="B19075" s="42" t="s">
        <v>19132</v>
      </c>
      <c r="C19075" s="42" t="n">
        <v>34164</v>
      </c>
      <c r="D19075" s="42" t="n">
        <v>49453.227</v>
      </c>
      <c r="E19075" s="42" t="n">
        <v>13.851</v>
      </c>
    </row>
    <row r="19076" customFormat="false" ht="14.4" hidden="false" customHeight="false" outlineLevel="0" collapsed="false">
      <c r="A19076" s="42" t="s">
        <v>58</v>
      </c>
      <c r="B19076" s="42" t="s">
        <v>19133</v>
      </c>
      <c r="C19076" s="42" t="n">
        <v>34164</v>
      </c>
      <c r="D19076" s="42" t="n">
        <v>49453.227</v>
      </c>
      <c r="E19076" s="42" t="n">
        <v>13.851</v>
      </c>
    </row>
    <row r="19077" customFormat="false" ht="14.4" hidden="false" customHeight="false" outlineLevel="0" collapsed="false">
      <c r="A19077" s="42" t="s">
        <v>58</v>
      </c>
      <c r="B19077" s="42" t="s">
        <v>19134</v>
      </c>
      <c r="C19077" s="42" t="n">
        <v>34164</v>
      </c>
      <c r="D19077" s="42" t="n">
        <v>49453.227</v>
      </c>
      <c r="E19077" s="42" t="n">
        <v>13.851</v>
      </c>
    </row>
    <row r="19078" customFormat="false" ht="14.4" hidden="false" customHeight="false" outlineLevel="0" collapsed="false">
      <c r="A19078" s="42" t="s">
        <v>58</v>
      </c>
      <c r="B19078" s="42" t="s">
        <v>19135</v>
      </c>
      <c r="C19078" s="42" t="n">
        <v>34164</v>
      </c>
      <c r="D19078" s="42" t="n">
        <v>49453.227</v>
      </c>
      <c r="E19078" s="42" t="n">
        <v>13.851</v>
      </c>
    </row>
    <row r="19079" customFormat="false" ht="14.4" hidden="false" customHeight="false" outlineLevel="0" collapsed="false">
      <c r="A19079" s="42" t="s">
        <v>58</v>
      </c>
      <c r="B19079" s="42" t="s">
        <v>19136</v>
      </c>
      <c r="C19079" s="42" t="n">
        <v>34164</v>
      </c>
      <c r="D19079" s="42" t="n">
        <v>49453.227</v>
      </c>
      <c r="E19079" s="42" t="n">
        <v>13.851</v>
      </c>
    </row>
    <row r="19080" customFormat="false" ht="14.4" hidden="false" customHeight="false" outlineLevel="0" collapsed="false">
      <c r="A19080" s="42" t="s">
        <v>58</v>
      </c>
      <c r="B19080" s="42" t="s">
        <v>19137</v>
      </c>
      <c r="C19080" s="42" t="n">
        <v>34164</v>
      </c>
      <c r="D19080" s="42" t="n">
        <v>49453.227</v>
      </c>
      <c r="E19080" s="42" t="n">
        <v>13.851</v>
      </c>
    </row>
    <row r="19081" customFormat="false" ht="14.4" hidden="false" customHeight="false" outlineLevel="0" collapsed="false">
      <c r="A19081" s="42" t="s">
        <v>58</v>
      </c>
      <c r="B19081" s="42" t="s">
        <v>19138</v>
      </c>
      <c r="C19081" s="42" t="n">
        <v>34164</v>
      </c>
      <c r="D19081" s="42" t="n">
        <v>49453.227</v>
      </c>
      <c r="E19081" s="42" t="n">
        <v>13.851</v>
      </c>
    </row>
    <row r="19082" customFormat="false" ht="14.4" hidden="false" customHeight="false" outlineLevel="0" collapsed="false">
      <c r="A19082" s="42" t="s">
        <v>58</v>
      </c>
      <c r="B19082" s="42" t="s">
        <v>19139</v>
      </c>
      <c r="C19082" s="42" t="n">
        <v>34164</v>
      </c>
      <c r="D19082" s="42" t="n">
        <v>49453.227</v>
      </c>
      <c r="E19082" s="42" t="n">
        <v>13.851</v>
      </c>
    </row>
    <row r="19083" customFormat="false" ht="14.4" hidden="false" customHeight="false" outlineLevel="0" collapsed="false">
      <c r="A19083" s="42" t="s">
        <v>58</v>
      </c>
      <c r="B19083" s="42" t="s">
        <v>19140</v>
      </c>
      <c r="C19083" s="42" t="n">
        <v>34164</v>
      </c>
      <c r="D19083" s="42" t="n">
        <v>49453.227</v>
      </c>
      <c r="E19083" s="42" t="n">
        <v>13.851</v>
      </c>
    </row>
    <row r="19084" customFormat="false" ht="14.4" hidden="false" customHeight="false" outlineLevel="0" collapsed="false">
      <c r="A19084" s="42" t="s">
        <v>58</v>
      </c>
      <c r="B19084" s="42" t="s">
        <v>19141</v>
      </c>
      <c r="C19084" s="42" t="n">
        <v>34164</v>
      </c>
      <c r="D19084" s="42" t="n">
        <v>49453.227</v>
      </c>
      <c r="E19084" s="42" t="n">
        <v>13.851</v>
      </c>
    </row>
    <row r="19085" customFormat="false" ht="14.4" hidden="false" customHeight="false" outlineLevel="0" collapsed="false">
      <c r="A19085" s="42" t="s">
        <v>58</v>
      </c>
      <c r="B19085" s="42" t="s">
        <v>19142</v>
      </c>
      <c r="C19085" s="42" t="n">
        <v>34164</v>
      </c>
      <c r="D19085" s="42" t="n">
        <v>49453.227</v>
      </c>
      <c r="E19085" s="42" t="n">
        <v>13.851</v>
      </c>
    </row>
    <row r="19086" customFormat="false" ht="14.4" hidden="false" customHeight="false" outlineLevel="0" collapsed="false">
      <c r="A19086" s="42" t="s">
        <v>58</v>
      </c>
      <c r="B19086" s="42" t="s">
        <v>19143</v>
      </c>
      <c r="C19086" s="42" t="n">
        <v>34163</v>
      </c>
      <c r="D19086" s="42" t="n">
        <v>49451.568</v>
      </c>
      <c r="E19086" s="42" t="n">
        <v>13.852</v>
      </c>
    </row>
    <row r="19087" customFormat="false" ht="14.4" hidden="false" customHeight="false" outlineLevel="0" collapsed="false">
      <c r="A19087" s="42" t="s">
        <v>58</v>
      </c>
      <c r="B19087" s="42" t="s">
        <v>19144</v>
      </c>
      <c r="C19087" s="42" t="n">
        <v>34164</v>
      </c>
      <c r="D19087" s="42" t="n">
        <v>49453.227</v>
      </c>
      <c r="E19087" s="42" t="n">
        <v>13.851</v>
      </c>
    </row>
    <row r="19088" customFormat="false" ht="14.4" hidden="false" customHeight="false" outlineLevel="0" collapsed="false">
      <c r="A19088" s="42" t="s">
        <v>58</v>
      </c>
      <c r="B19088" s="42" t="s">
        <v>19145</v>
      </c>
      <c r="C19088" s="42" t="n">
        <v>34164</v>
      </c>
      <c r="D19088" s="42" t="n">
        <v>49453.227</v>
      </c>
      <c r="E19088" s="42" t="n">
        <v>13.851</v>
      </c>
    </row>
    <row r="19089" customFormat="false" ht="14.4" hidden="false" customHeight="false" outlineLevel="0" collapsed="false">
      <c r="A19089" s="42" t="s">
        <v>58</v>
      </c>
      <c r="B19089" s="42" t="s">
        <v>19146</v>
      </c>
      <c r="C19089" s="42" t="n">
        <v>34164</v>
      </c>
      <c r="D19089" s="42" t="n">
        <v>49453.227</v>
      </c>
      <c r="E19089" s="42" t="n">
        <v>13.851</v>
      </c>
    </row>
    <row r="19090" customFormat="false" ht="14.4" hidden="false" customHeight="false" outlineLevel="0" collapsed="false">
      <c r="A19090" s="42" t="s">
        <v>58</v>
      </c>
      <c r="B19090" s="42" t="s">
        <v>19147</v>
      </c>
      <c r="C19090" s="42" t="n">
        <v>34164</v>
      </c>
      <c r="D19090" s="42" t="n">
        <v>49453.227</v>
      </c>
      <c r="E19090" s="42" t="n">
        <v>13.851</v>
      </c>
    </row>
    <row r="19091" customFormat="false" ht="14.4" hidden="false" customHeight="false" outlineLevel="0" collapsed="false">
      <c r="A19091" s="42" t="s">
        <v>58</v>
      </c>
      <c r="B19091" s="42" t="s">
        <v>19148</v>
      </c>
      <c r="C19091" s="42" t="n">
        <v>34164</v>
      </c>
      <c r="D19091" s="42" t="n">
        <v>49453.227</v>
      </c>
      <c r="E19091" s="42" t="n">
        <v>13.851</v>
      </c>
    </row>
    <row r="19092" customFormat="false" ht="14.4" hidden="false" customHeight="false" outlineLevel="0" collapsed="false">
      <c r="A19092" s="42" t="s">
        <v>58</v>
      </c>
      <c r="B19092" s="42" t="s">
        <v>19149</v>
      </c>
      <c r="C19092" s="42" t="n">
        <v>34164</v>
      </c>
      <c r="D19092" s="42" t="n">
        <v>49453.227</v>
      </c>
      <c r="E19092" s="42" t="n">
        <v>13.851</v>
      </c>
    </row>
    <row r="19093" customFormat="false" ht="14.4" hidden="false" customHeight="false" outlineLevel="0" collapsed="false">
      <c r="A19093" s="42" t="s">
        <v>58</v>
      </c>
      <c r="B19093" s="42" t="s">
        <v>19150</v>
      </c>
      <c r="C19093" s="42" t="n">
        <v>34164</v>
      </c>
      <c r="D19093" s="42" t="n">
        <v>49453.227</v>
      </c>
      <c r="E19093" s="42" t="n">
        <v>13.851</v>
      </c>
    </row>
    <row r="19094" customFormat="false" ht="14.4" hidden="false" customHeight="false" outlineLevel="0" collapsed="false">
      <c r="A19094" s="42" t="s">
        <v>58</v>
      </c>
      <c r="B19094" s="42" t="s">
        <v>19151</v>
      </c>
      <c r="C19094" s="42" t="n">
        <v>34164</v>
      </c>
      <c r="D19094" s="42" t="n">
        <v>49453.227</v>
      </c>
      <c r="E19094" s="42" t="n">
        <v>13.851</v>
      </c>
    </row>
    <row r="19095" customFormat="false" ht="14.4" hidden="false" customHeight="false" outlineLevel="0" collapsed="false">
      <c r="A19095" s="42" t="s">
        <v>58</v>
      </c>
      <c r="B19095" s="42" t="s">
        <v>19152</v>
      </c>
      <c r="C19095" s="42" t="n">
        <v>34164</v>
      </c>
      <c r="D19095" s="42" t="n">
        <v>49453.227</v>
      </c>
      <c r="E19095" s="42" t="n">
        <v>13.851</v>
      </c>
    </row>
    <row r="19096" customFormat="false" ht="14.4" hidden="false" customHeight="false" outlineLevel="0" collapsed="false">
      <c r="A19096" s="42" t="s">
        <v>58</v>
      </c>
      <c r="B19096" s="42" t="s">
        <v>19153</v>
      </c>
      <c r="C19096" s="42" t="n">
        <v>34164</v>
      </c>
      <c r="D19096" s="42" t="n">
        <v>49453.227</v>
      </c>
      <c r="E19096" s="42" t="n">
        <v>13.851</v>
      </c>
    </row>
    <row r="19097" customFormat="false" ht="14.4" hidden="false" customHeight="false" outlineLevel="0" collapsed="false">
      <c r="A19097" s="42" t="s">
        <v>58</v>
      </c>
      <c r="B19097" s="42" t="s">
        <v>19154</v>
      </c>
      <c r="C19097" s="42" t="n">
        <v>34164</v>
      </c>
      <c r="D19097" s="42" t="n">
        <v>49453.227</v>
      </c>
      <c r="E19097" s="42" t="n">
        <v>13.851</v>
      </c>
    </row>
    <row r="19098" customFormat="false" ht="14.4" hidden="false" customHeight="false" outlineLevel="0" collapsed="false">
      <c r="A19098" s="42" t="s">
        <v>58</v>
      </c>
      <c r="B19098" s="42" t="s">
        <v>19155</v>
      </c>
      <c r="C19098" s="42" t="n">
        <v>34163</v>
      </c>
      <c r="D19098" s="42" t="n">
        <v>49451.568</v>
      </c>
      <c r="E19098" s="42" t="n">
        <v>13.852</v>
      </c>
    </row>
    <row r="19099" customFormat="false" ht="14.4" hidden="false" customHeight="false" outlineLevel="0" collapsed="false">
      <c r="A19099" s="42" t="s">
        <v>58</v>
      </c>
      <c r="B19099" s="42" t="s">
        <v>19156</v>
      </c>
      <c r="C19099" s="42" t="n">
        <v>34164</v>
      </c>
      <c r="D19099" s="42" t="n">
        <v>49453.227</v>
      </c>
      <c r="E19099" s="42" t="n">
        <v>13.851</v>
      </c>
    </row>
    <row r="19100" customFormat="false" ht="14.4" hidden="false" customHeight="false" outlineLevel="0" collapsed="false">
      <c r="A19100" s="42" t="s">
        <v>58</v>
      </c>
      <c r="B19100" s="42" t="s">
        <v>19157</v>
      </c>
      <c r="C19100" s="42" t="n">
        <v>34164</v>
      </c>
      <c r="D19100" s="42" t="n">
        <v>49453.227</v>
      </c>
      <c r="E19100" s="42" t="n">
        <v>13.851</v>
      </c>
    </row>
    <row r="19101" customFormat="false" ht="14.4" hidden="false" customHeight="false" outlineLevel="0" collapsed="false">
      <c r="A19101" s="42" t="s">
        <v>58</v>
      </c>
      <c r="B19101" s="42" t="s">
        <v>19158</v>
      </c>
      <c r="C19101" s="42" t="n">
        <v>34163</v>
      </c>
      <c r="D19101" s="42" t="n">
        <v>49451.568</v>
      </c>
      <c r="E19101" s="42" t="n">
        <v>13.852</v>
      </c>
    </row>
    <row r="19102" customFormat="false" ht="14.4" hidden="false" customHeight="false" outlineLevel="0" collapsed="false">
      <c r="A19102" s="42" t="s">
        <v>58</v>
      </c>
      <c r="B19102" s="42" t="s">
        <v>19159</v>
      </c>
      <c r="C19102" s="42" t="n">
        <v>34164</v>
      </c>
      <c r="D19102" s="42" t="n">
        <v>49453.227</v>
      </c>
      <c r="E19102" s="42" t="n">
        <v>13.851</v>
      </c>
    </row>
    <row r="19103" customFormat="false" ht="14.4" hidden="false" customHeight="false" outlineLevel="0" collapsed="false">
      <c r="A19103" s="42" t="s">
        <v>58</v>
      </c>
      <c r="B19103" s="42" t="s">
        <v>19160</v>
      </c>
      <c r="C19103" s="42" t="n">
        <v>34164</v>
      </c>
      <c r="D19103" s="42" t="n">
        <v>49453.227</v>
      </c>
      <c r="E19103" s="42" t="n">
        <v>13.851</v>
      </c>
    </row>
    <row r="19104" customFormat="false" ht="14.4" hidden="false" customHeight="false" outlineLevel="0" collapsed="false">
      <c r="A19104" s="42" t="s">
        <v>58</v>
      </c>
      <c r="B19104" s="42" t="s">
        <v>19161</v>
      </c>
      <c r="C19104" s="42" t="n">
        <v>34163</v>
      </c>
      <c r="D19104" s="42" t="n">
        <v>49451.568</v>
      </c>
      <c r="E19104" s="42" t="n">
        <v>13.852</v>
      </c>
    </row>
    <row r="19105" customFormat="false" ht="14.4" hidden="false" customHeight="false" outlineLevel="0" collapsed="false">
      <c r="A19105" s="42" t="s">
        <v>58</v>
      </c>
      <c r="B19105" s="42" t="s">
        <v>19162</v>
      </c>
      <c r="C19105" s="42" t="n">
        <v>34164</v>
      </c>
      <c r="D19105" s="42" t="n">
        <v>49453.227</v>
      </c>
      <c r="E19105" s="42" t="n">
        <v>13.851</v>
      </c>
    </row>
    <row r="19106" customFormat="false" ht="14.4" hidden="false" customHeight="false" outlineLevel="0" collapsed="false">
      <c r="A19106" s="42" t="s">
        <v>58</v>
      </c>
      <c r="B19106" s="42" t="s">
        <v>19163</v>
      </c>
      <c r="C19106" s="42" t="n">
        <v>34163</v>
      </c>
      <c r="D19106" s="42" t="n">
        <v>49451.568</v>
      </c>
      <c r="E19106" s="42" t="n">
        <v>13.852</v>
      </c>
    </row>
    <row r="19107" customFormat="false" ht="14.4" hidden="false" customHeight="false" outlineLevel="0" collapsed="false">
      <c r="A19107" s="42" t="s">
        <v>58</v>
      </c>
      <c r="B19107" s="42" t="s">
        <v>19164</v>
      </c>
      <c r="C19107" s="42" t="n">
        <v>34163</v>
      </c>
      <c r="D19107" s="42" t="n">
        <v>49451.568</v>
      </c>
      <c r="E19107" s="42" t="n">
        <v>13.852</v>
      </c>
    </row>
    <row r="19108" customFormat="false" ht="14.4" hidden="false" customHeight="false" outlineLevel="0" collapsed="false">
      <c r="A19108" s="42" t="s">
        <v>58</v>
      </c>
      <c r="B19108" s="42" t="s">
        <v>19165</v>
      </c>
      <c r="C19108" s="42" t="n">
        <v>34164</v>
      </c>
      <c r="D19108" s="42" t="n">
        <v>49453.227</v>
      </c>
      <c r="E19108" s="42" t="n">
        <v>13.851</v>
      </c>
    </row>
    <row r="19109" customFormat="false" ht="14.4" hidden="false" customHeight="false" outlineLevel="0" collapsed="false">
      <c r="A19109" s="42" t="s">
        <v>58</v>
      </c>
      <c r="B19109" s="42" t="s">
        <v>19166</v>
      </c>
      <c r="C19109" s="42" t="n">
        <v>34163</v>
      </c>
      <c r="D19109" s="42" t="n">
        <v>49451.568</v>
      </c>
      <c r="E19109" s="42" t="n">
        <v>13.852</v>
      </c>
    </row>
    <row r="19110" customFormat="false" ht="14.4" hidden="false" customHeight="false" outlineLevel="0" collapsed="false">
      <c r="A19110" s="42" t="s">
        <v>58</v>
      </c>
      <c r="B19110" s="42" t="s">
        <v>19167</v>
      </c>
      <c r="C19110" s="42" t="n">
        <v>34163</v>
      </c>
      <c r="D19110" s="42" t="n">
        <v>49451.568</v>
      </c>
      <c r="E19110" s="42" t="n">
        <v>13.852</v>
      </c>
    </row>
    <row r="19111" customFormat="false" ht="14.4" hidden="false" customHeight="false" outlineLevel="0" collapsed="false">
      <c r="A19111" s="42" t="s">
        <v>58</v>
      </c>
      <c r="B19111" s="42" t="s">
        <v>19168</v>
      </c>
      <c r="C19111" s="42" t="n">
        <v>34163</v>
      </c>
      <c r="D19111" s="42" t="n">
        <v>49451.568</v>
      </c>
      <c r="E19111" s="42" t="n">
        <v>13.852</v>
      </c>
    </row>
    <row r="19112" customFormat="false" ht="14.4" hidden="false" customHeight="false" outlineLevel="0" collapsed="false">
      <c r="A19112" s="42" t="s">
        <v>58</v>
      </c>
      <c r="B19112" s="42" t="s">
        <v>19169</v>
      </c>
      <c r="C19112" s="42" t="n">
        <v>34163</v>
      </c>
      <c r="D19112" s="42" t="n">
        <v>49451.568</v>
      </c>
      <c r="E19112" s="42" t="n">
        <v>13.852</v>
      </c>
    </row>
    <row r="19113" customFormat="false" ht="14.4" hidden="false" customHeight="false" outlineLevel="0" collapsed="false">
      <c r="A19113" s="42" t="s">
        <v>58</v>
      </c>
      <c r="B19113" s="42" t="s">
        <v>19170</v>
      </c>
      <c r="C19113" s="42" t="n">
        <v>34163</v>
      </c>
      <c r="D19113" s="42" t="n">
        <v>49451.568</v>
      </c>
      <c r="E19113" s="42" t="n">
        <v>13.852</v>
      </c>
    </row>
    <row r="19114" customFormat="false" ht="14.4" hidden="false" customHeight="false" outlineLevel="0" collapsed="false">
      <c r="A19114" s="42" t="s">
        <v>58</v>
      </c>
      <c r="B19114" s="42" t="s">
        <v>19171</v>
      </c>
      <c r="C19114" s="42" t="n">
        <v>34164</v>
      </c>
      <c r="D19114" s="42" t="n">
        <v>49453.227</v>
      </c>
      <c r="E19114" s="42" t="n">
        <v>13.851</v>
      </c>
    </row>
    <row r="19115" customFormat="false" ht="14.4" hidden="false" customHeight="false" outlineLevel="0" collapsed="false">
      <c r="A19115" s="42" t="s">
        <v>58</v>
      </c>
      <c r="B19115" s="42" t="s">
        <v>19172</v>
      </c>
      <c r="C19115" s="42" t="n">
        <v>34163</v>
      </c>
      <c r="D19115" s="42" t="n">
        <v>49451.568</v>
      </c>
      <c r="E19115" s="42" t="n">
        <v>13.852</v>
      </c>
    </row>
    <row r="19116" customFormat="false" ht="14.4" hidden="false" customHeight="false" outlineLevel="0" collapsed="false">
      <c r="A19116" s="42" t="s">
        <v>58</v>
      </c>
      <c r="B19116" s="42" t="s">
        <v>19173</v>
      </c>
      <c r="C19116" s="42" t="n">
        <v>34163</v>
      </c>
      <c r="D19116" s="42" t="n">
        <v>49451.568</v>
      </c>
      <c r="E19116" s="42" t="n">
        <v>13.852</v>
      </c>
    </row>
    <row r="19117" customFormat="false" ht="14.4" hidden="false" customHeight="false" outlineLevel="0" collapsed="false">
      <c r="A19117" s="42" t="s">
        <v>58</v>
      </c>
      <c r="B19117" s="42" t="s">
        <v>19174</v>
      </c>
      <c r="C19117" s="42" t="n">
        <v>34163</v>
      </c>
      <c r="D19117" s="42" t="n">
        <v>49451.568</v>
      </c>
      <c r="E19117" s="42" t="n">
        <v>13.852</v>
      </c>
    </row>
    <row r="19118" customFormat="false" ht="14.4" hidden="false" customHeight="false" outlineLevel="0" collapsed="false">
      <c r="A19118" s="42" t="s">
        <v>58</v>
      </c>
      <c r="B19118" s="42" t="s">
        <v>19175</v>
      </c>
      <c r="C19118" s="42" t="n">
        <v>34163</v>
      </c>
      <c r="D19118" s="42" t="n">
        <v>49451.568</v>
      </c>
      <c r="E19118" s="42" t="n">
        <v>13.852</v>
      </c>
    </row>
    <row r="19119" customFormat="false" ht="14.4" hidden="false" customHeight="false" outlineLevel="0" collapsed="false">
      <c r="A19119" s="42" t="s">
        <v>58</v>
      </c>
      <c r="B19119" s="42" t="s">
        <v>19176</v>
      </c>
      <c r="C19119" s="42" t="n">
        <v>34163</v>
      </c>
      <c r="D19119" s="42" t="n">
        <v>49451.568</v>
      </c>
      <c r="E19119" s="42" t="n">
        <v>13.852</v>
      </c>
    </row>
    <row r="19120" customFormat="false" ht="14.4" hidden="false" customHeight="false" outlineLevel="0" collapsed="false">
      <c r="A19120" s="42" t="s">
        <v>58</v>
      </c>
      <c r="B19120" s="42" t="s">
        <v>19177</v>
      </c>
      <c r="C19120" s="42" t="n">
        <v>34163</v>
      </c>
      <c r="D19120" s="42" t="n">
        <v>49451.568</v>
      </c>
      <c r="E19120" s="42" t="n">
        <v>13.852</v>
      </c>
    </row>
    <row r="19121" customFormat="false" ht="14.4" hidden="false" customHeight="false" outlineLevel="0" collapsed="false">
      <c r="A19121" s="42" t="s">
        <v>58</v>
      </c>
      <c r="B19121" s="42" t="s">
        <v>19178</v>
      </c>
      <c r="C19121" s="42" t="n">
        <v>34163</v>
      </c>
      <c r="D19121" s="42" t="n">
        <v>49451.568</v>
      </c>
      <c r="E19121" s="42" t="n">
        <v>13.852</v>
      </c>
    </row>
    <row r="19122" customFormat="false" ht="14.4" hidden="false" customHeight="false" outlineLevel="0" collapsed="false">
      <c r="A19122" s="42" t="s">
        <v>58</v>
      </c>
      <c r="B19122" s="42" t="s">
        <v>19179</v>
      </c>
      <c r="C19122" s="42" t="n">
        <v>34163</v>
      </c>
      <c r="D19122" s="42" t="n">
        <v>49451.568</v>
      </c>
      <c r="E19122" s="42" t="n">
        <v>13.852</v>
      </c>
    </row>
    <row r="19123" customFormat="false" ht="14.4" hidden="false" customHeight="false" outlineLevel="0" collapsed="false">
      <c r="A19123" s="42" t="s">
        <v>58</v>
      </c>
      <c r="B19123" s="42" t="s">
        <v>19180</v>
      </c>
      <c r="C19123" s="42" t="n">
        <v>34163</v>
      </c>
      <c r="D19123" s="42" t="n">
        <v>49451.568</v>
      </c>
      <c r="E19123" s="42" t="n">
        <v>13.852</v>
      </c>
    </row>
    <row r="19124" customFormat="false" ht="14.4" hidden="false" customHeight="false" outlineLevel="0" collapsed="false">
      <c r="A19124" s="42" t="s">
        <v>58</v>
      </c>
      <c r="B19124" s="42" t="s">
        <v>19181</v>
      </c>
      <c r="C19124" s="42" t="n">
        <v>34162</v>
      </c>
      <c r="D19124" s="42" t="n">
        <v>49449.909</v>
      </c>
      <c r="E19124" s="42" t="n">
        <v>13.852</v>
      </c>
    </row>
    <row r="19125" customFormat="false" ht="14.4" hidden="false" customHeight="false" outlineLevel="0" collapsed="false">
      <c r="A19125" s="42" t="s">
        <v>58</v>
      </c>
      <c r="B19125" s="42" t="s">
        <v>19182</v>
      </c>
      <c r="C19125" s="42" t="n">
        <v>34163</v>
      </c>
      <c r="D19125" s="42" t="n">
        <v>49451.568</v>
      </c>
      <c r="E19125" s="42" t="n">
        <v>13.852</v>
      </c>
    </row>
    <row r="19126" customFormat="false" ht="14.4" hidden="false" customHeight="false" outlineLevel="0" collapsed="false">
      <c r="A19126" s="42" t="s">
        <v>58</v>
      </c>
      <c r="B19126" s="42" t="s">
        <v>19183</v>
      </c>
      <c r="C19126" s="42" t="n">
        <v>34164</v>
      </c>
      <c r="D19126" s="42" t="n">
        <v>49453.227</v>
      </c>
      <c r="E19126" s="42" t="n">
        <v>13.851</v>
      </c>
    </row>
    <row r="19127" customFormat="false" ht="14.4" hidden="false" customHeight="false" outlineLevel="0" collapsed="false">
      <c r="A19127" s="42" t="s">
        <v>58</v>
      </c>
      <c r="B19127" s="42" t="s">
        <v>19184</v>
      </c>
      <c r="C19127" s="42" t="n">
        <v>34162</v>
      </c>
      <c r="D19127" s="42" t="n">
        <v>49449.909</v>
      </c>
      <c r="E19127" s="42" t="n">
        <v>13.852</v>
      </c>
    </row>
    <row r="19128" customFormat="false" ht="14.4" hidden="false" customHeight="false" outlineLevel="0" collapsed="false">
      <c r="A19128" s="42" t="s">
        <v>58</v>
      </c>
      <c r="B19128" s="42" t="s">
        <v>19185</v>
      </c>
      <c r="C19128" s="42" t="n">
        <v>34164</v>
      </c>
      <c r="D19128" s="42" t="n">
        <v>49453.227</v>
      </c>
      <c r="E19128" s="42" t="n">
        <v>13.851</v>
      </c>
    </row>
    <row r="19129" customFormat="false" ht="14.4" hidden="false" customHeight="false" outlineLevel="0" collapsed="false">
      <c r="A19129" s="42" t="s">
        <v>58</v>
      </c>
      <c r="B19129" s="42" t="s">
        <v>19186</v>
      </c>
      <c r="C19129" s="42" t="n">
        <v>34163</v>
      </c>
      <c r="D19129" s="42" t="n">
        <v>49451.568</v>
      </c>
      <c r="E19129" s="42" t="n">
        <v>13.852</v>
      </c>
    </row>
    <row r="19130" customFormat="false" ht="14.4" hidden="false" customHeight="false" outlineLevel="0" collapsed="false">
      <c r="A19130" s="42" t="s">
        <v>58</v>
      </c>
      <c r="B19130" s="42" t="s">
        <v>19187</v>
      </c>
      <c r="C19130" s="42" t="n">
        <v>34163</v>
      </c>
      <c r="D19130" s="42" t="n">
        <v>49451.568</v>
      </c>
      <c r="E19130" s="42" t="n">
        <v>13.852</v>
      </c>
    </row>
    <row r="19131" customFormat="false" ht="14.4" hidden="false" customHeight="false" outlineLevel="0" collapsed="false">
      <c r="A19131" s="42" t="s">
        <v>58</v>
      </c>
      <c r="B19131" s="42" t="s">
        <v>19188</v>
      </c>
      <c r="C19131" s="42" t="n">
        <v>34163</v>
      </c>
      <c r="D19131" s="42" t="n">
        <v>49451.568</v>
      </c>
      <c r="E19131" s="42" t="n">
        <v>13.852</v>
      </c>
    </row>
    <row r="19132" customFormat="false" ht="14.4" hidden="false" customHeight="false" outlineLevel="0" collapsed="false">
      <c r="A19132" s="42" t="s">
        <v>58</v>
      </c>
      <c r="B19132" s="42" t="s">
        <v>19189</v>
      </c>
      <c r="C19132" s="42" t="n">
        <v>34163</v>
      </c>
      <c r="D19132" s="42" t="n">
        <v>49451.568</v>
      </c>
      <c r="E19132" s="42" t="n">
        <v>13.852</v>
      </c>
    </row>
    <row r="19133" customFormat="false" ht="14.4" hidden="false" customHeight="false" outlineLevel="0" collapsed="false">
      <c r="A19133" s="42" t="s">
        <v>58</v>
      </c>
      <c r="B19133" s="42" t="s">
        <v>19190</v>
      </c>
      <c r="C19133" s="42" t="n">
        <v>34163</v>
      </c>
      <c r="D19133" s="42" t="n">
        <v>49451.568</v>
      </c>
      <c r="E19133" s="42" t="n">
        <v>13.852</v>
      </c>
    </row>
    <row r="19134" customFormat="false" ht="14.4" hidden="false" customHeight="false" outlineLevel="0" collapsed="false">
      <c r="A19134" s="42" t="s">
        <v>58</v>
      </c>
      <c r="B19134" s="42" t="s">
        <v>19191</v>
      </c>
      <c r="C19134" s="42" t="n">
        <v>34163</v>
      </c>
      <c r="D19134" s="42" t="n">
        <v>49451.568</v>
      </c>
      <c r="E19134" s="42" t="n">
        <v>13.852</v>
      </c>
    </row>
    <row r="19135" customFormat="false" ht="14.4" hidden="false" customHeight="false" outlineLevel="0" collapsed="false">
      <c r="A19135" s="42" t="s">
        <v>58</v>
      </c>
      <c r="B19135" s="42" t="s">
        <v>19192</v>
      </c>
      <c r="C19135" s="42" t="n">
        <v>34163</v>
      </c>
      <c r="D19135" s="42" t="n">
        <v>49451.568</v>
      </c>
      <c r="E19135" s="42" t="n">
        <v>13.852</v>
      </c>
    </row>
    <row r="19136" customFormat="false" ht="14.4" hidden="false" customHeight="false" outlineLevel="0" collapsed="false">
      <c r="A19136" s="42" t="s">
        <v>58</v>
      </c>
      <c r="B19136" s="42" t="s">
        <v>19193</v>
      </c>
      <c r="C19136" s="42" t="n">
        <v>34164</v>
      </c>
      <c r="D19136" s="42" t="n">
        <v>49453.227</v>
      </c>
      <c r="E19136" s="42" t="n">
        <v>13.851</v>
      </c>
    </row>
    <row r="19137" customFormat="false" ht="14.4" hidden="false" customHeight="false" outlineLevel="0" collapsed="false">
      <c r="A19137" s="42" t="s">
        <v>58</v>
      </c>
      <c r="B19137" s="42" t="s">
        <v>19194</v>
      </c>
      <c r="C19137" s="42" t="n">
        <v>34163</v>
      </c>
      <c r="D19137" s="42" t="n">
        <v>49451.568</v>
      </c>
      <c r="E19137" s="42" t="n">
        <v>13.852</v>
      </c>
    </row>
    <row r="19138" customFormat="false" ht="14.4" hidden="false" customHeight="false" outlineLevel="0" collapsed="false">
      <c r="A19138" s="42" t="s">
        <v>58</v>
      </c>
      <c r="B19138" s="42" t="s">
        <v>19195</v>
      </c>
      <c r="C19138" s="42" t="n">
        <v>34164</v>
      </c>
      <c r="D19138" s="42" t="n">
        <v>49453.227</v>
      </c>
      <c r="E19138" s="42" t="n">
        <v>13.851</v>
      </c>
    </row>
    <row r="19139" customFormat="false" ht="14.4" hidden="false" customHeight="false" outlineLevel="0" collapsed="false">
      <c r="A19139" s="42" t="s">
        <v>58</v>
      </c>
      <c r="B19139" s="42" t="s">
        <v>19196</v>
      </c>
      <c r="C19139" s="42" t="n">
        <v>34164</v>
      </c>
      <c r="D19139" s="42" t="n">
        <v>49453.227</v>
      </c>
      <c r="E19139" s="42" t="n">
        <v>13.851</v>
      </c>
    </row>
    <row r="19140" customFormat="false" ht="14.4" hidden="false" customHeight="false" outlineLevel="0" collapsed="false">
      <c r="A19140" s="42" t="s">
        <v>58</v>
      </c>
      <c r="B19140" s="42" t="s">
        <v>19197</v>
      </c>
      <c r="C19140" s="42" t="n">
        <v>34163</v>
      </c>
      <c r="D19140" s="42" t="n">
        <v>49451.568</v>
      </c>
      <c r="E19140" s="42" t="n">
        <v>13.852</v>
      </c>
    </row>
    <row r="19141" customFormat="false" ht="14.4" hidden="false" customHeight="false" outlineLevel="0" collapsed="false">
      <c r="A19141" s="42" t="s">
        <v>58</v>
      </c>
      <c r="B19141" s="42" t="s">
        <v>19198</v>
      </c>
      <c r="C19141" s="42" t="n">
        <v>34163</v>
      </c>
      <c r="D19141" s="42" t="n">
        <v>49451.568</v>
      </c>
      <c r="E19141" s="42" t="n">
        <v>13.852</v>
      </c>
    </row>
    <row r="19142" customFormat="false" ht="14.4" hidden="false" customHeight="false" outlineLevel="0" collapsed="false">
      <c r="A19142" s="42" t="s">
        <v>58</v>
      </c>
      <c r="B19142" s="42" t="s">
        <v>19199</v>
      </c>
      <c r="C19142" s="42" t="n">
        <v>34163</v>
      </c>
      <c r="D19142" s="42" t="n">
        <v>49451.568</v>
      </c>
      <c r="E19142" s="42" t="n">
        <v>13.852</v>
      </c>
    </row>
    <row r="19143" customFormat="false" ht="14.4" hidden="false" customHeight="false" outlineLevel="0" collapsed="false">
      <c r="A19143" s="42" t="s">
        <v>58</v>
      </c>
      <c r="B19143" s="42" t="s">
        <v>19200</v>
      </c>
      <c r="C19143" s="42" t="n">
        <v>34163</v>
      </c>
      <c r="D19143" s="42" t="n">
        <v>49451.568</v>
      </c>
      <c r="E19143" s="42" t="n">
        <v>13.852</v>
      </c>
    </row>
    <row r="19144" customFormat="false" ht="14.4" hidden="false" customHeight="false" outlineLevel="0" collapsed="false">
      <c r="A19144" s="42" t="s">
        <v>58</v>
      </c>
      <c r="B19144" s="42" t="s">
        <v>19201</v>
      </c>
      <c r="C19144" s="42" t="n">
        <v>34163</v>
      </c>
      <c r="D19144" s="42" t="n">
        <v>49451.568</v>
      </c>
      <c r="E19144" s="42" t="n">
        <v>13.852</v>
      </c>
    </row>
    <row r="19145" customFormat="false" ht="14.4" hidden="false" customHeight="false" outlineLevel="0" collapsed="false">
      <c r="A19145" s="42" t="s">
        <v>58</v>
      </c>
      <c r="B19145" s="42" t="s">
        <v>19202</v>
      </c>
      <c r="C19145" s="42" t="n">
        <v>34164</v>
      </c>
      <c r="D19145" s="42" t="n">
        <v>49453.227</v>
      </c>
      <c r="E19145" s="42" t="n">
        <v>13.851</v>
      </c>
    </row>
    <row r="19146" customFormat="false" ht="14.4" hidden="false" customHeight="false" outlineLevel="0" collapsed="false">
      <c r="A19146" s="42" t="s">
        <v>58</v>
      </c>
      <c r="B19146" s="42" t="s">
        <v>19203</v>
      </c>
      <c r="C19146" s="42" t="n">
        <v>34163</v>
      </c>
      <c r="D19146" s="42" t="n">
        <v>49451.568</v>
      </c>
      <c r="E19146" s="42" t="n">
        <v>13.852</v>
      </c>
    </row>
    <row r="19147" customFormat="false" ht="14.4" hidden="false" customHeight="false" outlineLevel="0" collapsed="false">
      <c r="A19147" s="42" t="s">
        <v>58</v>
      </c>
      <c r="B19147" s="42" t="s">
        <v>19204</v>
      </c>
      <c r="C19147" s="42" t="n">
        <v>34163</v>
      </c>
      <c r="D19147" s="42" t="n">
        <v>49451.568</v>
      </c>
      <c r="E19147" s="42" t="n">
        <v>13.852</v>
      </c>
    </row>
    <row r="19148" customFormat="false" ht="14.4" hidden="false" customHeight="false" outlineLevel="0" collapsed="false">
      <c r="A19148" s="42" t="s">
        <v>58</v>
      </c>
      <c r="B19148" s="42" t="s">
        <v>19205</v>
      </c>
      <c r="C19148" s="42" t="n">
        <v>34163</v>
      </c>
      <c r="D19148" s="42" t="n">
        <v>49451.568</v>
      </c>
      <c r="E19148" s="42" t="n">
        <v>13.852</v>
      </c>
    </row>
    <row r="19149" customFormat="false" ht="14.4" hidden="false" customHeight="false" outlineLevel="0" collapsed="false">
      <c r="A19149" s="42" t="s">
        <v>58</v>
      </c>
      <c r="B19149" s="42" t="s">
        <v>19206</v>
      </c>
      <c r="C19149" s="42" t="n">
        <v>34163</v>
      </c>
      <c r="D19149" s="42" t="n">
        <v>49451.568</v>
      </c>
      <c r="E19149" s="42" t="n">
        <v>13.852</v>
      </c>
    </row>
    <row r="19150" customFormat="false" ht="14.4" hidden="false" customHeight="false" outlineLevel="0" collapsed="false">
      <c r="A19150" s="42" t="s">
        <v>58</v>
      </c>
      <c r="B19150" s="42" t="s">
        <v>19207</v>
      </c>
      <c r="C19150" s="42" t="n">
        <v>34163</v>
      </c>
      <c r="D19150" s="42" t="n">
        <v>49451.568</v>
      </c>
      <c r="E19150" s="42" t="n">
        <v>13.852</v>
      </c>
    </row>
    <row r="19151" customFormat="false" ht="14.4" hidden="false" customHeight="false" outlineLevel="0" collapsed="false">
      <c r="A19151" s="42" t="s">
        <v>58</v>
      </c>
      <c r="B19151" s="42" t="s">
        <v>19208</v>
      </c>
      <c r="C19151" s="42" t="n">
        <v>34163</v>
      </c>
      <c r="D19151" s="42" t="n">
        <v>49451.568</v>
      </c>
      <c r="E19151" s="42" t="n">
        <v>13.852</v>
      </c>
    </row>
    <row r="19152" customFormat="false" ht="14.4" hidden="false" customHeight="false" outlineLevel="0" collapsed="false">
      <c r="A19152" s="42" t="s">
        <v>58</v>
      </c>
      <c r="B19152" s="42" t="s">
        <v>19209</v>
      </c>
      <c r="C19152" s="42" t="n">
        <v>34163</v>
      </c>
      <c r="D19152" s="42" t="n">
        <v>49451.568</v>
      </c>
      <c r="E19152" s="42" t="n">
        <v>13.852</v>
      </c>
    </row>
    <row r="19153" customFormat="false" ht="14.4" hidden="false" customHeight="false" outlineLevel="0" collapsed="false">
      <c r="A19153" s="42" t="s">
        <v>58</v>
      </c>
      <c r="B19153" s="42" t="s">
        <v>19210</v>
      </c>
      <c r="C19153" s="42" t="n">
        <v>34163</v>
      </c>
      <c r="D19153" s="42" t="n">
        <v>49451.568</v>
      </c>
      <c r="E19153" s="42" t="n">
        <v>13.852</v>
      </c>
    </row>
    <row r="19154" customFormat="false" ht="14.4" hidden="false" customHeight="false" outlineLevel="0" collapsed="false">
      <c r="A19154" s="42" t="s">
        <v>58</v>
      </c>
      <c r="B19154" s="42" t="s">
        <v>19211</v>
      </c>
      <c r="C19154" s="42" t="n">
        <v>34162</v>
      </c>
      <c r="D19154" s="42" t="n">
        <v>49449.909</v>
      </c>
      <c r="E19154" s="42" t="n">
        <v>13.852</v>
      </c>
    </row>
    <row r="19155" customFormat="false" ht="14.4" hidden="false" customHeight="false" outlineLevel="0" collapsed="false">
      <c r="A19155" s="42" t="s">
        <v>58</v>
      </c>
      <c r="B19155" s="42" t="s">
        <v>19212</v>
      </c>
      <c r="C19155" s="42" t="n">
        <v>34162</v>
      </c>
      <c r="D19155" s="42" t="n">
        <v>49449.909</v>
      </c>
      <c r="E19155" s="42" t="n">
        <v>13.852</v>
      </c>
    </row>
    <row r="19156" customFormat="false" ht="14.4" hidden="false" customHeight="false" outlineLevel="0" collapsed="false">
      <c r="A19156" s="42" t="s">
        <v>58</v>
      </c>
      <c r="B19156" s="42" t="s">
        <v>19213</v>
      </c>
      <c r="C19156" s="42" t="n">
        <v>34162</v>
      </c>
      <c r="D19156" s="42" t="n">
        <v>49449.909</v>
      </c>
      <c r="E19156" s="42" t="n">
        <v>13.852</v>
      </c>
    </row>
    <row r="19157" customFormat="false" ht="14.4" hidden="false" customHeight="false" outlineLevel="0" collapsed="false">
      <c r="A19157" s="42" t="s">
        <v>58</v>
      </c>
      <c r="B19157" s="42" t="s">
        <v>19214</v>
      </c>
      <c r="C19157" s="42" t="n">
        <v>34162</v>
      </c>
      <c r="D19157" s="42" t="n">
        <v>49449.909</v>
      </c>
      <c r="E19157" s="42" t="n">
        <v>13.852</v>
      </c>
    </row>
    <row r="19158" customFormat="false" ht="14.4" hidden="false" customHeight="false" outlineLevel="0" collapsed="false">
      <c r="A19158" s="42" t="s">
        <v>58</v>
      </c>
      <c r="B19158" s="42" t="s">
        <v>19215</v>
      </c>
      <c r="C19158" s="42" t="n">
        <v>34162</v>
      </c>
      <c r="D19158" s="42" t="n">
        <v>49449.909</v>
      </c>
      <c r="E19158" s="42" t="n">
        <v>13.852</v>
      </c>
    </row>
    <row r="19159" customFormat="false" ht="14.4" hidden="false" customHeight="false" outlineLevel="0" collapsed="false">
      <c r="A19159" s="42" t="s">
        <v>58</v>
      </c>
      <c r="B19159" s="42" t="s">
        <v>19216</v>
      </c>
      <c r="C19159" s="42" t="n">
        <v>34162</v>
      </c>
      <c r="D19159" s="42" t="n">
        <v>49449.909</v>
      </c>
      <c r="E19159" s="42" t="n">
        <v>13.852</v>
      </c>
    </row>
    <row r="19160" customFormat="false" ht="14.4" hidden="false" customHeight="false" outlineLevel="0" collapsed="false">
      <c r="A19160" s="42" t="s">
        <v>58</v>
      </c>
      <c r="B19160" s="42" t="s">
        <v>19217</v>
      </c>
      <c r="C19160" s="42" t="n">
        <v>34162</v>
      </c>
      <c r="D19160" s="42" t="n">
        <v>49449.909</v>
      </c>
      <c r="E19160" s="42" t="n">
        <v>13.852</v>
      </c>
    </row>
    <row r="19161" customFormat="false" ht="14.4" hidden="false" customHeight="false" outlineLevel="0" collapsed="false">
      <c r="A19161" s="42" t="s">
        <v>58</v>
      </c>
      <c r="B19161" s="42" t="s">
        <v>19218</v>
      </c>
      <c r="C19161" s="42" t="n">
        <v>34162</v>
      </c>
      <c r="D19161" s="42" t="n">
        <v>49449.909</v>
      </c>
      <c r="E19161" s="42" t="n">
        <v>13.852</v>
      </c>
    </row>
    <row r="19162" customFormat="false" ht="14.4" hidden="false" customHeight="false" outlineLevel="0" collapsed="false">
      <c r="A19162" s="42" t="s">
        <v>58</v>
      </c>
      <c r="B19162" s="42" t="s">
        <v>19219</v>
      </c>
      <c r="C19162" s="42" t="n">
        <v>34162</v>
      </c>
      <c r="D19162" s="42" t="n">
        <v>49449.909</v>
      </c>
      <c r="E19162" s="42" t="n">
        <v>13.852</v>
      </c>
    </row>
    <row r="19163" customFormat="false" ht="14.4" hidden="false" customHeight="false" outlineLevel="0" collapsed="false">
      <c r="A19163" s="42" t="s">
        <v>58</v>
      </c>
      <c r="B19163" s="42" t="s">
        <v>19220</v>
      </c>
      <c r="C19163" s="42" t="n">
        <v>34162</v>
      </c>
      <c r="D19163" s="42" t="n">
        <v>49449.909</v>
      </c>
      <c r="E19163" s="42" t="n">
        <v>13.852</v>
      </c>
    </row>
    <row r="19164" customFormat="false" ht="14.4" hidden="false" customHeight="false" outlineLevel="0" collapsed="false">
      <c r="A19164" s="42" t="s">
        <v>58</v>
      </c>
      <c r="B19164" s="42" t="s">
        <v>19221</v>
      </c>
      <c r="C19164" s="42" t="n">
        <v>34162</v>
      </c>
      <c r="D19164" s="42" t="n">
        <v>49449.909</v>
      </c>
      <c r="E19164" s="42" t="n">
        <v>13.852</v>
      </c>
    </row>
    <row r="19165" customFormat="false" ht="14.4" hidden="false" customHeight="false" outlineLevel="0" collapsed="false">
      <c r="A19165" s="42" t="s">
        <v>58</v>
      </c>
      <c r="B19165" s="42" t="s">
        <v>19222</v>
      </c>
      <c r="C19165" s="42" t="n">
        <v>34162</v>
      </c>
      <c r="D19165" s="42" t="n">
        <v>49449.909</v>
      </c>
      <c r="E19165" s="42" t="n">
        <v>13.852</v>
      </c>
    </row>
    <row r="19166" customFormat="false" ht="14.4" hidden="false" customHeight="false" outlineLevel="0" collapsed="false">
      <c r="A19166" s="42" t="s">
        <v>58</v>
      </c>
      <c r="B19166" s="42" t="s">
        <v>19223</v>
      </c>
      <c r="C19166" s="42" t="n">
        <v>34162</v>
      </c>
      <c r="D19166" s="42" t="n">
        <v>49449.909</v>
      </c>
      <c r="E19166" s="42" t="n">
        <v>13.852</v>
      </c>
    </row>
    <row r="19167" customFormat="false" ht="14.4" hidden="false" customHeight="false" outlineLevel="0" collapsed="false">
      <c r="A19167" s="42" t="s">
        <v>58</v>
      </c>
      <c r="B19167" s="42" t="s">
        <v>19224</v>
      </c>
      <c r="C19167" s="42" t="n">
        <v>34162</v>
      </c>
      <c r="D19167" s="42" t="n">
        <v>49449.909</v>
      </c>
      <c r="E19167" s="42" t="n">
        <v>13.852</v>
      </c>
    </row>
    <row r="19168" customFormat="false" ht="14.4" hidden="false" customHeight="false" outlineLevel="0" collapsed="false">
      <c r="A19168" s="42" t="s">
        <v>58</v>
      </c>
      <c r="B19168" s="42" t="s">
        <v>19225</v>
      </c>
      <c r="C19168" s="42" t="n">
        <v>34162</v>
      </c>
      <c r="D19168" s="42" t="n">
        <v>49449.909</v>
      </c>
      <c r="E19168" s="42" t="n">
        <v>13.852</v>
      </c>
    </row>
    <row r="19169" customFormat="false" ht="14.4" hidden="false" customHeight="false" outlineLevel="0" collapsed="false">
      <c r="A19169" s="42" t="s">
        <v>58</v>
      </c>
      <c r="B19169" s="42" t="s">
        <v>19226</v>
      </c>
      <c r="C19169" s="42" t="n">
        <v>34162</v>
      </c>
      <c r="D19169" s="42" t="n">
        <v>49449.909</v>
      </c>
      <c r="E19169" s="42" t="n">
        <v>13.852</v>
      </c>
    </row>
    <row r="19170" customFormat="false" ht="14.4" hidden="false" customHeight="false" outlineLevel="0" collapsed="false">
      <c r="A19170" s="42" t="s">
        <v>58</v>
      </c>
      <c r="B19170" s="42" t="s">
        <v>19227</v>
      </c>
      <c r="C19170" s="42" t="n">
        <v>34162</v>
      </c>
      <c r="D19170" s="42" t="n">
        <v>49449.909</v>
      </c>
      <c r="E19170" s="42" t="n">
        <v>13.852</v>
      </c>
    </row>
    <row r="19171" customFormat="false" ht="14.4" hidden="false" customHeight="false" outlineLevel="0" collapsed="false">
      <c r="A19171" s="42" t="s">
        <v>58</v>
      </c>
      <c r="B19171" s="42" t="s">
        <v>19228</v>
      </c>
      <c r="C19171" s="42" t="n">
        <v>34162</v>
      </c>
      <c r="D19171" s="42" t="n">
        <v>49449.909</v>
      </c>
      <c r="E19171" s="42" t="n">
        <v>13.852</v>
      </c>
    </row>
    <row r="19172" customFormat="false" ht="14.4" hidden="false" customHeight="false" outlineLevel="0" collapsed="false">
      <c r="A19172" s="42" t="s">
        <v>58</v>
      </c>
      <c r="B19172" s="42" t="s">
        <v>19229</v>
      </c>
      <c r="C19172" s="42" t="n">
        <v>34162</v>
      </c>
      <c r="D19172" s="42" t="n">
        <v>49449.909</v>
      </c>
      <c r="E19172" s="42" t="n">
        <v>13.852</v>
      </c>
    </row>
    <row r="19173" customFormat="false" ht="14.4" hidden="false" customHeight="false" outlineLevel="0" collapsed="false">
      <c r="A19173" s="42" t="s">
        <v>58</v>
      </c>
      <c r="B19173" s="42" t="s">
        <v>19230</v>
      </c>
      <c r="C19173" s="42" t="n">
        <v>34162</v>
      </c>
      <c r="D19173" s="42" t="n">
        <v>49449.909</v>
      </c>
      <c r="E19173" s="42" t="n">
        <v>13.852</v>
      </c>
    </row>
    <row r="19174" customFormat="false" ht="14.4" hidden="false" customHeight="false" outlineLevel="0" collapsed="false">
      <c r="A19174" s="42" t="s">
        <v>58</v>
      </c>
      <c r="B19174" s="42" t="s">
        <v>19231</v>
      </c>
      <c r="C19174" s="42" t="n">
        <v>34163</v>
      </c>
      <c r="D19174" s="42" t="n">
        <v>49451.568</v>
      </c>
      <c r="E19174" s="42" t="n">
        <v>13.852</v>
      </c>
    </row>
    <row r="19175" customFormat="false" ht="14.4" hidden="false" customHeight="false" outlineLevel="0" collapsed="false">
      <c r="A19175" s="42" t="s">
        <v>58</v>
      </c>
      <c r="B19175" s="42" t="s">
        <v>19232</v>
      </c>
      <c r="C19175" s="42" t="n">
        <v>34162</v>
      </c>
      <c r="D19175" s="42" t="n">
        <v>49449.909</v>
      </c>
      <c r="E19175" s="42" t="n">
        <v>13.852</v>
      </c>
    </row>
    <row r="19176" customFormat="false" ht="14.4" hidden="false" customHeight="false" outlineLevel="0" collapsed="false">
      <c r="A19176" s="42" t="s">
        <v>58</v>
      </c>
      <c r="B19176" s="42" t="s">
        <v>19233</v>
      </c>
      <c r="C19176" s="42" t="n">
        <v>34162</v>
      </c>
      <c r="D19176" s="42" t="n">
        <v>49449.909</v>
      </c>
      <c r="E19176" s="42" t="n">
        <v>13.852</v>
      </c>
    </row>
    <row r="19177" customFormat="false" ht="14.4" hidden="false" customHeight="false" outlineLevel="0" collapsed="false">
      <c r="A19177" s="42" t="s">
        <v>58</v>
      </c>
      <c r="B19177" s="42" t="s">
        <v>19234</v>
      </c>
      <c r="C19177" s="42" t="n">
        <v>34162</v>
      </c>
      <c r="D19177" s="42" t="n">
        <v>49449.909</v>
      </c>
      <c r="E19177" s="42" t="n">
        <v>13.852</v>
      </c>
    </row>
    <row r="19178" customFormat="false" ht="14.4" hidden="false" customHeight="false" outlineLevel="0" collapsed="false">
      <c r="A19178" s="42" t="s">
        <v>58</v>
      </c>
      <c r="B19178" s="42" t="s">
        <v>19235</v>
      </c>
      <c r="C19178" s="42" t="n">
        <v>34161</v>
      </c>
      <c r="D19178" s="42" t="n">
        <v>49448.25</v>
      </c>
      <c r="E19178" s="42" t="n">
        <v>13.853</v>
      </c>
    </row>
    <row r="19179" customFormat="false" ht="14.4" hidden="false" customHeight="false" outlineLevel="0" collapsed="false">
      <c r="A19179" s="42" t="s">
        <v>58</v>
      </c>
      <c r="B19179" s="42" t="s">
        <v>19236</v>
      </c>
      <c r="C19179" s="42" t="n">
        <v>34162</v>
      </c>
      <c r="D19179" s="42" t="n">
        <v>49449.909</v>
      </c>
      <c r="E19179" s="42" t="n">
        <v>13.852</v>
      </c>
    </row>
    <row r="19180" customFormat="false" ht="14.4" hidden="false" customHeight="false" outlineLevel="0" collapsed="false">
      <c r="A19180" s="42" t="s">
        <v>58</v>
      </c>
      <c r="B19180" s="42" t="s">
        <v>19237</v>
      </c>
      <c r="C19180" s="42" t="n">
        <v>34162</v>
      </c>
      <c r="D19180" s="42" t="n">
        <v>49449.909</v>
      </c>
      <c r="E19180" s="42" t="n">
        <v>13.852</v>
      </c>
    </row>
    <row r="19181" customFormat="false" ht="14.4" hidden="false" customHeight="false" outlineLevel="0" collapsed="false">
      <c r="A19181" s="42" t="s">
        <v>58</v>
      </c>
      <c r="B19181" s="42" t="s">
        <v>19238</v>
      </c>
      <c r="C19181" s="42" t="n">
        <v>34162</v>
      </c>
      <c r="D19181" s="42" t="n">
        <v>49449.909</v>
      </c>
      <c r="E19181" s="42" t="n">
        <v>13.852</v>
      </c>
    </row>
    <row r="19182" customFormat="false" ht="14.4" hidden="false" customHeight="false" outlineLevel="0" collapsed="false">
      <c r="A19182" s="42" t="s">
        <v>58</v>
      </c>
      <c r="B19182" s="42" t="s">
        <v>19239</v>
      </c>
      <c r="C19182" s="42" t="n">
        <v>34161</v>
      </c>
      <c r="D19182" s="42" t="n">
        <v>49448.25</v>
      </c>
      <c r="E19182" s="42" t="n">
        <v>13.853</v>
      </c>
    </row>
    <row r="19183" customFormat="false" ht="14.4" hidden="false" customHeight="false" outlineLevel="0" collapsed="false">
      <c r="A19183" s="42" t="s">
        <v>58</v>
      </c>
      <c r="B19183" s="42" t="s">
        <v>19240</v>
      </c>
      <c r="C19183" s="42" t="n">
        <v>34162</v>
      </c>
      <c r="D19183" s="42" t="n">
        <v>49449.909</v>
      </c>
      <c r="E19183" s="42" t="n">
        <v>13.852</v>
      </c>
    </row>
    <row r="19184" customFormat="false" ht="14.4" hidden="false" customHeight="false" outlineLevel="0" collapsed="false">
      <c r="A19184" s="42" t="s">
        <v>58</v>
      </c>
      <c r="B19184" s="42" t="s">
        <v>19241</v>
      </c>
      <c r="C19184" s="42" t="n">
        <v>34162</v>
      </c>
      <c r="D19184" s="42" t="n">
        <v>49449.909</v>
      </c>
      <c r="E19184" s="42" t="n">
        <v>13.852</v>
      </c>
    </row>
    <row r="19185" customFormat="false" ht="14.4" hidden="false" customHeight="false" outlineLevel="0" collapsed="false">
      <c r="A19185" s="42" t="s">
        <v>58</v>
      </c>
      <c r="B19185" s="42" t="s">
        <v>19242</v>
      </c>
      <c r="C19185" s="42" t="n">
        <v>34161</v>
      </c>
      <c r="D19185" s="42" t="n">
        <v>49448.25</v>
      </c>
      <c r="E19185" s="42" t="n">
        <v>13.853</v>
      </c>
    </row>
    <row r="19186" customFormat="false" ht="14.4" hidden="false" customHeight="false" outlineLevel="0" collapsed="false">
      <c r="A19186" s="42" t="s">
        <v>58</v>
      </c>
      <c r="B19186" s="42" t="s">
        <v>19243</v>
      </c>
      <c r="C19186" s="42" t="n">
        <v>34161</v>
      </c>
      <c r="D19186" s="42" t="n">
        <v>49448.25</v>
      </c>
      <c r="E19186" s="42" t="n">
        <v>13.853</v>
      </c>
    </row>
    <row r="19187" customFormat="false" ht="14.4" hidden="false" customHeight="false" outlineLevel="0" collapsed="false">
      <c r="A19187" s="42" t="s">
        <v>58</v>
      </c>
      <c r="B19187" s="42" t="s">
        <v>19244</v>
      </c>
      <c r="C19187" s="42" t="n">
        <v>34162</v>
      </c>
      <c r="D19187" s="42" t="n">
        <v>49449.909</v>
      </c>
      <c r="E19187" s="42" t="n">
        <v>13.852</v>
      </c>
    </row>
    <row r="19188" customFormat="false" ht="14.4" hidden="false" customHeight="false" outlineLevel="0" collapsed="false">
      <c r="A19188" s="42" t="s">
        <v>58</v>
      </c>
      <c r="B19188" s="42" t="s">
        <v>19245</v>
      </c>
      <c r="C19188" s="42" t="n">
        <v>34162</v>
      </c>
      <c r="D19188" s="42" t="n">
        <v>49449.909</v>
      </c>
      <c r="E19188" s="42" t="n">
        <v>13.852</v>
      </c>
    </row>
    <row r="19189" customFormat="false" ht="14.4" hidden="false" customHeight="false" outlineLevel="0" collapsed="false">
      <c r="A19189" s="42" t="s">
        <v>58</v>
      </c>
      <c r="B19189" s="42" t="s">
        <v>19246</v>
      </c>
      <c r="C19189" s="42" t="n">
        <v>34161</v>
      </c>
      <c r="D19189" s="42" t="n">
        <v>49448.25</v>
      </c>
      <c r="E19189" s="42" t="n">
        <v>13.853</v>
      </c>
    </row>
    <row r="19190" customFormat="false" ht="14.4" hidden="false" customHeight="false" outlineLevel="0" collapsed="false">
      <c r="A19190" s="42" t="s">
        <v>58</v>
      </c>
      <c r="B19190" s="42" t="s">
        <v>19247</v>
      </c>
      <c r="C19190" s="42" t="n">
        <v>34161</v>
      </c>
      <c r="D19190" s="42" t="n">
        <v>49448.25</v>
      </c>
      <c r="E19190" s="42" t="n">
        <v>13.853</v>
      </c>
    </row>
    <row r="19191" customFormat="false" ht="14.4" hidden="false" customHeight="false" outlineLevel="0" collapsed="false">
      <c r="A19191" s="42" t="s">
        <v>58</v>
      </c>
      <c r="B19191" s="42" t="s">
        <v>19248</v>
      </c>
      <c r="C19191" s="42" t="n">
        <v>34162</v>
      </c>
      <c r="D19191" s="42" t="n">
        <v>49449.909</v>
      </c>
      <c r="E19191" s="42" t="n">
        <v>13.852</v>
      </c>
    </row>
    <row r="19192" customFormat="false" ht="14.4" hidden="false" customHeight="false" outlineLevel="0" collapsed="false">
      <c r="A19192" s="42" t="s">
        <v>58</v>
      </c>
      <c r="B19192" s="42" t="s">
        <v>19249</v>
      </c>
      <c r="C19192" s="42" t="n">
        <v>34162</v>
      </c>
      <c r="D19192" s="42" t="n">
        <v>49449.909</v>
      </c>
      <c r="E19192" s="42" t="n">
        <v>13.852</v>
      </c>
    </row>
    <row r="19193" customFormat="false" ht="14.4" hidden="false" customHeight="false" outlineLevel="0" collapsed="false">
      <c r="A19193" s="42" t="s">
        <v>58</v>
      </c>
      <c r="B19193" s="42" t="s">
        <v>19250</v>
      </c>
      <c r="C19193" s="42" t="n">
        <v>34161</v>
      </c>
      <c r="D19193" s="42" t="n">
        <v>49448.25</v>
      </c>
      <c r="E19193" s="42" t="n">
        <v>13.853</v>
      </c>
    </row>
    <row r="19194" customFormat="false" ht="14.4" hidden="false" customHeight="false" outlineLevel="0" collapsed="false">
      <c r="A19194" s="42" t="s">
        <v>58</v>
      </c>
      <c r="B19194" s="42" t="s">
        <v>19251</v>
      </c>
      <c r="C19194" s="42" t="n">
        <v>34161</v>
      </c>
      <c r="D19194" s="42" t="n">
        <v>49448.25</v>
      </c>
      <c r="E19194" s="42" t="n">
        <v>13.853</v>
      </c>
    </row>
    <row r="19195" customFormat="false" ht="14.4" hidden="false" customHeight="false" outlineLevel="0" collapsed="false">
      <c r="A19195" s="42" t="s">
        <v>58</v>
      </c>
      <c r="B19195" s="42" t="s">
        <v>19252</v>
      </c>
      <c r="C19195" s="42" t="n">
        <v>34162</v>
      </c>
      <c r="D19195" s="42" t="n">
        <v>49449.909</v>
      </c>
      <c r="E19195" s="42" t="n">
        <v>13.852</v>
      </c>
    </row>
    <row r="19196" customFormat="false" ht="14.4" hidden="false" customHeight="false" outlineLevel="0" collapsed="false">
      <c r="A19196" s="42" t="s">
        <v>58</v>
      </c>
      <c r="B19196" s="42" t="s">
        <v>19253</v>
      </c>
      <c r="C19196" s="42" t="n">
        <v>34162</v>
      </c>
      <c r="D19196" s="42" t="n">
        <v>49449.909</v>
      </c>
      <c r="E19196" s="42" t="n">
        <v>13.852</v>
      </c>
    </row>
    <row r="19197" customFormat="false" ht="14.4" hidden="false" customHeight="false" outlineLevel="0" collapsed="false">
      <c r="A19197" s="42" t="s">
        <v>58</v>
      </c>
      <c r="B19197" s="42" t="s">
        <v>19254</v>
      </c>
      <c r="C19197" s="42" t="n">
        <v>34161</v>
      </c>
      <c r="D19197" s="42" t="n">
        <v>49448.25</v>
      </c>
      <c r="E19197" s="42" t="n">
        <v>13.853</v>
      </c>
    </row>
    <row r="19198" customFormat="false" ht="14.4" hidden="false" customHeight="false" outlineLevel="0" collapsed="false">
      <c r="A19198" s="42" t="s">
        <v>58</v>
      </c>
      <c r="B19198" s="42" t="s">
        <v>19255</v>
      </c>
      <c r="C19198" s="42" t="n">
        <v>34161</v>
      </c>
      <c r="D19198" s="42" t="n">
        <v>49448.25</v>
      </c>
      <c r="E19198" s="42" t="n">
        <v>13.853</v>
      </c>
    </row>
    <row r="19199" customFormat="false" ht="14.4" hidden="false" customHeight="false" outlineLevel="0" collapsed="false">
      <c r="A19199" s="42" t="s">
        <v>58</v>
      </c>
      <c r="B19199" s="42" t="s">
        <v>19256</v>
      </c>
      <c r="C19199" s="42" t="n">
        <v>34162</v>
      </c>
      <c r="D19199" s="42" t="n">
        <v>49449.909</v>
      </c>
      <c r="E19199" s="42" t="n">
        <v>13.852</v>
      </c>
    </row>
    <row r="19200" customFormat="false" ht="14.4" hidden="false" customHeight="false" outlineLevel="0" collapsed="false">
      <c r="A19200" s="42" t="s">
        <v>58</v>
      </c>
      <c r="B19200" s="42" t="s">
        <v>19257</v>
      </c>
      <c r="C19200" s="42" t="n">
        <v>34161</v>
      </c>
      <c r="D19200" s="42" t="n">
        <v>49448.25</v>
      </c>
      <c r="E19200" s="42" t="n">
        <v>13.853</v>
      </c>
    </row>
    <row r="19201" customFormat="false" ht="14.4" hidden="false" customHeight="false" outlineLevel="0" collapsed="false">
      <c r="A19201" s="42" t="s">
        <v>58</v>
      </c>
      <c r="B19201" s="42" t="s">
        <v>19258</v>
      </c>
      <c r="C19201" s="42" t="n">
        <v>34162</v>
      </c>
      <c r="D19201" s="42" t="n">
        <v>49449.909</v>
      </c>
      <c r="E19201" s="42" t="n">
        <v>13.852</v>
      </c>
    </row>
    <row r="19202" customFormat="false" ht="14.4" hidden="false" customHeight="false" outlineLevel="0" collapsed="false">
      <c r="A19202" s="42" t="s">
        <v>58</v>
      </c>
      <c r="B19202" s="42" t="s">
        <v>19259</v>
      </c>
      <c r="C19202" s="42" t="n">
        <v>34161</v>
      </c>
      <c r="D19202" s="42" t="n">
        <v>49448.25</v>
      </c>
      <c r="E19202" s="42" t="n">
        <v>13.853</v>
      </c>
    </row>
    <row r="19203" customFormat="false" ht="14.4" hidden="false" customHeight="false" outlineLevel="0" collapsed="false">
      <c r="A19203" s="42" t="s">
        <v>58</v>
      </c>
      <c r="B19203" s="42" t="s">
        <v>19260</v>
      </c>
      <c r="C19203" s="42" t="n">
        <v>34162</v>
      </c>
      <c r="D19203" s="42" t="n">
        <v>49449.909</v>
      </c>
      <c r="E19203" s="42" t="n">
        <v>13.852</v>
      </c>
    </row>
    <row r="19204" customFormat="false" ht="14.4" hidden="false" customHeight="false" outlineLevel="0" collapsed="false">
      <c r="A19204" s="42" t="s">
        <v>58</v>
      </c>
      <c r="B19204" s="42" t="s">
        <v>19261</v>
      </c>
      <c r="C19204" s="42" t="n">
        <v>34161</v>
      </c>
      <c r="D19204" s="42" t="n">
        <v>49448.25</v>
      </c>
      <c r="E19204" s="42" t="n">
        <v>13.853</v>
      </c>
    </row>
    <row r="19205" customFormat="false" ht="14.4" hidden="false" customHeight="false" outlineLevel="0" collapsed="false">
      <c r="A19205" s="42" t="s">
        <v>58</v>
      </c>
      <c r="B19205" s="42" t="s">
        <v>19262</v>
      </c>
      <c r="C19205" s="42" t="n">
        <v>34162</v>
      </c>
      <c r="D19205" s="42" t="n">
        <v>49449.909</v>
      </c>
      <c r="E19205" s="42" t="n">
        <v>13.852</v>
      </c>
    </row>
    <row r="19206" customFormat="false" ht="14.4" hidden="false" customHeight="false" outlineLevel="0" collapsed="false">
      <c r="A19206" s="42" t="s">
        <v>58</v>
      </c>
      <c r="B19206" s="42" t="s">
        <v>19263</v>
      </c>
      <c r="C19206" s="42" t="n">
        <v>34161</v>
      </c>
      <c r="D19206" s="42" t="n">
        <v>49448.25</v>
      </c>
      <c r="E19206" s="42" t="n">
        <v>13.853</v>
      </c>
    </row>
    <row r="19207" customFormat="false" ht="14.4" hidden="false" customHeight="false" outlineLevel="0" collapsed="false">
      <c r="A19207" s="42" t="s">
        <v>58</v>
      </c>
      <c r="B19207" s="42" t="s">
        <v>19264</v>
      </c>
      <c r="C19207" s="42" t="n">
        <v>34161</v>
      </c>
      <c r="D19207" s="42" t="n">
        <v>49448.25</v>
      </c>
      <c r="E19207" s="42" t="n">
        <v>13.853</v>
      </c>
    </row>
    <row r="19208" customFormat="false" ht="14.4" hidden="false" customHeight="false" outlineLevel="0" collapsed="false">
      <c r="A19208" s="42" t="s">
        <v>58</v>
      </c>
      <c r="B19208" s="42" t="s">
        <v>19265</v>
      </c>
      <c r="C19208" s="42" t="n">
        <v>34161</v>
      </c>
      <c r="D19208" s="42" t="n">
        <v>49448.25</v>
      </c>
      <c r="E19208" s="42" t="n">
        <v>13.853</v>
      </c>
    </row>
    <row r="19209" customFormat="false" ht="14.4" hidden="false" customHeight="false" outlineLevel="0" collapsed="false">
      <c r="A19209" s="42" t="s">
        <v>58</v>
      </c>
      <c r="B19209" s="42" t="s">
        <v>19266</v>
      </c>
      <c r="C19209" s="42" t="n">
        <v>34162</v>
      </c>
      <c r="D19209" s="42" t="n">
        <v>49449.909</v>
      </c>
      <c r="E19209" s="42" t="n">
        <v>13.852</v>
      </c>
    </row>
    <row r="19210" customFormat="false" ht="14.4" hidden="false" customHeight="false" outlineLevel="0" collapsed="false">
      <c r="A19210" s="42" t="s">
        <v>58</v>
      </c>
      <c r="B19210" s="42" t="s">
        <v>19267</v>
      </c>
      <c r="C19210" s="42" t="n">
        <v>34161</v>
      </c>
      <c r="D19210" s="42" t="n">
        <v>49448.25</v>
      </c>
      <c r="E19210" s="42" t="n">
        <v>13.853</v>
      </c>
    </row>
    <row r="19211" customFormat="false" ht="14.4" hidden="false" customHeight="false" outlineLevel="0" collapsed="false">
      <c r="A19211" s="42" t="s">
        <v>58</v>
      </c>
      <c r="B19211" s="42" t="s">
        <v>19268</v>
      </c>
      <c r="C19211" s="42" t="n">
        <v>34161</v>
      </c>
      <c r="D19211" s="42" t="n">
        <v>49448.25</v>
      </c>
      <c r="E19211" s="42" t="n">
        <v>13.853</v>
      </c>
    </row>
    <row r="19212" customFormat="false" ht="14.4" hidden="false" customHeight="false" outlineLevel="0" collapsed="false">
      <c r="A19212" s="42" t="s">
        <v>58</v>
      </c>
      <c r="B19212" s="42" t="s">
        <v>19269</v>
      </c>
      <c r="C19212" s="42" t="n">
        <v>34161</v>
      </c>
      <c r="D19212" s="42" t="n">
        <v>49448.25</v>
      </c>
      <c r="E19212" s="42" t="n">
        <v>13.853</v>
      </c>
    </row>
    <row r="19213" customFormat="false" ht="14.4" hidden="false" customHeight="false" outlineLevel="0" collapsed="false">
      <c r="A19213" s="42" t="s">
        <v>58</v>
      </c>
      <c r="B19213" s="42" t="s">
        <v>19270</v>
      </c>
      <c r="C19213" s="42" t="n">
        <v>34162</v>
      </c>
      <c r="D19213" s="42" t="n">
        <v>49449.909</v>
      </c>
      <c r="E19213" s="42" t="n">
        <v>13.852</v>
      </c>
    </row>
    <row r="19214" customFormat="false" ht="14.4" hidden="false" customHeight="false" outlineLevel="0" collapsed="false">
      <c r="A19214" s="42" t="s">
        <v>58</v>
      </c>
      <c r="B19214" s="42" t="s">
        <v>19271</v>
      </c>
      <c r="C19214" s="42" t="n">
        <v>34162</v>
      </c>
      <c r="D19214" s="42" t="n">
        <v>49449.909</v>
      </c>
      <c r="E19214" s="42" t="n">
        <v>13.852</v>
      </c>
    </row>
    <row r="19215" customFormat="false" ht="14.4" hidden="false" customHeight="false" outlineLevel="0" collapsed="false">
      <c r="A19215" s="42" t="s">
        <v>58</v>
      </c>
      <c r="B19215" s="42" t="s">
        <v>19272</v>
      </c>
      <c r="C19215" s="42" t="n">
        <v>34162</v>
      </c>
      <c r="D19215" s="42" t="n">
        <v>49449.909</v>
      </c>
      <c r="E19215" s="42" t="n">
        <v>13.852</v>
      </c>
    </row>
    <row r="19216" customFormat="false" ht="14.4" hidden="false" customHeight="false" outlineLevel="0" collapsed="false">
      <c r="A19216" s="42" t="s">
        <v>58</v>
      </c>
      <c r="B19216" s="42" t="s">
        <v>19273</v>
      </c>
      <c r="C19216" s="42" t="n">
        <v>34162</v>
      </c>
      <c r="D19216" s="42" t="n">
        <v>49449.909</v>
      </c>
      <c r="E19216" s="42" t="n">
        <v>13.852</v>
      </c>
    </row>
    <row r="19217" customFormat="false" ht="14.4" hidden="false" customHeight="false" outlineLevel="0" collapsed="false">
      <c r="A19217" s="42" t="s">
        <v>58</v>
      </c>
      <c r="B19217" s="42" t="s">
        <v>19274</v>
      </c>
      <c r="C19217" s="42" t="n">
        <v>34162</v>
      </c>
      <c r="D19217" s="42" t="n">
        <v>49449.909</v>
      </c>
      <c r="E19217" s="42" t="n">
        <v>13.852</v>
      </c>
    </row>
    <row r="19218" customFormat="false" ht="14.4" hidden="false" customHeight="false" outlineLevel="0" collapsed="false">
      <c r="A19218" s="42" t="s">
        <v>58</v>
      </c>
      <c r="B19218" s="42" t="s">
        <v>19275</v>
      </c>
      <c r="C19218" s="42" t="n">
        <v>34162</v>
      </c>
      <c r="D19218" s="42" t="n">
        <v>49449.909</v>
      </c>
      <c r="E19218" s="42" t="n">
        <v>13.852</v>
      </c>
    </row>
    <row r="19219" customFormat="false" ht="14.4" hidden="false" customHeight="false" outlineLevel="0" collapsed="false">
      <c r="A19219" s="42" t="s">
        <v>58</v>
      </c>
      <c r="B19219" s="42" t="s">
        <v>19276</v>
      </c>
      <c r="C19219" s="42" t="n">
        <v>34163</v>
      </c>
      <c r="D19219" s="42" t="n">
        <v>49451.568</v>
      </c>
      <c r="E19219" s="42" t="n">
        <v>13.852</v>
      </c>
    </row>
    <row r="19220" customFormat="false" ht="14.4" hidden="false" customHeight="false" outlineLevel="0" collapsed="false">
      <c r="A19220" s="42" t="s">
        <v>58</v>
      </c>
      <c r="B19220" s="42" t="s">
        <v>19277</v>
      </c>
      <c r="C19220" s="42" t="n">
        <v>34162</v>
      </c>
      <c r="D19220" s="42" t="n">
        <v>49449.909</v>
      </c>
      <c r="E19220" s="42" t="n">
        <v>13.852</v>
      </c>
    </row>
    <row r="19221" customFormat="false" ht="14.4" hidden="false" customHeight="false" outlineLevel="0" collapsed="false">
      <c r="A19221" s="42" t="s">
        <v>58</v>
      </c>
      <c r="B19221" s="42" t="s">
        <v>19278</v>
      </c>
      <c r="C19221" s="42" t="n">
        <v>34162</v>
      </c>
      <c r="D19221" s="42" t="n">
        <v>49449.909</v>
      </c>
      <c r="E19221" s="42" t="n">
        <v>13.852</v>
      </c>
    </row>
    <row r="19222" customFormat="false" ht="14.4" hidden="false" customHeight="false" outlineLevel="0" collapsed="false">
      <c r="A19222" s="42" t="s">
        <v>58</v>
      </c>
      <c r="B19222" s="42" t="s">
        <v>19279</v>
      </c>
      <c r="C19222" s="42" t="n">
        <v>34163</v>
      </c>
      <c r="D19222" s="42" t="n">
        <v>49451.568</v>
      </c>
      <c r="E19222" s="42" t="n">
        <v>13.852</v>
      </c>
    </row>
    <row r="19223" customFormat="false" ht="14.4" hidden="false" customHeight="false" outlineLevel="0" collapsed="false">
      <c r="A19223" s="42" t="s">
        <v>58</v>
      </c>
      <c r="B19223" s="42" t="s">
        <v>19280</v>
      </c>
      <c r="C19223" s="42" t="n">
        <v>34163</v>
      </c>
      <c r="D19223" s="42" t="n">
        <v>49451.568</v>
      </c>
      <c r="E19223" s="42" t="n">
        <v>13.852</v>
      </c>
    </row>
    <row r="19224" customFormat="false" ht="14.4" hidden="false" customHeight="false" outlineLevel="0" collapsed="false">
      <c r="A19224" s="42" t="s">
        <v>58</v>
      </c>
      <c r="B19224" s="42" t="s">
        <v>19281</v>
      </c>
      <c r="C19224" s="42" t="n">
        <v>34162</v>
      </c>
      <c r="D19224" s="42" t="n">
        <v>49449.909</v>
      </c>
      <c r="E19224" s="42" t="n">
        <v>13.852</v>
      </c>
    </row>
    <row r="19225" customFormat="false" ht="14.4" hidden="false" customHeight="false" outlineLevel="0" collapsed="false">
      <c r="A19225" s="42" t="s">
        <v>58</v>
      </c>
      <c r="B19225" s="42" t="s">
        <v>19282</v>
      </c>
      <c r="C19225" s="42" t="n">
        <v>34163</v>
      </c>
      <c r="D19225" s="42" t="n">
        <v>49451.568</v>
      </c>
      <c r="E19225" s="42" t="n">
        <v>13.852</v>
      </c>
    </row>
    <row r="19226" customFormat="false" ht="14.4" hidden="false" customHeight="false" outlineLevel="0" collapsed="false">
      <c r="A19226" s="42" t="s">
        <v>58</v>
      </c>
      <c r="B19226" s="42" t="s">
        <v>19283</v>
      </c>
      <c r="C19226" s="42" t="n">
        <v>34163</v>
      </c>
      <c r="D19226" s="42" t="n">
        <v>49451.568</v>
      </c>
      <c r="E19226" s="42" t="n">
        <v>13.852</v>
      </c>
    </row>
    <row r="19227" customFormat="false" ht="14.4" hidden="false" customHeight="false" outlineLevel="0" collapsed="false">
      <c r="A19227" s="42" t="s">
        <v>58</v>
      </c>
      <c r="B19227" s="42" t="s">
        <v>19284</v>
      </c>
      <c r="C19227" s="42" t="n">
        <v>34162</v>
      </c>
      <c r="D19227" s="42" t="n">
        <v>49449.909</v>
      </c>
      <c r="E19227" s="42" t="n">
        <v>13.852</v>
      </c>
    </row>
    <row r="19228" customFormat="false" ht="14.4" hidden="false" customHeight="false" outlineLevel="0" collapsed="false">
      <c r="A19228" s="42" t="s">
        <v>58</v>
      </c>
      <c r="B19228" s="42" t="s">
        <v>19285</v>
      </c>
      <c r="C19228" s="42" t="n">
        <v>34162</v>
      </c>
      <c r="D19228" s="42" t="n">
        <v>49449.909</v>
      </c>
      <c r="E19228" s="42" t="n">
        <v>13.852</v>
      </c>
    </row>
    <row r="19229" customFormat="false" ht="14.4" hidden="false" customHeight="false" outlineLevel="0" collapsed="false">
      <c r="A19229" s="42" t="s">
        <v>58</v>
      </c>
      <c r="B19229" s="42" t="s">
        <v>19286</v>
      </c>
      <c r="C19229" s="42" t="n">
        <v>34162</v>
      </c>
      <c r="D19229" s="42" t="n">
        <v>49449.909</v>
      </c>
      <c r="E19229" s="42" t="n">
        <v>13.852</v>
      </c>
    </row>
    <row r="19230" customFormat="false" ht="14.4" hidden="false" customHeight="false" outlineLevel="0" collapsed="false">
      <c r="A19230" s="42" t="s">
        <v>58</v>
      </c>
      <c r="B19230" s="42" t="s">
        <v>19287</v>
      </c>
      <c r="C19230" s="42" t="n">
        <v>34162</v>
      </c>
      <c r="D19230" s="42" t="n">
        <v>49449.909</v>
      </c>
      <c r="E19230" s="42" t="n">
        <v>13.852</v>
      </c>
    </row>
    <row r="19231" customFormat="false" ht="14.4" hidden="false" customHeight="false" outlineLevel="0" collapsed="false">
      <c r="A19231" s="42" t="s">
        <v>58</v>
      </c>
      <c r="B19231" s="42" t="s">
        <v>19288</v>
      </c>
      <c r="C19231" s="42" t="n">
        <v>34162</v>
      </c>
      <c r="D19231" s="42" t="n">
        <v>49449.909</v>
      </c>
      <c r="E19231" s="42" t="n">
        <v>13.852</v>
      </c>
    </row>
    <row r="19232" customFormat="false" ht="14.4" hidden="false" customHeight="false" outlineLevel="0" collapsed="false">
      <c r="A19232" s="42" t="s">
        <v>58</v>
      </c>
      <c r="B19232" s="42" t="s">
        <v>19289</v>
      </c>
      <c r="C19232" s="42" t="n">
        <v>34163</v>
      </c>
      <c r="D19232" s="42" t="n">
        <v>49451.568</v>
      </c>
      <c r="E19232" s="42" t="n">
        <v>13.852</v>
      </c>
    </row>
    <row r="19233" customFormat="false" ht="14.4" hidden="false" customHeight="false" outlineLevel="0" collapsed="false">
      <c r="A19233" s="42" t="s">
        <v>58</v>
      </c>
      <c r="B19233" s="42" t="s">
        <v>19290</v>
      </c>
      <c r="C19233" s="42" t="n">
        <v>34163</v>
      </c>
      <c r="D19233" s="42" t="n">
        <v>49451.568</v>
      </c>
      <c r="E19233" s="42" t="n">
        <v>13.852</v>
      </c>
    </row>
    <row r="19234" customFormat="false" ht="14.4" hidden="false" customHeight="false" outlineLevel="0" collapsed="false">
      <c r="A19234" s="42" t="s">
        <v>58</v>
      </c>
      <c r="B19234" s="42" t="s">
        <v>19291</v>
      </c>
      <c r="C19234" s="42" t="n">
        <v>34163</v>
      </c>
      <c r="D19234" s="42" t="n">
        <v>49451.568</v>
      </c>
      <c r="E19234" s="42" t="n">
        <v>13.852</v>
      </c>
    </row>
    <row r="19235" customFormat="false" ht="14.4" hidden="false" customHeight="false" outlineLevel="0" collapsed="false">
      <c r="A19235" s="42" t="s">
        <v>58</v>
      </c>
      <c r="B19235" s="42" t="s">
        <v>19292</v>
      </c>
      <c r="C19235" s="42" t="n">
        <v>34162</v>
      </c>
      <c r="D19235" s="42" t="n">
        <v>49449.909</v>
      </c>
      <c r="E19235" s="42" t="n">
        <v>13.852</v>
      </c>
    </row>
    <row r="19236" customFormat="false" ht="14.4" hidden="false" customHeight="false" outlineLevel="0" collapsed="false">
      <c r="A19236" s="42" t="s">
        <v>58</v>
      </c>
      <c r="B19236" s="42" t="s">
        <v>19293</v>
      </c>
      <c r="C19236" s="42" t="n">
        <v>34162</v>
      </c>
      <c r="D19236" s="42" t="n">
        <v>49449.909</v>
      </c>
      <c r="E19236" s="42" t="n">
        <v>13.852</v>
      </c>
    </row>
    <row r="19237" customFormat="false" ht="14.4" hidden="false" customHeight="false" outlineLevel="0" collapsed="false">
      <c r="A19237" s="42" t="s">
        <v>58</v>
      </c>
      <c r="B19237" s="42" t="s">
        <v>19294</v>
      </c>
      <c r="C19237" s="42" t="n">
        <v>34162</v>
      </c>
      <c r="D19237" s="42" t="n">
        <v>49449.909</v>
      </c>
      <c r="E19237" s="42" t="n">
        <v>13.852</v>
      </c>
    </row>
    <row r="19238" customFormat="false" ht="14.4" hidden="false" customHeight="false" outlineLevel="0" collapsed="false">
      <c r="A19238" s="42" t="s">
        <v>58</v>
      </c>
      <c r="B19238" s="42" t="s">
        <v>19295</v>
      </c>
      <c r="C19238" s="42" t="n">
        <v>34162</v>
      </c>
      <c r="D19238" s="42" t="n">
        <v>49449.909</v>
      </c>
      <c r="E19238" s="42" t="n">
        <v>13.852</v>
      </c>
    </row>
    <row r="19239" customFormat="false" ht="14.4" hidden="false" customHeight="false" outlineLevel="0" collapsed="false">
      <c r="A19239" s="42" t="s">
        <v>58</v>
      </c>
      <c r="B19239" s="42" t="s">
        <v>19296</v>
      </c>
      <c r="C19239" s="42" t="n">
        <v>34163</v>
      </c>
      <c r="D19239" s="42" t="n">
        <v>49451.568</v>
      </c>
      <c r="E19239" s="42" t="n">
        <v>13.852</v>
      </c>
    </row>
    <row r="19240" customFormat="false" ht="14.4" hidden="false" customHeight="false" outlineLevel="0" collapsed="false">
      <c r="A19240" s="42" t="s">
        <v>58</v>
      </c>
      <c r="B19240" s="42" t="s">
        <v>19297</v>
      </c>
      <c r="C19240" s="42" t="n">
        <v>34163</v>
      </c>
      <c r="D19240" s="42" t="n">
        <v>49451.568</v>
      </c>
      <c r="E19240" s="42" t="n">
        <v>13.852</v>
      </c>
    </row>
    <row r="19241" customFormat="false" ht="14.4" hidden="false" customHeight="false" outlineLevel="0" collapsed="false">
      <c r="A19241" s="42" t="s">
        <v>58</v>
      </c>
      <c r="B19241" s="42" t="s">
        <v>19298</v>
      </c>
      <c r="C19241" s="42" t="n">
        <v>34162</v>
      </c>
      <c r="D19241" s="42" t="n">
        <v>49449.909</v>
      </c>
      <c r="E19241" s="42" t="n">
        <v>13.852</v>
      </c>
    </row>
    <row r="19242" customFormat="false" ht="14.4" hidden="false" customHeight="false" outlineLevel="0" collapsed="false">
      <c r="A19242" s="42" t="s">
        <v>58</v>
      </c>
      <c r="B19242" s="42" t="s">
        <v>19299</v>
      </c>
      <c r="C19242" s="42" t="n">
        <v>34163</v>
      </c>
      <c r="D19242" s="42" t="n">
        <v>49451.568</v>
      </c>
      <c r="E19242" s="42" t="n">
        <v>13.852</v>
      </c>
    </row>
    <row r="19243" customFormat="false" ht="14.4" hidden="false" customHeight="false" outlineLevel="0" collapsed="false">
      <c r="A19243" s="42" t="s">
        <v>58</v>
      </c>
      <c r="B19243" s="42" t="s">
        <v>19300</v>
      </c>
      <c r="C19243" s="42" t="n">
        <v>34162</v>
      </c>
      <c r="D19243" s="42" t="n">
        <v>49449.909</v>
      </c>
      <c r="E19243" s="42" t="n">
        <v>13.852</v>
      </c>
    </row>
    <row r="19244" customFormat="false" ht="14.4" hidden="false" customHeight="false" outlineLevel="0" collapsed="false">
      <c r="A19244" s="42" t="s">
        <v>58</v>
      </c>
      <c r="B19244" s="42" t="s">
        <v>19301</v>
      </c>
      <c r="C19244" s="42" t="n">
        <v>34162</v>
      </c>
      <c r="D19244" s="42" t="n">
        <v>49449.909</v>
      </c>
      <c r="E19244" s="42" t="n">
        <v>13.852</v>
      </c>
    </row>
    <row r="19245" customFormat="false" ht="14.4" hidden="false" customHeight="false" outlineLevel="0" collapsed="false">
      <c r="A19245" s="42" t="s">
        <v>58</v>
      </c>
      <c r="B19245" s="42" t="s">
        <v>19302</v>
      </c>
      <c r="C19245" s="42" t="n">
        <v>34162</v>
      </c>
      <c r="D19245" s="42" t="n">
        <v>49449.909</v>
      </c>
      <c r="E19245" s="42" t="n">
        <v>13.852</v>
      </c>
    </row>
    <row r="19246" customFormat="false" ht="14.4" hidden="false" customHeight="false" outlineLevel="0" collapsed="false">
      <c r="A19246" s="42" t="s">
        <v>58</v>
      </c>
      <c r="B19246" s="42" t="s">
        <v>19303</v>
      </c>
      <c r="C19246" s="42" t="n">
        <v>34162</v>
      </c>
      <c r="D19246" s="42" t="n">
        <v>49449.909</v>
      </c>
      <c r="E19246" s="42" t="n">
        <v>13.852</v>
      </c>
    </row>
    <row r="19247" customFormat="false" ht="14.4" hidden="false" customHeight="false" outlineLevel="0" collapsed="false">
      <c r="A19247" s="42" t="s">
        <v>58</v>
      </c>
      <c r="B19247" s="42" t="s">
        <v>19304</v>
      </c>
      <c r="C19247" s="42" t="n">
        <v>34162</v>
      </c>
      <c r="D19247" s="42" t="n">
        <v>49449.909</v>
      </c>
      <c r="E19247" s="42" t="n">
        <v>13.852</v>
      </c>
    </row>
    <row r="19248" customFormat="false" ht="14.4" hidden="false" customHeight="false" outlineLevel="0" collapsed="false">
      <c r="A19248" s="42" t="s">
        <v>58</v>
      </c>
      <c r="B19248" s="42" t="s">
        <v>19305</v>
      </c>
      <c r="C19248" s="42" t="n">
        <v>34162</v>
      </c>
      <c r="D19248" s="42" t="n">
        <v>49449.909</v>
      </c>
      <c r="E19248" s="42" t="n">
        <v>13.852</v>
      </c>
    </row>
    <row r="19249" customFormat="false" ht="14.4" hidden="false" customHeight="false" outlineLevel="0" collapsed="false">
      <c r="A19249" s="42" t="s">
        <v>58</v>
      </c>
      <c r="B19249" s="42" t="s">
        <v>19306</v>
      </c>
      <c r="C19249" s="42" t="n">
        <v>34162</v>
      </c>
      <c r="D19249" s="42" t="n">
        <v>49449.909</v>
      </c>
      <c r="E19249" s="42" t="n">
        <v>13.852</v>
      </c>
    </row>
    <row r="19250" customFormat="false" ht="14.4" hidden="false" customHeight="false" outlineLevel="0" collapsed="false">
      <c r="A19250" s="42" t="s">
        <v>58</v>
      </c>
      <c r="B19250" s="42" t="s">
        <v>19307</v>
      </c>
      <c r="C19250" s="42" t="n">
        <v>34162</v>
      </c>
      <c r="D19250" s="42" t="n">
        <v>49449.909</v>
      </c>
      <c r="E19250" s="42" t="n">
        <v>13.852</v>
      </c>
    </row>
    <row r="19251" customFormat="false" ht="14.4" hidden="false" customHeight="false" outlineLevel="0" collapsed="false">
      <c r="A19251" s="42" t="s">
        <v>58</v>
      </c>
      <c r="B19251" s="42" t="s">
        <v>19308</v>
      </c>
      <c r="C19251" s="42" t="n">
        <v>34162</v>
      </c>
      <c r="D19251" s="42" t="n">
        <v>49449.909</v>
      </c>
      <c r="E19251" s="42" t="n">
        <v>13.852</v>
      </c>
    </row>
    <row r="19252" customFormat="false" ht="14.4" hidden="false" customHeight="false" outlineLevel="0" collapsed="false">
      <c r="A19252" s="42" t="s">
        <v>58</v>
      </c>
      <c r="B19252" s="42" t="s">
        <v>19309</v>
      </c>
      <c r="C19252" s="42" t="n">
        <v>34162</v>
      </c>
      <c r="D19252" s="42" t="n">
        <v>49449.909</v>
      </c>
      <c r="E19252" s="42" t="n">
        <v>13.852</v>
      </c>
    </row>
    <row r="19253" customFormat="false" ht="14.4" hidden="false" customHeight="false" outlineLevel="0" collapsed="false">
      <c r="A19253" s="42" t="s">
        <v>58</v>
      </c>
      <c r="B19253" s="42" t="s">
        <v>19310</v>
      </c>
      <c r="C19253" s="42" t="n">
        <v>34163</v>
      </c>
      <c r="D19253" s="42" t="n">
        <v>49451.568</v>
      </c>
      <c r="E19253" s="42" t="n">
        <v>13.852</v>
      </c>
    </row>
    <row r="19254" customFormat="false" ht="14.4" hidden="false" customHeight="false" outlineLevel="0" collapsed="false">
      <c r="A19254" s="42" t="s">
        <v>58</v>
      </c>
      <c r="B19254" s="42" t="s">
        <v>19311</v>
      </c>
      <c r="C19254" s="42" t="n">
        <v>34162</v>
      </c>
      <c r="D19254" s="42" t="n">
        <v>49449.909</v>
      </c>
      <c r="E19254" s="42" t="n">
        <v>13.852</v>
      </c>
    </row>
    <row r="19255" customFormat="false" ht="14.4" hidden="false" customHeight="false" outlineLevel="0" collapsed="false">
      <c r="A19255" s="42" t="s">
        <v>58</v>
      </c>
      <c r="B19255" s="42" t="s">
        <v>19312</v>
      </c>
      <c r="C19255" s="42" t="n">
        <v>34162</v>
      </c>
      <c r="D19255" s="42" t="n">
        <v>49449.909</v>
      </c>
      <c r="E19255" s="42" t="n">
        <v>13.852</v>
      </c>
    </row>
    <row r="19256" customFormat="false" ht="14.4" hidden="false" customHeight="false" outlineLevel="0" collapsed="false">
      <c r="A19256" s="42" t="s">
        <v>58</v>
      </c>
      <c r="B19256" s="42" t="s">
        <v>19313</v>
      </c>
      <c r="C19256" s="42" t="n">
        <v>34163</v>
      </c>
      <c r="D19256" s="42" t="n">
        <v>49451.568</v>
      </c>
      <c r="E19256" s="42" t="n">
        <v>13.852</v>
      </c>
    </row>
    <row r="19257" customFormat="false" ht="14.4" hidden="false" customHeight="false" outlineLevel="0" collapsed="false">
      <c r="A19257" s="42" t="s">
        <v>58</v>
      </c>
      <c r="B19257" s="42" t="s">
        <v>19314</v>
      </c>
      <c r="C19257" s="42" t="n">
        <v>34162</v>
      </c>
      <c r="D19257" s="42" t="n">
        <v>49449.909</v>
      </c>
      <c r="E19257" s="42" t="n">
        <v>13.852</v>
      </c>
    </row>
    <row r="19258" customFormat="false" ht="14.4" hidden="false" customHeight="false" outlineLevel="0" collapsed="false">
      <c r="A19258" s="42" t="s">
        <v>58</v>
      </c>
      <c r="B19258" s="42" t="s">
        <v>19315</v>
      </c>
      <c r="C19258" s="42" t="n">
        <v>34162</v>
      </c>
      <c r="D19258" s="42" t="n">
        <v>49449.909</v>
      </c>
      <c r="E19258" s="42" t="n">
        <v>13.852</v>
      </c>
    </row>
    <row r="19259" customFormat="false" ht="14.4" hidden="false" customHeight="false" outlineLevel="0" collapsed="false">
      <c r="A19259" s="42" t="s">
        <v>58</v>
      </c>
      <c r="B19259" s="42" t="s">
        <v>19316</v>
      </c>
      <c r="C19259" s="42" t="n">
        <v>34162</v>
      </c>
      <c r="D19259" s="42" t="n">
        <v>49449.909</v>
      </c>
      <c r="E19259" s="42" t="n">
        <v>13.852</v>
      </c>
    </row>
    <row r="19260" customFormat="false" ht="14.4" hidden="false" customHeight="false" outlineLevel="0" collapsed="false">
      <c r="A19260" s="42" t="s">
        <v>58</v>
      </c>
      <c r="B19260" s="42" t="s">
        <v>19317</v>
      </c>
      <c r="C19260" s="42" t="n">
        <v>34162</v>
      </c>
      <c r="D19260" s="42" t="n">
        <v>49449.909</v>
      </c>
      <c r="E19260" s="42" t="n">
        <v>13.852</v>
      </c>
    </row>
    <row r="19261" customFormat="false" ht="14.4" hidden="false" customHeight="false" outlineLevel="0" collapsed="false">
      <c r="A19261" s="42" t="s">
        <v>58</v>
      </c>
      <c r="B19261" s="42" t="s">
        <v>19318</v>
      </c>
      <c r="C19261" s="42" t="n">
        <v>34162</v>
      </c>
      <c r="D19261" s="42" t="n">
        <v>49449.909</v>
      </c>
      <c r="E19261" s="42" t="n">
        <v>13.852</v>
      </c>
    </row>
    <row r="19262" customFormat="false" ht="14.4" hidden="false" customHeight="false" outlineLevel="0" collapsed="false">
      <c r="A19262" s="42" t="s">
        <v>58</v>
      </c>
      <c r="B19262" s="42" t="s">
        <v>19319</v>
      </c>
      <c r="C19262" s="42" t="n">
        <v>34162</v>
      </c>
      <c r="D19262" s="42" t="n">
        <v>49449.909</v>
      </c>
      <c r="E19262" s="42" t="n">
        <v>13.852</v>
      </c>
    </row>
    <row r="19263" customFormat="false" ht="14.4" hidden="false" customHeight="false" outlineLevel="0" collapsed="false">
      <c r="A19263" s="42" t="s">
        <v>58</v>
      </c>
      <c r="B19263" s="42" t="s">
        <v>19320</v>
      </c>
      <c r="C19263" s="42" t="n">
        <v>34162</v>
      </c>
      <c r="D19263" s="42" t="n">
        <v>49449.909</v>
      </c>
      <c r="E19263" s="42" t="n">
        <v>13.852</v>
      </c>
    </row>
    <row r="19264" customFormat="false" ht="14.4" hidden="false" customHeight="false" outlineLevel="0" collapsed="false">
      <c r="A19264" s="42" t="s">
        <v>58</v>
      </c>
      <c r="B19264" s="42" t="s">
        <v>19321</v>
      </c>
      <c r="C19264" s="42" t="n">
        <v>34162</v>
      </c>
      <c r="D19264" s="42" t="n">
        <v>49449.909</v>
      </c>
      <c r="E19264" s="42" t="n">
        <v>13.852</v>
      </c>
    </row>
    <row r="19265" customFormat="false" ht="14.4" hidden="false" customHeight="false" outlineLevel="0" collapsed="false">
      <c r="A19265" s="42" t="s">
        <v>58</v>
      </c>
      <c r="B19265" s="42" t="s">
        <v>19322</v>
      </c>
      <c r="C19265" s="42" t="n">
        <v>34162</v>
      </c>
      <c r="D19265" s="42" t="n">
        <v>49449.909</v>
      </c>
      <c r="E19265" s="42" t="n">
        <v>13.852</v>
      </c>
    </row>
    <row r="19266" customFormat="false" ht="14.4" hidden="false" customHeight="false" outlineLevel="0" collapsed="false">
      <c r="A19266" s="42" t="s">
        <v>58</v>
      </c>
      <c r="B19266" s="42" t="s">
        <v>19323</v>
      </c>
      <c r="C19266" s="42" t="n">
        <v>34162</v>
      </c>
      <c r="D19266" s="42" t="n">
        <v>49449.909</v>
      </c>
      <c r="E19266" s="42" t="n">
        <v>13.852</v>
      </c>
    </row>
    <row r="19267" customFormat="false" ht="14.4" hidden="false" customHeight="false" outlineLevel="0" collapsed="false">
      <c r="A19267" s="42" t="s">
        <v>58</v>
      </c>
      <c r="B19267" s="42" t="s">
        <v>19324</v>
      </c>
      <c r="C19267" s="42" t="n">
        <v>34161</v>
      </c>
      <c r="D19267" s="42" t="n">
        <v>49448.25</v>
      </c>
      <c r="E19267" s="42" t="n">
        <v>13.853</v>
      </c>
    </row>
    <row r="19268" customFormat="false" ht="14.4" hidden="false" customHeight="false" outlineLevel="0" collapsed="false">
      <c r="A19268" s="42" t="s">
        <v>58</v>
      </c>
      <c r="B19268" s="42" t="s">
        <v>19325</v>
      </c>
      <c r="C19268" s="42" t="n">
        <v>34162</v>
      </c>
      <c r="D19268" s="42" t="n">
        <v>49449.909</v>
      </c>
      <c r="E19268" s="42" t="n">
        <v>13.852</v>
      </c>
    </row>
    <row r="19269" customFormat="false" ht="14.4" hidden="false" customHeight="false" outlineLevel="0" collapsed="false">
      <c r="A19269" s="42" t="s">
        <v>58</v>
      </c>
      <c r="B19269" s="42" t="s">
        <v>19326</v>
      </c>
      <c r="C19269" s="42" t="n">
        <v>34162</v>
      </c>
      <c r="D19269" s="42" t="n">
        <v>49449.909</v>
      </c>
      <c r="E19269" s="42" t="n">
        <v>13.852</v>
      </c>
    </row>
    <row r="19270" customFormat="false" ht="14.4" hidden="false" customHeight="false" outlineLevel="0" collapsed="false">
      <c r="A19270" s="42" t="s">
        <v>58</v>
      </c>
      <c r="B19270" s="42" t="s">
        <v>19327</v>
      </c>
      <c r="C19270" s="42" t="n">
        <v>34162</v>
      </c>
      <c r="D19270" s="42" t="n">
        <v>49449.909</v>
      </c>
      <c r="E19270" s="42" t="n">
        <v>13.852</v>
      </c>
    </row>
    <row r="19271" customFormat="false" ht="14.4" hidden="false" customHeight="false" outlineLevel="0" collapsed="false">
      <c r="A19271" s="42" t="s">
        <v>58</v>
      </c>
      <c r="B19271" s="42" t="s">
        <v>19328</v>
      </c>
      <c r="C19271" s="42" t="n">
        <v>34162</v>
      </c>
      <c r="D19271" s="42" t="n">
        <v>49449.909</v>
      </c>
      <c r="E19271" s="42" t="n">
        <v>13.852</v>
      </c>
    </row>
    <row r="19272" customFormat="false" ht="14.4" hidden="false" customHeight="false" outlineLevel="0" collapsed="false">
      <c r="A19272" s="42" t="s">
        <v>58</v>
      </c>
      <c r="B19272" s="42" t="s">
        <v>19329</v>
      </c>
      <c r="C19272" s="42" t="n">
        <v>34162</v>
      </c>
      <c r="D19272" s="42" t="n">
        <v>49449.909</v>
      </c>
      <c r="E19272" s="42" t="n">
        <v>13.852</v>
      </c>
    </row>
    <row r="19273" customFormat="false" ht="14.4" hidden="false" customHeight="false" outlineLevel="0" collapsed="false">
      <c r="A19273" s="42" t="s">
        <v>58</v>
      </c>
      <c r="B19273" s="42" t="s">
        <v>19330</v>
      </c>
      <c r="C19273" s="42" t="n">
        <v>34162</v>
      </c>
      <c r="D19273" s="42" t="n">
        <v>49449.909</v>
      </c>
      <c r="E19273" s="42" t="n">
        <v>13.852</v>
      </c>
    </row>
    <row r="19274" customFormat="false" ht="14.4" hidden="false" customHeight="false" outlineLevel="0" collapsed="false">
      <c r="A19274" s="42" t="s">
        <v>58</v>
      </c>
      <c r="B19274" s="42" t="s">
        <v>19331</v>
      </c>
      <c r="C19274" s="42" t="n">
        <v>34162</v>
      </c>
      <c r="D19274" s="42" t="n">
        <v>49449.909</v>
      </c>
      <c r="E19274" s="42" t="n">
        <v>13.852</v>
      </c>
    </row>
    <row r="19275" customFormat="false" ht="14.4" hidden="false" customHeight="false" outlineLevel="0" collapsed="false">
      <c r="A19275" s="42" t="s">
        <v>58</v>
      </c>
      <c r="B19275" s="42" t="s">
        <v>19332</v>
      </c>
      <c r="C19275" s="42" t="n">
        <v>34162</v>
      </c>
      <c r="D19275" s="42" t="n">
        <v>49449.909</v>
      </c>
      <c r="E19275" s="42" t="n">
        <v>13.852</v>
      </c>
    </row>
    <row r="19276" customFormat="false" ht="14.4" hidden="false" customHeight="false" outlineLevel="0" collapsed="false">
      <c r="A19276" s="42" t="s">
        <v>58</v>
      </c>
      <c r="B19276" s="42" t="s">
        <v>19333</v>
      </c>
      <c r="C19276" s="42" t="n">
        <v>34162</v>
      </c>
      <c r="D19276" s="42" t="n">
        <v>49449.909</v>
      </c>
      <c r="E19276" s="42" t="n">
        <v>13.852</v>
      </c>
    </row>
    <row r="19277" customFormat="false" ht="14.4" hidden="false" customHeight="false" outlineLevel="0" collapsed="false">
      <c r="A19277" s="42" t="s">
        <v>58</v>
      </c>
      <c r="B19277" s="42" t="s">
        <v>19334</v>
      </c>
      <c r="C19277" s="42" t="n">
        <v>34162</v>
      </c>
      <c r="D19277" s="42" t="n">
        <v>49449.909</v>
      </c>
      <c r="E19277" s="42" t="n">
        <v>13.852</v>
      </c>
    </row>
    <row r="19278" customFormat="false" ht="14.4" hidden="false" customHeight="false" outlineLevel="0" collapsed="false">
      <c r="A19278" s="42" t="s">
        <v>58</v>
      </c>
      <c r="B19278" s="42" t="s">
        <v>19335</v>
      </c>
      <c r="C19278" s="42" t="n">
        <v>34162</v>
      </c>
      <c r="D19278" s="42" t="n">
        <v>49449.909</v>
      </c>
      <c r="E19278" s="42" t="n">
        <v>13.852</v>
      </c>
    </row>
    <row r="19279" customFormat="false" ht="14.4" hidden="false" customHeight="false" outlineLevel="0" collapsed="false">
      <c r="A19279" s="42" t="s">
        <v>58</v>
      </c>
      <c r="B19279" s="42" t="s">
        <v>19336</v>
      </c>
      <c r="C19279" s="42" t="n">
        <v>34162</v>
      </c>
      <c r="D19279" s="42" t="n">
        <v>49449.909</v>
      </c>
      <c r="E19279" s="42" t="n">
        <v>13.852</v>
      </c>
    </row>
    <row r="19280" customFormat="false" ht="14.4" hidden="false" customHeight="false" outlineLevel="0" collapsed="false">
      <c r="A19280" s="42" t="s">
        <v>58</v>
      </c>
      <c r="B19280" s="42" t="s">
        <v>19337</v>
      </c>
      <c r="C19280" s="42" t="n">
        <v>34162</v>
      </c>
      <c r="D19280" s="42" t="n">
        <v>49449.909</v>
      </c>
      <c r="E19280" s="42" t="n">
        <v>13.852</v>
      </c>
    </row>
    <row r="19281" customFormat="false" ht="14.4" hidden="false" customHeight="false" outlineLevel="0" collapsed="false">
      <c r="A19281" s="42" t="s">
        <v>58</v>
      </c>
      <c r="B19281" s="42" t="s">
        <v>19338</v>
      </c>
      <c r="C19281" s="42" t="n">
        <v>34163</v>
      </c>
      <c r="D19281" s="42" t="n">
        <v>49451.568</v>
      </c>
      <c r="E19281" s="42" t="n">
        <v>13.852</v>
      </c>
    </row>
    <row r="19282" customFormat="false" ht="14.4" hidden="false" customHeight="false" outlineLevel="0" collapsed="false">
      <c r="A19282" s="42" t="s">
        <v>58</v>
      </c>
      <c r="B19282" s="42" t="s">
        <v>19339</v>
      </c>
      <c r="C19282" s="42" t="n">
        <v>34162</v>
      </c>
      <c r="D19282" s="42" t="n">
        <v>49449.909</v>
      </c>
      <c r="E19282" s="42" t="n">
        <v>13.852</v>
      </c>
    </row>
    <row r="19283" customFormat="false" ht="14.4" hidden="false" customHeight="false" outlineLevel="0" collapsed="false">
      <c r="A19283" s="42" t="s">
        <v>58</v>
      </c>
      <c r="B19283" s="42" t="s">
        <v>19340</v>
      </c>
      <c r="C19283" s="42" t="n">
        <v>34162</v>
      </c>
      <c r="D19283" s="42" t="n">
        <v>49449.909</v>
      </c>
      <c r="E19283" s="42" t="n">
        <v>13.852</v>
      </c>
    </row>
    <row r="19284" customFormat="false" ht="14.4" hidden="false" customHeight="false" outlineLevel="0" collapsed="false">
      <c r="A19284" s="42" t="s">
        <v>58</v>
      </c>
      <c r="B19284" s="42" t="s">
        <v>19341</v>
      </c>
      <c r="C19284" s="42" t="n">
        <v>34162</v>
      </c>
      <c r="D19284" s="42" t="n">
        <v>49449.909</v>
      </c>
      <c r="E19284" s="42" t="n">
        <v>13.852</v>
      </c>
    </row>
    <row r="19285" customFormat="false" ht="14.4" hidden="false" customHeight="false" outlineLevel="0" collapsed="false">
      <c r="A19285" s="42" t="s">
        <v>58</v>
      </c>
      <c r="B19285" s="42" t="s">
        <v>19342</v>
      </c>
      <c r="C19285" s="42" t="n">
        <v>34162</v>
      </c>
      <c r="D19285" s="42" t="n">
        <v>49449.909</v>
      </c>
      <c r="E19285" s="42" t="n">
        <v>13.852</v>
      </c>
    </row>
    <row r="19286" customFormat="false" ht="14.4" hidden="false" customHeight="false" outlineLevel="0" collapsed="false">
      <c r="A19286" s="42" t="s">
        <v>58</v>
      </c>
      <c r="B19286" s="42" t="s">
        <v>19343</v>
      </c>
      <c r="C19286" s="42" t="n">
        <v>34162</v>
      </c>
      <c r="D19286" s="42" t="n">
        <v>49449.909</v>
      </c>
      <c r="E19286" s="42" t="n">
        <v>13.852</v>
      </c>
    </row>
    <row r="19287" customFormat="false" ht="14.4" hidden="false" customHeight="false" outlineLevel="0" collapsed="false">
      <c r="A19287" s="42" t="s">
        <v>58</v>
      </c>
      <c r="B19287" s="42" t="s">
        <v>19344</v>
      </c>
      <c r="C19287" s="42" t="n">
        <v>34163</v>
      </c>
      <c r="D19287" s="42" t="n">
        <v>49451.568</v>
      </c>
      <c r="E19287" s="42" t="n">
        <v>13.852</v>
      </c>
    </row>
    <row r="19288" customFormat="false" ht="14.4" hidden="false" customHeight="false" outlineLevel="0" collapsed="false">
      <c r="A19288" s="42" t="s">
        <v>58</v>
      </c>
      <c r="B19288" s="42" t="s">
        <v>19345</v>
      </c>
      <c r="C19288" s="42" t="n">
        <v>34162</v>
      </c>
      <c r="D19288" s="42" t="n">
        <v>49449.909</v>
      </c>
      <c r="E19288" s="42" t="n">
        <v>13.852</v>
      </c>
    </row>
    <row r="19289" customFormat="false" ht="14.4" hidden="false" customHeight="false" outlineLevel="0" collapsed="false">
      <c r="A19289" s="42" t="s">
        <v>58</v>
      </c>
      <c r="B19289" s="42" t="s">
        <v>19346</v>
      </c>
      <c r="C19289" s="42" t="n">
        <v>34163</v>
      </c>
      <c r="D19289" s="42" t="n">
        <v>49451.568</v>
      </c>
      <c r="E19289" s="42" t="n">
        <v>13.852</v>
      </c>
    </row>
    <row r="19290" customFormat="false" ht="14.4" hidden="false" customHeight="false" outlineLevel="0" collapsed="false">
      <c r="A19290" s="42" t="s">
        <v>58</v>
      </c>
      <c r="B19290" s="42" t="s">
        <v>19347</v>
      </c>
      <c r="C19290" s="42" t="n">
        <v>34163</v>
      </c>
      <c r="D19290" s="42" t="n">
        <v>49451.568</v>
      </c>
      <c r="E19290" s="42" t="n">
        <v>13.852</v>
      </c>
    </row>
    <row r="19291" customFormat="false" ht="14.4" hidden="false" customHeight="false" outlineLevel="0" collapsed="false">
      <c r="A19291" s="42" t="s">
        <v>58</v>
      </c>
      <c r="B19291" s="42" t="s">
        <v>19348</v>
      </c>
      <c r="C19291" s="42" t="n">
        <v>34162</v>
      </c>
      <c r="D19291" s="42" t="n">
        <v>49449.909</v>
      </c>
      <c r="E19291" s="42" t="n">
        <v>13.852</v>
      </c>
    </row>
    <row r="19292" customFormat="false" ht="14.4" hidden="false" customHeight="false" outlineLevel="0" collapsed="false">
      <c r="A19292" s="42" t="s">
        <v>58</v>
      </c>
      <c r="B19292" s="42" t="s">
        <v>19349</v>
      </c>
      <c r="C19292" s="42" t="n">
        <v>34162</v>
      </c>
      <c r="D19292" s="42" t="n">
        <v>49449.909</v>
      </c>
      <c r="E19292" s="42" t="n">
        <v>13.852</v>
      </c>
    </row>
    <row r="19293" customFormat="false" ht="14.4" hidden="false" customHeight="false" outlineLevel="0" collapsed="false">
      <c r="A19293" s="42" t="s">
        <v>58</v>
      </c>
      <c r="B19293" s="42" t="s">
        <v>19350</v>
      </c>
      <c r="C19293" s="42" t="n">
        <v>34163</v>
      </c>
      <c r="D19293" s="42" t="n">
        <v>49451.568</v>
      </c>
      <c r="E19293" s="42" t="n">
        <v>13.852</v>
      </c>
    </row>
    <row r="19294" customFormat="false" ht="14.4" hidden="false" customHeight="false" outlineLevel="0" collapsed="false">
      <c r="A19294" s="42" t="s">
        <v>58</v>
      </c>
      <c r="B19294" s="42" t="s">
        <v>19351</v>
      </c>
      <c r="C19294" s="42" t="n">
        <v>34162</v>
      </c>
      <c r="D19294" s="42" t="n">
        <v>49449.909</v>
      </c>
      <c r="E19294" s="42" t="n">
        <v>13.852</v>
      </c>
    </row>
    <row r="19295" customFormat="false" ht="14.4" hidden="false" customHeight="false" outlineLevel="0" collapsed="false">
      <c r="A19295" s="42" t="s">
        <v>58</v>
      </c>
      <c r="B19295" s="42" t="s">
        <v>19352</v>
      </c>
      <c r="C19295" s="42" t="n">
        <v>34163</v>
      </c>
      <c r="D19295" s="42" t="n">
        <v>49451.568</v>
      </c>
      <c r="E19295" s="42" t="n">
        <v>13.852</v>
      </c>
    </row>
    <row r="19296" customFormat="false" ht="14.4" hidden="false" customHeight="false" outlineLevel="0" collapsed="false">
      <c r="A19296" s="42" t="s">
        <v>58</v>
      </c>
      <c r="B19296" s="42" t="s">
        <v>19353</v>
      </c>
      <c r="C19296" s="42" t="n">
        <v>34163</v>
      </c>
      <c r="D19296" s="42" t="n">
        <v>49451.568</v>
      </c>
      <c r="E19296" s="42" t="n">
        <v>13.852</v>
      </c>
    </row>
    <row r="19297" customFormat="false" ht="14.4" hidden="false" customHeight="false" outlineLevel="0" collapsed="false">
      <c r="A19297" s="42" t="s">
        <v>58</v>
      </c>
      <c r="B19297" s="42" t="s">
        <v>19354</v>
      </c>
      <c r="C19297" s="42" t="n">
        <v>34162</v>
      </c>
      <c r="D19297" s="42" t="n">
        <v>49449.909</v>
      </c>
      <c r="E19297" s="42" t="n">
        <v>13.852</v>
      </c>
    </row>
    <row r="19298" customFormat="false" ht="14.4" hidden="false" customHeight="false" outlineLevel="0" collapsed="false">
      <c r="A19298" s="42" t="s">
        <v>58</v>
      </c>
      <c r="B19298" s="42" t="s">
        <v>19355</v>
      </c>
      <c r="C19298" s="42" t="n">
        <v>34162</v>
      </c>
      <c r="D19298" s="42" t="n">
        <v>49449.909</v>
      </c>
      <c r="E19298" s="42" t="n">
        <v>13.852</v>
      </c>
    </row>
    <row r="19299" customFormat="false" ht="14.4" hidden="false" customHeight="false" outlineLevel="0" collapsed="false">
      <c r="A19299" s="42" t="s">
        <v>58</v>
      </c>
      <c r="B19299" s="42" t="s">
        <v>19356</v>
      </c>
      <c r="C19299" s="42" t="n">
        <v>34163</v>
      </c>
      <c r="D19299" s="42" t="n">
        <v>49451.568</v>
      </c>
      <c r="E19299" s="42" t="n">
        <v>13.852</v>
      </c>
    </row>
    <row r="19300" customFormat="false" ht="14.4" hidden="false" customHeight="false" outlineLevel="0" collapsed="false">
      <c r="A19300" s="42" t="s">
        <v>58</v>
      </c>
      <c r="B19300" s="42" t="s">
        <v>19357</v>
      </c>
      <c r="C19300" s="42" t="n">
        <v>34163</v>
      </c>
      <c r="D19300" s="42" t="n">
        <v>49451.568</v>
      </c>
      <c r="E19300" s="42" t="n">
        <v>13.852</v>
      </c>
    </row>
    <row r="19301" customFormat="false" ht="14.4" hidden="false" customHeight="false" outlineLevel="0" collapsed="false">
      <c r="A19301" s="42" t="s">
        <v>58</v>
      </c>
      <c r="B19301" s="42" t="s">
        <v>19358</v>
      </c>
      <c r="C19301" s="42" t="n">
        <v>34162</v>
      </c>
      <c r="D19301" s="42" t="n">
        <v>49449.909</v>
      </c>
      <c r="E19301" s="42" t="n">
        <v>13.852</v>
      </c>
    </row>
    <row r="19302" customFormat="false" ht="14.4" hidden="false" customHeight="false" outlineLevel="0" collapsed="false">
      <c r="A19302" s="42" t="s">
        <v>58</v>
      </c>
      <c r="B19302" s="42" t="s">
        <v>19359</v>
      </c>
      <c r="C19302" s="42" t="n">
        <v>34163</v>
      </c>
      <c r="D19302" s="42" t="n">
        <v>49451.568</v>
      </c>
      <c r="E19302" s="42" t="n">
        <v>13.852</v>
      </c>
    </row>
    <row r="19303" customFormat="false" ht="14.4" hidden="false" customHeight="false" outlineLevel="0" collapsed="false">
      <c r="A19303" s="42" t="s">
        <v>58</v>
      </c>
      <c r="B19303" s="42" t="s">
        <v>19360</v>
      </c>
      <c r="C19303" s="42" t="n">
        <v>34163</v>
      </c>
      <c r="D19303" s="42" t="n">
        <v>49451.568</v>
      </c>
      <c r="E19303" s="42" t="n">
        <v>13.852</v>
      </c>
    </row>
    <row r="19304" customFormat="false" ht="14.4" hidden="false" customHeight="false" outlineLevel="0" collapsed="false">
      <c r="A19304" s="42" t="s">
        <v>58</v>
      </c>
      <c r="B19304" s="42" t="s">
        <v>19361</v>
      </c>
      <c r="C19304" s="42" t="n">
        <v>34162</v>
      </c>
      <c r="D19304" s="42" t="n">
        <v>49449.909</v>
      </c>
      <c r="E19304" s="42" t="n">
        <v>13.852</v>
      </c>
    </row>
    <row r="19305" customFormat="false" ht="14.4" hidden="false" customHeight="false" outlineLevel="0" collapsed="false">
      <c r="A19305" s="42" t="s">
        <v>58</v>
      </c>
      <c r="B19305" s="42" t="s">
        <v>19362</v>
      </c>
      <c r="C19305" s="42" t="n">
        <v>34162</v>
      </c>
      <c r="D19305" s="42" t="n">
        <v>49449.909</v>
      </c>
      <c r="E19305" s="42" t="n">
        <v>13.852</v>
      </c>
    </row>
    <row r="19306" customFormat="false" ht="14.4" hidden="false" customHeight="false" outlineLevel="0" collapsed="false">
      <c r="A19306" s="42" t="s">
        <v>58</v>
      </c>
      <c r="B19306" s="42" t="s">
        <v>19363</v>
      </c>
      <c r="C19306" s="42" t="n">
        <v>34162</v>
      </c>
      <c r="D19306" s="42" t="n">
        <v>49449.909</v>
      </c>
      <c r="E19306" s="42" t="n">
        <v>13.852</v>
      </c>
    </row>
    <row r="19307" customFormat="false" ht="14.4" hidden="false" customHeight="false" outlineLevel="0" collapsed="false">
      <c r="A19307" s="42" t="s">
        <v>58</v>
      </c>
      <c r="B19307" s="42" t="s">
        <v>19364</v>
      </c>
      <c r="C19307" s="42" t="n">
        <v>34162</v>
      </c>
      <c r="D19307" s="42" t="n">
        <v>49449.909</v>
      </c>
      <c r="E19307" s="42" t="n">
        <v>13.852</v>
      </c>
    </row>
    <row r="19308" customFormat="false" ht="14.4" hidden="false" customHeight="false" outlineLevel="0" collapsed="false">
      <c r="A19308" s="42" t="s">
        <v>58</v>
      </c>
      <c r="B19308" s="42" t="s">
        <v>19365</v>
      </c>
      <c r="C19308" s="42" t="n">
        <v>34162</v>
      </c>
      <c r="D19308" s="42" t="n">
        <v>49449.909</v>
      </c>
      <c r="E19308" s="42" t="n">
        <v>13.852</v>
      </c>
    </row>
    <row r="19309" customFormat="false" ht="14.4" hidden="false" customHeight="false" outlineLevel="0" collapsed="false">
      <c r="A19309" s="42" t="s">
        <v>58</v>
      </c>
      <c r="B19309" s="42" t="s">
        <v>19366</v>
      </c>
      <c r="C19309" s="42" t="n">
        <v>34162</v>
      </c>
      <c r="D19309" s="42" t="n">
        <v>49449.909</v>
      </c>
      <c r="E19309" s="42" t="n">
        <v>13.852</v>
      </c>
    </row>
    <row r="19310" customFormat="false" ht="14.4" hidden="false" customHeight="false" outlineLevel="0" collapsed="false">
      <c r="A19310" s="42" t="s">
        <v>58</v>
      </c>
      <c r="B19310" s="42" t="s">
        <v>19367</v>
      </c>
      <c r="C19310" s="42" t="n">
        <v>34161</v>
      </c>
      <c r="D19310" s="42" t="n">
        <v>49448.25</v>
      </c>
      <c r="E19310" s="42" t="n">
        <v>13.853</v>
      </c>
    </row>
    <row r="19311" customFormat="false" ht="14.4" hidden="false" customHeight="false" outlineLevel="0" collapsed="false">
      <c r="A19311" s="42" t="s">
        <v>58</v>
      </c>
      <c r="B19311" s="42" t="s">
        <v>19368</v>
      </c>
      <c r="C19311" s="42" t="n">
        <v>34162</v>
      </c>
      <c r="D19311" s="42" t="n">
        <v>49449.909</v>
      </c>
      <c r="E19311" s="42" t="n">
        <v>13.852</v>
      </c>
    </row>
    <row r="19312" customFormat="false" ht="14.4" hidden="false" customHeight="false" outlineLevel="0" collapsed="false">
      <c r="A19312" s="42" t="s">
        <v>58</v>
      </c>
      <c r="B19312" s="42" t="s">
        <v>19369</v>
      </c>
      <c r="C19312" s="42" t="n">
        <v>34162</v>
      </c>
      <c r="D19312" s="42" t="n">
        <v>49449.909</v>
      </c>
      <c r="E19312" s="42" t="n">
        <v>13.852</v>
      </c>
    </row>
    <row r="19313" customFormat="false" ht="14.4" hidden="false" customHeight="false" outlineLevel="0" collapsed="false">
      <c r="A19313" s="42" t="s">
        <v>58</v>
      </c>
      <c r="B19313" s="42" t="s">
        <v>19370</v>
      </c>
      <c r="C19313" s="42" t="n">
        <v>34162</v>
      </c>
      <c r="D19313" s="42" t="n">
        <v>49449.909</v>
      </c>
      <c r="E19313" s="42" t="n">
        <v>13.852</v>
      </c>
    </row>
    <row r="19314" customFormat="false" ht="14.4" hidden="false" customHeight="false" outlineLevel="0" collapsed="false">
      <c r="A19314" s="42" t="s">
        <v>58</v>
      </c>
      <c r="B19314" s="42" t="s">
        <v>19371</v>
      </c>
      <c r="C19314" s="42" t="n">
        <v>34162</v>
      </c>
      <c r="D19314" s="42" t="n">
        <v>49449.909</v>
      </c>
      <c r="E19314" s="42" t="n">
        <v>13.852</v>
      </c>
    </row>
    <row r="19315" customFormat="false" ht="14.4" hidden="false" customHeight="false" outlineLevel="0" collapsed="false">
      <c r="A19315" s="42" t="s">
        <v>58</v>
      </c>
      <c r="B19315" s="42" t="s">
        <v>19372</v>
      </c>
      <c r="C19315" s="42" t="n">
        <v>34162</v>
      </c>
      <c r="D19315" s="42" t="n">
        <v>49449.909</v>
      </c>
      <c r="E19315" s="42" t="n">
        <v>13.852</v>
      </c>
    </row>
    <row r="19316" customFormat="false" ht="14.4" hidden="false" customHeight="false" outlineLevel="0" collapsed="false">
      <c r="A19316" s="42" t="s">
        <v>58</v>
      </c>
      <c r="B19316" s="42" t="s">
        <v>19373</v>
      </c>
      <c r="C19316" s="42" t="n">
        <v>34162</v>
      </c>
      <c r="D19316" s="42" t="n">
        <v>49449.909</v>
      </c>
      <c r="E19316" s="42" t="n">
        <v>13.852</v>
      </c>
    </row>
    <row r="19317" customFormat="false" ht="14.4" hidden="false" customHeight="false" outlineLevel="0" collapsed="false">
      <c r="A19317" s="42" t="s">
        <v>58</v>
      </c>
      <c r="B19317" s="42" t="s">
        <v>19374</v>
      </c>
      <c r="C19317" s="42" t="n">
        <v>34162</v>
      </c>
      <c r="D19317" s="42" t="n">
        <v>49449.909</v>
      </c>
      <c r="E19317" s="42" t="n">
        <v>13.852</v>
      </c>
    </row>
    <row r="19318" customFormat="false" ht="14.4" hidden="false" customHeight="false" outlineLevel="0" collapsed="false">
      <c r="A19318" s="42" t="s">
        <v>58</v>
      </c>
      <c r="B19318" s="42" t="s">
        <v>19375</v>
      </c>
      <c r="C19318" s="42" t="n">
        <v>34161</v>
      </c>
      <c r="D19318" s="42" t="n">
        <v>49448.25</v>
      </c>
      <c r="E19318" s="42" t="n">
        <v>13.853</v>
      </c>
    </row>
    <row r="19319" customFormat="false" ht="14.4" hidden="false" customHeight="false" outlineLevel="0" collapsed="false">
      <c r="A19319" s="42" t="s">
        <v>58</v>
      </c>
      <c r="B19319" s="42" t="s">
        <v>19376</v>
      </c>
      <c r="C19319" s="42" t="n">
        <v>34162</v>
      </c>
      <c r="D19319" s="42" t="n">
        <v>49449.909</v>
      </c>
      <c r="E19319" s="42" t="n">
        <v>13.852</v>
      </c>
    </row>
    <row r="19320" customFormat="false" ht="14.4" hidden="false" customHeight="false" outlineLevel="0" collapsed="false">
      <c r="A19320" s="42" t="s">
        <v>58</v>
      </c>
      <c r="B19320" s="42" t="s">
        <v>19377</v>
      </c>
      <c r="C19320" s="42" t="n">
        <v>34161</v>
      </c>
      <c r="D19320" s="42" t="n">
        <v>49448.25</v>
      </c>
      <c r="E19320" s="42" t="n">
        <v>13.853</v>
      </c>
    </row>
    <row r="19321" customFormat="false" ht="14.4" hidden="false" customHeight="false" outlineLevel="0" collapsed="false">
      <c r="A19321" s="42" t="s">
        <v>58</v>
      </c>
      <c r="B19321" s="42" t="s">
        <v>19378</v>
      </c>
      <c r="C19321" s="42" t="n">
        <v>34161</v>
      </c>
      <c r="D19321" s="42" t="n">
        <v>49448.25</v>
      </c>
      <c r="E19321" s="42" t="n">
        <v>13.853</v>
      </c>
    </row>
    <row r="19322" customFormat="false" ht="14.4" hidden="false" customHeight="false" outlineLevel="0" collapsed="false">
      <c r="A19322" s="42" t="s">
        <v>58</v>
      </c>
      <c r="B19322" s="42" t="s">
        <v>19379</v>
      </c>
      <c r="C19322" s="42" t="n">
        <v>34161</v>
      </c>
      <c r="D19322" s="42" t="n">
        <v>49448.25</v>
      </c>
      <c r="E19322" s="42" t="n">
        <v>13.853</v>
      </c>
    </row>
    <row r="19323" customFormat="false" ht="14.4" hidden="false" customHeight="false" outlineLevel="0" collapsed="false">
      <c r="A19323" s="42" t="s">
        <v>58</v>
      </c>
      <c r="B19323" s="42" t="s">
        <v>19380</v>
      </c>
      <c r="C19323" s="42" t="n">
        <v>34161</v>
      </c>
      <c r="D19323" s="42" t="n">
        <v>49448.25</v>
      </c>
      <c r="E19323" s="42" t="n">
        <v>13.853</v>
      </c>
    </row>
    <row r="19324" customFormat="false" ht="14.4" hidden="false" customHeight="false" outlineLevel="0" collapsed="false">
      <c r="A19324" s="42" t="s">
        <v>58</v>
      </c>
      <c r="B19324" s="42" t="s">
        <v>19381</v>
      </c>
      <c r="C19324" s="42" t="n">
        <v>34161</v>
      </c>
      <c r="D19324" s="42" t="n">
        <v>49448.25</v>
      </c>
      <c r="E19324" s="42" t="n">
        <v>13.853</v>
      </c>
    </row>
    <row r="19325" customFormat="false" ht="14.4" hidden="false" customHeight="false" outlineLevel="0" collapsed="false">
      <c r="A19325" s="42" t="s">
        <v>58</v>
      </c>
      <c r="B19325" s="42" t="s">
        <v>19382</v>
      </c>
      <c r="C19325" s="42" t="n">
        <v>34161</v>
      </c>
      <c r="D19325" s="42" t="n">
        <v>49448.25</v>
      </c>
      <c r="E19325" s="42" t="n">
        <v>13.853</v>
      </c>
    </row>
    <row r="19326" customFormat="false" ht="14.4" hidden="false" customHeight="false" outlineLevel="0" collapsed="false">
      <c r="A19326" s="42" t="s">
        <v>58</v>
      </c>
      <c r="B19326" s="42" t="s">
        <v>19383</v>
      </c>
      <c r="C19326" s="42" t="n">
        <v>34161</v>
      </c>
      <c r="D19326" s="42" t="n">
        <v>49448.25</v>
      </c>
      <c r="E19326" s="42" t="n">
        <v>13.853</v>
      </c>
    </row>
    <row r="19327" customFormat="false" ht="14.4" hidden="false" customHeight="false" outlineLevel="0" collapsed="false">
      <c r="A19327" s="42" t="s">
        <v>58</v>
      </c>
      <c r="B19327" s="42" t="s">
        <v>19384</v>
      </c>
      <c r="C19327" s="42" t="n">
        <v>34161</v>
      </c>
      <c r="D19327" s="42" t="n">
        <v>49448.25</v>
      </c>
      <c r="E19327" s="42" t="n">
        <v>13.853</v>
      </c>
    </row>
    <row r="19328" customFormat="false" ht="14.4" hidden="false" customHeight="false" outlineLevel="0" collapsed="false">
      <c r="A19328" s="42" t="s">
        <v>58</v>
      </c>
      <c r="B19328" s="42" t="s">
        <v>19385</v>
      </c>
      <c r="C19328" s="42" t="n">
        <v>34160</v>
      </c>
      <c r="D19328" s="42" t="n">
        <v>49446.591</v>
      </c>
      <c r="E19328" s="42" t="n">
        <v>13.854</v>
      </c>
    </row>
    <row r="19329" customFormat="false" ht="14.4" hidden="false" customHeight="false" outlineLevel="0" collapsed="false">
      <c r="A19329" s="42" t="s">
        <v>58</v>
      </c>
      <c r="B19329" s="42" t="s">
        <v>19386</v>
      </c>
      <c r="C19329" s="42" t="n">
        <v>34161</v>
      </c>
      <c r="D19329" s="42" t="n">
        <v>49448.25</v>
      </c>
      <c r="E19329" s="42" t="n">
        <v>13.853</v>
      </c>
    </row>
    <row r="19330" customFormat="false" ht="14.4" hidden="false" customHeight="false" outlineLevel="0" collapsed="false">
      <c r="A19330" s="42" t="s">
        <v>58</v>
      </c>
      <c r="B19330" s="42" t="s">
        <v>19387</v>
      </c>
      <c r="C19330" s="42" t="n">
        <v>34160</v>
      </c>
      <c r="D19330" s="42" t="n">
        <v>49446.591</v>
      </c>
      <c r="E19330" s="42" t="n">
        <v>13.854</v>
      </c>
    </row>
    <row r="19331" customFormat="false" ht="14.4" hidden="false" customHeight="false" outlineLevel="0" collapsed="false">
      <c r="A19331" s="42" t="s">
        <v>58</v>
      </c>
      <c r="B19331" s="42" t="s">
        <v>19388</v>
      </c>
      <c r="C19331" s="42" t="n">
        <v>34160</v>
      </c>
      <c r="D19331" s="42" t="n">
        <v>49446.591</v>
      </c>
      <c r="E19331" s="42" t="n">
        <v>13.854</v>
      </c>
    </row>
    <row r="19332" customFormat="false" ht="14.4" hidden="false" customHeight="false" outlineLevel="0" collapsed="false">
      <c r="A19332" s="42" t="s">
        <v>58</v>
      </c>
      <c r="B19332" s="42" t="s">
        <v>19389</v>
      </c>
      <c r="C19332" s="42" t="n">
        <v>34161</v>
      </c>
      <c r="D19332" s="42" t="n">
        <v>49448.25</v>
      </c>
      <c r="E19332" s="42" t="n">
        <v>13.853</v>
      </c>
    </row>
    <row r="19333" customFormat="false" ht="14.4" hidden="false" customHeight="false" outlineLevel="0" collapsed="false">
      <c r="A19333" s="42" t="s">
        <v>58</v>
      </c>
      <c r="B19333" s="42" t="s">
        <v>19390</v>
      </c>
      <c r="C19333" s="42" t="n">
        <v>34161</v>
      </c>
      <c r="D19333" s="42" t="n">
        <v>49448.25</v>
      </c>
      <c r="E19333" s="42" t="n">
        <v>13.853</v>
      </c>
    </row>
    <row r="19334" customFormat="false" ht="14.4" hidden="false" customHeight="false" outlineLevel="0" collapsed="false">
      <c r="A19334" s="42" t="s">
        <v>58</v>
      </c>
      <c r="B19334" s="42" t="s">
        <v>19391</v>
      </c>
      <c r="C19334" s="42" t="n">
        <v>34161</v>
      </c>
      <c r="D19334" s="42" t="n">
        <v>49448.25</v>
      </c>
      <c r="E19334" s="42" t="n">
        <v>13.853</v>
      </c>
    </row>
    <row r="19335" customFormat="false" ht="14.4" hidden="false" customHeight="false" outlineLevel="0" collapsed="false">
      <c r="A19335" s="42" t="s">
        <v>58</v>
      </c>
      <c r="B19335" s="42" t="s">
        <v>19392</v>
      </c>
      <c r="C19335" s="42" t="n">
        <v>34160</v>
      </c>
      <c r="D19335" s="42" t="n">
        <v>49446.591</v>
      </c>
      <c r="E19335" s="42" t="n">
        <v>13.854</v>
      </c>
    </row>
    <row r="19336" customFormat="false" ht="14.4" hidden="false" customHeight="false" outlineLevel="0" collapsed="false">
      <c r="A19336" s="42" t="s">
        <v>58</v>
      </c>
      <c r="B19336" s="42" t="s">
        <v>19393</v>
      </c>
      <c r="C19336" s="42" t="n">
        <v>34160</v>
      </c>
      <c r="D19336" s="42" t="n">
        <v>49446.591</v>
      </c>
      <c r="E19336" s="42" t="n">
        <v>13.854</v>
      </c>
    </row>
    <row r="19337" customFormat="false" ht="14.4" hidden="false" customHeight="false" outlineLevel="0" collapsed="false">
      <c r="A19337" s="42" t="s">
        <v>58</v>
      </c>
      <c r="B19337" s="42" t="s">
        <v>19394</v>
      </c>
      <c r="C19337" s="42" t="n">
        <v>34160</v>
      </c>
      <c r="D19337" s="42" t="n">
        <v>49446.591</v>
      </c>
      <c r="E19337" s="42" t="n">
        <v>13.854</v>
      </c>
    </row>
    <row r="19338" customFormat="false" ht="14.4" hidden="false" customHeight="false" outlineLevel="0" collapsed="false">
      <c r="A19338" s="42" t="s">
        <v>58</v>
      </c>
      <c r="B19338" s="42" t="s">
        <v>19395</v>
      </c>
      <c r="C19338" s="42" t="n">
        <v>34160</v>
      </c>
      <c r="D19338" s="42" t="n">
        <v>49446.591</v>
      </c>
      <c r="E19338" s="42" t="n">
        <v>13.854</v>
      </c>
    </row>
    <row r="19339" customFormat="false" ht="14.4" hidden="false" customHeight="false" outlineLevel="0" collapsed="false">
      <c r="A19339" s="42" t="s">
        <v>58</v>
      </c>
      <c r="B19339" s="42" t="s">
        <v>19396</v>
      </c>
      <c r="C19339" s="42" t="n">
        <v>34160</v>
      </c>
      <c r="D19339" s="42" t="n">
        <v>49446.591</v>
      </c>
      <c r="E19339" s="42" t="n">
        <v>13.854</v>
      </c>
    </row>
    <row r="19340" customFormat="false" ht="14.4" hidden="false" customHeight="false" outlineLevel="0" collapsed="false">
      <c r="A19340" s="42" t="s">
        <v>58</v>
      </c>
      <c r="B19340" s="42" t="s">
        <v>19397</v>
      </c>
      <c r="C19340" s="42" t="n">
        <v>34160</v>
      </c>
      <c r="D19340" s="42" t="n">
        <v>49446.591</v>
      </c>
      <c r="E19340" s="42" t="n">
        <v>13.854</v>
      </c>
    </row>
    <row r="19341" customFormat="false" ht="14.4" hidden="false" customHeight="false" outlineLevel="0" collapsed="false">
      <c r="A19341" s="42" t="s">
        <v>58</v>
      </c>
      <c r="B19341" s="42" t="s">
        <v>19398</v>
      </c>
      <c r="C19341" s="42" t="n">
        <v>34160</v>
      </c>
      <c r="D19341" s="42" t="n">
        <v>49446.591</v>
      </c>
      <c r="E19341" s="42" t="n">
        <v>13.854</v>
      </c>
    </row>
    <row r="19342" customFormat="false" ht="14.4" hidden="false" customHeight="false" outlineLevel="0" collapsed="false">
      <c r="A19342" s="42" t="s">
        <v>58</v>
      </c>
      <c r="B19342" s="42" t="s">
        <v>19399</v>
      </c>
      <c r="C19342" s="42" t="n">
        <v>34160</v>
      </c>
      <c r="D19342" s="42" t="n">
        <v>49446.591</v>
      </c>
      <c r="E19342" s="42" t="n">
        <v>13.854</v>
      </c>
    </row>
    <row r="19343" customFormat="false" ht="14.4" hidden="false" customHeight="false" outlineLevel="0" collapsed="false">
      <c r="A19343" s="42" t="s">
        <v>58</v>
      </c>
      <c r="B19343" s="42" t="s">
        <v>19400</v>
      </c>
      <c r="C19343" s="42" t="n">
        <v>34160</v>
      </c>
      <c r="D19343" s="42" t="n">
        <v>49446.591</v>
      </c>
      <c r="E19343" s="42" t="n">
        <v>13.854</v>
      </c>
    </row>
    <row r="19344" customFormat="false" ht="14.4" hidden="false" customHeight="false" outlineLevel="0" collapsed="false">
      <c r="A19344" s="42" t="s">
        <v>58</v>
      </c>
      <c r="B19344" s="42" t="s">
        <v>19401</v>
      </c>
      <c r="C19344" s="42" t="n">
        <v>34160</v>
      </c>
      <c r="D19344" s="42" t="n">
        <v>49446.591</v>
      </c>
      <c r="E19344" s="42" t="n">
        <v>13.854</v>
      </c>
    </row>
    <row r="19345" customFormat="false" ht="14.4" hidden="false" customHeight="false" outlineLevel="0" collapsed="false">
      <c r="A19345" s="42" t="s">
        <v>58</v>
      </c>
      <c r="B19345" s="42" t="s">
        <v>19402</v>
      </c>
      <c r="C19345" s="42" t="n">
        <v>34160</v>
      </c>
      <c r="D19345" s="42" t="n">
        <v>49446.591</v>
      </c>
      <c r="E19345" s="42" t="n">
        <v>13.854</v>
      </c>
    </row>
    <row r="19346" customFormat="false" ht="14.4" hidden="false" customHeight="false" outlineLevel="0" collapsed="false">
      <c r="A19346" s="42" t="s">
        <v>58</v>
      </c>
      <c r="B19346" s="42" t="s">
        <v>19403</v>
      </c>
      <c r="C19346" s="42" t="n">
        <v>34159</v>
      </c>
      <c r="D19346" s="42" t="n">
        <v>49444.933</v>
      </c>
      <c r="E19346" s="42" t="n">
        <v>13.855</v>
      </c>
    </row>
    <row r="19347" customFormat="false" ht="14.4" hidden="false" customHeight="false" outlineLevel="0" collapsed="false">
      <c r="A19347" s="42" t="s">
        <v>58</v>
      </c>
      <c r="B19347" s="42" t="s">
        <v>19404</v>
      </c>
      <c r="C19347" s="42" t="n">
        <v>34160</v>
      </c>
      <c r="D19347" s="42" t="n">
        <v>49446.591</v>
      </c>
      <c r="E19347" s="42" t="n">
        <v>13.854</v>
      </c>
    </row>
    <row r="19348" customFormat="false" ht="14.4" hidden="false" customHeight="false" outlineLevel="0" collapsed="false">
      <c r="A19348" s="42" t="s">
        <v>58</v>
      </c>
      <c r="B19348" s="42" t="s">
        <v>19405</v>
      </c>
      <c r="C19348" s="42" t="n">
        <v>34160</v>
      </c>
      <c r="D19348" s="42" t="n">
        <v>49446.591</v>
      </c>
      <c r="E19348" s="42" t="n">
        <v>13.854</v>
      </c>
    </row>
    <row r="19349" customFormat="false" ht="14.4" hidden="false" customHeight="false" outlineLevel="0" collapsed="false">
      <c r="A19349" s="42" t="s">
        <v>58</v>
      </c>
      <c r="B19349" s="42" t="s">
        <v>19406</v>
      </c>
      <c r="C19349" s="42" t="n">
        <v>34160</v>
      </c>
      <c r="D19349" s="42" t="n">
        <v>49446.591</v>
      </c>
      <c r="E19349" s="42" t="n">
        <v>13.854</v>
      </c>
    </row>
    <row r="19350" customFormat="false" ht="14.4" hidden="false" customHeight="false" outlineLevel="0" collapsed="false">
      <c r="A19350" s="42" t="s">
        <v>58</v>
      </c>
      <c r="B19350" s="42" t="s">
        <v>19407</v>
      </c>
      <c r="C19350" s="42" t="n">
        <v>34160</v>
      </c>
      <c r="D19350" s="42" t="n">
        <v>49446.591</v>
      </c>
      <c r="E19350" s="42" t="n">
        <v>13.854</v>
      </c>
    </row>
    <row r="19351" customFormat="false" ht="14.4" hidden="false" customHeight="false" outlineLevel="0" collapsed="false">
      <c r="A19351" s="42" t="s">
        <v>58</v>
      </c>
      <c r="B19351" s="42" t="s">
        <v>19408</v>
      </c>
      <c r="C19351" s="42" t="n">
        <v>34160</v>
      </c>
      <c r="D19351" s="42" t="n">
        <v>49446.591</v>
      </c>
      <c r="E19351" s="42" t="n">
        <v>13.854</v>
      </c>
    </row>
    <row r="19352" customFormat="false" ht="14.4" hidden="false" customHeight="false" outlineLevel="0" collapsed="false">
      <c r="A19352" s="42" t="s">
        <v>58</v>
      </c>
      <c r="B19352" s="42" t="s">
        <v>19409</v>
      </c>
      <c r="C19352" s="42" t="n">
        <v>34159</v>
      </c>
      <c r="D19352" s="42" t="n">
        <v>49444.933</v>
      </c>
      <c r="E19352" s="42" t="n">
        <v>13.855</v>
      </c>
    </row>
    <row r="19353" customFormat="false" ht="14.4" hidden="false" customHeight="false" outlineLevel="0" collapsed="false">
      <c r="A19353" s="42" t="s">
        <v>58</v>
      </c>
      <c r="B19353" s="42" t="s">
        <v>19410</v>
      </c>
      <c r="C19353" s="42" t="n">
        <v>34160</v>
      </c>
      <c r="D19353" s="42" t="n">
        <v>49446.591</v>
      </c>
      <c r="E19353" s="42" t="n">
        <v>13.854</v>
      </c>
    </row>
    <row r="19354" customFormat="false" ht="14.4" hidden="false" customHeight="false" outlineLevel="0" collapsed="false">
      <c r="A19354" s="42" t="s">
        <v>58</v>
      </c>
      <c r="B19354" s="42" t="s">
        <v>19411</v>
      </c>
      <c r="C19354" s="42" t="n">
        <v>34159</v>
      </c>
      <c r="D19354" s="42" t="n">
        <v>49444.933</v>
      </c>
      <c r="E19354" s="42" t="n">
        <v>13.855</v>
      </c>
    </row>
    <row r="19355" customFormat="false" ht="14.4" hidden="false" customHeight="false" outlineLevel="0" collapsed="false">
      <c r="A19355" s="42" t="s">
        <v>58</v>
      </c>
      <c r="B19355" s="42" t="s">
        <v>19412</v>
      </c>
      <c r="C19355" s="42" t="n">
        <v>34160</v>
      </c>
      <c r="D19355" s="42" t="n">
        <v>49446.591</v>
      </c>
      <c r="E19355" s="42" t="n">
        <v>13.854</v>
      </c>
    </row>
    <row r="19356" customFormat="false" ht="14.4" hidden="false" customHeight="false" outlineLevel="0" collapsed="false">
      <c r="A19356" s="42" t="s">
        <v>58</v>
      </c>
      <c r="B19356" s="42" t="s">
        <v>19413</v>
      </c>
      <c r="C19356" s="42" t="n">
        <v>34160</v>
      </c>
      <c r="D19356" s="42" t="n">
        <v>49446.591</v>
      </c>
      <c r="E19356" s="42" t="n">
        <v>13.854</v>
      </c>
    </row>
    <row r="19357" customFormat="false" ht="14.4" hidden="false" customHeight="false" outlineLevel="0" collapsed="false">
      <c r="A19357" s="42" t="s">
        <v>58</v>
      </c>
      <c r="B19357" s="42" t="s">
        <v>19414</v>
      </c>
      <c r="C19357" s="42" t="n">
        <v>34159</v>
      </c>
      <c r="D19357" s="42" t="n">
        <v>49444.933</v>
      </c>
      <c r="E19357" s="42" t="n">
        <v>13.855</v>
      </c>
    </row>
    <row r="19358" customFormat="false" ht="14.4" hidden="false" customHeight="false" outlineLevel="0" collapsed="false">
      <c r="A19358" s="42" t="s">
        <v>58</v>
      </c>
      <c r="B19358" s="42" t="s">
        <v>19415</v>
      </c>
      <c r="C19358" s="42" t="n">
        <v>34160</v>
      </c>
      <c r="D19358" s="42" t="n">
        <v>49446.591</v>
      </c>
      <c r="E19358" s="42" t="n">
        <v>13.854</v>
      </c>
    </row>
    <row r="19359" customFormat="false" ht="14.4" hidden="false" customHeight="false" outlineLevel="0" collapsed="false">
      <c r="A19359" s="42" t="s">
        <v>58</v>
      </c>
      <c r="B19359" s="42" t="s">
        <v>19416</v>
      </c>
      <c r="C19359" s="42" t="n">
        <v>34160</v>
      </c>
      <c r="D19359" s="42" t="n">
        <v>49446.591</v>
      </c>
      <c r="E19359" s="42" t="n">
        <v>13.854</v>
      </c>
    </row>
    <row r="19360" customFormat="false" ht="14.4" hidden="false" customHeight="false" outlineLevel="0" collapsed="false">
      <c r="A19360" s="42" t="s">
        <v>58</v>
      </c>
      <c r="B19360" s="42" t="s">
        <v>19417</v>
      </c>
      <c r="C19360" s="42" t="n">
        <v>34160</v>
      </c>
      <c r="D19360" s="42" t="n">
        <v>49446.591</v>
      </c>
      <c r="E19360" s="42" t="n">
        <v>13.854</v>
      </c>
    </row>
    <row r="19361" customFormat="false" ht="14.4" hidden="false" customHeight="false" outlineLevel="0" collapsed="false">
      <c r="A19361" s="42" t="s">
        <v>58</v>
      </c>
      <c r="B19361" s="42" t="s">
        <v>19418</v>
      </c>
      <c r="C19361" s="42" t="n">
        <v>34159</v>
      </c>
      <c r="D19361" s="42" t="n">
        <v>49444.933</v>
      </c>
      <c r="E19361" s="42" t="n">
        <v>13.855</v>
      </c>
    </row>
    <row r="19362" customFormat="false" ht="14.4" hidden="false" customHeight="false" outlineLevel="0" collapsed="false">
      <c r="A19362" s="42" t="s">
        <v>58</v>
      </c>
      <c r="B19362" s="42" t="s">
        <v>19419</v>
      </c>
      <c r="C19362" s="42" t="n">
        <v>34160</v>
      </c>
      <c r="D19362" s="42" t="n">
        <v>49446.591</v>
      </c>
      <c r="E19362" s="42" t="n">
        <v>13.854</v>
      </c>
    </row>
    <row r="19363" customFormat="false" ht="14.4" hidden="false" customHeight="false" outlineLevel="0" collapsed="false">
      <c r="A19363" s="42" t="s">
        <v>58</v>
      </c>
      <c r="B19363" s="42" t="s">
        <v>19420</v>
      </c>
      <c r="C19363" s="42" t="n">
        <v>34160</v>
      </c>
      <c r="D19363" s="42" t="n">
        <v>49446.591</v>
      </c>
      <c r="E19363" s="42" t="n">
        <v>13.854</v>
      </c>
    </row>
    <row r="19364" customFormat="false" ht="14.4" hidden="false" customHeight="false" outlineLevel="0" collapsed="false">
      <c r="A19364" s="42" t="s">
        <v>58</v>
      </c>
      <c r="B19364" s="42" t="s">
        <v>19421</v>
      </c>
      <c r="C19364" s="42" t="n">
        <v>34160</v>
      </c>
      <c r="D19364" s="42" t="n">
        <v>49446.591</v>
      </c>
      <c r="E19364" s="42" t="n">
        <v>13.854</v>
      </c>
    </row>
    <row r="19365" customFormat="false" ht="14.4" hidden="false" customHeight="false" outlineLevel="0" collapsed="false">
      <c r="A19365" s="42" t="s">
        <v>58</v>
      </c>
      <c r="B19365" s="42" t="s">
        <v>19422</v>
      </c>
      <c r="C19365" s="42" t="n">
        <v>34160</v>
      </c>
      <c r="D19365" s="42" t="n">
        <v>49446.591</v>
      </c>
      <c r="E19365" s="42" t="n">
        <v>13.854</v>
      </c>
    </row>
    <row r="19366" customFormat="false" ht="14.4" hidden="false" customHeight="false" outlineLevel="0" collapsed="false">
      <c r="A19366" s="42" t="s">
        <v>58</v>
      </c>
      <c r="B19366" s="42" t="s">
        <v>19423</v>
      </c>
      <c r="C19366" s="42" t="n">
        <v>34159</v>
      </c>
      <c r="D19366" s="42" t="n">
        <v>49444.933</v>
      </c>
      <c r="E19366" s="42" t="n">
        <v>13.855</v>
      </c>
    </row>
    <row r="19367" customFormat="false" ht="14.4" hidden="false" customHeight="false" outlineLevel="0" collapsed="false">
      <c r="A19367" s="42" t="s">
        <v>58</v>
      </c>
      <c r="B19367" s="42" t="s">
        <v>19424</v>
      </c>
      <c r="C19367" s="42" t="n">
        <v>34159</v>
      </c>
      <c r="D19367" s="42" t="n">
        <v>49444.933</v>
      </c>
      <c r="E19367" s="42" t="n">
        <v>13.855</v>
      </c>
    </row>
    <row r="19368" customFormat="false" ht="14.4" hidden="false" customHeight="false" outlineLevel="0" collapsed="false">
      <c r="A19368" s="42" t="s">
        <v>58</v>
      </c>
      <c r="B19368" s="42" t="s">
        <v>19425</v>
      </c>
      <c r="C19368" s="42" t="n">
        <v>34160</v>
      </c>
      <c r="D19368" s="42" t="n">
        <v>49446.591</v>
      </c>
      <c r="E19368" s="42" t="n">
        <v>13.854</v>
      </c>
    </row>
    <row r="19369" customFormat="false" ht="14.4" hidden="false" customHeight="false" outlineLevel="0" collapsed="false">
      <c r="A19369" s="42" t="s">
        <v>58</v>
      </c>
      <c r="B19369" s="42" t="s">
        <v>19426</v>
      </c>
      <c r="C19369" s="42" t="n">
        <v>34159</v>
      </c>
      <c r="D19369" s="42" t="n">
        <v>49444.933</v>
      </c>
      <c r="E19369" s="42" t="n">
        <v>13.855</v>
      </c>
    </row>
    <row r="19370" customFormat="false" ht="14.4" hidden="false" customHeight="false" outlineLevel="0" collapsed="false">
      <c r="A19370" s="42" t="s">
        <v>58</v>
      </c>
      <c r="B19370" s="42" t="s">
        <v>19427</v>
      </c>
      <c r="C19370" s="42" t="n">
        <v>34159</v>
      </c>
      <c r="D19370" s="42" t="n">
        <v>49444.933</v>
      </c>
      <c r="E19370" s="42" t="n">
        <v>13.855</v>
      </c>
    </row>
    <row r="19371" customFormat="false" ht="14.4" hidden="false" customHeight="false" outlineLevel="0" collapsed="false">
      <c r="A19371" s="42" t="s">
        <v>58</v>
      </c>
      <c r="B19371" s="42" t="s">
        <v>19428</v>
      </c>
      <c r="C19371" s="42" t="n">
        <v>34160</v>
      </c>
      <c r="D19371" s="42" t="n">
        <v>49446.591</v>
      </c>
      <c r="E19371" s="42" t="n">
        <v>13.854</v>
      </c>
    </row>
    <row r="19372" customFormat="false" ht="14.4" hidden="false" customHeight="false" outlineLevel="0" collapsed="false">
      <c r="A19372" s="42" t="s">
        <v>58</v>
      </c>
      <c r="B19372" s="42" t="s">
        <v>19429</v>
      </c>
      <c r="C19372" s="42" t="n">
        <v>34159</v>
      </c>
      <c r="D19372" s="42" t="n">
        <v>49444.933</v>
      </c>
      <c r="E19372" s="42" t="n">
        <v>13.855</v>
      </c>
    </row>
    <row r="19373" customFormat="false" ht="14.4" hidden="false" customHeight="false" outlineLevel="0" collapsed="false">
      <c r="A19373" s="42" t="s">
        <v>58</v>
      </c>
      <c r="B19373" s="42" t="s">
        <v>19430</v>
      </c>
      <c r="C19373" s="42" t="n">
        <v>34160</v>
      </c>
      <c r="D19373" s="42" t="n">
        <v>49446.591</v>
      </c>
      <c r="E19373" s="42" t="n">
        <v>13.854</v>
      </c>
    </row>
    <row r="19374" customFormat="false" ht="14.4" hidden="false" customHeight="false" outlineLevel="0" collapsed="false">
      <c r="A19374" s="42" t="s">
        <v>58</v>
      </c>
      <c r="B19374" s="42" t="s">
        <v>19431</v>
      </c>
      <c r="C19374" s="42" t="n">
        <v>34159</v>
      </c>
      <c r="D19374" s="42" t="n">
        <v>49444.933</v>
      </c>
      <c r="E19374" s="42" t="n">
        <v>13.855</v>
      </c>
    </row>
    <row r="19375" customFormat="false" ht="14.4" hidden="false" customHeight="false" outlineLevel="0" collapsed="false">
      <c r="A19375" s="42" t="s">
        <v>58</v>
      </c>
      <c r="B19375" s="42" t="s">
        <v>19432</v>
      </c>
      <c r="C19375" s="42" t="n">
        <v>34159</v>
      </c>
      <c r="D19375" s="42" t="n">
        <v>49444.933</v>
      </c>
      <c r="E19375" s="42" t="n">
        <v>13.855</v>
      </c>
    </row>
    <row r="19376" customFormat="false" ht="14.4" hidden="false" customHeight="false" outlineLevel="0" collapsed="false">
      <c r="A19376" s="42" t="s">
        <v>58</v>
      </c>
      <c r="B19376" s="42" t="s">
        <v>19433</v>
      </c>
      <c r="C19376" s="42" t="n">
        <v>34159</v>
      </c>
      <c r="D19376" s="42" t="n">
        <v>49444.933</v>
      </c>
      <c r="E19376" s="42" t="n">
        <v>13.855</v>
      </c>
    </row>
    <row r="19377" customFormat="false" ht="14.4" hidden="false" customHeight="false" outlineLevel="0" collapsed="false">
      <c r="A19377" s="42" t="s">
        <v>58</v>
      </c>
      <c r="B19377" s="42" t="s">
        <v>19434</v>
      </c>
      <c r="C19377" s="42" t="n">
        <v>34159</v>
      </c>
      <c r="D19377" s="42" t="n">
        <v>49444.933</v>
      </c>
      <c r="E19377" s="42" t="n">
        <v>13.855</v>
      </c>
    </row>
    <row r="19378" customFormat="false" ht="14.4" hidden="false" customHeight="false" outlineLevel="0" collapsed="false">
      <c r="A19378" s="42" t="s">
        <v>58</v>
      </c>
      <c r="B19378" s="42" t="s">
        <v>19435</v>
      </c>
      <c r="C19378" s="42" t="n">
        <v>34159</v>
      </c>
      <c r="D19378" s="42" t="n">
        <v>49444.933</v>
      </c>
      <c r="E19378" s="42" t="n">
        <v>13.855</v>
      </c>
    </row>
    <row r="19379" customFormat="false" ht="14.4" hidden="false" customHeight="false" outlineLevel="0" collapsed="false">
      <c r="A19379" s="42" t="s">
        <v>58</v>
      </c>
      <c r="B19379" s="42" t="s">
        <v>19436</v>
      </c>
      <c r="C19379" s="42" t="n">
        <v>34159</v>
      </c>
      <c r="D19379" s="42" t="n">
        <v>49444.933</v>
      </c>
      <c r="E19379" s="42" t="n">
        <v>13.855</v>
      </c>
    </row>
    <row r="19380" customFormat="false" ht="14.4" hidden="false" customHeight="false" outlineLevel="0" collapsed="false">
      <c r="A19380" s="42" t="s">
        <v>58</v>
      </c>
      <c r="B19380" s="42" t="s">
        <v>19437</v>
      </c>
      <c r="C19380" s="42" t="n">
        <v>34159</v>
      </c>
      <c r="D19380" s="42" t="n">
        <v>49444.933</v>
      </c>
      <c r="E19380" s="42" t="n">
        <v>13.855</v>
      </c>
    </row>
    <row r="19381" customFormat="false" ht="14.4" hidden="false" customHeight="false" outlineLevel="0" collapsed="false">
      <c r="A19381" s="42" t="s">
        <v>58</v>
      </c>
      <c r="B19381" s="42" t="s">
        <v>19438</v>
      </c>
      <c r="C19381" s="42" t="n">
        <v>34159</v>
      </c>
      <c r="D19381" s="42" t="n">
        <v>49444.933</v>
      </c>
      <c r="E19381" s="42" t="n">
        <v>13.855</v>
      </c>
    </row>
    <row r="19382" customFormat="false" ht="14.4" hidden="false" customHeight="false" outlineLevel="0" collapsed="false">
      <c r="A19382" s="42" t="s">
        <v>58</v>
      </c>
      <c r="B19382" s="42" t="s">
        <v>19439</v>
      </c>
      <c r="C19382" s="42" t="n">
        <v>34159</v>
      </c>
      <c r="D19382" s="42" t="n">
        <v>49444.933</v>
      </c>
      <c r="E19382" s="42" t="n">
        <v>13.855</v>
      </c>
    </row>
    <row r="19383" customFormat="false" ht="14.4" hidden="false" customHeight="false" outlineLevel="0" collapsed="false">
      <c r="A19383" s="42" t="s">
        <v>58</v>
      </c>
      <c r="B19383" s="42" t="s">
        <v>19440</v>
      </c>
      <c r="C19383" s="42" t="n">
        <v>34159</v>
      </c>
      <c r="D19383" s="42" t="n">
        <v>49444.933</v>
      </c>
      <c r="E19383" s="42" t="n">
        <v>13.855</v>
      </c>
    </row>
    <row r="19384" customFormat="false" ht="14.4" hidden="false" customHeight="false" outlineLevel="0" collapsed="false">
      <c r="A19384" s="42" t="s">
        <v>58</v>
      </c>
      <c r="B19384" s="42" t="s">
        <v>19441</v>
      </c>
      <c r="C19384" s="42" t="n">
        <v>34159</v>
      </c>
      <c r="D19384" s="42" t="n">
        <v>49444.933</v>
      </c>
      <c r="E19384" s="42" t="n">
        <v>13.855</v>
      </c>
    </row>
    <row r="19385" customFormat="false" ht="14.4" hidden="false" customHeight="false" outlineLevel="0" collapsed="false">
      <c r="A19385" s="42" t="s">
        <v>58</v>
      </c>
      <c r="B19385" s="42" t="s">
        <v>19442</v>
      </c>
      <c r="C19385" s="42" t="n">
        <v>34159</v>
      </c>
      <c r="D19385" s="42" t="n">
        <v>49444.933</v>
      </c>
      <c r="E19385" s="42" t="n">
        <v>13.855</v>
      </c>
    </row>
    <row r="19386" customFormat="false" ht="14.4" hidden="false" customHeight="false" outlineLevel="0" collapsed="false">
      <c r="A19386" s="42" t="s">
        <v>58</v>
      </c>
      <c r="B19386" s="42" t="s">
        <v>19443</v>
      </c>
      <c r="C19386" s="42" t="n">
        <v>34159</v>
      </c>
      <c r="D19386" s="42" t="n">
        <v>49444.933</v>
      </c>
      <c r="E19386" s="42" t="n">
        <v>13.855</v>
      </c>
    </row>
    <row r="19387" customFormat="false" ht="14.4" hidden="false" customHeight="false" outlineLevel="0" collapsed="false">
      <c r="A19387" s="42" t="s">
        <v>58</v>
      </c>
      <c r="B19387" s="42" t="s">
        <v>19444</v>
      </c>
      <c r="C19387" s="42" t="n">
        <v>34159</v>
      </c>
      <c r="D19387" s="42" t="n">
        <v>49444.933</v>
      </c>
      <c r="E19387" s="42" t="n">
        <v>13.855</v>
      </c>
    </row>
    <row r="19388" customFormat="false" ht="14.4" hidden="false" customHeight="false" outlineLevel="0" collapsed="false">
      <c r="A19388" s="42" t="s">
        <v>58</v>
      </c>
      <c r="B19388" s="42" t="s">
        <v>19445</v>
      </c>
      <c r="C19388" s="42" t="n">
        <v>34160</v>
      </c>
      <c r="D19388" s="42" t="n">
        <v>49446.591</v>
      </c>
      <c r="E19388" s="42" t="n">
        <v>13.854</v>
      </c>
    </row>
    <row r="19389" customFormat="false" ht="14.4" hidden="false" customHeight="false" outlineLevel="0" collapsed="false">
      <c r="A19389" s="42" t="s">
        <v>58</v>
      </c>
      <c r="B19389" s="42" t="s">
        <v>19446</v>
      </c>
      <c r="C19389" s="42" t="n">
        <v>34159</v>
      </c>
      <c r="D19389" s="42" t="n">
        <v>49444.933</v>
      </c>
      <c r="E19389" s="42" t="n">
        <v>13.855</v>
      </c>
    </row>
    <row r="19390" customFormat="false" ht="14.4" hidden="false" customHeight="false" outlineLevel="0" collapsed="false">
      <c r="A19390" s="42" t="s">
        <v>58</v>
      </c>
      <c r="B19390" s="42" t="s">
        <v>19447</v>
      </c>
      <c r="C19390" s="42" t="n">
        <v>34159</v>
      </c>
      <c r="D19390" s="42" t="n">
        <v>49444.933</v>
      </c>
      <c r="E19390" s="42" t="n">
        <v>13.855</v>
      </c>
    </row>
    <row r="19391" customFormat="false" ht="14.4" hidden="false" customHeight="false" outlineLevel="0" collapsed="false">
      <c r="A19391" s="42" t="s">
        <v>58</v>
      </c>
      <c r="B19391" s="42" t="s">
        <v>19448</v>
      </c>
      <c r="C19391" s="42" t="n">
        <v>34159</v>
      </c>
      <c r="D19391" s="42" t="n">
        <v>49444.933</v>
      </c>
      <c r="E19391" s="42" t="n">
        <v>13.855</v>
      </c>
    </row>
    <row r="19392" customFormat="false" ht="14.4" hidden="false" customHeight="false" outlineLevel="0" collapsed="false">
      <c r="A19392" s="42" t="s">
        <v>58</v>
      </c>
      <c r="B19392" s="42" t="s">
        <v>19449</v>
      </c>
      <c r="C19392" s="42" t="n">
        <v>34159</v>
      </c>
      <c r="D19392" s="42" t="n">
        <v>49444.933</v>
      </c>
      <c r="E19392" s="42" t="n">
        <v>13.855</v>
      </c>
    </row>
    <row r="19393" customFormat="false" ht="14.4" hidden="false" customHeight="false" outlineLevel="0" collapsed="false">
      <c r="A19393" s="42" t="s">
        <v>58</v>
      </c>
      <c r="B19393" s="42" t="s">
        <v>19450</v>
      </c>
      <c r="C19393" s="42" t="n">
        <v>34159</v>
      </c>
      <c r="D19393" s="42" t="n">
        <v>49444.933</v>
      </c>
      <c r="E19393" s="42" t="n">
        <v>13.855</v>
      </c>
    </row>
    <row r="19394" customFormat="false" ht="14.4" hidden="false" customHeight="false" outlineLevel="0" collapsed="false">
      <c r="A19394" s="42" t="s">
        <v>58</v>
      </c>
      <c r="B19394" s="42" t="s">
        <v>19451</v>
      </c>
      <c r="C19394" s="42" t="n">
        <v>34159</v>
      </c>
      <c r="D19394" s="42" t="n">
        <v>49444.933</v>
      </c>
      <c r="E19394" s="42" t="n">
        <v>13.855</v>
      </c>
    </row>
    <row r="19395" customFormat="false" ht="14.4" hidden="false" customHeight="false" outlineLevel="0" collapsed="false">
      <c r="A19395" s="42" t="s">
        <v>58</v>
      </c>
      <c r="B19395" s="42" t="s">
        <v>19452</v>
      </c>
      <c r="C19395" s="42" t="n">
        <v>34160</v>
      </c>
      <c r="D19395" s="42" t="n">
        <v>49446.591</v>
      </c>
      <c r="E19395" s="42" t="n">
        <v>13.854</v>
      </c>
    </row>
    <row r="19396" customFormat="false" ht="14.4" hidden="false" customHeight="false" outlineLevel="0" collapsed="false">
      <c r="A19396" s="42" t="s">
        <v>58</v>
      </c>
      <c r="B19396" s="42" t="s">
        <v>19453</v>
      </c>
      <c r="C19396" s="42" t="n">
        <v>34159</v>
      </c>
      <c r="D19396" s="42" t="n">
        <v>49444.933</v>
      </c>
      <c r="E19396" s="42" t="n">
        <v>13.855</v>
      </c>
    </row>
    <row r="19397" customFormat="false" ht="14.4" hidden="false" customHeight="false" outlineLevel="0" collapsed="false">
      <c r="A19397" s="42" t="s">
        <v>58</v>
      </c>
      <c r="B19397" s="42" t="s">
        <v>19454</v>
      </c>
      <c r="C19397" s="42" t="n">
        <v>34159</v>
      </c>
      <c r="D19397" s="42" t="n">
        <v>49444.933</v>
      </c>
      <c r="E19397" s="42" t="n">
        <v>13.855</v>
      </c>
    </row>
    <row r="19398" customFormat="false" ht="14.4" hidden="false" customHeight="false" outlineLevel="0" collapsed="false">
      <c r="A19398" s="42" t="s">
        <v>58</v>
      </c>
      <c r="B19398" s="42" t="s">
        <v>19455</v>
      </c>
      <c r="C19398" s="42" t="n">
        <v>34159</v>
      </c>
      <c r="D19398" s="42" t="n">
        <v>49444.933</v>
      </c>
      <c r="E19398" s="42" t="n">
        <v>13.855</v>
      </c>
    </row>
    <row r="19399" customFormat="false" ht="14.4" hidden="false" customHeight="false" outlineLevel="0" collapsed="false">
      <c r="A19399" s="42" t="s">
        <v>58</v>
      </c>
      <c r="B19399" s="42" t="s">
        <v>19456</v>
      </c>
      <c r="C19399" s="42" t="n">
        <v>34159</v>
      </c>
      <c r="D19399" s="42" t="n">
        <v>49444.933</v>
      </c>
      <c r="E19399" s="42" t="n">
        <v>13.855</v>
      </c>
    </row>
    <row r="19400" customFormat="false" ht="14.4" hidden="false" customHeight="false" outlineLevel="0" collapsed="false">
      <c r="A19400" s="42" t="s">
        <v>58</v>
      </c>
      <c r="B19400" s="42" t="s">
        <v>19457</v>
      </c>
      <c r="C19400" s="42" t="n">
        <v>34159</v>
      </c>
      <c r="D19400" s="42" t="n">
        <v>49444.933</v>
      </c>
      <c r="E19400" s="42" t="n">
        <v>13.855</v>
      </c>
    </row>
    <row r="19401" customFormat="false" ht="14.4" hidden="false" customHeight="false" outlineLevel="0" collapsed="false">
      <c r="A19401" s="42" t="s">
        <v>58</v>
      </c>
      <c r="B19401" s="42" t="s">
        <v>19458</v>
      </c>
      <c r="C19401" s="42" t="n">
        <v>34159</v>
      </c>
      <c r="D19401" s="42" t="n">
        <v>49444.933</v>
      </c>
      <c r="E19401" s="42" t="n">
        <v>13.855</v>
      </c>
    </row>
    <row r="19402" customFormat="false" ht="14.4" hidden="false" customHeight="false" outlineLevel="0" collapsed="false">
      <c r="A19402" s="42" t="s">
        <v>58</v>
      </c>
      <c r="B19402" s="42" t="s">
        <v>19459</v>
      </c>
      <c r="C19402" s="42" t="n">
        <v>34160</v>
      </c>
      <c r="D19402" s="42" t="n">
        <v>49446.591</v>
      </c>
      <c r="E19402" s="42" t="n">
        <v>13.854</v>
      </c>
    </row>
    <row r="19403" customFormat="false" ht="14.4" hidden="false" customHeight="false" outlineLevel="0" collapsed="false">
      <c r="A19403" s="42" t="s">
        <v>58</v>
      </c>
      <c r="B19403" s="42" t="s">
        <v>19460</v>
      </c>
      <c r="C19403" s="42" t="n">
        <v>34160</v>
      </c>
      <c r="D19403" s="42" t="n">
        <v>49446.591</v>
      </c>
      <c r="E19403" s="42" t="n">
        <v>13.854</v>
      </c>
    </row>
    <row r="19404" customFormat="false" ht="14.4" hidden="false" customHeight="false" outlineLevel="0" collapsed="false">
      <c r="A19404" s="42" t="s">
        <v>58</v>
      </c>
      <c r="B19404" s="42" t="s">
        <v>19461</v>
      </c>
      <c r="C19404" s="42" t="n">
        <v>34160</v>
      </c>
      <c r="D19404" s="42" t="n">
        <v>49446.591</v>
      </c>
      <c r="E19404" s="42" t="n">
        <v>13.854</v>
      </c>
    </row>
    <row r="19405" customFormat="false" ht="14.4" hidden="false" customHeight="false" outlineLevel="0" collapsed="false">
      <c r="A19405" s="42" t="s">
        <v>58</v>
      </c>
      <c r="B19405" s="42" t="s">
        <v>19462</v>
      </c>
      <c r="C19405" s="42" t="n">
        <v>34160</v>
      </c>
      <c r="D19405" s="42" t="n">
        <v>49446.591</v>
      </c>
      <c r="E19405" s="42" t="n">
        <v>13.854</v>
      </c>
    </row>
    <row r="19406" customFormat="false" ht="14.4" hidden="false" customHeight="false" outlineLevel="0" collapsed="false">
      <c r="A19406" s="42" t="s">
        <v>58</v>
      </c>
      <c r="B19406" s="42" t="s">
        <v>19463</v>
      </c>
      <c r="C19406" s="42" t="n">
        <v>34160</v>
      </c>
      <c r="D19406" s="42" t="n">
        <v>49446.591</v>
      </c>
      <c r="E19406" s="42" t="n">
        <v>13.854</v>
      </c>
    </row>
    <row r="19407" customFormat="false" ht="14.4" hidden="false" customHeight="false" outlineLevel="0" collapsed="false">
      <c r="A19407" s="42" t="s">
        <v>58</v>
      </c>
      <c r="B19407" s="42" t="s">
        <v>19464</v>
      </c>
      <c r="C19407" s="42" t="n">
        <v>34160</v>
      </c>
      <c r="D19407" s="42" t="n">
        <v>49446.591</v>
      </c>
      <c r="E19407" s="42" t="n">
        <v>13.854</v>
      </c>
    </row>
    <row r="19408" customFormat="false" ht="14.4" hidden="false" customHeight="false" outlineLevel="0" collapsed="false">
      <c r="A19408" s="42" t="s">
        <v>58</v>
      </c>
      <c r="B19408" s="42" t="s">
        <v>19465</v>
      </c>
      <c r="C19408" s="42" t="n">
        <v>34160</v>
      </c>
      <c r="D19408" s="42" t="n">
        <v>49446.591</v>
      </c>
      <c r="E19408" s="42" t="n">
        <v>13.854</v>
      </c>
    </row>
    <row r="19409" customFormat="false" ht="14.4" hidden="false" customHeight="false" outlineLevel="0" collapsed="false">
      <c r="A19409" s="42" t="s">
        <v>58</v>
      </c>
      <c r="B19409" s="42" t="s">
        <v>19466</v>
      </c>
      <c r="C19409" s="42" t="n">
        <v>34160</v>
      </c>
      <c r="D19409" s="42" t="n">
        <v>49446.591</v>
      </c>
      <c r="E19409" s="42" t="n">
        <v>13.854</v>
      </c>
    </row>
    <row r="19410" customFormat="false" ht="14.4" hidden="false" customHeight="false" outlineLevel="0" collapsed="false">
      <c r="A19410" s="42" t="s">
        <v>58</v>
      </c>
      <c r="B19410" s="42" t="s">
        <v>19467</v>
      </c>
      <c r="C19410" s="42" t="n">
        <v>34160</v>
      </c>
      <c r="D19410" s="42" t="n">
        <v>49446.591</v>
      </c>
      <c r="E19410" s="42" t="n">
        <v>13.854</v>
      </c>
    </row>
    <row r="19411" customFormat="false" ht="14.4" hidden="false" customHeight="false" outlineLevel="0" collapsed="false">
      <c r="A19411" s="42" t="s">
        <v>58</v>
      </c>
      <c r="B19411" s="42" t="s">
        <v>19468</v>
      </c>
      <c r="C19411" s="42" t="n">
        <v>34160</v>
      </c>
      <c r="D19411" s="42" t="n">
        <v>49446.591</v>
      </c>
      <c r="E19411" s="42" t="n">
        <v>13.854</v>
      </c>
    </row>
    <row r="19412" customFormat="false" ht="14.4" hidden="false" customHeight="false" outlineLevel="0" collapsed="false">
      <c r="A19412" s="42" t="s">
        <v>58</v>
      </c>
      <c r="B19412" s="42" t="s">
        <v>19469</v>
      </c>
      <c r="C19412" s="42" t="n">
        <v>34160</v>
      </c>
      <c r="D19412" s="42" t="n">
        <v>49446.591</v>
      </c>
      <c r="E19412" s="42" t="n">
        <v>13.854</v>
      </c>
    </row>
    <row r="19413" customFormat="false" ht="14.4" hidden="false" customHeight="false" outlineLevel="0" collapsed="false">
      <c r="A19413" s="42" t="s">
        <v>58</v>
      </c>
      <c r="B19413" s="42" t="s">
        <v>19470</v>
      </c>
      <c r="C19413" s="42" t="n">
        <v>34160</v>
      </c>
      <c r="D19413" s="42" t="n">
        <v>49446.591</v>
      </c>
      <c r="E19413" s="42" t="n">
        <v>13.854</v>
      </c>
    </row>
    <row r="19414" customFormat="false" ht="14.4" hidden="false" customHeight="false" outlineLevel="0" collapsed="false">
      <c r="A19414" s="42" t="s">
        <v>58</v>
      </c>
      <c r="B19414" s="42" t="s">
        <v>19471</v>
      </c>
      <c r="C19414" s="42" t="n">
        <v>34159</v>
      </c>
      <c r="D19414" s="42" t="n">
        <v>49444.933</v>
      </c>
      <c r="E19414" s="42" t="n">
        <v>13.855</v>
      </c>
    </row>
    <row r="19415" customFormat="false" ht="14.4" hidden="false" customHeight="false" outlineLevel="0" collapsed="false">
      <c r="A19415" s="42" t="s">
        <v>58</v>
      </c>
      <c r="B19415" s="42" t="s">
        <v>19472</v>
      </c>
      <c r="C19415" s="42" t="n">
        <v>34160</v>
      </c>
      <c r="D19415" s="42" t="n">
        <v>49446.591</v>
      </c>
      <c r="E19415" s="42" t="n">
        <v>13.854</v>
      </c>
    </row>
    <row r="19416" customFormat="false" ht="14.4" hidden="false" customHeight="false" outlineLevel="0" collapsed="false">
      <c r="A19416" s="42" t="s">
        <v>58</v>
      </c>
      <c r="B19416" s="42" t="s">
        <v>19473</v>
      </c>
      <c r="C19416" s="42" t="n">
        <v>34159</v>
      </c>
      <c r="D19416" s="42" t="n">
        <v>49444.933</v>
      </c>
      <c r="E19416" s="42" t="n">
        <v>13.855</v>
      </c>
    </row>
    <row r="19417" customFormat="false" ht="14.4" hidden="false" customHeight="false" outlineLevel="0" collapsed="false">
      <c r="A19417" s="42" t="s">
        <v>58</v>
      </c>
      <c r="B19417" s="42" t="s">
        <v>19474</v>
      </c>
      <c r="C19417" s="42" t="n">
        <v>34160</v>
      </c>
      <c r="D19417" s="42" t="n">
        <v>49446.591</v>
      </c>
      <c r="E19417" s="42" t="n">
        <v>13.854</v>
      </c>
    </row>
    <row r="19418" customFormat="false" ht="14.4" hidden="false" customHeight="false" outlineLevel="0" collapsed="false">
      <c r="A19418" s="42" t="s">
        <v>58</v>
      </c>
      <c r="B19418" s="42" t="s">
        <v>19475</v>
      </c>
      <c r="C19418" s="42" t="n">
        <v>34159</v>
      </c>
      <c r="D19418" s="42" t="n">
        <v>49444.933</v>
      </c>
      <c r="E19418" s="42" t="n">
        <v>13.855</v>
      </c>
    </row>
    <row r="19419" customFormat="false" ht="14.4" hidden="false" customHeight="false" outlineLevel="0" collapsed="false">
      <c r="A19419" s="42" t="s">
        <v>58</v>
      </c>
      <c r="B19419" s="42" t="s">
        <v>19476</v>
      </c>
      <c r="C19419" s="42" t="n">
        <v>34160</v>
      </c>
      <c r="D19419" s="42" t="n">
        <v>49446.591</v>
      </c>
      <c r="E19419" s="42" t="n">
        <v>13.854</v>
      </c>
    </row>
    <row r="19420" customFormat="false" ht="14.4" hidden="false" customHeight="false" outlineLevel="0" collapsed="false">
      <c r="A19420" s="42" t="s">
        <v>58</v>
      </c>
      <c r="B19420" s="42" t="s">
        <v>19477</v>
      </c>
      <c r="C19420" s="42" t="n">
        <v>34160</v>
      </c>
      <c r="D19420" s="42" t="n">
        <v>49446.591</v>
      </c>
      <c r="E19420" s="42" t="n">
        <v>13.854</v>
      </c>
    </row>
    <row r="19421" customFormat="false" ht="14.4" hidden="false" customHeight="false" outlineLevel="0" collapsed="false">
      <c r="A19421" s="42" t="s">
        <v>58</v>
      </c>
      <c r="B19421" s="42" t="s">
        <v>19478</v>
      </c>
      <c r="C19421" s="42" t="n">
        <v>34159</v>
      </c>
      <c r="D19421" s="42" t="n">
        <v>49444.933</v>
      </c>
      <c r="E19421" s="42" t="n">
        <v>13.855</v>
      </c>
    </row>
    <row r="19422" customFormat="false" ht="14.4" hidden="false" customHeight="false" outlineLevel="0" collapsed="false">
      <c r="A19422" s="42" t="s">
        <v>58</v>
      </c>
      <c r="B19422" s="42" t="s">
        <v>19479</v>
      </c>
      <c r="C19422" s="42" t="n">
        <v>34159</v>
      </c>
      <c r="D19422" s="42" t="n">
        <v>49444.933</v>
      </c>
      <c r="E19422" s="42" t="n">
        <v>13.855</v>
      </c>
    </row>
    <row r="19423" customFormat="false" ht="14.4" hidden="false" customHeight="false" outlineLevel="0" collapsed="false">
      <c r="A19423" s="42" t="s">
        <v>58</v>
      </c>
      <c r="B19423" s="42" t="s">
        <v>19480</v>
      </c>
      <c r="C19423" s="42" t="n">
        <v>34159</v>
      </c>
      <c r="D19423" s="42" t="n">
        <v>49444.933</v>
      </c>
      <c r="E19423" s="42" t="n">
        <v>13.855</v>
      </c>
    </row>
    <row r="19424" customFormat="false" ht="14.4" hidden="false" customHeight="false" outlineLevel="0" collapsed="false">
      <c r="A19424" s="42" t="s">
        <v>58</v>
      </c>
      <c r="B19424" s="42" t="s">
        <v>19481</v>
      </c>
      <c r="C19424" s="42" t="n">
        <v>34159</v>
      </c>
      <c r="D19424" s="42" t="n">
        <v>49444.933</v>
      </c>
      <c r="E19424" s="42" t="n">
        <v>13.855</v>
      </c>
    </row>
    <row r="19425" customFormat="false" ht="14.4" hidden="false" customHeight="false" outlineLevel="0" collapsed="false">
      <c r="A19425" s="42" t="s">
        <v>58</v>
      </c>
      <c r="B19425" s="42" t="s">
        <v>19482</v>
      </c>
      <c r="C19425" s="42" t="n">
        <v>34159</v>
      </c>
      <c r="D19425" s="42" t="n">
        <v>49444.933</v>
      </c>
      <c r="E19425" s="42" t="n">
        <v>13.855</v>
      </c>
    </row>
    <row r="19426" customFormat="false" ht="14.4" hidden="false" customHeight="false" outlineLevel="0" collapsed="false">
      <c r="A19426" s="42" t="s">
        <v>58</v>
      </c>
      <c r="B19426" s="42" t="s">
        <v>19483</v>
      </c>
      <c r="C19426" s="42" t="n">
        <v>34159</v>
      </c>
      <c r="D19426" s="42" t="n">
        <v>49444.933</v>
      </c>
      <c r="E19426" s="42" t="n">
        <v>13.855</v>
      </c>
    </row>
    <row r="19427" customFormat="false" ht="14.4" hidden="false" customHeight="false" outlineLevel="0" collapsed="false">
      <c r="A19427" s="42" t="s">
        <v>58</v>
      </c>
      <c r="B19427" s="42" t="s">
        <v>19484</v>
      </c>
      <c r="C19427" s="42" t="n">
        <v>34159</v>
      </c>
      <c r="D19427" s="42" t="n">
        <v>49444.933</v>
      </c>
      <c r="E19427" s="42" t="n">
        <v>13.855</v>
      </c>
    </row>
    <row r="19428" customFormat="false" ht="14.4" hidden="false" customHeight="false" outlineLevel="0" collapsed="false">
      <c r="A19428" s="42" t="s">
        <v>58</v>
      </c>
      <c r="B19428" s="42" t="s">
        <v>19485</v>
      </c>
      <c r="C19428" s="42" t="n">
        <v>34159</v>
      </c>
      <c r="D19428" s="42" t="n">
        <v>49444.933</v>
      </c>
      <c r="E19428" s="42" t="n">
        <v>13.855</v>
      </c>
    </row>
    <row r="19429" customFormat="false" ht="14.4" hidden="false" customHeight="false" outlineLevel="0" collapsed="false">
      <c r="A19429" s="42" t="s">
        <v>58</v>
      </c>
      <c r="B19429" s="42" t="s">
        <v>19486</v>
      </c>
      <c r="C19429" s="42" t="n">
        <v>34159</v>
      </c>
      <c r="D19429" s="42" t="n">
        <v>49444.933</v>
      </c>
      <c r="E19429" s="42" t="n">
        <v>13.855</v>
      </c>
    </row>
    <row r="19430" customFormat="false" ht="14.4" hidden="false" customHeight="false" outlineLevel="0" collapsed="false">
      <c r="A19430" s="42" t="s">
        <v>58</v>
      </c>
      <c r="B19430" s="42" t="s">
        <v>19487</v>
      </c>
      <c r="C19430" s="42" t="n">
        <v>34159</v>
      </c>
      <c r="D19430" s="42" t="n">
        <v>49444.933</v>
      </c>
      <c r="E19430" s="42" t="n">
        <v>13.855</v>
      </c>
    </row>
    <row r="19431" customFormat="false" ht="14.4" hidden="false" customHeight="false" outlineLevel="0" collapsed="false">
      <c r="A19431" s="42" t="s">
        <v>58</v>
      </c>
      <c r="B19431" s="42" t="s">
        <v>19488</v>
      </c>
      <c r="C19431" s="42" t="n">
        <v>34159</v>
      </c>
      <c r="D19431" s="42" t="n">
        <v>49444.933</v>
      </c>
      <c r="E19431" s="42" t="n">
        <v>13.855</v>
      </c>
    </row>
    <row r="19432" customFormat="false" ht="14.4" hidden="false" customHeight="false" outlineLevel="0" collapsed="false">
      <c r="A19432" s="42" t="s">
        <v>58</v>
      </c>
      <c r="B19432" s="42" t="s">
        <v>19489</v>
      </c>
      <c r="C19432" s="42" t="n">
        <v>34159</v>
      </c>
      <c r="D19432" s="42" t="n">
        <v>49444.933</v>
      </c>
      <c r="E19432" s="42" t="n">
        <v>13.855</v>
      </c>
    </row>
    <row r="19433" customFormat="false" ht="14.4" hidden="false" customHeight="false" outlineLevel="0" collapsed="false">
      <c r="A19433" s="42" t="s">
        <v>58</v>
      </c>
      <c r="B19433" s="42" t="s">
        <v>19490</v>
      </c>
      <c r="C19433" s="42" t="n">
        <v>34159</v>
      </c>
      <c r="D19433" s="42" t="n">
        <v>49444.933</v>
      </c>
      <c r="E19433" s="42" t="n">
        <v>13.855</v>
      </c>
    </row>
    <row r="19434" customFormat="false" ht="14.4" hidden="false" customHeight="false" outlineLevel="0" collapsed="false">
      <c r="A19434" s="42" t="s">
        <v>58</v>
      </c>
      <c r="B19434" s="42" t="s">
        <v>19491</v>
      </c>
      <c r="C19434" s="42" t="n">
        <v>34159</v>
      </c>
      <c r="D19434" s="42" t="n">
        <v>49444.933</v>
      </c>
      <c r="E19434" s="42" t="n">
        <v>13.855</v>
      </c>
    </row>
    <row r="19435" customFormat="false" ht="14.4" hidden="false" customHeight="false" outlineLevel="0" collapsed="false">
      <c r="A19435" s="42" t="s">
        <v>58</v>
      </c>
      <c r="B19435" s="42" t="s">
        <v>19492</v>
      </c>
      <c r="C19435" s="42" t="n">
        <v>34159</v>
      </c>
      <c r="D19435" s="42" t="n">
        <v>49444.933</v>
      </c>
      <c r="E19435" s="42" t="n">
        <v>13.855</v>
      </c>
    </row>
    <row r="19436" customFormat="false" ht="14.4" hidden="false" customHeight="false" outlineLevel="0" collapsed="false">
      <c r="A19436" s="42" t="s">
        <v>58</v>
      </c>
      <c r="B19436" s="42" t="s">
        <v>19493</v>
      </c>
      <c r="C19436" s="42" t="n">
        <v>34159</v>
      </c>
      <c r="D19436" s="42" t="n">
        <v>49444.933</v>
      </c>
      <c r="E19436" s="42" t="n">
        <v>13.855</v>
      </c>
    </row>
    <row r="19437" customFormat="false" ht="14.4" hidden="false" customHeight="false" outlineLevel="0" collapsed="false">
      <c r="A19437" s="42" t="s">
        <v>58</v>
      </c>
      <c r="B19437" s="42" t="s">
        <v>19494</v>
      </c>
      <c r="C19437" s="42" t="n">
        <v>34159</v>
      </c>
      <c r="D19437" s="42" t="n">
        <v>49444.933</v>
      </c>
      <c r="E19437" s="42" t="n">
        <v>13.855</v>
      </c>
    </row>
    <row r="19438" customFormat="false" ht="14.4" hidden="false" customHeight="false" outlineLevel="0" collapsed="false">
      <c r="A19438" s="42" t="s">
        <v>58</v>
      </c>
      <c r="B19438" s="42" t="s">
        <v>19495</v>
      </c>
      <c r="C19438" s="42" t="n">
        <v>34159</v>
      </c>
      <c r="D19438" s="42" t="n">
        <v>49444.933</v>
      </c>
      <c r="E19438" s="42" t="n">
        <v>13.855</v>
      </c>
    </row>
    <row r="19439" customFormat="false" ht="14.4" hidden="false" customHeight="false" outlineLevel="0" collapsed="false">
      <c r="A19439" s="42" t="s">
        <v>58</v>
      </c>
      <c r="B19439" s="42" t="s">
        <v>19496</v>
      </c>
      <c r="C19439" s="42" t="n">
        <v>34159</v>
      </c>
      <c r="D19439" s="42" t="n">
        <v>49444.933</v>
      </c>
      <c r="E19439" s="42" t="n">
        <v>13.855</v>
      </c>
    </row>
    <row r="19440" customFormat="false" ht="14.4" hidden="false" customHeight="false" outlineLevel="0" collapsed="false">
      <c r="A19440" s="42" t="s">
        <v>58</v>
      </c>
      <c r="B19440" s="42" t="s">
        <v>19497</v>
      </c>
      <c r="C19440" s="42" t="n">
        <v>34159</v>
      </c>
      <c r="D19440" s="42" t="n">
        <v>49444.933</v>
      </c>
      <c r="E19440" s="42" t="n">
        <v>13.855</v>
      </c>
    </row>
    <row r="19441" customFormat="false" ht="14.4" hidden="false" customHeight="false" outlineLevel="0" collapsed="false">
      <c r="A19441" s="42" t="s">
        <v>58</v>
      </c>
      <c r="B19441" s="42" t="s">
        <v>19498</v>
      </c>
      <c r="C19441" s="42" t="n">
        <v>34159</v>
      </c>
      <c r="D19441" s="42" t="n">
        <v>49444.933</v>
      </c>
      <c r="E19441" s="42" t="n">
        <v>13.855</v>
      </c>
    </row>
    <row r="19442" customFormat="false" ht="14.4" hidden="false" customHeight="false" outlineLevel="0" collapsed="false">
      <c r="A19442" s="42" t="s">
        <v>58</v>
      </c>
      <c r="B19442" s="42" t="s">
        <v>19499</v>
      </c>
      <c r="C19442" s="42" t="n">
        <v>34159</v>
      </c>
      <c r="D19442" s="42" t="n">
        <v>49444.933</v>
      </c>
      <c r="E19442" s="42" t="n">
        <v>13.855</v>
      </c>
    </row>
    <row r="19443" customFormat="false" ht="14.4" hidden="false" customHeight="false" outlineLevel="0" collapsed="false">
      <c r="A19443" s="42" t="s">
        <v>58</v>
      </c>
      <c r="B19443" s="42" t="s">
        <v>19500</v>
      </c>
      <c r="C19443" s="42" t="n">
        <v>34159</v>
      </c>
      <c r="D19443" s="42" t="n">
        <v>49444.933</v>
      </c>
      <c r="E19443" s="42" t="n">
        <v>13.855</v>
      </c>
    </row>
    <row r="19444" customFormat="false" ht="14.4" hidden="false" customHeight="false" outlineLevel="0" collapsed="false">
      <c r="A19444" s="42" t="s">
        <v>58</v>
      </c>
      <c r="B19444" s="42" t="s">
        <v>19501</v>
      </c>
      <c r="C19444" s="42" t="n">
        <v>34158</v>
      </c>
      <c r="D19444" s="42" t="n">
        <v>49443.274</v>
      </c>
      <c r="E19444" s="42" t="n">
        <v>13.855</v>
      </c>
    </row>
    <row r="19445" customFormat="false" ht="14.4" hidden="false" customHeight="false" outlineLevel="0" collapsed="false">
      <c r="A19445" s="42" t="s">
        <v>58</v>
      </c>
      <c r="B19445" s="42" t="s">
        <v>19502</v>
      </c>
      <c r="C19445" s="42" t="n">
        <v>34158</v>
      </c>
      <c r="D19445" s="42" t="n">
        <v>49443.274</v>
      </c>
      <c r="E19445" s="42" t="n">
        <v>13.855</v>
      </c>
    </row>
    <row r="19446" customFormat="false" ht="14.4" hidden="false" customHeight="false" outlineLevel="0" collapsed="false">
      <c r="A19446" s="42" t="s">
        <v>58</v>
      </c>
      <c r="B19446" s="42" t="s">
        <v>19503</v>
      </c>
      <c r="C19446" s="42" t="n">
        <v>34159</v>
      </c>
      <c r="D19446" s="42" t="n">
        <v>49444.933</v>
      </c>
      <c r="E19446" s="42" t="n">
        <v>13.855</v>
      </c>
    </row>
    <row r="19447" customFormat="false" ht="14.4" hidden="false" customHeight="false" outlineLevel="0" collapsed="false">
      <c r="A19447" s="42" t="s">
        <v>58</v>
      </c>
      <c r="B19447" s="42" t="s">
        <v>19504</v>
      </c>
      <c r="C19447" s="42" t="n">
        <v>34159</v>
      </c>
      <c r="D19447" s="42" t="n">
        <v>49444.933</v>
      </c>
      <c r="E19447" s="42" t="n">
        <v>13.855</v>
      </c>
    </row>
    <row r="19448" customFormat="false" ht="14.4" hidden="false" customHeight="false" outlineLevel="0" collapsed="false">
      <c r="A19448" s="42" t="s">
        <v>58</v>
      </c>
      <c r="B19448" s="42" t="s">
        <v>19505</v>
      </c>
      <c r="C19448" s="42" t="n">
        <v>34158</v>
      </c>
      <c r="D19448" s="42" t="n">
        <v>49443.274</v>
      </c>
      <c r="E19448" s="42" t="n">
        <v>13.855</v>
      </c>
    </row>
    <row r="19449" customFormat="false" ht="14.4" hidden="false" customHeight="false" outlineLevel="0" collapsed="false">
      <c r="A19449" s="42" t="s">
        <v>58</v>
      </c>
      <c r="B19449" s="42" t="s">
        <v>19506</v>
      </c>
      <c r="C19449" s="42" t="n">
        <v>34158</v>
      </c>
      <c r="D19449" s="42" t="n">
        <v>49443.274</v>
      </c>
      <c r="E19449" s="42" t="n">
        <v>13.855</v>
      </c>
    </row>
    <row r="19450" customFormat="false" ht="14.4" hidden="false" customHeight="false" outlineLevel="0" collapsed="false">
      <c r="A19450" s="42" t="s">
        <v>58</v>
      </c>
      <c r="B19450" s="42" t="s">
        <v>19507</v>
      </c>
      <c r="C19450" s="42" t="n">
        <v>34158</v>
      </c>
      <c r="D19450" s="42" t="n">
        <v>49443.274</v>
      </c>
      <c r="E19450" s="42" t="n">
        <v>13.855</v>
      </c>
    </row>
    <row r="19451" customFormat="false" ht="14.4" hidden="false" customHeight="false" outlineLevel="0" collapsed="false">
      <c r="A19451" s="42" t="s">
        <v>58</v>
      </c>
      <c r="B19451" s="42" t="s">
        <v>19508</v>
      </c>
      <c r="C19451" s="42" t="n">
        <v>34158</v>
      </c>
      <c r="D19451" s="42" t="n">
        <v>49443.274</v>
      </c>
      <c r="E19451" s="42" t="n">
        <v>13.855</v>
      </c>
    </row>
    <row r="19452" customFormat="false" ht="14.4" hidden="false" customHeight="false" outlineLevel="0" collapsed="false">
      <c r="A19452" s="42" t="s">
        <v>58</v>
      </c>
      <c r="B19452" s="42" t="s">
        <v>19509</v>
      </c>
      <c r="C19452" s="42" t="n">
        <v>34159</v>
      </c>
      <c r="D19452" s="42" t="n">
        <v>49444.933</v>
      </c>
      <c r="E19452" s="42" t="n">
        <v>13.855</v>
      </c>
    </row>
    <row r="19453" customFormat="false" ht="14.4" hidden="false" customHeight="false" outlineLevel="0" collapsed="false">
      <c r="A19453" s="42" t="s">
        <v>58</v>
      </c>
      <c r="B19453" s="42" t="s">
        <v>19510</v>
      </c>
      <c r="C19453" s="42" t="n">
        <v>34159</v>
      </c>
      <c r="D19453" s="42" t="n">
        <v>49444.933</v>
      </c>
      <c r="E19453" s="42" t="n">
        <v>13.855</v>
      </c>
    </row>
    <row r="19454" customFormat="false" ht="14.4" hidden="false" customHeight="false" outlineLevel="0" collapsed="false">
      <c r="A19454" s="42" t="s">
        <v>58</v>
      </c>
      <c r="B19454" s="42" t="s">
        <v>19511</v>
      </c>
      <c r="C19454" s="42" t="n">
        <v>34158</v>
      </c>
      <c r="D19454" s="42" t="n">
        <v>49443.274</v>
      </c>
      <c r="E19454" s="42" t="n">
        <v>13.855</v>
      </c>
    </row>
    <row r="19455" customFormat="false" ht="14.4" hidden="false" customHeight="false" outlineLevel="0" collapsed="false">
      <c r="A19455" s="42" t="s">
        <v>58</v>
      </c>
      <c r="B19455" s="42" t="s">
        <v>19512</v>
      </c>
      <c r="C19455" s="42" t="n">
        <v>34159</v>
      </c>
      <c r="D19455" s="42" t="n">
        <v>49444.933</v>
      </c>
      <c r="E19455" s="42" t="n">
        <v>13.855</v>
      </c>
    </row>
    <row r="19456" customFormat="false" ht="14.4" hidden="false" customHeight="false" outlineLevel="0" collapsed="false">
      <c r="A19456" s="42" t="s">
        <v>58</v>
      </c>
      <c r="B19456" s="42" t="s">
        <v>19513</v>
      </c>
      <c r="C19456" s="42" t="n">
        <v>34159</v>
      </c>
      <c r="D19456" s="42" t="n">
        <v>49444.933</v>
      </c>
      <c r="E19456" s="42" t="n">
        <v>13.855</v>
      </c>
    </row>
    <row r="19457" customFormat="false" ht="14.4" hidden="false" customHeight="false" outlineLevel="0" collapsed="false">
      <c r="A19457" s="42" t="s">
        <v>58</v>
      </c>
      <c r="B19457" s="42" t="s">
        <v>19514</v>
      </c>
      <c r="C19457" s="42" t="n">
        <v>34158</v>
      </c>
      <c r="D19457" s="42" t="n">
        <v>49443.274</v>
      </c>
      <c r="E19457" s="42" t="n">
        <v>13.855</v>
      </c>
    </row>
    <row r="19458" customFormat="false" ht="14.4" hidden="false" customHeight="false" outlineLevel="0" collapsed="false">
      <c r="A19458" s="42" t="s">
        <v>58</v>
      </c>
      <c r="B19458" s="42" t="s">
        <v>19515</v>
      </c>
      <c r="C19458" s="42" t="n">
        <v>34159</v>
      </c>
      <c r="D19458" s="42" t="n">
        <v>49444.933</v>
      </c>
      <c r="E19458" s="42" t="n">
        <v>13.855</v>
      </c>
    </row>
    <row r="19459" customFormat="false" ht="14.4" hidden="false" customHeight="false" outlineLevel="0" collapsed="false">
      <c r="A19459" s="42" t="s">
        <v>58</v>
      </c>
      <c r="B19459" s="42" t="s">
        <v>19516</v>
      </c>
      <c r="C19459" s="42" t="n">
        <v>34158</v>
      </c>
      <c r="D19459" s="42" t="n">
        <v>49443.274</v>
      </c>
      <c r="E19459" s="42" t="n">
        <v>13.855</v>
      </c>
    </row>
    <row r="19460" customFormat="false" ht="14.4" hidden="false" customHeight="false" outlineLevel="0" collapsed="false">
      <c r="A19460" s="42" t="s">
        <v>58</v>
      </c>
      <c r="B19460" s="42" t="s">
        <v>19517</v>
      </c>
      <c r="C19460" s="42" t="n">
        <v>34158</v>
      </c>
      <c r="D19460" s="42" t="n">
        <v>49443.274</v>
      </c>
      <c r="E19460" s="42" t="n">
        <v>13.855</v>
      </c>
    </row>
    <row r="19461" customFormat="false" ht="14.4" hidden="false" customHeight="false" outlineLevel="0" collapsed="false">
      <c r="A19461" s="42" t="s">
        <v>58</v>
      </c>
      <c r="B19461" s="42" t="s">
        <v>19518</v>
      </c>
      <c r="C19461" s="42" t="n">
        <v>34158</v>
      </c>
      <c r="D19461" s="42" t="n">
        <v>49443.274</v>
      </c>
      <c r="E19461" s="42" t="n">
        <v>13.855</v>
      </c>
    </row>
    <row r="19462" customFormat="false" ht="14.4" hidden="false" customHeight="false" outlineLevel="0" collapsed="false">
      <c r="A19462" s="42" t="s">
        <v>58</v>
      </c>
      <c r="B19462" s="42" t="s">
        <v>19519</v>
      </c>
      <c r="C19462" s="42" t="n">
        <v>34158</v>
      </c>
      <c r="D19462" s="42" t="n">
        <v>49443.274</v>
      </c>
      <c r="E19462" s="42" t="n">
        <v>13.855</v>
      </c>
    </row>
    <row r="19463" customFormat="false" ht="14.4" hidden="false" customHeight="false" outlineLevel="0" collapsed="false">
      <c r="A19463" s="42" t="s">
        <v>58</v>
      </c>
      <c r="B19463" s="42" t="s">
        <v>19520</v>
      </c>
      <c r="C19463" s="42" t="n">
        <v>34158</v>
      </c>
      <c r="D19463" s="42" t="n">
        <v>49443.274</v>
      </c>
      <c r="E19463" s="42" t="n">
        <v>13.855</v>
      </c>
    </row>
    <row r="19464" customFormat="false" ht="14.4" hidden="false" customHeight="false" outlineLevel="0" collapsed="false">
      <c r="A19464" s="42" t="s">
        <v>58</v>
      </c>
      <c r="B19464" s="42" t="s">
        <v>19521</v>
      </c>
      <c r="C19464" s="42" t="n">
        <v>34158</v>
      </c>
      <c r="D19464" s="42" t="n">
        <v>49443.274</v>
      </c>
      <c r="E19464" s="42" t="n">
        <v>13.855</v>
      </c>
    </row>
    <row r="19465" customFormat="false" ht="14.4" hidden="false" customHeight="false" outlineLevel="0" collapsed="false">
      <c r="A19465" s="42" t="s">
        <v>58</v>
      </c>
      <c r="B19465" s="42" t="s">
        <v>19522</v>
      </c>
      <c r="C19465" s="42" t="n">
        <v>34158</v>
      </c>
      <c r="D19465" s="42" t="n">
        <v>49443.274</v>
      </c>
      <c r="E19465" s="42" t="n">
        <v>13.855</v>
      </c>
    </row>
    <row r="19466" customFormat="false" ht="14.4" hidden="false" customHeight="false" outlineLevel="0" collapsed="false">
      <c r="A19466" s="42" t="s">
        <v>58</v>
      </c>
      <c r="B19466" s="42" t="s">
        <v>19523</v>
      </c>
      <c r="C19466" s="42" t="n">
        <v>34158</v>
      </c>
      <c r="D19466" s="42" t="n">
        <v>49443.274</v>
      </c>
      <c r="E19466" s="42" t="n">
        <v>13.855</v>
      </c>
    </row>
    <row r="19467" customFormat="false" ht="14.4" hidden="false" customHeight="false" outlineLevel="0" collapsed="false">
      <c r="A19467" s="42" t="s">
        <v>58</v>
      </c>
      <c r="B19467" s="42" t="s">
        <v>19524</v>
      </c>
      <c r="C19467" s="42" t="n">
        <v>34158</v>
      </c>
      <c r="D19467" s="42" t="n">
        <v>49443.274</v>
      </c>
      <c r="E19467" s="42" t="n">
        <v>13.855</v>
      </c>
    </row>
    <row r="19468" customFormat="false" ht="14.4" hidden="false" customHeight="false" outlineLevel="0" collapsed="false">
      <c r="A19468" s="42" t="s">
        <v>58</v>
      </c>
      <c r="B19468" s="42" t="s">
        <v>19525</v>
      </c>
      <c r="C19468" s="42" t="n">
        <v>34158</v>
      </c>
      <c r="D19468" s="42" t="n">
        <v>49443.274</v>
      </c>
      <c r="E19468" s="42" t="n">
        <v>13.855</v>
      </c>
    </row>
    <row r="19469" customFormat="false" ht="14.4" hidden="false" customHeight="false" outlineLevel="0" collapsed="false">
      <c r="A19469" s="42" t="s">
        <v>58</v>
      </c>
      <c r="B19469" s="42" t="s">
        <v>19526</v>
      </c>
      <c r="C19469" s="42" t="n">
        <v>34158</v>
      </c>
      <c r="D19469" s="42" t="n">
        <v>49443.274</v>
      </c>
      <c r="E19469" s="42" t="n">
        <v>13.855</v>
      </c>
    </row>
    <row r="19470" customFormat="false" ht="14.4" hidden="false" customHeight="false" outlineLevel="0" collapsed="false">
      <c r="A19470" s="42" t="s">
        <v>58</v>
      </c>
      <c r="B19470" s="42" t="s">
        <v>19527</v>
      </c>
      <c r="C19470" s="42" t="n">
        <v>34158</v>
      </c>
      <c r="D19470" s="42" t="n">
        <v>49443.274</v>
      </c>
      <c r="E19470" s="42" t="n">
        <v>13.855</v>
      </c>
    </row>
    <row r="19471" customFormat="false" ht="14.4" hidden="false" customHeight="false" outlineLevel="0" collapsed="false">
      <c r="A19471" s="42" t="s">
        <v>58</v>
      </c>
      <c r="B19471" s="42" t="s">
        <v>19528</v>
      </c>
      <c r="C19471" s="42" t="n">
        <v>34158</v>
      </c>
      <c r="D19471" s="42" t="n">
        <v>49443.274</v>
      </c>
      <c r="E19471" s="42" t="n">
        <v>13.855</v>
      </c>
    </row>
    <row r="19472" customFormat="false" ht="14.4" hidden="false" customHeight="false" outlineLevel="0" collapsed="false">
      <c r="A19472" s="42" t="s">
        <v>58</v>
      </c>
      <c r="B19472" s="42" t="s">
        <v>19529</v>
      </c>
      <c r="C19472" s="42" t="n">
        <v>34158</v>
      </c>
      <c r="D19472" s="42" t="n">
        <v>49443.274</v>
      </c>
      <c r="E19472" s="42" t="n">
        <v>13.855</v>
      </c>
    </row>
    <row r="19473" customFormat="false" ht="14.4" hidden="false" customHeight="false" outlineLevel="0" collapsed="false">
      <c r="A19473" s="42" t="s">
        <v>58</v>
      </c>
      <c r="B19473" s="42" t="s">
        <v>19530</v>
      </c>
      <c r="C19473" s="42" t="n">
        <v>34158</v>
      </c>
      <c r="D19473" s="42" t="n">
        <v>49443.274</v>
      </c>
      <c r="E19473" s="42" t="n">
        <v>13.855</v>
      </c>
    </row>
    <row r="19474" customFormat="false" ht="14.4" hidden="false" customHeight="false" outlineLevel="0" collapsed="false">
      <c r="A19474" s="42" t="s">
        <v>58</v>
      </c>
      <c r="B19474" s="42" t="s">
        <v>19531</v>
      </c>
      <c r="C19474" s="42" t="n">
        <v>34158</v>
      </c>
      <c r="D19474" s="42" t="n">
        <v>49443.274</v>
      </c>
      <c r="E19474" s="42" t="n">
        <v>13.855</v>
      </c>
    </row>
    <row r="19475" customFormat="false" ht="14.4" hidden="false" customHeight="false" outlineLevel="0" collapsed="false">
      <c r="A19475" s="42" t="s">
        <v>58</v>
      </c>
      <c r="B19475" s="42" t="s">
        <v>19532</v>
      </c>
      <c r="C19475" s="42" t="n">
        <v>34158</v>
      </c>
      <c r="D19475" s="42" t="n">
        <v>49443.274</v>
      </c>
      <c r="E19475" s="42" t="n">
        <v>13.855</v>
      </c>
    </row>
    <row r="19476" customFormat="false" ht="14.4" hidden="false" customHeight="false" outlineLevel="0" collapsed="false">
      <c r="A19476" s="42" t="s">
        <v>58</v>
      </c>
      <c r="B19476" s="42" t="s">
        <v>19533</v>
      </c>
      <c r="C19476" s="42" t="n">
        <v>34157</v>
      </c>
      <c r="D19476" s="42" t="n">
        <v>49441.615</v>
      </c>
      <c r="E19476" s="42" t="n">
        <v>13.856</v>
      </c>
    </row>
    <row r="19477" customFormat="false" ht="14.4" hidden="false" customHeight="false" outlineLevel="0" collapsed="false">
      <c r="A19477" s="42" t="s">
        <v>58</v>
      </c>
      <c r="B19477" s="42" t="s">
        <v>19534</v>
      </c>
      <c r="C19477" s="42" t="n">
        <v>34158</v>
      </c>
      <c r="D19477" s="42" t="n">
        <v>49443.274</v>
      </c>
      <c r="E19477" s="42" t="n">
        <v>13.855</v>
      </c>
    </row>
    <row r="19478" customFormat="false" ht="14.4" hidden="false" customHeight="false" outlineLevel="0" collapsed="false">
      <c r="A19478" s="42" t="s">
        <v>58</v>
      </c>
      <c r="B19478" s="42" t="s">
        <v>19535</v>
      </c>
      <c r="C19478" s="42" t="n">
        <v>34157</v>
      </c>
      <c r="D19478" s="42" t="n">
        <v>49441.615</v>
      </c>
      <c r="E19478" s="42" t="n">
        <v>13.856</v>
      </c>
    </row>
    <row r="19479" customFormat="false" ht="14.4" hidden="false" customHeight="false" outlineLevel="0" collapsed="false">
      <c r="A19479" s="42" t="s">
        <v>58</v>
      </c>
      <c r="B19479" s="42" t="s">
        <v>19536</v>
      </c>
      <c r="C19479" s="42" t="n">
        <v>34158</v>
      </c>
      <c r="D19479" s="42" t="n">
        <v>49443.274</v>
      </c>
      <c r="E19479" s="42" t="n">
        <v>13.855</v>
      </c>
    </row>
    <row r="19480" customFormat="false" ht="14.4" hidden="false" customHeight="false" outlineLevel="0" collapsed="false">
      <c r="A19480" s="42" t="s">
        <v>58</v>
      </c>
      <c r="B19480" s="42" t="s">
        <v>19537</v>
      </c>
      <c r="C19480" s="42" t="n">
        <v>34158</v>
      </c>
      <c r="D19480" s="42" t="n">
        <v>49443.274</v>
      </c>
      <c r="E19480" s="42" t="n">
        <v>13.855</v>
      </c>
    </row>
    <row r="19481" customFormat="false" ht="14.4" hidden="false" customHeight="false" outlineLevel="0" collapsed="false">
      <c r="A19481" s="42" t="s">
        <v>58</v>
      </c>
      <c r="B19481" s="42" t="s">
        <v>19538</v>
      </c>
      <c r="C19481" s="42" t="n">
        <v>34158</v>
      </c>
      <c r="D19481" s="42" t="n">
        <v>49443.274</v>
      </c>
      <c r="E19481" s="42" t="n">
        <v>13.855</v>
      </c>
    </row>
    <row r="19482" customFormat="false" ht="14.4" hidden="false" customHeight="false" outlineLevel="0" collapsed="false">
      <c r="A19482" s="42" t="s">
        <v>58</v>
      </c>
      <c r="B19482" s="42" t="s">
        <v>19539</v>
      </c>
      <c r="C19482" s="42" t="n">
        <v>34158</v>
      </c>
      <c r="D19482" s="42" t="n">
        <v>49443.274</v>
      </c>
      <c r="E19482" s="42" t="n">
        <v>13.855</v>
      </c>
    </row>
    <row r="19483" customFormat="false" ht="14.4" hidden="false" customHeight="false" outlineLevel="0" collapsed="false">
      <c r="A19483" s="42" t="s">
        <v>58</v>
      </c>
      <c r="B19483" s="42" t="s">
        <v>19540</v>
      </c>
      <c r="C19483" s="42" t="n">
        <v>34158</v>
      </c>
      <c r="D19483" s="42" t="n">
        <v>49443.274</v>
      </c>
      <c r="E19483" s="42" t="n">
        <v>13.855</v>
      </c>
    </row>
    <row r="19484" customFormat="false" ht="14.4" hidden="false" customHeight="false" outlineLevel="0" collapsed="false">
      <c r="A19484" s="42" t="s">
        <v>58</v>
      </c>
      <c r="B19484" s="42" t="s">
        <v>19541</v>
      </c>
      <c r="C19484" s="42" t="n">
        <v>34157</v>
      </c>
      <c r="D19484" s="42" t="n">
        <v>49441.615</v>
      </c>
      <c r="E19484" s="42" t="n">
        <v>13.856</v>
      </c>
    </row>
    <row r="19485" customFormat="false" ht="14.4" hidden="false" customHeight="false" outlineLevel="0" collapsed="false">
      <c r="A19485" s="42" t="s">
        <v>58</v>
      </c>
      <c r="B19485" s="42" t="s">
        <v>19542</v>
      </c>
      <c r="C19485" s="42" t="n">
        <v>34157</v>
      </c>
      <c r="D19485" s="42" t="n">
        <v>49441.615</v>
      </c>
      <c r="E19485" s="42" t="n">
        <v>13.856</v>
      </c>
    </row>
    <row r="19486" customFormat="false" ht="14.4" hidden="false" customHeight="false" outlineLevel="0" collapsed="false">
      <c r="A19486" s="42" t="s">
        <v>58</v>
      </c>
      <c r="B19486" s="42" t="s">
        <v>19543</v>
      </c>
      <c r="C19486" s="42" t="n">
        <v>34157</v>
      </c>
      <c r="D19486" s="42" t="n">
        <v>49441.615</v>
      </c>
      <c r="E19486" s="42" t="n">
        <v>13.856</v>
      </c>
    </row>
    <row r="19487" customFormat="false" ht="14.4" hidden="false" customHeight="false" outlineLevel="0" collapsed="false">
      <c r="A19487" s="42" t="s">
        <v>58</v>
      </c>
      <c r="B19487" s="42" t="s">
        <v>19544</v>
      </c>
      <c r="C19487" s="42" t="n">
        <v>34158</v>
      </c>
      <c r="D19487" s="42" t="n">
        <v>49443.274</v>
      </c>
      <c r="E19487" s="42" t="n">
        <v>13.855</v>
      </c>
    </row>
    <row r="19488" customFormat="false" ht="14.4" hidden="false" customHeight="false" outlineLevel="0" collapsed="false">
      <c r="A19488" s="42" t="s">
        <v>58</v>
      </c>
      <c r="B19488" s="42" t="s">
        <v>19545</v>
      </c>
      <c r="C19488" s="42" t="n">
        <v>34158</v>
      </c>
      <c r="D19488" s="42" t="n">
        <v>49443.274</v>
      </c>
      <c r="E19488" s="42" t="n">
        <v>13.855</v>
      </c>
    </row>
    <row r="19489" customFormat="false" ht="14.4" hidden="false" customHeight="false" outlineLevel="0" collapsed="false">
      <c r="A19489" s="42" t="s">
        <v>58</v>
      </c>
      <c r="B19489" s="42" t="s">
        <v>19546</v>
      </c>
      <c r="C19489" s="42" t="n">
        <v>34157</v>
      </c>
      <c r="D19489" s="42" t="n">
        <v>49441.615</v>
      </c>
      <c r="E19489" s="42" t="n">
        <v>13.856</v>
      </c>
    </row>
    <row r="19490" customFormat="false" ht="14.4" hidden="false" customHeight="false" outlineLevel="0" collapsed="false">
      <c r="A19490" s="42" t="s">
        <v>58</v>
      </c>
      <c r="B19490" s="42" t="s">
        <v>19547</v>
      </c>
      <c r="C19490" s="42" t="n">
        <v>34158</v>
      </c>
      <c r="D19490" s="42" t="n">
        <v>49443.274</v>
      </c>
      <c r="E19490" s="42" t="n">
        <v>13.855</v>
      </c>
    </row>
    <row r="19491" customFormat="false" ht="14.4" hidden="false" customHeight="false" outlineLevel="0" collapsed="false">
      <c r="A19491" s="42" t="s">
        <v>58</v>
      </c>
      <c r="B19491" s="42" t="s">
        <v>19548</v>
      </c>
      <c r="C19491" s="42" t="n">
        <v>34157</v>
      </c>
      <c r="D19491" s="42" t="n">
        <v>49441.615</v>
      </c>
      <c r="E19491" s="42" t="n">
        <v>13.856</v>
      </c>
    </row>
    <row r="19492" customFormat="false" ht="14.4" hidden="false" customHeight="false" outlineLevel="0" collapsed="false">
      <c r="A19492" s="42" t="s">
        <v>58</v>
      </c>
      <c r="B19492" s="42" t="s">
        <v>19549</v>
      </c>
      <c r="C19492" s="42" t="n">
        <v>34157</v>
      </c>
      <c r="D19492" s="42" t="n">
        <v>49441.615</v>
      </c>
      <c r="E19492" s="42" t="n">
        <v>13.856</v>
      </c>
    </row>
    <row r="19493" customFormat="false" ht="14.4" hidden="false" customHeight="false" outlineLevel="0" collapsed="false">
      <c r="A19493" s="42" t="s">
        <v>58</v>
      </c>
      <c r="B19493" s="42" t="s">
        <v>19550</v>
      </c>
      <c r="C19493" s="42" t="n">
        <v>34158</v>
      </c>
      <c r="D19493" s="42" t="n">
        <v>49443.274</v>
      </c>
      <c r="E19493" s="42" t="n">
        <v>13.855</v>
      </c>
    </row>
    <row r="19494" customFormat="false" ht="14.4" hidden="false" customHeight="false" outlineLevel="0" collapsed="false">
      <c r="A19494" s="42" t="s">
        <v>58</v>
      </c>
      <c r="B19494" s="42" t="s">
        <v>19551</v>
      </c>
      <c r="C19494" s="42" t="n">
        <v>34157</v>
      </c>
      <c r="D19494" s="42" t="n">
        <v>49441.615</v>
      </c>
      <c r="E19494" s="42" t="n">
        <v>13.856</v>
      </c>
    </row>
    <row r="19495" customFormat="false" ht="14.4" hidden="false" customHeight="false" outlineLevel="0" collapsed="false">
      <c r="A19495" s="42" t="s">
        <v>58</v>
      </c>
      <c r="B19495" s="42" t="s">
        <v>19552</v>
      </c>
      <c r="C19495" s="42" t="n">
        <v>34157</v>
      </c>
      <c r="D19495" s="42" t="n">
        <v>49441.615</v>
      </c>
      <c r="E19495" s="42" t="n">
        <v>13.856</v>
      </c>
    </row>
    <row r="19496" customFormat="false" ht="14.4" hidden="false" customHeight="false" outlineLevel="0" collapsed="false">
      <c r="A19496" s="42" t="s">
        <v>58</v>
      </c>
      <c r="B19496" s="42" t="s">
        <v>19553</v>
      </c>
      <c r="C19496" s="42" t="n">
        <v>34157</v>
      </c>
      <c r="D19496" s="42" t="n">
        <v>49441.615</v>
      </c>
      <c r="E19496" s="42" t="n">
        <v>13.856</v>
      </c>
    </row>
    <row r="19497" customFormat="false" ht="14.4" hidden="false" customHeight="false" outlineLevel="0" collapsed="false">
      <c r="A19497" s="42" t="s">
        <v>58</v>
      </c>
      <c r="B19497" s="42" t="s">
        <v>19554</v>
      </c>
      <c r="C19497" s="42" t="n">
        <v>34158</v>
      </c>
      <c r="D19497" s="42" t="n">
        <v>49443.274</v>
      </c>
      <c r="E19497" s="42" t="n">
        <v>13.855</v>
      </c>
    </row>
    <row r="19498" customFormat="false" ht="14.4" hidden="false" customHeight="false" outlineLevel="0" collapsed="false">
      <c r="A19498" s="42" t="s">
        <v>58</v>
      </c>
      <c r="B19498" s="42" t="s">
        <v>19555</v>
      </c>
      <c r="C19498" s="42" t="n">
        <v>34158</v>
      </c>
      <c r="D19498" s="42" t="n">
        <v>49443.274</v>
      </c>
      <c r="E19498" s="42" t="n">
        <v>13.855</v>
      </c>
    </row>
    <row r="19499" customFormat="false" ht="14.4" hidden="false" customHeight="false" outlineLevel="0" collapsed="false">
      <c r="A19499" s="42" t="s">
        <v>58</v>
      </c>
      <c r="B19499" s="42" t="s">
        <v>19556</v>
      </c>
      <c r="C19499" s="42" t="n">
        <v>34158</v>
      </c>
      <c r="D19499" s="42" t="n">
        <v>49443.274</v>
      </c>
      <c r="E19499" s="42" t="n">
        <v>13.855</v>
      </c>
    </row>
    <row r="19500" customFormat="false" ht="14.4" hidden="false" customHeight="false" outlineLevel="0" collapsed="false">
      <c r="A19500" s="42" t="s">
        <v>58</v>
      </c>
      <c r="B19500" s="42" t="s">
        <v>19557</v>
      </c>
      <c r="C19500" s="42" t="n">
        <v>34157</v>
      </c>
      <c r="D19500" s="42" t="n">
        <v>49441.615</v>
      </c>
      <c r="E19500" s="42" t="n">
        <v>13.856</v>
      </c>
    </row>
    <row r="19501" customFormat="false" ht="14.4" hidden="false" customHeight="false" outlineLevel="0" collapsed="false">
      <c r="A19501" s="42" t="s">
        <v>58</v>
      </c>
      <c r="B19501" s="42" t="s">
        <v>19558</v>
      </c>
      <c r="C19501" s="42" t="n">
        <v>34157</v>
      </c>
      <c r="D19501" s="42" t="n">
        <v>49441.615</v>
      </c>
      <c r="E19501" s="42" t="n">
        <v>13.856</v>
      </c>
    </row>
    <row r="19502" customFormat="false" ht="14.4" hidden="false" customHeight="false" outlineLevel="0" collapsed="false">
      <c r="A19502" s="42" t="s">
        <v>58</v>
      </c>
      <c r="B19502" s="42" t="s">
        <v>19559</v>
      </c>
      <c r="C19502" s="42" t="n">
        <v>34157</v>
      </c>
      <c r="D19502" s="42" t="n">
        <v>49441.615</v>
      </c>
      <c r="E19502" s="42" t="n">
        <v>13.856</v>
      </c>
    </row>
    <row r="19503" customFormat="false" ht="14.4" hidden="false" customHeight="false" outlineLevel="0" collapsed="false">
      <c r="A19503" s="42" t="s">
        <v>58</v>
      </c>
      <c r="B19503" s="42" t="s">
        <v>19560</v>
      </c>
      <c r="C19503" s="42" t="n">
        <v>34157</v>
      </c>
      <c r="D19503" s="42" t="n">
        <v>49441.615</v>
      </c>
      <c r="E19503" s="42" t="n">
        <v>13.856</v>
      </c>
    </row>
    <row r="19504" customFormat="false" ht="14.4" hidden="false" customHeight="false" outlineLevel="0" collapsed="false">
      <c r="A19504" s="42" t="s">
        <v>58</v>
      </c>
      <c r="B19504" s="42" t="s">
        <v>19561</v>
      </c>
      <c r="C19504" s="42" t="n">
        <v>34157</v>
      </c>
      <c r="D19504" s="42" t="n">
        <v>49441.615</v>
      </c>
      <c r="E19504" s="42" t="n">
        <v>13.856</v>
      </c>
    </row>
    <row r="19505" customFormat="false" ht="14.4" hidden="false" customHeight="false" outlineLevel="0" collapsed="false">
      <c r="A19505" s="42" t="s">
        <v>58</v>
      </c>
      <c r="B19505" s="42" t="s">
        <v>19562</v>
      </c>
      <c r="C19505" s="42" t="n">
        <v>34157</v>
      </c>
      <c r="D19505" s="42" t="n">
        <v>49441.615</v>
      </c>
      <c r="E19505" s="42" t="n">
        <v>13.856</v>
      </c>
    </row>
    <row r="19506" customFormat="false" ht="14.4" hidden="false" customHeight="false" outlineLevel="0" collapsed="false">
      <c r="A19506" s="42" t="s">
        <v>58</v>
      </c>
      <c r="B19506" s="42" t="s">
        <v>19563</v>
      </c>
      <c r="C19506" s="42" t="n">
        <v>34158</v>
      </c>
      <c r="D19506" s="42" t="n">
        <v>49443.274</v>
      </c>
      <c r="E19506" s="42" t="n">
        <v>13.855</v>
      </c>
    </row>
    <row r="19507" customFormat="false" ht="14.4" hidden="false" customHeight="false" outlineLevel="0" collapsed="false">
      <c r="A19507" s="42" t="s">
        <v>58</v>
      </c>
      <c r="B19507" s="42" t="s">
        <v>19564</v>
      </c>
      <c r="C19507" s="42" t="n">
        <v>34157</v>
      </c>
      <c r="D19507" s="42" t="n">
        <v>49441.615</v>
      </c>
      <c r="E19507" s="42" t="n">
        <v>13.856</v>
      </c>
    </row>
    <row r="19508" customFormat="false" ht="14.4" hidden="false" customHeight="false" outlineLevel="0" collapsed="false">
      <c r="A19508" s="42" t="s">
        <v>58</v>
      </c>
      <c r="B19508" s="42" t="s">
        <v>19565</v>
      </c>
      <c r="C19508" s="42" t="n">
        <v>34157</v>
      </c>
      <c r="D19508" s="42" t="n">
        <v>49441.615</v>
      </c>
      <c r="E19508" s="42" t="n">
        <v>13.856</v>
      </c>
    </row>
    <row r="19509" customFormat="false" ht="14.4" hidden="false" customHeight="false" outlineLevel="0" collapsed="false">
      <c r="A19509" s="42" t="s">
        <v>58</v>
      </c>
      <c r="B19509" s="42" t="s">
        <v>19566</v>
      </c>
      <c r="C19509" s="42" t="n">
        <v>34157</v>
      </c>
      <c r="D19509" s="42" t="n">
        <v>49441.615</v>
      </c>
      <c r="E19509" s="42" t="n">
        <v>13.856</v>
      </c>
    </row>
    <row r="19510" customFormat="false" ht="14.4" hidden="false" customHeight="false" outlineLevel="0" collapsed="false">
      <c r="A19510" s="42" t="s">
        <v>58</v>
      </c>
      <c r="B19510" s="42" t="s">
        <v>19567</v>
      </c>
      <c r="C19510" s="42" t="n">
        <v>34157</v>
      </c>
      <c r="D19510" s="42" t="n">
        <v>49441.615</v>
      </c>
      <c r="E19510" s="42" t="n">
        <v>13.856</v>
      </c>
    </row>
    <row r="19511" customFormat="false" ht="14.4" hidden="false" customHeight="false" outlineLevel="0" collapsed="false">
      <c r="A19511" s="42" t="s">
        <v>58</v>
      </c>
      <c r="B19511" s="42" t="s">
        <v>19568</v>
      </c>
      <c r="C19511" s="42" t="n">
        <v>34157</v>
      </c>
      <c r="D19511" s="42" t="n">
        <v>49441.615</v>
      </c>
      <c r="E19511" s="42" t="n">
        <v>13.856</v>
      </c>
    </row>
    <row r="19512" customFormat="false" ht="14.4" hidden="false" customHeight="false" outlineLevel="0" collapsed="false">
      <c r="A19512" s="42" t="s">
        <v>58</v>
      </c>
      <c r="B19512" s="42" t="s">
        <v>19569</v>
      </c>
      <c r="C19512" s="42" t="n">
        <v>34157</v>
      </c>
      <c r="D19512" s="42" t="n">
        <v>49441.615</v>
      </c>
      <c r="E19512" s="42" t="n">
        <v>13.856</v>
      </c>
    </row>
    <row r="19513" customFormat="false" ht="14.4" hidden="false" customHeight="false" outlineLevel="0" collapsed="false">
      <c r="A19513" s="42" t="s">
        <v>58</v>
      </c>
      <c r="B19513" s="42" t="s">
        <v>19570</v>
      </c>
      <c r="C19513" s="42" t="n">
        <v>34157</v>
      </c>
      <c r="D19513" s="42" t="n">
        <v>49441.615</v>
      </c>
      <c r="E19513" s="42" t="n">
        <v>13.856</v>
      </c>
    </row>
    <row r="19514" customFormat="false" ht="14.4" hidden="false" customHeight="false" outlineLevel="0" collapsed="false">
      <c r="A19514" s="42" t="s">
        <v>58</v>
      </c>
      <c r="B19514" s="42" t="s">
        <v>19571</v>
      </c>
      <c r="C19514" s="42" t="n">
        <v>34157</v>
      </c>
      <c r="D19514" s="42" t="n">
        <v>49441.615</v>
      </c>
      <c r="E19514" s="42" t="n">
        <v>13.856</v>
      </c>
    </row>
    <row r="19515" customFormat="false" ht="14.4" hidden="false" customHeight="false" outlineLevel="0" collapsed="false">
      <c r="A19515" s="42" t="s">
        <v>58</v>
      </c>
      <c r="B19515" s="42" t="s">
        <v>19572</v>
      </c>
      <c r="C19515" s="42" t="n">
        <v>34157</v>
      </c>
      <c r="D19515" s="42" t="n">
        <v>49441.615</v>
      </c>
      <c r="E19515" s="42" t="n">
        <v>13.856</v>
      </c>
    </row>
    <row r="19516" customFormat="false" ht="14.4" hidden="false" customHeight="false" outlineLevel="0" collapsed="false">
      <c r="A19516" s="42" t="s">
        <v>58</v>
      </c>
      <c r="B19516" s="42" t="s">
        <v>19573</v>
      </c>
      <c r="C19516" s="42" t="n">
        <v>34157</v>
      </c>
      <c r="D19516" s="42" t="n">
        <v>49441.615</v>
      </c>
      <c r="E19516" s="42" t="n">
        <v>13.856</v>
      </c>
    </row>
    <row r="19517" customFormat="false" ht="14.4" hidden="false" customHeight="false" outlineLevel="0" collapsed="false">
      <c r="A19517" s="42" t="s">
        <v>58</v>
      </c>
      <c r="B19517" s="42" t="s">
        <v>19574</v>
      </c>
      <c r="C19517" s="42" t="n">
        <v>34157</v>
      </c>
      <c r="D19517" s="42" t="n">
        <v>49441.615</v>
      </c>
      <c r="E19517" s="42" t="n">
        <v>13.856</v>
      </c>
    </row>
    <row r="19518" customFormat="false" ht="14.4" hidden="false" customHeight="false" outlineLevel="0" collapsed="false">
      <c r="A19518" s="42" t="s">
        <v>58</v>
      </c>
      <c r="B19518" s="42" t="s">
        <v>19575</v>
      </c>
      <c r="C19518" s="42" t="n">
        <v>34157</v>
      </c>
      <c r="D19518" s="42" t="n">
        <v>49441.615</v>
      </c>
      <c r="E19518" s="42" t="n">
        <v>13.856</v>
      </c>
    </row>
    <row r="19519" customFormat="false" ht="14.4" hidden="false" customHeight="false" outlineLevel="0" collapsed="false">
      <c r="A19519" s="42" t="s">
        <v>58</v>
      </c>
      <c r="B19519" s="42" t="s">
        <v>19576</v>
      </c>
      <c r="C19519" s="42" t="n">
        <v>34157</v>
      </c>
      <c r="D19519" s="42" t="n">
        <v>49441.615</v>
      </c>
      <c r="E19519" s="42" t="n">
        <v>13.856</v>
      </c>
    </row>
    <row r="19520" customFormat="false" ht="14.4" hidden="false" customHeight="false" outlineLevel="0" collapsed="false">
      <c r="A19520" s="42" t="s">
        <v>58</v>
      </c>
      <c r="B19520" s="42" t="s">
        <v>19577</v>
      </c>
      <c r="C19520" s="42" t="n">
        <v>34157</v>
      </c>
      <c r="D19520" s="42" t="n">
        <v>49441.615</v>
      </c>
      <c r="E19520" s="42" t="n">
        <v>13.856</v>
      </c>
    </row>
    <row r="19521" customFormat="false" ht="14.4" hidden="false" customHeight="false" outlineLevel="0" collapsed="false">
      <c r="A19521" s="42" t="s">
        <v>58</v>
      </c>
      <c r="B19521" s="42" t="s">
        <v>19578</v>
      </c>
      <c r="C19521" s="42" t="n">
        <v>34157</v>
      </c>
      <c r="D19521" s="42" t="n">
        <v>49441.615</v>
      </c>
      <c r="E19521" s="42" t="n">
        <v>13.856</v>
      </c>
    </row>
    <row r="19522" customFormat="false" ht="14.4" hidden="false" customHeight="false" outlineLevel="0" collapsed="false">
      <c r="A19522" s="42" t="s">
        <v>58</v>
      </c>
      <c r="B19522" s="42" t="s">
        <v>19579</v>
      </c>
      <c r="C19522" s="42" t="n">
        <v>34157</v>
      </c>
      <c r="D19522" s="42" t="n">
        <v>49441.615</v>
      </c>
      <c r="E19522" s="42" t="n">
        <v>13.856</v>
      </c>
    </row>
    <row r="19523" customFormat="false" ht="14.4" hidden="false" customHeight="false" outlineLevel="0" collapsed="false">
      <c r="A19523" s="42" t="s">
        <v>58</v>
      </c>
      <c r="B19523" s="42" t="s">
        <v>19580</v>
      </c>
      <c r="C19523" s="42" t="n">
        <v>34157</v>
      </c>
      <c r="D19523" s="42" t="n">
        <v>49441.615</v>
      </c>
      <c r="E19523" s="42" t="n">
        <v>13.856</v>
      </c>
    </row>
    <row r="19524" customFormat="false" ht="14.4" hidden="false" customHeight="false" outlineLevel="0" collapsed="false">
      <c r="A19524" s="42" t="s">
        <v>58</v>
      </c>
      <c r="B19524" s="42" t="s">
        <v>19581</v>
      </c>
      <c r="C19524" s="42" t="n">
        <v>34157</v>
      </c>
      <c r="D19524" s="42" t="n">
        <v>49441.615</v>
      </c>
      <c r="E19524" s="42" t="n">
        <v>13.856</v>
      </c>
    </row>
    <row r="19525" customFormat="false" ht="14.4" hidden="false" customHeight="false" outlineLevel="0" collapsed="false">
      <c r="A19525" s="42" t="s">
        <v>58</v>
      </c>
      <c r="B19525" s="42" t="s">
        <v>19582</v>
      </c>
      <c r="C19525" s="42" t="n">
        <v>34157</v>
      </c>
      <c r="D19525" s="42" t="n">
        <v>49441.615</v>
      </c>
      <c r="E19525" s="42" t="n">
        <v>13.856</v>
      </c>
    </row>
    <row r="19526" customFormat="false" ht="14.4" hidden="false" customHeight="false" outlineLevel="0" collapsed="false">
      <c r="A19526" s="42" t="s">
        <v>58</v>
      </c>
      <c r="B19526" s="42" t="s">
        <v>19583</v>
      </c>
      <c r="C19526" s="42" t="n">
        <v>34157</v>
      </c>
      <c r="D19526" s="42" t="n">
        <v>49441.615</v>
      </c>
      <c r="E19526" s="42" t="n">
        <v>13.856</v>
      </c>
    </row>
    <row r="19527" customFormat="false" ht="14.4" hidden="false" customHeight="false" outlineLevel="0" collapsed="false">
      <c r="A19527" s="42" t="s">
        <v>58</v>
      </c>
      <c r="B19527" s="42" t="s">
        <v>19584</v>
      </c>
      <c r="C19527" s="42" t="n">
        <v>34157</v>
      </c>
      <c r="D19527" s="42" t="n">
        <v>49441.615</v>
      </c>
      <c r="E19527" s="42" t="n">
        <v>13.856</v>
      </c>
    </row>
    <row r="19528" customFormat="false" ht="14.4" hidden="false" customHeight="false" outlineLevel="0" collapsed="false">
      <c r="A19528" s="42" t="s">
        <v>58</v>
      </c>
      <c r="B19528" s="42" t="s">
        <v>19585</v>
      </c>
      <c r="C19528" s="42" t="n">
        <v>34156</v>
      </c>
      <c r="D19528" s="42" t="n">
        <v>49439.957</v>
      </c>
      <c r="E19528" s="42" t="n">
        <v>13.857</v>
      </c>
    </row>
    <row r="19529" customFormat="false" ht="14.4" hidden="false" customHeight="false" outlineLevel="0" collapsed="false">
      <c r="A19529" s="42" t="s">
        <v>58</v>
      </c>
      <c r="B19529" s="42" t="s">
        <v>19586</v>
      </c>
      <c r="C19529" s="42" t="n">
        <v>34157</v>
      </c>
      <c r="D19529" s="42" t="n">
        <v>49441.615</v>
      </c>
      <c r="E19529" s="42" t="n">
        <v>13.856</v>
      </c>
    </row>
    <row r="19530" customFormat="false" ht="14.4" hidden="false" customHeight="false" outlineLevel="0" collapsed="false">
      <c r="A19530" s="42" t="s">
        <v>58</v>
      </c>
      <c r="B19530" s="42" t="s">
        <v>19587</v>
      </c>
      <c r="C19530" s="42" t="n">
        <v>34157</v>
      </c>
      <c r="D19530" s="42" t="n">
        <v>49441.615</v>
      </c>
      <c r="E19530" s="42" t="n">
        <v>13.856</v>
      </c>
    </row>
    <row r="19531" customFormat="false" ht="14.4" hidden="false" customHeight="false" outlineLevel="0" collapsed="false">
      <c r="A19531" s="42" t="s">
        <v>58</v>
      </c>
      <c r="B19531" s="42" t="s">
        <v>19588</v>
      </c>
      <c r="C19531" s="42" t="n">
        <v>34157</v>
      </c>
      <c r="D19531" s="42" t="n">
        <v>49441.615</v>
      </c>
      <c r="E19531" s="42" t="n">
        <v>13.856</v>
      </c>
    </row>
    <row r="19532" customFormat="false" ht="14.4" hidden="false" customHeight="false" outlineLevel="0" collapsed="false">
      <c r="A19532" s="42" t="s">
        <v>58</v>
      </c>
      <c r="B19532" s="42" t="s">
        <v>19589</v>
      </c>
      <c r="C19532" s="42" t="n">
        <v>34156</v>
      </c>
      <c r="D19532" s="42" t="n">
        <v>49439.957</v>
      </c>
      <c r="E19532" s="42" t="n">
        <v>13.857</v>
      </c>
    </row>
    <row r="19533" customFormat="false" ht="14.4" hidden="false" customHeight="false" outlineLevel="0" collapsed="false">
      <c r="A19533" s="42" t="s">
        <v>58</v>
      </c>
      <c r="B19533" s="42" t="s">
        <v>19590</v>
      </c>
      <c r="C19533" s="42" t="n">
        <v>34157</v>
      </c>
      <c r="D19533" s="42" t="n">
        <v>49441.615</v>
      </c>
      <c r="E19533" s="42" t="n">
        <v>13.856</v>
      </c>
    </row>
    <row r="19534" customFormat="false" ht="14.4" hidden="false" customHeight="false" outlineLevel="0" collapsed="false">
      <c r="A19534" s="42" t="s">
        <v>58</v>
      </c>
      <c r="B19534" s="42" t="s">
        <v>19591</v>
      </c>
      <c r="C19534" s="42" t="n">
        <v>34157</v>
      </c>
      <c r="D19534" s="42" t="n">
        <v>49441.615</v>
      </c>
      <c r="E19534" s="42" t="n">
        <v>13.856</v>
      </c>
    </row>
    <row r="19535" customFormat="false" ht="14.4" hidden="false" customHeight="false" outlineLevel="0" collapsed="false">
      <c r="A19535" s="42" t="s">
        <v>58</v>
      </c>
      <c r="B19535" s="42" t="s">
        <v>19592</v>
      </c>
      <c r="C19535" s="42" t="n">
        <v>34157</v>
      </c>
      <c r="D19535" s="42" t="n">
        <v>49441.615</v>
      </c>
      <c r="E19535" s="42" t="n">
        <v>13.856</v>
      </c>
    </row>
    <row r="19536" customFormat="false" ht="14.4" hidden="false" customHeight="false" outlineLevel="0" collapsed="false">
      <c r="A19536" s="42" t="s">
        <v>58</v>
      </c>
      <c r="B19536" s="42" t="s">
        <v>19593</v>
      </c>
      <c r="C19536" s="42" t="n">
        <v>34156</v>
      </c>
      <c r="D19536" s="42" t="n">
        <v>49439.957</v>
      </c>
      <c r="E19536" s="42" t="n">
        <v>13.857</v>
      </c>
    </row>
    <row r="19537" customFormat="false" ht="14.4" hidden="false" customHeight="false" outlineLevel="0" collapsed="false">
      <c r="A19537" s="42" t="s">
        <v>58</v>
      </c>
      <c r="B19537" s="42" t="s">
        <v>19594</v>
      </c>
      <c r="C19537" s="42" t="n">
        <v>34157</v>
      </c>
      <c r="D19537" s="42" t="n">
        <v>49441.615</v>
      </c>
      <c r="E19537" s="42" t="n">
        <v>13.856</v>
      </c>
    </row>
    <row r="19538" customFormat="false" ht="14.4" hidden="false" customHeight="false" outlineLevel="0" collapsed="false">
      <c r="A19538" s="42" t="s">
        <v>58</v>
      </c>
      <c r="B19538" s="42" t="s">
        <v>19595</v>
      </c>
      <c r="C19538" s="42" t="n">
        <v>34157</v>
      </c>
      <c r="D19538" s="42" t="n">
        <v>49441.615</v>
      </c>
      <c r="E19538" s="42" t="n">
        <v>13.856</v>
      </c>
    </row>
    <row r="19539" customFormat="false" ht="14.4" hidden="false" customHeight="false" outlineLevel="0" collapsed="false">
      <c r="A19539" s="42" t="s">
        <v>58</v>
      </c>
      <c r="B19539" s="42" t="s">
        <v>19596</v>
      </c>
      <c r="C19539" s="42" t="n">
        <v>34157</v>
      </c>
      <c r="D19539" s="42" t="n">
        <v>49441.615</v>
      </c>
      <c r="E19539" s="42" t="n">
        <v>13.856</v>
      </c>
    </row>
    <row r="19540" customFormat="false" ht="14.4" hidden="false" customHeight="false" outlineLevel="0" collapsed="false">
      <c r="A19540" s="42" t="s">
        <v>58</v>
      </c>
      <c r="B19540" s="42" t="s">
        <v>19597</v>
      </c>
      <c r="C19540" s="42" t="n">
        <v>34156</v>
      </c>
      <c r="D19540" s="42" t="n">
        <v>49439.957</v>
      </c>
      <c r="E19540" s="42" t="n">
        <v>13.857</v>
      </c>
    </row>
    <row r="19541" customFormat="false" ht="14.4" hidden="false" customHeight="false" outlineLevel="0" collapsed="false">
      <c r="A19541" s="42" t="s">
        <v>58</v>
      </c>
      <c r="B19541" s="42" t="s">
        <v>19598</v>
      </c>
      <c r="C19541" s="42" t="n">
        <v>34156</v>
      </c>
      <c r="D19541" s="42" t="n">
        <v>49439.957</v>
      </c>
      <c r="E19541" s="42" t="n">
        <v>13.857</v>
      </c>
    </row>
    <row r="19542" customFormat="false" ht="14.4" hidden="false" customHeight="false" outlineLevel="0" collapsed="false">
      <c r="A19542" s="42" t="s">
        <v>58</v>
      </c>
      <c r="B19542" s="42" t="s">
        <v>19599</v>
      </c>
      <c r="C19542" s="42" t="n">
        <v>34156</v>
      </c>
      <c r="D19542" s="42" t="n">
        <v>49439.957</v>
      </c>
      <c r="E19542" s="42" t="n">
        <v>13.857</v>
      </c>
    </row>
    <row r="19543" customFormat="false" ht="14.4" hidden="false" customHeight="false" outlineLevel="0" collapsed="false">
      <c r="A19543" s="42" t="s">
        <v>58</v>
      </c>
      <c r="B19543" s="42" t="s">
        <v>19600</v>
      </c>
      <c r="C19543" s="42" t="n">
        <v>34156</v>
      </c>
      <c r="D19543" s="42" t="n">
        <v>49439.957</v>
      </c>
      <c r="E19543" s="42" t="n">
        <v>13.857</v>
      </c>
    </row>
    <row r="19544" customFormat="false" ht="14.4" hidden="false" customHeight="false" outlineLevel="0" collapsed="false">
      <c r="A19544" s="42" t="s">
        <v>58</v>
      </c>
      <c r="B19544" s="42" t="s">
        <v>19601</v>
      </c>
      <c r="C19544" s="42" t="n">
        <v>34156</v>
      </c>
      <c r="D19544" s="42" t="n">
        <v>49439.957</v>
      </c>
      <c r="E19544" s="42" t="n">
        <v>13.857</v>
      </c>
    </row>
    <row r="19545" customFormat="false" ht="14.4" hidden="false" customHeight="false" outlineLevel="0" collapsed="false">
      <c r="A19545" s="42" t="s">
        <v>58</v>
      </c>
      <c r="B19545" s="42" t="s">
        <v>19602</v>
      </c>
      <c r="C19545" s="42" t="n">
        <v>34157</v>
      </c>
      <c r="D19545" s="42" t="n">
        <v>49441.615</v>
      </c>
      <c r="E19545" s="42" t="n">
        <v>13.856</v>
      </c>
    </row>
    <row r="19546" customFormat="false" ht="14.4" hidden="false" customHeight="false" outlineLevel="0" collapsed="false">
      <c r="A19546" s="42" t="s">
        <v>58</v>
      </c>
      <c r="B19546" s="42" t="s">
        <v>19603</v>
      </c>
      <c r="C19546" s="42" t="n">
        <v>34156</v>
      </c>
      <c r="D19546" s="42" t="n">
        <v>49439.957</v>
      </c>
      <c r="E19546" s="42" t="n">
        <v>13.857</v>
      </c>
    </row>
    <row r="19547" customFormat="false" ht="14.4" hidden="false" customHeight="false" outlineLevel="0" collapsed="false">
      <c r="A19547" s="42" t="s">
        <v>58</v>
      </c>
      <c r="B19547" s="42" t="s">
        <v>19604</v>
      </c>
      <c r="C19547" s="42" t="n">
        <v>34156</v>
      </c>
      <c r="D19547" s="42" t="n">
        <v>49439.957</v>
      </c>
      <c r="E19547" s="42" t="n">
        <v>13.857</v>
      </c>
    </row>
    <row r="19548" customFormat="false" ht="14.4" hidden="false" customHeight="false" outlineLevel="0" collapsed="false">
      <c r="A19548" s="42" t="s">
        <v>58</v>
      </c>
      <c r="B19548" s="42" t="s">
        <v>19605</v>
      </c>
      <c r="C19548" s="42" t="n">
        <v>34156</v>
      </c>
      <c r="D19548" s="42" t="n">
        <v>49439.957</v>
      </c>
      <c r="E19548" s="42" t="n">
        <v>13.857</v>
      </c>
    </row>
    <row r="19549" customFormat="false" ht="14.4" hidden="false" customHeight="false" outlineLevel="0" collapsed="false">
      <c r="A19549" s="42" t="s">
        <v>58</v>
      </c>
      <c r="B19549" s="42" t="s">
        <v>19606</v>
      </c>
      <c r="C19549" s="42" t="n">
        <v>34156</v>
      </c>
      <c r="D19549" s="42" t="n">
        <v>49439.957</v>
      </c>
      <c r="E19549" s="42" t="n">
        <v>13.857</v>
      </c>
    </row>
    <row r="19550" customFormat="false" ht="14.4" hidden="false" customHeight="false" outlineLevel="0" collapsed="false">
      <c r="A19550" s="42" t="s">
        <v>58</v>
      </c>
      <c r="B19550" s="42" t="s">
        <v>19607</v>
      </c>
      <c r="C19550" s="42" t="n">
        <v>34156</v>
      </c>
      <c r="D19550" s="42" t="n">
        <v>49439.957</v>
      </c>
      <c r="E19550" s="42" t="n">
        <v>13.857</v>
      </c>
    </row>
    <row r="19551" customFormat="false" ht="14.4" hidden="false" customHeight="false" outlineLevel="0" collapsed="false">
      <c r="A19551" s="42" t="s">
        <v>58</v>
      </c>
      <c r="B19551" s="42" t="s">
        <v>19608</v>
      </c>
      <c r="C19551" s="42" t="n">
        <v>34156</v>
      </c>
      <c r="D19551" s="42" t="n">
        <v>49439.957</v>
      </c>
      <c r="E19551" s="42" t="n">
        <v>13.857</v>
      </c>
    </row>
    <row r="19552" customFormat="false" ht="14.4" hidden="false" customHeight="false" outlineLevel="0" collapsed="false">
      <c r="A19552" s="42" t="s">
        <v>58</v>
      </c>
      <c r="B19552" s="42" t="s">
        <v>19609</v>
      </c>
      <c r="C19552" s="42" t="n">
        <v>34156</v>
      </c>
      <c r="D19552" s="42" t="n">
        <v>49439.957</v>
      </c>
      <c r="E19552" s="42" t="n">
        <v>13.857</v>
      </c>
    </row>
    <row r="19553" customFormat="false" ht="14.4" hidden="false" customHeight="false" outlineLevel="0" collapsed="false">
      <c r="A19553" s="42" t="s">
        <v>58</v>
      </c>
      <c r="B19553" s="42" t="s">
        <v>19610</v>
      </c>
      <c r="C19553" s="42" t="n">
        <v>34156</v>
      </c>
      <c r="D19553" s="42" t="n">
        <v>49439.957</v>
      </c>
      <c r="E19553" s="42" t="n">
        <v>13.857</v>
      </c>
    </row>
    <row r="19554" customFormat="false" ht="14.4" hidden="false" customHeight="false" outlineLevel="0" collapsed="false">
      <c r="A19554" s="42" t="s">
        <v>58</v>
      </c>
      <c r="B19554" s="42" t="s">
        <v>19611</v>
      </c>
      <c r="C19554" s="42" t="n">
        <v>34156</v>
      </c>
      <c r="D19554" s="42" t="n">
        <v>49439.957</v>
      </c>
      <c r="E19554" s="42" t="n">
        <v>13.857</v>
      </c>
    </row>
    <row r="19555" customFormat="false" ht="14.4" hidden="false" customHeight="false" outlineLevel="0" collapsed="false">
      <c r="A19555" s="42" t="s">
        <v>58</v>
      </c>
      <c r="B19555" s="42" t="s">
        <v>19612</v>
      </c>
      <c r="C19555" s="42" t="n">
        <v>34156</v>
      </c>
      <c r="D19555" s="42" t="n">
        <v>49439.957</v>
      </c>
      <c r="E19555" s="42" t="n">
        <v>13.857</v>
      </c>
    </row>
    <row r="19556" customFormat="false" ht="14.4" hidden="false" customHeight="false" outlineLevel="0" collapsed="false">
      <c r="A19556" s="42" t="s">
        <v>58</v>
      </c>
      <c r="B19556" s="42" t="s">
        <v>19613</v>
      </c>
      <c r="C19556" s="42" t="n">
        <v>34156</v>
      </c>
      <c r="D19556" s="42" t="n">
        <v>49439.957</v>
      </c>
      <c r="E19556" s="42" t="n">
        <v>13.857</v>
      </c>
    </row>
    <row r="19557" customFormat="false" ht="14.4" hidden="false" customHeight="false" outlineLevel="0" collapsed="false">
      <c r="A19557" s="42" t="s">
        <v>58</v>
      </c>
      <c r="B19557" s="42" t="s">
        <v>19614</v>
      </c>
      <c r="C19557" s="42" t="n">
        <v>34156</v>
      </c>
      <c r="D19557" s="42" t="n">
        <v>49439.957</v>
      </c>
      <c r="E19557" s="42" t="n">
        <v>13.857</v>
      </c>
    </row>
    <row r="19558" customFormat="false" ht="14.4" hidden="false" customHeight="false" outlineLevel="0" collapsed="false">
      <c r="A19558" s="42" t="s">
        <v>58</v>
      </c>
      <c r="B19558" s="42" t="s">
        <v>19615</v>
      </c>
      <c r="C19558" s="42" t="n">
        <v>34156</v>
      </c>
      <c r="D19558" s="42" t="n">
        <v>49439.957</v>
      </c>
      <c r="E19558" s="42" t="n">
        <v>13.857</v>
      </c>
    </row>
    <row r="19559" customFormat="false" ht="14.4" hidden="false" customHeight="false" outlineLevel="0" collapsed="false">
      <c r="A19559" s="42" t="s">
        <v>58</v>
      </c>
      <c r="B19559" s="42" t="s">
        <v>19616</v>
      </c>
      <c r="C19559" s="42" t="n">
        <v>34156</v>
      </c>
      <c r="D19559" s="42" t="n">
        <v>49439.957</v>
      </c>
      <c r="E19559" s="42" t="n">
        <v>13.857</v>
      </c>
    </row>
    <row r="19560" customFormat="false" ht="14.4" hidden="false" customHeight="false" outlineLevel="0" collapsed="false">
      <c r="A19560" s="42" t="s">
        <v>58</v>
      </c>
      <c r="B19560" s="42" t="s">
        <v>19617</v>
      </c>
      <c r="C19560" s="42" t="n">
        <v>34156</v>
      </c>
      <c r="D19560" s="42" t="n">
        <v>49439.957</v>
      </c>
      <c r="E19560" s="42" t="n">
        <v>13.857</v>
      </c>
    </row>
    <row r="19561" customFormat="false" ht="14.4" hidden="false" customHeight="false" outlineLevel="0" collapsed="false">
      <c r="A19561" s="42" t="s">
        <v>58</v>
      </c>
      <c r="B19561" s="42" t="s">
        <v>19618</v>
      </c>
      <c r="C19561" s="42" t="n">
        <v>34155</v>
      </c>
      <c r="D19561" s="42" t="n">
        <v>49438.298</v>
      </c>
      <c r="E19561" s="42" t="n">
        <v>13.858</v>
      </c>
    </row>
    <row r="19562" customFormat="false" ht="14.4" hidden="false" customHeight="false" outlineLevel="0" collapsed="false">
      <c r="A19562" s="42" t="s">
        <v>58</v>
      </c>
      <c r="B19562" s="42" t="s">
        <v>19619</v>
      </c>
      <c r="C19562" s="42" t="n">
        <v>34156</v>
      </c>
      <c r="D19562" s="42" t="n">
        <v>49439.957</v>
      </c>
      <c r="E19562" s="42" t="n">
        <v>13.857</v>
      </c>
    </row>
    <row r="19563" customFormat="false" ht="14.4" hidden="false" customHeight="false" outlineLevel="0" collapsed="false">
      <c r="A19563" s="42" t="s">
        <v>58</v>
      </c>
      <c r="B19563" s="42" t="s">
        <v>19620</v>
      </c>
      <c r="C19563" s="42" t="n">
        <v>34156</v>
      </c>
      <c r="D19563" s="42" t="n">
        <v>49439.957</v>
      </c>
      <c r="E19563" s="42" t="n">
        <v>13.857</v>
      </c>
    </row>
    <row r="19564" customFormat="false" ht="14.4" hidden="false" customHeight="false" outlineLevel="0" collapsed="false">
      <c r="A19564" s="42" t="s">
        <v>58</v>
      </c>
      <c r="B19564" s="42" t="s">
        <v>19621</v>
      </c>
      <c r="C19564" s="42" t="n">
        <v>34156</v>
      </c>
      <c r="D19564" s="42" t="n">
        <v>49439.957</v>
      </c>
      <c r="E19564" s="42" t="n">
        <v>13.857</v>
      </c>
    </row>
    <row r="19565" customFormat="false" ht="14.4" hidden="false" customHeight="false" outlineLevel="0" collapsed="false">
      <c r="A19565" s="42" t="s">
        <v>58</v>
      </c>
      <c r="B19565" s="42" t="s">
        <v>19622</v>
      </c>
      <c r="C19565" s="42" t="n">
        <v>34156</v>
      </c>
      <c r="D19565" s="42" t="n">
        <v>49439.957</v>
      </c>
      <c r="E19565" s="42" t="n">
        <v>13.857</v>
      </c>
    </row>
    <row r="19566" customFormat="false" ht="14.4" hidden="false" customHeight="false" outlineLevel="0" collapsed="false">
      <c r="A19566" s="42" t="s">
        <v>58</v>
      </c>
      <c r="B19566" s="42" t="s">
        <v>19623</v>
      </c>
      <c r="C19566" s="42" t="n">
        <v>34155</v>
      </c>
      <c r="D19566" s="42" t="n">
        <v>49438.298</v>
      </c>
      <c r="E19566" s="42" t="n">
        <v>13.858</v>
      </c>
    </row>
    <row r="19567" customFormat="false" ht="14.4" hidden="false" customHeight="false" outlineLevel="0" collapsed="false">
      <c r="A19567" s="42" t="s">
        <v>58</v>
      </c>
      <c r="B19567" s="42" t="s">
        <v>19624</v>
      </c>
      <c r="C19567" s="42" t="n">
        <v>34156</v>
      </c>
      <c r="D19567" s="42" t="n">
        <v>49439.957</v>
      </c>
      <c r="E19567" s="42" t="n">
        <v>13.857</v>
      </c>
    </row>
    <row r="19568" customFormat="false" ht="14.4" hidden="false" customHeight="false" outlineLevel="0" collapsed="false">
      <c r="A19568" s="42" t="s">
        <v>58</v>
      </c>
      <c r="B19568" s="42" t="s">
        <v>19625</v>
      </c>
      <c r="C19568" s="42" t="n">
        <v>34156</v>
      </c>
      <c r="D19568" s="42" t="n">
        <v>49439.957</v>
      </c>
      <c r="E19568" s="42" t="n">
        <v>13.857</v>
      </c>
    </row>
    <row r="19569" customFormat="false" ht="14.4" hidden="false" customHeight="false" outlineLevel="0" collapsed="false">
      <c r="A19569" s="42" t="s">
        <v>58</v>
      </c>
      <c r="B19569" s="42" t="s">
        <v>19626</v>
      </c>
      <c r="C19569" s="42" t="n">
        <v>34156</v>
      </c>
      <c r="D19569" s="42" t="n">
        <v>49439.957</v>
      </c>
      <c r="E19569" s="42" t="n">
        <v>13.857</v>
      </c>
    </row>
    <row r="19570" customFormat="false" ht="14.4" hidden="false" customHeight="false" outlineLevel="0" collapsed="false">
      <c r="A19570" s="42" t="s">
        <v>58</v>
      </c>
      <c r="B19570" s="42" t="s">
        <v>19627</v>
      </c>
      <c r="C19570" s="42" t="n">
        <v>34155</v>
      </c>
      <c r="D19570" s="42" t="n">
        <v>49438.298</v>
      </c>
      <c r="E19570" s="42" t="n">
        <v>13.858</v>
      </c>
    </row>
    <row r="19571" customFormat="false" ht="14.4" hidden="false" customHeight="false" outlineLevel="0" collapsed="false">
      <c r="A19571" s="42" t="s">
        <v>58</v>
      </c>
      <c r="B19571" s="42" t="s">
        <v>19628</v>
      </c>
      <c r="C19571" s="42" t="n">
        <v>34156</v>
      </c>
      <c r="D19571" s="42" t="n">
        <v>49439.957</v>
      </c>
      <c r="E19571" s="42" t="n">
        <v>13.857</v>
      </c>
    </row>
    <row r="19572" customFormat="false" ht="14.4" hidden="false" customHeight="false" outlineLevel="0" collapsed="false">
      <c r="A19572" s="42" t="s">
        <v>58</v>
      </c>
      <c r="B19572" s="42" t="s">
        <v>19629</v>
      </c>
      <c r="C19572" s="42" t="n">
        <v>34156</v>
      </c>
      <c r="D19572" s="42" t="n">
        <v>49439.957</v>
      </c>
      <c r="E19572" s="42" t="n">
        <v>13.857</v>
      </c>
    </row>
    <row r="19573" customFormat="false" ht="14.4" hidden="false" customHeight="false" outlineLevel="0" collapsed="false">
      <c r="A19573" s="42" t="s">
        <v>58</v>
      </c>
      <c r="B19573" s="42" t="s">
        <v>19630</v>
      </c>
      <c r="C19573" s="42" t="n">
        <v>34155</v>
      </c>
      <c r="D19573" s="42" t="n">
        <v>49438.298</v>
      </c>
      <c r="E19573" s="42" t="n">
        <v>13.858</v>
      </c>
    </row>
    <row r="19574" customFormat="false" ht="14.4" hidden="false" customHeight="false" outlineLevel="0" collapsed="false">
      <c r="A19574" s="42" t="s">
        <v>58</v>
      </c>
      <c r="B19574" s="42" t="s">
        <v>19631</v>
      </c>
      <c r="C19574" s="42" t="n">
        <v>34156</v>
      </c>
      <c r="D19574" s="42" t="n">
        <v>49439.957</v>
      </c>
      <c r="E19574" s="42" t="n">
        <v>13.857</v>
      </c>
    </row>
    <row r="19575" customFormat="false" ht="14.4" hidden="false" customHeight="false" outlineLevel="0" collapsed="false">
      <c r="A19575" s="42" t="s">
        <v>58</v>
      </c>
      <c r="B19575" s="42" t="s">
        <v>19632</v>
      </c>
      <c r="C19575" s="42" t="n">
        <v>34155</v>
      </c>
      <c r="D19575" s="42" t="n">
        <v>49438.298</v>
      </c>
      <c r="E19575" s="42" t="n">
        <v>13.858</v>
      </c>
    </row>
    <row r="19576" customFormat="false" ht="14.4" hidden="false" customHeight="false" outlineLevel="0" collapsed="false">
      <c r="A19576" s="42" t="s">
        <v>58</v>
      </c>
      <c r="B19576" s="42" t="s">
        <v>19633</v>
      </c>
      <c r="C19576" s="42" t="n">
        <v>34156</v>
      </c>
      <c r="D19576" s="42" t="n">
        <v>49439.957</v>
      </c>
      <c r="E19576" s="42" t="n">
        <v>13.857</v>
      </c>
    </row>
    <row r="19577" customFormat="false" ht="14.4" hidden="false" customHeight="false" outlineLevel="0" collapsed="false">
      <c r="A19577" s="42" t="s">
        <v>58</v>
      </c>
      <c r="B19577" s="42" t="s">
        <v>19634</v>
      </c>
      <c r="C19577" s="42" t="n">
        <v>34156</v>
      </c>
      <c r="D19577" s="42" t="n">
        <v>49439.957</v>
      </c>
      <c r="E19577" s="42" t="n">
        <v>13.857</v>
      </c>
    </row>
    <row r="19578" customFormat="false" ht="14.4" hidden="false" customHeight="false" outlineLevel="0" collapsed="false">
      <c r="A19578" s="42" t="s">
        <v>58</v>
      </c>
      <c r="B19578" s="42" t="s">
        <v>19635</v>
      </c>
      <c r="C19578" s="42" t="n">
        <v>34155</v>
      </c>
      <c r="D19578" s="42" t="n">
        <v>49438.298</v>
      </c>
      <c r="E19578" s="42" t="n">
        <v>13.858</v>
      </c>
    </row>
    <row r="19579" customFormat="false" ht="14.4" hidden="false" customHeight="false" outlineLevel="0" collapsed="false">
      <c r="A19579" s="42" t="s">
        <v>58</v>
      </c>
      <c r="B19579" s="42" t="s">
        <v>19636</v>
      </c>
      <c r="C19579" s="42" t="n">
        <v>34155</v>
      </c>
      <c r="D19579" s="42" t="n">
        <v>49438.298</v>
      </c>
      <c r="E19579" s="42" t="n">
        <v>13.858</v>
      </c>
    </row>
    <row r="19580" customFormat="false" ht="14.4" hidden="false" customHeight="false" outlineLevel="0" collapsed="false">
      <c r="A19580" s="42" t="s">
        <v>58</v>
      </c>
      <c r="B19580" s="42" t="s">
        <v>19637</v>
      </c>
      <c r="C19580" s="42" t="n">
        <v>34155</v>
      </c>
      <c r="D19580" s="42" t="n">
        <v>49438.298</v>
      </c>
      <c r="E19580" s="42" t="n">
        <v>13.858</v>
      </c>
    </row>
    <row r="19581" customFormat="false" ht="14.4" hidden="false" customHeight="false" outlineLevel="0" collapsed="false">
      <c r="A19581" s="42" t="s">
        <v>58</v>
      </c>
      <c r="B19581" s="42" t="s">
        <v>19638</v>
      </c>
      <c r="C19581" s="42" t="n">
        <v>34155</v>
      </c>
      <c r="D19581" s="42" t="n">
        <v>49438.298</v>
      </c>
      <c r="E19581" s="42" t="n">
        <v>13.858</v>
      </c>
    </row>
    <row r="19582" customFormat="false" ht="14.4" hidden="false" customHeight="false" outlineLevel="0" collapsed="false">
      <c r="A19582" s="42" t="s">
        <v>58</v>
      </c>
      <c r="B19582" s="42" t="s">
        <v>19639</v>
      </c>
      <c r="C19582" s="42" t="n">
        <v>34155</v>
      </c>
      <c r="D19582" s="42" t="n">
        <v>49438.298</v>
      </c>
      <c r="E19582" s="42" t="n">
        <v>13.858</v>
      </c>
    </row>
    <row r="19583" customFormat="false" ht="14.4" hidden="false" customHeight="false" outlineLevel="0" collapsed="false">
      <c r="A19583" s="42" t="s">
        <v>58</v>
      </c>
      <c r="B19583" s="42" t="s">
        <v>19640</v>
      </c>
      <c r="C19583" s="42" t="n">
        <v>34155</v>
      </c>
      <c r="D19583" s="42" t="n">
        <v>49438.298</v>
      </c>
      <c r="E19583" s="42" t="n">
        <v>13.858</v>
      </c>
    </row>
    <row r="19584" customFormat="false" ht="14.4" hidden="false" customHeight="false" outlineLevel="0" collapsed="false">
      <c r="A19584" s="42" t="s">
        <v>58</v>
      </c>
      <c r="B19584" s="42" t="s">
        <v>19641</v>
      </c>
      <c r="C19584" s="42" t="n">
        <v>34155</v>
      </c>
      <c r="D19584" s="42" t="n">
        <v>49438.298</v>
      </c>
      <c r="E19584" s="42" t="n">
        <v>13.858</v>
      </c>
    </row>
    <row r="19585" customFormat="false" ht="14.4" hidden="false" customHeight="false" outlineLevel="0" collapsed="false">
      <c r="A19585" s="42" t="s">
        <v>58</v>
      </c>
      <c r="B19585" s="42" t="s">
        <v>19642</v>
      </c>
      <c r="C19585" s="42" t="n">
        <v>34155</v>
      </c>
      <c r="D19585" s="42" t="n">
        <v>49438.298</v>
      </c>
      <c r="E19585" s="42" t="n">
        <v>13.858</v>
      </c>
    </row>
    <row r="19586" customFormat="false" ht="14.4" hidden="false" customHeight="false" outlineLevel="0" collapsed="false">
      <c r="A19586" s="42" t="s">
        <v>58</v>
      </c>
      <c r="B19586" s="42" t="s">
        <v>19643</v>
      </c>
      <c r="C19586" s="42" t="n">
        <v>34155</v>
      </c>
      <c r="D19586" s="42" t="n">
        <v>49438.298</v>
      </c>
      <c r="E19586" s="42" t="n">
        <v>13.858</v>
      </c>
    </row>
    <row r="19587" customFormat="false" ht="14.4" hidden="false" customHeight="false" outlineLevel="0" collapsed="false">
      <c r="A19587" s="42" t="s">
        <v>58</v>
      </c>
      <c r="B19587" s="42" t="s">
        <v>19644</v>
      </c>
      <c r="C19587" s="42" t="n">
        <v>34155</v>
      </c>
      <c r="D19587" s="42" t="n">
        <v>49438.298</v>
      </c>
      <c r="E19587" s="42" t="n">
        <v>13.858</v>
      </c>
    </row>
    <row r="19588" customFormat="false" ht="14.4" hidden="false" customHeight="false" outlineLevel="0" collapsed="false">
      <c r="A19588" s="42" t="s">
        <v>58</v>
      </c>
      <c r="B19588" s="42" t="s">
        <v>19645</v>
      </c>
      <c r="C19588" s="42" t="n">
        <v>34155</v>
      </c>
      <c r="D19588" s="42" t="n">
        <v>49438.298</v>
      </c>
      <c r="E19588" s="42" t="n">
        <v>13.858</v>
      </c>
    </row>
    <row r="19589" customFormat="false" ht="14.4" hidden="false" customHeight="false" outlineLevel="0" collapsed="false">
      <c r="A19589" s="42" t="s">
        <v>58</v>
      </c>
      <c r="B19589" s="42" t="s">
        <v>19646</v>
      </c>
      <c r="C19589" s="42" t="n">
        <v>34155</v>
      </c>
      <c r="D19589" s="42" t="n">
        <v>49438.298</v>
      </c>
      <c r="E19589" s="42" t="n">
        <v>13.858</v>
      </c>
    </row>
    <row r="19590" customFormat="false" ht="14.4" hidden="false" customHeight="false" outlineLevel="0" collapsed="false">
      <c r="A19590" s="42" t="s">
        <v>58</v>
      </c>
      <c r="B19590" s="42" t="s">
        <v>19647</v>
      </c>
      <c r="C19590" s="42" t="n">
        <v>34156</v>
      </c>
      <c r="D19590" s="42" t="n">
        <v>49439.957</v>
      </c>
      <c r="E19590" s="42" t="n">
        <v>13.857</v>
      </c>
    </row>
    <row r="19591" customFormat="false" ht="14.4" hidden="false" customHeight="false" outlineLevel="0" collapsed="false">
      <c r="A19591" s="42" t="s">
        <v>58</v>
      </c>
      <c r="B19591" s="42" t="s">
        <v>19648</v>
      </c>
      <c r="C19591" s="42" t="n">
        <v>34155</v>
      </c>
      <c r="D19591" s="42" t="n">
        <v>49438.298</v>
      </c>
      <c r="E19591" s="42" t="n">
        <v>13.858</v>
      </c>
    </row>
    <row r="19592" customFormat="false" ht="14.4" hidden="false" customHeight="false" outlineLevel="0" collapsed="false">
      <c r="A19592" s="42" t="s">
        <v>58</v>
      </c>
      <c r="B19592" s="42" t="s">
        <v>19649</v>
      </c>
      <c r="C19592" s="42" t="n">
        <v>34155</v>
      </c>
      <c r="D19592" s="42" t="n">
        <v>49438.298</v>
      </c>
      <c r="E19592" s="42" t="n">
        <v>13.858</v>
      </c>
    </row>
    <row r="19593" customFormat="false" ht="14.4" hidden="false" customHeight="false" outlineLevel="0" collapsed="false">
      <c r="A19593" s="42" t="s">
        <v>58</v>
      </c>
      <c r="B19593" s="42" t="s">
        <v>19650</v>
      </c>
      <c r="C19593" s="42" t="n">
        <v>34156</v>
      </c>
      <c r="D19593" s="42" t="n">
        <v>49439.957</v>
      </c>
      <c r="E19593" s="42" t="n">
        <v>13.857</v>
      </c>
    </row>
    <row r="19594" customFormat="false" ht="14.4" hidden="false" customHeight="false" outlineLevel="0" collapsed="false">
      <c r="A19594" s="42" t="s">
        <v>58</v>
      </c>
      <c r="B19594" s="42" t="s">
        <v>19651</v>
      </c>
      <c r="C19594" s="42" t="n">
        <v>34155</v>
      </c>
      <c r="D19594" s="42" t="n">
        <v>49438.298</v>
      </c>
      <c r="E19594" s="42" t="n">
        <v>13.858</v>
      </c>
    </row>
    <row r="19595" customFormat="false" ht="14.4" hidden="false" customHeight="false" outlineLevel="0" collapsed="false">
      <c r="A19595" s="42" t="s">
        <v>58</v>
      </c>
      <c r="B19595" s="42" t="s">
        <v>19652</v>
      </c>
      <c r="C19595" s="42" t="n">
        <v>34155</v>
      </c>
      <c r="D19595" s="42" t="n">
        <v>49438.298</v>
      </c>
      <c r="E19595" s="42" t="n">
        <v>13.858</v>
      </c>
    </row>
    <row r="19596" customFormat="false" ht="14.4" hidden="false" customHeight="false" outlineLevel="0" collapsed="false">
      <c r="A19596" s="42" t="s">
        <v>58</v>
      </c>
      <c r="B19596" s="42" t="s">
        <v>19653</v>
      </c>
      <c r="C19596" s="42" t="n">
        <v>34156</v>
      </c>
      <c r="D19596" s="42" t="n">
        <v>49439.957</v>
      </c>
      <c r="E19596" s="42" t="n">
        <v>13.857</v>
      </c>
    </row>
    <row r="19597" customFormat="false" ht="14.4" hidden="false" customHeight="false" outlineLevel="0" collapsed="false">
      <c r="A19597" s="42" t="s">
        <v>58</v>
      </c>
      <c r="B19597" s="42" t="s">
        <v>19654</v>
      </c>
      <c r="C19597" s="42" t="n">
        <v>34155</v>
      </c>
      <c r="D19597" s="42" t="n">
        <v>49438.298</v>
      </c>
      <c r="E19597" s="42" t="n">
        <v>13.858</v>
      </c>
    </row>
    <row r="19598" customFormat="false" ht="14.4" hidden="false" customHeight="false" outlineLevel="0" collapsed="false">
      <c r="A19598" s="42" t="s">
        <v>58</v>
      </c>
      <c r="B19598" s="42" t="s">
        <v>19655</v>
      </c>
      <c r="C19598" s="42" t="n">
        <v>34156</v>
      </c>
      <c r="D19598" s="42" t="n">
        <v>49439.957</v>
      </c>
      <c r="E19598" s="42" t="n">
        <v>13.857</v>
      </c>
    </row>
    <row r="19599" customFormat="false" ht="14.4" hidden="false" customHeight="false" outlineLevel="0" collapsed="false">
      <c r="A19599" s="42" t="s">
        <v>58</v>
      </c>
      <c r="B19599" s="42" t="s">
        <v>19656</v>
      </c>
      <c r="C19599" s="42" t="n">
        <v>34155</v>
      </c>
      <c r="D19599" s="42" t="n">
        <v>49438.298</v>
      </c>
      <c r="E19599" s="42" t="n">
        <v>13.858</v>
      </c>
    </row>
    <row r="19600" customFormat="false" ht="14.4" hidden="false" customHeight="false" outlineLevel="0" collapsed="false">
      <c r="A19600" s="42" t="s">
        <v>58</v>
      </c>
      <c r="B19600" s="42" t="s">
        <v>19657</v>
      </c>
      <c r="C19600" s="42" t="n">
        <v>34155</v>
      </c>
      <c r="D19600" s="42" t="n">
        <v>49438.298</v>
      </c>
      <c r="E19600" s="42" t="n">
        <v>13.858</v>
      </c>
    </row>
    <row r="19601" customFormat="false" ht="14.4" hidden="false" customHeight="false" outlineLevel="0" collapsed="false">
      <c r="A19601" s="42" t="s">
        <v>58</v>
      </c>
      <c r="B19601" s="42" t="s">
        <v>19658</v>
      </c>
      <c r="C19601" s="42" t="n">
        <v>34156</v>
      </c>
      <c r="D19601" s="42" t="n">
        <v>49439.957</v>
      </c>
      <c r="E19601" s="42" t="n">
        <v>13.857</v>
      </c>
    </row>
    <row r="19602" customFormat="false" ht="14.4" hidden="false" customHeight="false" outlineLevel="0" collapsed="false">
      <c r="A19602" s="42" t="s">
        <v>58</v>
      </c>
      <c r="B19602" s="42" t="s">
        <v>19659</v>
      </c>
      <c r="C19602" s="42" t="n">
        <v>34155</v>
      </c>
      <c r="D19602" s="42" t="n">
        <v>49438.298</v>
      </c>
      <c r="E19602" s="42" t="n">
        <v>13.858</v>
      </c>
    </row>
    <row r="19603" customFormat="false" ht="14.4" hidden="false" customHeight="false" outlineLevel="0" collapsed="false">
      <c r="A19603" s="42" t="s">
        <v>58</v>
      </c>
      <c r="B19603" s="42" t="s">
        <v>19660</v>
      </c>
      <c r="C19603" s="42" t="n">
        <v>34155</v>
      </c>
      <c r="D19603" s="42" t="n">
        <v>49438.298</v>
      </c>
      <c r="E19603" s="42" t="n">
        <v>13.858</v>
      </c>
    </row>
    <row r="19604" customFormat="false" ht="14.4" hidden="false" customHeight="false" outlineLevel="0" collapsed="false">
      <c r="A19604" s="42" t="s">
        <v>58</v>
      </c>
      <c r="B19604" s="42" t="s">
        <v>19661</v>
      </c>
      <c r="C19604" s="42" t="n">
        <v>34156</v>
      </c>
      <c r="D19604" s="42" t="n">
        <v>49439.957</v>
      </c>
      <c r="E19604" s="42" t="n">
        <v>13.857</v>
      </c>
    </row>
    <row r="19605" customFormat="false" ht="14.4" hidden="false" customHeight="false" outlineLevel="0" collapsed="false">
      <c r="A19605" s="42" t="s">
        <v>58</v>
      </c>
      <c r="B19605" s="42" t="s">
        <v>19662</v>
      </c>
      <c r="C19605" s="42" t="n">
        <v>34155</v>
      </c>
      <c r="D19605" s="42" t="n">
        <v>49438.298</v>
      </c>
      <c r="E19605" s="42" t="n">
        <v>13.858</v>
      </c>
    </row>
    <row r="19606" customFormat="false" ht="14.4" hidden="false" customHeight="false" outlineLevel="0" collapsed="false">
      <c r="A19606" s="42" t="s">
        <v>58</v>
      </c>
      <c r="B19606" s="42" t="s">
        <v>19663</v>
      </c>
      <c r="C19606" s="42" t="n">
        <v>34156</v>
      </c>
      <c r="D19606" s="42" t="n">
        <v>49439.957</v>
      </c>
      <c r="E19606" s="42" t="n">
        <v>13.857</v>
      </c>
    </row>
    <row r="19607" customFormat="false" ht="14.4" hidden="false" customHeight="false" outlineLevel="0" collapsed="false">
      <c r="A19607" s="42" t="s">
        <v>58</v>
      </c>
      <c r="B19607" s="42" t="s">
        <v>19664</v>
      </c>
      <c r="C19607" s="42" t="n">
        <v>34155</v>
      </c>
      <c r="D19607" s="42" t="n">
        <v>49438.298</v>
      </c>
      <c r="E19607" s="42" t="n">
        <v>13.858</v>
      </c>
    </row>
    <row r="19608" customFormat="false" ht="14.4" hidden="false" customHeight="false" outlineLevel="0" collapsed="false">
      <c r="A19608" s="42" t="s">
        <v>58</v>
      </c>
      <c r="B19608" s="42" t="s">
        <v>19665</v>
      </c>
      <c r="C19608" s="42" t="n">
        <v>34156</v>
      </c>
      <c r="D19608" s="42" t="n">
        <v>49439.957</v>
      </c>
      <c r="E19608" s="42" t="n">
        <v>13.857</v>
      </c>
    </row>
    <row r="19609" customFormat="false" ht="14.4" hidden="false" customHeight="false" outlineLevel="0" collapsed="false">
      <c r="A19609" s="42" t="s">
        <v>58</v>
      </c>
      <c r="B19609" s="42" t="s">
        <v>19666</v>
      </c>
      <c r="C19609" s="42" t="n">
        <v>34155</v>
      </c>
      <c r="D19609" s="42" t="n">
        <v>49438.298</v>
      </c>
      <c r="E19609" s="42" t="n">
        <v>13.858</v>
      </c>
    </row>
    <row r="19610" customFormat="false" ht="14.4" hidden="false" customHeight="false" outlineLevel="0" collapsed="false">
      <c r="A19610" s="42" t="s">
        <v>58</v>
      </c>
      <c r="B19610" s="42" t="s">
        <v>19667</v>
      </c>
      <c r="C19610" s="42" t="n">
        <v>34155</v>
      </c>
      <c r="D19610" s="42" t="n">
        <v>49438.298</v>
      </c>
      <c r="E19610" s="42" t="n">
        <v>13.858</v>
      </c>
    </row>
    <row r="19611" customFormat="false" ht="14.4" hidden="false" customHeight="false" outlineLevel="0" collapsed="false">
      <c r="A19611" s="42" t="s">
        <v>58</v>
      </c>
      <c r="B19611" s="42" t="s">
        <v>19668</v>
      </c>
      <c r="C19611" s="42" t="n">
        <v>34156</v>
      </c>
      <c r="D19611" s="42" t="n">
        <v>49439.957</v>
      </c>
      <c r="E19611" s="42" t="n">
        <v>13.857</v>
      </c>
    </row>
    <row r="19612" customFormat="false" ht="14.4" hidden="false" customHeight="false" outlineLevel="0" collapsed="false">
      <c r="A19612" s="42" t="s">
        <v>58</v>
      </c>
      <c r="B19612" s="42" t="s">
        <v>19669</v>
      </c>
      <c r="C19612" s="42" t="n">
        <v>34155</v>
      </c>
      <c r="D19612" s="42" t="n">
        <v>49438.298</v>
      </c>
      <c r="E19612" s="42" t="n">
        <v>13.858</v>
      </c>
    </row>
    <row r="19613" customFormat="false" ht="14.4" hidden="false" customHeight="false" outlineLevel="0" collapsed="false">
      <c r="A19613" s="42" t="s">
        <v>58</v>
      </c>
      <c r="B19613" s="42" t="s">
        <v>19670</v>
      </c>
      <c r="C19613" s="42" t="n">
        <v>34156</v>
      </c>
      <c r="D19613" s="42" t="n">
        <v>49439.957</v>
      </c>
      <c r="E19613" s="42" t="n">
        <v>13.857</v>
      </c>
    </row>
    <row r="19614" customFormat="false" ht="14.4" hidden="false" customHeight="false" outlineLevel="0" collapsed="false">
      <c r="A19614" s="42" t="s">
        <v>58</v>
      </c>
      <c r="B19614" s="42" t="s">
        <v>19671</v>
      </c>
      <c r="C19614" s="42" t="n">
        <v>34155</v>
      </c>
      <c r="D19614" s="42" t="n">
        <v>49438.298</v>
      </c>
      <c r="E19614" s="42" t="n">
        <v>13.858</v>
      </c>
    </row>
    <row r="19615" customFormat="false" ht="14.4" hidden="false" customHeight="false" outlineLevel="0" collapsed="false">
      <c r="A19615" s="42" t="s">
        <v>58</v>
      </c>
      <c r="B19615" s="42" t="s">
        <v>19672</v>
      </c>
      <c r="C19615" s="42" t="n">
        <v>34155</v>
      </c>
      <c r="D19615" s="42" t="n">
        <v>49438.298</v>
      </c>
      <c r="E19615" s="42" t="n">
        <v>13.858</v>
      </c>
    </row>
    <row r="19616" customFormat="false" ht="14.4" hidden="false" customHeight="false" outlineLevel="0" collapsed="false">
      <c r="A19616" s="42" t="s">
        <v>58</v>
      </c>
      <c r="B19616" s="42" t="s">
        <v>19673</v>
      </c>
      <c r="C19616" s="42" t="n">
        <v>34155</v>
      </c>
      <c r="D19616" s="42" t="n">
        <v>49438.298</v>
      </c>
      <c r="E19616" s="42" t="n">
        <v>13.858</v>
      </c>
    </row>
    <row r="19617" customFormat="false" ht="14.4" hidden="false" customHeight="false" outlineLevel="0" collapsed="false">
      <c r="A19617" s="42" t="s">
        <v>58</v>
      </c>
      <c r="B19617" s="42" t="s">
        <v>19674</v>
      </c>
      <c r="C19617" s="42" t="n">
        <v>34155</v>
      </c>
      <c r="D19617" s="42" t="n">
        <v>49438.298</v>
      </c>
      <c r="E19617" s="42" t="n">
        <v>13.858</v>
      </c>
    </row>
    <row r="19618" customFormat="false" ht="14.4" hidden="false" customHeight="false" outlineLevel="0" collapsed="false">
      <c r="A19618" s="42" t="s">
        <v>58</v>
      </c>
      <c r="B19618" s="42" t="s">
        <v>19675</v>
      </c>
      <c r="C19618" s="42" t="n">
        <v>34155</v>
      </c>
      <c r="D19618" s="42" t="n">
        <v>49438.298</v>
      </c>
      <c r="E19618" s="42" t="n">
        <v>13.858</v>
      </c>
    </row>
    <row r="19619" customFormat="false" ht="14.4" hidden="false" customHeight="false" outlineLevel="0" collapsed="false">
      <c r="A19619" s="42" t="s">
        <v>58</v>
      </c>
      <c r="B19619" s="42" t="s">
        <v>19676</v>
      </c>
      <c r="C19619" s="42" t="n">
        <v>34155</v>
      </c>
      <c r="D19619" s="42" t="n">
        <v>49438.298</v>
      </c>
      <c r="E19619" s="42" t="n">
        <v>13.858</v>
      </c>
    </row>
    <row r="19620" customFormat="false" ht="14.4" hidden="false" customHeight="false" outlineLevel="0" collapsed="false">
      <c r="A19620" s="42" t="s">
        <v>58</v>
      </c>
      <c r="B19620" s="42" t="s">
        <v>19677</v>
      </c>
      <c r="C19620" s="42" t="n">
        <v>34155</v>
      </c>
      <c r="D19620" s="42" t="n">
        <v>49438.298</v>
      </c>
      <c r="E19620" s="42" t="n">
        <v>13.858</v>
      </c>
    </row>
    <row r="19621" customFormat="false" ht="14.4" hidden="false" customHeight="false" outlineLevel="0" collapsed="false">
      <c r="A19621" s="42" t="s">
        <v>58</v>
      </c>
      <c r="B19621" s="42" t="s">
        <v>19678</v>
      </c>
      <c r="C19621" s="42" t="n">
        <v>34155</v>
      </c>
      <c r="D19621" s="42" t="n">
        <v>49438.298</v>
      </c>
      <c r="E19621" s="42" t="n">
        <v>13.858</v>
      </c>
    </row>
    <row r="19622" customFormat="false" ht="14.4" hidden="false" customHeight="false" outlineLevel="0" collapsed="false">
      <c r="A19622" s="42" t="s">
        <v>58</v>
      </c>
      <c r="B19622" s="42" t="s">
        <v>19679</v>
      </c>
      <c r="C19622" s="42" t="n">
        <v>34155</v>
      </c>
      <c r="D19622" s="42" t="n">
        <v>49438.298</v>
      </c>
      <c r="E19622" s="42" t="n">
        <v>13.858</v>
      </c>
    </row>
    <row r="19623" customFormat="false" ht="14.4" hidden="false" customHeight="false" outlineLevel="0" collapsed="false">
      <c r="A19623" s="42" t="s">
        <v>58</v>
      </c>
      <c r="B19623" s="42" t="s">
        <v>19680</v>
      </c>
      <c r="C19623" s="42" t="n">
        <v>34155</v>
      </c>
      <c r="D19623" s="42" t="n">
        <v>49438.298</v>
      </c>
      <c r="E19623" s="42" t="n">
        <v>13.858</v>
      </c>
    </row>
    <row r="19624" customFormat="false" ht="14.4" hidden="false" customHeight="false" outlineLevel="0" collapsed="false">
      <c r="A19624" s="42" t="s">
        <v>58</v>
      </c>
      <c r="B19624" s="42" t="s">
        <v>19681</v>
      </c>
      <c r="C19624" s="42" t="n">
        <v>34155</v>
      </c>
      <c r="D19624" s="42" t="n">
        <v>49438.298</v>
      </c>
      <c r="E19624" s="42" t="n">
        <v>13.858</v>
      </c>
    </row>
    <row r="19625" customFormat="false" ht="14.4" hidden="false" customHeight="false" outlineLevel="0" collapsed="false">
      <c r="A19625" s="42" t="s">
        <v>58</v>
      </c>
      <c r="B19625" s="42" t="s">
        <v>19682</v>
      </c>
      <c r="C19625" s="42" t="n">
        <v>34155</v>
      </c>
      <c r="D19625" s="42" t="n">
        <v>49438.298</v>
      </c>
      <c r="E19625" s="42" t="n">
        <v>13.858</v>
      </c>
    </row>
    <row r="19626" customFormat="false" ht="14.4" hidden="false" customHeight="false" outlineLevel="0" collapsed="false">
      <c r="A19626" s="42" t="s">
        <v>58</v>
      </c>
      <c r="B19626" s="42" t="s">
        <v>19683</v>
      </c>
      <c r="C19626" s="42" t="n">
        <v>34155</v>
      </c>
      <c r="D19626" s="42" t="n">
        <v>49438.298</v>
      </c>
      <c r="E19626" s="42" t="n">
        <v>13.858</v>
      </c>
    </row>
    <row r="19627" customFormat="false" ht="14.4" hidden="false" customHeight="false" outlineLevel="0" collapsed="false">
      <c r="A19627" s="42" t="s">
        <v>58</v>
      </c>
      <c r="B19627" s="42" t="s">
        <v>19684</v>
      </c>
      <c r="C19627" s="42" t="n">
        <v>34155</v>
      </c>
      <c r="D19627" s="42" t="n">
        <v>49438.298</v>
      </c>
      <c r="E19627" s="42" t="n">
        <v>13.858</v>
      </c>
    </row>
    <row r="19628" customFormat="false" ht="14.4" hidden="false" customHeight="false" outlineLevel="0" collapsed="false">
      <c r="A19628" s="42" t="s">
        <v>58</v>
      </c>
      <c r="B19628" s="42" t="s">
        <v>19685</v>
      </c>
      <c r="C19628" s="42" t="n">
        <v>34155</v>
      </c>
      <c r="D19628" s="42" t="n">
        <v>49438.298</v>
      </c>
      <c r="E19628" s="42" t="n">
        <v>13.858</v>
      </c>
    </row>
    <row r="19629" customFormat="false" ht="14.4" hidden="false" customHeight="false" outlineLevel="0" collapsed="false">
      <c r="A19629" s="42" t="s">
        <v>58</v>
      </c>
      <c r="B19629" s="42" t="s">
        <v>19686</v>
      </c>
      <c r="C19629" s="42" t="n">
        <v>34155</v>
      </c>
      <c r="D19629" s="42" t="n">
        <v>49438.298</v>
      </c>
      <c r="E19629" s="42" t="n">
        <v>13.858</v>
      </c>
    </row>
    <row r="19630" customFormat="false" ht="14.4" hidden="false" customHeight="false" outlineLevel="0" collapsed="false">
      <c r="A19630" s="42" t="s">
        <v>58</v>
      </c>
      <c r="B19630" s="42" t="s">
        <v>19687</v>
      </c>
      <c r="C19630" s="42" t="n">
        <v>34155</v>
      </c>
      <c r="D19630" s="42" t="n">
        <v>49438.298</v>
      </c>
      <c r="E19630" s="42" t="n">
        <v>13.858</v>
      </c>
    </row>
    <row r="19631" customFormat="false" ht="14.4" hidden="false" customHeight="false" outlineLevel="0" collapsed="false">
      <c r="A19631" s="42" t="s">
        <v>58</v>
      </c>
      <c r="B19631" s="42" t="s">
        <v>19688</v>
      </c>
      <c r="C19631" s="42" t="n">
        <v>34154</v>
      </c>
      <c r="D19631" s="42" t="n">
        <v>49436.639</v>
      </c>
      <c r="E19631" s="42" t="n">
        <v>13.858</v>
      </c>
    </row>
    <row r="19632" customFormat="false" ht="14.4" hidden="false" customHeight="false" outlineLevel="0" collapsed="false">
      <c r="A19632" s="42" t="s">
        <v>58</v>
      </c>
      <c r="B19632" s="42" t="s">
        <v>19689</v>
      </c>
      <c r="C19632" s="42" t="n">
        <v>34155</v>
      </c>
      <c r="D19632" s="42" t="n">
        <v>49438.298</v>
      </c>
      <c r="E19632" s="42" t="n">
        <v>13.858</v>
      </c>
    </row>
    <row r="19633" customFormat="false" ht="14.4" hidden="false" customHeight="false" outlineLevel="0" collapsed="false">
      <c r="A19633" s="42" t="s">
        <v>58</v>
      </c>
      <c r="B19633" s="42" t="s">
        <v>19690</v>
      </c>
      <c r="C19633" s="42" t="n">
        <v>34155</v>
      </c>
      <c r="D19633" s="42" t="n">
        <v>49438.298</v>
      </c>
      <c r="E19633" s="42" t="n">
        <v>13.858</v>
      </c>
    </row>
    <row r="19634" customFormat="false" ht="14.4" hidden="false" customHeight="false" outlineLevel="0" collapsed="false">
      <c r="A19634" s="42" t="s">
        <v>58</v>
      </c>
      <c r="B19634" s="42" t="s">
        <v>19691</v>
      </c>
      <c r="C19634" s="42" t="n">
        <v>34154</v>
      </c>
      <c r="D19634" s="42" t="n">
        <v>49436.639</v>
      </c>
      <c r="E19634" s="42" t="n">
        <v>13.858</v>
      </c>
    </row>
    <row r="19635" customFormat="false" ht="14.4" hidden="false" customHeight="false" outlineLevel="0" collapsed="false">
      <c r="A19635" s="42" t="s">
        <v>58</v>
      </c>
      <c r="B19635" s="42" t="s">
        <v>19692</v>
      </c>
      <c r="C19635" s="42" t="n">
        <v>34155</v>
      </c>
      <c r="D19635" s="42" t="n">
        <v>49438.298</v>
      </c>
      <c r="E19635" s="42" t="n">
        <v>13.858</v>
      </c>
    </row>
    <row r="19636" customFormat="false" ht="14.4" hidden="false" customHeight="false" outlineLevel="0" collapsed="false">
      <c r="A19636" s="42" t="s">
        <v>58</v>
      </c>
      <c r="B19636" s="42" t="s">
        <v>19693</v>
      </c>
      <c r="C19636" s="42" t="n">
        <v>34154</v>
      </c>
      <c r="D19636" s="42" t="n">
        <v>49436.639</v>
      </c>
      <c r="E19636" s="42" t="n">
        <v>13.858</v>
      </c>
    </row>
    <row r="19637" customFormat="false" ht="14.4" hidden="false" customHeight="false" outlineLevel="0" collapsed="false">
      <c r="A19637" s="42" t="s">
        <v>58</v>
      </c>
      <c r="B19637" s="42" t="s">
        <v>19694</v>
      </c>
      <c r="C19637" s="42" t="n">
        <v>34154</v>
      </c>
      <c r="D19637" s="42" t="n">
        <v>49436.639</v>
      </c>
      <c r="E19637" s="42" t="n">
        <v>13.858</v>
      </c>
    </row>
    <row r="19638" customFormat="false" ht="14.4" hidden="false" customHeight="false" outlineLevel="0" collapsed="false">
      <c r="A19638" s="42" t="s">
        <v>58</v>
      </c>
      <c r="B19638" s="42" t="s">
        <v>19695</v>
      </c>
      <c r="C19638" s="42" t="n">
        <v>34154</v>
      </c>
      <c r="D19638" s="42" t="n">
        <v>49436.639</v>
      </c>
      <c r="E19638" s="42" t="n">
        <v>13.858</v>
      </c>
    </row>
    <row r="19639" customFormat="false" ht="14.4" hidden="false" customHeight="false" outlineLevel="0" collapsed="false">
      <c r="A19639" s="42" t="s">
        <v>58</v>
      </c>
      <c r="B19639" s="42" t="s">
        <v>19696</v>
      </c>
      <c r="C19639" s="42" t="n">
        <v>34155</v>
      </c>
      <c r="D19639" s="42" t="n">
        <v>49438.298</v>
      </c>
      <c r="E19639" s="42" t="n">
        <v>13.858</v>
      </c>
    </row>
    <row r="19640" customFormat="false" ht="14.4" hidden="false" customHeight="false" outlineLevel="0" collapsed="false">
      <c r="A19640" s="42" t="s">
        <v>58</v>
      </c>
      <c r="B19640" s="42" t="s">
        <v>19697</v>
      </c>
      <c r="C19640" s="42" t="n">
        <v>34155</v>
      </c>
      <c r="D19640" s="42" t="n">
        <v>49438.298</v>
      </c>
      <c r="E19640" s="42" t="n">
        <v>13.858</v>
      </c>
    </row>
    <row r="19641" customFormat="false" ht="14.4" hidden="false" customHeight="false" outlineLevel="0" collapsed="false">
      <c r="A19641" s="42" t="s">
        <v>58</v>
      </c>
      <c r="B19641" s="42" t="s">
        <v>19698</v>
      </c>
      <c r="C19641" s="42" t="n">
        <v>34154</v>
      </c>
      <c r="D19641" s="42" t="n">
        <v>49436.639</v>
      </c>
      <c r="E19641" s="42" t="n">
        <v>13.858</v>
      </c>
    </row>
    <row r="19642" customFormat="false" ht="14.4" hidden="false" customHeight="false" outlineLevel="0" collapsed="false">
      <c r="A19642" s="42" t="s">
        <v>58</v>
      </c>
      <c r="B19642" s="42" t="s">
        <v>19699</v>
      </c>
      <c r="C19642" s="42" t="n">
        <v>34154</v>
      </c>
      <c r="D19642" s="42" t="n">
        <v>49436.639</v>
      </c>
      <c r="E19642" s="42" t="n">
        <v>13.858</v>
      </c>
    </row>
    <row r="19643" customFormat="false" ht="14.4" hidden="false" customHeight="false" outlineLevel="0" collapsed="false">
      <c r="A19643" s="42" t="s">
        <v>58</v>
      </c>
      <c r="B19643" s="42" t="s">
        <v>19700</v>
      </c>
      <c r="C19643" s="42" t="n">
        <v>34154</v>
      </c>
      <c r="D19643" s="42" t="n">
        <v>49436.639</v>
      </c>
      <c r="E19643" s="42" t="n">
        <v>13.858</v>
      </c>
    </row>
    <row r="19644" customFormat="false" ht="14.4" hidden="false" customHeight="false" outlineLevel="0" collapsed="false">
      <c r="A19644" s="42" t="s">
        <v>58</v>
      </c>
      <c r="B19644" s="42" t="s">
        <v>19701</v>
      </c>
      <c r="C19644" s="42" t="n">
        <v>34154</v>
      </c>
      <c r="D19644" s="42" t="n">
        <v>49436.639</v>
      </c>
      <c r="E19644" s="42" t="n">
        <v>13.858</v>
      </c>
    </row>
    <row r="19645" customFormat="false" ht="14.4" hidden="false" customHeight="false" outlineLevel="0" collapsed="false">
      <c r="A19645" s="42" t="s">
        <v>58</v>
      </c>
      <c r="B19645" s="42" t="s">
        <v>19702</v>
      </c>
      <c r="C19645" s="42" t="n">
        <v>34155</v>
      </c>
      <c r="D19645" s="42" t="n">
        <v>49438.298</v>
      </c>
      <c r="E19645" s="42" t="n">
        <v>13.858</v>
      </c>
    </row>
    <row r="19646" customFormat="false" ht="14.4" hidden="false" customHeight="false" outlineLevel="0" collapsed="false">
      <c r="A19646" s="42" t="s">
        <v>58</v>
      </c>
      <c r="B19646" s="42" t="s">
        <v>19703</v>
      </c>
      <c r="C19646" s="42" t="n">
        <v>34154</v>
      </c>
      <c r="D19646" s="42" t="n">
        <v>49436.639</v>
      </c>
      <c r="E19646" s="42" t="n">
        <v>13.858</v>
      </c>
    </row>
    <row r="19647" customFormat="false" ht="14.4" hidden="false" customHeight="false" outlineLevel="0" collapsed="false">
      <c r="A19647" s="42" t="s">
        <v>58</v>
      </c>
      <c r="B19647" s="42" t="s">
        <v>19704</v>
      </c>
      <c r="C19647" s="42" t="n">
        <v>34154</v>
      </c>
      <c r="D19647" s="42" t="n">
        <v>49436.639</v>
      </c>
      <c r="E19647" s="42" t="n">
        <v>13.858</v>
      </c>
    </row>
    <row r="19648" customFormat="false" ht="14.4" hidden="false" customHeight="false" outlineLevel="0" collapsed="false">
      <c r="A19648" s="42" t="s">
        <v>58</v>
      </c>
      <c r="B19648" s="42" t="s">
        <v>19705</v>
      </c>
      <c r="C19648" s="42" t="n">
        <v>34155</v>
      </c>
      <c r="D19648" s="42" t="n">
        <v>49438.298</v>
      </c>
      <c r="E19648" s="42" t="n">
        <v>13.858</v>
      </c>
    </row>
    <row r="19649" customFormat="false" ht="14.4" hidden="false" customHeight="false" outlineLevel="0" collapsed="false">
      <c r="A19649" s="42" t="s">
        <v>58</v>
      </c>
      <c r="B19649" s="42" t="s">
        <v>19706</v>
      </c>
      <c r="C19649" s="42" t="n">
        <v>34154</v>
      </c>
      <c r="D19649" s="42" t="n">
        <v>49436.639</v>
      </c>
      <c r="E19649" s="42" t="n">
        <v>13.858</v>
      </c>
    </row>
    <row r="19650" customFormat="false" ht="14.4" hidden="false" customHeight="false" outlineLevel="0" collapsed="false">
      <c r="A19650" s="42" t="s">
        <v>58</v>
      </c>
      <c r="B19650" s="42" t="s">
        <v>19707</v>
      </c>
      <c r="C19650" s="42" t="n">
        <v>34154</v>
      </c>
      <c r="D19650" s="42" t="n">
        <v>49436.639</v>
      </c>
      <c r="E19650" s="42" t="n">
        <v>13.858</v>
      </c>
    </row>
    <row r="19651" customFormat="false" ht="14.4" hidden="false" customHeight="false" outlineLevel="0" collapsed="false">
      <c r="A19651" s="42" t="s">
        <v>58</v>
      </c>
      <c r="B19651" s="42" t="s">
        <v>19708</v>
      </c>
      <c r="C19651" s="42" t="n">
        <v>34154</v>
      </c>
      <c r="D19651" s="42" t="n">
        <v>49436.639</v>
      </c>
      <c r="E19651" s="42" t="n">
        <v>13.858</v>
      </c>
    </row>
    <row r="19652" customFormat="false" ht="14.4" hidden="false" customHeight="false" outlineLevel="0" collapsed="false">
      <c r="A19652" s="42" t="s">
        <v>58</v>
      </c>
      <c r="B19652" s="42" t="s">
        <v>19709</v>
      </c>
      <c r="C19652" s="42" t="n">
        <v>34154</v>
      </c>
      <c r="D19652" s="42" t="n">
        <v>49436.639</v>
      </c>
      <c r="E19652" s="42" t="n">
        <v>13.858</v>
      </c>
    </row>
    <row r="19653" customFormat="false" ht="14.4" hidden="false" customHeight="false" outlineLevel="0" collapsed="false">
      <c r="A19653" s="42" t="s">
        <v>58</v>
      </c>
      <c r="B19653" s="42" t="s">
        <v>19710</v>
      </c>
      <c r="C19653" s="42" t="n">
        <v>34154</v>
      </c>
      <c r="D19653" s="42" t="n">
        <v>49436.639</v>
      </c>
      <c r="E19653" s="42" t="n">
        <v>13.858</v>
      </c>
    </row>
    <row r="19654" customFormat="false" ht="14.4" hidden="false" customHeight="false" outlineLevel="0" collapsed="false">
      <c r="A19654" s="42" t="s">
        <v>58</v>
      </c>
      <c r="B19654" s="42" t="s">
        <v>19711</v>
      </c>
      <c r="C19654" s="42" t="n">
        <v>34154</v>
      </c>
      <c r="D19654" s="42" t="n">
        <v>49436.639</v>
      </c>
      <c r="E19654" s="42" t="n">
        <v>13.858</v>
      </c>
    </row>
    <row r="19655" customFormat="false" ht="14.4" hidden="false" customHeight="false" outlineLevel="0" collapsed="false">
      <c r="A19655" s="42" t="s">
        <v>58</v>
      </c>
      <c r="B19655" s="42" t="s">
        <v>19712</v>
      </c>
      <c r="C19655" s="42" t="n">
        <v>34154</v>
      </c>
      <c r="D19655" s="42" t="n">
        <v>49436.639</v>
      </c>
      <c r="E19655" s="42" t="n">
        <v>13.858</v>
      </c>
    </row>
    <row r="19656" customFormat="false" ht="14.4" hidden="false" customHeight="false" outlineLevel="0" collapsed="false">
      <c r="A19656" s="42" t="s">
        <v>58</v>
      </c>
      <c r="B19656" s="42" t="s">
        <v>19713</v>
      </c>
      <c r="C19656" s="42" t="n">
        <v>34154</v>
      </c>
      <c r="D19656" s="42" t="n">
        <v>49436.639</v>
      </c>
      <c r="E19656" s="42" t="n">
        <v>13.858</v>
      </c>
    </row>
    <row r="19657" customFormat="false" ht="14.4" hidden="false" customHeight="false" outlineLevel="0" collapsed="false">
      <c r="A19657" s="42" t="s">
        <v>58</v>
      </c>
      <c r="B19657" s="42" t="s">
        <v>19714</v>
      </c>
      <c r="C19657" s="42" t="n">
        <v>34154</v>
      </c>
      <c r="D19657" s="42" t="n">
        <v>49436.639</v>
      </c>
      <c r="E19657" s="42" t="n">
        <v>13.858</v>
      </c>
    </row>
    <row r="19658" customFormat="false" ht="14.4" hidden="false" customHeight="false" outlineLevel="0" collapsed="false">
      <c r="A19658" s="42" t="s">
        <v>58</v>
      </c>
      <c r="B19658" s="42" t="s">
        <v>19715</v>
      </c>
      <c r="C19658" s="42" t="n">
        <v>34154</v>
      </c>
      <c r="D19658" s="42" t="n">
        <v>49436.639</v>
      </c>
      <c r="E19658" s="42" t="n">
        <v>13.858</v>
      </c>
    </row>
    <row r="19659" customFormat="false" ht="14.4" hidden="false" customHeight="false" outlineLevel="0" collapsed="false">
      <c r="A19659" s="42" t="s">
        <v>58</v>
      </c>
      <c r="B19659" s="42" t="s">
        <v>19716</v>
      </c>
      <c r="C19659" s="42" t="n">
        <v>34154</v>
      </c>
      <c r="D19659" s="42" t="n">
        <v>49436.639</v>
      </c>
      <c r="E19659" s="42" t="n">
        <v>13.858</v>
      </c>
    </row>
    <row r="19660" customFormat="false" ht="14.4" hidden="false" customHeight="false" outlineLevel="0" collapsed="false">
      <c r="A19660" s="42" t="s">
        <v>58</v>
      </c>
      <c r="B19660" s="42" t="s">
        <v>19717</v>
      </c>
      <c r="C19660" s="42" t="n">
        <v>34154</v>
      </c>
      <c r="D19660" s="42" t="n">
        <v>49436.639</v>
      </c>
      <c r="E19660" s="42" t="n">
        <v>13.858</v>
      </c>
    </row>
    <row r="19661" customFormat="false" ht="14.4" hidden="false" customHeight="false" outlineLevel="0" collapsed="false">
      <c r="A19661" s="42" t="s">
        <v>58</v>
      </c>
      <c r="B19661" s="42" t="s">
        <v>19718</v>
      </c>
      <c r="C19661" s="42" t="n">
        <v>34154</v>
      </c>
      <c r="D19661" s="42" t="n">
        <v>49436.639</v>
      </c>
      <c r="E19661" s="42" t="n">
        <v>13.858</v>
      </c>
    </row>
    <row r="19662" customFormat="false" ht="14.4" hidden="false" customHeight="false" outlineLevel="0" collapsed="false">
      <c r="A19662" s="42" t="s">
        <v>58</v>
      </c>
      <c r="B19662" s="42" t="s">
        <v>19719</v>
      </c>
      <c r="C19662" s="42" t="n">
        <v>34154</v>
      </c>
      <c r="D19662" s="42" t="n">
        <v>49436.639</v>
      </c>
      <c r="E19662" s="42" t="n">
        <v>13.858</v>
      </c>
    </row>
    <row r="19663" customFormat="false" ht="14.4" hidden="false" customHeight="false" outlineLevel="0" collapsed="false">
      <c r="A19663" s="42" t="s">
        <v>58</v>
      </c>
      <c r="B19663" s="42" t="s">
        <v>19720</v>
      </c>
      <c r="C19663" s="42" t="n">
        <v>34154</v>
      </c>
      <c r="D19663" s="42" t="n">
        <v>49436.639</v>
      </c>
      <c r="E19663" s="42" t="n">
        <v>13.858</v>
      </c>
    </row>
    <row r="19664" customFormat="false" ht="14.4" hidden="false" customHeight="false" outlineLevel="0" collapsed="false">
      <c r="A19664" s="42" t="s">
        <v>58</v>
      </c>
      <c r="B19664" s="42" t="s">
        <v>19721</v>
      </c>
      <c r="C19664" s="42" t="n">
        <v>34154</v>
      </c>
      <c r="D19664" s="42" t="n">
        <v>49436.639</v>
      </c>
      <c r="E19664" s="42" t="n">
        <v>13.858</v>
      </c>
    </row>
    <row r="19665" customFormat="false" ht="14.4" hidden="false" customHeight="false" outlineLevel="0" collapsed="false">
      <c r="A19665" s="42" t="s">
        <v>58</v>
      </c>
      <c r="B19665" s="42" t="s">
        <v>19722</v>
      </c>
      <c r="C19665" s="42" t="n">
        <v>34154</v>
      </c>
      <c r="D19665" s="42" t="n">
        <v>49436.639</v>
      </c>
      <c r="E19665" s="42" t="n">
        <v>13.858</v>
      </c>
    </row>
    <row r="19666" customFormat="false" ht="14.4" hidden="false" customHeight="false" outlineLevel="0" collapsed="false">
      <c r="A19666" s="42" t="s">
        <v>58</v>
      </c>
      <c r="B19666" s="42" t="s">
        <v>19723</v>
      </c>
      <c r="C19666" s="42" t="n">
        <v>34154</v>
      </c>
      <c r="D19666" s="42" t="n">
        <v>49436.639</v>
      </c>
      <c r="E19666" s="42" t="n">
        <v>13.858</v>
      </c>
    </row>
    <row r="19667" customFormat="false" ht="14.4" hidden="false" customHeight="false" outlineLevel="0" collapsed="false">
      <c r="A19667" s="42" t="s">
        <v>58</v>
      </c>
      <c r="B19667" s="42" t="s">
        <v>19724</v>
      </c>
      <c r="C19667" s="42" t="n">
        <v>34154</v>
      </c>
      <c r="D19667" s="42" t="n">
        <v>49436.639</v>
      </c>
      <c r="E19667" s="42" t="n">
        <v>13.858</v>
      </c>
    </row>
    <row r="19668" customFormat="false" ht="14.4" hidden="false" customHeight="false" outlineLevel="0" collapsed="false">
      <c r="A19668" s="42" t="s">
        <v>58</v>
      </c>
      <c r="B19668" s="42" t="s">
        <v>19725</v>
      </c>
      <c r="C19668" s="42" t="n">
        <v>34154</v>
      </c>
      <c r="D19668" s="42" t="n">
        <v>49436.639</v>
      </c>
      <c r="E19668" s="42" t="n">
        <v>13.858</v>
      </c>
    </row>
    <row r="19669" customFormat="false" ht="14.4" hidden="false" customHeight="false" outlineLevel="0" collapsed="false">
      <c r="A19669" s="42" t="s">
        <v>58</v>
      </c>
      <c r="B19669" s="42" t="s">
        <v>19726</v>
      </c>
      <c r="C19669" s="42" t="n">
        <v>34154</v>
      </c>
      <c r="D19669" s="42" t="n">
        <v>49436.639</v>
      </c>
      <c r="E19669" s="42" t="n">
        <v>13.858</v>
      </c>
    </row>
    <row r="19670" customFormat="false" ht="14.4" hidden="false" customHeight="false" outlineLevel="0" collapsed="false">
      <c r="A19670" s="42" t="s">
        <v>58</v>
      </c>
      <c r="B19670" s="42" t="s">
        <v>19727</v>
      </c>
      <c r="C19670" s="42" t="n">
        <v>34154</v>
      </c>
      <c r="D19670" s="42" t="n">
        <v>49436.639</v>
      </c>
      <c r="E19670" s="42" t="n">
        <v>13.858</v>
      </c>
    </row>
    <row r="19671" customFormat="false" ht="14.4" hidden="false" customHeight="false" outlineLevel="0" collapsed="false">
      <c r="A19671" s="42" t="s">
        <v>58</v>
      </c>
      <c r="B19671" s="42" t="s">
        <v>19728</v>
      </c>
      <c r="C19671" s="42" t="n">
        <v>34154</v>
      </c>
      <c r="D19671" s="42" t="n">
        <v>49436.639</v>
      </c>
      <c r="E19671" s="42" t="n">
        <v>13.858</v>
      </c>
    </row>
    <row r="19672" customFormat="false" ht="14.4" hidden="false" customHeight="false" outlineLevel="0" collapsed="false">
      <c r="A19672" s="42" t="s">
        <v>58</v>
      </c>
      <c r="B19672" s="42" t="s">
        <v>19729</v>
      </c>
      <c r="C19672" s="42" t="n">
        <v>34154</v>
      </c>
      <c r="D19672" s="42" t="n">
        <v>49436.639</v>
      </c>
      <c r="E19672" s="42" t="n">
        <v>13.858</v>
      </c>
    </row>
    <row r="19673" customFormat="false" ht="14.4" hidden="false" customHeight="false" outlineLevel="0" collapsed="false">
      <c r="A19673" s="42" t="s">
        <v>58</v>
      </c>
      <c r="B19673" s="42" t="s">
        <v>19730</v>
      </c>
      <c r="C19673" s="42" t="n">
        <v>34153</v>
      </c>
      <c r="D19673" s="42" t="n">
        <v>49434.981</v>
      </c>
      <c r="E19673" s="42" t="n">
        <v>13.859</v>
      </c>
    </row>
    <row r="19674" customFormat="false" ht="14.4" hidden="false" customHeight="false" outlineLevel="0" collapsed="false">
      <c r="A19674" s="42" t="s">
        <v>58</v>
      </c>
      <c r="B19674" s="42" t="s">
        <v>19731</v>
      </c>
      <c r="C19674" s="42" t="n">
        <v>34154</v>
      </c>
      <c r="D19674" s="42" t="n">
        <v>49436.639</v>
      </c>
      <c r="E19674" s="42" t="n">
        <v>13.858</v>
      </c>
    </row>
    <row r="19675" customFormat="false" ht="14.4" hidden="false" customHeight="false" outlineLevel="0" collapsed="false">
      <c r="A19675" s="42" t="s">
        <v>58</v>
      </c>
      <c r="B19675" s="42" t="s">
        <v>19732</v>
      </c>
      <c r="C19675" s="42" t="n">
        <v>34153</v>
      </c>
      <c r="D19675" s="42" t="n">
        <v>49434.981</v>
      </c>
      <c r="E19675" s="42" t="n">
        <v>13.859</v>
      </c>
    </row>
    <row r="19676" customFormat="false" ht="14.4" hidden="false" customHeight="false" outlineLevel="0" collapsed="false">
      <c r="A19676" s="42" t="s">
        <v>58</v>
      </c>
      <c r="B19676" s="42" t="s">
        <v>19733</v>
      </c>
      <c r="C19676" s="42" t="n">
        <v>34154</v>
      </c>
      <c r="D19676" s="42" t="n">
        <v>49436.639</v>
      </c>
      <c r="E19676" s="42" t="n">
        <v>13.858</v>
      </c>
    </row>
    <row r="19677" customFormat="false" ht="14.4" hidden="false" customHeight="false" outlineLevel="0" collapsed="false">
      <c r="A19677" s="42" t="s">
        <v>58</v>
      </c>
      <c r="B19677" s="42" t="s">
        <v>19734</v>
      </c>
      <c r="C19677" s="42" t="n">
        <v>34154</v>
      </c>
      <c r="D19677" s="42" t="n">
        <v>49436.639</v>
      </c>
      <c r="E19677" s="42" t="n">
        <v>13.858</v>
      </c>
    </row>
    <row r="19678" customFormat="false" ht="14.4" hidden="false" customHeight="false" outlineLevel="0" collapsed="false">
      <c r="A19678" s="42" t="s">
        <v>58</v>
      </c>
      <c r="B19678" s="42" t="s">
        <v>19735</v>
      </c>
      <c r="C19678" s="42" t="n">
        <v>34153</v>
      </c>
      <c r="D19678" s="42" t="n">
        <v>49434.981</v>
      </c>
      <c r="E19678" s="42" t="n">
        <v>13.859</v>
      </c>
    </row>
    <row r="19679" customFormat="false" ht="14.4" hidden="false" customHeight="false" outlineLevel="0" collapsed="false">
      <c r="A19679" s="42" t="s">
        <v>58</v>
      </c>
      <c r="B19679" s="42" t="s">
        <v>19736</v>
      </c>
      <c r="C19679" s="42" t="n">
        <v>34154</v>
      </c>
      <c r="D19679" s="42" t="n">
        <v>49436.639</v>
      </c>
      <c r="E19679" s="42" t="n">
        <v>13.858</v>
      </c>
    </row>
    <row r="19680" customFormat="false" ht="14.4" hidden="false" customHeight="false" outlineLevel="0" collapsed="false">
      <c r="A19680" s="42" t="s">
        <v>58</v>
      </c>
      <c r="B19680" s="42" t="s">
        <v>19737</v>
      </c>
      <c r="C19680" s="42" t="n">
        <v>34153</v>
      </c>
      <c r="D19680" s="42" t="n">
        <v>49434.981</v>
      </c>
      <c r="E19680" s="42" t="n">
        <v>13.859</v>
      </c>
    </row>
    <row r="19681" customFormat="false" ht="14.4" hidden="false" customHeight="false" outlineLevel="0" collapsed="false">
      <c r="A19681" s="42" t="s">
        <v>58</v>
      </c>
      <c r="B19681" s="42" t="s">
        <v>19738</v>
      </c>
      <c r="C19681" s="42" t="n">
        <v>34153</v>
      </c>
      <c r="D19681" s="42" t="n">
        <v>49434.981</v>
      </c>
      <c r="E19681" s="42" t="n">
        <v>13.859</v>
      </c>
    </row>
    <row r="19682" customFormat="false" ht="14.4" hidden="false" customHeight="false" outlineLevel="0" collapsed="false">
      <c r="A19682" s="42" t="s">
        <v>58</v>
      </c>
      <c r="B19682" s="42" t="s">
        <v>19739</v>
      </c>
      <c r="C19682" s="42" t="n">
        <v>34153</v>
      </c>
      <c r="D19682" s="42" t="n">
        <v>49434.981</v>
      </c>
      <c r="E19682" s="42" t="n">
        <v>13.859</v>
      </c>
    </row>
    <row r="19683" customFormat="false" ht="14.4" hidden="false" customHeight="false" outlineLevel="0" collapsed="false">
      <c r="A19683" s="42" t="s">
        <v>58</v>
      </c>
      <c r="B19683" s="42" t="s">
        <v>19740</v>
      </c>
      <c r="C19683" s="42" t="n">
        <v>34153</v>
      </c>
      <c r="D19683" s="42" t="n">
        <v>49434.981</v>
      </c>
      <c r="E19683" s="42" t="n">
        <v>13.859</v>
      </c>
    </row>
    <row r="19684" customFormat="false" ht="14.4" hidden="false" customHeight="false" outlineLevel="0" collapsed="false">
      <c r="A19684" s="42" t="s">
        <v>58</v>
      </c>
      <c r="B19684" s="42" t="s">
        <v>19741</v>
      </c>
      <c r="C19684" s="42" t="n">
        <v>34153</v>
      </c>
      <c r="D19684" s="42" t="n">
        <v>49434.981</v>
      </c>
      <c r="E19684" s="42" t="n">
        <v>13.859</v>
      </c>
    </row>
    <row r="19685" customFormat="false" ht="14.4" hidden="false" customHeight="false" outlineLevel="0" collapsed="false">
      <c r="A19685" s="42" t="s">
        <v>58</v>
      </c>
      <c r="B19685" s="42" t="s">
        <v>19742</v>
      </c>
      <c r="C19685" s="42" t="n">
        <v>34153</v>
      </c>
      <c r="D19685" s="42" t="n">
        <v>49434.981</v>
      </c>
      <c r="E19685" s="42" t="n">
        <v>13.859</v>
      </c>
    </row>
    <row r="19686" customFormat="false" ht="14.4" hidden="false" customHeight="false" outlineLevel="0" collapsed="false">
      <c r="A19686" s="42" t="s">
        <v>58</v>
      </c>
      <c r="B19686" s="42" t="s">
        <v>19743</v>
      </c>
      <c r="C19686" s="42" t="n">
        <v>34153</v>
      </c>
      <c r="D19686" s="42" t="n">
        <v>49434.981</v>
      </c>
      <c r="E19686" s="42" t="n">
        <v>13.859</v>
      </c>
    </row>
    <row r="19687" customFormat="false" ht="14.4" hidden="false" customHeight="false" outlineLevel="0" collapsed="false">
      <c r="A19687" s="42" t="s">
        <v>58</v>
      </c>
      <c r="B19687" s="42" t="s">
        <v>19744</v>
      </c>
      <c r="C19687" s="42" t="n">
        <v>34153</v>
      </c>
      <c r="D19687" s="42" t="n">
        <v>49434.981</v>
      </c>
      <c r="E19687" s="42" t="n">
        <v>13.859</v>
      </c>
    </row>
    <row r="19688" customFormat="false" ht="14.4" hidden="false" customHeight="false" outlineLevel="0" collapsed="false">
      <c r="A19688" s="42" t="s">
        <v>58</v>
      </c>
      <c r="B19688" s="42" t="s">
        <v>19745</v>
      </c>
      <c r="C19688" s="42" t="n">
        <v>34154</v>
      </c>
      <c r="D19688" s="42" t="n">
        <v>49436.639</v>
      </c>
      <c r="E19688" s="42" t="n">
        <v>13.858</v>
      </c>
    </row>
    <row r="19689" customFormat="false" ht="14.4" hidden="false" customHeight="false" outlineLevel="0" collapsed="false">
      <c r="A19689" s="42" t="s">
        <v>58</v>
      </c>
      <c r="B19689" s="42" t="s">
        <v>19746</v>
      </c>
      <c r="C19689" s="42" t="n">
        <v>34153</v>
      </c>
      <c r="D19689" s="42" t="n">
        <v>49434.981</v>
      </c>
      <c r="E19689" s="42" t="n">
        <v>13.859</v>
      </c>
    </row>
    <row r="19690" customFormat="false" ht="14.4" hidden="false" customHeight="false" outlineLevel="0" collapsed="false">
      <c r="A19690" s="42" t="s">
        <v>58</v>
      </c>
      <c r="B19690" s="42" t="s">
        <v>19747</v>
      </c>
      <c r="C19690" s="42" t="n">
        <v>34153</v>
      </c>
      <c r="D19690" s="42" t="n">
        <v>49434.981</v>
      </c>
      <c r="E19690" s="42" t="n">
        <v>13.859</v>
      </c>
    </row>
    <row r="19691" customFormat="false" ht="14.4" hidden="false" customHeight="false" outlineLevel="0" collapsed="false">
      <c r="A19691" s="42" t="s">
        <v>58</v>
      </c>
      <c r="B19691" s="42" t="s">
        <v>19748</v>
      </c>
      <c r="C19691" s="42" t="n">
        <v>34153</v>
      </c>
      <c r="D19691" s="42" t="n">
        <v>49434.981</v>
      </c>
      <c r="E19691" s="42" t="n">
        <v>13.859</v>
      </c>
    </row>
    <row r="19692" customFormat="false" ht="14.4" hidden="false" customHeight="false" outlineLevel="0" collapsed="false">
      <c r="A19692" s="42" t="s">
        <v>58</v>
      </c>
      <c r="B19692" s="42" t="s">
        <v>19749</v>
      </c>
      <c r="C19692" s="42" t="n">
        <v>34153</v>
      </c>
      <c r="D19692" s="42" t="n">
        <v>49434.981</v>
      </c>
      <c r="E19692" s="42" t="n">
        <v>13.859</v>
      </c>
    </row>
    <row r="19693" customFormat="false" ht="14.4" hidden="false" customHeight="false" outlineLevel="0" collapsed="false">
      <c r="A19693" s="42" t="s">
        <v>58</v>
      </c>
      <c r="B19693" s="42" t="s">
        <v>19750</v>
      </c>
      <c r="C19693" s="42" t="n">
        <v>34153</v>
      </c>
      <c r="D19693" s="42" t="n">
        <v>49434.981</v>
      </c>
      <c r="E19693" s="42" t="n">
        <v>13.859</v>
      </c>
    </row>
    <row r="19694" customFormat="false" ht="14.4" hidden="false" customHeight="false" outlineLevel="0" collapsed="false">
      <c r="A19694" s="42" t="s">
        <v>58</v>
      </c>
      <c r="B19694" s="42" t="s">
        <v>19751</v>
      </c>
      <c r="C19694" s="42" t="n">
        <v>34153</v>
      </c>
      <c r="D19694" s="42" t="n">
        <v>49434.981</v>
      </c>
      <c r="E19694" s="42" t="n">
        <v>13.859</v>
      </c>
    </row>
    <row r="19695" customFormat="false" ht="14.4" hidden="false" customHeight="false" outlineLevel="0" collapsed="false">
      <c r="A19695" s="42" t="s">
        <v>58</v>
      </c>
      <c r="B19695" s="42" t="s">
        <v>19752</v>
      </c>
      <c r="C19695" s="42" t="n">
        <v>34153</v>
      </c>
      <c r="D19695" s="42" t="n">
        <v>49434.981</v>
      </c>
      <c r="E19695" s="42" t="n">
        <v>13.859</v>
      </c>
    </row>
    <row r="19696" customFormat="false" ht="14.4" hidden="false" customHeight="false" outlineLevel="0" collapsed="false">
      <c r="A19696" s="42" t="s">
        <v>58</v>
      </c>
      <c r="B19696" s="42" t="s">
        <v>19753</v>
      </c>
      <c r="C19696" s="42" t="n">
        <v>34153</v>
      </c>
      <c r="D19696" s="42" t="n">
        <v>49434.981</v>
      </c>
      <c r="E19696" s="42" t="n">
        <v>13.859</v>
      </c>
    </row>
    <row r="19697" customFormat="false" ht="14.4" hidden="false" customHeight="false" outlineLevel="0" collapsed="false">
      <c r="A19697" s="42" t="s">
        <v>58</v>
      </c>
      <c r="B19697" s="42" t="s">
        <v>19754</v>
      </c>
      <c r="C19697" s="42" t="n">
        <v>34152</v>
      </c>
      <c r="D19697" s="42" t="n">
        <v>49433.322</v>
      </c>
      <c r="E19697" s="42" t="n">
        <v>13.86</v>
      </c>
    </row>
    <row r="19698" customFormat="false" ht="14.4" hidden="false" customHeight="false" outlineLevel="0" collapsed="false">
      <c r="A19698" s="42" t="s">
        <v>58</v>
      </c>
      <c r="B19698" s="42" t="s">
        <v>19755</v>
      </c>
      <c r="C19698" s="42" t="n">
        <v>34153</v>
      </c>
      <c r="D19698" s="42" t="n">
        <v>49434.981</v>
      </c>
      <c r="E19698" s="42" t="n">
        <v>13.859</v>
      </c>
    </row>
    <row r="19699" customFormat="false" ht="14.4" hidden="false" customHeight="false" outlineLevel="0" collapsed="false">
      <c r="A19699" s="42" t="s">
        <v>58</v>
      </c>
      <c r="B19699" s="42" t="s">
        <v>19756</v>
      </c>
      <c r="C19699" s="42" t="n">
        <v>34153</v>
      </c>
      <c r="D19699" s="42" t="n">
        <v>49434.981</v>
      </c>
      <c r="E19699" s="42" t="n">
        <v>13.859</v>
      </c>
    </row>
    <row r="19700" customFormat="false" ht="14.4" hidden="false" customHeight="false" outlineLevel="0" collapsed="false">
      <c r="A19700" s="42" t="s">
        <v>58</v>
      </c>
      <c r="B19700" s="42" t="s">
        <v>19757</v>
      </c>
      <c r="C19700" s="42" t="n">
        <v>34152</v>
      </c>
      <c r="D19700" s="42" t="n">
        <v>49433.322</v>
      </c>
      <c r="E19700" s="42" t="n">
        <v>13.86</v>
      </c>
    </row>
    <row r="19701" customFormat="false" ht="14.4" hidden="false" customHeight="false" outlineLevel="0" collapsed="false">
      <c r="A19701" s="42" t="s">
        <v>58</v>
      </c>
      <c r="B19701" s="42" t="s">
        <v>19758</v>
      </c>
      <c r="C19701" s="42" t="n">
        <v>34153</v>
      </c>
      <c r="D19701" s="42" t="n">
        <v>49434.981</v>
      </c>
      <c r="E19701" s="42" t="n">
        <v>13.859</v>
      </c>
    </row>
    <row r="19702" customFormat="false" ht="14.4" hidden="false" customHeight="false" outlineLevel="0" collapsed="false">
      <c r="A19702" s="42" t="s">
        <v>58</v>
      </c>
      <c r="B19702" s="42" t="s">
        <v>19759</v>
      </c>
      <c r="C19702" s="42" t="n">
        <v>34153</v>
      </c>
      <c r="D19702" s="42" t="n">
        <v>49434.981</v>
      </c>
      <c r="E19702" s="42" t="n">
        <v>13.859</v>
      </c>
    </row>
    <row r="19703" customFormat="false" ht="14.4" hidden="false" customHeight="false" outlineLevel="0" collapsed="false">
      <c r="A19703" s="42" t="s">
        <v>58</v>
      </c>
      <c r="B19703" s="42" t="s">
        <v>19760</v>
      </c>
      <c r="C19703" s="42" t="n">
        <v>34153</v>
      </c>
      <c r="D19703" s="42" t="n">
        <v>49434.981</v>
      </c>
      <c r="E19703" s="42" t="n">
        <v>13.859</v>
      </c>
    </row>
    <row r="19704" customFormat="false" ht="14.4" hidden="false" customHeight="false" outlineLevel="0" collapsed="false">
      <c r="A19704" s="42" t="s">
        <v>58</v>
      </c>
      <c r="B19704" s="42" t="s">
        <v>19761</v>
      </c>
      <c r="C19704" s="42" t="n">
        <v>34153</v>
      </c>
      <c r="D19704" s="42" t="n">
        <v>49434.981</v>
      </c>
      <c r="E19704" s="42" t="n">
        <v>13.859</v>
      </c>
    </row>
    <row r="19705" customFormat="false" ht="14.4" hidden="false" customHeight="false" outlineLevel="0" collapsed="false">
      <c r="A19705" s="42" t="s">
        <v>58</v>
      </c>
      <c r="B19705" s="42" t="s">
        <v>19762</v>
      </c>
      <c r="C19705" s="42" t="n">
        <v>34153</v>
      </c>
      <c r="D19705" s="42" t="n">
        <v>49434.981</v>
      </c>
      <c r="E19705" s="42" t="n">
        <v>13.859</v>
      </c>
    </row>
    <row r="19706" customFormat="false" ht="14.4" hidden="false" customHeight="false" outlineLevel="0" collapsed="false">
      <c r="A19706" s="42" t="s">
        <v>58</v>
      </c>
      <c r="B19706" s="42" t="s">
        <v>19763</v>
      </c>
      <c r="C19706" s="42" t="n">
        <v>34153</v>
      </c>
      <c r="D19706" s="42" t="n">
        <v>49434.981</v>
      </c>
      <c r="E19706" s="42" t="n">
        <v>13.859</v>
      </c>
    </row>
    <row r="19707" customFormat="false" ht="14.4" hidden="false" customHeight="false" outlineLevel="0" collapsed="false">
      <c r="A19707" s="42" t="s">
        <v>58</v>
      </c>
      <c r="B19707" s="42" t="s">
        <v>19764</v>
      </c>
      <c r="C19707" s="42" t="n">
        <v>34153</v>
      </c>
      <c r="D19707" s="42" t="n">
        <v>49434.981</v>
      </c>
      <c r="E19707" s="42" t="n">
        <v>13.859</v>
      </c>
    </row>
    <row r="19708" customFormat="false" ht="14.4" hidden="false" customHeight="false" outlineLevel="0" collapsed="false">
      <c r="A19708" s="42" t="s">
        <v>58</v>
      </c>
      <c r="B19708" s="42" t="s">
        <v>19765</v>
      </c>
      <c r="C19708" s="42" t="n">
        <v>34153</v>
      </c>
      <c r="D19708" s="42" t="n">
        <v>49434.981</v>
      </c>
      <c r="E19708" s="42" t="n">
        <v>13.859</v>
      </c>
    </row>
    <row r="19709" customFormat="false" ht="14.4" hidden="false" customHeight="false" outlineLevel="0" collapsed="false">
      <c r="A19709" s="42" t="s">
        <v>58</v>
      </c>
      <c r="B19709" s="42" t="s">
        <v>19766</v>
      </c>
      <c r="C19709" s="42" t="n">
        <v>34152</v>
      </c>
      <c r="D19709" s="42" t="n">
        <v>49433.322</v>
      </c>
      <c r="E19709" s="42" t="n">
        <v>13.86</v>
      </c>
    </row>
    <row r="19710" customFormat="false" ht="14.4" hidden="false" customHeight="false" outlineLevel="0" collapsed="false">
      <c r="A19710" s="42" t="s">
        <v>58</v>
      </c>
      <c r="B19710" s="42" t="s">
        <v>19767</v>
      </c>
      <c r="C19710" s="42" t="n">
        <v>34152</v>
      </c>
      <c r="D19710" s="42" t="n">
        <v>49433.322</v>
      </c>
      <c r="E19710" s="42" t="n">
        <v>13.86</v>
      </c>
    </row>
    <row r="19711" customFormat="false" ht="14.4" hidden="false" customHeight="false" outlineLevel="0" collapsed="false">
      <c r="A19711" s="42" t="s">
        <v>58</v>
      </c>
      <c r="B19711" s="42" t="s">
        <v>19768</v>
      </c>
      <c r="C19711" s="42" t="n">
        <v>34153</v>
      </c>
      <c r="D19711" s="42" t="n">
        <v>49434.981</v>
      </c>
      <c r="E19711" s="42" t="n">
        <v>13.859</v>
      </c>
    </row>
    <row r="19712" customFormat="false" ht="14.4" hidden="false" customHeight="false" outlineLevel="0" collapsed="false">
      <c r="A19712" s="42" t="s">
        <v>58</v>
      </c>
      <c r="B19712" s="42" t="s">
        <v>19769</v>
      </c>
      <c r="C19712" s="42" t="n">
        <v>34153</v>
      </c>
      <c r="D19712" s="42" t="n">
        <v>49434.981</v>
      </c>
      <c r="E19712" s="42" t="n">
        <v>13.859</v>
      </c>
    </row>
    <row r="19713" customFormat="false" ht="14.4" hidden="false" customHeight="false" outlineLevel="0" collapsed="false">
      <c r="A19713" s="42" t="s">
        <v>58</v>
      </c>
      <c r="B19713" s="42" t="s">
        <v>19770</v>
      </c>
      <c r="C19713" s="42" t="n">
        <v>34153</v>
      </c>
      <c r="D19713" s="42" t="n">
        <v>49434.981</v>
      </c>
      <c r="E19713" s="42" t="n">
        <v>13.859</v>
      </c>
    </row>
    <row r="19714" customFormat="false" ht="14.4" hidden="false" customHeight="false" outlineLevel="0" collapsed="false">
      <c r="A19714" s="42" t="s">
        <v>58</v>
      </c>
      <c r="B19714" s="42" t="s">
        <v>19771</v>
      </c>
      <c r="C19714" s="42" t="n">
        <v>34152</v>
      </c>
      <c r="D19714" s="42" t="n">
        <v>49433.322</v>
      </c>
      <c r="E19714" s="42" t="n">
        <v>13.86</v>
      </c>
    </row>
    <row r="19715" customFormat="false" ht="14.4" hidden="false" customHeight="false" outlineLevel="0" collapsed="false">
      <c r="A19715" s="42" t="s">
        <v>58</v>
      </c>
      <c r="B19715" s="42" t="s">
        <v>19772</v>
      </c>
      <c r="C19715" s="42" t="n">
        <v>34152</v>
      </c>
      <c r="D19715" s="42" t="n">
        <v>49433.322</v>
      </c>
      <c r="E19715" s="42" t="n">
        <v>13.86</v>
      </c>
    </row>
    <row r="19716" customFormat="false" ht="14.4" hidden="false" customHeight="false" outlineLevel="0" collapsed="false">
      <c r="A19716" s="42" t="s">
        <v>58</v>
      </c>
      <c r="B19716" s="42" t="s">
        <v>19773</v>
      </c>
      <c r="C19716" s="42" t="n">
        <v>34152</v>
      </c>
      <c r="D19716" s="42" t="n">
        <v>49433.322</v>
      </c>
      <c r="E19716" s="42" t="n">
        <v>13.86</v>
      </c>
    </row>
    <row r="19717" customFormat="false" ht="14.4" hidden="false" customHeight="false" outlineLevel="0" collapsed="false">
      <c r="A19717" s="42" t="s">
        <v>58</v>
      </c>
      <c r="B19717" s="42" t="s">
        <v>19774</v>
      </c>
      <c r="C19717" s="42" t="n">
        <v>34153</v>
      </c>
      <c r="D19717" s="42" t="n">
        <v>49434.981</v>
      </c>
      <c r="E19717" s="42" t="n">
        <v>13.859</v>
      </c>
    </row>
    <row r="19718" customFormat="false" ht="14.4" hidden="false" customHeight="false" outlineLevel="0" collapsed="false">
      <c r="A19718" s="42" t="s">
        <v>58</v>
      </c>
      <c r="B19718" s="42" t="s">
        <v>19775</v>
      </c>
      <c r="C19718" s="42" t="n">
        <v>34153</v>
      </c>
      <c r="D19718" s="42" t="n">
        <v>49434.981</v>
      </c>
      <c r="E19718" s="42" t="n">
        <v>13.859</v>
      </c>
    </row>
    <row r="19719" customFormat="false" ht="14.4" hidden="false" customHeight="false" outlineLevel="0" collapsed="false">
      <c r="A19719" s="42" t="s">
        <v>58</v>
      </c>
      <c r="B19719" s="42" t="s">
        <v>19776</v>
      </c>
      <c r="C19719" s="42" t="n">
        <v>34152</v>
      </c>
      <c r="D19719" s="42" t="n">
        <v>49433.322</v>
      </c>
      <c r="E19719" s="42" t="n">
        <v>13.86</v>
      </c>
    </row>
    <row r="19720" customFormat="false" ht="14.4" hidden="false" customHeight="false" outlineLevel="0" collapsed="false">
      <c r="A19720" s="42" t="s">
        <v>58</v>
      </c>
      <c r="B19720" s="42" t="s">
        <v>19777</v>
      </c>
      <c r="C19720" s="42" t="n">
        <v>34152</v>
      </c>
      <c r="D19720" s="42" t="n">
        <v>49433.322</v>
      </c>
      <c r="E19720" s="42" t="n">
        <v>13.86</v>
      </c>
    </row>
    <row r="19721" customFormat="false" ht="14.4" hidden="false" customHeight="false" outlineLevel="0" collapsed="false">
      <c r="A19721" s="42" t="s">
        <v>58</v>
      </c>
      <c r="B19721" s="42" t="s">
        <v>19778</v>
      </c>
      <c r="C19721" s="42" t="n">
        <v>34152</v>
      </c>
      <c r="D19721" s="42" t="n">
        <v>49433.322</v>
      </c>
      <c r="E19721" s="42" t="n">
        <v>13.86</v>
      </c>
    </row>
    <row r="19722" customFormat="false" ht="14.4" hidden="false" customHeight="false" outlineLevel="0" collapsed="false">
      <c r="A19722" s="42" t="s">
        <v>58</v>
      </c>
      <c r="B19722" s="42" t="s">
        <v>19779</v>
      </c>
      <c r="C19722" s="42" t="n">
        <v>34152</v>
      </c>
      <c r="D19722" s="42" t="n">
        <v>49433.322</v>
      </c>
      <c r="E19722" s="42" t="n">
        <v>13.86</v>
      </c>
    </row>
    <row r="19723" customFormat="false" ht="14.4" hidden="false" customHeight="false" outlineLevel="0" collapsed="false">
      <c r="A19723" s="42" t="s">
        <v>58</v>
      </c>
      <c r="B19723" s="42" t="s">
        <v>19780</v>
      </c>
      <c r="C19723" s="42" t="n">
        <v>34152</v>
      </c>
      <c r="D19723" s="42" t="n">
        <v>49433.322</v>
      </c>
      <c r="E19723" s="42" t="n">
        <v>13.86</v>
      </c>
    </row>
    <row r="19724" customFormat="false" ht="14.4" hidden="false" customHeight="false" outlineLevel="0" collapsed="false">
      <c r="A19724" s="42" t="s">
        <v>58</v>
      </c>
      <c r="B19724" s="42" t="s">
        <v>19781</v>
      </c>
      <c r="C19724" s="42" t="n">
        <v>34152</v>
      </c>
      <c r="D19724" s="42" t="n">
        <v>49433.322</v>
      </c>
      <c r="E19724" s="42" t="n">
        <v>13.86</v>
      </c>
    </row>
    <row r="19725" customFormat="false" ht="14.4" hidden="false" customHeight="false" outlineLevel="0" collapsed="false">
      <c r="A19725" s="42" t="s">
        <v>58</v>
      </c>
      <c r="B19725" s="42" t="s">
        <v>19782</v>
      </c>
      <c r="C19725" s="42" t="n">
        <v>34152</v>
      </c>
      <c r="D19725" s="42" t="n">
        <v>49433.322</v>
      </c>
      <c r="E19725" s="42" t="n">
        <v>13.86</v>
      </c>
    </row>
    <row r="19726" customFormat="false" ht="14.4" hidden="false" customHeight="false" outlineLevel="0" collapsed="false">
      <c r="A19726" s="42" t="s">
        <v>58</v>
      </c>
      <c r="B19726" s="42" t="s">
        <v>19783</v>
      </c>
      <c r="C19726" s="42" t="n">
        <v>34152</v>
      </c>
      <c r="D19726" s="42" t="n">
        <v>49433.322</v>
      </c>
      <c r="E19726" s="42" t="n">
        <v>13.86</v>
      </c>
    </row>
    <row r="19727" customFormat="false" ht="14.4" hidden="false" customHeight="false" outlineLevel="0" collapsed="false">
      <c r="A19727" s="42" t="s">
        <v>58</v>
      </c>
      <c r="B19727" s="42" t="s">
        <v>19784</v>
      </c>
      <c r="C19727" s="42" t="n">
        <v>34152</v>
      </c>
      <c r="D19727" s="42" t="n">
        <v>49433.322</v>
      </c>
      <c r="E19727" s="42" t="n">
        <v>13.86</v>
      </c>
    </row>
    <row r="19728" customFormat="false" ht="14.4" hidden="false" customHeight="false" outlineLevel="0" collapsed="false">
      <c r="A19728" s="42" t="s">
        <v>58</v>
      </c>
      <c r="B19728" s="42" t="s">
        <v>19785</v>
      </c>
      <c r="C19728" s="42" t="n">
        <v>34152</v>
      </c>
      <c r="D19728" s="42" t="n">
        <v>49433.322</v>
      </c>
      <c r="E19728" s="42" t="n">
        <v>13.86</v>
      </c>
    </row>
    <row r="19729" customFormat="false" ht="14.4" hidden="false" customHeight="false" outlineLevel="0" collapsed="false">
      <c r="A19729" s="42" t="s">
        <v>58</v>
      </c>
      <c r="B19729" s="42" t="s">
        <v>19786</v>
      </c>
      <c r="C19729" s="42" t="n">
        <v>34152</v>
      </c>
      <c r="D19729" s="42" t="n">
        <v>49433.322</v>
      </c>
      <c r="E19729" s="42" t="n">
        <v>13.86</v>
      </c>
    </row>
    <row r="19730" customFormat="false" ht="14.4" hidden="false" customHeight="false" outlineLevel="0" collapsed="false">
      <c r="A19730" s="42" t="s">
        <v>58</v>
      </c>
      <c r="B19730" s="42" t="s">
        <v>19787</v>
      </c>
      <c r="C19730" s="42" t="n">
        <v>34152</v>
      </c>
      <c r="D19730" s="42" t="n">
        <v>49433.322</v>
      </c>
      <c r="E19730" s="42" t="n">
        <v>13.86</v>
      </c>
    </row>
    <row r="19731" customFormat="false" ht="14.4" hidden="false" customHeight="false" outlineLevel="0" collapsed="false">
      <c r="A19731" s="42" t="s">
        <v>58</v>
      </c>
      <c r="B19731" s="42" t="s">
        <v>19788</v>
      </c>
      <c r="C19731" s="42" t="n">
        <v>34152</v>
      </c>
      <c r="D19731" s="42" t="n">
        <v>49433.322</v>
      </c>
      <c r="E19731" s="42" t="n">
        <v>13.86</v>
      </c>
    </row>
    <row r="19732" customFormat="false" ht="14.4" hidden="false" customHeight="false" outlineLevel="0" collapsed="false">
      <c r="A19732" s="42" t="s">
        <v>58</v>
      </c>
      <c r="B19732" s="42" t="s">
        <v>19789</v>
      </c>
      <c r="C19732" s="42" t="n">
        <v>34152</v>
      </c>
      <c r="D19732" s="42" t="n">
        <v>49433.322</v>
      </c>
      <c r="E19732" s="42" t="n">
        <v>13.86</v>
      </c>
    </row>
    <row r="19733" customFormat="false" ht="14.4" hidden="false" customHeight="false" outlineLevel="0" collapsed="false">
      <c r="A19733" s="42" t="s">
        <v>58</v>
      </c>
      <c r="B19733" s="42" t="s">
        <v>19790</v>
      </c>
      <c r="C19733" s="42" t="n">
        <v>34152</v>
      </c>
      <c r="D19733" s="42" t="n">
        <v>49433.322</v>
      </c>
      <c r="E19733" s="42" t="n">
        <v>13.86</v>
      </c>
    </row>
    <row r="19734" customFormat="false" ht="14.4" hidden="false" customHeight="false" outlineLevel="0" collapsed="false">
      <c r="A19734" s="42" t="s">
        <v>58</v>
      </c>
      <c r="B19734" s="42" t="s">
        <v>19791</v>
      </c>
      <c r="C19734" s="42" t="n">
        <v>34152</v>
      </c>
      <c r="D19734" s="42" t="n">
        <v>49433.322</v>
      </c>
      <c r="E19734" s="42" t="n">
        <v>13.86</v>
      </c>
    </row>
    <row r="19735" customFormat="false" ht="14.4" hidden="false" customHeight="false" outlineLevel="0" collapsed="false">
      <c r="A19735" s="42" t="s">
        <v>58</v>
      </c>
      <c r="B19735" s="42" t="s">
        <v>19792</v>
      </c>
      <c r="C19735" s="42" t="n">
        <v>34152</v>
      </c>
      <c r="D19735" s="42" t="n">
        <v>49433.322</v>
      </c>
      <c r="E19735" s="42" t="n">
        <v>13.86</v>
      </c>
    </row>
    <row r="19736" customFormat="false" ht="14.4" hidden="false" customHeight="false" outlineLevel="0" collapsed="false">
      <c r="A19736" s="42" t="s">
        <v>58</v>
      </c>
      <c r="B19736" s="42" t="s">
        <v>19793</v>
      </c>
      <c r="C19736" s="42" t="n">
        <v>34152</v>
      </c>
      <c r="D19736" s="42" t="n">
        <v>49433.322</v>
      </c>
      <c r="E19736" s="42" t="n">
        <v>13.86</v>
      </c>
    </row>
    <row r="19737" customFormat="false" ht="14.4" hidden="false" customHeight="false" outlineLevel="0" collapsed="false">
      <c r="A19737" s="42" t="s">
        <v>58</v>
      </c>
      <c r="B19737" s="42" t="s">
        <v>19794</v>
      </c>
      <c r="C19737" s="42" t="n">
        <v>34151</v>
      </c>
      <c r="D19737" s="42" t="n">
        <v>49431.664</v>
      </c>
      <c r="E19737" s="42" t="n">
        <v>13.861</v>
      </c>
    </row>
    <row r="19738" customFormat="false" ht="14.4" hidden="false" customHeight="false" outlineLevel="0" collapsed="false">
      <c r="A19738" s="42" t="s">
        <v>58</v>
      </c>
      <c r="B19738" s="42" t="s">
        <v>19795</v>
      </c>
      <c r="C19738" s="42" t="n">
        <v>34151</v>
      </c>
      <c r="D19738" s="42" t="n">
        <v>49431.664</v>
      </c>
      <c r="E19738" s="42" t="n">
        <v>13.861</v>
      </c>
    </row>
    <row r="19739" customFormat="false" ht="14.4" hidden="false" customHeight="false" outlineLevel="0" collapsed="false">
      <c r="A19739" s="42" t="s">
        <v>58</v>
      </c>
      <c r="B19739" s="42" t="s">
        <v>19796</v>
      </c>
      <c r="C19739" s="42" t="n">
        <v>34151</v>
      </c>
      <c r="D19739" s="42" t="n">
        <v>49431.664</v>
      </c>
      <c r="E19739" s="42" t="n">
        <v>13.861</v>
      </c>
    </row>
    <row r="19740" customFormat="false" ht="14.4" hidden="false" customHeight="false" outlineLevel="0" collapsed="false">
      <c r="A19740" s="42" t="s">
        <v>58</v>
      </c>
      <c r="B19740" s="42" t="s">
        <v>19797</v>
      </c>
      <c r="C19740" s="42" t="n">
        <v>34151</v>
      </c>
      <c r="D19740" s="42" t="n">
        <v>49431.664</v>
      </c>
      <c r="E19740" s="42" t="n">
        <v>13.861</v>
      </c>
    </row>
    <row r="19741" customFormat="false" ht="14.4" hidden="false" customHeight="false" outlineLevel="0" collapsed="false">
      <c r="A19741" s="42" t="s">
        <v>58</v>
      </c>
      <c r="B19741" s="42" t="s">
        <v>19798</v>
      </c>
      <c r="C19741" s="42" t="n">
        <v>34151</v>
      </c>
      <c r="D19741" s="42" t="n">
        <v>49431.664</v>
      </c>
      <c r="E19741" s="42" t="n">
        <v>13.861</v>
      </c>
    </row>
    <row r="19742" customFormat="false" ht="14.4" hidden="false" customHeight="false" outlineLevel="0" collapsed="false">
      <c r="A19742" s="42" t="s">
        <v>58</v>
      </c>
      <c r="B19742" s="42" t="s">
        <v>19799</v>
      </c>
      <c r="C19742" s="42" t="n">
        <v>34152</v>
      </c>
      <c r="D19742" s="42" t="n">
        <v>49433.322</v>
      </c>
      <c r="E19742" s="42" t="n">
        <v>13.86</v>
      </c>
    </row>
    <row r="19743" customFormat="false" ht="14.4" hidden="false" customHeight="false" outlineLevel="0" collapsed="false">
      <c r="A19743" s="42" t="s">
        <v>58</v>
      </c>
      <c r="B19743" s="42" t="s">
        <v>19800</v>
      </c>
      <c r="C19743" s="42" t="n">
        <v>34152</v>
      </c>
      <c r="D19743" s="42" t="n">
        <v>49433.322</v>
      </c>
      <c r="E19743" s="42" t="n">
        <v>13.86</v>
      </c>
    </row>
    <row r="19744" customFormat="false" ht="14.4" hidden="false" customHeight="false" outlineLevel="0" collapsed="false">
      <c r="A19744" s="42" t="s">
        <v>58</v>
      </c>
      <c r="B19744" s="42" t="s">
        <v>19801</v>
      </c>
      <c r="C19744" s="42" t="n">
        <v>34152</v>
      </c>
      <c r="D19744" s="42" t="n">
        <v>49433.322</v>
      </c>
      <c r="E19744" s="42" t="n">
        <v>13.86</v>
      </c>
    </row>
    <row r="19745" customFormat="false" ht="14.4" hidden="false" customHeight="false" outlineLevel="0" collapsed="false">
      <c r="A19745" s="42" t="s">
        <v>58</v>
      </c>
      <c r="B19745" s="42" t="s">
        <v>19802</v>
      </c>
      <c r="C19745" s="42" t="n">
        <v>34151</v>
      </c>
      <c r="D19745" s="42" t="n">
        <v>49431.664</v>
      </c>
      <c r="E19745" s="42" t="n">
        <v>13.861</v>
      </c>
    </row>
    <row r="19746" customFormat="false" ht="14.4" hidden="false" customHeight="false" outlineLevel="0" collapsed="false">
      <c r="A19746" s="42" t="s">
        <v>58</v>
      </c>
      <c r="B19746" s="42" t="s">
        <v>19803</v>
      </c>
      <c r="C19746" s="42" t="n">
        <v>34152</v>
      </c>
      <c r="D19746" s="42" t="n">
        <v>49433.322</v>
      </c>
      <c r="E19746" s="42" t="n">
        <v>13.86</v>
      </c>
    </row>
    <row r="19747" customFormat="false" ht="14.4" hidden="false" customHeight="false" outlineLevel="0" collapsed="false">
      <c r="A19747" s="42" t="s">
        <v>58</v>
      </c>
      <c r="B19747" s="42" t="s">
        <v>19804</v>
      </c>
      <c r="C19747" s="42" t="n">
        <v>34151</v>
      </c>
      <c r="D19747" s="42" t="n">
        <v>49431.664</v>
      </c>
      <c r="E19747" s="42" t="n">
        <v>13.861</v>
      </c>
    </row>
    <row r="19748" customFormat="false" ht="14.4" hidden="false" customHeight="false" outlineLevel="0" collapsed="false">
      <c r="A19748" s="42" t="s">
        <v>58</v>
      </c>
      <c r="B19748" s="42" t="s">
        <v>19805</v>
      </c>
      <c r="C19748" s="42" t="n">
        <v>34152</v>
      </c>
      <c r="D19748" s="42" t="n">
        <v>49433.322</v>
      </c>
      <c r="E19748" s="42" t="n">
        <v>13.86</v>
      </c>
    </row>
    <row r="19749" customFormat="false" ht="14.4" hidden="false" customHeight="false" outlineLevel="0" collapsed="false">
      <c r="A19749" s="42" t="s">
        <v>58</v>
      </c>
      <c r="B19749" s="42" t="s">
        <v>19806</v>
      </c>
      <c r="C19749" s="42" t="n">
        <v>34151</v>
      </c>
      <c r="D19749" s="42" t="n">
        <v>49431.664</v>
      </c>
      <c r="E19749" s="42" t="n">
        <v>13.861</v>
      </c>
    </row>
    <row r="19750" customFormat="false" ht="14.4" hidden="false" customHeight="false" outlineLevel="0" collapsed="false">
      <c r="A19750" s="42" t="s">
        <v>58</v>
      </c>
      <c r="B19750" s="42" t="s">
        <v>19807</v>
      </c>
      <c r="C19750" s="42" t="n">
        <v>34151</v>
      </c>
      <c r="D19750" s="42" t="n">
        <v>49431.664</v>
      </c>
      <c r="E19750" s="42" t="n">
        <v>13.861</v>
      </c>
    </row>
    <row r="19751" customFormat="false" ht="14.4" hidden="false" customHeight="false" outlineLevel="0" collapsed="false">
      <c r="A19751" s="42" t="s">
        <v>58</v>
      </c>
      <c r="B19751" s="42" t="s">
        <v>19808</v>
      </c>
      <c r="C19751" s="42" t="n">
        <v>34152</v>
      </c>
      <c r="D19751" s="42" t="n">
        <v>49433.322</v>
      </c>
      <c r="E19751" s="42" t="n">
        <v>13.86</v>
      </c>
    </row>
    <row r="19752" customFormat="false" ht="14.4" hidden="false" customHeight="false" outlineLevel="0" collapsed="false">
      <c r="A19752" s="42" t="s">
        <v>58</v>
      </c>
      <c r="B19752" s="42" t="s">
        <v>19809</v>
      </c>
      <c r="C19752" s="42" t="n">
        <v>34151</v>
      </c>
      <c r="D19752" s="42" t="n">
        <v>49431.664</v>
      </c>
      <c r="E19752" s="42" t="n">
        <v>13.861</v>
      </c>
    </row>
    <row r="19753" customFormat="false" ht="14.4" hidden="false" customHeight="false" outlineLevel="0" collapsed="false">
      <c r="A19753" s="42" t="s">
        <v>58</v>
      </c>
      <c r="B19753" s="42" t="s">
        <v>19810</v>
      </c>
      <c r="C19753" s="42" t="n">
        <v>34152</v>
      </c>
      <c r="D19753" s="42" t="n">
        <v>49433.322</v>
      </c>
      <c r="E19753" s="42" t="n">
        <v>13.86</v>
      </c>
    </row>
    <row r="19754" customFormat="false" ht="14.4" hidden="false" customHeight="false" outlineLevel="0" collapsed="false">
      <c r="A19754" s="42" t="s">
        <v>58</v>
      </c>
      <c r="B19754" s="42" t="s">
        <v>19811</v>
      </c>
      <c r="C19754" s="42" t="n">
        <v>34151</v>
      </c>
      <c r="D19754" s="42" t="n">
        <v>49431.664</v>
      </c>
      <c r="E19754" s="42" t="n">
        <v>13.861</v>
      </c>
    </row>
    <row r="19755" customFormat="false" ht="14.4" hidden="false" customHeight="false" outlineLevel="0" collapsed="false">
      <c r="A19755" s="42" t="s">
        <v>58</v>
      </c>
      <c r="B19755" s="42" t="s">
        <v>19812</v>
      </c>
      <c r="C19755" s="42" t="n">
        <v>34151</v>
      </c>
      <c r="D19755" s="42" t="n">
        <v>49431.664</v>
      </c>
      <c r="E19755" s="42" t="n">
        <v>13.861</v>
      </c>
    </row>
    <row r="19756" customFormat="false" ht="14.4" hidden="false" customHeight="false" outlineLevel="0" collapsed="false">
      <c r="A19756" s="42" t="s">
        <v>58</v>
      </c>
      <c r="B19756" s="42" t="s">
        <v>19813</v>
      </c>
      <c r="C19756" s="42" t="n">
        <v>34151</v>
      </c>
      <c r="D19756" s="42" t="n">
        <v>49431.664</v>
      </c>
      <c r="E19756" s="42" t="n">
        <v>13.861</v>
      </c>
    </row>
    <row r="19757" customFormat="false" ht="14.4" hidden="false" customHeight="false" outlineLevel="0" collapsed="false">
      <c r="A19757" s="42" t="s">
        <v>58</v>
      </c>
      <c r="B19757" s="42" t="s">
        <v>19814</v>
      </c>
      <c r="C19757" s="42" t="n">
        <v>34151</v>
      </c>
      <c r="D19757" s="42" t="n">
        <v>49431.664</v>
      </c>
      <c r="E19757" s="42" t="n">
        <v>13.861</v>
      </c>
    </row>
    <row r="19758" customFormat="false" ht="14.4" hidden="false" customHeight="false" outlineLevel="0" collapsed="false">
      <c r="A19758" s="42" t="s">
        <v>58</v>
      </c>
      <c r="B19758" s="42" t="s">
        <v>19815</v>
      </c>
      <c r="C19758" s="42" t="n">
        <v>34152</v>
      </c>
      <c r="D19758" s="42" t="n">
        <v>49433.322</v>
      </c>
      <c r="E19758" s="42" t="n">
        <v>13.86</v>
      </c>
    </row>
    <row r="19759" customFormat="false" ht="14.4" hidden="false" customHeight="false" outlineLevel="0" collapsed="false">
      <c r="A19759" s="42" t="s">
        <v>58</v>
      </c>
      <c r="B19759" s="42" t="s">
        <v>19816</v>
      </c>
      <c r="C19759" s="42" t="n">
        <v>34152</v>
      </c>
      <c r="D19759" s="42" t="n">
        <v>49433.322</v>
      </c>
      <c r="E19759" s="42" t="n">
        <v>13.86</v>
      </c>
    </row>
    <row r="19760" customFormat="false" ht="14.4" hidden="false" customHeight="false" outlineLevel="0" collapsed="false">
      <c r="A19760" s="42" t="s">
        <v>58</v>
      </c>
      <c r="B19760" s="42" t="s">
        <v>19817</v>
      </c>
      <c r="C19760" s="42" t="n">
        <v>34151</v>
      </c>
      <c r="D19760" s="42" t="n">
        <v>49431.664</v>
      </c>
      <c r="E19760" s="42" t="n">
        <v>13.861</v>
      </c>
    </row>
    <row r="19761" customFormat="false" ht="14.4" hidden="false" customHeight="false" outlineLevel="0" collapsed="false">
      <c r="A19761" s="42" t="s">
        <v>58</v>
      </c>
      <c r="B19761" s="42" t="s">
        <v>19818</v>
      </c>
      <c r="C19761" s="42" t="n">
        <v>34151</v>
      </c>
      <c r="D19761" s="42" t="n">
        <v>49431.664</v>
      </c>
      <c r="E19761" s="42" t="n">
        <v>13.861</v>
      </c>
    </row>
    <row r="19762" customFormat="false" ht="14.4" hidden="false" customHeight="false" outlineLevel="0" collapsed="false">
      <c r="A19762" s="42" t="s">
        <v>58</v>
      </c>
      <c r="B19762" s="42" t="s">
        <v>19819</v>
      </c>
      <c r="C19762" s="42" t="n">
        <v>34151</v>
      </c>
      <c r="D19762" s="42" t="n">
        <v>49431.664</v>
      </c>
      <c r="E19762" s="42" t="n">
        <v>13.861</v>
      </c>
    </row>
    <row r="19763" customFormat="false" ht="14.4" hidden="false" customHeight="false" outlineLevel="0" collapsed="false">
      <c r="A19763" s="42" t="s">
        <v>58</v>
      </c>
      <c r="B19763" s="42" t="s">
        <v>19820</v>
      </c>
      <c r="C19763" s="42" t="n">
        <v>34151</v>
      </c>
      <c r="D19763" s="42" t="n">
        <v>49431.664</v>
      </c>
      <c r="E19763" s="42" t="n">
        <v>13.861</v>
      </c>
    </row>
    <row r="19764" customFormat="false" ht="14.4" hidden="false" customHeight="false" outlineLevel="0" collapsed="false">
      <c r="A19764" s="42" t="s">
        <v>58</v>
      </c>
      <c r="B19764" s="42" t="s">
        <v>19821</v>
      </c>
      <c r="C19764" s="42" t="n">
        <v>34151</v>
      </c>
      <c r="D19764" s="42" t="n">
        <v>49431.664</v>
      </c>
      <c r="E19764" s="42" t="n">
        <v>13.861</v>
      </c>
    </row>
    <row r="19765" customFormat="false" ht="14.4" hidden="false" customHeight="false" outlineLevel="0" collapsed="false">
      <c r="A19765" s="42" t="s">
        <v>58</v>
      </c>
      <c r="B19765" s="42" t="s">
        <v>19822</v>
      </c>
      <c r="C19765" s="42" t="n">
        <v>34151</v>
      </c>
      <c r="D19765" s="42" t="n">
        <v>49431.664</v>
      </c>
      <c r="E19765" s="42" t="n">
        <v>13.861</v>
      </c>
    </row>
    <row r="19766" customFormat="false" ht="14.4" hidden="false" customHeight="false" outlineLevel="0" collapsed="false">
      <c r="A19766" s="42" t="s">
        <v>58</v>
      </c>
      <c r="B19766" s="42" t="s">
        <v>19823</v>
      </c>
      <c r="C19766" s="42" t="n">
        <v>34151</v>
      </c>
      <c r="D19766" s="42" t="n">
        <v>49431.664</v>
      </c>
      <c r="E19766" s="42" t="n">
        <v>13.861</v>
      </c>
    </row>
    <row r="19767" customFormat="false" ht="14.4" hidden="false" customHeight="false" outlineLevel="0" collapsed="false">
      <c r="A19767" s="42" t="s">
        <v>58</v>
      </c>
      <c r="B19767" s="42" t="s">
        <v>19824</v>
      </c>
      <c r="C19767" s="42" t="n">
        <v>34152</v>
      </c>
      <c r="D19767" s="42" t="n">
        <v>49433.322</v>
      </c>
      <c r="E19767" s="42" t="n">
        <v>13.86</v>
      </c>
    </row>
    <row r="19768" customFormat="false" ht="14.4" hidden="false" customHeight="false" outlineLevel="0" collapsed="false">
      <c r="A19768" s="42" t="s">
        <v>58</v>
      </c>
      <c r="B19768" s="42" t="s">
        <v>19825</v>
      </c>
      <c r="C19768" s="42" t="n">
        <v>34151</v>
      </c>
      <c r="D19768" s="42" t="n">
        <v>49431.664</v>
      </c>
      <c r="E19768" s="42" t="n">
        <v>13.861</v>
      </c>
    </row>
    <row r="19769" customFormat="false" ht="14.4" hidden="false" customHeight="false" outlineLevel="0" collapsed="false">
      <c r="A19769" s="42" t="s">
        <v>58</v>
      </c>
      <c r="B19769" s="42" t="s">
        <v>19826</v>
      </c>
      <c r="C19769" s="42" t="n">
        <v>34151</v>
      </c>
      <c r="D19769" s="42" t="n">
        <v>49431.664</v>
      </c>
      <c r="E19769" s="42" t="n">
        <v>13.861</v>
      </c>
    </row>
    <row r="19770" customFormat="false" ht="14.4" hidden="false" customHeight="false" outlineLevel="0" collapsed="false">
      <c r="A19770" s="42" t="s">
        <v>58</v>
      </c>
      <c r="B19770" s="42" t="s">
        <v>19827</v>
      </c>
      <c r="C19770" s="42" t="n">
        <v>34151</v>
      </c>
      <c r="D19770" s="42" t="n">
        <v>49431.664</v>
      </c>
      <c r="E19770" s="42" t="n">
        <v>13.861</v>
      </c>
    </row>
    <row r="19771" customFormat="false" ht="14.4" hidden="false" customHeight="false" outlineLevel="0" collapsed="false">
      <c r="A19771" s="42" t="s">
        <v>58</v>
      </c>
      <c r="B19771" s="42" t="s">
        <v>19828</v>
      </c>
      <c r="C19771" s="42" t="n">
        <v>34151</v>
      </c>
      <c r="D19771" s="42" t="n">
        <v>49431.664</v>
      </c>
      <c r="E19771" s="42" t="n">
        <v>13.861</v>
      </c>
    </row>
    <row r="19772" customFormat="false" ht="14.4" hidden="false" customHeight="false" outlineLevel="0" collapsed="false">
      <c r="A19772" s="42" t="s">
        <v>58</v>
      </c>
      <c r="B19772" s="42" t="s">
        <v>19829</v>
      </c>
      <c r="C19772" s="42" t="n">
        <v>34150</v>
      </c>
      <c r="D19772" s="42" t="n">
        <v>49430.005</v>
      </c>
      <c r="E19772" s="42" t="n">
        <v>13.861</v>
      </c>
    </row>
    <row r="19773" customFormat="false" ht="14.4" hidden="false" customHeight="false" outlineLevel="0" collapsed="false">
      <c r="A19773" s="42" t="s">
        <v>58</v>
      </c>
      <c r="B19773" s="42" t="s">
        <v>19830</v>
      </c>
      <c r="C19773" s="42" t="n">
        <v>34151</v>
      </c>
      <c r="D19773" s="42" t="n">
        <v>49431.664</v>
      </c>
      <c r="E19773" s="42" t="n">
        <v>13.861</v>
      </c>
    </row>
    <row r="19774" customFormat="false" ht="14.4" hidden="false" customHeight="false" outlineLevel="0" collapsed="false">
      <c r="A19774" s="42" t="s">
        <v>58</v>
      </c>
      <c r="B19774" s="42" t="s">
        <v>19831</v>
      </c>
      <c r="C19774" s="42" t="n">
        <v>34151</v>
      </c>
      <c r="D19774" s="42" t="n">
        <v>49431.664</v>
      </c>
      <c r="E19774" s="42" t="n">
        <v>13.861</v>
      </c>
    </row>
    <row r="19775" customFormat="false" ht="14.4" hidden="false" customHeight="false" outlineLevel="0" collapsed="false">
      <c r="A19775" s="42" t="s">
        <v>58</v>
      </c>
      <c r="B19775" s="42" t="s">
        <v>19832</v>
      </c>
      <c r="C19775" s="42" t="n">
        <v>34151</v>
      </c>
      <c r="D19775" s="42" t="n">
        <v>49431.664</v>
      </c>
      <c r="E19775" s="42" t="n">
        <v>13.861</v>
      </c>
    </row>
    <row r="19776" customFormat="false" ht="14.4" hidden="false" customHeight="false" outlineLevel="0" collapsed="false">
      <c r="A19776" s="42" t="s">
        <v>58</v>
      </c>
      <c r="B19776" s="42" t="s">
        <v>19833</v>
      </c>
      <c r="C19776" s="42" t="n">
        <v>34151</v>
      </c>
      <c r="D19776" s="42" t="n">
        <v>49431.664</v>
      </c>
      <c r="E19776" s="42" t="n">
        <v>13.861</v>
      </c>
    </row>
    <row r="19777" customFormat="false" ht="14.4" hidden="false" customHeight="false" outlineLevel="0" collapsed="false">
      <c r="A19777" s="42" t="s">
        <v>58</v>
      </c>
      <c r="B19777" s="42" t="s">
        <v>19834</v>
      </c>
      <c r="C19777" s="42" t="n">
        <v>34151</v>
      </c>
      <c r="D19777" s="42" t="n">
        <v>49431.664</v>
      </c>
      <c r="E19777" s="42" t="n">
        <v>13.861</v>
      </c>
    </row>
    <row r="19778" customFormat="false" ht="14.4" hidden="false" customHeight="false" outlineLevel="0" collapsed="false">
      <c r="A19778" s="42" t="s">
        <v>58</v>
      </c>
      <c r="B19778" s="42" t="s">
        <v>19835</v>
      </c>
      <c r="C19778" s="42" t="n">
        <v>34150</v>
      </c>
      <c r="D19778" s="42" t="n">
        <v>49430.005</v>
      </c>
      <c r="E19778" s="42" t="n">
        <v>13.861</v>
      </c>
    </row>
    <row r="19779" customFormat="false" ht="14.4" hidden="false" customHeight="false" outlineLevel="0" collapsed="false">
      <c r="A19779" s="42" t="s">
        <v>58</v>
      </c>
      <c r="B19779" s="42" t="s">
        <v>19836</v>
      </c>
      <c r="C19779" s="42" t="n">
        <v>34151</v>
      </c>
      <c r="D19779" s="42" t="n">
        <v>49431.664</v>
      </c>
      <c r="E19779" s="42" t="n">
        <v>13.861</v>
      </c>
    </row>
    <row r="19780" customFormat="false" ht="14.4" hidden="false" customHeight="false" outlineLevel="0" collapsed="false">
      <c r="A19780" s="42" t="s">
        <v>58</v>
      </c>
      <c r="B19780" s="42" t="s">
        <v>19837</v>
      </c>
      <c r="C19780" s="42" t="n">
        <v>34151</v>
      </c>
      <c r="D19780" s="42" t="n">
        <v>49431.664</v>
      </c>
      <c r="E19780" s="42" t="n">
        <v>13.861</v>
      </c>
    </row>
    <row r="19781" customFormat="false" ht="14.4" hidden="false" customHeight="false" outlineLevel="0" collapsed="false">
      <c r="A19781" s="42" t="s">
        <v>58</v>
      </c>
      <c r="B19781" s="42" t="s">
        <v>19838</v>
      </c>
      <c r="C19781" s="42" t="n">
        <v>34151</v>
      </c>
      <c r="D19781" s="42" t="n">
        <v>49431.664</v>
      </c>
      <c r="E19781" s="42" t="n">
        <v>13.861</v>
      </c>
    </row>
    <row r="19782" customFormat="false" ht="14.4" hidden="false" customHeight="false" outlineLevel="0" collapsed="false">
      <c r="A19782" s="42" t="s">
        <v>58</v>
      </c>
      <c r="B19782" s="42" t="s">
        <v>19839</v>
      </c>
      <c r="C19782" s="42" t="n">
        <v>34151</v>
      </c>
      <c r="D19782" s="42" t="n">
        <v>49431.664</v>
      </c>
      <c r="E19782" s="42" t="n">
        <v>13.861</v>
      </c>
    </row>
    <row r="19783" customFormat="false" ht="14.4" hidden="false" customHeight="false" outlineLevel="0" collapsed="false">
      <c r="A19783" s="42" t="s">
        <v>58</v>
      </c>
      <c r="B19783" s="42" t="s">
        <v>19840</v>
      </c>
      <c r="C19783" s="42" t="n">
        <v>34151</v>
      </c>
      <c r="D19783" s="42" t="n">
        <v>49431.664</v>
      </c>
      <c r="E19783" s="42" t="n">
        <v>13.861</v>
      </c>
    </row>
    <row r="19784" customFormat="false" ht="14.4" hidden="false" customHeight="false" outlineLevel="0" collapsed="false">
      <c r="A19784" s="42" t="s">
        <v>58</v>
      </c>
      <c r="B19784" s="42" t="s">
        <v>19841</v>
      </c>
      <c r="C19784" s="42" t="n">
        <v>34151</v>
      </c>
      <c r="D19784" s="42" t="n">
        <v>49431.664</v>
      </c>
      <c r="E19784" s="42" t="n">
        <v>13.861</v>
      </c>
    </row>
    <row r="19785" customFormat="false" ht="14.4" hidden="false" customHeight="false" outlineLevel="0" collapsed="false">
      <c r="A19785" s="42" t="s">
        <v>58</v>
      </c>
      <c r="B19785" s="42" t="s">
        <v>19842</v>
      </c>
      <c r="C19785" s="42" t="n">
        <v>34150</v>
      </c>
      <c r="D19785" s="42" t="n">
        <v>49430.005</v>
      </c>
      <c r="E19785" s="42" t="n">
        <v>13.861</v>
      </c>
    </row>
    <row r="19786" customFormat="false" ht="14.4" hidden="false" customHeight="false" outlineLevel="0" collapsed="false">
      <c r="A19786" s="42" t="s">
        <v>58</v>
      </c>
      <c r="B19786" s="42" t="s">
        <v>19843</v>
      </c>
      <c r="C19786" s="42" t="n">
        <v>34151</v>
      </c>
      <c r="D19786" s="42" t="n">
        <v>49431.664</v>
      </c>
      <c r="E19786" s="42" t="n">
        <v>13.861</v>
      </c>
    </row>
    <row r="19787" customFormat="false" ht="14.4" hidden="false" customHeight="false" outlineLevel="0" collapsed="false">
      <c r="A19787" s="42" t="s">
        <v>58</v>
      </c>
      <c r="B19787" s="42" t="s">
        <v>19844</v>
      </c>
      <c r="C19787" s="42" t="n">
        <v>34150</v>
      </c>
      <c r="D19787" s="42" t="n">
        <v>49430.005</v>
      </c>
      <c r="E19787" s="42" t="n">
        <v>13.861</v>
      </c>
    </row>
    <row r="19788" customFormat="false" ht="14.4" hidden="false" customHeight="false" outlineLevel="0" collapsed="false">
      <c r="A19788" s="42" t="s">
        <v>58</v>
      </c>
      <c r="B19788" s="42" t="s">
        <v>19845</v>
      </c>
      <c r="C19788" s="42" t="n">
        <v>34150</v>
      </c>
      <c r="D19788" s="42" t="n">
        <v>49430.005</v>
      </c>
      <c r="E19788" s="42" t="n">
        <v>13.861</v>
      </c>
    </row>
    <row r="19789" customFormat="false" ht="14.4" hidden="false" customHeight="false" outlineLevel="0" collapsed="false">
      <c r="A19789" s="42" t="s">
        <v>58</v>
      </c>
      <c r="B19789" s="42" t="s">
        <v>19846</v>
      </c>
      <c r="C19789" s="42" t="n">
        <v>34150</v>
      </c>
      <c r="D19789" s="42" t="n">
        <v>49430.005</v>
      </c>
      <c r="E19789" s="42" t="n">
        <v>13.861</v>
      </c>
    </row>
    <row r="19790" customFormat="false" ht="14.4" hidden="false" customHeight="false" outlineLevel="0" collapsed="false">
      <c r="A19790" s="42" t="s">
        <v>58</v>
      </c>
      <c r="B19790" s="42" t="s">
        <v>19847</v>
      </c>
      <c r="C19790" s="42" t="n">
        <v>34151</v>
      </c>
      <c r="D19790" s="42" t="n">
        <v>49431.664</v>
      </c>
      <c r="E19790" s="42" t="n">
        <v>13.861</v>
      </c>
    </row>
    <row r="19791" customFormat="false" ht="14.4" hidden="false" customHeight="false" outlineLevel="0" collapsed="false">
      <c r="A19791" s="42" t="s">
        <v>58</v>
      </c>
      <c r="B19791" s="42" t="s">
        <v>19848</v>
      </c>
      <c r="C19791" s="42" t="n">
        <v>34151</v>
      </c>
      <c r="D19791" s="42" t="n">
        <v>49431.664</v>
      </c>
      <c r="E19791" s="42" t="n">
        <v>13.861</v>
      </c>
    </row>
    <row r="19792" customFormat="false" ht="14.4" hidden="false" customHeight="false" outlineLevel="0" collapsed="false">
      <c r="A19792" s="42" t="s">
        <v>58</v>
      </c>
      <c r="B19792" s="42" t="s">
        <v>19849</v>
      </c>
      <c r="C19792" s="42" t="n">
        <v>34151</v>
      </c>
      <c r="D19792" s="42" t="n">
        <v>49431.664</v>
      </c>
      <c r="E19792" s="42" t="n">
        <v>13.861</v>
      </c>
    </row>
    <row r="19793" customFormat="false" ht="14.4" hidden="false" customHeight="false" outlineLevel="0" collapsed="false">
      <c r="A19793" s="42" t="s">
        <v>58</v>
      </c>
      <c r="B19793" s="42" t="s">
        <v>19850</v>
      </c>
      <c r="C19793" s="42" t="n">
        <v>34151</v>
      </c>
      <c r="D19793" s="42" t="n">
        <v>49431.664</v>
      </c>
      <c r="E19793" s="42" t="n">
        <v>13.861</v>
      </c>
    </row>
    <row r="19794" customFormat="false" ht="14.4" hidden="false" customHeight="false" outlineLevel="0" collapsed="false">
      <c r="A19794" s="42" t="s">
        <v>58</v>
      </c>
      <c r="B19794" s="42" t="s">
        <v>19851</v>
      </c>
      <c r="C19794" s="42" t="n">
        <v>34151</v>
      </c>
      <c r="D19794" s="42" t="n">
        <v>49431.664</v>
      </c>
      <c r="E19794" s="42" t="n">
        <v>13.861</v>
      </c>
    </row>
    <row r="19795" customFormat="false" ht="14.4" hidden="false" customHeight="false" outlineLevel="0" collapsed="false">
      <c r="A19795" s="42" t="s">
        <v>58</v>
      </c>
      <c r="B19795" s="42" t="s">
        <v>19852</v>
      </c>
      <c r="C19795" s="42" t="n">
        <v>34150</v>
      </c>
      <c r="D19795" s="42" t="n">
        <v>49430.005</v>
      </c>
      <c r="E19795" s="42" t="n">
        <v>13.861</v>
      </c>
    </row>
    <row r="19796" customFormat="false" ht="14.4" hidden="false" customHeight="false" outlineLevel="0" collapsed="false">
      <c r="A19796" s="42" t="s">
        <v>58</v>
      </c>
      <c r="B19796" s="42" t="s">
        <v>19853</v>
      </c>
      <c r="C19796" s="42" t="n">
        <v>34150</v>
      </c>
      <c r="D19796" s="42" t="n">
        <v>49430.005</v>
      </c>
      <c r="E19796" s="42" t="n">
        <v>13.861</v>
      </c>
    </row>
    <row r="19797" customFormat="false" ht="14.4" hidden="false" customHeight="false" outlineLevel="0" collapsed="false">
      <c r="A19797" s="42" t="s">
        <v>58</v>
      </c>
      <c r="B19797" s="42" t="s">
        <v>19854</v>
      </c>
      <c r="C19797" s="42" t="n">
        <v>34150</v>
      </c>
      <c r="D19797" s="42" t="n">
        <v>49430.005</v>
      </c>
      <c r="E19797" s="42" t="n">
        <v>13.861</v>
      </c>
    </row>
    <row r="19798" customFormat="false" ht="14.4" hidden="false" customHeight="false" outlineLevel="0" collapsed="false">
      <c r="A19798" s="42" t="s">
        <v>58</v>
      </c>
      <c r="B19798" s="42" t="s">
        <v>19855</v>
      </c>
      <c r="C19798" s="42" t="n">
        <v>34150</v>
      </c>
      <c r="D19798" s="42" t="n">
        <v>49430.005</v>
      </c>
      <c r="E19798" s="42" t="n">
        <v>13.861</v>
      </c>
    </row>
    <row r="19799" customFormat="false" ht="14.4" hidden="false" customHeight="false" outlineLevel="0" collapsed="false">
      <c r="A19799" s="42" t="s">
        <v>58</v>
      </c>
      <c r="B19799" s="42" t="s">
        <v>19856</v>
      </c>
      <c r="C19799" s="42" t="n">
        <v>34150</v>
      </c>
      <c r="D19799" s="42" t="n">
        <v>49430.005</v>
      </c>
      <c r="E19799" s="42" t="n">
        <v>13.861</v>
      </c>
    </row>
    <row r="19800" customFormat="false" ht="14.4" hidden="false" customHeight="false" outlineLevel="0" collapsed="false">
      <c r="A19800" s="42" t="s">
        <v>58</v>
      </c>
      <c r="B19800" s="42" t="s">
        <v>19857</v>
      </c>
      <c r="C19800" s="42" t="n">
        <v>34150</v>
      </c>
      <c r="D19800" s="42" t="n">
        <v>49430.005</v>
      </c>
      <c r="E19800" s="42" t="n">
        <v>13.861</v>
      </c>
    </row>
    <row r="19801" customFormat="false" ht="14.4" hidden="false" customHeight="false" outlineLevel="0" collapsed="false">
      <c r="A19801" s="42" t="s">
        <v>58</v>
      </c>
      <c r="B19801" s="42" t="s">
        <v>19858</v>
      </c>
      <c r="C19801" s="42" t="n">
        <v>34150</v>
      </c>
      <c r="D19801" s="42" t="n">
        <v>49430.005</v>
      </c>
      <c r="E19801" s="42" t="n">
        <v>13.861</v>
      </c>
    </row>
    <row r="19802" customFormat="false" ht="14.4" hidden="false" customHeight="false" outlineLevel="0" collapsed="false">
      <c r="A19802" s="42" t="s">
        <v>58</v>
      </c>
      <c r="B19802" s="42" t="s">
        <v>19859</v>
      </c>
      <c r="C19802" s="42" t="n">
        <v>34150</v>
      </c>
      <c r="D19802" s="42" t="n">
        <v>49430.005</v>
      </c>
      <c r="E19802" s="42" t="n">
        <v>13.861</v>
      </c>
    </row>
    <row r="19803" customFormat="false" ht="14.4" hidden="false" customHeight="false" outlineLevel="0" collapsed="false">
      <c r="A19803" s="42" t="s">
        <v>58</v>
      </c>
      <c r="B19803" s="42" t="s">
        <v>19860</v>
      </c>
      <c r="C19803" s="42" t="n">
        <v>34150</v>
      </c>
      <c r="D19803" s="42" t="n">
        <v>49430.005</v>
      </c>
      <c r="E19803" s="42" t="n">
        <v>13.861</v>
      </c>
    </row>
    <row r="19804" customFormat="false" ht="14.4" hidden="false" customHeight="false" outlineLevel="0" collapsed="false">
      <c r="A19804" s="42" t="s">
        <v>58</v>
      </c>
      <c r="B19804" s="42" t="s">
        <v>19861</v>
      </c>
      <c r="C19804" s="42" t="n">
        <v>34150</v>
      </c>
      <c r="D19804" s="42" t="n">
        <v>49430.005</v>
      </c>
      <c r="E19804" s="42" t="n">
        <v>13.861</v>
      </c>
    </row>
    <row r="19805" customFormat="false" ht="14.4" hidden="false" customHeight="false" outlineLevel="0" collapsed="false">
      <c r="A19805" s="42" t="s">
        <v>58</v>
      </c>
      <c r="B19805" s="42" t="s">
        <v>19862</v>
      </c>
      <c r="C19805" s="42" t="n">
        <v>34150</v>
      </c>
      <c r="D19805" s="42" t="n">
        <v>49430.005</v>
      </c>
      <c r="E19805" s="42" t="n">
        <v>13.861</v>
      </c>
    </row>
    <row r="19806" customFormat="false" ht="14.4" hidden="false" customHeight="false" outlineLevel="0" collapsed="false">
      <c r="A19806" s="42" t="s">
        <v>58</v>
      </c>
      <c r="B19806" s="42" t="s">
        <v>19863</v>
      </c>
      <c r="C19806" s="42" t="n">
        <v>34150</v>
      </c>
      <c r="D19806" s="42" t="n">
        <v>49430.005</v>
      </c>
      <c r="E19806" s="42" t="n">
        <v>13.861</v>
      </c>
    </row>
    <row r="19807" customFormat="false" ht="14.4" hidden="false" customHeight="false" outlineLevel="0" collapsed="false">
      <c r="A19807" s="42" t="s">
        <v>58</v>
      </c>
      <c r="B19807" s="42" t="s">
        <v>19864</v>
      </c>
      <c r="C19807" s="42" t="n">
        <v>34150</v>
      </c>
      <c r="D19807" s="42" t="n">
        <v>49430.005</v>
      </c>
      <c r="E19807" s="42" t="n">
        <v>13.861</v>
      </c>
    </row>
    <row r="19808" customFormat="false" ht="14.4" hidden="false" customHeight="false" outlineLevel="0" collapsed="false">
      <c r="A19808" s="42" t="s">
        <v>58</v>
      </c>
      <c r="B19808" s="42" t="s">
        <v>19865</v>
      </c>
      <c r="C19808" s="42" t="n">
        <v>34150</v>
      </c>
      <c r="D19808" s="42" t="n">
        <v>49430.005</v>
      </c>
      <c r="E19808" s="42" t="n">
        <v>13.861</v>
      </c>
    </row>
    <row r="19809" customFormat="false" ht="14.4" hidden="false" customHeight="false" outlineLevel="0" collapsed="false">
      <c r="A19809" s="42" t="s">
        <v>58</v>
      </c>
      <c r="B19809" s="42" t="s">
        <v>19866</v>
      </c>
      <c r="C19809" s="42" t="n">
        <v>34150</v>
      </c>
      <c r="D19809" s="42" t="n">
        <v>49430.005</v>
      </c>
      <c r="E19809" s="42" t="n">
        <v>13.861</v>
      </c>
    </row>
    <row r="19810" customFormat="false" ht="14.4" hidden="false" customHeight="false" outlineLevel="0" collapsed="false">
      <c r="A19810" s="42" t="s">
        <v>58</v>
      </c>
      <c r="B19810" s="42" t="s">
        <v>19867</v>
      </c>
      <c r="C19810" s="42" t="n">
        <v>34150</v>
      </c>
      <c r="D19810" s="42" t="n">
        <v>49430.005</v>
      </c>
      <c r="E19810" s="42" t="n">
        <v>13.861</v>
      </c>
    </row>
    <row r="19811" customFormat="false" ht="14.4" hidden="false" customHeight="false" outlineLevel="0" collapsed="false">
      <c r="A19811" s="42" t="s">
        <v>58</v>
      </c>
      <c r="B19811" s="42" t="s">
        <v>19868</v>
      </c>
      <c r="C19811" s="42" t="n">
        <v>34150</v>
      </c>
      <c r="D19811" s="42" t="n">
        <v>49430.005</v>
      </c>
      <c r="E19811" s="42" t="n">
        <v>13.861</v>
      </c>
    </row>
    <row r="19812" customFormat="false" ht="14.4" hidden="false" customHeight="false" outlineLevel="0" collapsed="false">
      <c r="A19812" s="42" t="s">
        <v>58</v>
      </c>
      <c r="B19812" s="42" t="s">
        <v>19869</v>
      </c>
      <c r="C19812" s="42" t="n">
        <v>34150</v>
      </c>
      <c r="D19812" s="42" t="n">
        <v>49430.005</v>
      </c>
      <c r="E19812" s="42" t="n">
        <v>13.861</v>
      </c>
    </row>
    <row r="19813" customFormat="false" ht="14.4" hidden="false" customHeight="false" outlineLevel="0" collapsed="false">
      <c r="A19813" s="42" t="s">
        <v>58</v>
      </c>
      <c r="B19813" s="42" t="s">
        <v>19870</v>
      </c>
      <c r="C19813" s="42" t="n">
        <v>34150</v>
      </c>
      <c r="D19813" s="42" t="n">
        <v>49430.005</v>
      </c>
      <c r="E19813" s="42" t="n">
        <v>13.861</v>
      </c>
    </row>
    <row r="19814" customFormat="false" ht="14.4" hidden="false" customHeight="false" outlineLevel="0" collapsed="false">
      <c r="A19814" s="42" t="s">
        <v>58</v>
      </c>
      <c r="B19814" s="42" t="s">
        <v>19871</v>
      </c>
      <c r="C19814" s="42" t="n">
        <v>34150</v>
      </c>
      <c r="D19814" s="42" t="n">
        <v>49430.005</v>
      </c>
      <c r="E19814" s="42" t="n">
        <v>13.861</v>
      </c>
    </row>
    <row r="19815" customFormat="false" ht="14.4" hidden="false" customHeight="false" outlineLevel="0" collapsed="false">
      <c r="A19815" s="42" t="s">
        <v>58</v>
      </c>
      <c r="B19815" s="42" t="s">
        <v>19872</v>
      </c>
      <c r="C19815" s="42" t="n">
        <v>34150</v>
      </c>
      <c r="D19815" s="42" t="n">
        <v>49430.005</v>
      </c>
      <c r="E19815" s="42" t="n">
        <v>13.861</v>
      </c>
    </row>
    <row r="19816" customFormat="false" ht="14.4" hidden="false" customHeight="false" outlineLevel="0" collapsed="false">
      <c r="A19816" s="42" t="s">
        <v>58</v>
      </c>
      <c r="B19816" s="42" t="s">
        <v>19873</v>
      </c>
      <c r="C19816" s="42" t="n">
        <v>34150</v>
      </c>
      <c r="D19816" s="42" t="n">
        <v>49430.005</v>
      </c>
      <c r="E19816" s="42" t="n">
        <v>13.861</v>
      </c>
    </row>
    <row r="19817" customFormat="false" ht="14.4" hidden="false" customHeight="false" outlineLevel="0" collapsed="false">
      <c r="A19817" s="42" t="s">
        <v>58</v>
      </c>
      <c r="B19817" s="42" t="s">
        <v>19874</v>
      </c>
      <c r="C19817" s="42" t="n">
        <v>34150</v>
      </c>
      <c r="D19817" s="42" t="n">
        <v>49430.005</v>
      </c>
      <c r="E19817" s="42" t="n">
        <v>13.861</v>
      </c>
    </row>
    <row r="19818" customFormat="false" ht="14.4" hidden="false" customHeight="false" outlineLevel="0" collapsed="false">
      <c r="A19818" s="42" t="s">
        <v>58</v>
      </c>
      <c r="B19818" s="42" t="s">
        <v>19875</v>
      </c>
      <c r="C19818" s="42" t="n">
        <v>34150</v>
      </c>
      <c r="D19818" s="42" t="n">
        <v>49430.005</v>
      </c>
      <c r="E19818" s="42" t="n">
        <v>13.861</v>
      </c>
    </row>
    <row r="19819" customFormat="false" ht="14.4" hidden="false" customHeight="false" outlineLevel="0" collapsed="false">
      <c r="A19819" s="42" t="s">
        <v>58</v>
      </c>
      <c r="B19819" s="42" t="s">
        <v>19876</v>
      </c>
      <c r="C19819" s="42" t="n">
        <v>34150</v>
      </c>
      <c r="D19819" s="42" t="n">
        <v>49430.005</v>
      </c>
      <c r="E19819" s="42" t="n">
        <v>13.861</v>
      </c>
    </row>
    <row r="19820" customFormat="false" ht="14.4" hidden="false" customHeight="false" outlineLevel="0" collapsed="false">
      <c r="A19820" s="42" t="s">
        <v>58</v>
      </c>
      <c r="B19820" s="42" t="s">
        <v>19877</v>
      </c>
      <c r="C19820" s="42" t="n">
        <v>34149</v>
      </c>
      <c r="D19820" s="42" t="n">
        <v>49428.347</v>
      </c>
      <c r="E19820" s="42" t="n">
        <v>13.862</v>
      </c>
    </row>
    <row r="19821" customFormat="false" ht="14.4" hidden="false" customHeight="false" outlineLevel="0" collapsed="false">
      <c r="A19821" s="42" t="s">
        <v>58</v>
      </c>
      <c r="B19821" s="42" t="s">
        <v>19878</v>
      </c>
      <c r="C19821" s="42" t="n">
        <v>34150</v>
      </c>
      <c r="D19821" s="42" t="n">
        <v>49430.005</v>
      </c>
      <c r="E19821" s="42" t="n">
        <v>13.861</v>
      </c>
    </row>
    <row r="19822" customFormat="false" ht="14.4" hidden="false" customHeight="false" outlineLevel="0" collapsed="false">
      <c r="A19822" s="42" t="s">
        <v>58</v>
      </c>
      <c r="B19822" s="42" t="s">
        <v>19879</v>
      </c>
      <c r="C19822" s="42" t="n">
        <v>34150</v>
      </c>
      <c r="D19822" s="42" t="n">
        <v>49430.005</v>
      </c>
      <c r="E19822" s="42" t="n">
        <v>13.861</v>
      </c>
    </row>
    <row r="19823" customFormat="false" ht="14.4" hidden="false" customHeight="false" outlineLevel="0" collapsed="false">
      <c r="A19823" s="42" t="s">
        <v>58</v>
      </c>
      <c r="B19823" s="42" t="s">
        <v>19880</v>
      </c>
      <c r="C19823" s="42" t="n">
        <v>34150</v>
      </c>
      <c r="D19823" s="42" t="n">
        <v>49430.005</v>
      </c>
      <c r="E19823" s="42" t="n">
        <v>13.861</v>
      </c>
    </row>
    <row r="19824" customFormat="false" ht="14.4" hidden="false" customHeight="false" outlineLevel="0" collapsed="false">
      <c r="A19824" s="42" t="s">
        <v>58</v>
      </c>
      <c r="B19824" s="42" t="s">
        <v>19881</v>
      </c>
      <c r="C19824" s="42" t="n">
        <v>34150</v>
      </c>
      <c r="D19824" s="42" t="n">
        <v>49430.005</v>
      </c>
      <c r="E19824" s="42" t="n">
        <v>13.861</v>
      </c>
    </row>
    <row r="19825" customFormat="false" ht="14.4" hidden="false" customHeight="false" outlineLevel="0" collapsed="false">
      <c r="A19825" s="42" t="s">
        <v>58</v>
      </c>
      <c r="B19825" s="42" t="s">
        <v>19882</v>
      </c>
      <c r="C19825" s="42" t="n">
        <v>34149</v>
      </c>
      <c r="D19825" s="42" t="n">
        <v>49428.347</v>
      </c>
      <c r="E19825" s="42" t="n">
        <v>13.862</v>
      </c>
    </row>
    <row r="19826" customFormat="false" ht="14.4" hidden="false" customHeight="false" outlineLevel="0" collapsed="false">
      <c r="A19826" s="42" t="s">
        <v>58</v>
      </c>
      <c r="B19826" s="42" t="s">
        <v>19883</v>
      </c>
      <c r="C19826" s="42" t="n">
        <v>34150</v>
      </c>
      <c r="D19826" s="42" t="n">
        <v>49430.005</v>
      </c>
      <c r="E19826" s="42" t="n">
        <v>13.861</v>
      </c>
    </row>
    <row r="19827" customFormat="false" ht="14.4" hidden="false" customHeight="false" outlineLevel="0" collapsed="false">
      <c r="A19827" s="42" t="s">
        <v>58</v>
      </c>
      <c r="B19827" s="42" t="s">
        <v>19884</v>
      </c>
      <c r="C19827" s="42" t="n">
        <v>34150</v>
      </c>
      <c r="D19827" s="42" t="n">
        <v>49430.005</v>
      </c>
      <c r="E19827" s="42" t="n">
        <v>13.861</v>
      </c>
    </row>
    <row r="19828" customFormat="false" ht="14.4" hidden="false" customHeight="false" outlineLevel="0" collapsed="false">
      <c r="A19828" s="42" t="s">
        <v>58</v>
      </c>
      <c r="B19828" s="42" t="s">
        <v>19885</v>
      </c>
      <c r="C19828" s="42" t="n">
        <v>34150</v>
      </c>
      <c r="D19828" s="42" t="n">
        <v>49430.005</v>
      </c>
      <c r="E19828" s="42" t="n">
        <v>13.861</v>
      </c>
    </row>
    <row r="19829" customFormat="false" ht="14.4" hidden="false" customHeight="false" outlineLevel="0" collapsed="false">
      <c r="A19829" s="42" t="s">
        <v>58</v>
      </c>
      <c r="B19829" s="42" t="s">
        <v>19886</v>
      </c>
      <c r="C19829" s="42" t="n">
        <v>34149</v>
      </c>
      <c r="D19829" s="42" t="n">
        <v>49428.347</v>
      </c>
      <c r="E19829" s="42" t="n">
        <v>13.862</v>
      </c>
    </row>
    <row r="19830" customFormat="false" ht="14.4" hidden="false" customHeight="false" outlineLevel="0" collapsed="false">
      <c r="A19830" s="42" t="s">
        <v>58</v>
      </c>
      <c r="B19830" s="42" t="s">
        <v>19887</v>
      </c>
      <c r="C19830" s="42" t="n">
        <v>34149</v>
      </c>
      <c r="D19830" s="42" t="n">
        <v>49428.347</v>
      </c>
      <c r="E19830" s="42" t="n">
        <v>13.862</v>
      </c>
    </row>
    <row r="19831" customFormat="false" ht="14.4" hidden="false" customHeight="false" outlineLevel="0" collapsed="false">
      <c r="A19831" s="42" t="s">
        <v>58</v>
      </c>
      <c r="B19831" s="42" t="s">
        <v>19888</v>
      </c>
      <c r="C19831" s="42" t="n">
        <v>34150</v>
      </c>
      <c r="D19831" s="42" t="n">
        <v>49430.005</v>
      </c>
      <c r="E19831" s="42" t="n">
        <v>13.861</v>
      </c>
    </row>
    <row r="19832" customFormat="false" ht="14.4" hidden="false" customHeight="false" outlineLevel="0" collapsed="false">
      <c r="A19832" s="42" t="s">
        <v>58</v>
      </c>
      <c r="B19832" s="42" t="s">
        <v>19889</v>
      </c>
      <c r="C19832" s="42" t="n">
        <v>34149</v>
      </c>
      <c r="D19832" s="42" t="n">
        <v>49428.347</v>
      </c>
      <c r="E19832" s="42" t="n">
        <v>13.862</v>
      </c>
    </row>
    <row r="19833" customFormat="false" ht="14.4" hidden="false" customHeight="false" outlineLevel="0" collapsed="false">
      <c r="A19833" s="42" t="s">
        <v>58</v>
      </c>
      <c r="B19833" s="42" t="s">
        <v>19890</v>
      </c>
      <c r="C19833" s="42" t="n">
        <v>34149</v>
      </c>
      <c r="D19833" s="42" t="n">
        <v>49428.347</v>
      </c>
      <c r="E19833" s="42" t="n">
        <v>13.862</v>
      </c>
    </row>
    <row r="19834" customFormat="false" ht="14.4" hidden="false" customHeight="false" outlineLevel="0" collapsed="false">
      <c r="A19834" s="42" t="s">
        <v>58</v>
      </c>
      <c r="B19834" s="42" t="s">
        <v>19891</v>
      </c>
      <c r="C19834" s="42" t="n">
        <v>34150</v>
      </c>
      <c r="D19834" s="42" t="n">
        <v>49430.005</v>
      </c>
      <c r="E19834" s="42" t="n">
        <v>13.861</v>
      </c>
    </row>
    <row r="19835" customFormat="false" ht="14.4" hidden="false" customHeight="false" outlineLevel="0" collapsed="false">
      <c r="A19835" s="42" t="s">
        <v>58</v>
      </c>
      <c r="B19835" s="42" t="s">
        <v>19892</v>
      </c>
      <c r="C19835" s="42" t="n">
        <v>34150</v>
      </c>
      <c r="D19835" s="42" t="n">
        <v>49430.005</v>
      </c>
      <c r="E19835" s="42" t="n">
        <v>13.861</v>
      </c>
    </row>
    <row r="19836" customFormat="false" ht="14.4" hidden="false" customHeight="false" outlineLevel="0" collapsed="false">
      <c r="A19836" s="42" t="s">
        <v>58</v>
      </c>
      <c r="B19836" s="42" t="s">
        <v>19893</v>
      </c>
      <c r="C19836" s="42" t="n">
        <v>34150</v>
      </c>
      <c r="D19836" s="42" t="n">
        <v>49430.005</v>
      </c>
      <c r="E19836" s="42" t="n">
        <v>13.861</v>
      </c>
    </row>
    <row r="19837" customFormat="false" ht="14.4" hidden="false" customHeight="false" outlineLevel="0" collapsed="false">
      <c r="A19837" s="42" t="s">
        <v>58</v>
      </c>
      <c r="B19837" s="42" t="s">
        <v>19894</v>
      </c>
      <c r="C19837" s="42" t="n">
        <v>34149</v>
      </c>
      <c r="D19837" s="42" t="n">
        <v>49428.347</v>
      </c>
      <c r="E19837" s="42" t="n">
        <v>13.862</v>
      </c>
    </row>
    <row r="19838" customFormat="false" ht="14.4" hidden="false" customHeight="false" outlineLevel="0" collapsed="false">
      <c r="A19838" s="42" t="s">
        <v>58</v>
      </c>
      <c r="B19838" s="42" t="s">
        <v>19895</v>
      </c>
      <c r="C19838" s="42" t="n">
        <v>34149</v>
      </c>
      <c r="D19838" s="42" t="n">
        <v>49428.347</v>
      </c>
      <c r="E19838" s="42" t="n">
        <v>13.862</v>
      </c>
    </row>
    <row r="19839" customFormat="false" ht="14.4" hidden="false" customHeight="false" outlineLevel="0" collapsed="false">
      <c r="A19839" s="42" t="s">
        <v>58</v>
      </c>
      <c r="B19839" s="42" t="s">
        <v>19896</v>
      </c>
      <c r="C19839" s="42" t="n">
        <v>34150</v>
      </c>
      <c r="D19839" s="42" t="n">
        <v>49430.005</v>
      </c>
      <c r="E19839" s="42" t="n">
        <v>13.861</v>
      </c>
    </row>
    <row r="19840" customFormat="false" ht="14.4" hidden="false" customHeight="false" outlineLevel="0" collapsed="false">
      <c r="A19840" s="42" t="s">
        <v>58</v>
      </c>
      <c r="B19840" s="42" t="s">
        <v>19897</v>
      </c>
      <c r="C19840" s="42" t="n">
        <v>34149</v>
      </c>
      <c r="D19840" s="42" t="n">
        <v>49428.347</v>
      </c>
      <c r="E19840" s="42" t="n">
        <v>13.862</v>
      </c>
    </row>
    <row r="19841" customFormat="false" ht="14.4" hidden="false" customHeight="false" outlineLevel="0" collapsed="false">
      <c r="A19841" s="42" t="s">
        <v>58</v>
      </c>
      <c r="B19841" s="42" t="s">
        <v>19898</v>
      </c>
      <c r="C19841" s="42" t="n">
        <v>34149</v>
      </c>
      <c r="D19841" s="42" t="n">
        <v>49428.347</v>
      </c>
      <c r="E19841" s="42" t="n">
        <v>13.862</v>
      </c>
    </row>
    <row r="19842" customFormat="false" ht="14.4" hidden="false" customHeight="false" outlineLevel="0" collapsed="false">
      <c r="A19842" s="42" t="s">
        <v>58</v>
      </c>
      <c r="B19842" s="42" t="s">
        <v>19899</v>
      </c>
      <c r="C19842" s="42" t="n">
        <v>34149</v>
      </c>
      <c r="D19842" s="42" t="n">
        <v>49428.347</v>
      </c>
      <c r="E19842" s="42" t="n">
        <v>13.862</v>
      </c>
    </row>
    <row r="19843" customFormat="false" ht="14.4" hidden="false" customHeight="false" outlineLevel="0" collapsed="false">
      <c r="A19843" s="42" t="s">
        <v>58</v>
      </c>
      <c r="B19843" s="42" t="s">
        <v>19900</v>
      </c>
      <c r="C19843" s="42" t="n">
        <v>34149</v>
      </c>
      <c r="D19843" s="42" t="n">
        <v>49428.347</v>
      </c>
      <c r="E19843" s="42" t="n">
        <v>13.862</v>
      </c>
    </row>
    <row r="19844" customFormat="false" ht="14.4" hidden="false" customHeight="false" outlineLevel="0" collapsed="false">
      <c r="A19844" s="42" t="s">
        <v>58</v>
      </c>
      <c r="B19844" s="42" t="s">
        <v>19901</v>
      </c>
      <c r="C19844" s="42" t="n">
        <v>34149</v>
      </c>
      <c r="D19844" s="42" t="n">
        <v>49428.347</v>
      </c>
      <c r="E19844" s="42" t="n">
        <v>13.862</v>
      </c>
    </row>
    <row r="19845" customFormat="false" ht="14.4" hidden="false" customHeight="false" outlineLevel="0" collapsed="false">
      <c r="A19845" s="42" t="s">
        <v>58</v>
      </c>
      <c r="B19845" s="42" t="s">
        <v>19902</v>
      </c>
      <c r="C19845" s="42" t="n">
        <v>34149</v>
      </c>
      <c r="D19845" s="42" t="n">
        <v>49428.347</v>
      </c>
      <c r="E19845" s="42" t="n">
        <v>13.862</v>
      </c>
    </row>
    <row r="19846" customFormat="false" ht="14.4" hidden="false" customHeight="false" outlineLevel="0" collapsed="false">
      <c r="A19846" s="42" t="s">
        <v>58</v>
      </c>
      <c r="B19846" s="42" t="s">
        <v>19903</v>
      </c>
      <c r="C19846" s="42" t="n">
        <v>34149</v>
      </c>
      <c r="D19846" s="42" t="n">
        <v>49428.347</v>
      </c>
      <c r="E19846" s="42" t="n">
        <v>13.862</v>
      </c>
    </row>
    <row r="19847" customFormat="false" ht="14.4" hidden="false" customHeight="false" outlineLevel="0" collapsed="false">
      <c r="A19847" s="42" t="s">
        <v>58</v>
      </c>
      <c r="B19847" s="42" t="s">
        <v>19904</v>
      </c>
      <c r="C19847" s="42" t="n">
        <v>34149</v>
      </c>
      <c r="D19847" s="42" t="n">
        <v>49428.347</v>
      </c>
      <c r="E19847" s="42" t="n">
        <v>13.862</v>
      </c>
    </row>
    <row r="19848" customFormat="false" ht="14.4" hidden="false" customHeight="false" outlineLevel="0" collapsed="false">
      <c r="A19848" s="42" t="s">
        <v>58</v>
      </c>
      <c r="B19848" s="42" t="s">
        <v>19905</v>
      </c>
      <c r="C19848" s="42" t="n">
        <v>34149</v>
      </c>
      <c r="D19848" s="42" t="n">
        <v>49428.347</v>
      </c>
      <c r="E19848" s="42" t="n">
        <v>13.862</v>
      </c>
    </row>
    <row r="19849" customFormat="false" ht="14.4" hidden="false" customHeight="false" outlineLevel="0" collapsed="false">
      <c r="A19849" s="42" t="s">
        <v>58</v>
      </c>
      <c r="B19849" s="42" t="s">
        <v>19906</v>
      </c>
      <c r="C19849" s="42" t="n">
        <v>34149</v>
      </c>
      <c r="D19849" s="42" t="n">
        <v>49428.347</v>
      </c>
      <c r="E19849" s="42" t="n">
        <v>13.862</v>
      </c>
    </row>
    <row r="19850" customFormat="false" ht="14.4" hidden="false" customHeight="false" outlineLevel="0" collapsed="false">
      <c r="A19850" s="42" t="s">
        <v>58</v>
      </c>
      <c r="B19850" s="42" t="s">
        <v>19907</v>
      </c>
      <c r="C19850" s="42" t="n">
        <v>34149</v>
      </c>
      <c r="D19850" s="42" t="n">
        <v>49428.347</v>
      </c>
      <c r="E19850" s="42" t="n">
        <v>13.862</v>
      </c>
    </row>
    <row r="19851" customFormat="false" ht="14.4" hidden="false" customHeight="false" outlineLevel="0" collapsed="false">
      <c r="A19851" s="42" t="s">
        <v>58</v>
      </c>
      <c r="B19851" s="42" t="s">
        <v>19908</v>
      </c>
      <c r="C19851" s="42" t="n">
        <v>34149</v>
      </c>
      <c r="D19851" s="42" t="n">
        <v>49428.347</v>
      </c>
      <c r="E19851" s="42" t="n">
        <v>13.862</v>
      </c>
    </row>
    <row r="19852" customFormat="false" ht="14.4" hidden="false" customHeight="false" outlineLevel="0" collapsed="false">
      <c r="A19852" s="42" t="s">
        <v>58</v>
      </c>
      <c r="B19852" s="42" t="s">
        <v>19909</v>
      </c>
      <c r="C19852" s="42" t="n">
        <v>34149</v>
      </c>
      <c r="D19852" s="42" t="n">
        <v>49428.347</v>
      </c>
      <c r="E19852" s="42" t="n">
        <v>13.862</v>
      </c>
    </row>
    <row r="19853" customFormat="false" ht="14.4" hidden="false" customHeight="false" outlineLevel="0" collapsed="false">
      <c r="A19853" s="42" t="s">
        <v>58</v>
      </c>
      <c r="B19853" s="42" t="s">
        <v>19910</v>
      </c>
      <c r="C19853" s="42" t="n">
        <v>34149</v>
      </c>
      <c r="D19853" s="42" t="n">
        <v>49428.347</v>
      </c>
      <c r="E19853" s="42" t="n">
        <v>13.862</v>
      </c>
    </row>
    <row r="19854" customFormat="false" ht="14.4" hidden="false" customHeight="false" outlineLevel="0" collapsed="false">
      <c r="A19854" s="42" t="s">
        <v>58</v>
      </c>
      <c r="B19854" s="42" t="s">
        <v>19911</v>
      </c>
      <c r="C19854" s="42" t="n">
        <v>34149</v>
      </c>
      <c r="D19854" s="42" t="n">
        <v>49428.347</v>
      </c>
      <c r="E19854" s="42" t="n">
        <v>13.862</v>
      </c>
    </row>
    <row r="19855" customFormat="false" ht="14.4" hidden="false" customHeight="false" outlineLevel="0" collapsed="false">
      <c r="A19855" s="42" t="s">
        <v>58</v>
      </c>
      <c r="B19855" s="42" t="s">
        <v>19912</v>
      </c>
      <c r="C19855" s="42" t="n">
        <v>34148</v>
      </c>
      <c r="D19855" s="42" t="n">
        <v>49426.689</v>
      </c>
      <c r="E19855" s="42" t="n">
        <v>13.863</v>
      </c>
    </row>
    <row r="19856" customFormat="false" ht="14.4" hidden="false" customHeight="false" outlineLevel="0" collapsed="false">
      <c r="A19856" s="42" t="s">
        <v>58</v>
      </c>
      <c r="B19856" s="42" t="s">
        <v>19913</v>
      </c>
      <c r="C19856" s="42" t="n">
        <v>34149</v>
      </c>
      <c r="D19856" s="42" t="n">
        <v>49428.347</v>
      </c>
      <c r="E19856" s="42" t="n">
        <v>13.862</v>
      </c>
    </row>
    <row r="19857" customFormat="false" ht="14.4" hidden="false" customHeight="false" outlineLevel="0" collapsed="false">
      <c r="A19857" s="42" t="s">
        <v>58</v>
      </c>
      <c r="B19857" s="42" t="s">
        <v>19914</v>
      </c>
      <c r="C19857" s="42" t="n">
        <v>34149</v>
      </c>
      <c r="D19857" s="42" t="n">
        <v>49428.347</v>
      </c>
      <c r="E19857" s="42" t="n">
        <v>13.862</v>
      </c>
    </row>
    <row r="19858" customFormat="false" ht="14.4" hidden="false" customHeight="false" outlineLevel="0" collapsed="false">
      <c r="A19858" s="42" t="s">
        <v>58</v>
      </c>
      <c r="B19858" s="42" t="s">
        <v>19915</v>
      </c>
      <c r="C19858" s="42" t="n">
        <v>34149</v>
      </c>
      <c r="D19858" s="42" t="n">
        <v>49428.347</v>
      </c>
      <c r="E19858" s="42" t="n">
        <v>13.862</v>
      </c>
    </row>
    <row r="19859" customFormat="false" ht="14.4" hidden="false" customHeight="false" outlineLevel="0" collapsed="false">
      <c r="A19859" s="42" t="s">
        <v>58</v>
      </c>
      <c r="B19859" s="42" t="s">
        <v>19916</v>
      </c>
      <c r="C19859" s="42" t="n">
        <v>34149</v>
      </c>
      <c r="D19859" s="42" t="n">
        <v>49428.347</v>
      </c>
      <c r="E19859" s="42" t="n">
        <v>13.862</v>
      </c>
    </row>
    <row r="19860" customFormat="false" ht="14.4" hidden="false" customHeight="false" outlineLevel="0" collapsed="false">
      <c r="A19860" s="42" t="s">
        <v>58</v>
      </c>
      <c r="B19860" s="42" t="s">
        <v>19917</v>
      </c>
      <c r="C19860" s="42" t="n">
        <v>34149</v>
      </c>
      <c r="D19860" s="42" t="n">
        <v>49428.347</v>
      </c>
      <c r="E19860" s="42" t="n">
        <v>13.862</v>
      </c>
    </row>
    <row r="19861" customFormat="false" ht="14.4" hidden="false" customHeight="false" outlineLevel="0" collapsed="false">
      <c r="A19861" s="42" t="s">
        <v>58</v>
      </c>
      <c r="B19861" s="42" t="s">
        <v>19918</v>
      </c>
      <c r="C19861" s="42" t="n">
        <v>34148</v>
      </c>
      <c r="D19861" s="42" t="n">
        <v>49426.689</v>
      </c>
      <c r="E19861" s="42" t="n">
        <v>13.863</v>
      </c>
    </row>
    <row r="19862" customFormat="false" ht="14.4" hidden="false" customHeight="false" outlineLevel="0" collapsed="false">
      <c r="A19862" s="42" t="s">
        <v>58</v>
      </c>
      <c r="B19862" s="42" t="s">
        <v>19919</v>
      </c>
      <c r="C19862" s="42" t="n">
        <v>34148</v>
      </c>
      <c r="D19862" s="42" t="n">
        <v>49426.689</v>
      </c>
      <c r="E19862" s="42" t="n">
        <v>13.863</v>
      </c>
    </row>
    <row r="19863" customFormat="false" ht="14.4" hidden="false" customHeight="false" outlineLevel="0" collapsed="false">
      <c r="A19863" s="42" t="s">
        <v>58</v>
      </c>
      <c r="B19863" s="42" t="s">
        <v>19920</v>
      </c>
      <c r="C19863" s="42" t="n">
        <v>34148</v>
      </c>
      <c r="D19863" s="42" t="n">
        <v>49426.689</v>
      </c>
      <c r="E19863" s="42" t="n">
        <v>13.863</v>
      </c>
    </row>
    <row r="19864" customFormat="false" ht="14.4" hidden="false" customHeight="false" outlineLevel="0" collapsed="false">
      <c r="A19864" s="42" t="s">
        <v>58</v>
      </c>
      <c r="B19864" s="42" t="s">
        <v>19921</v>
      </c>
      <c r="C19864" s="42" t="n">
        <v>34148</v>
      </c>
      <c r="D19864" s="42" t="n">
        <v>49426.689</v>
      </c>
      <c r="E19864" s="42" t="n">
        <v>13.863</v>
      </c>
    </row>
    <row r="19865" customFormat="false" ht="14.4" hidden="false" customHeight="false" outlineLevel="0" collapsed="false">
      <c r="A19865" s="42" t="s">
        <v>58</v>
      </c>
      <c r="B19865" s="42" t="s">
        <v>19922</v>
      </c>
      <c r="C19865" s="42" t="n">
        <v>34149</v>
      </c>
      <c r="D19865" s="42" t="n">
        <v>49428.347</v>
      </c>
      <c r="E19865" s="42" t="n">
        <v>13.862</v>
      </c>
    </row>
    <row r="19866" customFormat="false" ht="14.4" hidden="false" customHeight="false" outlineLevel="0" collapsed="false">
      <c r="A19866" s="42" t="s">
        <v>58</v>
      </c>
      <c r="B19866" s="42" t="s">
        <v>19923</v>
      </c>
      <c r="C19866" s="42" t="n">
        <v>34148</v>
      </c>
      <c r="D19866" s="42" t="n">
        <v>49426.689</v>
      </c>
      <c r="E19866" s="42" t="n">
        <v>13.863</v>
      </c>
    </row>
    <row r="19867" customFormat="false" ht="14.4" hidden="false" customHeight="false" outlineLevel="0" collapsed="false">
      <c r="A19867" s="42" t="s">
        <v>58</v>
      </c>
      <c r="B19867" s="42" t="s">
        <v>19924</v>
      </c>
      <c r="C19867" s="42" t="n">
        <v>34148</v>
      </c>
      <c r="D19867" s="42" t="n">
        <v>49426.689</v>
      </c>
      <c r="E19867" s="42" t="n">
        <v>13.863</v>
      </c>
    </row>
    <row r="19868" customFormat="false" ht="14.4" hidden="false" customHeight="false" outlineLevel="0" collapsed="false">
      <c r="A19868" s="42" t="s">
        <v>58</v>
      </c>
      <c r="B19868" s="42" t="s">
        <v>19925</v>
      </c>
      <c r="C19868" s="42" t="n">
        <v>34148</v>
      </c>
      <c r="D19868" s="42" t="n">
        <v>49426.689</v>
      </c>
      <c r="E19868" s="42" t="n">
        <v>13.863</v>
      </c>
    </row>
    <row r="19869" customFormat="false" ht="14.4" hidden="false" customHeight="false" outlineLevel="0" collapsed="false">
      <c r="A19869" s="42" t="s">
        <v>58</v>
      </c>
      <c r="B19869" s="42" t="s">
        <v>19926</v>
      </c>
      <c r="C19869" s="42" t="n">
        <v>34149</v>
      </c>
      <c r="D19869" s="42" t="n">
        <v>49428.347</v>
      </c>
      <c r="E19869" s="42" t="n">
        <v>13.862</v>
      </c>
    </row>
    <row r="19870" customFormat="false" ht="14.4" hidden="false" customHeight="false" outlineLevel="0" collapsed="false">
      <c r="A19870" s="42" t="s">
        <v>58</v>
      </c>
      <c r="B19870" s="42" t="s">
        <v>19927</v>
      </c>
      <c r="C19870" s="42" t="n">
        <v>34148</v>
      </c>
      <c r="D19870" s="42" t="n">
        <v>49426.689</v>
      </c>
      <c r="E19870" s="42" t="n">
        <v>13.863</v>
      </c>
    </row>
    <row r="19871" customFormat="false" ht="14.4" hidden="false" customHeight="false" outlineLevel="0" collapsed="false">
      <c r="A19871" s="42" t="s">
        <v>58</v>
      </c>
      <c r="B19871" s="42" t="s">
        <v>19928</v>
      </c>
      <c r="C19871" s="42" t="n">
        <v>34148</v>
      </c>
      <c r="D19871" s="42" t="n">
        <v>49426.689</v>
      </c>
      <c r="E19871" s="42" t="n">
        <v>13.863</v>
      </c>
    </row>
    <row r="19872" customFormat="false" ht="14.4" hidden="false" customHeight="false" outlineLevel="0" collapsed="false">
      <c r="A19872" s="42" t="s">
        <v>58</v>
      </c>
      <c r="B19872" s="42" t="s">
        <v>19929</v>
      </c>
      <c r="C19872" s="42" t="n">
        <v>34148</v>
      </c>
      <c r="D19872" s="42" t="n">
        <v>49426.689</v>
      </c>
      <c r="E19872" s="42" t="n">
        <v>13.863</v>
      </c>
    </row>
    <row r="19873" customFormat="false" ht="14.4" hidden="false" customHeight="false" outlineLevel="0" collapsed="false">
      <c r="A19873" s="42" t="s">
        <v>58</v>
      </c>
      <c r="B19873" s="42" t="s">
        <v>19930</v>
      </c>
      <c r="C19873" s="42" t="n">
        <v>34148</v>
      </c>
      <c r="D19873" s="42" t="n">
        <v>49426.689</v>
      </c>
      <c r="E19873" s="42" t="n">
        <v>13.863</v>
      </c>
    </row>
    <row r="19874" customFormat="false" ht="14.4" hidden="false" customHeight="false" outlineLevel="0" collapsed="false">
      <c r="A19874" s="42" t="s">
        <v>58</v>
      </c>
      <c r="B19874" s="42" t="s">
        <v>19931</v>
      </c>
      <c r="C19874" s="42" t="n">
        <v>34148</v>
      </c>
      <c r="D19874" s="42" t="n">
        <v>49426.689</v>
      </c>
      <c r="E19874" s="42" t="n">
        <v>13.863</v>
      </c>
    </row>
    <row r="19875" customFormat="false" ht="14.4" hidden="false" customHeight="false" outlineLevel="0" collapsed="false">
      <c r="A19875" s="42" t="s">
        <v>58</v>
      </c>
      <c r="B19875" s="42" t="s">
        <v>19932</v>
      </c>
      <c r="C19875" s="42" t="n">
        <v>34148</v>
      </c>
      <c r="D19875" s="42" t="n">
        <v>49426.689</v>
      </c>
      <c r="E19875" s="42" t="n">
        <v>13.863</v>
      </c>
    </row>
    <row r="19876" customFormat="false" ht="14.4" hidden="false" customHeight="false" outlineLevel="0" collapsed="false">
      <c r="A19876" s="42" t="s">
        <v>58</v>
      </c>
      <c r="B19876" s="42" t="s">
        <v>19933</v>
      </c>
      <c r="C19876" s="42" t="n">
        <v>34149</v>
      </c>
      <c r="D19876" s="42" t="n">
        <v>49428.347</v>
      </c>
      <c r="E19876" s="42" t="n">
        <v>13.862</v>
      </c>
    </row>
    <row r="19877" customFormat="false" ht="14.4" hidden="false" customHeight="false" outlineLevel="0" collapsed="false">
      <c r="A19877" s="42" t="s">
        <v>58</v>
      </c>
      <c r="B19877" s="42" t="s">
        <v>19934</v>
      </c>
      <c r="C19877" s="42" t="n">
        <v>34148</v>
      </c>
      <c r="D19877" s="42" t="n">
        <v>49426.689</v>
      </c>
      <c r="E19877" s="42" t="n">
        <v>13.863</v>
      </c>
    </row>
    <row r="19878" customFormat="false" ht="14.4" hidden="false" customHeight="false" outlineLevel="0" collapsed="false">
      <c r="A19878" s="42" t="s">
        <v>58</v>
      </c>
      <c r="B19878" s="42" t="s">
        <v>19935</v>
      </c>
      <c r="C19878" s="42" t="n">
        <v>34148</v>
      </c>
      <c r="D19878" s="42" t="n">
        <v>49426.689</v>
      </c>
      <c r="E19878" s="42" t="n">
        <v>13.863</v>
      </c>
    </row>
    <row r="19879" customFormat="false" ht="14.4" hidden="false" customHeight="false" outlineLevel="0" collapsed="false">
      <c r="A19879" s="42" t="s">
        <v>58</v>
      </c>
      <c r="B19879" s="42" t="s">
        <v>19936</v>
      </c>
      <c r="C19879" s="42" t="n">
        <v>34148</v>
      </c>
      <c r="D19879" s="42" t="n">
        <v>49426.689</v>
      </c>
      <c r="E19879" s="42" t="n">
        <v>13.863</v>
      </c>
    </row>
    <row r="19880" customFormat="false" ht="14.4" hidden="false" customHeight="false" outlineLevel="0" collapsed="false">
      <c r="A19880" s="42" t="s">
        <v>58</v>
      </c>
      <c r="B19880" s="42" t="s">
        <v>19937</v>
      </c>
      <c r="C19880" s="42" t="n">
        <v>34148</v>
      </c>
      <c r="D19880" s="42" t="n">
        <v>49426.689</v>
      </c>
      <c r="E19880" s="42" t="n">
        <v>13.863</v>
      </c>
    </row>
    <row r="19881" customFormat="false" ht="14.4" hidden="false" customHeight="false" outlineLevel="0" collapsed="false">
      <c r="A19881" s="42" t="s">
        <v>58</v>
      </c>
      <c r="B19881" s="42" t="s">
        <v>19938</v>
      </c>
      <c r="C19881" s="42" t="n">
        <v>34148</v>
      </c>
      <c r="D19881" s="42" t="n">
        <v>49426.689</v>
      </c>
      <c r="E19881" s="42" t="n">
        <v>13.863</v>
      </c>
    </row>
    <row r="19882" customFormat="false" ht="14.4" hidden="false" customHeight="false" outlineLevel="0" collapsed="false">
      <c r="A19882" s="42" t="s">
        <v>58</v>
      </c>
      <c r="B19882" s="42" t="s">
        <v>19939</v>
      </c>
      <c r="C19882" s="42" t="n">
        <v>34148</v>
      </c>
      <c r="D19882" s="42" t="n">
        <v>49426.689</v>
      </c>
      <c r="E19882" s="42" t="n">
        <v>13.863</v>
      </c>
    </row>
    <row r="19883" customFormat="false" ht="14.4" hidden="false" customHeight="false" outlineLevel="0" collapsed="false">
      <c r="A19883" s="42" t="s">
        <v>58</v>
      </c>
      <c r="B19883" s="42" t="s">
        <v>19940</v>
      </c>
      <c r="C19883" s="42" t="n">
        <v>34148</v>
      </c>
      <c r="D19883" s="42" t="n">
        <v>49426.689</v>
      </c>
      <c r="E19883" s="42" t="n">
        <v>13.863</v>
      </c>
    </row>
    <row r="19884" customFormat="false" ht="14.4" hidden="false" customHeight="false" outlineLevel="0" collapsed="false">
      <c r="A19884" s="42" t="s">
        <v>58</v>
      </c>
      <c r="B19884" s="42" t="s">
        <v>19941</v>
      </c>
      <c r="C19884" s="42" t="n">
        <v>34148</v>
      </c>
      <c r="D19884" s="42" t="n">
        <v>49426.689</v>
      </c>
      <c r="E19884" s="42" t="n">
        <v>13.863</v>
      </c>
    </row>
    <row r="19885" customFormat="false" ht="14.4" hidden="false" customHeight="false" outlineLevel="0" collapsed="false">
      <c r="A19885" s="42" t="s">
        <v>58</v>
      </c>
      <c r="B19885" s="42" t="s">
        <v>19942</v>
      </c>
      <c r="C19885" s="42" t="n">
        <v>34148</v>
      </c>
      <c r="D19885" s="42" t="n">
        <v>49426.689</v>
      </c>
      <c r="E19885" s="42" t="n">
        <v>13.863</v>
      </c>
    </row>
    <row r="19886" customFormat="false" ht="14.4" hidden="false" customHeight="false" outlineLevel="0" collapsed="false">
      <c r="A19886" s="42" t="s">
        <v>58</v>
      </c>
      <c r="B19886" s="42" t="s">
        <v>19943</v>
      </c>
      <c r="C19886" s="42" t="n">
        <v>34148</v>
      </c>
      <c r="D19886" s="42" t="n">
        <v>49426.689</v>
      </c>
      <c r="E19886" s="42" t="n">
        <v>13.863</v>
      </c>
    </row>
    <row r="19887" customFormat="false" ht="14.4" hidden="false" customHeight="false" outlineLevel="0" collapsed="false">
      <c r="A19887" s="42" t="s">
        <v>58</v>
      </c>
      <c r="B19887" s="42" t="s">
        <v>19944</v>
      </c>
      <c r="C19887" s="42" t="n">
        <v>34147</v>
      </c>
      <c r="D19887" s="42" t="n">
        <v>49425.03</v>
      </c>
      <c r="E19887" s="42" t="n">
        <v>13.863</v>
      </c>
    </row>
    <row r="19888" customFormat="false" ht="14.4" hidden="false" customHeight="false" outlineLevel="0" collapsed="false">
      <c r="A19888" s="42" t="s">
        <v>58</v>
      </c>
      <c r="B19888" s="42" t="s">
        <v>19945</v>
      </c>
      <c r="C19888" s="42" t="n">
        <v>34148</v>
      </c>
      <c r="D19888" s="42" t="n">
        <v>49426.689</v>
      </c>
      <c r="E19888" s="42" t="n">
        <v>13.863</v>
      </c>
    </row>
    <row r="19889" customFormat="false" ht="14.4" hidden="false" customHeight="false" outlineLevel="0" collapsed="false">
      <c r="A19889" s="42" t="s">
        <v>58</v>
      </c>
      <c r="B19889" s="42" t="s">
        <v>19946</v>
      </c>
      <c r="C19889" s="42" t="n">
        <v>34148</v>
      </c>
      <c r="D19889" s="42" t="n">
        <v>49426.689</v>
      </c>
      <c r="E19889" s="42" t="n">
        <v>13.863</v>
      </c>
    </row>
    <row r="19890" customFormat="false" ht="14.4" hidden="false" customHeight="false" outlineLevel="0" collapsed="false">
      <c r="A19890" s="42" t="s">
        <v>58</v>
      </c>
      <c r="B19890" s="42" t="s">
        <v>19947</v>
      </c>
      <c r="C19890" s="42" t="n">
        <v>34148</v>
      </c>
      <c r="D19890" s="42" t="n">
        <v>49426.689</v>
      </c>
      <c r="E19890" s="42" t="n">
        <v>13.863</v>
      </c>
    </row>
    <row r="19891" customFormat="false" ht="14.4" hidden="false" customHeight="false" outlineLevel="0" collapsed="false">
      <c r="A19891" s="42" t="s">
        <v>58</v>
      </c>
      <c r="B19891" s="42" t="s">
        <v>19948</v>
      </c>
      <c r="C19891" s="42" t="n">
        <v>34148</v>
      </c>
      <c r="D19891" s="42" t="n">
        <v>49426.689</v>
      </c>
      <c r="E19891" s="42" t="n">
        <v>13.863</v>
      </c>
    </row>
    <row r="19892" customFormat="false" ht="14.4" hidden="false" customHeight="false" outlineLevel="0" collapsed="false">
      <c r="A19892" s="42" t="s">
        <v>58</v>
      </c>
      <c r="B19892" s="42" t="s">
        <v>19949</v>
      </c>
      <c r="C19892" s="42" t="n">
        <v>34147</v>
      </c>
      <c r="D19892" s="42" t="n">
        <v>49425.03</v>
      </c>
      <c r="E19892" s="42" t="n">
        <v>13.863</v>
      </c>
    </row>
    <row r="19893" customFormat="false" ht="14.4" hidden="false" customHeight="false" outlineLevel="0" collapsed="false">
      <c r="A19893" s="42" t="s">
        <v>58</v>
      </c>
      <c r="B19893" s="42" t="s">
        <v>19950</v>
      </c>
      <c r="C19893" s="42" t="n">
        <v>34147</v>
      </c>
      <c r="D19893" s="42" t="n">
        <v>49425.03</v>
      </c>
      <c r="E19893" s="42" t="n">
        <v>13.863</v>
      </c>
    </row>
    <row r="19894" customFormat="false" ht="14.4" hidden="false" customHeight="false" outlineLevel="0" collapsed="false">
      <c r="A19894" s="42" t="s">
        <v>58</v>
      </c>
      <c r="B19894" s="42" t="s">
        <v>19951</v>
      </c>
      <c r="C19894" s="42" t="n">
        <v>34148</v>
      </c>
      <c r="D19894" s="42" t="n">
        <v>49426.689</v>
      </c>
      <c r="E19894" s="42" t="n">
        <v>13.863</v>
      </c>
    </row>
    <row r="19895" customFormat="false" ht="14.4" hidden="false" customHeight="false" outlineLevel="0" collapsed="false">
      <c r="A19895" s="42" t="s">
        <v>58</v>
      </c>
      <c r="B19895" s="42" t="s">
        <v>19952</v>
      </c>
      <c r="C19895" s="42" t="n">
        <v>34147</v>
      </c>
      <c r="D19895" s="42" t="n">
        <v>49425.03</v>
      </c>
      <c r="E19895" s="42" t="n">
        <v>13.863</v>
      </c>
    </row>
    <row r="19896" customFormat="false" ht="14.4" hidden="false" customHeight="false" outlineLevel="0" collapsed="false">
      <c r="A19896" s="42" t="s">
        <v>58</v>
      </c>
      <c r="B19896" s="42" t="s">
        <v>19953</v>
      </c>
      <c r="C19896" s="42" t="n">
        <v>34147</v>
      </c>
      <c r="D19896" s="42" t="n">
        <v>49425.03</v>
      </c>
      <c r="E19896" s="42" t="n">
        <v>13.863</v>
      </c>
    </row>
    <row r="19897" customFormat="false" ht="14.4" hidden="false" customHeight="false" outlineLevel="0" collapsed="false">
      <c r="A19897" s="42" t="s">
        <v>58</v>
      </c>
      <c r="B19897" s="42" t="s">
        <v>19954</v>
      </c>
      <c r="C19897" s="42" t="n">
        <v>34148</v>
      </c>
      <c r="D19897" s="42" t="n">
        <v>49426.689</v>
      </c>
      <c r="E19897" s="42" t="n">
        <v>13.863</v>
      </c>
    </row>
    <row r="19898" customFormat="false" ht="14.4" hidden="false" customHeight="false" outlineLevel="0" collapsed="false">
      <c r="A19898" s="42" t="s">
        <v>58</v>
      </c>
      <c r="B19898" s="42" t="s">
        <v>19955</v>
      </c>
      <c r="C19898" s="42" t="n">
        <v>34147</v>
      </c>
      <c r="D19898" s="42" t="n">
        <v>49425.03</v>
      </c>
      <c r="E19898" s="42" t="n">
        <v>13.863</v>
      </c>
    </row>
    <row r="19899" customFormat="false" ht="14.4" hidden="false" customHeight="false" outlineLevel="0" collapsed="false">
      <c r="A19899" s="42" t="s">
        <v>58</v>
      </c>
      <c r="B19899" s="42" t="s">
        <v>19956</v>
      </c>
      <c r="C19899" s="42" t="n">
        <v>34147</v>
      </c>
      <c r="D19899" s="42" t="n">
        <v>49425.03</v>
      </c>
      <c r="E19899" s="42" t="n">
        <v>13.863</v>
      </c>
    </row>
    <row r="19900" customFormat="false" ht="14.4" hidden="false" customHeight="false" outlineLevel="0" collapsed="false">
      <c r="A19900" s="42" t="s">
        <v>58</v>
      </c>
      <c r="B19900" s="42" t="s">
        <v>19957</v>
      </c>
      <c r="C19900" s="42" t="n">
        <v>34148</v>
      </c>
      <c r="D19900" s="42" t="n">
        <v>49426.689</v>
      </c>
      <c r="E19900" s="42" t="n">
        <v>13.863</v>
      </c>
    </row>
    <row r="19901" customFormat="false" ht="14.4" hidden="false" customHeight="false" outlineLevel="0" collapsed="false">
      <c r="A19901" s="42" t="s">
        <v>58</v>
      </c>
      <c r="B19901" s="42" t="s">
        <v>19958</v>
      </c>
      <c r="C19901" s="42" t="n">
        <v>34148</v>
      </c>
      <c r="D19901" s="42" t="n">
        <v>49426.689</v>
      </c>
      <c r="E19901" s="42" t="n">
        <v>13.863</v>
      </c>
    </row>
    <row r="19902" customFormat="false" ht="14.4" hidden="false" customHeight="false" outlineLevel="0" collapsed="false">
      <c r="A19902" s="42" t="s">
        <v>58</v>
      </c>
      <c r="B19902" s="42" t="s">
        <v>19959</v>
      </c>
      <c r="C19902" s="42" t="n">
        <v>34147</v>
      </c>
      <c r="D19902" s="42" t="n">
        <v>49425.03</v>
      </c>
      <c r="E19902" s="42" t="n">
        <v>13.863</v>
      </c>
    </row>
    <row r="19903" customFormat="false" ht="14.4" hidden="false" customHeight="false" outlineLevel="0" collapsed="false">
      <c r="A19903" s="42" t="s">
        <v>58</v>
      </c>
      <c r="B19903" s="42" t="s">
        <v>19960</v>
      </c>
      <c r="C19903" s="42" t="n">
        <v>34147</v>
      </c>
      <c r="D19903" s="42" t="n">
        <v>49425.03</v>
      </c>
      <c r="E19903" s="42" t="n">
        <v>13.863</v>
      </c>
    </row>
    <row r="19904" customFormat="false" ht="14.4" hidden="false" customHeight="false" outlineLevel="0" collapsed="false">
      <c r="A19904" s="42" t="s">
        <v>58</v>
      </c>
      <c r="B19904" s="42" t="s">
        <v>19961</v>
      </c>
      <c r="C19904" s="42" t="n">
        <v>34147</v>
      </c>
      <c r="D19904" s="42" t="n">
        <v>49425.03</v>
      </c>
      <c r="E19904" s="42" t="n">
        <v>13.863</v>
      </c>
    </row>
    <row r="19905" customFormat="false" ht="14.4" hidden="false" customHeight="false" outlineLevel="0" collapsed="false">
      <c r="A19905" s="42" t="s">
        <v>58</v>
      </c>
      <c r="B19905" s="42" t="s">
        <v>19962</v>
      </c>
      <c r="C19905" s="42" t="n">
        <v>34147</v>
      </c>
      <c r="D19905" s="42" t="n">
        <v>49425.03</v>
      </c>
      <c r="E19905" s="42" t="n">
        <v>13.863</v>
      </c>
    </row>
    <row r="19906" customFormat="false" ht="14.4" hidden="false" customHeight="false" outlineLevel="0" collapsed="false">
      <c r="A19906" s="42" t="s">
        <v>58</v>
      </c>
      <c r="B19906" s="42" t="s">
        <v>19963</v>
      </c>
      <c r="C19906" s="42" t="n">
        <v>34147</v>
      </c>
      <c r="D19906" s="42" t="n">
        <v>49425.03</v>
      </c>
      <c r="E19906" s="42" t="n">
        <v>13.863</v>
      </c>
    </row>
    <row r="19907" customFormat="false" ht="14.4" hidden="false" customHeight="false" outlineLevel="0" collapsed="false">
      <c r="A19907" s="42" t="s">
        <v>58</v>
      </c>
      <c r="B19907" s="42" t="s">
        <v>19964</v>
      </c>
      <c r="C19907" s="42" t="n">
        <v>34147</v>
      </c>
      <c r="D19907" s="42" t="n">
        <v>49425.03</v>
      </c>
      <c r="E19907" s="42" t="n">
        <v>13.863</v>
      </c>
    </row>
    <row r="19908" customFormat="false" ht="14.4" hidden="false" customHeight="false" outlineLevel="0" collapsed="false">
      <c r="A19908" s="42" t="s">
        <v>58</v>
      </c>
      <c r="B19908" s="42" t="s">
        <v>19965</v>
      </c>
      <c r="C19908" s="42" t="n">
        <v>34147</v>
      </c>
      <c r="D19908" s="42" t="n">
        <v>49425.03</v>
      </c>
      <c r="E19908" s="42" t="n">
        <v>13.863</v>
      </c>
    </row>
    <row r="19909" customFormat="false" ht="14.4" hidden="false" customHeight="false" outlineLevel="0" collapsed="false">
      <c r="A19909" s="42" t="s">
        <v>58</v>
      </c>
      <c r="B19909" s="42" t="s">
        <v>19966</v>
      </c>
      <c r="C19909" s="42" t="n">
        <v>34147</v>
      </c>
      <c r="D19909" s="42" t="n">
        <v>49425.03</v>
      </c>
      <c r="E19909" s="42" t="n">
        <v>13.863</v>
      </c>
    </row>
    <row r="19910" customFormat="false" ht="14.4" hidden="false" customHeight="false" outlineLevel="0" collapsed="false">
      <c r="A19910" s="42" t="s">
        <v>58</v>
      </c>
      <c r="B19910" s="42" t="s">
        <v>19967</v>
      </c>
      <c r="C19910" s="42" t="n">
        <v>34147</v>
      </c>
      <c r="D19910" s="42" t="n">
        <v>49425.03</v>
      </c>
      <c r="E19910" s="42" t="n">
        <v>13.863</v>
      </c>
    </row>
    <row r="19911" customFormat="false" ht="14.4" hidden="false" customHeight="false" outlineLevel="0" collapsed="false">
      <c r="A19911" s="42" t="s">
        <v>58</v>
      </c>
      <c r="B19911" s="42" t="s">
        <v>19968</v>
      </c>
      <c r="C19911" s="42" t="n">
        <v>34147</v>
      </c>
      <c r="D19911" s="42" t="n">
        <v>49425.03</v>
      </c>
      <c r="E19911" s="42" t="n">
        <v>13.863</v>
      </c>
    </row>
    <row r="19912" customFormat="false" ht="14.4" hidden="false" customHeight="false" outlineLevel="0" collapsed="false">
      <c r="A19912" s="42" t="s">
        <v>58</v>
      </c>
      <c r="B19912" s="42" t="s">
        <v>19969</v>
      </c>
      <c r="C19912" s="42" t="n">
        <v>34147</v>
      </c>
      <c r="D19912" s="42" t="n">
        <v>49425.03</v>
      </c>
      <c r="E19912" s="42" t="n">
        <v>13.863</v>
      </c>
    </row>
    <row r="19913" customFormat="false" ht="14.4" hidden="false" customHeight="false" outlineLevel="0" collapsed="false">
      <c r="A19913" s="42" t="s">
        <v>58</v>
      </c>
      <c r="B19913" s="42" t="s">
        <v>19970</v>
      </c>
      <c r="C19913" s="42" t="n">
        <v>34147</v>
      </c>
      <c r="D19913" s="42" t="n">
        <v>49425.03</v>
      </c>
      <c r="E19913" s="42" t="n">
        <v>13.863</v>
      </c>
    </row>
    <row r="19914" customFormat="false" ht="14.4" hidden="false" customHeight="false" outlineLevel="0" collapsed="false">
      <c r="A19914" s="42" t="s">
        <v>58</v>
      </c>
      <c r="B19914" s="42" t="s">
        <v>19971</v>
      </c>
      <c r="C19914" s="42" t="n">
        <v>34147</v>
      </c>
      <c r="D19914" s="42" t="n">
        <v>49425.03</v>
      </c>
      <c r="E19914" s="42" t="n">
        <v>13.863</v>
      </c>
    </row>
    <row r="19915" customFormat="false" ht="14.4" hidden="false" customHeight="false" outlineLevel="0" collapsed="false">
      <c r="A19915" s="42" t="s">
        <v>58</v>
      </c>
      <c r="B19915" s="42" t="s">
        <v>19972</v>
      </c>
      <c r="C19915" s="42" t="n">
        <v>34146</v>
      </c>
      <c r="D19915" s="42" t="n">
        <v>49423.372</v>
      </c>
      <c r="E19915" s="42" t="n">
        <v>13.864</v>
      </c>
    </row>
    <row r="19916" customFormat="false" ht="14.4" hidden="false" customHeight="false" outlineLevel="0" collapsed="false">
      <c r="A19916" s="42" t="s">
        <v>58</v>
      </c>
      <c r="B19916" s="42" t="s">
        <v>19973</v>
      </c>
      <c r="C19916" s="42" t="n">
        <v>34147</v>
      </c>
      <c r="D19916" s="42" t="n">
        <v>49425.03</v>
      </c>
      <c r="E19916" s="42" t="n">
        <v>13.863</v>
      </c>
    </row>
    <row r="19917" customFormat="false" ht="14.4" hidden="false" customHeight="false" outlineLevel="0" collapsed="false">
      <c r="A19917" s="42" t="s">
        <v>58</v>
      </c>
      <c r="B19917" s="42" t="s">
        <v>19974</v>
      </c>
      <c r="C19917" s="42" t="n">
        <v>34147</v>
      </c>
      <c r="D19917" s="42" t="n">
        <v>49425.03</v>
      </c>
      <c r="E19917" s="42" t="n">
        <v>13.863</v>
      </c>
    </row>
    <row r="19918" customFormat="false" ht="14.4" hidden="false" customHeight="false" outlineLevel="0" collapsed="false">
      <c r="A19918" s="42" t="s">
        <v>58</v>
      </c>
      <c r="B19918" s="42" t="s">
        <v>19975</v>
      </c>
      <c r="C19918" s="42" t="n">
        <v>34147</v>
      </c>
      <c r="D19918" s="42" t="n">
        <v>49425.03</v>
      </c>
      <c r="E19918" s="42" t="n">
        <v>13.863</v>
      </c>
    </row>
    <row r="19919" customFormat="false" ht="14.4" hidden="false" customHeight="false" outlineLevel="0" collapsed="false">
      <c r="A19919" s="42" t="s">
        <v>58</v>
      </c>
      <c r="B19919" s="42" t="s">
        <v>19976</v>
      </c>
      <c r="C19919" s="42" t="n">
        <v>34146</v>
      </c>
      <c r="D19919" s="42" t="n">
        <v>49423.372</v>
      </c>
      <c r="E19919" s="42" t="n">
        <v>13.864</v>
      </c>
    </row>
    <row r="19920" customFormat="false" ht="14.4" hidden="false" customHeight="false" outlineLevel="0" collapsed="false">
      <c r="A19920" s="42" t="s">
        <v>58</v>
      </c>
      <c r="B19920" s="42" t="s">
        <v>19977</v>
      </c>
      <c r="C19920" s="42" t="n">
        <v>34147</v>
      </c>
      <c r="D19920" s="42" t="n">
        <v>49425.03</v>
      </c>
      <c r="E19920" s="42" t="n">
        <v>13.863</v>
      </c>
    </row>
    <row r="19921" customFormat="false" ht="14.4" hidden="false" customHeight="false" outlineLevel="0" collapsed="false">
      <c r="A19921" s="42" t="s">
        <v>58</v>
      </c>
      <c r="B19921" s="42" t="s">
        <v>19978</v>
      </c>
      <c r="C19921" s="42" t="n">
        <v>34146</v>
      </c>
      <c r="D19921" s="42" t="n">
        <v>49423.372</v>
      </c>
      <c r="E19921" s="42" t="n">
        <v>13.864</v>
      </c>
    </row>
    <row r="19922" customFormat="false" ht="14.4" hidden="false" customHeight="false" outlineLevel="0" collapsed="false">
      <c r="A19922" s="42" t="s">
        <v>58</v>
      </c>
      <c r="B19922" s="42" t="s">
        <v>19979</v>
      </c>
      <c r="C19922" s="42" t="n">
        <v>34147</v>
      </c>
      <c r="D19922" s="42" t="n">
        <v>49425.03</v>
      </c>
      <c r="E19922" s="42" t="n">
        <v>13.863</v>
      </c>
    </row>
    <row r="19923" customFormat="false" ht="14.4" hidden="false" customHeight="false" outlineLevel="0" collapsed="false">
      <c r="A19923" s="42" t="s">
        <v>58</v>
      </c>
      <c r="B19923" s="42" t="s">
        <v>19980</v>
      </c>
      <c r="C19923" s="42" t="n">
        <v>34146</v>
      </c>
      <c r="D19923" s="42" t="n">
        <v>49423.372</v>
      </c>
      <c r="E19923" s="42" t="n">
        <v>13.864</v>
      </c>
    </row>
    <row r="19924" customFormat="false" ht="14.4" hidden="false" customHeight="false" outlineLevel="0" collapsed="false">
      <c r="A19924" s="42" t="s">
        <v>58</v>
      </c>
      <c r="B19924" s="42" t="s">
        <v>19981</v>
      </c>
      <c r="C19924" s="42" t="n">
        <v>34147</v>
      </c>
      <c r="D19924" s="42" t="n">
        <v>49425.03</v>
      </c>
      <c r="E19924" s="42" t="n">
        <v>13.863</v>
      </c>
    </row>
    <row r="19925" customFormat="false" ht="14.4" hidden="false" customHeight="false" outlineLevel="0" collapsed="false">
      <c r="A19925" s="42" t="s">
        <v>58</v>
      </c>
      <c r="B19925" s="42" t="s">
        <v>19982</v>
      </c>
      <c r="C19925" s="42" t="n">
        <v>34147</v>
      </c>
      <c r="D19925" s="42" t="n">
        <v>49425.03</v>
      </c>
      <c r="E19925" s="42" t="n">
        <v>13.863</v>
      </c>
    </row>
    <row r="19926" customFormat="false" ht="14.4" hidden="false" customHeight="false" outlineLevel="0" collapsed="false">
      <c r="A19926" s="42" t="s">
        <v>58</v>
      </c>
      <c r="B19926" s="42" t="s">
        <v>19983</v>
      </c>
      <c r="C19926" s="42" t="n">
        <v>34146</v>
      </c>
      <c r="D19926" s="42" t="n">
        <v>49423.372</v>
      </c>
      <c r="E19926" s="42" t="n">
        <v>13.864</v>
      </c>
    </row>
    <row r="19927" customFormat="false" ht="14.4" hidden="false" customHeight="false" outlineLevel="0" collapsed="false">
      <c r="A19927" s="42" t="s">
        <v>58</v>
      </c>
      <c r="B19927" s="42" t="s">
        <v>19984</v>
      </c>
      <c r="C19927" s="42" t="n">
        <v>34147</v>
      </c>
      <c r="D19927" s="42" t="n">
        <v>49425.03</v>
      </c>
      <c r="E19927" s="42" t="n">
        <v>13.863</v>
      </c>
    </row>
    <row r="19928" customFormat="false" ht="14.4" hidden="false" customHeight="false" outlineLevel="0" collapsed="false">
      <c r="A19928" s="42" t="s">
        <v>58</v>
      </c>
      <c r="B19928" s="42" t="s">
        <v>19985</v>
      </c>
      <c r="C19928" s="42" t="n">
        <v>34147</v>
      </c>
      <c r="D19928" s="42" t="n">
        <v>49425.03</v>
      </c>
      <c r="E19928" s="42" t="n">
        <v>13.863</v>
      </c>
    </row>
    <row r="19929" customFormat="false" ht="14.4" hidden="false" customHeight="false" outlineLevel="0" collapsed="false">
      <c r="A19929" s="42" t="s">
        <v>58</v>
      </c>
      <c r="B19929" s="42" t="s">
        <v>19986</v>
      </c>
      <c r="C19929" s="42" t="n">
        <v>34147</v>
      </c>
      <c r="D19929" s="42" t="n">
        <v>49425.03</v>
      </c>
      <c r="E19929" s="42" t="n">
        <v>13.863</v>
      </c>
    </row>
    <row r="19930" customFormat="false" ht="14.4" hidden="false" customHeight="false" outlineLevel="0" collapsed="false">
      <c r="A19930" s="42" t="s">
        <v>58</v>
      </c>
      <c r="B19930" s="42" t="s">
        <v>19987</v>
      </c>
      <c r="C19930" s="42" t="n">
        <v>34146</v>
      </c>
      <c r="D19930" s="42" t="n">
        <v>49423.372</v>
      </c>
      <c r="E19930" s="42" t="n">
        <v>13.864</v>
      </c>
    </row>
    <row r="19931" customFormat="false" ht="14.4" hidden="false" customHeight="false" outlineLevel="0" collapsed="false">
      <c r="A19931" s="42" t="s">
        <v>58</v>
      </c>
      <c r="B19931" s="42" t="s">
        <v>19988</v>
      </c>
      <c r="C19931" s="42" t="n">
        <v>34147</v>
      </c>
      <c r="D19931" s="42" t="n">
        <v>49425.03</v>
      </c>
      <c r="E19931" s="42" t="n">
        <v>13.863</v>
      </c>
    </row>
    <row r="19932" customFormat="false" ht="14.4" hidden="false" customHeight="false" outlineLevel="0" collapsed="false">
      <c r="A19932" s="42" t="s">
        <v>58</v>
      </c>
      <c r="B19932" s="42" t="s">
        <v>19989</v>
      </c>
      <c r="C19932" s="42" t="n">
        <v>34146</v>
      </c>
      <c r="D19932" s="42" t="n">
        <v>49423.372</v>
      </c>
      <c r="E19932" s="42" t="n">
        <v>13.864</v>
      </c>
    </row>
    <row r="19933" customFormat="false" ht="14.4" hidden="false" customHeight="false" outlineLevel="0" collapsed="false">
      <c r="A19933" s="42" t="s">
        <v>58</v>
      </c>
      <c r="B19933" s="42" t="s">
        <v>19990</v>
      </c>
      <c r="C19933" s="42" t="n">
        <v>34147</v>
      </c>
      <c r="D19933" s="42" t="n">
        <v>49425.03</v>
      </c>
      <c r="E19933" s="42" t="n">
        <v>13.863</v>
      </c>
    </row>
    <row r="19934" customFormat="false" ht="14.4" hidden="false" customHeight="false" outlineLevel="0" collapsed="false">
      <c r="A19934" s="42" t="s">
        <v>58</v>
      </c>
      <c r="B19934" s="42" t="s">
        <v>19991</v>
      </c>
      <c r="C19934" s="42" t="n">
        <v>34146</v>
      </c>
      <c r="D19934" s="42" t="n">
        <v>49423.372</v>
      </c>
      <c r="E19934" s="42" t="n">
        <v>13.864</v>
      </c>
    </row>
    <row r="19935" customFormat="false" ht="14.4" hidden="false" customHeight="false" outlineLevel="0" collapsed="false">
      <c r="A19935" s="42" t="s">
        <v>58</v>
      </c>
      <c r="B19935" s="42" t="s">
        <v>19992</v>
      </c>
      <c r="C19935" s="42" t="n">
        <v>34146</v>
      </c>
      <c r="D19935" s="42" t="n">
        <v>49423.372</v>
      </c>
      <c r="E19935" s="42" t="n">
        <v>13.864</v>
      </c>
    </row>
    <row r="19936" customFormat="false" ht="14.4" hidden="false" customHeight="false" outlineLevel="0" collapsed="false">
      <c r="A19936" s="42" t="s">
        <v>58</v>
      </c>
      <c r="B19936" s="42" t="s">
        <v>19993</v>
      </c>
      <c r="C19936" s="42" t="n">
        <v>34146</v>
      </c>
      <c r="D19936" s="42" t="n">
        <v>49423.372</v>
      </c>
      <c r="E19936" s="42" t="n">
        <v>13.864</v>
      </c>
    </row>
    <row r="19937" customFormat="false" ht="14.4" hidden="false" customHeight="false" outlineLevel="0" collapsed="false">
      <c r="A19937" s="42" t="s">
        <v>58</v>
      </c>
      <c r="B19937" s="42" t="s">
        <v>19994</v>
      </c>
      <c r="C19937" s="42" t="n">
        <v>34146</v>
      </c>
      <c r="D19937" s="42" t="n">
        <v>49423.372</v>
      </c>
      <c r="E19937" s="42" t="n">
        <v>13.864</v>
      </c>
    </row>
    <row r="19938" customFormat="false" ht="14.4" hidden="false" customHeight="false" outlineLevel="0" collapsed="false">
      <c r="A19938" s="42" t="s">
        <v>58</v>
      </c>
      <c r="B19938" s="42" t="s">
        <v>19995</v>
      </c>
      <c r="C19938" s="42" t="n">
        <v>34146</v>
      </c>
      <c r="D19938" s="42" t="n">
        <v>49423.372</v>
      </c>
      <c r="E19938" s="42" t="n">
        <v>13.864</v>
      </c>
    </row>
    <row r="19939" customFormat="false" ht="14.4" hidden="false" customHeight="false" outlineLevel="0" collapsed="false">
      <c r="A19939" s="42" t="s">
        <v>58</v>
      </c>
      <c r="B19939" s="42" t="s">
        <v>19996</v>
      </c>
      <c r="C19939" s="42" t="n">
        <v>34146</v>
      </c>
      <c r="D19939" s="42" t="n">
        <v>49423.372</v>
      </c>
      <c r="E19939" s="42" t="n">
        <v>13.864</v>
      </c>
    </row>
    <row r="19940" customFormat="false" ht="14.4" hidden="false" customHeight="false" outlineLevel="0" collapsed="false">
      <c r="A19940" s="42" t="s">
        <v>58</v>
      </c>
      <c r="B19940" s="42" t="s">
        <v>19997</v>
      </c>
      <c r="C19940" s="42" t="n">
        <v>34146</v>
      </c>
      <c r="D19940" s="42" t="n">
        <v>49423.372</v>
      </c>
      <c r="E19940" s="42" t="n">
        <v>13.864</v>
      </c>
    </row>
    <row r="19941" customFormat="false" ht="14.4" hidden="false" customHeight="false" outlineLevel="0" collapsed="false">
      <c r="A19941" s="42" t="s">
        <v>58</v>
      </c>
      <c r="B19941" s="42" t="s">
        <v>19998</v>
      </c>
      <c r="C19941" s="42" t="n">
        <v>34146</v>
      </c>
      <c r="D19941" s="42" t="n">
        <v>49423.372</v>
      </c>
      <c r="E19941" s="42" t="n">
        <v>13.864</v>
      </c>
    </row>
    <row r="19942" customFormat="false" ht="14.4" hidden="false" customHeight="false" outlineLevel="0" collapsed="false">
      <c r="A19942" s="42" t="s">
        <v>58</v>
      </c>
      <c r="B19942" s="42" t="s">
        <v>19999</v>
      </c>
      <c r="C19942" s="42" t="n">
        <v>34146</v>
      </c>
      <c r="D19942" s="42" t="n">
        <v>49423.372</v>
      </c>
      <c r="E19942" s="42" t="n">
        <v>13.864</v>
      </c>
    </row>
    <row r="19943" customFormat="false" ht="14.4" hidden="false" customHeight="false" outlineLevel="0" collapsed="false">
      <c r="A19943" s="42" t="s">
        <v>58</v>
      </c>
      <c r="B19943" s="42" t="s">
        <v>20000</v>
      </c>
      <c r="C19943" s="42" t="n">
        <v>34146</v>
      </c>
      <c r="D19943" s="42" t="n">
        <v>49423.372</v>
      </c>
      <c r="E19943" s="42" t="n">
        <v>13.864</v>
      </c>
    </row>
    <row r="19944" customFormat="false" ht="14.4" hidden="false" customHeight="false" outlineLevel="0" collapsed="false">
      <c r="A19944" s="42" t="s">
        <v>58</v>
      </c>
      <c r="B19944" s="42" t="s">
        <v>20001</v>
      </c>
      <c r="C19944" s="42" t="n">
        <v>34146</v>
      </c>
      <c r="D19944" s="42" t="n">
        <v>49423.372</v>
      </c>
      <c r="E19944" s="42" t="n">
        <v>13.864</v>
      </c>
    </row>
    <row r="19945" customFormat="false" ht="14.4" hidden="false" customHeight="false" outlineLevel="0" collapsed="false">
      <c r="A19945" s="42" t="s">
        <v>58</v>
      </c>
      <c r="B19945" s="42" t="s">
        <v>20002</v>
      </c>
      <c r="C19945" s="42" t="n">
        <v>34146</v>
      </c>
      <c r="D19945" s="42" t="n">
        <v>49423.372</v>
      </c>
      <c r="E19945" s="42" t="n">
        <v>13.864</v>
      </c>
    </row>
    <row r="19946" customFormat="false" ht="14.4" hidden="false" customHeight="false" outlineLevel="0" collapsed="false">
      <c r="A19946" s="42" t="s">
        <v>58</v>
      </c>
      <c r="B19946" s="42" t="s">
        <v>20003</v>
      </c>
      <c r="C19946" s="42" t="n">
        <v>34146</v>
      </c>
      <c r="D19946" s="42" t="n">
        <v>49423.372</v>
      </c>
      <c r="E19946" s="42" t="n">
        <v>13.864</v>
      </c>
    </row>
    <row r="19947" customFormat="false" ht="14.4" hidden="false" customHeight="false" outlineLevel="0" collapsed="false">
      <c r="A19947" s="42" t="s">
        <v>58</v>
      </c>
      <c r="B19947" s="42" t="s">
        <v>20004</v>
      </c>
      <c r="C19947" s="42" t="n">
        <v>34146</v>
      </c>
      <c r="D19947" s="42" t="n">
        <v>49423.372</v>
      </c>
      <c r="E19947" s="42" t="n">
        <v>13.864</v>
      </c>
    </row>
    <row r="19948" customFormat="false" ht="14.4" hidden="false" customHeight="false" outlineLevel="0" collapsed="false">
      <c r="A19948" s="42" t="s">
        <v>58</v>
      </c>
      <c r="B19948" s="42" t="s">
        <v>20005</v>
      </c>
      <c r="C19948" s="42" t="n">
        <v>34146</v>
      </c>
      <c r="D19948" s="42" t="n">
        <v>49423.372</v>
      </c>
      <c r="E19948" s="42" t="n">
        <v>13.864</v>
      </c>
    </row>
    <row r="19949" customFormat="false" ht="14.4" hidden="false" customHeight="false" outlineLevel="0" collapsed="false">
      <c r="A19949" s="42" t="s">
        <v>58</v>
      </c>
      <c r="B19949" s="42" t="s">
        <v>20006</v>
      </c>
      <c r="C19949" s="42" t="n">
        <v>34146</v>
      </c>
      <c r="D19949" s="42" t="n">
        <v>49423.372</v>
      </c>
      <c r="E19949" s="42" t="n">
        <v>13.864</v>
      </c>
    </row>
    <row r="19950" customFormat="false" ht="14.4" hidden="false" customHeight="false" outlineLevel="0" collapsed="false">
      <c r="A19950" s="42" t="s">
        <v>58</v>
      </c>
      <c r="B19950" s="42" t="s">
        <v>20007</v>
      </c>
      <c r="C19950" s="42" t="n">
        <v>34146</v>
      </c>
      <c r="D19950" s="42" t="n">
        <v>49423.372</v>
      </c>
      <c r="E19950" s="42" t="n">
        <v>13.864</v>
      </c>
    </row>
    <row r="19951" customFormat="false" ht="14.4" hidden="false" customHeight="false" outlineLevel="0" collapsed="false">
      <c r="A19951" s="42" t="s">
        <v>58</v>
      </c>
      <c r="B19951" s="42" t="s">
        <v>20008</v>
      </c>
      <c r="C19951" s="42" t="n">
        <v>34146</v>
      </c>
      <c r="D19951" s="42" t="n">
        <v>49423.372</v>
      </c>
      <c r="E19951" s="42" t="n">
        <v>13.864</v>
      </c>
    </row>
    <row r="19952" customFormat="false" ht="14.4" hidden="false" customHeight="false" outlineLevel="0" collapsed="false">
      <c r="A19952" s="42" t="s">
        <v>58</v>
      </c>
      <c r="B19952" s="42" t="s">
        <v>20009</v>
      </c>
      <c r="C19952" s="42" t="n">
        <v>34146</v>
      </c>
      <c r="D19952" s="42" t="n">
        <v>49423.372</v>
      </c>
      <c r="E19952" s="42" t="n">
        <v>13.864</v>
      </c>
    </row>
    <row r="19953" customFormat="false" ht="14.4" hidden="false" customHeight="false" outlineLevel="0" collapsed="false">
      <c r="A19953" s="42" t="s">
        <v>58</v>
      </c>
      <c r="B19953" s="42" t="s">
        <v>20010</v>
      </c>
      <c r="C19953" s="42" t="n">
        <v>34145</v>
      </c>
      <c r="D19953" s="42" t="n">
        <v>49421.714</v>
      </c>
      <c r="E19953" s="42" t="n">
        <v>13.865</v>
      </c>
    </row>
    <row r="19954" customFormat="false" ht="14.4" hidden="false" customHeight="false" outlineLevel="0" collapsed="false">
      <c r="A19954" s="42" t="s">
        <v>58</v>
      </c>
      <c r="B19954" s="42" t="s">
        <v>20011</v>
      </c>
      <c r="C19954" s="42" t="n">
        <v>34146</v>
      </c>
      <c r="D19954" s="42" t="n">
        <v>49423.372</v>
      </c>
      <c r="E19954" s="42" t="n">
        <v>13.864</v>
      </c>
    </row>
    <row r="19955" customFormat="false" ht="14.4" hidden="false" customHeight="false" outlineLevel="0" collapsed="false">
      <c r="A19955" s="42" t="s">
        <v>58</v>
      </c>
      <c r="B19955" s="42" t="s">
        <v>20012</v>
      </c>
      <c r="C19955" s="42" t="n">
        <v>34146</v>
      </c>
      <c r="D19955" s="42" t="n">
        <v>49423.372</v>
      </c>
      <c r="E19955" s="42" t="n">
        <v>13.864</v>
      </c>
    </row>
    <row r="19956" customFormat="false" ht="14.4" hidden="false" customHeight="false" outlineLevel="0" collapsed="false">
      <c r="A19956" s="42" t="s">
        <v>58</v>
      </c>
      <c r="B19956" s="42" t="s">
        <v>20013</v>
      </c>
      <c r="C19956" s="42" t="n">
        <v>34146</v>
      </c>
      <c r="D19956" s="42" t="n">
        <v>49423.372</v>
      </c>
      <c r="E19956" s="42" t="n">
        <v>13.864</v>
      </c>
    </row>
    <row r="19957" customFormat="false" ht="14.4" hidden="false" customHeight="false" outlineLevel="0" collapsed="false">
      <c r="A19957" s="42" t="s">
        <v>58</v>
      </c>
      <c r="B19957" s="42" t="s">
        <v>20014</v>
      </c>
      <c r="C19957" s="42" t="n">
        <v>34146</v>
      </c>
      <c r="D19957" s="42" t="n">
        <v>49423.372</v>
      </c>
      <c r="E19957" s="42" t="n">
        <v>13.864</v>
      </c>
    </row>
    <row r="19958" customFormat="false" ht="14.4" hidden="false" customHeight="false" outlineLevel="0" collapsed="false">
      <c r="A19958" s="42" t="s">
        <v>58</v>
      </c>
      <c r="B19958" s="42" t="s">
        <v>20015</v>
      </c>
      <c r="C19958" s="42" t="n">
        <v>34146</v>
      </c>
      <c r="D19958" s="42" t="n">
        <v>49423.372</v>
      </c>
      <c r="E19958" s="42" t="n">
        <v>13.864</v>
      </c>
    </row>
    <row r="19959" customFormat="false" ht="14.4" hidden="false" customHeight="false" outlineLevel="0" collapsed="false">
      <c r="A19959" s="42" t="s">
        <v>58</v>
      </c>
      <c r="B19959" s="42" t="s">
        <v>20016</v>
      </c>
      <c r="C19959" s="42" t="n">
        <v>34146</v>
      </c>
      <c r="D19959" s="42" t="n">
        <v>49423.372</v>
      </c>
      <c r="E19959" s="42" t="n">
        <v>13.864</v>
      </c>
    </row>
    <row r="19960" customFormat="false" ht="14.4" hidden="false" customHeight="false" outlineLevel="0" collapsed="false">
      <c r="A19960" s="42" t="s">
        <v>58</v>
      </c>
      <c r="B19960" s="42" t="s">
        <v>20017</v>
      </c>
      <c r="C19960" s="42" t="n">
        <v>34146</v>
      </c>
      <c r="D19960" s="42" t="n">
        <v>49423.372</v>
      </c>
      <c r="E19960" s="42" t="n">
        <v>13.864</v>
      </c>
    </row>
    <row r="19961" customFormat="false" ht="14.4" hidden="false" customHeight="false" outlineLevel="0" collapsed="false">
      <c r="A19961" s="42" t="s">
        <v>58</v>
      </c>
      <c r="B19961" s="42" t="s">
        <v>20018</v>
      </c>
      <c r="C19961" s="42" t="n">
        <v>34145</v>
      </c>
      <c r="D19961" s="42" t="n">
        <v>49421.714</v>
      </c>
      <c r="E19961" s="42" t="n">
        <v>13.865</v>
      </c>
    </row>
    <row r="19962" customFormat="false" ht="14.4" hidden="false" customHeight="false" outlineLevel="0" collapsed="false">
      <c r="A19962" s="42" t="s">
        <v>58</v>
      </c>
      <c r="B19962" s="42" t="s">
        <v>20019</v>
      </c>
      <c r="C19962" s="42" t="n">
        <v>34146</v>
      </c>
      <c r="D19962" s="42" t="n">
        <v>49423.372</v>
      </c>
      <c r="E19962" s="42" t="n">
        <v>13.864</v>
      </c>
    </row>
    <row r="19963" customFormat="false" ht="14.4" hidden="false" customHeight="false" outlineLevel="0" collapsed="false">
      <c r="A19963" s="42" t="s">
        <v>58</v>
      </c>
      <c r="B19963" s="42" t="s">
        <v>20020</v>
      </c>
      <c r="C19963" s="42" t="n">
        <v>34145</v>
      </c>
      <c r="D19963" s="42" t="n">
        <v>49421.714</v>
      </c>
      <c r="E19963" s="42" t="n">
        <v>13.865</v>
      </c>
    </row>
    <row r="19964" customFormat="false" ht="14.4" hidden="false" customHeight="false" outlineLevel="0" collapsed="false">
      <c r="A19964" s="42" t="s">
        <v>58</v>
      </c>
      <c r="B19964" s="42" t="s">
        <v>20021</v>
      </c>
      <c r="C19964" s="42" t="n">
        <v>34145</v>
      </c>
      <c r="D19964" s="42" t="n">
        <v>49421.714</v>
      </c>
      <c r="E19964" s="42" t="n">
        <v>13.865</v>
      </c>
    </row>
    <row r="19965" customFormat="false" ht="14.4" hidden="false" customHeight="false" outlineLevel="0" collapsed="false">
      <c r="A19965" s="42" t="s">
        <v>58</v>
      </c>
      <c r="B19965" s="42" t="s">
        <v>20022</v>
      </c>
      <c r="C19965" s="42" t="n">
        <v>34146</v>
      </c>
      <c r="D19965" s="42" t="n">
        <v>49423.372</v>
      </c>
      <c r="E19965" s="42" t="n">
        <v>13.864</v>
      </c>
    </row>
    <row r="19966" customFormat="false" ht="14.4" hidden="false" customHeight="false" outlineLevel="0" collapsed="false">
      <c r="A19966" s="42" t="s">
        <v>58</v>
      </c>
      <c r="B19966" s="42" t="s">
        <v>20023</v>
      </c>
      <c r="C19966" s="42" t="n">
        <v>34146</v>
      </c>
      <c r="D19966" s="42" t="n">
        <v>49423.372</v>
      </c>
      <c r="E19966" s="42" t="n">
        <v>13.864</v>
      </c>
    </row>
    <row r="19967" customFormat="false" ht="14.4" hidden="false" customHeight="false" outlineLevel="0" collapsed="false">
      <c r="A19967" s="42" t="s">
        <v>58</v>
      </c>
      <c r="B19967" s="42" t="s">
        <v>20024</v>
      </c>
      <c r="C19967" s="42" t="n">
        <v>34145</v>
      </c>
      <c r="D19967" s="42" t="n">
        <v>49421.714</v>
      </c>
      <c r="E19967" s="42" t="n">
        <v>13.865</v>
      </c>
    </row>
    <row r="19968" customFormat="false" ht="14.4" hidden="false" customHeight="false" outlineLevel="0" collapsed="false">
      <c r="A19968" s="42" t="s">
        <v>58</v>
      </c>
      <c r="B19968" s="42" t="s">
        <v>20025</v>
      </c>
      <c r="C19968" s="42" t="n">
        <v>34146</v>
      </c>
      <c r="D19968" s="42" t="n">
        <v>49423.372</v>
      </c>
      <c r="E19968" s="42" t="n">
        <v>13.864</v>
      </c>
    </row>
    <row r="19969" customFormat="false" ht="14.4" hidden="false" customHeight="false" outlineLevel="0" collapsed="false">
      <c r="A19969" s="42" t="s">
        <v>58</v>
      </c>
      <c r="B19969" s="42" t="s">
        <v>20026</v>
      </c>
      <c r="C19969" s="42" t="n">
        <v>34145</v>
      </c>
      <c r="D19969" s="42" t="n">
        <v>49421.714</v>
      </c>
      <c r="E19969" s="42" t="n">
        <v>13.865</v>
      </c>
    </row>
    <row r="19970" customFormat="false" ht="14.4" hidden="false" customHeight="false" outlineLevel="0" collapsed="false">
      <c r="A19970" s="42" t="s">
        <v>58</v>
      </c>
      <c r="B19970" s="42" t="s">
        <v>20027</v>
      </c>
      <c r="C19970" s="42" t="n">
        <v>34145</v>
      </c>
      <c r="D19970" s="42" t="n">
        <v>49421.714</v>
      </c>
      <c r="E19970" s="42" t="n">
        <v>13.865</v>
      </c>
    </row>
    <row r="19971" customFormat="false" ht="14.4" hidden="false" customHeight="false" outlineLevel="0" collapsed="false">
      <c r="A19971" s="42" t="s">
        <v>58</v>
      </c>
      <c r="B19971" s="42" t="s">
        <v>20028</v>
      </c>
      <c r="C19971" s="42" t="n">
        <v>34145</v>
      </c>
      <c r="D19971" s="42" t="n">
        <v>49421.714</v>
      </c>
      <c r="E19971" s="42" t="n">
        <v>13.865</v>
      </c>
    </row>
    <row r="19972" customFormat="false" ht="14.4" hidden="false" customHeight="false" outlineLevel="0" collapsed="false">
      <c r="A19972" s="42" t="s">
        <v>58</v>
      </c>
      <c r="B19972" s="42" t="s">
        <v>20029</v>
      </c>
      <c r="C19972" s="42" t="n">
        <v>34145</v>
      </c>
      <c r="D19972" s="42" t="n">
        <v>49421.714</v>
      </c>
      <c r="E19972" s="42" t="n">
        <v>13.865</v>
      </c>
    </row>
    <row r="19973" customFormat="false" ht="14.4" hidden="false" customHeight="false" outlineLevel="0" collapsed="false">
      <c r="A19973" s="42" t="s">
        <v>58</v>
      </c>
      <c r="B19973" s="42" t="s">
        <v>20030</v>
      </c>
      <c r="C19973" s="42" t="n">
        <v>34146</v>
      </c>
      <c r="D19973" s="42" t="n">
        <v>49423.372</v>
      </c>
      <c r="E19973" s="42" t="n">
        <v>13.864</v>
      </c>
    </row>
    <row r="19974" customFormat="false" ht="14.4" hidden="false" customHeight="false" outlineLevel="0" collapsed="false">
      <c r="A19974" s="42" t="s">
        <v>58</v>
      </c>
      <c r="B19974" s="42" t="s">
        <v>20031</v>
      </c>
      <c r="C19974" s="42" t="n">
        <v>34146</v>
      </c>
      <c r="D19974" s="42" t="n">
        <v>49423.372</v>
      </c>
      <c r="E19974" s="42" t="n">
        <v>13.864</v>
      </c>
    </row>
    <row r="19975" customFormat="false" ht="14.4" hidden="false" customHeight="false" outlineLevel="0" collapsed="false">
      <c r="A19975" s="42" t="s">
        <v>58</v>
      </c>
      <c r="B19975" s="42" t="s">
        <v>20032</v>
      </c>
      <c r="C19975" s="42" t="n">
        <v>34146</v>
      </c>
      <c r="D19975" s="42" t="n">
        <v>49423.372</v>
      </c>
      <c r="E19975" s="42" t="n">
        <v>13.864</v>
      </c>
    </row>
    <row r="19976" customFormat="false" ht="14.4" hidden="false" customHeight="false" outlineLevel="0" collapsed="false">
      <c r="A19976" s="42" t="s">
        <v>58</v>
      </c>
      <c r="B19976" s="42" t="s">
        <v>20033</v>
      </c>
      <c r="C19976" s="42" t="n">
        <v>34145</v>
      </c>
      <c r="D19976" s="42" t="n">
        <v>49421.714</v>
      </c>
      <c r="E19976" s="42" t="n">
        <v>13.865</v>
      </c>
    </row>
    <row r="19977" customFormat="false" ht="14.4" hidden="false" customHeight="false" outlineLevel="0" collapsed="false">
      <c r="A19977" s="42" t="s">
        <v>58</v>
      </c>
      <c r="B19977" s="42" t="s">
        <v>20034</v>
      </c>
      <c r="C19977" s="42" t="n">
        <v>34145</v>
      </c>
      <c r="D19977" s="42" t="n">
        <v>49421.714</v>
      </c>
      <c r="E19977" s="42" t="n">
        <v>13.865</v>
      </c>
    </row>
    <row r="19978" customFormat="false" ht="14.4" hidden="false" customHeight="false" outlineLevel="0" collapsed="false">
      <c r="A19978" s="42" t="s">
        <v>58</v>
      </c>
      <c r="B19978" s="42" t="s">
        <v>20035</v>
      </c>
      <c r="C19978" s="42" t="n">
        <v>34145</v>
      </c>
      <c r="D19978" s="42" t="n">
        <v>49421.714</v>
      </c>
      <c r="E19978" s="42" t="n">
        <v>13.865</v>
      </c>
    </row>
    <row r="19979" customFormat="false" ht="14.4" hidden="false" customHeight="false" outlineLevel="0" collapsed="false">
      <c r="A19979" s="42" t="s">
        <v>58</v>
      </c>
      <c r="B19979" s="42" t="s">
        <v>20036</v>
      </c>
      <c r="C19979" s="42" t="n">
        <v>34146</v>
      </c>
      <c r="D19979" s="42" t="n">
        <v>49423.372</v>
      </c>
      <c r="E19979" s="42" t="n">
        <v>13.864</v>
      </c>
    </row>
    <row r="19980" customFormat="false" ht="14.4" hidden="false" customHeight="false" outlineLevel="0" collapsed="false">
      <c r="A19980" s="42" t="s">
        <v>58</v>
      </c>
      <c r="B19980" s="42" t="s">
        <v>20037</v>
      </c>
      <c r="C19980" s="42" t="n">
        <v>34146</v>
      </c>
      <c r="D19980" s="42" t="n">
        <v>49423.372</v>
      </c>
      <c r="E19980" s="42" t="n">
        <v>13.864</v>
      </c>
    </row>
    <row r="19981" customFormat="false" ht="14.4" hidden="false" customHeight="false" outlineLevel="0" collapsed="false">
      <c r="A19981" s="42" t="s">
        <v>58</v>
      </c>
      <c r="B19981" s="42" t="s">
        <v>20038</v>
      </c>
      <c r="C19981" s="42" t="n">
        <v>34145</v>
      </c>
      <c r="D19981" s="42" t="n">
        <v>49421.714</v>
      </c>
      <c r="E19981" s="42" t="n">
        <v>13.865</v>
      </c>
    </row>
    <row r="19982" customFormat="false" ht="14.4" hidden="false" customHeight="false" outlineLevel="0" collapsed="false">
      <c r="A19982" s="42" t="s">
        <v>58</v>
      </c>
      <c r="B19982" s="42" t="s">
        <v>20039</v>
      </c>
      <c r="C19982" s="42" t="n">
        <v>34146</v>
      </c>
      <c r="D19982" s="42" t="n">
        <v>49423.372</v>
      </c>
      <c r="E19982" s="42" t="n">
        <v>13.864</v>
      </c>
    </row>
    <row r="19983" customFormat="false" ht="14.4" hidden="false" customHeight="false" outlineLevel="0" collapsed="false">
      <c r="A19983" s="42" t="s">
        <v>58</v>
      </c>
      <c r="B19983" s="42" t="s">
        <v>20040</v>
      </c>
      <c r="C19983" s="42" t="n">
        <v>34145</v>
      </c>
      <c r="D19983" s="42" t="n">
        <v>49421.714</v>
      </c>
      <c r="E19983" s="42" t="n">
        <v>13.865</v>
      </c>
    </row>
    <row r="19984" customFormat="false" ht="14.4" hidden="false" customHeight="false" outlineLevel="0" collapsed="false">
      <c r="A19984" s="42" t="s">
        <v>58</v>
      </c>
      <c r="B19984" s="42" t="s">
        <v>20041</v>
      </c>
      <c r="C19984" s="42" t="n">
        <v>34146</v>
      </c>
      <c r="D19984" s="42" t="n">
        <v>49423.372</v>
      </c>
      <c r="E19984" s="42" t="n">
        <v>13.864</v>
      </c>
    </row>
    <row r="19985" customFormat="false" ht="14.4" hidden="false" customHeight="false" outlineLevel="0" collapsed="false">
      <c r="A19985" s="42" t="s">
        <v>58</v>
      </c>
      <c r="B19985" s="42" t="s">
        <v>20042</v>
      </c>
      <c r="C19985" s="42" t="n">
        <v>34145</v>
      </c>
      <c r="D19985" s="42" t="n">
        <v>49421.714</v>
      </c>
      <c r="E19985" s="42" t="n">
        <v>13.865</v>
      </c>
    </row>
    <row r="19986" customFormat="false" ht="14.4" hidden="false" customHeight="false" outlineLevel="0" collapsed="false">
      <c r="A19986" s="42" t="s">
        <v>58</v>
      </c>
      <c r="B19986" s="42" t="s">
        <v>20043</v>
      </c>
      <c r="C19986" s="42" t="n">
        <v>34145</v>
      </c>
      <c r="D19986" s="42" t="n">
        <v>49421.714</v>
      </c>
      <c r="E19986" s="42" t="n">
        <v>13.865</v>
      </c>
    </row>
    <row r="19987" customFormat="false" ht="14.4" hidden="false" customHeight="false" outlineLevel="0" collapsed="false">
      <c r="A19987" s="42" t="s">
        <v>58</v>
      </c>
      <c r="B19987" s="42" t="s">
        <v>20044</v>
      </c>
      <c r="C19987" s="42" t="n">
        <v>34146</v>
      </c>
      <c r="D19987" s="42" t="n">
        <v>49423.372</v>
      </c>
      <c r="E19987" s="42" t="n">
        <v>13.864</v>
      </c>
    </row>
    <row r="19988" customFormat="false" ht="14.4" hidden="false" customHeight="false" outlineLevel="0" collapsed="false">
      <c r="A19988" s="42" t="s">
        <v>58</v>
      </c>
      <c r="B19988" s="42" t="s">
        <v>20045</v>
      </c>
      <c r="C19988" s="42" t="n">
        <v>34145</v>
      </c>
      <c r="D19988" s="42" t="n">
        <v>49421.714</v>
      </c>
      <c r="E19988" s="42" t="n">
        <v>13.865</v>
      </c>
    </row>
    <row r="19989" customFormat="false" ht="14.4" hidden="false" customHeight="false" outlineLevel="0" collapsed="false">
      <c r="A19989" s="42" t="s">
        <v>58</v>
      </c>
      <c r="B19989" s="42" t="s">
        <v>20046</v>
      </c>
      <c r="C19989" s="42" t="n">
        <v>34145</v>
      </c>
      <c r="D19989" s="42" t="n">
        <v>49421.714</v>
      </c>
      <c r="E19989" s="42" t="n">
        <v>13.865</v>
      </c>
    </row>
    <row r="19990" customFormat="false" ht="14.4" hidden="false" customHeight="false" outlineLevel="0" collapsed="false">
      <c r="A19990" s="42" t="s">
        <v>58</v>
      </c>
      <c r="B19990" s="42" t="s">
        <v>20047</v>
      </c>
      <c r="C19990" s="42" t="n">
        <v>34145</v>
      </c>
      <c r="D19990" s="42" t="n">
        <v>49421.714</v>
      </c>
      <c r="E19990" s="42" t="n">
        <v>13.865</v>
      </c>
    </row>
    <row r="19991" customFormat="false" ht="14.4" hidden="false" customHeight="false" outlineLevel="0" collapsed="false">
      <c r="A19991" s="42" t="s">
        <v>58</v>
      </c>
      <c r="B19991" s="42" t="s">
        <v>20048</v>
      </c>
      <c r="C19991" s="42" t="n">
        <v>34145</v>
      </c>
      <c r="D19991" s="42" t="n">
        <v>49421.714</v>
      </c>
      <c r="E19991" s="42" t="n">
        <v>13.865</v>
      </c>
    </row>
    <row r="19992" customFormat="false" ht="14.4" hidden="false" customHeight="false" outlineLevel="0" collapsed="false">
      <c r="A19992" s="42" t="s">
        <v>58</v>
      </c>
      <c r="B19992" s="42" t="s">
        <v>20049</v>
      </c>
      <c r="C19992" s="42" t="n">
        <v>34145</v>
      </c>
      <c r="D19992" s="42" t="n">
        <v>49421.714</v>
      </c>
      <c r="E19992" s="42" t="n">
        <v>13.865</v>
      </c>
    </row>
    <row r="19993" customFormat="false" ht="14.4" hidden="false" customHeight="false" outlineLevel="0" collapsed="false">
      <c r="A19993" s="42" t="s">
        <v>58</v>
      </c>
      <c r="B19993" s="42" t="s">
        <v>20050</v>
      </c>
      <c r="C19993" s="42" t="n">
        <v>34145</v>
      </c>
      <c r="D19993" s="42" t="n">
        <v>49421.714</v>
      </c>
      <c r="E19993" s="42" t="n">
        <v>13.865</v>
      </c>
    </row>
    <row r="19994" customFormat="false" ht="14.4" hidden="false" customHeight="false" outlineLevel="0" collapsed="false">
      <c r="A19994" s="42" t="s">
        <v>58</v>
      </c>
      <c r="B19994" s="42" t="s">
        <v>20051</v>
      </c>
      <c r="C19994" s="42" t="n">
        <v>34145</v>
      </c>
      <c r="D19994" s="42" t="n">
        <v>49421.714</v>
      </c>
      <c r="E19994" s="42" t="n">
        <v>13.865</v>
      </c>
    </row>
    <row r="19995" customFormat="false" ht="14.4" hidden="false" customHeight="false" outlineLevel="0" collapsed="false">
      <c r="A19995" s="42" t="s">
        <v>58</v>
      </c>
      <c r="B19995" s="42" t="s">
        <v>20052</v>
      </c>
      <c r="C19995" s="42" t="n">
        <v>34145</v>
      </c>
      <c r="D19995" s="42" t="n">
        <v>49421.714</v>
      </c>
      <c r="E19995" s="42" t="n">
        <v>13.865</v>
      </c>
    </row>
    <row r="19996" customFormat="false" ht="14.4" hidden="false" customHeight="false" outlineLevel="0" collapsed="false">
      <c r="A19996" s="42" t="s">
        <v>58</v>
      </c>
      <c r="B19996" s="42" t="s">
        <v>20053</v>
      </c>
      <c r="C19996" s="42" t="n">
        <v>34145</v>
      </c>
      <c r="D19996" s="42" t="n">
        <v>49421.714</v>
      </c>
      <c r="E19996" s="42" t="n">
        <v>13.865</v>
      </c>
    </row>
    <row r="19997" customFormat="false" ht="14.4" hidden="false" customHeight="false" outlineLevel="0" collapsed="false">
      <c r="A19997" s="42" t="s">
        <v>58</v>
      </c>
      <c r="B19997" s="42" t="s">
        <v>20054</v>
      </c>
      <c r="C19997" s="42" t="n">
        <v>34144</v>
      </c>
      <c r="D19997" s="42" t="n">
        <v>49420.056</v>
      </c>
      <c r="E19997" s="42" t="n">
        <v>13.866</v>
      </c>
    </row>
    <row r="19998" customFormat="false" ht="14.4" hidden="false" customHeight="false" outlineLevel="0" collapsed="false">
      <c r="A19998" s="42" t="s">
        <v>58</v>
      </c>
      <c r="B19998" s="42" t="s">
        <v>20055</v>
      </c>
      <c r="C19998" s="42" t="n">
        <v>34145</v>
      </c>
      <c r="D19998" s="42" t="n">
        <v>49421.714</v>
      </c>
      <c r="E19998" s="42" t="n">
        <v>13.865</v>
      </c>
    </row>
    <row r="19999" customFormat="false" ht="14.4" hidden="false" customHeight="false" outlineLevel="0" collapsed="false">
      <c r="A19999" s="42" t="s">
        <v>58</v>
      </c>
      <c r="B19999" s="42" t="s">
        <v>20056</v>
      </c>
      <c r="C19999" s="42" t="n">
        <v>34144</v>
      </c>
      <c r="D19999" s="42" t="n">
        <v>49420.056</v>
      </c>
      <c r="E19999" s="42" t="n">
        <v>13.866</v>
      </c>
    </row>
    <row r="20000" customFormat="false" ht="14.4" hidden="false" customHeight="false" outlineLevel="0" collapsed="false">
      <c r="A20000" s="42" t="s">
        <v>58</v>
      </c>
      <c r="B20000" s="42" t="s">
        <v>20057</v>
      </c>
      <c r="C20000" s="42" t="n">
        <v>34145</v>
      </c>
      <c r="D20000" s="42" t="n">
        <v>49421.714</v>
      </c>
      <c r="E20000" s="42" t="n">
        <v>13.865</v>
      </c>
    </row>
    <row r="20001" customFormat="false" ht="14.4" hidden="false" customHeight="false" outlineLevel="0" collapsed="false">
      <c r="A20001" s="42" t="s">
        <v>58</v>
      </c>
      <c r="B20001" s="42" t="s">
        <v>20058</v>
      </c>
      <c r="C20001" s="42" t="n">
        <v>34145</v>
      </c>
      <c r="D20001" s="42" t="n">
        <v>49421.714</v>
      </c>
      <c r="E20001" s="42" t="n">
        <v>13.865</v>
      </c>
    </row>
    <row r="20002" customFormat="false" ht="14.4" hidden="false" customHeight="false" outlineLevel="0" collapsed="false">
      <c r="A20002" s="42" t="s">
        <v>58</v>
      </c>
      <c r="B20002" s="42" t="s">
        <v>20059</v>
      </c>
      <c r="C20002" s="42" t="n">
        <v>34145</v>
      </c>
      <c r="D20002" s="42" t="n">
        <v>49421.714</v>
      </c>
      <c r="E20002" s="42" t="n">
        <v>13.865</v>
      </c>
    </row>
    <row r="20003" customFormat="false" ht="14.4" hidden="false" customHeight="false" outlineLevel="0" collapsed="false">
      <c r="A20003" s="42" t="s">
        <v>58</v>
      </c>
      <c r="B20003" s="42" t="s">
        <v>20060</v>
      </c>
      <c r="C20003" s="42" t="n">
        <v>34145</v>
      </c>
      <c r="D20003" s="42" t="n">
        <v>49421.714</v>
      </c>
      <c r="E20003" s="42" t="n">
        <v>13.865</v>
      </c>
    </row>
    <row r="20004" customFormat="false" ht="14.4" hidden="false" customHeight="false" outlineLevel="0" collapsed="false">
      <c r="A20004" s="42" t="s">
        <v>58</v>
      </c>
      <c r="B20004" s="42" t="s">
        <v>20061</v>
      </c>
      <c r="C20004" s="42" t="n">
        <v>34145</v>
      </c>
      <c r="D20004" s="42" t="n">
        <v>49421.714</v>
      </c>
      <c r="E20004" s="42" t="n">
        <v>13.865</v>
      </c>
    </row>
    <row r="20005" customFormat="false" ht="14.4" hidden="false" customHeight="false" outlineLevel="0" collapsed="false">
      <c r="A20005" s="42" t="s">
        <v>58</v>
      </c>
      <c r="B20005" s="42" t="s">
        <v>20062</v>
      </c>
      <c r="C20005" s="42" t="n">
        <v>34145</v>
      </c>
      <c r="D20005" s="42" t="n">
        <v>49421.714</v>
      </c>
      <c r="E20005" s="42" t="n">
        <v>13.865</v>
      </c>
    </row>
    <row r="20006" customFormat="false" ht="14.4" hidden="false" customHeight="false" outlineLevel="0" collapsed="false">
      <c r="A20006" s="42" t="s">
        <v>58</v>
      </c>
      <c r="B20006" s="42" t="s">
        <v>20063</v>
      </c>
      <c r="C20006" s="42" t="n">
        <v>34144</v>
      </c>
      <c r="D20006" s="42" t="n">
        <v>49420.056</v>
      </c>
      <c r="E20006" s="42" t="n">
        <v>13.866</v>
      </c>
    </row>
    <row r="20007" customFormat="false" ht="14.4" hidden="false" customHeight="false" outlineLevel="0" collapsed="false">
      <c r="A20007" s="42" t="s">
        <v>58</v>
      </c>
      <c r="B20007" s="42" t="s">
        <v>20064</v>
      </c>
      <c r="C20007" s="42" t="n">
        <v>34145</v>
      </c>
      <c r="D20007" s="42" t="n">
        <v>49421.714</v>
      </c>
      <c r="E20007" s="42" t="n">
        <v>13.865</v>
      </c>
    </row>
    <row r="20008" customFormat="false" ht="14.4" hidden="false" customHeight="false" outlineLevel="0" collapsed="false">
      <c r="A20008" s="42" t="s">
        <v>58</v>
      </c>
      <c r="B20008" s="42" t="s">
        <v>20065</v>
      </c>
      <c r="C20008" s="42" t="n">
        <v>34145</v>
      </c>
      <c r="D20008" s="42" t="n">
        <v>49421.714</v>
      </c>
      <c r="E20008" s="42" t="n">
        <v>13.865</v>
      </c>
    </row>
    <row r="20009" customFormat="false" ht="14.4" hidden="false" customHeight="false" outlineLevel="0" collapsed="false">
      <c r="A20009" s="42" t="s">
        <v>58</v>
      </c>
      <c r="B20009" s="42" t="s">
        <v>20066</v>
      </c>
      <c r="C20009" s="42" t="n">
        <v>34145</v>
      </c>
      <c r="D20009" s="42" t="n">
        <v>49421.714</v>
      </c>
      <c r="E20009" s="42" t="n">
        <v>13.865</v>
      </c>
    </row>
    <row r="20010" customFormat="false" ht="14.4" hidden="false" customHeight="false" outlineLevel="0" collapsed="false">
      <c r="A20010" s="42" t="s">
        <v>58</v>
      </c>
      <c r="B20010" s="42" t="s">
        <v>20067</v>
      </c>
      <c r="C20010" s="42" t="n">
        <v>34145</v>
      </c>
      <c r="D20010" s="42" t="n">
        <v>49421.714</v>
      </c>
      <c r="E20010" s="42" t="n">
        <v>13.865</v>
      </c>
    </row>
    <row r="20011" customFormat="false" ht="14.4" hidden="false" customHeight="false" outlineLevel="0" collapsed="false">
      <c r="A20011" s="42" t="s">
        <v>58</v>
      </c>
      <c r="B20011" s="42" t="s">
        <v>20068</v>
      </c>
      <c r="C20011" s="42" t="n">
        <v>34144</v>
      </c>
      <c r="D20011" s="42" t="n">
        <v>49420.056</v>
      </c>
      <c r="E20011" s="42" t="n">
        <v>13.866</v>
      </c>
    </row>
    <row r="20012" customFormat="false" ht="14.4" hidden="false" customHeight="false" outlineLevel="0" collapsed="false">
      <c r="A20012" s="42" t="s">
        <v>58</v>
      </c>
      <c r="B20012" s="42" t="s">
        <v>20069</v>
      </c>
      <c r="C20012" s="42" t="n">
        <v>34144</v>
      </c>
      <c r="D20012" s="42" t="n">
        <v>49420.056</v>
      </c>
      <c r="E20012" s="42" t="n">
        <v>13.866</v>
      </c>
    </row>
    <row r="20013" customFormat="false" ht="14.4" hidden="false" customHeight="false" outlineLevel="0" collapsed="false">
      <c r="A20013" s="42" t="s">
        <v>58</v>
      </c>
      <c r="B20013" s="42" t="s">
        <v>20070</v>
      </c>
      <c r="C20013" s="42" t="n">
        <v>34145</v>
      </c>
      <c r="D20013" s="42" t="n">
        <v>49421.714</v>
      </c>
      <c r="E20013" s="42" t="n">
        <v>13.865</v>
      </c>
    </row>
    <row r="20014" customFormat="false" ht="14.4" hidden="false" customHeight="false" outlineLevel="0" collapsed="false">
      <c r="A20014" s="42" t="s">
        <v>58</v>
      </c>
      <c r="B20014" s="42" t="s">
        <v>20071</v>
      </c>
      <c r="C20014" s="42" t="n">
        <v>34144</v>
      </c>
      <c r="D20014" s="42" t="n">
        <v>49420.056</v>
      </c>
      <c r="E20014" s="42" t="n">
        <v>13.866</v>
      </c>
    </row>
    <row r="20015" customFormat="false" ht="14.4" hidden="false" customHeight="false" outlineLevel="0" collapsed="false">
      <c r="A20015" s="42" t="s">
        <v>58</v>
      </c>
      <c r="B20015" s="42" t="s">
        <v>20072</v>
      </c>
      <c r="C20015" s="42" t="n">
        <v>34145</v>
      </c>
      <c r="D20015" s="42" t="n">
        <v>49421.714</v>
      </c>
      <c r="E20015" s="42" t="n">
        <v>13.865</v>
      </c>
    </row>
    <row r="20016" customFormat="false" ht="14.4" hidden="false" customHeight="false" outlineLevel="0" collapsed="false">
      <c r="A20016" s="42" t="s">
        <v>58</v>
      </c>
      <c r="B20016" s="42" t="s">
        <v>20073</v>
      </c>
      <c r="C20016" s="42" t="n">
        <v>34145</v>
      </c>
      <c r="D20016" s="42" t="n">
        <v>49421.714</v>
      </c>
      <c r="E20016" s="42" t="n">
        <v>13.865</v>
      </c>
    </row>
    <row r="20017" customFormat="false" ht="14.4" hidden="false" customHeight="false" outlineLevel="0" collapsed="false">
      <c r="A20017" s="42" t="s">
        <v>58</v>
      </c>
      <c r="B20017" s="42" t="s">
        <v>20074</v>
      </c>
      <c r="C20017" s="42" t="n">
        <v>34144</v>
      </c>
      <c r="D20017" s="42" t="n">
        <v>49420.056</v>
      </c>
      <c r="E20017" s="42" t="n">
        <v>13.866</v>
      </c>
    </row>
    <row r="20018" customFormat="false" ht="14.4" hidden="false" customHeight="false" outlineLevel="0" collapsed="false">
      <c r="A20018" s="42" t="s">
        <v>58</v>
      </c>
      <c r="B20018" s="42" t="s">
        <v>20075</v>
      </c>
      <c r="C20018" s="42" t="n">
        <v>34145</v>
      </c>
      <c r="D20018" s="42" t="n">
        <v>49421.714</v>
      </c>
      <c r="E20018" s="42" t="n">
        <v>13.865</v>
      </c>
    </row>
    <row r="20019" customFormat="false" ht="14.4" hidden="false" customHeight="false" outlineLevel="0" collapsed="false">
      <c r="A20019" s="42" t="s">
        <v>58</v>
      </c>
      <c r="B20019" s="42" t="s">
        <v>20076</v>
      </c>
      <c r="C20019" s="42" t="n">
        <v>34144</v>
      </c>
      <c r="D20019" s="42" t="n">
        <v>49420.056</v>
      </c>
      <c r="E20019" s="42" t="n">
        <v>13.866</v>
      </c>
    </row>
    <row r="20020" customFormat="false" ht="14.4" hidden="false" customHeight="false" outlineLevel="0" collapsed="false">
      <c r="A20020" s="42" t="s">
        <v>58</v>
      </c>
      <c r="B20020" s="42" t="s">
        <v>20077</v>
      </c>
      <c r="C20020" s="42" t="n">
        <v>34144</v>
      </c>
      <c r="D20020" s="42" t="n">
        <v>49420.056</v>
      </c>
      <c r="E20020" s="42" t="n">
        <v>13.866</v>
      </c>
    </row>
    <row r="20021" customFormat="false" ht="14.4" hidden="false" customHeight="false" outlineLevel="0" collapsed="false">
      <c r="A20021" s="42" t="s">
        <v>58</v>
      </c>
      <c r="B20021" s="42" t="s">
        <v>20078</v>
      </c>
      <c r="C20021" s="42" t="n">
        <v>34144</v>
      </c>
      <c r="D20021" s="42" t="n">
        <v>49420.056</v>
      </c>
      <c r="E20021" s="42" t="n">
        <v>13.866</v>
      </c>
    </row>
    <row r="20022" customFormat="false" ht="14.4" hidden="false" customHeight="false" outlineLevel="0" collapsed="false">
      <c r="A20022" s="42" t="s">
        <v>58</v>
      </c>
      <c r="B20022" s="42" t="s">
        <v>20079</v>
      </c>
      <c r="C20022" s="42" t="n">
        <v>34144</v>
      </c>
      <c r="D20022" s="42" t="n">
        <v>49420.056</v>
      </c>
      <c r="E20022" s="42" t="n">
        <v>13.866</v>
      </c>
    </row>
    <row r="20023" customFormat="false" ht="14.4" hidden="false" customHeight="false" outlineLevel="0" collapsed="false">
      <c r="A20023" s="42" t="s">
        <v>58</v>
      </c>
      <c r="B20023" s="42" t="s">
        <v>20080</v>
      </c>
      <c r="C20023" s="42" t="n">
        <v>34144</v>
      </c>
      <c r="D20023" s="42" t="n">
        <v>49420.056</v>
      </c>
      <c r="E20023" s="42" t="n">
        <v>13.866</v>
      </c>
    </row>
    <row r="20024" customFormat="false" ht="14.4" hidden="false" customHeight="false" outlineLevel="0" collapsed="false">
      <c r="A20024" s="42" t="s">
        <v>58</v>
      </c>
      <c r="B20024" s="42" t="s">
        <v>20081</v>
      </c>
      <c r="C20024" s="42" t="n">
        <v>34144</v>
      </c>
      <c r="D20024" s="42" t="n">
        <v>49420.056</v>
      </c>
      <c r="E20024" s="42" t="n">
        <v>13.866</v>
      </c>
    </row>
    <row r="20025" customFormat="false" ht="14.4" hidden="false" customHeight="false" outlineLevel="0" collapsed="false">
      <c r="A20025" s="42" t="s">
        <v>58</v>
      </c>
      <c r="B20025" s="42" t="s">
        <v>20082</v>
      </c>
      <c r="C20025" s="42" t="n">
        <v>34144</v>
      </c>
      <c r="D20025" s="42" t="n">
        <v>49420.056</v>
      </c>
      <c r="E20025" s="42" t="n">
        <v>13.866</v>
      </c>
    </row>
    <row r="20026" customFormat="false" ht="14.4" hidden="false" customHeight="false" outlineLevel="0" collapsed="false">
      <c r="A20026" s="42" t="s">
        <v>58</v>
      </c>
      <c r="B20026" s="42" t="s">
        <v>20083</v>
      </c>
      <c r="C20026" s="42" t="n">
        <v>34144</v>
      </c>
      <c r="D20026" s="42" t="n">
        <v>49420.056</v>
      </c>
      <c r="E20026" s="42" t="n">
        <v>13.866</v>
      </c>
    </row>
    <row r="20027" customFormat="false" ht="14.4" hidden="false" customHeight="false" outlineLevel="0" collapsed="false">
      <c r="A20027" s="42" t="s">
        <v>58</v>
      </c>
      <c r="B20027" s="42" t="s">
        <v>20084</v>
      </c>
      <c r="C20027" s="42" t="n">
        <v>34145</v>
      </c>
      <c r="D20027" s="42" t="n">
        <v>49421.714</v>
      </c>
      <c r="E20027" s="42" t="n">
        <v>13.865</v>
      </c>
    </row>
    <row r="20028" customFormat="false" ht="14.4" hidden="false" customHeight="false" outlineLevel="0" collapsed="false">
      <c r="A20028" s="42" t="s">
        <v>58</v>
      </c>
      <c r="B20028" s="42" t="s">
        <v>20085</v>
      </c>
      <c r="C20028" s="42" t="n">
        <v>34144</v>
      </c>
      <c r="D20028" s="42" t="n">
        <v>49420.056</v>
      </c>
      <c r="E20028" s="42" t="n">
        <v>13.866</v>
      </c>
    </row>
    <row r="20029" customFormat="false" ht="14.4" hidden="false" customHeight="false" outlineLevel="0" collapsed="false">
      <c r="A20029" s="42" t="s">
        <v>58</v>
      </c>
      <c r="B20029" s="42" t="s">
        <v>20086</v>
      </c>
      <c r="C20029" s="42" t="n">
        <v>34144</v>
      </c>
      <c r="D20029" s="42" t="n">
        <v>49420.056</v>
      </c>
      <c r="E20029" s="42" t="n">
        <v>13.866</v>
      </c>
    </row>
    <row r="20030" customFormat="false" ht="14.4" hidden="false" customHeight="false" outlineLevel="0" collapsed="false">
      <c r="A20030" s="42" t="s">
        <v>58</v>
      </c>
      <c r="B20030" s="42" t="s">
        <v>20087</v>
      </c>
      <c r="C20030" s="42" t="n">
        <v>34145</v>
      </c>
      <c r="D20030" s="42" t="n">
        <v>49421.714</v>
      </c>
      <c r="E20030" s="42" t="n">
        <v>13.865</v>
      </c>
    </row>
    <row r="20031" customFormat="false" ht="14.4" hidden="false" customHeight="false" outlineLevel="0" collapsed="false">
      <c r="A20031" s="42" t="s">
        <v>58</v>
      </c>
      <c r="B20031" s="42" t="s">
        <v>20088</v>
      </c>
      <c r="C20031" s="42" t="n">
        <v>34144</v>
      </c>
      <c r="D20031" s="42" t="n">
        <v>49420.056</v>
      </c>
      <c r="E20031" s="42" t="n">
        <v>13.866</v>
      </c>
    </row>
    <row r="20032" customFormat="false" ht="14.4" hidden="false" customHeight="false" outlineLevel="0" collapsed="false">
      <c r="A20032" s="42" t="s">
        <v>58</v>
      </c>
      <c r="B20032" s="42" t="s">
        <v>20089</v>
      </c>
      <c r="C20032" s="42" t="n">
        <v>34144</v>
      </c>
      <c r="D20032" s="42" t="n">
        <v>49420.056</v>
      </c>
      <c r="E20032" s="42" t="n">
        <v>13.866</v>
      </c>
    </row>
    <row r="20033" customFormat="false" ht="14.4" hidden="false" customHeight="false" outlineLevel="0" collapsed="false">
      <c r="A20033" s="42" t="s">
        <v>58</v>
      </c>
      <c r="B20033" s="42" t="s">
        <v>20090</v>
      </c>
      <c r="C20033" s="42" t="n">
        <v>34144</v>
      </c>
      <c r="D20033" s="42" t="n">
        <v>49420.056</v>
      </c>
      <c r="E20033" s="42" t="n">
        <v>13.866</v>
      </c>
    </row>
    <row r="20034" customFormat="false" ht="14.4" hidden="false" customHeight="false" outlineLevel="0" collapsed="false">
      <c r="A20034" s="42" t="s">
        <v>58</v>
      </c>
      <c r="B20034" s="42" t="s">
        <v>20091</v>
      </c>
      <c r="C20034" s="42" t="n">
        <v>34144</v>
      </c>
      <c r="D20034" s="42" t="n">
        <v>49420.056</v>
      </c>
      <c r="E20034" s="42" t="n">
        <v>13.866</v>
      </c>
    </row>
    <row r="20035" customFormat="false" ht="14.4" hidden="false" customHeight="false" outlineLevel="0" collapsed="false">
      <c r="A20035" s="42" t="s">
        <v>58</v>
      </c>
      <c r="B20035" s="42" t="s">
        <v>20092</v>
      </c>
      <c r="C20035" s="42" t="n">
        <v>34143</v>
      </c>
      <c r="D20035" s="42" t="n">
        <v>49418.397</v>
      </c>
      <c r="E20035" s="42" t="n">
        <v>13.866</v>
      </c>
    </row>
    <row r="20036" customFormat="false" ht="14.4" hidden="false" customHeight="false" outlineLevel="0" collapsed="false">
      <c r="A20036" s="42" t="s">
        <v>58</v>
      </c>
      <c r="B20036" s="42" t="s">
        <v>20093</v>
      </c>
      <c r="C20036" s="42" t="n">
        <v>34143</v>
      </c>
      <c r="D20036" s="42" t="n">
        <v>49418.397</v>
      </c>
      <c r="E20036" s="42" t="n">
        <v>13.866</v>
      </c>
    </row>
    <row r="20037" customFormat="false" ht="14.4" hidden="false" customHeight="false" outlineLevel="0" collapsed="false">
      <c r="A20037" s="42" t="s">
        <v>58</v>
      </c>
      <c r="B20037" s="42" t="s">
        <v>20094</v>
      </c>
      <c r="C20037" s="42" t="n">
        <v>34144</v>
      </c>
      <c r="D20037" s="42" t="n">
        <v>49420.056</v>
      </c>
      <c r="E20037" s="42" t="n">
        <v>13.866</v>
      </c>
    </row>
    <row r="20038" customFormat="false" ht="14.4" hidden="false" customHeight="false" outlineLevel="0" collapsed="false">
      <c r="A20038" s="42" t="s">
        <v>58</v>
      </c>
      <c r="B20038" s="42" t="s">
        <v>20095</v>
      </c>
      <c r="C20038" s="42" t="n">
        <v>34143</v>
      </c>
      <c r="D20038" s="42" t="n">
        <v>49418.397</v>
      </c>
      <c r="E20038" s="42" t="n">
        <v>13.866</v>
      </c>
    </row>
    <row r="20039" customFormat="false" ht="14.4" hidden="false" customHeight="false" outlineLevel="0" collapsed="false">
      <c r="A20039" s="42" t="s">
        <v>58</v>
      </c>
      <c r="B20039" s="42" t="s">
        <v>20096</v>
      </c>
      <c r="C20039" s="42" t="n">
        <v>34144</v>
      </c>
      <c r="D20039" s="42" t="n">
        <v>49420.056</v>
      </c>
      <c r="E20039" s="42" t="n">
        <v>13.866</v>
      </c>
    </row>
    <row r="20040" customFormat="false" ht="14.4" hidden="false" customHeight="false" outlineLevel="0" collapsed="false">
      <c r="A20040" s="42" t="s">
        <v>58</v>
      </c>
      <c r="B20040" s="42" t="s">
        <v>20097</v>
      </c>
      <c r="C20040" s="42" t="n">
        <v>34144</v>
      </c>
      <c r="D20040" s="42" t="n">
        <v>49420.056</v>
      </c>
      <c r="E20040" s="42" t="n">
        <v>13.866</v>
      </c>
    </row>
    <row r="20041" customFormat="false" ht="14.4" hidden="false" customHeight="false" outlineLevel="0" collapsed="false">
      <c r="A20041" s="42" t="s">
        <v>58</v>
      </c>
      <c r="B20041" s="42" t="s">
        <v>20098</v>
      </c>
      <c r="C20041" s="42" t="n">
        <v>34144</v>
      </c>
      <c r="D20041" s="42" t="n">
        <v>49420.056</v>
      </c>
      <c r="E20041" s="42" t="n">
        <v>13.866</v>
      </c>
    </row>
    <row r="20042" customFormat="false" ht="14.4" hidden="false" customHeight="false" outlineLevel="0" collapsed="false">
      <c r="A20042" s="42" t="s">
        <v>58</v>
      </c>
      <c r="B20042" s="42" t="s">
        <v>20099</v>
      </c>
      <c r="C20042" s="42" t="n">
        <v>34144</v>
      </c>
      <c r="D20042" s="42" t="n">
        <v>49420.056</v>
      </c>
      <c r="E20042" s="42" t="n">
        <v>13.866</v>
      </c>
    </row>
    <row r="20043" customFormat="false" ht="14.4" hidden="false" customHeight="false" outlineLevel="0" collapsed="false">
      <c r="A20043" s="42" t="s">
        <v>58</v>
      </c>
      <c r="B20043" s="42" t="s">
        <v>20100</v>
      </c>
      <c r="C20043" s="42" t="n">
        <v>34143</v>
      </c>
      <c r="D20043" s="42" t="n">
        <v>49418.397</v>
      </c>
      <c r="E20043" s="42" t="n">
        <v>13.866</v>
      </c>
    </row>
    <row r="20044" customFormat="false" ht="14.4" hidden="false" customHeight="false" outlineLevel="0" collapsed="false">
      <c r="A20044" s="42" t="s">
        <v>58</v>
      </c>
      <c r="B20044" s="42" t="s">
        <v>20101</v>
      </c>
      <c r="C20044" s="42" t="n">
        <v>34144</v>
      </c>
      <c r="D20044" s="42" t="n">
        <v>49420.056</v>
      </c>
      <c r="E20044" s="42" t="n">
        <v>13.866</v>
      </c>
    </row>
    <row r="20045" customFormat="false" ht="14.4" hidden="false" customHeight="false" outlineLevel="0" collapsed="false">
      <c r="A20045" s="42" t="s">
        <v>58</v>
      </c>
      <c r="B20045" s="42" t="s">
        <v>20102</v>
      </c>
      <c r="C20045" s="42" t="n">
        <v>34144</v>
      </c>
      <c r="D20045" s="42" t="n">
        <v>49420.056</v>
      </c>
      <c r="E20045" s="42" t="n">
        <v>13.866</v>
      </c>
    </row>
    <row r="20046" customFormat="false" ht="14.4" hidden="false" customHeight="false" outlineLevel="0" collapsed="false">
      <c r="A20046" s="42" t="s">
        <v>58</v>
      </c>
      <c r="B20046" s="42" t="s">
        <v>20103</v>
      </c>
      <c r="C20046" s="42" t="n">
        <v>34144</v>
      </c>
      <c r="D20046" s="42" t="n">
        <v>49420.056</v>
      </c>
      <c r="E20046" s="42" t="n">
        <v>13.866</v>
      </c>
    </row>
    <row r="20047" customFormat="false" ht="14.4" hidden="false" customHeight="false" outlineLevel="0" collapsed="false">
      <c r="A20047" s="42" t="s">
        <v>58</v>
      </c>
      <c r="B20047" s="42" t="s">
        <v>20104</v>
      </c>
      <c r="C20047" s="42" t="n">
        <v>34143</v>
      </c>
      <c r="D20047" s="42" t="n">
        <v>49418.397</v>
      </c>
      <c r="E20047" s="42" t="n">
        <v>13.866</v>
      </c>
    </row>
    <row r="20048" customFormat="false" ht="14.4" hidden="false" customHeight="false" outlineLevel="0" collapsed="false">
      <c r="A20048" s="42" t="s">
        <v>58</v>
      </c>
      <c r="B20048" s="42" t="s">
        <v>20105</v>
      </c>
      <c r="C20048" s="42" t="n">
        <v>34144</v>
      </c>
      <c r="D20048" s="42" t="n">
        <v>49420.056</v>
      </c>
      <c r="E20048" s="42" t="n">
        <v>13.866</v>
      </c>
    </row>
    <row r="20049" customFormat="false" ht="14.4" hidden="false" customHeight="false" outlineLevel="0" collapsed="false">
      <c r="A20049" s="42" t="s">
        <v>58</v>
      </c>
      <c r="B20049" s="42" t="s">
        <v>20106</v>
      </c>
      <c r="C20049" s="42" t="n">
        <v>34143</v>
      </c>
      <c r="D20049" s="42" t="n">
        <v>49418.397</v>
      </c>
      <c r="E20049" s="42" t="n">
        <v>13.866</v>
      </c>
    </row>
    <row r="20050" customFormat="false" ht="14.4" hidden="false" customHeight="false" outlineLevel="0" collapsed="false">
      <c r="A20050" s="42" t="s">
        <v>58</v>
      </c>
      <c r="B20050" s="42" t="s">
        <v>20107</v>
      </c>
      <c r="C20050" s="42" t="n">
        <v>34143</v>
      </c>
      <c r="D20050" s="42" t="n">
        <v>49418.397</v>
      </c>
      <c r="E20050" s="42" t="n">
        <v>13.866</v>
      </c>
    </row>
    <row r="20051" customFormat="false" ht="14.4" hidden="false" customHeight="false" outlineLevel="0" collapsed="false">
      <c r="A20051" s="42" t="s">
        <v>58</v>
      </c>
      <c r="B20051" s="42" t="s">
        <v>20108</v>
      </c>
      <c r="C20051" s="42" t="n">
        <v>34144</v>
      </c>
      <c r="D20051" s="42" t="n">
        <v>49420.056</v>
      </c>
      <c r="E20051" s="42" t="n">
        <v>13.866</v>
      </c>
    </row>
    <row r="20052" customFormat="false" ht="14.4" hidden="false" customHeight="false" outlineLevel="0" collapsed="false">
      <c r="A20052" s="42" t="s">
        <v>58</v>
      </c>
      <c r="B20052" s="42" t="s">
        <v>20109</v>
      </c>
      <c r="C20052" s="42" t="n">
        <v>34144</v>
      </c>
      <c r="D20052" s="42" t="n">
        <v>49420.056</v>
      </c>
      <c r="E20052" s="42" t="n">
        <v>13.866</v>
      </c>
    </row>
    <row r="20053" customFormat="false" ht="14.4" hidden="false" customHeight="false" outlineLevel="0" collapsed="false">
      <c r="A20053" s="42" t="s">
        <v>58</v>
      </c>
      <c r="B20053" s="42" t="s">
        <v>20110</v>
      </c>
      <c r="C20053" s="42" t="n">
        <v>34144</v>
      </c>
      <c r="D20053" s="42" t="n">
        <v>49420.056</v>
      </c>
      <c r="E20053" s="42" t="n">
        <v>13.866</v>
      </c>
    </row>
    <row r="20054" customFormat="false" ht="14.4" hidden="false" customHeight="false" outlineLevel="0" collapsed="false">
      <c r="A20054" s="42" t="s">
        <v>58</v>
      </c>
      <c r="B20054" s="42" t="s">
        <v>20111</v>
      </c>
      <c r="C20054" s="42" t="n">
        <v>34143</v>
      </c>
      <c r="D20054" s="42" t="n">
        <v>49418.397</v>
      </c>
      <c r="E20054" s="42" t="n">
        <v>13.866</v>
      </c>
    </row>
    <row r="20055" customFormat="false" ht="14.4" hidden="false" customHeight="false" outlineLevel="0" collapsed="false">
      <c r="A20055" s="42" t="s">
        <v>58</v>
      </c>
      <c r="B20055" s="42" t="s">
        <v>20112</v>
      </c>
      <c r="C20055" s="42" t="n">
        <v>34143</v>
      </c>
      <c r="D20055" s="42" t="n">
        <v>49418.397</v>
      </c>
      <c r="E20055" s="42" t="n">
        <v>13.866</v>
      </c>
    </row>
    <row r="20056" customFormat="false" ht="14.4" hidden="false" customHeight="false" outlineLevel="0" collapsed="false">
      <c r="A20056" s="42" t="s">
        <v>58</v>
      </c>
      <c r="B20056" s="42" t="s">
        <v>20113</v>
      </c>
      <c r="C20056" s="42" t="n">
        <v>34143</v>
      </c>
      <c r="D20056" s="42" t="n">
        <v>49418.397</v>
      </c>
      <c r="E20056" s="42" t="n">
        <v>13.866</v>
      </c>
    </row>
    <row r="20057" customFormat="false" ht="14.4" hidden="false" customHeight="false" outlineLevel="0" collapsed="false">
      <c r="A20057" s="42" t="s">
        <v>58</v>
      </c>
      <c r="B20057" s="42" t="s">
        <v>20114</v>
      </c>
      <c r="C20057" s="42" t="n">
        <v>34144</v>
      </c>
      <c r="D20057" s="42" t="n">
        <v>49420.056</v>
      </c>
      <c r="E20057" s="42" t="n">
        <v>13.866</v>
      </c>
    </row>
    <row r="20058" customFormat="false" ht="14.4" hidden="false" customHeight="false" outlineLevel="0" collapsed="false">
      <c r="A20058" s="42" t="s">
        <v>58</v>
      </c>
      <c r="B20058" s="42" t="s">
        <v>20115</v>
      </c>
      <c r="C20058" s="42" t="n">
        <v>34143</v>
      </c>
      <c r="D20058" s="42" t="n">
        <v>49418.397</v>
      </c>
      <c r="E20058" s="42" t="n">
        <v>13.866</v>
      </c>
    </row>
    <row r="20059" customFormat="false" ht="14.4" hidden="false" customHeight="false" outlineLevel="0" collapsed="false">
      <c r="A20059" s="42" t="s">
        <v>58</v>
      </c>
      <c r="B20059" s="42" t="s">
        <v>20116</v>
      </c>
      <c r="C20059" s="42" t="n">
        <v>34143</v>
      </c>
      <c r="D20059" s="42" t="n">
        <v>49418.397</v>
      </c>
      <c r="E20059" s="42" t="n">
        <v>13.866</v>
      </c>
    </row>
    <row r="20060" customFormat="false" ht="14.4" hidden="false" customHeight="false" outlineLevel="0" collapsed="false">
      <c r="A20060" s="42" t="s">
        <v>58</v>
      </c>
      <c r="B20060" s="42" t="s">
        <v>20117</v>
      </c>
      <c r="C20060" s="42" t="n">
        <v>34143</v>
      </c>
      <c r="D20060" s="42" t="n">
        <v>49418.397</v>
      </c>
      <c r="E20060" s="42" t="n">
        <v>13.866</v>
      </c>
    </row>
    <row r="20061" customFormat="false" ht="14.4" hidden="false" customHeight="false" outlineLevel="0" collapsed="false">
      <c r="A20061" s="42" t="s">
        <v>58</v>
      </c>
      <c r="B20061" s="42" t="s">
        <v>20118</v>
      </c>
      <c r="C20061" s="42" t="n">
        <v>34143</v>
      </c>
      <c r="D20061" s="42" t="n">
        <v>49418.397</v>
      </c>
      <c r="E20061" s="42" t="n">
        <v>13.866</v>
      </c>
    </row>
    <row r="20062" customFormat="false" ht="14.4" hidden="false" customHeight="false" outlineLevel="0" collapsed="false">
      <c r="A20062" s="42" t="s">
        <v>58</v>
      </c>
      <c r="B20062" s="42" t="s">
        <v>20119</v>
      </c>
      <c r="C20062" s="42" t="n">
        <v>34143</v>
      </c>
      <c r="D20062" s="42" t="n">
        <v>49418.397</v>
      </c>
      <c r="E20062" s="42" t="n">
        <v>13.866</v>
      </c>
    </row>
    <row r="20063" customFormat="false" ht="14.4" hidden="false" customHeight="false" outlineLevel="0" collapsed="false">
      <c r="A20063" s="42" t="s">
        <v>58</v>
      </c>
      <c r="B20063" s="42" t="s">
        <v>20120</v>
      </c>
      <c r="C20063" s="42" t="n">
        <v>34143</v>
      </c>
      <c r="D20063" s="42" t="n">
        <v>49418.397</v>
      </c>
      <c r="E20063" s="42" t="n">
        <v>13.866</v>
      </c>
    </row>
    <row r="20064" customFormat="false" ht="14.4" hidden="false" customHeight="false" outlineLevel="0" collapsed="false">
      <c r="A20064" s="42" t="s">
        <v>58</v>
      </c>
      <c r="B20064" s="42" t="s">
        <v>20121</v>
      </c>
      <c r="C20064" s="42" t="n">
        <v>34143</v>
      </c>
      <c r="D20064" s="42" t="n">
        <v>49418.397</v>
      </c>
      <c r="E20064" s="42" t="n">
        <v>13.866</v>
      </c>
    </row>
    <row r="20065" customFormat="false" ht="14.4" hidden="false" customHeight="false" outlineLevel="0" collapsed="false">
      <c r="A20065" s="42" t="s">
        <v>58</v>
      </c>
      <c r="B20065" s="42" t="s">
        <v>20122</v>
      </c>
      <c r="C20065" s="42" t="n">
        <v>34143</v>
      </c>
      <c r="D20065" s="42" t="n">
        <v>49418.397</v>
      </c>
      <c r="E20065" s="42" t="n">
        <v>13.866</v>
      </c>
    </row>
    <row r="20066" customFormat="false" ht="14.4" hidden="false" customHeight="false" outlineLevel="0" collapsed="false">
      <c r="A20066" s="42" t="s">
        <v>58</v>
      </c>
      <c r="B20066" s="42" t="s">
        <v>20123</v>
      </c>
      <c r="C20066" s="42" t="n">
        <v>34143</v>
      </c>
      <c r="D20066" s="42" t="n">
        <v>49418.397</v>
      </c>
      <c r="E20066" s="42" t="n">
        <v>13.866</v>
      </c>
    </row>
    <row r="20067" customFormat="false" ht="14.4" hidden="false" customHeight="false" outlineLevel="0" collapsed="false">
      <c r="A20067" s="42" t="s">
        <v>58</v>
      </c>
      <c r="B20067" s="42" t="s">
        <v>20124</v>
      </c>
      <c r="C20067" s="42" t="n">
        <v>34143</v>
      </c>
      <c r="D20067" s="42" t="n">
        <v>49418.397</v>
      </c>
      <c r="E20067" s="42" t="n">
        <v>13.866</v>
      </c>
    </row>
    <row r="20068" customFormat="false" ht="14.4" hidden="false" customHeight="false" outlineLevel="0" collapsed="false">
      <c r="A20068" s="42" t="s">
        <v>58</v>
      </c>
      <c r="B20068" s="42" t="s">
        <v>20125</v>
      </c>
      <c r="C20068" s="42" t="n">
        <v>34142</v>
      </c>
      <c r="D20068" s="42" t="n">
        <v>49416.739</v>
      </c>
      <c r="E20068" s="42" t="n">
        <v>13.867</v>
      </c>
    </row>
    <row r="20069" customFormat="false" ht="14.4" hidden="false" customHeight="false" outlineLevel="0" collapsed="false">
      <c r="A20069" s="42" t="s">
        <v>58</v>
      </c>
      <c r="B20069" s="42" t="s">
        <v>20126</v>
      </c>
      <c r="C20069" s="42" t="n">
        <v>34143</v>
      </c>
      <c r="D20069" s="42" t="n">
        <v>49418.397</v>
      </c>
      <c r="E20069" s="42" t="n">
        <v>13.866</v>
      </c>
    </row>
    <row r="20070" customFormat="false" ht="14.4" hidden="false" customHeight="false" outlineLevel="0" collapsed="false">
      <c r="A20070" s="42" t="s">
        <v>58</v>
      </c>
      <c r="B20070" s="42" t="s">
        <v>20127</v>
      </c>
      <c r="C20070" s="42" t="n">
        <v>34143</v>
      </c>
      <c r="D20070" s="42" t="n">
        <v>49418.397</v>
      </c>
      <c r="E20070" s="42" t="n">
        <v>13.866</v>
      </c>
    </row>
    <row r="20071" customFormat="false" ht="14.4" hidden="false" customHeight="false" outlineLevel="0" collapsed="false">
      <c r="A20071" s="42" t="s">
        <v>58</v>
      </c>
      <c r="B20071" s="42" t="s">
        <v>20128</v>
      </c>
      <c r="C20071" s="42" t="n">
        <v>34143</v>
      </c>
      <c r="D20071" s="42" t="n">
        <v>49418.397</v>
      </c>
      <c r="E20071" s="42" t="n">
        <v>13.866</v>
      </c>
    </row>
    <row r="20072" customFormat="false" ht="14.4" hidden="false" customHeight="false" outlineLevel="0" collapsed="false">
      <c r="A20072" s="42" t="s">
        <v>58</v>
      </c>
      <c r="B20072" s="42" t="s">
        <v>20129</v>
      </c>
      <c r="C20072" s="42" t="n">
        <v>34143</v>
      </c>
      <c r="D20072" s="42" t="n">
        <v>49418.397</v>
      </c>
      <c r="E20072" s="42" t="n">
        <v>13.866</v>
      </c>
    </row>
    <row r="20073" customFormat="false" ht="14.4" hidden="false" customHeight="false" outlineLevel="0" collapsed="false">
      <c r="A20073" s="42" t="s">
        <v>58</v>
      </c>
      <c r="B20073" s="42" t="s">
        <v>20130</v>
      </c>
      <c r="C20073" s="42" t="n">
        <v>34143</v>
      </c>
      <c r="D20073" s="42" t="n">
        <v>49418.397</v>
      </c>
      <c r="E20073" s="42" t="n">
        <v>13.866</v>
      </c>
    </row>
    <row r="20074" customFormat="false" ht="14.4" hidden="false" customHeight="false" outlineLevel="0" collapsed="false">
      <c r="A20074" s="42" t="s">
        <v>58</v>
      </c>
      <c r="B20074" s="42" t="s">
        <v>20131</v>
      </c>
      <c r="C20074" s="42" t="n">
        <v>34143</v>
      </c>
      <c r="D20074" s="42" t="n">
        <v>49418.397</v>
      </c>
      <c r="E20074" s="42" t="n">
        <v>13.866</v>
      </c>
    </row>
    <row r="20075" customFormat="false" ht="14.4" hidden="false" customHeight="false" outlineLevel="0" collapsed="false">
      <c r="A20075" s="42" t="s">
        <v>58</v>
      </c>
      <c r="B20075" s="42" t="s">
        <v>20132</v>
      </c>
      <c r="C20075" s="42" t="n">
        <v>34143</v>
      </c>
      <c r="D20075" s="42" t="n">
        <v>49418.397</v>
      </c>
      <c r="E20075" s="42" t="n">
        <v>13.866</v>
      </c>
    </row>
    <row r="20076" customFormat="false" ht="14.4" hidden="false" customHeight="false" outlineLevel="0" collapsed="false">
      <c r="A20076" s="42" t="s">
        <v>58</v>
      </c>
      <c r="B20076" s="42" t="s">
        <v>20133</v>
      </c>
      <c r="C20076" s="42" t="n">
        <v>34143</v>
      </c>
      <c r="D20076" s="42" t="n">
        <v>49418.397</v>
      </c>
      <c r="E20076" s="42" t="n">
        <v>13.866</v>
      </c>
    </row>
    <row r="20077" customFormat="false" ht="14.4" hidden="false" customHeight="false" outlineLevel="0" collapsed="false">
      <c r="A20077" s="42" t="s">
        <v>58</v>
      </c>
      <c r="B20077" s="42" t="s">
        <v>20134</v>
      </c>
      <c r="C20077" s="42" t="n">
        <v>34143</v>
      </c>
      <c r="D20077" s="42" t="n">
        <v>49418.397</v>
      </c>
      <c r="E20077" s="42" t="n">
        <v>13.866</v>
      </c>
    </row>
    <row r="20078" customFormat="false" ht="14.4" hidden="false" customHeight="false" outlineLevel="0" collapsed="false">
      <c r="A20078" s="42" t="s">
        <v>58</v>
      </c>
      <c r="B20078" s="42" t="s">
        <v>20135</v>
      </c>
      <c r="C20078" s="42" t="n">
        <v>34142</v>
      </c>
      <c r="D20078" s="42" t="n">
        <v>49416.739</v>
      </c>
      <c r="E20078" s="42" t="n">
        <v>13.867</v>
      </c>
    </row>
    <row r="20079" customFormat="false" ht="14.4" hidden="false" customHeight="false" outlineLevel="0" collapsed="false">
      <c r="A20079" s="42" t="s">
        <v>58</v>
      </c>
      <c r="B20079" s="42" t="s">
        <v>20136</v>
      </c>
      <c r="C20079" s="42" t="n">
        <v>34143</v>
      </c>
      <c r="D20079" s="42" t="n">
        <v>49418.397</v>
      </c>
      <c r="E20079" s="42" t="n">
        <v>13.866</v>
      </c>
    </row>
    <row r="20080" customFormat="false" ht="14.4" hidden="false" customHeight="false" outlineLevel="0" collapsed="false">
      <c r="A20080" s="42" t="s">
        <v>58</v>
      </c>
      <c r="B20080" s="42" t="s">
        <v>20137</v>
      </c>
      <c r="C20080" s="42" t="n">
        <v>34143</v>
      </c>
      <c r="D20080" s="42" t="n">
        <v>49418.397</v>
      </c>
      <c r="E20080" s="42" t="n">
        <v>13.866</v>
      </c>
    </row>
    <row r="20081" customFormat="false" ht="14.4" hidden="false" customHeight="false" outlineLevel="0" collapsed="false">
      <c r="A20081" s="42" t="s">
        <v>58</v>
      </c>
      <c r="B20081" s="42" t="s">
        <v>20138</v>
      </c>
      <c r="C20081" s="42" t="n">
        <v>34143</v>
      </c>
      <c r="D20081" s="42" t="n">
        <v>49418.397</v>
      </c>
      <c r="E20081" s="42" t="n">
        <v>13.866</v>
      </c>
    </row>
    <row r="20082" customFormat="false" ht="14.4" hidden="false" customHeight="false" outlineLevel="0" collapsed="false">
      <c r="A20082" s="42" t="s">
        <v>58</v>
      </c>
      <c r="B20082" s="42" t="s">
        <v>20139</v>
      </c>
      <c r="C20082" s="42" t="n">
        <v>34143</v>
      </c>
      <c r="D20082" s="42" t="n">
        <v>49418.397</v>
      </c>
      <c r="E20082" s="42" t="n">
        <v>13.866</v>
      </c>
    </row>
    <row r="20083" customFormat="false" ht="14.4" hidden="false" customHeight="false" outlineLevel="0" collapsed="false">
      <c r="A20083" s="42" t="s">
        <v>58</v>
      </c>
      <c r="B20083" s="42" t="s">
        <v>20140</v>
      </c>
      <c r="C20083" s="42" t="n">
        <v>34142</v>
      </c>
      <c r="D20083" s="42" t="n">
        <v>49416.739</v>
      </c>
      <c r="E20083" s="42" t="n">
        <v>13.867</v>
      </c>
    </row>
    <row r="20084" customFormat="false" ht="14.4" hidden="false" customHeight="false" outlineLevel="0" collapsed="false">
      <c r="A20084" s="42" t="s">
        <v>58</v>
      </c>
      <c r="B20084" s="42" t="s">
        <v>20141</v>
      </c>
      <c r="C20084" s="42" t="n">
        <v>34143</v>
      </c>
      <c r="D20084" s="42" t="n">
        <v>49418.397</v>
      </c>
      <c r="E20084" s="42" t="n">
        <v>13.866</v>
      </c>
    </row>
    <row r="20085" customFormat="false" ht="14.4" hidden="false" customHeight="false" outlineLevel="0" collapsed="false">
      <c r="A20085" s="42" t="s">
        <v>58</v>
      </c>
      <c r="B20085" s="42" t="s">
        <v>20142</v>
      </c>
      <c r="C20085" s="42" t="n">
        <v>34143</v>
      </c>
      <c r="D20085" s="42" t="n">
        <v>49418.397</v>
      </c>
      <c r="E20085" s="42" t="n">
        <v>13.866</v>
      </c>
    </row>
    <row r="20086" customFormat="false" ht="14.4" hidden="false" customHeight="false" outlineLevel="0" collapsed="false">
      <c r="A20086" s="42" t="s">
        <v>58</v>
      </c>
      <c r="B20086" s="42" t="s">
        <v>20143</v>
      </c>
      <c r="C20086" s="42" t="n">
        <v>34143</v>
      </c>
      <c r="D20086" s="42" t="n">
        <v>49418.397</v>
      </c>
      <c r="E20086" s="42" t="n">
        <v>13.866</v>
      </c>
    </row>
    <row r="20087" customFormat="false" ht="14.4" hidden="false" customHeight="false" outlineLevel="0" collapsed="false">
      <c r="A20087" s="42" t="s">
        <v>58</v>
      </c>
      <c r="B20087" s="42" t="s">
        <v>20144</v>
      </c>
      <c r="C20087" s="42" t="n">
        <v>34143</v>
      </c>
      <c r="D20087" s="42" t="n">
        <v>49418.397</v>
      </c>
      <c r="E20087" s="42" t="n">
        <v>13.866</v>
      </c>
    </row>
    <row r="20088" customFormat="false" ht="14.4" hidden="false" customHeight="false" outlineLevel="0" collapsed="false">
      <c r="A20088" s="42" t="s">
        <v>58</v>
      </c>
      <c r="B20088" s="42" t="s">
        <v>20145</v>
      </c>
      <c r="C20088" s="42" t="n">
        <v>34142</v>
      </c>
      <c r="D20088" s="42" t="n">
        <v>49416.739</v>
      </c>
      <c r="E20088" s="42" t="n">
        <v>13.867</v>
      </c>
    </row>
    <row r="20089" customFormat="false" ht="14.4" hidden="false" customHeight="false" outlineLevel="0" collapsed="false">
      <c r="A20089" s="42" t="s">
        <v>58</v>
      </c>
      <c r="B20089" s="42" t="s">
        <v>20146</v>
      </c>
      <c r="C20089" s="42" t="n">
        <v>34142</v>
      </c>
      <c r="D20089" s="42" t="n">
        <v>49416.739</v>
      </c>
      <c r="E20089" s="42" t="n">
        <v>13.867</v>
      </c>
    </row>
    <row r="20090" customFormat="false" ht="14.4" hidden="false" customHeight="false" outlineLevel="0" collapsed="false">
      <c r="A20090" s="42" t="s">
        <v>58</v>
      </c>
      <c r="B20090" s="42" t="s">
        <v>20147</v>
      </c>
      <c r="C20090" s="42" t="n">
        <v>34143</v>
      </c>
      <c r="D20090" s="42" t="n">
        <v>49418.397</v>
      </c>
      <c r="E20090" s="42" t="n">
        <v>13.866</v>
      </c>
    </row>
    <row r="20091" customFormat="false" ht="14.4" hidden="false" customHeight="false" outlineLevel="0" collapsed="false">
      <c r="A20091" s="42" t="s">
        <v>58</v>
      </c>
      <c r="B20091" s="42" t="s">
        <v>20148</v>
      </c>
      <c r="C20091" s="42" t="n">
        <v>34143</v>
      </c>
      <c r="D20091" s="42" t="n">
        <v>49418.397</v>
      </c>
      <c r="E20091" s="42" t="n">
        <v>13.866</v>
      </c>
    </row>
    <row r="20092" customFormat="false" ht="14.4" hidden="false" customHeight="false" outlineLevel="0" collapsed="false">
      <c r="A20092" s="42" t="s">
        <v>58</v>
      </c>
      <c r="B20092" s="42" t="s">
        <v>20149</v>
      </c>
      <c r="C20092" s="42" t="n">
        <v>34143</v>
      </c>
      <c r="D20092" s="42" t="n">
        <v>49418.397</v>
      </c>
      <c r="E20092" s="42" t="n">
        <v>13.866</v>
      </c>
    </row>
    <row r="20093" customFormat="false" ht="14.4" hidden="false" customHeight="false" outlineLevel="0" collapsed="false">
      <c r="A20093" s="42" t="s">
        <v>58</v>
      </c>
      <c r="B20093" s="42" t="s">
        <v>20150</v>
      </c>
      <c r="C20093" s="42" t="n">
        <v>34143</v>
      </c>
      <c r="D20093" s="42" t="n">
        <v>49418.397</v>
      </c>
      <c r="E20093" s="42" t="n">
        <v>13.866</v>
      </c>
    </row>
    <row r="20094" customFormat="false" ht="14.4" hidden="false" customHeight="false" outlineLevel="0" collapsed="false">
      <c r="A20094" s="42" t="s">
        <v>58</v>
      </c>
      <c r="B20094" s="42" t="s">
        <v>20151</v>
      </c>
      <c r="C20094" s="42" t="n">
        <v>34143</v>
      </c>
      <c r="D20094" s="42" t="n">
        <v>49418.397</v>
      </c>
      <c r="E20094" s="42" t="n">
        <v>13.866</v>
      </c>
    </row>
    <row r="20095" customFormat="false" ht="14.4" hidden="false" customHeight="false" outlineLevel="0" collapsed="false">
      <c r="A20095" s="42" t="s">
        <v>58</v>
      </c>
      <c r="B20095" s="42" t="s">
        <v>20152</v>
      </c>
      <c r="C20095" s="42" t="n">
        <v>34143</v>
      </c>
      <c r="D20095" s="42" t="n">
        <v>49418.397</v>
      </c>
      <c r="E20095" s="42" t="n">
        <v>13.866</v>
      </c>
    </row>
    <row r="20096" customFormat="false" ht="14.4" hidden="false" customHeight="false" outlineLevel="0" collapsed="false">
      <c r="A20096" s="42" t="s">
        <v>58</v>
      </c>
      <c r="B20096" s="42" t="s">
        <v>20153</v>
      </c>
      <c r="C20096" s="42" t="n">
        <v>34143</v>
      </c>
      <c r="D20096" s="42" t="n">
        <v>49418.397</v>
      </c>
      <c r="E20096" s="42" t="n">
        <v>13.866</v>
      </c>
    </row>
    <row r="20097" customFormat="false" ht="14.4" hidden="false" customHeight="false" outlineLevel="0" collapsed="false">
      <c r="A20097" s="42" t="s">
        <v>58</v>
      </c>
      <c r="B20097" s="42" t="s">
        <v>20154</v>
      </c>
      <c r="C20097" s="42" t="n">
        <v>34143</v>
      </c>
      <c r="D20097" s="42" t="n">
        <v>49418.397</v>
      </c>
      <c r="E20097" s="42" t="n">
        <v>13.866</v>
      </c>
    </row>
    <row r="20098" customFormat="false" ht="14.4" hidden="false" customHeight="false" outlineLevel="0" collapsed="false">
      <c r="A20098" s="42" t="s">
        <v>58</v>
      </c>
      <c r="B20098" s="42" t="s">
        <v>20155</v>
      </c>
      <c r="C20098" s="42" t="n">
        <v>34143</v>
      </c>
      <c r="D20098" s="42" t="n">
        <v>49418.397</v>
      </c>
      <c r="E20098" s="42" t="n">
        <v>13.866</v>
      </c>
    </row>
    <row r="20099" customFormat="false" ht="14.4" hidden="false" customHeight="false" outlineLevel="0" collapsed="false">
      <c r="A20099" s="42" t="s">
        <v>58</v>
      </c>
      <c r="B20099" s="42" t="s">
        <v>20156</v>
      </c>
      <c r="C20099" s="42" t="n">
        <v>34143</v>
      </c>
      <c r="D20099" s="42" t="n">
        <v>49418.397</v>
      </c>
      <c r="E20099" s="42" t="n">
        <v>13.866</v>
      </c>
    </row>
    <row r="20100" customFormat="false" ht="14.4" hidden="false" customHeight="false" outlineLevel="0" collapsed="false">
      <c r="A20100" s="42" t="s">
        <v>58</v>
      </c>
      <c r="B20100" s="42" t="s">
        <v>20157</v>
      </c>
      <c r="C20100" s="42" t="n">
        <v>34142</v>
      </c>
      <c r="D20100" s="42" t="n">
        <v>49416.739</v>
      </c>
      <c r="E20100" s="42" t="n">
        <v>13.867</v>
      </c>
    </row>
    <row r="20101" customFormat="false" ht="14.4" hidden="false" customHeight="false" outlineLevel="0" collapsed="false">
      <c r="A20101" s="42" t="s">
        <v>58</v>
      </c>
      <c r="B20101" s="42" t="s">
        <v>20158</v>
      </c>
      <c r="C20101" s="42" t="n">
        <v>34143</v>
      </c>
      <c r="D20101" s="42" t="n">
        <v>49418.397</v>
      </c>
      <c r="E20101" s="42" t="n">
        <v>13.866</v>
      </c>
    </row>
    <row r="20102" customFormat="false" ht="14.4" hidden="false" customHeight="false" outlineLevel="0" collapsed="false">
      <c r="A20102" s="42" t="s">
        <v>58</v>
      </c>
      <c r="B20102" s="42" t="s">
        <v>20159</v>
      </c>
      <c r="C20102" s="42" t="n">
        <v>34143</v>
      </c>
      <c r="D20102" s="42" t="n">
        <v>49418.397</v>
      </c>
      <c r="E20102" s="42" t="n">
        <v>13.866</v>
      </c>
    </row>
    <row r="20103" customFormat="false" ht="14.4" hidden="false" customHeight="false" outlineLevel="0" collapsed="false">
      <c r="A20103" s="42" t="s">
        <v>58</v>
      </c>
      <c r="B20103" s="42" t="s">
        <v>20160</v>
      </c>
      <c r="C20103" s="42" t="n">
        <v>34143</v>
      </c>
      <c r="D20103" s="42" t="n">
        <v>49418.397</v>
      </c>
      <c r="E20103" s="42" t="n">
        <v>13.866</v>
      </c>
    </row>
    <row r="20104" customFormat="false" ht="14.4" hidden="false" customHeight="false" outlineLevel="0" collapsed="false">
      <c r="A20104" s="42" t="s">
        <v>58</v>
      </c>
      <c r="B20104" s="42" t="s">
        <v>20161</v>
      </c>
      <c r="C20104" s="42" t="n">
        <v>34143</v>
      </c>
      <c r="D20104" s="42" t="n">
        <v>49418.397</v>
      </c>
      <c r="E20104" s="42" t="n">
        <v>13.866</v>
      </c>
    </row>
    <row r="20105" customFormat="false" ht="14.4" hidden="false" customHeight="false" outlineLevel="0" collapsed="false">
      <c r="A20105" s="42" t="s">
        <v>58</v>
      </c>
      <c r="B20105" s="42" t="s">
        <v>20162</v>
      </c>
      <c r="C20105" s="42" t="n">
        <v>34143</v>
      </c>
      <c r="D20105" s="42" t="n">
        <v>49418.397</v>
      </c>
      <c r="E20105" s="42" t="n">
        <v>13.866</v>
      </c>
    </row>
    <row r="20106" customFormat="false" ht="14.4" hidden="false" customHeight="false" outlineLevel="0" collapsed="false">
      <c r="A20106" s="42" t="s">
        <v>58</v>
      </c>
      <c r="B20106" s="42" t="s">
        <v>20163</v>
      </c>
      <c r="C20106" s="42" t="n">
        <v>34143</v>
      </c>
      <c r="D20106" s="42" t="n">
        <v>49418.397</v>
      </c>
      <c r="E20106" s="42" t="n">
        <v>13.866</v>
      </c>
    </row>
    <row r="20107" customFormat="false" ht="14.4" hidden="false" customHeight="false" outlineLevel="0" collapsed="false">
      <c r="A20107" s="42" t="s">
        <v>58</v>
      </c>
      <c r="B20107" s="42" t="s">
        <v>20164</v>
      </c>
      <c r="C20107" s="42" t="n">
        <v>34143</v>
      </c>
      <c r="D20107" s="42" t="n">
        <v>49418.397</v>
      </c>
      <c r="E20107" s="42" t="n">
        <v>13.866</v>
      </c>
    </row>
    <row r="20108" customFormat="false" ht="14.4" hidden="false" customHeight="false" outlineLevel="0" collapsed="false">
      <c r="A20108" s="42" t="s">
        <v>58</v>
      </c>
      <c r="B20108" s="42" t="s">
        <v>20165</v>
      </c>
      <c r="C20108" s="42" t="n">
        <v>34142</v>
      </c>
      <c r="D20108" s="42" t="n">
        <v>49416.739</v>
      </c>
      <c r="E20108" s="42" t="n">
        <v>13.867</v>
      </c>
    </row>
    <row r="20109" customFormat="false" ht="14.4" hidden="false" customHeight="false" outlineLevel="0" collapsed="false">
      <c r="A20109" s="42" t="s">
        <v>58</v>
      </c>
      <c r="B20109" s="42" t="s">
        <v>20166</v>
      </c>
      <c r="C20109" s="42" t="n">
        <v>34142</v>
      </c>
      <c r="D20109" s="42" t="n">
        <v>49416.739</v>
      </c>
      <c r="E20109" s="42" t="n">
        <v>13.867</v>
      </c>
    </row>
    <row r="20110" customFormat="false" ht="14.4" hidden="false" customHeight="false" outlineLevel="0" collapsed="false">
      <c r="A20110" s="42" t="s">
        <v>58</v>
      </c>
      <c r="B20110" s="42" t="s">
        <v>20167</v>
      </c>
      <c r="C20110" s="42" t="n">
        <v>34142</v>
      </c>
      <c r="D20110" s="42" t="n">
        <v>49416.739</v>
      </c>
      <c r="E20110" s="42" t="n">
        <v>13.867</v>
      </c>
    </row>
    <row r="20111" customFormat="false" ht="14.4" hidden="false" customHeight="false" outlineLevel="0" collapsed="false">
      <c r="A20111" s="42" t="s">
        <v>58</v>
      </c>
      <c r="B20111" s="42" t="s">
        <v>20168</v>
      </c>
      <c r="C20111" s="42" t="n">
        <v>34142</v>
      </c>
      <c r="D20111" s="42" t="n">
        <v>49416.739</v>
      </c>
      <c r="E20111" s="42" t="n">
        <v>13.867</v>
      </c>
    </row>
    <row r="20112" customFormat="false" ht="14.4" hidden="false" customHeight="false" outlineLevel="0" collapsed="false">
      <c r="A20112" s="42" t="s">
        <v>58</v>
      </c>
      <c r="B20112" s="42" t="s">
        <v>20169</v>
      </c>
      <c r="C20112" s="42" t="n">
        <v>34143</v>
      </c>
      <c r="D20112" s="42" t="n">
        <v>49418.397</v>
      </c>
      <c r="E20112" s="42" t="n">
        <v>13.866</v>
      </c>
    </row>
    <row r="20113" customFormat="false" ht="14.4" hidden="false" customHeight="false" outlineLevel="0" collapsed="false">
      <c r="A20113" s="42" t="s">
        <v>58</v>
      </c>
      <c r="B20113" s="42" t="s">
        <v>20170</v>
      </c>
      <c r="C20113" s="42" t="n">
        <v>34143</v>
      </c>
      <c r="D20113" s="42" t="n">
        <v>49418.397</v>
      </c>
      <c r="E20113" s="42" t="n">
        <v>13.866</v>
      </c>
    </row>
    <row r="20114" customFormat="false" ht="14.4" hidden="false" customHeight="false" outlineLevel="0" collapsed="false">
      <c r="A20114" s="42" t="s">
        <v>58</v>
      </c>
      <c r="B20114" s="42" t="s">
        <v>20171</v>
      </c>
      <c r="C20114" s="42" t="n">
        <v>34142</v>
      </c>
      <c r="D20114" s="42" t="n">
        <v>49416.739</v>
      </c>
      <c r="E20114" s="42" t="n">
        <v>13.867</v>
      </c>
    </row>
    <row r="20115" customFormat="false" ht="14.4" hidden="false" customHeight="false" outlineLevel="0" collapsed="false">
      <c r="A20115" s="42" t="s">
        <v>58</v>
      </c>
      <c r="B20115" s="42" t="s">
        <v>20172</v>
      </c>
      <c r="C20115" s="42" t="n">
        <v>34143</v>
      </c>
      <c r="D20115" s="42" t="n">
        <v>49418.397</v>
      </c>
      <c r="E20115" s="42" t="n">
        <v>13.866</v>
      </c>
    </row>
    <row r="20116" customFormat="false" ht="14.4" hidden="false" customHeight="false" outlineLevel="0" collapsed="false">
      <c r="A20116" s="42" t="s">
        <v>58</v>
      </c>
      <c r="B20116" s="42" t="s">
        <v>20173</v>
      </c>
      <c r="C20116" s="42" t="n">
        <v>34143</v>
      </c>
      <c r="D20116" s="42" t="n">
        <v>49418.397</v>
      </c>
      <c r="E20116" s="42" t="n">
        <v>13.866</v>
      </c>
    </row>
    <row r="20117" customFormat="false" ht="14.4" hidden="false" customHeight="false" outlineLevel="0" collapsed="false">
      <c r="A20117" s="42" t="s">
        <v>58</v>
      </c>
      <c r="B20117" s="42" t="s">
        <v>20174</v>
      </c>
      <c r="C20117" s="42" t="n">
        <v>34142</v>
      </c>
      <c r="D20117" s="42" t="n">
        <v>49416.739</v>
      </c>
      <c r="E20117" s="42" t="n">
        <v>13.867</v>
      </c>
    </row>
    <row r="20118" customFormat="false" ht="14.4" hidden="false" customHeight="false" outlineLevel="0" collapsed="false">
      <c r="A20118" s="42" t="s">
        <v>58</v>
      </c>
      <c r="B20118" s="42" t="s">
        <v>20175</v>
      </c>
      <c r="C20118" s="42" t="n">
        <v>34143</v>
      </c>
      <c r="D20118" s="42" t="n">
        <v>49418.397</v>
      </c>
      <c r="E20118" s="42" t="n">
        <v>13.866</v>
      </c>
    </row>
    <row r="20119" customFormat="false" ht="14.4" hidden="false" customHeight="false" outlineLevel="0" collapsed="false">
      <c r="A20119" s="42" t="s">
        <v>58</v>
      </c>
      <c r="B20119" s="42" t="s">
        <v>20176</v>
      </c>
      <c r="C20119" s="42" t="n">
        <v>34143</v>
      </c>
      <c r="D20119" s="42" t="n">
        <v>49418.397</v>
      </c>
      <c r="E20119" s="42" t="n">
        <v>13.866</v>
      </c>
    </row>
    <row r="20120" customFormat="false" ht="14.4" hidden="false" customHeight="false" outlineLevel="0" collapsed="false">
      <c r="A20120" s="42" t="s">
        <v>58</v>
      </c>
      <c r="B20120" s="42" t="s">
        <v>20177</v>
      </c>
      <c r="C20120" s="42" t="n">
        <v>34143</v>
      </c>
      <c r="D20120" s="42" t="n">
        <v>49418.397</v>
      </c>
      <c r="E20120" s="42" t="n">
        <v>13.866</v>
      </c>
    </row>
    <row r="20121" customFormat="false" ht="14.4" hidden="false" customHeight="false" outlineLevel="0" collapsed="false">
      <c r="A20121" s="42" t="s">
        <v>58</v>
      </c>
      <c r="B20121" s="42" t="s">
        <v>20178</v>
      </c>
      <c r="C20121" s="42" t="n">
        <v>34142</v>
      </c>
      <c r="D20121" s="42" t="n">
        <v>49416.739</v>
      </c>
      <c r="E20121" s="42" t="n">
        <v>13.867</v>
      </c>
    </row>
    <row r="20122" customFormat="false" ht="14.4" hidden="false" customHeight="false" outlineLevel="0" collapsed="false">
      <c r="A20122" s="42" t="s">
        <v>58</v>
      </c>
      <c r="B20122" s="42" t="s">
        <v>20179</v>
      </c>
      <c r="C20122" s="42" t="n">
        <v>34142</v>
      </c>
      <c r="D20122" s="42" t="n">
        <v>49416.739</v>
      </c>
      <c r="E20122" s="42" t="n">
        <v>13.867</v>
      </c>
    </row>
    <row r="20123" customFormat="false" ht="14.4" hidden="false" customHeight="false" outlineLevel="0" collapsed="false">
      <c r="A20123" s="42" t="s">
        <v>58</v>
      </c>
      <c r="B20123" s="42" t="s">
        <v>20180</v>
      </c>
      <c r="C20123" s="42" t="n">
        <v>34142</v>
      </c>
      <c r="D20123" s="42" t="n">
        <v>49416.739</v>
      </c>
      <c r="E20123" s="42" t="n">
        <v>13.867</v>
      </c>
    </row>
    <row r="20124" customFormat="false" ht="14.4" hidden="false" customHeight="false" outlineLevel="0" collapsed="false">
      <c r="A20124" s="42" t="s">
        <v>58</v>
      </c>
      <c r="B20124" s="42" t="s">
        <v>20181</v>
      </c>
      <c r="C20124" s="42" t="n">
        <v>34143</v>
      </c>
      <c r="D20124" s="42" t="n">
        <v>49418.397</v>
      </c>
      <c r="E20124" s="42" t="n">
        <v>13.866</v>
      </c>
    </row>
    <row r="20125" customFormat="false" ht="14.4" hidden="false" customHeight="false" outlineLevel="0" collapsed="false">
      <c r="A20125" s="42" t="s">
        <v>58</v>
      </c>
      <c r="B20125" s="42" t="s">
        <v>20182</v>
      </c>
      <c r="C20125" s="42" t="n">
        <v>34143</v>
      </c>
      <c r="D20125" s="42" t="n">
        <v>49418.397</v>
      </c>
      <c r="E20125" s="42" t="n">
        <v>13.866</v>
      </c>
    </row>
    <row r="20126" customFormat="false" ht="14.4" hidden="false" customHeight="false" outlineLevel="0" collapsed="false">
      <c r="A20126" s="42" t="s">
        <v>58</v>
      </c>
      <c r="B20126" s="42" t="s">
        <v>20183</v>
      </c>
      <c r="C20126" s="42" t="n">
        <v>34143</v>
      </c>
      <c r="D20126" s="42" t="n">
        <v>49418.397</v>
      </c>
      <c r="E20126" s="42" t="n">
        <v>13.866</v>
      </c>
    </row>
    <row r="20127" customFormat="false" ht="14.4" hidden="false" customHeight="false" outlineLevel="0" collapsed="false">
      <c r="A20127" s="42" t="s">
        <v>58</v>
      </c>
      <c r="B20127" s="42" t="s">
        <v>20184</v>
      </c>
      <c r="C20127" s="42" t="n">
        <v>34142</v>
      </c>
      <c r="D20127" s="42" t="n">
        <v>49416.739</v>
      </c>
      <c r="E20127" s="42" t="n">
        <v>13.867</v>
      </c>
    </row>
    <row r="20128" customFormat="false" ht="14.4" hidden="false" customHeight="false" outlineLevel="0" collapsed="false">
      <c r="A20128" s="42" t="s">
        <v>58</v>
      </c>
      <c r="B20128" s="42" t="s">
        <v>20185</v>
      </c>
      <c r="C20128" s="42" t="n">
        <v>34142</v>
      </c>
      <c r="D20128" s="42" t="n">
        <v>49416.739</v>
      </c>
      <c r="E20128" s="42" t="n">
        <v>13.867</v>
      </c>
    </row>
    <row r="20129" customFormat="false" ht="14.4" hidden="false" customHeight="false" outlineLevel="0" collapsed="false">
      <c r="A20129" s="42" t="s">
        <v>58</v>
      </c>
      <c r="B20129" s="42" t="s">
        <v>20186</v>
      </c>
      <c r="C20129" s="42" t="n">
        <v>34142</v>
      </c>
      <c r="D20129" s="42" t="n">
        <v>49416.739</v>
      </c>
      <c r="E20129" s="42" t="n">
        <v>13.867</v>
      </c>
    </row>
    <row r="20130" customFormat="false" ht="14.4" hidden="false" customHeight="false" outlineLevel="0" collapsed="false">
      <c r="A20130" s="42" t="s">
        <v>58</v>
      </c>
      <c r="B20130" s="42" t="s">
        <v>20187</v>
      </c>
      <c r="C20130" s="42" t="n">
        <v>34142</v>
      </c>
      <c r="D20130" s="42" t="n">
        <v>49416.739</v>
      </c>
      <c r="E20130" s="42" t="n">
        <v>13.867</v>
      </c>
    </row>
    <row r="20131" customFormat="false" ht="14.4" hidden="false" customHeight="false" outlineLevel="0" collapsed="false">
      <c r="A20131" s="42" t="s">
        <v>58</v>
      </c>
      <c r="B20131" s="42" t="s">
        <v>20188</v>
      </c>
      <c r="C20131" s="42" t="n">
        <v>34141</v>
      </c>
      <c r="D20131" s="42" t="n">
        <v>49415.081</v>
      </c>
      <c r="E20131" s="42" t="n">
        <v>13.868</v>
      </c>
    </row>
    <row r="20132" customFormat="false" ht="14.4" hidden="false" customHeight="false" outlineLevel="0" collapsed="false">
      <c r="A20132" s="42" t="s">
        <v>58</v>
      </c>
      <c r="B20132" s="42" t="s">
        <v>20189</v>
      </c>
      <c r="C20132" s="42" t="n">
        <v>34142</v>
      </c>
      <c r="D20132" s="42" t="n">
        <v>49416.739</v>
      </c>
      <c r="E20132" s="42" t="n">
        <v>13.867</v>
      </c>
    </row>
    <row r="20133" customFormat="false" ht="14.4" hidden="false" customHeight="false" outlineLevel="0" collapsed="false">
      <c r="A20133" s="42" t="s">
        <v>58</v>
      </c>
      <c r="B20133" s="42" t="s">
        <v>20190</v>
      </c>
      <c r="C20133" s="42" t="n">
        <v>34142</v>
      </c>
      <c r="D20133" s="42" t="n">
        <v>49416.739</v>
      </c>
      <c r="E20133" s="42" t="n">
        <v>13.867</v>
      </c>
    </row>
    <row r="20134" customFormat="false" ht="14.4" hidden="false" customHeight="false" outlineLevel="0" collapsed="false">
      <c r="A20134" s="42" t="s">
        <v>58</v>
      </c>
      <c r="B20134" s="42" t="s">
        <v>20191</v>
      </c>
      <c r="C20134" s="42" t="n">
        <v>34142</v>
      </c>
      <c r="D20134" s="42" t="n">
        <v>49416.739</v>
      </c>
      <c r="E20134" s="42" t="n">
        <v>13.867</v>
      </c>
    </row>
    <row r="20135" customFormat="false" ht="14.4" hidden="false" customHeight="false" outlineLevel="0" collapsed="false">
      <c r="A20135" s="42" t="s">
        <v>58</v>
      </c>
      <c r="B20135" s="42" t="s">
        <v>20192</v>
      </c>
      <c r="C20135" s="42" t="n">
        <v>34142</v>
      </c>
      <c r="D20135" s="42" t="n">
        <v>49416.739</v>
      </c>
      <c r="E20135" s="42" t="n">
        <v>13.867</v>
      </c>
    </row>
    <row r="20136" customFormat="false" ht="14.4" hidden="false" customHeight="false" outlineLevel="0" collapsed="false">
      <c r="A20136" s="42" t="s">
        <v>58</v>
      </c>
      <c r="B20136" s="42" t="s">
        <v>20193</v>
      </c>
      <c r="C20136" s="42" t="n">
        <v>34142</v>
      </c>
      <c r="D20136" s="42" t="n">
        <v>49416.739</v>
      </c>
      <c r="E20136" s="42" t="n">
        <v>13.867</v>
      </c>
    </row>
    <row r="20137" customFormat="false" ht="14.4" hidden="false" customHeight="false" outlineLevel="0" collapsed="false">
      <c r="A20137" s="42" t="s">
        <v>58</v>
      </c>
      <c r="B20137" s="42" t="s">
        <v>20194</v>
      </c>
      <c r="C20137" s="42" t="n">
        <v>34142</v>
      </c>
      <c r="D20137" s="42" t="n">
        <v>49416.739</v>
      </c>
      <c r="E20137" s="42" t="n">
        <v>13.867</v>
      </c>
    </row>
    <row r="20138" customFormat="false" ht="14.4" hidden="false" customHeight="false" outlineLevel="0" collapsed="false">
      <c r="A20138" s="42" t="s">
        <v>58</v>
      </c>
      <c r="B20138" s="42" t="s">
        <v>20195</v>
      </c>
      <c r="C20138" s="42" t="n">
        <v>34142</v>
      </c>
      <c r="D20138" s="42" t="n">
        <v>49416.739</v>
      </c>
      <c r="E20138" s="42" t="n">
        <v>13.867</v>
      </c>
    </row>
    <row r="20139" customFormat="false" ht="14.4" hidden="false" customHeight="false" outlineLevel="0" collapsed="false">
      <c r="A20139" s="42" t="s">
        <v>58</v>
      </c>
      <c r="B20139" s="42" t="s">
        <v>20196</v>
      </c>
      <c r="C20139" s="42" t="n">
        <v>34142</v>
      </c>
      <c r="D20139" s="42" t="n">
        <v>49416.739</v>
      </c>
      <c r="E20139" s="42" t="n">
        <v>13.867</v>
      </c>
    </row>
    <row r="20140" customFormat="false" ht="14.4" hidden="false" customHeight="false" outlineLevel="0" collapsed="false">
      <c r="A20140" s="42" t="s">
        <v>58</v>
      </c>
      <c r="B20140" s="42" t="s">
        <v>20197</v>
      </c>
      <c r="C20140" s="42" t="n">
        <v>34142</v>
      </c>
      <c r="D20140" s="42" t="n">
        <v>49416.739</v>
      </c>
      <c r="E20140" s="42" t="n">
        <v>13.867</v>
      </c>
    </row>
    <row r="20141" customFormat="false" ht="14.4" hidden="false" customHeight="false" outlineLevel="0" collapsed="false">
      <c r="A20141" s="42" t="s">
        <v>58</v>
      </c>
      <c r="B20141" s="42" t="s">
        <v>20198</v>
      </c>
      <c r="C20141" s="42" t="n">
        <v>34141</v>
      </c>
      <c r="D20141" s="42" t="n">
        <v>49415.081</v>
      </c>
      <c r="E20141" s="42" t="n">
        <v>13.868</v>
      </c>
    </row>
    <row r="20142" customFormat="false" ht="14.4" hidden="false" customHeight="false" outlineLevel="0" collapsed="false">
      <c r="A20142" s="42" t="s">
        <v>58</v>
      </c>
      <c r="B20142" s="42" t="s">
        <v>20199</v>
      </c>
      <c r="C20142" s="42" t="n">
        <v>34142</v>
      </c>
      <c r="D20142" s="42" t="n">
        <v>49416.739</v>
      </c>
      <c r="E20142" s="42" t="n">
        <v>13.867</v>
      </c>
    </row>
    <row r="20143" customFormat="false" ht="14.4" hidden="false" customHeight="false" outlineLevel="0" collapsed="false">
      <c r="A20143" s="42" t="s">
        <v>58</v>
      </c>
      <c r="B20143" s="42" t="s">
        <v>20200</v>
      </c>
      <c r="C20143" s="42" t="n">
        <v>34141</v>
      </c>
      <c r="D20143" s="42" t="n">
        <v>49415.081</v>
      </c>
      <c r="E20143" s="42" t="n">
        <v>13.868</v>
      </c>
    </row>
    <row r="20144" customFormat="false" ht="14.4" hidden="false" customHeight="false" outlineLevel="0" collapsed="false">
      <c r="A20144" s="42" t="s">
        <v>58</v>
      </c>
      <c r="B20144" s="42" t="s">
        <v>20201</v>
      </c>
      <c r="C20144" s="42" t="n">
        <v>34141</v>
      </c>
      <c r="D20144" s="42" t="n">
        <v>49415.081</v>
      </c>
      <c r="E20144" s="42" t="n">
        <v>13.868</v>
      </c>
    </row>
    <row r="20145" customFormat="false" ht="14.4" hidden="false" customHeight="false" outlineLevel="0" collapsed="false">
      <c r="A20145" s="42" t="s">
        <v>58</v>
      </c>
      <c r="B20145" s="42" t="s">
        <v>20202</v>
      </c>
      <c r="C20145" s="42" t="n">
        <v>34141</v>
      </c>
      <c r="D20145" s="42" t="n">
        <v>49415.081</v>
      </c>
      <c r="E20145" s="42" t="n">
        <v>13.868</v>
      </c>
    </row>
    <row r="20146" customFormat="false" ht="14.4" hidden="false" customHeight="false" outlineLevel="0" collapsed="false">
      <c r="A20146" s="42" t="s">
        <v>58</v>
      </c>
      <c r="B20146" s="42" t="s">
        <v>20203</v>
      </c>
      <c r="C20146" s="42" t="n">
        <v>34142</v>
      </c>
      <c r="D20146" s="42" t="n">
        <v>49416.739</v>
      </c>
      <c r="E20146" s="42" t="n">
        <v>13.867</v>
      </c>
    </row>
    <row r="20147" customFormat="false" ht="14.4" hidden="false" customHeight="false" outlineLevel="0" collapsed="false">
      <c r="A20147" s="42" t="s">
        <v>58</v>
      </c>
      <c r="B20147" s="42" t="s">
        <v>20204</v>
      </c>
      <c r="C20147" s="42" t="n">
        <v>34141</v>
      </c>
      <c r="D20147" s="42" t="n">
        <v>49415.081</v>
      </c>
      <c r="E20147" s="42" t="n">
        <v>13.868</v>
      </c>
    </row>
    <row r="20148" customFormat="false" ht="14.4" hidden="false" customHeight="false" outlineLevel="0" collapsed="false">
      <c r="A20148" s="42" t="s">
        <v>58</v>
      </c>
      <c r="B20148" s="42" t="s">
        <v>20205</v>
      </c>
      <c r="C20148" s="42" t="n">
        <v>34141</v>
      </c>
      <c r="D20148" s="42" t="n">
        <v>49415.081</v>
      </c>
      <c r="E20148" s="42" t="n">
        <v>13.868</v>
      </c>
    </row>
    <row r="20149" customFormat="false" ht="14.4" hidden="false" customHeight="false" outlineLevel="0" collapsed="false">
      <c r="A20149" s="42" t="s">
        <v>58</v>
      </c>
      <c r="B20149" s="42" t="s">
        <v>20206</v>
      </c>
      <c r="C20149" s="42" t="n">
        <v>34141</v>
      </c>
      <c r="D20149" s="42" t="n">
        <v>49415.081</v>
      </c>
      <c r="E20149" s="42" t="n">
        <v>13.868</v>
      </c>
    </row>
    <row r="20150" customFormat="false" ht="14.4" hidden="false" customHeight="false" outlineLevel="0" collapsed="false">
      <c r="A20150" s="42" t="s">
        <v>58</v>
      </c>
      <c r="B20150" s="42" t="s">
        <v>20207</v>
      </c>
      <c r="C20150" s="42" t="n">
        <v>34141</v>
      </c>
      <c r="D20150" s="42" t="n">
        <v>49415.081</v>
      </c>
      <c r="E20150" s="42" t="n">
        <v>13.868</v>
      </c>
    </row>
    <row r="20151" customFormat="false" ht="14.4" hidden="false" customHeight="false" outlineLevel="0" collapsed="false">
      <c r="A20151" s="42" t="s">
        <v>58</v>
      </c>
      <c r="B20151" s="42" t="s">
        <v>20208</v>
      </c>
      <c r="C20151" s="42" t="n">
        <v>34142</v>
      </c>
      <c r="D20151" s="42" t="n">
        <v>49416.739</v>
      </c>
      <c r="E20151" s="42" t="n">
        <v>13.867</v>
      </c>
    </row>
    <row r="20152" customFormat="false" ht="14.4" hidden="false" customHeight="false" outlineLevel="0" collapsed="false">
      <c r="A20152" s="42" t="s">
        <v>58</v>
      </c>
      <c r="B20152" s="42" t="s">
        <v>20209</v>
      </c>
      <c r="C20152" s="42" t="n">
        <v>34141</v>
      </c>
      <c r="D20152" s="42" t="n">
        <v>49415.081</v>
      </c>
      <c r="E20152" s="42" t="n">
        <v>13.868</v>
      </c>
    </row>
    <row r="20153" customFormat="false" ht="14.4" hidden="false" customHeight="false" outlineLevel="0" collapsed="false">
      <c r="A20153" s="42" t="s">
        <v>58</v>
      </c>
      <c r="B20153" s="42" t="s">
        <v>20210</v>
      </c>
      <c r="C20153" s="42" t="n">
        <v>34142</v>
      </c>
      <c r="D20153" s="42" t="n">
        <v>49416.739</v>
      </c>
      <c r="E20153" s="42" t="n">
        <v>13.867</v>
      </c>
    </row>
    <row r="20154" customFormat="false" ht="14.4" hidden="false" customHeight="false" outlineLevel="0" collapsed="false">
      <c r="A20154" s="42" t="s">
        <v>58</v>
      </c>
      <c r="B20154" s="42" t="s">
        <v>20211</v>
      </c>
      <c r="C20154" s="42" t="n">
        <v>34141</v>
      </c>
      <c r="D20154" s="42" t="n">
        <v>49415.081</v>
      </c>
      <c r="E20154" s="42" t="n">
        <v>13.868</v>
      </c>
    </row>
    <row r="20155" customFormat="false" ht="14.4" hidden="false" customHeight="false" outlineLevel="0" collapsed="false">
      <c r="A20155" s="42" t="s">
        <v>58</v>
      </c>
      <c r="B20155" s="42" t="s">
        <v>20212</v>
      </c>
      <c r="C20155" s="42" t="n">
        <v>34142</v>
      </c>
      <c r="D20155" s="42" t="n">
        <v>49416.739</v>
      </c>
      <c r="E20155" s="42" t="n">
        <v>13.867</v>
      </c>
    </row>
    <row r="20156" customFormat="false" ht="14.4" hidden="false" customHeight="false" outlineLevel="0" collapsed="false">
      <c r="A20156" s="42" t="s">
        <v>58</v>
      </c>
      <c r="B20156" s="42" t="s">
        <v>20213</v>
      </c>
      <c r="C20156" s="42" t="n">
        <v>34141</v>
      </c>
      <c r="D20156" s="42" t="n">
        <v>49415.081</v>
      </c>
      <c r="E20156" s="42" t="n">
        <v>13.868</v>
      </c>
    </row>
    <row r="20157" customFormat="false" ht="14.4" hidden="false" customHeight="false" outlineLevel="0" collapsed="false">
      <c r="A20157" s="42" t="s">
        <v>58</v>
      </c>
      <c r="B20157" s="42" t="s">
        <v>20214</v>
      </c>
      <c r="C20157" s="42" t="n">
        <v>34142</v>
      </c>
      <c r="D20157" s="42" t="n">
        <v>49416.739</v>
      </c>
      <c r="E20157" s="42" t="n">
        <v>13.867</v>
      </c>
    </row>
    <row r="20158" customFormat="false" ht="14.4" hidden="false" customHeight="false" outlineLevel="0" collapsed="false">
      <c r="A20158" s="42" t="s">
        <v>58</v>
      </c>
      <c r="B20158" s="42" t="s">
        <v>20215</v>
      </c>
      <c r="C20158" s="42" t="n">
        <v>34141</v>
      </c>
      <c r="D20158" s="42" t="n">
        <v>49415.081</v>
      </c>
      <c r="E20158" s="42" t="n">
        <v>13.868</v>
      </c>
    </row>
    <row r="20159" customFormat="false" ht="14.4" hidden="false" customHeight="false" outlineLevel="0" collapsed="false">
      <c r="A20159" s="42" t="s">
        <v>58</v>
      </c>
      <c r="B20159" s="42" t="s">
        <v>20216</v>
      </c>
      <c r="C20159" s="42" t="n">
        <v>34141</v>
      </c>
      <c r="D20159" s="42" t="n">
        <v>49415.081</v>
      </c>
      <c r="E20159" s="42" t="n">
        <v>13.868</v>
      </c>
    </row>
    <row r="20160" customFormat="false" ht="14.4" hidden="false" customHeight="false" outlineLevel="0" collapsed="false">
      <c r="A20160" s="42" t="s">
        <v>58</v>
      </c>
      <c r="B20160" s="42" t="s">
        <v>20217</v>
      </c>
      <c r="C20160" s="42" t="n">
        <v>34142</v>
      </c>
      <c r="D20160" s="42" t="n">
        <v>49416.739</v>
      </c>
      <c r="E20160" s="42" t="n">
        <v>13.867</v>
      </c>
    </row>
    <row r="20161" customFormat="false" ht="14.4" hidden="false" customHeight="false" outlineLevel="0" collapsed="false">
      <c r="A20161" s="42" t="s">
        <v>58</v>
      </c>
      <c r="B20161" s="42" t="s">
        <v>20218</v>
      </c>
      <c r="C20161" s="42" t="n">
        <v>34141</v>
      </c>
      <c r="D20161" s="42" t="n">
        <v>49415.081</v>
      </c>
      <c r="E20161" s="42" t="n">
        <v>13.868</v>
      </c>
    </row>
    <row r="20162" customFormat="false" ht="14.4" hidden="false" customHeight="false" outlineLevel="0" collapsed="false">
      <c r="A20162" s="42" t="s">
        <v>58</v>
      </c>
      <c r="B20162" s="42" t="s">
        <v>20219</v>
      </c>
      <c r="C20162" s="42" t="n">
        <v>34142</v>
      </c>
      <c r="D20162" s="42" t="n">
        <v>49416.739</v>
      </c>
      <c r="E20162" s="42" t="n">
        <v>13.867</v>
      </c>
    </row>
    <row r="20163" customFormat="false" ht="14.4" hidden="false" customHeight="false" outlineLevel="0" collapsed="false">
      <c r="A20163" s="42" t="s">
        <v>58</v>
      </c>
      <c r="B20163" s="42" t="s">
        <v>20220</v>
      </c>
      <c r="C20163" s="42" t="n">
        <v>34142</v>
      </c>
      <c r="D20163" s="42" t="n">
        <v>49416.739</v>
      </c>
      <c r="E20163" s="42" t="n">
        <v>13.867</v>
      </c>
    </row>
    <row r="20164" customFormat="false" ht="14.4" hidden="false" customHeight="false" outlineLevel="0" collapsed="false">
      <c r="A20164" s="42" t="s">
        <v>58</v>
      </c>
      <c r="B20164" s="42" t="s">
        <v>20221</v>
      </c>
      <c r="C20164" s="42" t="n">
        <v>34142</v>
      </c>
      <c r="D20164" s="42" t="n">
        <v>49416.739</v>
      </c>
      <c r="E20164" s="42" t="n">
        <v>13.867</v>
      </c>
    </row>
    <row r="20165" customFormat="false" ht="14.4" hidden="false" customHeight="false" outlineLevel="0" collapsed="false">
      <c r="A20165" s="42" t="s">
        <v>58</v>
      </c>
      <c r="B20165" s="42" t="s">
        <v>20222</v>
      </c>
      <c r="C20165" s="42" t="n">
        <v>34142</v>
      </c>
      <c r="D20165" s="42" t="n">
        <v>49416.739</v>
      </c>
      <c r="E20165" s="42" t="n">
        <v>13.867</v>
      </c>
    </row>
    <row r="20166" customFormat="false" ht="14.4" hidden="false" customHeight="false" outlineLevel="0" collapsed="false">
      <c r="A20166" s="42" t="s">
        <v>58</v>
      </c>
      <c r="B20166" s="42" t="s">
        <v>20223</v>
      </c>
      <c r="C20166" s="42" t="n">
        <v>34141</v>
      </c>
      <c r="D20166" s="42" t="n">
        <v>49415.081</v>
      </c>
      <c r="E20166" s="42" t="n">
        <v>13.868</v>
      </c>
    </row>
    <row r="20167" customFormat="false" ht="14.4" hidden="false" customHeight="false" outlineLevel="0" collapsed="false">
      <c r="A20167" s="42" t="s">
        <v>58</v>
      </c>
      <c r="B20167" s="42" t="s">
        <v>20224</v>
      </c>
      <c r="C20167" s="42" t="n">
        <v>34142</v>
      </c>
      <c r="D20167" s="42" t="n">
        <v>49416.739</v>
      </c>
      <c r="E20167" s="42" t="n">
        <v>13.867</v>
      </c>
    </row>
    <row r="20168" customFormat="false" ht="14.4" hidden="false" customHeight="false" outlineLevel="0" collapsed="false">
      <c r="A20168" s="42" t="s">
        <v>58</v>
      </c>
      <c r="B20168" s="42" t="s">
        <v>20225</v>
      </c>
      <c r="C20168" s="42" t="n">
        <v>34141</v>
      </c>
      <c r="D20168" s="42" t="n">
        <v>49415.081</v>
      </c>
      <c r="E20168" s="42" t="n">
        <v>13.868</v>
      </c>
    </row>
    <row r="20169" customFormat="false" ht="14.4" hidden="false" customHeight="false" outlineLevel="0" collapsed="false">
      <c r="A20169" s="42" t="s">
        <v>58</v>
      </c>
      <c r="B20169" s="42" t="s">
        <v>20226</v>
      </c>
      <c r="C20169" s="42" t="n">
        <v>34142</v>
      </c>
      <c r="D20169" s="42" t="n">
        <v>49416.739</v>
      </c>
      <c r="E20169" s="42" t="n">
        <v>13.867</v>
      </c>
    </row>
    <row r="20170" customFormat="false" ht="14.4" hidden="false" customHeight="false" outlineLevel="0" collapsed="false">
      <c r="A20170" s="42" t="s">
        <v>58</v>
      </c>
      <c r="B20170" s="42" t="s">
        <v>20227</v>
      </c>
      <c r="C20170" s="42" t="n">
        <v>34142</v>
      </c>
      <c r="D20170" s="42" t="n">
        <v>49416.739</v>
      </c>
      <c r="E20170" s="42" t="n">
        <v>13.867</v>
      </c>
    </row>
    <row r="20171" customFormat="false" ht="14.4" hidden="false" customHeight="false" outlineLevel="0" collapsed="false">
      <c r="A20171" s="42" t="s">
        <v>58</v>
      </c>
      <c r="B20171" s="42" t="s">
        <v>20228</v>
      </c>
      <c r="C20171" s="42" t="n">
        <v>34142</v>
      </c>
      <c r="D20171" s="42" t="n">
        <v>49416.739</v>
      </c>
      <c r="E20171" s="42" t="n">
        <v>13.867</v>
      </c>
    </row>
    <row r="20172" customFormat="false" ht="14.4" hidden="false" customHeight="false" outlineLevel="0" collapsed="false">
      <c r="A20172" s="42" t="s">
        <v>58</v>
      </c>
      <c r="B20172" s="42" t="s">
        <v>20229</v>
      </c>
      <c r="C20172" s="42" t="n">
        <v>34141</v>
      </c>
      <c r="D20172" s="42" t="n">
        <v>49415.081</v>
      </c>
      <c r="E20172" s="42" t="n">
        <v>13.868</v>
      </c>
    </row>
    <row r="20173" customFormat="false" ht="14.4" hidden="false" customHeight="false" outlineLevel="0" collapsed="false">
      <c r="A20173" s="42" t="s">
        <v>58</v>
      </c>
      <c r="B20173" s="42" t="s">
        <v>20230</v>
      </c>
      <c r="C20173" s="42" t="n">
        <v>34141</v>
      </c>
      <c r="D20173" s="42" t="n">
        <v>49415.081</v>
      </c>
      <c r="E20173" s="42" t="n">
        <v>13.868</v>
      </c>
    </row>
    <row r="20174" customFormat="false" ht="14.4" hidden="false" customHeight="false" outlineLevel="0" collapsed="false">
      <c r="A20174" s="42" t="s">
        <v>58</v>
      </c>
      <c r="B20174" s="42" t="s">
        <v>20231</v>
      </c>
      <c r="C20174" s="42" t="n">
        <v>34141</v>
      </c>
      <c r="D20174" s="42" t="n">
        <v>49415.081</v>
      </c>
      <c r="E20174" s="42" t="n">
        <v>13.868</v>
      </c>
    </row>
    <row r="20175" customFormat="false" ht="14.4" hidden="false" customHeight="false" outlineLevel="0" collapsed="false">
      <c r="A20175" s="42" t="s">
        <v>58</v>
      </c>
      <c r="B20175" s="42" t="s">
        <v>20232</v>
      </c>
      <c r="C20175" s="42" t="n">
        <v>34141</v>
      </c>
      <c r="D20175" s="42" t="n">
        <v>49415.081</v>
      </c>
      <c r="E20175" s="42" t="n">
        <v>13.868</v>
      </c>
    </row>
    <row r="20176" customFormat="false" ht="14.4" hidden="false" customHeight="false" outlineLevel="0" collapsed="false">
      <c r="A20176" s="42" t="s">
        <v>58</v>
      </c>
      <c r="B20176" s="42" t="s">
        <v>20233</v>
      </c>
      <c r="C20176" s="42" t="n">
        <v>34142</v>
      </c>
      <c r="D20176" s="42" t="n">
        <v>49416.739</v>
      </c>
      <c r="E20176" s="42" t="n">
        <v>13.867</v>
      </c>
    </row>
    <row r="20177" customFormat="false" ht="14.4" hidden="false" customHeight="false" outlineLevel="0" collapsed="false">
      <c r="A20177" s="42" t="s">
        <v>58</v>
      </c>
      <c r="B20177" s="42" t="s">
        <v>20234</v>
      </c>
      <c r="C20177" s="42" t="n">
        <v>34141</v>
      </c>
      <c r="D20177" s="42" t="n">
        <v>49415.081</v>
      </c>
      <c r="E20177" s="42" t="n">
        <v>13.868</v>
      </c>
    </row>
    <row r="20178" customFormat="false" ht="14.4" hidden="false" customHeight="false" outlineLevel="0" collapsed="false">
      <c r="A20178" s="42" t="s">
        <v>58</v>
      </c>
      <c r="B20178" s="42" t="s">
        <v>20235</v>
      </c>
      <c r="C20178" s="42" t="n">
        <v>34142</v>
      </c>
      <c r="D20178" s="42" t="n">
        <v>49416.739</v>
      </c>
      <c r="E20178" s="42" t="n">
        <v>13.867</v>
      </c>
    </row>
    <row r="20179" customFormat="false" ht="14.4" hidden="false" customHeight="false" outlineLevel="0" collapsed="false">
      <c r="A20179" s="42" t="s">
        <v>58</v>
      </c>
      <c r="B20179" s="42" t="s">
        <v>20236</v>
      </c>
      <c r="C20179" s="42" t="n">
        <v>34142</v>
      </c>
      <c r="D20179" s="42" t="n">
        <v>49416.739</v>
      </c>
      <c r="E20179" s="42" t="n">
        <v>13.867</v>
      </c>
    </row>
    <row r="20180" customFormat="false" ht="14.4" hidden="false" customHeight="false" outlineLevel="0" collapsed="false">
      <c r="A20180" s="42" t="s">
        <v>58</v>
      </c>
      <c r="B20180" s="42" t="s">
        <v>20237</v>
      </c>
      <c r="C20180" s="42" t="n">
        <v>34142</v>
      </c>
      <c r="D20180" s="42" t="n">
        <v>49416.739</v>
      </c>
      <c r="E20180" s="42" t="n">
        <v>13.867</v>
      </c>
    </row>
    <row r="20181" customFormat="false" ht="14.4" hidden="false" customHeight="false" outlineLevel="0" collapsed="false">
      <c r="A20181" s="42" t="s">
        <v>58</v>
      </c>
      <c r="B20181" s="42" t="s">
        <v>20238</v>
      </c>
      <c r="C20181" s="42" t="n">
        <v>34142</v>
      </c>
      <c r="D20181" s="42" t="n">
        <v>49416.739</v>
      </c>
      <c r="E20181" s="42" t="n">
        <v>13.867</v>
      </c>
    </row>
    <row r="20182" customFormat="false" ht="14.4" hidden="false" customHeight="false" outlineLevel="0" collapsed="false">
      <c r="A20182" s="42" t="s">
        <v>58</v>
      </c>
      <c r="B20182" s="42" t="s">
        <v>20239</v>
      </c>
      <c r="C20182" s="42" t="n">
        <v>34142</v>
      </c>
      <c r="D20182" s="42" t="n">
        <v>49416.739</v>
      </c>
      <c r="E20182" s="42" t="n">
        <v>13.867</v>
      </c>
    </row>
    <row r="20183" customFormat="false" ht="14.4" hidden="false" customHeight="false" outlineLevel="0" collapsed="false">
      <c r="A20183" s="42" t="s">
        <v>58</v>
      </c>
      <c r="B20183" s="42" t="s">
        <v>20240</v>
      </c>
      <c r="C20183" s="42" t="n">
        <v>34142</v>
      </c>
      <c r="D20183" s="42" t="n">
        <v>49416.739</v>
      </c>
      <c r="E20183" s="42" t="n">
        <v>13.867</v>
      </c>
    </row>
    <row r="20184" customFormat="false" ht="14.4" hidden="false" customHeight="false" outlineLevel="0" collapsed="false">
      <c r="A20184" s="42" t="s">
        <v>58</v>
      </c>
      <c r="B20184" s="42" t="s">
        <v>20241</v>
      </c>
      <c r="C20184" s="42" t="n">
        <v>34143</v>
      </c>
      <c r="D20184" s="42" t="n">
        <v>49418.397</v>
      </c>
      <c r="E20184" s="42" t="n">
        <v>13.866</v>
      </c>
    </row>
    <row r="20185" customFormat="false" ht="14.4" hidden="false" customHeight="false" outlineLevel="0" collapsed="false">
      <c r="A20185" s="42" t="s">
        <v>58</v>
      </c>
      <c r="B20185" s="42" t="s">
        <v>20242</v>
      </c>
      <c r="C20185" s="42" t="n">
        <v>34142</v>
      </c>
      <c r="D20185" s="42" t="n">
        <v>49416.739</v>
      </c>
      <c r="E20185" s="42" t="n">
        <v>13.867</v>
      </c>
    </row>
    <row r="20186" customFormat="false" ht="14.4" hidden="false" customHeight="false" outlineLevel="0" collapsed="false">
      <c r="A20186" s="42" t="s">
        <v>58</v>
      </c>
      <c r="B20186" s="42" t="s">
        <v>20243</v>
      </c>
      <c r="C20186" s="42" t="n">
        <v>34142</v>
      </c>
      <c r="D20186" s="42" t="n">
        <v>49416.739</v>
      </c>
      <c r="E20186" s="42" t="n">
        <v>13.867</v>
      </c>
    </row>
    <row r="20187" customFormat="false" ht="14.4" hidden="false" customHeight="false" outlineLevel="0" collapsed="false">
      <c r="A20187" s="42" t="s">
        <v>58</v>
      </c>
      <c r="B20187" s="42" t="s">
        <v>20244</v>
      </c>
      <c r="C20187" s="42" t="n">
        <v>34142</v>
      </c>
      <c r="D20187" s="42" t="n">
        <v>49416.739</v>
      </c>
      <c r="E20187" s="42" t="n">
        <v>13.867</v>
      </c>
    </row>
    <row r="20188" customFormat="false" ht="14.4" hidden="false" customHeight="false" outlineLevel="0" collapsed="false">
      <c r="A20188" s="42" t="s">
        <v>58</v>
      </c>
      <c r="B20188" s="42" t="s">
        <v>20245</v>
      </c>
      <c r="C20188" s="42" t="n">
        <v>34142</v>
      </c>
      <c r="D20188" s="42" t="n">
        <v>49416.739</v>
      </c>
      <c r="E20188" s="42" t="n">
        <v>13.867</v>
      </c>
    </row>
    <row r="20189" customFormat="false" ht="14.4" hidden="false" customHeight="false" outlineLevel="0" collapsed="false">
      <c r="A20189" s="42" t="s">
        <v>58</v>
      </c>
      <c r="B20189" s="42" t="s">
        <v>20246</v>
      </c>
      <c r="C20189" s="42" t="n">
        <v>34142</v>
      </c>
      <c r="D20189" s="42" t="n">
        <v>49416.739</v>
      </c>
      <c r="E20189" s="42" t="n">
        <v>13.867</v>
      </c>
    </row>
    <row r="20190" customFormat="false" ht="14.4" hidden="false" customHeight="false" outlineLevel="0" collapsed="false">
      <c r="A20190" s="42" t="s">
        <v>58</v>
      </c>
      <c r="B20190" s="42" t="s">
        <v>20247</v>
      </c>
      <c r="C20190" s="42" t="n">
        <v>34143</v>
      </c>
      <c r="D20190" s="42" t="n">
        <v>49418.397</v>
      </c>
      <c r="E20190" s="42" t="n">
        <v>13.866</v>
      </c>
    </row>
    <row r="20191" customFormat="false" ht="14.4" hidden="false" customHeight="false" outlineLevel="0" collapsed="false">
      <c r="A20191" s="42" t="s">
        <v>58</v>
      </c>
      <c r="B20191" s="42" t="s">
        <v>20248</v>
      </c>
      <c r="C20191" s="42" t="n">
        <v>34142</v>
      </c>
      <c r="D20191" s="42" t="n">
        <v>49416.739</v>
      </c>
      <c r="E20191" s="42" t="n">
        <v>13.867</v>
      </c>
    </row>
    <row r="20192" customFormat="false" ht="14.4" hidden="false" customHeight="false" outlineLevel="0" collapsed="false">
      <c r="A20192" s="42" t="s">
        <v>58</v>
      </c>
      <c r="B20192" s="42" t="s">
        <v>20249</v>
      </c>
      <c r="C20192" s="42" t="n">
        <v>34142</v>
      </c>
      <c r="D20192" s="42" t="n">
        <v>49416.739</v>
      </c>
      <c r="E20192" s="42" t="n">
        <v>13.867</v>
      </c>
    </row>
    <row r="20193" customFormat="false" ht="14.4" hidden="false" customHeight="false" outlineLevel="0" collapsed="false">
      <c r="A20193" s="42" t="s">
        <v>58</v>
      </c>
      <c r="B20193" s="42" t="s">
        <v>20250</v>
      </c>
      <c r="C20193" s="42" t="n">
        <v>34143</v>
      </c>
      <c r="D20193" s="42" t="n">
        <v>49418.397</v>
      </c>
      <c r="E20193" s="42" t="n">
        <v>13.866</v>
      </c>
    </row>
    <row r="20194" customFormat="false" ht="14.4" hidden="false" customHeight="false" outlineLevel="0" collapsed="false">
      <c r="A20194" s="42" t="s">
        <v>58</v>
      </c>
      <c r="B20194" s="42" t="s">
        <v>20251</v>
      </c>
      <c r="C20194" s="42" t="n">
        <v>34143</v>
      </c>
      <c r="D20194" s="42" t="n">
        <v>49418.397</v>
      </c>
      <c r="E20194" s="42" t="n">
        <v>13.866</v>
      </c>
    </row>
    <row r="20195" customFormat="false" ht="14.4" hidden="false" customHeight="false" outlineLevel="0" collapsed="false">
      <c r="A20195" s="42" t="s">
        <v>58</v>
      </c>
      <c r="B20195" s="42" t="s">
        <v>20252</v>
      </c>
      <c r="C20195" s="42" t="n">
        <v>34142</v>
      </c>
      <c r="D20195" s="42" t="n">
        <v>49416.739</v>
      </c>
      <c r="E20195" s="42" t="n">
        <v>13.867</v>
      </c>
    </row>
    <row r="20196" customFormat="false" ht="14.4" hidden="false" customHeight="false" outlineLevel="0" collapsed="false">
      <c r="A20196" s="42" t="s">
        <v>58</v>
      </c>
      <c r="B20196" s="42" t="s">
        <v>20253</v>
      </c>
      <c r="C20196" s="42" t="n">
        <v>34143</v>
      </c>
      <c r="D20196" s="42" t="n">
        <v>49418.397</v>
      </c>
      <c r="E20196" s="42" t="n">
        <v>13.866</v>
      </c>
    </row>
    <row r="20197" customFormat="false" ht="14.4" hidden="false" customHeight="false" outlineLevel="0" collapsed="false">
      <c r="A20197" s="42" t="s">
        <v>58</v>
      </c>
      <c r="B20197" s="42" t="s">
        <v>20254</v>
      </c>
      <c r="C20197" s="42" t="n">
        <v>34143</v>
      </c>
      <c r="D20197" s="42" t="n">
        <v>49418.397</v>
      </c>
      <c r="E20197" s="42" t="n">
        <v>13.866</v>
      </c>
    </row>
    <row r="20198" customFormat="false" ht="14.4" hidden="false" customHeight="false" outlineLevel="0" collapsed="false">
      <c r="A20198" s="42" t="s">
        <v>58</v>
      </c>
      <c r="B20198" s="42" t="s">
        <v>20255</v>
      </c>
      <c r="C20198" s="42" t="n">
        <v>34142</v>
      </c>
      <c r="D20198" s="42" t="n">
        <v>49416.739</v>
      </c>
      <c r="E20198" s="42" t="n">
        <v>13.867</v>
      </c>
    </row>
    <row r="20199" customFormat="false" ht="14.4" hidden="false" customHeight="false" outlineLevel="0" collapsed="false">
      <c r="A20199" s="42" t="s">
        <v>58</v>
      </c>
      <c r="B20199" s="42" t="s">
        <v>20256</v>
      </c>
      <c r="C20199" s="42" t="n">
        <v>34143</v>
      </c>
      <c r="D20199" s="42" t="n">
        <v>49418.397</v>
      </c>
      <c r="E20199" s="42" t="n">
        <v>13.866</v>
      </c>
    </row>
    <row r="20200" customFormat="false" ht="14.4" hidden="false" customHeight="false" outlineLevel="0" collapsed="false">
      <c r="A20200" s="42" t="s">
        <v>58</v>
      </c>
      <c r="B20200" s="42" t="s">
        <v>20257</v>
      </c>
      <c r="C20200" s="42" t="n">
        <v>34143</v>
      </c>
      <c r="D20200" s="42" t="n">
        <v>49418.397</v>
      </c>
      <c r="E20200" s="42" t="n">
        <v>13.866</v>
      </c>
    </row>
    <row r="20201" customFormat="false" ht="14.4" hidden="false" customHeight="false" outlineLevel="0" collapsed="false">
      <c r="A20201" s="42" t="s">
        <v>58</v>
      </c>
      <c r="B20201" s="42" t="s">
        <v>20258</v>
      </c>
      <c r="C20201" s="42" t="n">
        <v>34143</v>
      </c>
      <c r="D20201" s="42" t="n">
        <v>49418.397</v>
      </c>
      <c r="E20201" s="42" t="n">
        <v>13.866</v>
      </c>
    </row>
    <row r="20202" customFormat="false" ht="14.4" hidden="false" customHeight="false" outlineLevel="0" collapsed="false">
      <c r="A20202" s="42" t="s">
        <v>58</v>
      </c>
      <c r="B20202" s="42" t="s">
        <v>20259</v>
      </c>
      <c r="C20202" s="42" t="n">
        <v>34143</v>
      </c>
      <c r="D20202" s="42" t="n">
        <v>49418.397</v>
      </c>
      <c r="E20202" s="42" t="n">
        <v>13.866</v>
      </c>
    </row>
    <row r="20203" customFormat="false" ht="14.4" hidden="false" customHeight="false" outlineLevel="0" collapsed="false">
      <c r="A20203" s="42" t="s">
        <v>58</v>
      </c>
      <c r="B20203" s="42" t="s">
        <v>20260</v>
      </c>
      <c r="C20203" s="42" t="n">
        <v>34143</v>
      </c>
      <c r="D20203" s="42" t="n">
        <v>49418.397</v>
      </c>
      <c r="E20203" s="42" t="n">
        <v>13.866</v>
      </c>
    </row>
    <row r="20204" customFormat="false" ht="14.4" hidden="false" customHeight="false" outlineLevel="0" collapsed="false">
      <c r="A20204" s="42" t="s">
        <v>58</v>
      </c>
      <c r="B20204" s="42" t="s">
        <v>20261</v>
      </c>
      <c r="C20204" s="42" t="n">
        <v>34143</v>
      </c>
      <c r="D20204" s="42" t="n">
        <v>49418.397</v>
      </c>
      <c r="E20204" s="42" t="n">
        <v>13.866</v>
      </c>
    </row>
    <row r="20205" customFormat="false" ht="14.4" hidden="false" customHeight="false" outlineLevel="0" collapsed="false">
      <c r="A20205" s="42" t="s">
        <v>58</v>
      </c>
      <c r="B20205" s="42" t="s">
        <v>20262</v>
      </c>
      <c r="C20205" s="42" t="n">
        <v>34143</v>
      </c>
      <c r="D20205" s="42" t="n">
        <v>49418.397</v>
      </c>
      <c r="E20205" s="42" t="n">
        <v>13.866</v>
      </c>
    </row>
    <row r="20206" customFormat="false" ht="14.4" hidden="false" customHeight="false" outlineLevel="0" collapsed="false">
      <c r="A20206" s="42" t="s">
        <v>58</v>
      </c>
      <c r="B20206" s="42" t="s">
        <v>20263</v>
      </c>
      <c r="C20206" s="42" t="n">
        <v>34143</v>
      </c>
      <c r="D20206" s="42" t="n">
        <v>49418.397</v>
      </c>
      <c r="E20206" s="42" t="n">
        <v>13.866</v>
      </c>
    </row>
    <row r="20207" customFormat="false" ht="14.4" hidden="false" customHeight="false" outlineLevel="0" collapsed="false">
      <c r="A20207" s="42" t="s">
        <v>58</v>
      </c>
      <c r="B20207" s="42" t="s">
        <v>20264</v>
      </c>
      <c r="C20207" s="42" t="n">
        <v>34143</v>
      </c>
      <c r="D20207" s="42" t="n">
        <v>49418.397</v>
      </c>
      <c r="E20207" s="42" t="n">
        <v>13.866</v>
      </c>
    </row>
    <row r="20208" customFormat="false" ht="14.4" hidden="false" customHeight="false" outlineLevel="0" collapsed="false">
      <c r="A20208" s="42" t="s">
        <v>58</v>
      </c>
      <c r="B20208" s="42" t="s">
        <v>20265</v>
      </c>
      <c r="C20208" s="42" t="n">
        <v>34143</v>
      </c>
      <c r="D20208" s="42" t="n">
        <v>49418.397</v>
      </c>
      <c r="E20208" s="42" t="n">
        <v>13.866</v>
      </c>
    </row>
    <row r="20209" customFormat="false" ht="14.4" hidden="false" customHeight="false" outlineLevel="0" collapsed="false">
      <c r="A20209" s="42" t="s">
        <v>58</v>
      </c>
      <c r="B20209" s="42" t="s">
        <v>20266</v>
      </c>
      <c r="C20209" s="42" t="n">
        <v>34143</v>
      </c>
      <c r="D20209" s="42" t="n">
        <v>49418.397</v>
      </c>
      <c r="E20209" s="42" t="n">
        <v>13.866</v>
      </c>
    </row>
    <row r="20210" customFormat="false" ht="14.4" hidden="false" customHeight="false" outlineLevel="0" collapsed="false">
      <c r="A20210" s="42" t="s">
        <v>58</v>
      </c>
      <c r="B20210" s="42" t="s">
        <v>20267</v>
      </c>
      <c r="C20210" s="42" t="n">
        <v>34143</v>
      </c>
      <c r="D20210" s="42" t="n">
        <v>49418.397</v>
      </c>
      <c r="E20210" s="42" t="n">
        <v>13.866</v>
      </c>
    </row>
    <row r="20211" customFormat="false" ht="14.4" hidden="false" customHeight="false" outlineLevel="0" collapsed="false">
      <c r="A20211" s="42" t="s">
        <v>58</v>
      </c>
      <c r="B20211" s="42" t="s">
        <v>20268</v>
      </c>
      <c r="C20211" s="42" t="n">
        <v>34143</v>
      </c>
      <c r="D20211" s="42" t="n">
        <v>49418.397</v>
      </c>
      <c r="E20211" s="42" t="n">
        <v>13.866</v>
      </c>
    </row>
    <row r="20212" customFormat="false" ht="14.4" hidden="false" customHeight="false" outlineLevel="0" collapsed="false">
      <c r="A20212" s="42" t="s">
        <v>58</v>
      </c>
      <c r="B20212" s="42" t="s">
        <v>20269</v>
      </c>
      <c r="C20212" s="42" t="n">
        <v>34143</v>
      </c>
      <c r="D20212" s="42" t="n">
        <v>49418.397</v>
      </c>
      <c r="E20212" s="42" t="n">
        <v>13.866</v>
      </c>
    </row>
    <row r="20213" customFormat="false" ht="14.4" hidden="false" customHeight="false" outlineLevel="0" collapsed="false">
      <c r="A20213" s="42" t="s">
        <v>58</v>
      </c>
      <c r="B20213" s="42" t="s">
        <v>20270</v>
      </c>
      <c r="C20213" s="42" t="n">
        <v>34143</v>
      </c>
      <c r="D20213" s="42" t="n">
        <v>49418.397</v>
      </c>
      <c r="E20213" s="42" t="n">
        <v>13.866</v>
      </c>
    </row>
    <row r="20214" customFormat="false" ht="14.4" hidden="false" customHeight="false" outlineLevel="0" collapsed="false">
      <c r="A20214" s="42" t="s">
        <v>58</v>
      </c>
      <c r="B20214" s="42" t="s">
        <v>20271</v>
      </c>
      <c r="C20214" s="42" t="n">
        <v>34143</v>
      </c>
      <c r="D20214" s="42" t="n">
        <v>49418.397</v>
      </c>
      <c r="E20214" s="42" t="n">
        <v>13.866</v>
      </c>
    </row>
    <row r="20215" customFormat="false" ht="14.4" hidden="false" customHeight="false" outlineLevel="0" collapsed="false">
      <c r="A20215" s="42" t="s">
        <v>58</v>
      </c>
      <c r="B20215" s="42" t="s">
        <v>20272</v>
      </c>
      <c r="C20215" s="42" t="n">
        <v>34143</v>
      </c>
      <c r="D20215" s="42" t="n">
        <v>49418.397</v>
      </c>
      <c r="E20215" s="42" t="n">
        <v>13.866</v>
      </c>
    </row>
    <row r="20216" customFormat="false" ht="14.4" hidden="false" customHeight="false" outlineLevel="0" collapsed="false">
      <c r="A20216" s="42" t="s">
        <v>58</v>
      </c>
      <c r="B20216" s="42" t="s">
        <v>20273</v>
      </c>
      <c r="C20216" s="42" t="n">
        <v>34143</v>
      </c>
      <c r="D20216" s="42" t="n">
        <v>49418.397</v>
      </c>
      <c r="E20216" s="42" t="n">
        <v>13.866</v>
      </c>
    </row>
    <row r="20217" customFormat="false" ht="14.4" hidden="false" customHeight="false" outlineLevel="0" collapsed="false">
      <c r="A20217" s="42" t="s">
        <v>58</v>
      </c>
      <c r="B20217" s="42" t="s">
        <v>20274</v>
      </c>
      <c r="C20217" s="42" t="n">
        <v>34143</v>
      </c>
      <c r="D20217" s="42" t="n">
        <v>49418.397</v>
      </c>
      <c r="E20217" s="42" t="n">
        <v>13.866</v>
      </c>
    </row>
    <row r="20218" customFormat="false" ht="14.4" hidden="false" customHeight="false" outlineLevel="0" collapsed="false">
      <c r="A20218" s="42" t="s">
        <v>58</v>
      </c>
      <c r="B20218" s="42" t="s">
        <v>20275</v>
      </c>
      <c r="C20218" s="42" t="n">
        <v>34143</v>
      </c>
      <c r="D20218" s="42" t="n">
        <v>49418.397</v>
      </c>
      <c r="E20218" s="42" t="n">
        <v>13.866</v>
      </c>
    </row>
    <row r="20219" customFormat="false" ht="14.4" hidden="false" customHeight="false" outlineLevel="0" collapsed="false">
      <c r="A20219" s="42" t="s">
        <v>58</v>
      </c>
      <c r="B20219" s="42" t="s">
        <v>20276</v>
      </c>
      <c r="C20219" s="42" t="n">
        <v>34143</v>
      </c>
      <c r="D20219" s="42" t="n">
        <v>49418.397</v>
      </c>
      <c r="E20219" s="42" t="n">
        <v>13.866</v>
      </c>
    </row>
    <row r="20220" customFormat="false" ht="14.4" hidden="false" customHeight="false" outlineLevel="0" collapsed="false">
      <c r="A20220" s="42" t="s">
        <v>58</v>
      </c>
      <c r="B20220" s="42" t="s">
        <v>20277</v>
      </c>
      <c r="C20220" s="42" t="n">
        <v>34143</v>
      </c>
      <c r="D20220" s="42" t="n">
        <v>49418.397</v>
      </c>
      <c r="E20220" s="42" t="n">
        <v>13.866</v>
      </c>
    </row>
    <row r="20221" customFormat="false" ht="14.4" hidden="false" customHeight="false" outlineLevel="0" collapsed="false">
      <c r="A20221" s="42" t="s">
        <v>58</v>
      </c>
      <c r="B20221" s="42" t="s">
        <v>20278</v>
      </c>
      <c r="C20221" s="42" t="n">
        <v>34143</v>
      </c>
      <c r="D20221" s="42" t="n">
        <v>49418.397</v>
      </c>
      <c r="E20221" s="42" t="n">
        <v>13.866</v>
      </c>
    </row>
    <row r="20222" customFormat="false" ht="14.4" hidden="false" customHeight="false" outlineLevel="0" collapsed="false">
      <c r="A20222" s="42" t="s">
        <v>58</v>
      </c>
      <c r="B20222" s="42" t="s">
        <v>20279</v>
      </c>
      <c r="C20222" s="42" t="n">
        <v>34143</v>
      </c>
      <c r="D20222" s="42" t="n">
        <v>49418.397</v>
      </c>
      <c r="E20222" s="42" t="n">
        <v>13.866</v>
      </c>
    </row>
    <row r="20223" customFormat="false" ht="14.4" hidden="false" customHeight="false" outlineLevel="0" collapsed="false">
      <c r="A20223" s="42" t="s">
        <v>58</v>
      </c>
      <c r="B20223" s="42" t="s">
        <v>20280</v>
      </c>
      <c r="C20223" s="42" t="n">
        <v>34144</v>
      </c>
      <c r="D20223" s="42" t="n">
        <v>49420.056</v>
      </c>
      <c r="E20223" s="42" t="n">
        <v>13.866</v>
      </c>
    </row>
    <row r="20224" customFormat="false" ht="14.4" hidden="false" customHeight="false" outlineLevel="0" collapsed="false">
      <c r="A20224" s="42" t="s">
        <v>58</v>
      </c>
      <c r="B20224" s="42" t="s">
        <v>20281</v>
      </c>
      <c r="C20224" s="42" t="n">
        <v>34143</v>
      </c>
      <c r="D20224" s="42" t="n">
        <v>49418.397</v>
      </c>
      <c r="E20224" s="42" t="n">
        <v>13.866</v>
      </c>
    </row>
    <row r="20225" customFormat="false" ht="14.4" hidden="false" customHeight="false" outlineLevel="0" collapsed="false">
      <c r="A20225" s="42" t="s">
        <v>58</v>
      </c>
      <c r="B20225" s="42" t="s">
        <v>20282</v>
      </c>
      <c r="C20225" s="42" t="n">
        <v>34143</v>
      </c>
      <c r="D20225" s="42" t="n">
        <v>49418.397</v>
      </c>
      <c r="E20225" s="42" t="n">
        <v>13.866</v>
      </c>
    </row>
    <row r="20226" customFormat="false" ht="14.4" hidden="false" customHeight="false" outlineLevel="0" collapsed="false">
      <c r="A20226" s="42" t="s">
        <v>58</v>
      </c>
      <c r="B20226" s="42" t="s">
        <v>20283</v>
      </c>
      <c r="C20226" s="42" t="n">
        <v>34143</v>
      </c>
      <c r="D20226" s="42" t="n">
        <v>49418.397</v>
      </c>
      <c r="E20226" s="42" t="n">
        <v>13.866</v>
      </c>
    </row>
    <row r="20227" customFormat="false" ht="14.4" hidden="false" customHeight="false" outlineLevel="0" collapsed="false">
      <c r="A20227" s="42" t="s">
        <v>58</v>
      </c>
      <c r="B20227" s="42" t="s">
        <v>20284</v>
      </c>
      <c r="C20227" s="42" t="n">
        <v>34143</v>
      </c>
      <c r="D20227" s="42" t="n">
        <v>49418.397</v>
      </c>
      <c r="E20227" s="42" t="n">
        <v>13.866</v>
      </c>
    </row>
    <row r="20228" customFormat="false" ht="14.4" hidden="false" customHeight="false" outlineLevel="0" collapsed="false">
      <c r="A20228" s="42" t="s">
        <v>58</v>
      </c>
      <c r="B20228" s="42" t="s">
        <v>20285</v>
      </c>
      <c r="C20228" s="42" t="n">
        <v>34143</v>
      </c>
      <c r="D20228" s="42" t="n">
        <v>49418.397</v>
      </c>
      <c r="E20228" s="42" t="n">
        <v>13.866</v>
      </c>
    </row>
    <row r="20229" customFormat="false" ht="14.4" hidden="false" customHeight="false" outlineLevel="0" collapsed="false">
      <c r="A20229" s="42" t="s">
        <v>58</v>
      </c>
      <c r="B20229" s="42" t="s">
        <v>20286</v>
      </c>
      <c r="C20229" s="42" t="n">
        <v>34143</v>
      </c>
      <c r="D20229" s="42" t="n">
        <v>49418.397</v>
      </c>
      <c r="E20229" s="42" t="n">
        <v>13.866</v>
      </c>
    </row>
    <row r="20230" customFormat="false" ht="14.4" hidden="false" customHeight="false" outlineLevel="0" collapsed="false">
      <c r="A20230" s="42" t="s">
        <v>58</v>
      </c>
      <c r="B20230" s="42" t="s">
        <v>20287</v>
      </c>
      <c r="C20230" s="42" t="n">
        <v>34142</v>
      </c>
      <c r="D20230" s="42" t="n">
        <v>49416.739</v>
      </c>
      <c r="E20230" s="42" t="n">
        <v>13.867</v>
      </c>
    </row>
    <row r="20231" customFormat="false" ht="14.4" hidden="false" customHeight="false" outlineLevel="0" collapsed="false">
      <c r="A20231" s="42" t="s">
        <v>58</v>
      </c>
      <c r="B20231" s="42" t="s">
        <v>20288</v>
      </c>
      <c r="C20231" s="42" t="n">
        <v>34143</v>
      </c>
      <c r="D20231" s="42" t="n">
        <v>49418.397</v>
      </c>
      <c r="E20231" s="42" t="n">
        <v>13.866</v>
      </c>
    </row>
    <row r="20232" customFormat="false" ht="14.4" hidden="false" customHeight="false" outlineLevel="0" collapsed="false">
      <c r="A20232" s="42" t="s">
        <v>58</v>
      </c>
      <c r="B20232" s="42" t="s">
        <v>20289</v>
      </c>
      <c r="C20232" s="42" t="n">
        <v>34143</v>
      </c>
      <c r="D20232" s="42" t="n">
        <v>49418.397</v>
      </c>
      <c r="E20232" s="42" t="n">
        <v>13.866</v>
      </c>
    </row>
    <row r="20233" customFormat="false" ht="14.4" hidden="false" customHeight="false" outlineLevel="0" collapsed="false">
      <c r="A20233" s="42" t="s">
        <v>58</v>
      </c>
      <c r="B20233" s="42" t="s">
        <v>20290</v>
      </c>
      <c r="C20233" s="42" t="n">
        <v>34143</v>
      </c>
      <c r="D20233" s="42" t="n">
        <v>49418.397</v>
      </c>
      <c r="E20233" s="42" t="n">
        <v>13.866</v>
      </c>
    </row>
    <row r="20234" customFormat="false" ht="14.4" hidden="false" customHeight="false" outlineLevel="0" collapsed="false">
      <c r="A20234" s="42" t="s">
        <v>58</v>
      </c>
      <c r="B20234" s="42" t="s">
        <v>20291</v>
      </c>
      <c r="C20234" s="42" t="n">
        <v>34143</v>
      </c>
      <c r="D20234" s="42" t="n">
        <v>49418.397</v>
      </c>
      <c r="E20234" s="42" t="n">
        <v>13.866</v>
      </c>
    </row>
    <row r="20235" customFormat="false" ht="14.4" hidden="false" customHeight="false" outlineLevel="0" collapsed="false">
      <c r="A20235" s="42" t="s">
        <v>58</v>
      </c>
      <c r="B20235" s="42" t="s">
        <v>20292</v>
      </c>
      <c r="C20235" s="42" t="n">
        <v>34142</v>
      </c>
      <c r="D20235" s="42" t="n">
        <v>49416.739</v>
      </c>
      <c r="E20235" s="42" t="n">
        <v>13.867</v>
      </c>
    </row>
    <row r="20236" customFormat="false" ht="14.4" hidden="false" customHeight="false" outlineLevel="0" collapsed="false">
      <c r="A20236" s="42" t="s">
        <v>58</v>
      </c>
      <c r="B20236" s="42" t="s">
        <v>20293</v>
      </c>
      <c r="C20236" s="42" t="n">
        <v>34143</v>
      </c>
      <c r="D20236" s="42" t="n">
        <v>49418.397</v>
      </c>
      <c r="E20236" s="42" t="n">
        <v>13.866</v>
      </c>
    </row>
    <row r="20237" customFormat="false" ht="14.4" hidden="false" customHeight="false" outlineLevel="0" collapsed="false">
      <c r="A20237" s="42" t="s">
        <v>58</v>
      </c>
      <c r="B20237" s="42" t="s">
        <v>20294</v>
      </c>
      <c r="C20237" s="42" t="n">
        <v>34143</v>
      </c>
      <c r="D20237" s="42" t="n">
        <v>49418.397</v>
      </c>
      <c r="E20237" s="42" t="n">
        <v>13.866</v>
      </c>
    </row>
    <row r="20238" customFormat="false" ht="14.4" hidden="false" customHeight="false" outlineLevel="0" collapsed="false">
      <c r="A20238" s="42" t="s">
        <v>58</v>
      </c>
      <c r="B20238" s="42" t="s">
        <v>20295</v>
      </c>
      <c r="C20238" s="42" t="n">
        <v>34142</v>
      </c>
      <c r="D20238" s="42" t="n">
        <v>49416.739</v>
      </c>
      <c r="E20238" s="42" t="n">
        <v>13.867</v>
      </c>
    </row>
    <row r="20239" customFormat="false" ht="14.4" hidden="false" customHeight="false" outlineLevel="0" collapsed="false">
      <c r="A20239" s="42" t="s">
        <v>58</v>
      </c>
      <c r="B20239" s="42" t="s">
        <v>20296</v>
      </c>
      <c r="C20239" s="42" t="n">
        <v>34143</v>
      </c>
      <c r="D20239" s="42" t="n">
        <v>49418.397</v>
      </c>
      <c r="E20239" s="42" t="n">
        <v>13.866</v>
      </c>
    </row>
    <row r="20240" customFormat="false" ht="14.4" hidden="false" customHeight="false" outlineLevel="0" collapsed="false">
      <c r="A20240" s="42" t="s">
        <v>58</v>
      </c>
      <c r="B20240" s="42" t="s">
        <v>20297</v>
      </c>
      <c r="C20240" s="42" t="n">
        <v>34142</v>
      </c>
      <c r="D20240" s="42" t="n">
        <v>49416.739</v>
      </c>
      <c r="E20240" s="42" t="n">
        <v>13.867</v>
      </c>
    </row>
    <row r="20241" customFormat="false" ht="14.4" hidden="false" customHeight="false" outlineLevel="0" collapsed="false">
      <c r="A20241" s="42" t="s">
        <v>58</v>
      </c>
      <c r="B20241" s="42" t="s">
        <v>20298</v>
      </c>
      <c r="C20241" s="42" t="n">
        <v>34142</v>
      </c>
      <c r="D20241" s="42" t="n">
        <v>49416.739</v>
      </c>
      <c r="E20241" s="42" t="n">
        <v>13.867</v>
      </c>
    </row>
    <row r="20242" customFormat="false" ht="14.4" hidden="false" customHeight="false" outlineLevel="0" collapsed="false">
      <c r="A20242" s="42" t="s">
        <v>58</v>
      </c>
      <c r="B20242" s="42" t="s">
        <v>20299</v>
      </c>
      <c r="C20242" s="42" t="n">
        <v>34143</v>
      </c>
      <c r="D20242" s="42" t="n">
        <v>49418.397</v>
      </c>
      <c r="E20242" s="42" t="n">
        <v>13.866</v>
      </c>
    </row>
    <row r="20243" customFormat="false" ht="14.4" hidden="false" customHeight="false" outlineLevel="0" collapsed="false">
      <c r="A20243" s="42" t="s">
        <v>58</v>
      </c>
      <c r="B20243" s="42" t="s">
        <v>20300</v>
      </c>
      <c r="C20243" s="42" t="n">
        <v>34143</v>
      </c>
      <c r="D20243" s="42" t="n">
        <v>49418.397</v>
      </c>
      <c r="E20243" s="42" t="n">
        <v>13.866</v>
      </c>
    </row>
    <row r="20244" customFormat="false" ht="14.4" hidden="false" customHeight="false" outlineLevel="0" collapsed="false">
      <c r="A20244" s="42" t="s">
        <v>58</v>
      </c>
      <c r="B20244" s="42" t="s">
        <v>20301</v>
      </c>
      <c r="C20244" s="42" t="n">
        <v>34142</v>
      </c>
      <c r="D20244" s="42" t="n">
        <v>49416.739</v>
      </c>
      <c r="E20244" s="42" t="n">
        <v>13.867</v>
      </c>
    </row>
    <row r="20245" customFormat="false" ht="14.4" hidden="false" customHeight="false" outlineLevel="0" collapsed="false">
      <c r="A20245" s="42" t="s">
        <v>58</v>
      </c>
      <c r="B20245" s="42" t="s">
        <v>20302</v>
      </c>
      <c r="C20245" s="42" t="n">
        <v>34142</v>
      </c>
      <c r="D20245" s="42" t="n">
        <v>49416.739</v>
      </c>
      <c r="E20245" s="42" t="n">
        <v>13.867</v>
      </c>
    </row>
    <row r="20246" customFormat="false" ht="14.4" hidden="false" customHeight="false" outlineLevel="0" collapsed="false">
      <c r="A20246" s="42" t="s">
        <v>58</v>
      </c>
      <c r="B20246" s="42" t="s">
        <v>20303</v>
      </c>
      <c r="C20246" s="42" t="n">
        <v>34142</v>
      </c>
      <c r="D20246" s="42" t="n">
        <v>49416.739</v>
      </c>
      <c r="E20246" s="42" t="n">
        <v>13.867</v>
      </c>
    </row>
    <row r="20247" customFormat="false" ht="14.4" hidden="false" customHeight="false" outlineLevel="0" collapsed="false">
      <c r="A20247" s="42" t="s">
        <v>58</v>
      </c>
      <c r="B20247" s="42" t="s">
        <v>20304</v>
      </c>
      <c r="C20247" s="42" t="n">
        <v>34142</v>
      </c>
      <c r="D20247" s="42" t="n">
        <v>49416.739</v>
      </c>
      <c r="E20247" s="42" t="n">
        <v>13.867</v>
      </c>
    </row>
    <row r="20248" customFormat="false" ht="14.4" hidden="false" customHeight="false" outlineLevel="0" collapsed="false">
      <c r="A20248" s="42" t="s">
        <v>58</v>
      </c>
      <c r="B20248" s="42" t="s">
        <v>20305</v>
      </c>
      <c r="C20248" s="42" t="n">
        <v>34142</v>
      </c>
      <c r="D20248" s="42" t="n">
        <v>49416.739</v>
      </c>
      <c r="E20248" s="42" t="n">
        <v>13.867</v>
      </c>
    </row>
    <row r="20249" customFormat="false" ht="14.4" hidden="false" customHeight="false" outlineLevel="0" collapsed="false">
      <c r="A20249" s="42" t="s">
        <v>58</v>
      </c>
      <c r="B20249" s="42" t="s">
        <v>20306</v>
      </c>
      <c r="C20249" s="42" t="n">
        <v>34143</v>
      </c>
      <c r="D20249" s="42" t="n">
        <v>49418.397</v>
      </c>
      <c r="E20249" s="42" t="n">
        <v>13.866</v>
      </c>
    </row>
    <row r="20250" customFormat="false" ht="14.4" hidden="false" customHeight="false" outlineLevel="0" collapsed="false">
      <c r="A20250" s="42" t="s">
        <v>58</v>
      </c>
      <c r="B20250" s="42" t="s">
        <v>20307</v>
      </c>
      <c r="C20250" s="42" t="n">
        <v>34142</v>
      </c>
      <c r="D20250" s="42" t="n">
        <v>49416.739</v>
      </c>
      <c r="E20250" s="42" t="n">
        <v>13.867</v>
      </c>
    </row>
    <row r="20251" customFormat="false" ht="14.4" hidden="false" customHeight="false" outlineLevel="0" collapsed="false">
      <c r="A20251" s="42" t="s">
        <v>58</v>
      </c>
      <c r="B20251" s="42" t="s">
        <v>20308</v>
      </c>
      <c r="C20251" s="42" t="n">
        <v>34142</v>
      </c>
      <c r="D20251" s="42" t="n">
        <v>49416.739</v>
      </c>
      <c r="E20251" s="42" t="n">
        <v>13.867</v>
      </c>
    </row>
    <row r="20252" customFormat="false" ht="14.4" hidden="false" customHeight="false" outlineLevel="0" collapsed="false">
      <c r="A20252" s="42" t="s">
        <v>58</v>
      </c>
      <c r="B20252" s="42" t="s">
        <v>20309</v>
      </c>
      <c r="C20252" s="42" t="n">
        <v>34142</v>
      </c>
      <c r="D20252" s="42" t="n">
        <v>49416.739</v>
      </c>
      <c r="E20252" s="42" t="n">
        <v>13.867</v>
      </c>
    </row>
    <row r="20253" customFormat="false" ht="14.4" hidden="false" customHeight="false" outlineLevel="0" collapsed="false">
      <c r="A20253" s="42" t="s">
        <v>58</v>
      </c>
      <c r="B20253" s="42" t="s">
        <v>20310</v>
      </c>
      <c r="C20253" s="42" t="n">
        <v>34141</v>
      </c>
      <c r="D20253" s="42" t="n">
        <v>49415.081</v>
      </c>
      <c r="E20253" s="42" t="n">
        <v>13.868</v>
      </c>
    </row>
    <row r="20254" customFormat="false" ht="14.4" hidden="false" customHeight="false" outlineLevel="0" collapsed="false">
      <c r="A20254" s="42" t="s">
        <v>58</v>
      </c>
      <c r="B20254" s="42" t="s">
        <v>20311</v>
      </c>
      <c r="C20254" s="42" t="n">
        <v>34142</v>
      </c>
      <c r="D20254" s="42" t="n">
        <v>49416.739</v>
      </c>
      <c r="E20254" s="42" t="n">
        <v>13.867</v>
      </c>
    </row>
    <row r="20255" customFormat="false" ht="14.4" hidden="false" customHeight="false" outlineLevel="0" collapsed="false">
      <c r="A20255" s="42" t="s">
        <v>58</v>
      </c>
      <c r="B20255" s="42" t="s">
        <v>20312</v>
      </c>
      <c r="C20255" s="42" t="n">
        <v>34142</v>
      </c>
      <c r="D20255" s="42" t="n">
        <v>49416.739</v>
      </c>
      <c r="E20255" s="42" t="n">
        <v>13.867</v>
      </c>
    </row>
    <row r="20256" customFormat="false" ht="14.4" hidden="false" customHeight="false" outlineLevel="0" collapsed="false">
      <c r="A20256" s="42" t="s">
        <v>58</v>
      </c>
      <c r="B20256" s="42" t="s">
        <v>20313</v>
      </c>
      <c r="C20256" s="42" t="n">
        <v>34142</v>
      </c>
      <c r="D20256" s="42" t="n">
        <v>49416.739</v>
      </c>
      <c r="E20256" s="42" t="n">
        <v>13.867</v>
      </c>
    </row>
    <row r="20257" customFormat="false" ht="14.4" hidden="false" customHeight="false" outlineLevel="0" collapsed="false">
      <c r="A20257" s="42" t="s">
        <v>58</v>
      </c>
      <c r="B20257" s="42" t="s">
        <v>20314</v>
      </c>
      <c r="C20257" s="42" t="n">
        <v>34142</v>
      </c>
      <c r="D20257" s="42" t="n">
        <v>49416.739</v>
      </c>
      <c r="E20257" s="42" t="n">
        <v>13.867</v>
      </c>
    </row>
    <row r="20258" customFormat="false" ht="14.4" hidden="false" customHeight="false" outlineLevel="0" collapsed="false">
      <c r="A20258" s="42" t="s">
        <v>58</v>
      </c>
      <c r="B20258" s="42" t="s">
        <v>20315</v>
      </c>
      <c r="C20258" s="42" t="n">
        <v>34142</v>
      </c>
      <c r="D20258" s="42" t="n">
        <v>49416.739</v>
      </c>
      <c r="E20258" s="42" t="n">
        <v>13.867</v>
      </c>
    </row>
    <row r="20259" customFormat="false" ht="14.4" hidden="false" customHeight="false" outlineLevel="0" collapsed="false">
      <c r="A20259" s="42" t="s">
        <v>58</v>
      </c>
      <c r="B20259" s="42" t="s">
        <v>20316</v>
      </c>
      <c r="C20259" s="42" t="n">
        <v>34142</v>
      </c>
      <c r="D20259" s="42" t="n">
        <v>49416.739</v>
      </c>
      <c r="E20259" s="42" t="n">
        <v>13.867</v>
      </c>
    </row>
    <row r="20260" customFormat="false" ht="14.4" hidden="false" customHeight="false" outlineLevel="0" collapsed="false">
      <c r="A20260" s="42" t="s">
        <v>58</v>
      </c>
      <c r="B20260" s="42" t="s">
        <v>20317</v>
      </c>
      <c r="C20260" s="42" t="n">
        <v>34141</v>
      </c>
      <c r="D20260" s="42" t="n">
        <v>49415.081</v>
      </c>
      <c r="E20260" s="42" t="n">
        <v>13.868</v>
      </c>
    </row>
    <row r="20261" customFormat="false" ht="14.4" hidden="false" customHeight="false" outlineLevel="0" collapsed="false">
      <c r="A20261" s="42" t="s">
        <v>58</v>
      </c>
      <c r="B20261" s="42" t="s">
        <v>20318</v>
      </c>
      <c r="C20261" s="42" t="n">
        <v>34141</v>
      </c>
      <c r="D20261" s="42" t="n">
        <v>49415.081</v>
      </c>
      <c r="E20261" s="42" t="n">
        <v>13.868</v>
      </c>
    </row>
    <row r="20262" customFormat="false" ht="14.4" hidden="false" customHeight="false" outlineLevel="0" collapsed="false">
      <c r="A20262" s="42" t="s">
        <v>58</v>
      </c>
      <c r="B20262" s="42" t="s">
        <v>20319</v>
      </c>
      <c r="C20262" s="42" t="n">
        <v>34142</v>
      </c>
      <c r="D20262" s="42" t="n">
        <v>49416.739</v>
      </c>
      <c r="E20262" s="42" t="n">
        <v>13.867</v>
      </c>
    </row>
    <row r="20263" customFormat="false" ht="14.4" hidden="false" customHeight="false" outlineLevel="0" collapsed="false">
      <c r="A20263" s="42" t="s">
        <v>58</v>
      </c>
      <c r="B20263" s="42" t="s">
        <v>20320</v>
      </c>
      <c r="C20263" s="42" t="n">
        <v>34141</v>
      </c>
      <c r="D20263" s="42" t="n">
        <v>49415.081</v>
      </c>
      <c r="E20263" s="42" t="n">
        <v>13.868</v>
      </c>
    </row>
    <row r="20264" customFormat="false" ht="14.4" hidden="false" customHeight="false" outlineLevel="0" collapsed="false">
      <c r="A20264" s="42" t="s">
        <v>58</v>
      </c>
      <c r="B20264" s="42" t="s">
        <v>20321</v>
      </c>
      <c r="C20264" s="42" t="n">
        <v>34142</v>
      </c>
      <c r="D20264" s="42" t="n">
        <v>49416.739</v>
      </c>
      <c r="E20264" s="42" t="n">
        <v>13.867</v>
      </c>
    </row>
    <row r="20265" customFormat="false" ht="14.4" hidden="false" customHeight="false" outlineLevel="0" collapsed="false">
      <c r="A20265" s="42" t="s">
        <v>58</v>
      </c>
      <c r="B20265" s="42" t="s">
        <v>20322</v>
      </c>
      <c r="C20265" s="42" t="n">
        <v>34142</v>
      </c>
      <c r="D20265" s="42" t="n">
        <v>49416.739</v>
      </c>
      <c r="E20265" s="42" t="n">
        <v>13.867</v>
      </c>
    </row>
    <row r="20266" customFormat="false" ht="14.4" hidden="false" customHeight="false" outlineLevel="0" collapsed="false">
      <c r="A20266" s="42" t="s">
        <v>58</v>
      </c>
      <c r="B20266" s="42" t="s">
        <v>20323</v>
      </c>
      <c r="C20266" s="42" t="n">
        <v>34142</v>
      </c>
      <c r="D20266" s="42" t="n">
        <v>49416.739</v>
      </c>
      <c r="E20266" s="42" t="n">
        <v>13.867</v>
      </c>
    </row>
    <row r="20267" customFormat="false" ht="14.4" hidden="false" customHeight="false" outlineLevel="0" collapsed="false">
      <c r="A20267" s="42" t="s">
        <v>58</v>
      </c>
      <c r="B20267" s="42" t="s">
        <v>20324</v>
      </c>
      <c r="C20267" s="42" t="n">
        <v>34141</v>
      </c>
      <c r="D20267" s="42" t="n">
        <v>49415.081</v>
      </c>
      <c r="E20267" s="42" t="n">
        <v>13.868</v>
      </c>
    </row>
    <row r="20268" customFormat="false" ht="14.4" hidden="false" customHeight="false" outlineLevel="0" collapsed="false">
      <c r="A20268" s="42" t="s">
        <v>58</v>
      </c>
      <c r="B20268" s="42" t="s">
        <v>20325</v>
      </c>
      <c r="C20268" s="42" t="n">
        <v>34141</v>
      </c>
      <c r="D20268" s="42" t="n">
        <v>49415.081</v>
      </c>
      <c r="E20268" s="42" t="n">
        <v>13.868</v>
      </c>
    </row>
    <row r="20269" customFormat="false" ht="14.4" hidden="false" customHeight="false" outlineLevel="0" collapsed="false">
      <c r="A20269" s="42" t="s">
        <v>58</v>
      </c>
      <c r="B20269" s="42" t="s">
        <v>20326</v>
      </c>
      <c r="C20269" s="42" t="n">
        <v>34142</v>
      </c>
      <c r="D20269" s="42" t="n">
        <v>49416.739</v>
      </c>
      <c r="E20269" s="42" t="n">
        <v>13.867</v>
      </c>
    </row>
    <row r="20270" customFormat="false" ht="14.4" hidden="false" customHeight="false" outlineLevel="0" collapsed="false">
      <c r="A20270" s="42" t="s">
        <v>58</v>
      </c>
      <c r="B20270" s="42" t="s">
        <v>20327</v>
      </c>
      <c r="C20270" s="42" t="n">
        <v>34141</v>
      </c>
      <c r="D20270" s="42" t="n">
        <v>49415.081</v>
      </c>
      <c r="E20270" s="42" t="n">
        <v>13.868</v>
      </c>
    </row>
    <row r="20271" customFormat="false" ht="14.4" hidden="false" customHeight="false" outlineLevel="0" collapsed="false">
      <c r="A20271" s="42" t="s">
        <v>58</v>
      </c>
      <c r="B20271" s="42" t="s">
        <v>20328</v>
      </c>
      <c r="C20271" s="42" t="n">
        <v>34142</v>
      </c>
      <c r="D20271" s="42" t="n">
        <v>49416.739</v>
      </c>
      <c r="E20271" s="42" t="n">
        <v>13.867</v>
      </c>
    </row>
    <row r="20272" customFormat="false" ht="14.4" hidden="false" customHeight="false" outlineLevel="0" collapsed="false">
      <c r="A20272" s="42" t="s">
        <v>58</v>
      </c>
      <c r="B20272" s="42" t="s">
        <v>20329</v>
      </c>
      <c r="C20272" s="42" t="n">
        <v>34142</v>
      </c>
      <c r="D20272" s="42" t="n">
        <v>49416.739</v>
      </c>
      <c r="E20272" s="42" t="n">
        <v>13.867</v>
      </c>
    </row>
    <row r="20273" customFormat="false" ht="14.4" hidden="false" customHeight="false" outlineLevel="0" collapsed="false">
      <c r="A20273" s="42" t="s">
        <v>58</v>
      </c>
      <c r="B20273" s="42" t="s">
        <v>20330</v>
      </c>
      <c r="C20273" s="42" t="n">
        <v>34141</v>
      </c>
      <c r="D20273" s="42" t="n">
        <v>49415.081</v>
      </c>
      <c r="E20273" s="42" t="n">
        <v>13.868</v>
      </c>
    </row>
    <row r="20274" customFormat="false" ht="14.4" hidden="false" customHeight="false" outlineLevel="0" collapsed="false">
      <c r="A20274" s="42" t="s">
        <v>58</v>
      </c>
      <c r="B20274" s="42" t="s">
        <v>20331</v>
      </c>
      <c r="C20274" s="42" t="n">
        <v>34142</v>
      </c>
      <c r="D20274" s="42" t="n">
        <v>49416.739</v>
      </c>
      <c r="E20274" s="42" t="n">
        <v>13.867</v>
      </c>
    </row>
    <row r="20275" customFormat="false" ht="14.4" hidden="false" customHeight="false" outlineLevel="0" collapsed="false">
      <c r="A20275" s="42" t="s">
        <v>58</v>
      </c>
      <c r="B20275" s="42" t="s">
        <v>20332</v>
      </c>
      <c r="C20275" s="42" t="n">
        <v>34141</v>
      </c>
      <c r="D20275" s="42" t="n">
        <v>49415.081</v>
      </c>
      <c r="E20275" s="42" t="n">
        <v>13.868</v>
      </c>
    </row>
    <row r="20276" customFormat="false" ht="14.4" hidden="false" customHeight="false" outlineLevel="0" collapsed="false">
      <c r="A20276" s="42" t="s">
        <v>58</v>
      </c>
      <c r="B20276" s="42" t="s">
        <v>20333</v>
      </c>
      <c r="C20276" s="42" t="n">
        <v>34141</v>
      </c>
      <c r="D20276" s="42" t="n">
        <v>49415.081</v>
      </c>
      <c r="E20276" s="42" t="n">
        <v>13.868</v>
      </c>
    </row>
    <row r="20277" customFormat="false" ht="14.4" hidden="false" customHeight="false" outlineLevel="0" collapsed="false">
      <c r="A20277" s="42" t="s">
        <v>58</v>
      </c>
      <c r="B20277" s="42" t="s">
        <v>20334</v>
      </c>
      <c r="C20277" s="42" t="n">
        <v>34142</v>
      </c>
      <c r="D20277" s="42" t="n">
        <v>49416.739</v>
      </c>
      <c r="E20277" s="42" t="n">
        <v>13.867</v>
      </c>
    </row>
    <row r="20278" customFormat="false" ht="14.4" hidden="false" customHeight="false" outlineLevel="0" collapsed="false">
      <c r="A20278" s="42" t="s">
        <v>58</v>
      </c>
      <c r="B20278" s="42" t="s">
        <v>20335</v>
      </c>
      <c r="C20278" s="42" t="n">
        <v>34141</v>
      </c>
      <c r="D20278" s="42" t="n">
        <v>49415.081</v>
      </c>
      <c r="E20278" s="42" t="n">
        <v>13.868</v>
      </c>
    </row>
    <row r="20279" customFormat="false" ht="14.4" hidden="false" customHeight="false" outlineLevel="0" collapsed="false">
      <c r="A20279" s="42" t="s">
        <v>58</v>
      </c>
      <c r="B20279" s="42" t="s">
        <v>20336</v>
      </c>
      <c r="C20279" s="42" t="n">
        <v>34141</v>
      </c>
      <c r="D20279" s="42" t="n">
        <v>49415.081</v>
      </c>
      <c r="E20279" s="42" t="n">
        <v>13.868</v>
      </c>
    </row>
    <row r="20280" customFormat="false" ht="14.4" hidden="false" customHeight="false" outlineLevel="0" collapsed="false">
      <c r="A20280" s="42" t="s">
        <v>58</v>
      </c>
      <c r="B20280" s="42" t="s">
        <v>20337</v>
      </c>
      <c r="C20280" s="42" t="n">
        <v>34141</v>
      </c>
      <c r="D20280" s="42" t="n">
        <v>49415.081</v>
      </c>
      <c r="E20280" s="42" t="n">
        <v>13.868</v>
      </c>
    </row>
    <row r="20281" customFormat="false" ht="14.4" hidden="false" customHeight="false" outlineLevel="0" collapsed="false">
      <c r="A20281" s="42" t="s">
        <v>58</v>
      </c>
      <c r="B20281" s="42" t="s">
        <v>20338</v>
      </c>
      <c r="C20281" s="42" t="n">
        <v>34141</v>
      </c>
      <c r="D20281" s="42" t="n">
        <v>49415.081</v>
      </c>
      <c r="E20281" s="42" t="n">
        <v>13.868</v>
      </c>
    </row>
    <row r="20282" customFormat="false" ht="14.4" hidden="false" customHeight="false" outlineLevel="0" collapsed="false">
      <c r="A20282" s="42" t="s">
        <v>58</v>
      </c>
      <c r="B20282" s="42" t="s">
        <v>20339</v>
      </c>
      <c r="C20282" s="42" t="n">
        <v>34141</v>
      </c>
      <c r="D20282" s="42" t="n">
        <v>49415.081</v>
      </c>
      <c r="E20282" s="42" t="n">
        <v>13.868</v>
      </c>
    </row>
    <row r="20283" customFormat="false" ht="14.4" hidden="false" customHeight="false" outlineLevel="0" collapsed="false">
      <c r="A20283" s="42" t="s">
        <v>58</v>
      </c>
      <c r="B20283" s="42" t="s">
        <v>20340</v>
      </c>
      <c r="C20283" s="42" t="n">
        <v>34141</v>
      </c>
      <c r="D20283" s="42" t="n">
        <v>49415.081</v>
      </c>
      <c r="E20283" s="42" t="n">
        <v>13.868</v>
      </c>
    </row>
    <row r="20284" customFormat="false" ht="14.4" hidden="false" customHeight="false" outlineLevel="0" collapsed="false">
      <c r="A20284" s="42" t="s">
        <v>58</v>
      </c>
      <c r="B20284" s="42" t="s">
        <v>20341</v>
      </c>
      <c r="C20284" s="42" t="n">
        <v>34140</v>
      </c>
      <c r="D20284" s="42" t="n">
        <v>49413.423</v>
      </c>
      <c r="E20284" s="42" t="n">
        <v>13.869</v>
      </c>
    </row>
    <row r="20285" customFormat="false" ht="14.4" hidden="false" customHeight="false" outlineLevel="0" collapsed="false">
      <c r="A20285" s="42" t="s">
        <v>58</v>
      </c>
      <c r="B20285" s="42" t="s">
        <v>20342</v>
      </c>
      <c r="C20285" s="42" t="n">
        <v>34141</v>
      </c>
      <c r="D20285" s="42" t="n">
        <v>49415.081</v>
      </c>
      <c r="E20285" s="42" t="n">
        <v>13.868</v>
      </c>
    </row>
    <row r="20286" customFormat="false" ht="14.4" hidden="false" customHeight="false" outlineLevel="0" collapsed="false">
      <c r="A20286" s="42" t="s">
        <v>58</v>
      </c>
      <c r="B20286" s="42" t="s">
        <v>20343</v>
      </c>
      <c r="C20286" s="42" t="n">
        <v>34141</v>
      </c>
      <c r="D20286" s="42" t="n">
        <v>49415.081</v>
      </c>
      <c r="E20286" s="42" t="n">
        <v>13.868</v>
      </c>
    </row>
    <row r="20287" customFormat="false" ht="14.4" hidden="false" customHeight="false" outlineLevel="0" collapsed="false">
      <c r="A20287" s="42" t="s">
        <v>58</v>
      </c>
      <c r="B20287" s="42" t="s">
        <v>20344</v>
      </c>
      <c r="C20287" s="42" t="n">
        <v>34141</v>
      </c>
      <c r="D20287" s="42" t="n">
        <v>49415.081</v>
      </c>
      <c r="E20287" s="42" t="n">
        <v>13.868</v>
      </c>
    </row>
    <row r="20288" customFormat="false" ht="14.4" hidden="false" customHeight="false" outlineLevel="0" collapsed="false">
      <c r="A20288" s="42" t="s">
        <v>58</v>
      </c>
      <c r="B20288" s="42" t="s">
        <v>20345</v>
      </c>
      <c r="C20288" s="42" t="n">
        <v>34142</v>
      </c>
      <c r="D20288" s="42" t="n">
        <v>49416.739</v>
      </c>
      <c r="E20288" s="42" t="n">
        <v>13.867</v>
      </c>
    </row>
    <row r="20289" customFormat="false" ht="14.4" hidden="false" customHeight="false" outlineLevel="0" collapsed="false">
      <c r="A20289" s="42" t="s">
        <v>58</v>
      </c>
      <c r="B20289" s="42" t="s">
        <v>20346</v>
      </c>
      <c r="C20289" s="42" t="n">
        <v>34141</v>
      </c>
      <c r="D20289" s="42" t="n">
        <v>49415.081</v>
      </c>
      <c r="E20289" s="42" t="n">
        <v>13.868</v>
      </c>
    </row>
    <row r="20290" customFormat="false" ht="14.4" hidden="false" customHeight="false" outlineLevel="0" collapsed="false">
      <c r="A20290" s="42" t="s">
        <v>58</v>
      </c>
      <c r="B20290" s="42" t="s">
        <v>20347</v>
      </c>
      <c r="C20290" s="42" t="n">
        <v>34141</v>
      </c>
      <c r="D20290" s="42" t="n">
        <v>49415.081</v>
      </c>
      <c r="E20290" s="42" t="n">
        <v>13.868</v>
      </c>
    </row>
    <row r="20291" customFormat="false" ht="14.4" hidden="false" customHeight="false" outlineLevel="0" collapsed="false">
      <c r="A20291" s="42" t="s">
        <v>58</v>
      </c>
      <c r="B20291" s="42" t="s">
        <v>20348</v>
      </c>
      <c r="C20291" s="42" t="n">
        <v>34141</v>
      </c>
      <c r="D20291" s="42" t="n">
        <v>49415.081</v>
      </c>
      <c r="E20291" s="42" t="n">
        <v>13.868</v>
      </c>
    </row>
    <row r="20292" customFormat="false" ht="14.4" hidden="false" customHeight="false" outlineLevel="0" collapsed="false">
      <c r="A20292" s="42" t="s">
        <v>58</v>
      </c>
      <c r="B20292" s="42" t="s">
        <v>20349</v>
      </c>
      <c r="C20292" s="42" t="n">
        <v>34141</v>
      </c>
      <c r="D20292" s="42" t="n">
        <v>49415.081</v>
      </c>
      <c r="E20292" s="42" t="n">
        <v>13.868</v>
      </c>
    </row>
    <row r="20293" customFormat="false" ht="14.4" hidden="false" customHeight="false" outlineLevel="0" collapsed="false">
      <c r="A20293" s="42" t="s">
        <v>58</v>
      </c>
      <c r="B20293" s="42" t="s">
        <v>20350</v>
      </c>
      <c r="C20293" s="42" t="n">
        <v>34141</v>
      </c>
      <c r="D20293" s="42" t="n">
        <v>49415.081</v>
      </c>
      <c r="E20293" s="42" t="n">
        <v>13.868</v>
      </c>
    </row>
    <row r="20294" customFormat="false" ht="14.4" hidden="false" customHeight="false" outlineLevel="0" collapsed="false">
      <c r="A20294" s="42" t="s">
        <v>58</v>
      </c>
      <c r="B20294" s="42" t="s">
        <v>20351</v>
      </c>
      <c r="C20294" s="42" t="n">
        <v>34141</v>
      </c>
      <c r="D20294" s="42" t="n">
        <v>49415.081</v>
      </c>
      <c r="E20294" s="42" t="n">
        <v>13.868</v>
      </c>
    </row>
    <row r="20295" customFormat="false" ht="14.4" hidden="false" customHeight="false" outlineLevel="0" collapsed="false">
      <c r="A20295" s="42" t="s">
        <v>58</v>
      </c>
      <c r="B20295" s="42" t="s">
        <v>20352</v>
      </c>
      <c r="C20295" s="42" t="n">
        <v>34141</v>
      </c>
      <c r="D20295" s="42" t="n">
        <v>49415.081</v>
      </c>
      <c r="E20295" s="42" t="n">
        <v>13.868</v>
      </c>
    </row>
    <row r="20296" customFormat="false" ht="14.4" hidden="false" customHeight="false" outlineLevel="0" collapsed="false">
      <c r="A20296" s="42" t="s">
        <v>58</v>
      </c>
      <c r="B20296" s="42" t="s">
        <v>20353</v>
      </c>
      <c r="C20296" s="42" t="n">
        <v>34141</v>
      </c>
      <c r="D20296" s="42" t="n">
        <v>49415.081</v>
      </c>
      <c r="E20296" s="42" t="n">
        <v>13.868</v>
      </c>
    </row>
    <row r="20297" customFormat="false" ht="14.4" hidden="false" customHeight="false" outlineLevel="0" collapsed="false">
      <c r="A20297" s="42" t="s">
        <v>58</v>
      </c>
      <c r="B20297" s="42" t="s">
        <v>20354</v>
      </c>
      <c r="C20297" s="42" t="n">
        <v>34141</v>
      </c>
      <c r="D20297" s="42" t="n">
        <v>49415.081</v>
      </c>
      <c r="E20297" s="42" t="n">
        <v>13.868</v>
      </c>
    </row>
    <row r="20298" customFormat="false" ht="14.4" hidden="false" customHeight="false" outlineLevel="0" collapsed="false">
      <c r="A20298" s="42" t="s">
        <v>58</v>
      </c>
      <c r="B20298" s="42" t="s">
        <v>20355</v>
      </c>
      <c r="C20298" s="42" t="n">
        <v>34141</v>
      </c>
      <c r="D20298" s="42" t="n">
        <v>49415.081</v>
      </c>
      <c r="E20298" s="42" t="n">
        <v>13.868</v>
      </c>
    </row>
    <row r="20299" customFormat="false" ht="14.4" hidden="false" customHeight="false" outlineLevel="0" collapsed="false">
      <c r="A20299" s="42" t="s">
        <v>58</v>
      </c>
      <c r="B20299" s="42" t="s">
        <v>20356</v>
      </c>
      <c r="C20299" s="42" t="n">
        <v>34141</v>
      </c>
      <c r="D20299" s="42" t="n">
        <v>49415.081</v>
      </c>
      <c r="E20299" s="42" t="n">
        <v>13.868</v>
      </c>
    </row>
    <row r="20300" customFormat="false" ht="14.4" hidden="false" customHeight="false" outlineLevel="0" collapsed="false">
      <c r="A20300" s="42" t="s">
        <v>58</v>
      </c>
      <c r="B20300" s="42" t="s">
        <v>20357</v>
      </c>
      <c r="C20300" s="42" t="n">
        <v>34141</v>
      </c>
      <c r="D20300" s="42" t="n">
        <v>49415.081</v>
      </c>
      <c r="E20300" s="42" t="n">
        <v>13.868</v>
      </c>
    </row>
    <row r="20301" customFormat="false" ht="14.4" hidden="false" customHeight="false" outlineLevel="0" collapsed="false">
      <c r="A20301" s="42" t="s">
        <v>58</v>
      </c>
      <c r="B20301" s="42" t="s">
        <v>20358</v>
      </c>
      <c r="C20301" s="42" t="n">
        <v>34141</v>
      </c>
      <c r="D20301" s="42" t="n">
        <v>49415.081</v>
      </c>
      <c r="E20301" s="42" t="n">
        <v>13.868</v>
      </c>
    </row>
    <row r="20302" customFormat="false" ht="14.4" hidden="false" customHeight="false" outlineLevel="0" collapsed="false">
      <c r="A20302" s="42" t="s">
        <v>58</v>
      </c>
      <c r="B20302" s="42" t="s">
        <v>20359</v>
      </c>
      <c r="C20302" s="42" t="n">
        <v>34141</v>
      </c>
      <c r="D20302" s="42" t="n">
        <v>49415.081</v>
      </c>
      <c r="E20302" s="42" t="n">
        <v>13.868</v>
      </c>
    </row>
    <row r="20303" customFormat="false" ht="14.4" hidden="false" customHeight="false" outlineLevel="0" collapsed="false">
      <c r="A20303" s="42" t="s">
        <v>58</v>
      </c>
      <c r="B20303" s="42" t="s">
        <v>20360</v>
      </c>
      <c r="C20303" s="42" t="n">
        <v>34140</v>
      </c>
      <c r="D20303" s="42" t="n">
        <v>49413.423</v>
      </c>
      <c r="E20303" s="42" t="n">
        <v>13.869</v>
      </c>
    </row>
    <row r="20304" customFormat="false" ht="14.4" hidden="false" customHeight="false" outlineLevel="0" collapsed="false">
      <c r="A20304" s="42" t="s">
        <v>58</v>
      </c>
      <c r="B20304" s="42" t="s">
        <v>20361</v>
      </c>
      <c r="C20304" s="42" t="n">
        <v>34141</v>
      </c>
      <c r="D20304" s="42" t="n">
        <v>49415.081</v>
      </c>
      <c r="E20304" s="42" t="n">
        <v>13.868</v>
      </c>
    </row>
    <row r="20305" customFormat="false" ht="14.4" hidden="false" customHeight="false" outlineLevel="0" collapsed="false">
      <c r="A20305" s="42" t="s">
        <v>58</v>
      </c>
      <c r="B20305" s="42" t="s">
        <v>20362</v>
      </c>
      <c r="C20305" s="42" t="n">
        <v>34141</v>
      </c>
      <c r="D20305" s="42" t="n">
        <v>49415.081</v>
      </c>
      <c r="E20305" s="42" t="n">
        <v>13.868</v>
      </c>
    </row>
    <row r="20306" customFormat="false" ht="14.4" hidden="false" customHeight="false" outlineLevel="0" collapsed="false">
      <c r="A20306" s="42" t="s">
        <v>58</v>
      </c>
      <c r="B20306" s="42" t="s">
        <v>20363</v>
      </c>
      <c r="C20306" s="42" t="n">
        <v>34140</v>
      </c>
      <c r="D20306" s="42" t="n">
        <v>49413.423</v>
      </c>
      <c r="E20306" s="42" t="n">
        <v>13.869</v>
      </c>
    </row>
    <row r="20307" customFormat="false" ht="14.4" hidden="false" customHeight="false" outlineLevel="0" collapsed="false">
      <c r="A20307" s="42" t="s">
        <v>58</v>
      </c>
      <c r="B20307" s="42" t="s">
        <v>20364</v>
      </c>
      <c r="C20307" s="42" t="n">
        <v>34141</v>
      </c>
      <c r="D20307" s="42" t="n">
        <v>49415.081</v>
      </c>
      <c r="E20307" s="42" t="n">
        <v>13.868</v>
      </c>
    </row>
    <row r="20308" customFormat="false" ht="14.4" hidden="false" customHeight="false" outlineLevel="0" collapsed="false">
      <c r="A20308" s="42" t="s">
        <v>58</v>
      </c>
      <c r="B20308" s="42" t="s">
        <v>20365</v>
      </c>
      <c r="C20308" s="42" t="n">
        <v>34140</v>
      </c>
      <c r="D20308" s="42" t="n">
        <v>49413.423</v>
      </c>
      <c r="E20308" s="42" t="n">
        <v>13.869</v>
      </c>
    </row>
    <row r="20309" customFormat="false" ht="14.4" hidden="false" customHeight="false" outlineLevel="0" collapsed="false">
      <c r="A20309" s="42" t="s">
        <v>58</v>
      </c>
      <c r="B20309" s="42" t="s">
        <v>20366</v>
      </c>
      <c r="C20309" s="42" t="n">
        <v>34140</v>
      </c>
      <c r="D20309" s="42" t="n">
        <v>49413.423</v>
      </c>
      <c r="E20309" s="42" t="n">
        <v>13.869</v>
      </c>
    </row>
    <row r="20310" customFormat="false" ht="14.4" hidden="false" customHeight="false" outlineLevel="0" collapsed="false">
      <c r="A20310" s="42" t="s">
        <v>58</v>
      </c>
      <c r="B20310" s="42" t="s">
        <v>20367</v>
      </c>
      <c r="C20310" s="42" t="n">
        <v>34140</v>
      </c>
      <c r="D20310" s="42" t="n">
        <v>49413.423</v>
      </c>
      <c r="E20310" s="42" t="n">
        <v>13.869</v>
      </c>
    </row>
    <row r="20311" customFormat="false" ht="14.4" hidden="false" customHeight="false" outlineLevel="0" collapsed="false">
      <c r="A20311" s="42" t="s">
        <v>58</v>
      </c>
      <c r="B20311" s="42" t="s">
        <v>20368</v>
      </c>
      <c r="C20311" s="42" t="n">
        <v>34140</v>
      </c>
      <c r="D20311" s="42" t="n">
        <v>49413.423</v>
      </c>
      <c r="E20311" s="42" t="n">
        <v>13.869</v>
      </c>
    </row>
    <row r="20312" customFormat="false" ht="14.4" hidden="false" customHeight="false" outlineLevel="0" collapsed="false">
      <c r="A20312" s="42" t="s">
        <v>58</v>
      </c>
      <c r="B20312" s="42" t="s">
        <v>20369</v>
      </c>
      <c r="C20312" s="42" t="n">
        <v>34141</v>
      </c>
      <c r="D20312" s="42" t="n">
        <v>49415.081</v>
      </c>
      <c r="E20312" s="42" t="n">
        <v>13.868</v>
      </c>
    </row>
    <row r="20313" customFormat="false" ht="14.4" hidden="false" customHeight="false" outlineLevel="0" collapsed="false">
      <c r="A20313" s="42" t="s">
        <v>58</v>
      </c>
      <c r="B20313" s="42" t="s">
        <v>20370</v>
      </c>
      <c r="C20313" s="42" t="n">
        <v>34141</v>
      </c>
      <c r="D20313" s="42" t="n">
        <v>49415.081</v>
      </c>
      <c r="E20313" s="42" t="n">
        <v>13.868</v>
      </c>
    </row>
    <row r="20314" customFormat="false" ht="14.4" hidden="false" customHeight="false" outlineLevel="0" collapsed="false">
      <c r="A20314" s="42" t="s">
        <v>58</v>
      </c>
      <c r="B20314" s="42" t="s">
        <v>20371</v>
      </c>
      <c r="C20314" s="42" t="n">
        <v>34141</v>
      </c>
      <c r="D20314" s="42" t="n">
        <v>49415.081</v>
      </c>
      <c r="E20314" s="42" t="n">
        <v>13.868</v>
      </c>
    </row>
    <row r="20315" customFormat="false" ht="14.4" hidden="false" customHeight="false" outlineLevel="0" collapsed="false">
      <c r="A20315" s="42" t="s">
        <v>58</v>
      </c>
      <c r="B20315" s="42" t="s">
        <v>20372</v>
      </c>
      <c r="C20315" s="42" t="n">
        <v>34141</v>
      </c>
      <c r="D20315" s="42" t="n">
        <v>49415.081</v>
      </c>
      <c r="E20315" s="42" t="n">
        <v>13.868</v>
      </c>
    </row>
    <row r="20316" customFormat="false" ht="14.4" hidden="false" customHeight="false" outlineLevel="0" collapsed="false">
      <c r="A20316" s="42" t="s">
        <v>58</v>
      </c>
      <c r="B20316" s="42" t="s">
        <v>20373</v>
      </c>
      <c r="C20316" s="42" t="n">
        <v>34141</v>
      </c>
      <c r="D20316" s="42" t="n">
        <v>49415.081</v>
      </c>
      <c r="E20316" s="42" t="n">
        <v>13.868</v>
      </c>
    </row>
    <row r="20317" customFormat="false" ht="14.4" hidden="false" customHeight="false" outlineLevel="0" collapsed="false">
      <c r="A20317" s="42" t="s">
        <v>58</v>
      </c>
      <c r="B20317" s="42" t="s">
        <v>20374</v>
      </c>
      <c r="C20317" s="42" t="n">
        <v>34141</v>
      </c>
      <c r="D20317" s="42" t="n">
        <v>49415.081</v>
      </c>
      <c r="E20317" s="42" t="n">
        <v>13.868</v>
      </c>
    </row>
    <row r="20318" customFormat="false" ht="14.4" hidden="false" customHeight="false" outlineLevel="0" collapsed="false">
      <c r="A20318" s="42" t="s">
        <v>58</v>
      </c>
      <c r="B20318" s="42" t="s">
        <v>20375</v>
      </c>
      <c r="C20318" s="42" t="n">
        <v>34141</v>
      </c>
      <c r="D20318" s="42" t="n">
        <v>49415.081</v>
      </c>
      <c r="E20318" s="42" t="n">
        <v>13.868</v>
      </c>
    </row>
    <row r="20319" customFormat="false" ht="14.4" hidden="false" customHeight="false" outlineLevel="0" collapsed="false">
      <c r="A20319" s="42" t="s">
        <v>58</v>
      </c>
      <c r="B20319" s="42" t="s">
        <v>20376</v>
      </c>
      <c r="C20319" s="42" t="n">
        <v>34141</v>
      </c>
      <c r="D20319" s="42" t="n">
        <v>49415.081</v>
      </c>
      <c r="E20319" s="42" t="n">
        <v>13.868</v>
      </c>
    </row>
    <row r="20320" customFormat="false" ht="14.4" hidden="false" customHeight="false" outlineLevel="0" collapsed="false">
      <c r="A20320" s="42" t="s">
        <v>58</v>
      </c>
      <c r="B20320" s="42" t="s">
        <v>20377</v>
      </c>
      <c r="C20320" s="42" t="n">
        <v>34141</v>
      </c>
      <c r="D20320" s="42" t="n">
        <v>49415.081</v>
      </c>
      <c r="E20320" s="42" t="n">
        <v>13.868</v>
      </c>
    </row>
    <row r="20321" customFormat="false" ht="14.4" hidden="false" customHeight="false" outlineLevel="0" collapsed="false">
      <c r="A20321" s="42" t="s">
        <v>58</v>
      </c>
      <c r="B20321" s="42" t="s">
        <v>20378</v>
      </c>
      <c r="C20321" s="42" t="n">
        <v>34141</v>
      </c>
      <c r="D20321" s="42" t="n">
        <v>49415.081</v>
      </c>
      <c r="E20321" s="42" t="n">
        <v>13.868</v>
      </c>
    </row>
    <row r="20322" customFormat="false" ht="14.4" hidden="false" customHeight="false" outlineLevel="0" collapsed="false">
      <c r="A20322" s="42" t="s">
        <v>58</v>
      </c>
      <c r="B20322" s="42" t="s">
        <v>20379</v>
      </c>
      <c r="C20322" s="42" t="n">
        <v>34141</v>
      </c>
      <c r="D20322" s="42" t="n">
        <v>49415.081</v>
      </c>
      <c r="E20322" s="42" t="n">
        <v>13.868</v>
      </c>
    </row>
    <row r="20323" customFormat="false" ht="14.4" hidden="false" customHeight="false" outlineLevel="0" collapsed="false">
      <c r="A20323" s="42" t="s">
        <v>58</v>
      </c>
      <c r="B20323" s="42" t="s">
        <v>20380</v>
      </c>
      <c r="C20323" s="42" t="n">
        <v>34141</v>
      </c>
      <c r="D20323" s="42" t="n">
        <v>49415.081</v>
      </c>
      <c r="E20323" s="42" t="n">
        <v>13.868</v>
      </c>
    </row>
    <row r="20324" customFormat="false" ht="14.4" hidden="false" customHeight="false" outlineLevel="0" collapsed="false">
      <c r="A20324" s="42" t="s">
        <v>58</v>
      </c>
      <c r="B20324" s="42" t="s">
        <v>20381</v>
      </c>
      <c r="C20324" s="42" t="n">
        <v>34140</v>
      </c>
      <c r="D20324" s="42" t="n">
        <v>49413.423</v>
      </c>
      <c r="E20324" s="42" t="n">
        <v>13.869</v>
      </c>
    </row>
    <row r="20325" customFormat="false" ht="14.4" hidden="false" customHeight="false" outlineLevel="0" collapsed="false">
      <c r="A20325" s="42" t="s">
        <v>58</v>
      </c>
      <c r="B20325" s="42" t="s">
        <v>20382</v>
      </c>
      <c r="C20325" s="42" t="n">
        <v>34141</v>
      </c>
      <c r="D20325" s="42" t="n">
        <v>49415.081</v>
      </c>
      <c r="E20325" s="42" t="n">
        <v>13.868</v>
      </c>
    </row>
    <row r="20326" customFormat="false" ht="14.4" hidden="false" customHeight="false" outlineLevel="0" collapsed="false">
      <c r="A20326" s="42" t="s">
        <v>58</v>
      </c>
      <c r="B20326" s="42" t="s">
        <v>20383</v>
      </c>
      <c r="C20326" s="42" t="n">
        <v>34141</v>
      </c>
      <c r="D20326" s="42" t="n">
        <v>49415.081</v>
      </c>
      <c r="E20326" s="42" t="n">
        <v>13.868</v>
      </c>
    </row>
    <row r="20327" customFormat="false" ht="14.4" hidden="false" customHeight="false" outlineLevel="0" collapsed="false">
      <c r="A20327" s="42" t="s">
        <v>58</v>
      </c>
      <c r="B20327" s="42" t="s">
        <v>20384</v>
      </c>
      <c r="C20327" s="42" t="n">
        <v>34141</v>
      </c>
      <c r="D20327" s="42" t="n">
        <v>49415.081</v>
      </c>
      <c r="E20327" s="42" t="n">
        <v>13.868</v>
      </c>
    </row>
    <row r="20328" customFormat="false" ht="14.4" hidden="false" customHeight="false" outlineLevel="0" collapsed="false">
      <c r="A20328" s="42" t="s">
        <v>58</v>
      </c>
      <c r="B20328" s="42" t="s">
        <v>20385</v>
      </c>
      <c r="C20328" s="42" t="n">
        <v>34140</v>
      </c>
      <c r="D20328" s="42" t="n">
        <v>49413.423</v>
      </c>
      <c r="E20328" s="42" t="n">
        <v>13.869</v>
      </c>
    </row>
    <row r="20329" customFormat="false" ht="14.4" hidden="false" customHeight="false" outlineLevel="0" collapsed="false">
      <c r="A20329" s="42" t="s">
        <v>58</v>
      </c>
      <c r="B20329" s="42" t="s">
        <v>20386</v>
      </c>
      <c r="C20329" s="42" t="n">
        <v>34140</v>
      </c>
      <c r="D20329" s="42" t="n">
        <v>49413.423</v>
      </c>
      <c r="E20329" s="42" t="n">
        <v>13.869</v>
      </c>
    </row>
    <row r="20330" customFormat="false" ht="14.4" hidden="false" customHeight="false" outlineLevel="0" collapsed="false">
      <c r="A20330" s="42" t="s">
        <v>58</v>
      </c>
      <c r="B20330" s="42" t="s">
        <v>20387</v>
      </c>
      <c r="C20330" s="42" t="n">
        <v>34140</v>
      </c>
      <c r="D20330" s="42" t="n">
        <v>49413.423</v>
      </c>
      <c r="E20330" s="42" t="n">
        <v>13.869</v>
      </c>
    </row>
    <row r="20331" customFormat="false" ht="14.4" hidden="false" customHeight="false" outlineLevel="0" collapsed="false">
      <c r="A20331" s="42" t="s">
        <v>58</v>
      </c>
      <c r="B20331" s="42" t="s">
        <v>20388</v>
      </c>
      <c r="C20331" s="42" t="n">
        <v>34140</v>
      </c>
      <c r="D20331" s="42" t="n">
        <v>49413.423</v>
      </c>
      <c r="E20331" s="42" t="n">
        <v>13.869</v>
      </c>
    </row>
    <row r="20332" customFormat="false" ht="14.4" hidden="false" customHeight="false" outlineLevel="0" collapsed="false">
      <c r="A20332" s="42" t="s">
        <v>58</v>
      </c>
      <c r="B20332" s="42" t="s">
        <v>20389</v>
      </c>
      <c r="C20332" s="42" t="n">
        <v>34141</v>
      </c>
      <c r="D20332" s="42" t="n">
        <v>49415.081</v>
      </c>
      <c r="E20332" s="42" t="n">
        <v>13.868</v>
      </c>
    </row>
    <row r="20333" customFormat="false" ht="14.4" hidden="false" customHeight="false" outlineLevel="0" collapsed="false">
      <c r="A20333" s="42" t="s">
        <v>58</v>
      </c>
      <c r="B20333" s="42" t="s">
        <v>20390</v>
      </c>
      <c r="C20333" s="42" t="n">
        <v>34140</v>
      </c>
      <c r="D20333" s="42" t="n">
        <v>49413.423</v>
      </c>
      <c r="E20333" s="42" t="n">
        <v>13.869</v>
      </c>
    </row>
    <row r="20334" customFormat="false" ht="14.4" hidden="false" customHeight="false" outlineLevel="0" collapsed="false">
      <c r="A20334" s="42" t="s">
        <v>58</v>
      </c>
      <c r="B20334" s="42" t="s">
        <v>20391</v>
      </c>
      <c r="C20334" s="42" t="n">
        <v>34140</v>
      </c>
      <c r="D20334" s="42" t="n">
        <v>49413.423</v>
      </c>
      <c r="E20334" s="42" t="n">
        <v>13.869</v>
      </c>
    </row>
    <row r="20335" customFormat="false" ht="14.4" hidden="false" customHeight="false" outlineLevel="0" collapsed="false">
      <c r="A20335" s="42" t="s">
        <v>58</v>
      </c>
      <c r="B20335" s="42" t="s">
        <v>20392</v>
      </c>
      <c r="C20335" s="42" t="n">
        <v>34140</v>
      </c>
      <c r="D20335" s="42" t="n">
        <v>49413.423</v>
      </c>
      <c r="E20335" s="42" t="n">
        <v>13.869</v>
      </c>
    </row>
    <row r="20336" customFormat="false" ht="14.4" hidden="false" customHeight="false" outlineLevel="0" collapsed="false">
      <c r="A20336" s="42" t="s">
        <v>58</v>
      </c>
      <c r="B20336" s="42" t="s">
        <v>20393</v>
      </c>
      <c r="C20336" s="42" t="n">
        <v>34140</v>
      </c>
      <c r="D20336" s="42" t="n">
        <v>49413.423</v>
      </c>
      <c r="E20336" s="42" t="n">
        <v>13.869</v>
      </c>
    </row>
    <row r="20337" customFormat="false" ht="14.4" hidden="false" customHeight="false" outlineLevel="0" collapsed="false">
      <c r="A20337" s="42" t="s">
        <v>58</v>
      </c>
      <c r="B20337" s="42" t="s">
        <v>20394</v>
      </c>
      <c r="C20337" s="42" t="n">
        <v>34140</v>
      </c>
      <c r="D20337" s="42" t="n">
        <v>49413.423</v>
      </c>
      <c r="E20337" s="42" t="n">
        <v>13.869</v>
      </c>
    </row>
    <row r="20338" customFormat="false" ht="14.4" hidden="false" customHeight="false" outlineLevel="0" collapsed="false">
      <c r="A20338" s="42" t="s">
        <v>58</v>
      </c>
      <c r="B20338" s="42" t="s">
        <v>20395</v>
      </c>
      <c r="C20338" s="42" t="n">
        <v>34140</v>
      </c>
      <c r="D20338" s="42" t="n">
        <v>49413.423</v>
      </c>
      <c r="E20338" s="42" t="n">
        <v>13.869</v>
      </c>
    </row>
    <row r="20339" customFormat="false" ht="14.4" hidden="false" customHeight="false" outlineLevel="0" collapsed="false">
      <c r="A20339" s="42" t="s">
        <v>58</v>
      </c>
      <c r="B20339" s="42" t="s">
        <v>20396</v>
      </c>
      <c r="C20339" s="42" t="n">
        <v>34140</v>
      </c>
      <c r="D20339" s="42" t="n">
        <v>49413.423</v>
      </c>
      <c r="E20339" s="42" t="n">
        <v>13.869</v>
      </c>
    </row>
    <row r="20340" customFormat="false" ht="14.4" hidden="false" customHeight="false" outlineLevel="0" collapsed="false">
      <c r="A20340" s="42" t="s">
        <v>58</v>
      </c>
      <c r="B20340" s="42" t="s">
        <v>20397</v>
      </c>
      <c r="C20340" s="42" t="n">
        <v>34140</v>
      </c>
      <c r="D20340" s="42" t="n">
        <v>49413.423</v>
      </c>
      <c r="E20340" s="42" t="n">
        <v>13.869</v>
      </c>
    </row>
    <row r="20341" customFormat="false" ht="14.4" hidden="false" customHeight="false" outlineLevel="0" collapsed="false">
      <c r="A20341" s="42" t="s">
        <v>58</v>
      </c>
      <c r="B20341" s="42" t="s">
        <v>20398</v>
      </c>
      <c r="C20341" s="42" t="n">
        <v>34140</v>
      </c>
      <c r="D20341" s="42" t="n">
        <v>49413.423</v>
      </c>
      <c r="E20341" s="42" t="n">
        <v>13.869</v>
      </c>
    </row>
    <row r="20342" customFormat="false" ht="14.4" hidden="false" customHeight="false" outlineLevel="0" collapsed="false">
      <c r="A20342" s="42" t="s">
        <v>58</v>
      </c>
      <c r="B20342" s="42" t="s">
        <v>20399</v>
      </c>
      <c r="C20342" s="42" t="n">
        <v>34139</v>
      </c>
      <c r="D20342" s="42" t="n">
        <v>49411.765</v>
      </c>
      <c r="E20342" s="42" t="n">
        <v>13.869</v>
      </c>
    </row>
    <row r="20343" customFormat="false" ht="14.4" hidden="false" customHeight="false" outlineLevel="0" collapsed="false">
      <c r="A20343" s="42" t="s">
        <v>58</v>
      </c>
      <c r="B20343" s="42" t="s">
        <v>20400</v>
      </c>
      <c r="C20343" s="42" t="n">
        <v>34139</v>
      </c>
      <c r="D20343" s="42" t="n">
        <v>49411.765</v>
      </c>
      <c r="E20343" s="42" t="n">
        <v>13.869</v>
      </c>
    </row>
    <row r="20344" customFormat="false" ht="14.4" hidden="false" customHeight="false" outlineLevel="0" collapsed="false">
      <c r="A20344" s="42" t="s">
        <v>58</v>
      </c>
      <c r="B20344" s="42" t="s">
        <v>20401</v>
      </c>
      <c r="C20344" s="42" t="n">
        <v>34140</v>
      </c>
      <c r="D20344" s="42" t="n">
        <v>49413.423</v>
      </c>
      <c r="E20344" s="42" t="n">
        <v>13.869</v>
      </c>
    </row>
    <row r="20345" customFormat="false" ht="14.4" hidden="false" customHeight="false" outlineLevel="0" collapsed="false">
      <c r="A20345" s="42" t="s">
        <v>58</v>
      </c>
      <c r="B20345" s="42" t="s">
        <v>20402</v>
      </c>
      <c r="C20345" s="42" t="n">
        <v>34140</v>
      </c>
      <c r="D20345" s="42" t="n">
        <v>49413.423</v>
      </c>
      <c r="E20345" s="42" t="n">
        <v>13.869</v>
      </c>
    </row>
    <row r="20346" customFormat="false" ht="14.4" hidden="false" customHeight="false" outlineLevel="0" collapsed="false">
      <c r="A20346" s="42" t="s">
        <v>58</v>
      </c>
      <c r="B20346" s="42" t="s">
        <v>20403</v>
      </c>
      <c r="C20346" s="42" t="n">
        <v>34139</v>
      </c>
      <c r="D20346" s="42" t="n">
        <v>49411.765</v>
      </c>
      <c r="E20346" s="42" t="n">
        <v>13.869</v>
      </c>
    </row>
    <row r="20347" customFormat="false" ht="14.4" hidden="false" customHeight="false" outlineLevel="0" collapsed="false">
      <c r="A20347" s="42" t="s">
        <v>58</v>
      </c>
      <c r="B20347" s="42" t="s">
        <v>20404</v>
      </c>
      <c r="C20347" s="42" t="n">
        <v>34140</v>
      </c>
      <c r="D20347" s="42" t="n">
        <v>49413.423</v>
      </c>
      <c r="E20347" s="42" t="n">
        <v>13.869</v>
      </c>
    </row>
    <row r="20348" customFormat="false" ht="14.4" hidden="false" customHeight="false" outlineLevel="0" collapsed="false">
      <c r="A20348" s="42" t="s">
        <v>58</v>
      </c>
      <c r="B20348" s="42" t="s">
        <v>20405</v>
      </c>
      <c r="C20348" s="42" t="n">
        <v>34140</v>
      </c>
      <c r="D20348" s="42" t="n">
        <v>49413.423</v>
      </c>
      <c r="E20348" s="42" t="n">
        <v>13.869</v>
      </c>
    </row>
    <row r="20349" customFormat="false" ht="14.4" hidden="false" customHeight="false" outlineLevel="0" collapsed="false">
      <c r="A20349" s="42" t="s">
        <v>58</v>
      </c>
      <c r="B20349" s="42" t="s">
        <v>20406</v>
      </c>
      <c r="C20349" s="42" t="n">
        <v>34139</v>
      </c>
      <c r="D20349" s="42" t="n">
        <v>49411.765</v>
      </c>
      <c r="E20349" s="42" t="n">
        <v>13.869</v>
      </c>
    </row>
    <row r="20350" customFormat="false" ht="14.4" hidden="false" customHeight="false" outlineLevel="0" collapsed="false">
      <c r="A20350" s="42" t="s">
        <v>58</v>
      </c>
      <c r="B20350" s="42" t="s">
        <v>20407</v>
      </c>
      <c r="C20350" s="42" t="n">
        <v>34139</v>
      </c>
      <c r="D20350" s="42" t="n">
        <v>49411.765</v>
      </c>
      <c r="E20350" s="42" t="n">
        <v>13.869</v>
      </c>
    </row>
    <row r="20351" customFormat="false" ht="14.4" hidden="false" customHeight="false" outlineLevel="0" collapsed="false">
      <c r="A20351" s="42" t="s">
        <v>58</v>
      </c>
      <c r="B20351" s="42" t="s">
        <v>20408</v>
      </c>
      <c r="C20351" s="42" t="n">
        <v>34138</v>
      </c>
      <c r="D20351" s="42" t="n">
        <v>49410.107</v>
      </c>
      <c r="E20351" s="42" t="n">
        <v>13.87</v>
      </c>
    </row>
    <row r="20352" customFormat="false" ht="14.4" hidden="false" customHeight="false" outlineLevel="0" collapsed="false">
      <c r="A20352" s="42" t="s">
        <v>58</v>
      </c>
      <c r="B20352" s="42" t="s">
        <v>20409</v>
      </c>
      <c r="C20352" s="42" t="n">
        <v>34140</v>
      </c>
      <c r="D20352" s="42" t="n">
        <v>49413.423</v>
      </c>
      <c r="E20352" s="42" t="n">
        <v>13.869</v>
      </c>
    </row>
    <row r="20353" customFormat="false" ht="14.4" hidden="false" customHeight="false" outlineLevel="0" collapsed="false">
      <c r="A20353" s="42" t="s">
        <v>58</v>
      </c>
      <c r="B20353" s="42" t="s">
        <v>20410</v>
      </c>
      <c r="C20353" s="42" t="n">
        <v>34139</v>
      </c>
      <c r="D20353" s="42" t="n">
        <v>49411.765</v>
      </c>
      <c r="E20353" s="42" t="n">
        <v>13.869</v>
      </c>
    </row>
    <row r="20354" customFormat="false" ht="14.4" hidden="false" customHeight="false" outlineLevel="0" collapsed="false">
      <c r="A20354" s="42" t="s">
        <v>58</v>
      </c>
      <c r="B20354" s="42" t="s">
        <v>20411</v>
      </c>
      <c r="C20354" s="42" t="n">
        <v>34139</v>
      </c>
      <c r="D20354" s="42" t="n">
        <v>49411.765</v>
      </c>
      <c r="E20354" s="42" t="n">
        <v>13.869</v>
      </c>
    </row>
    <row r="20355" customFormat="false" ht="14.4" hidden="false" customHeight="false" outlineLevel="0" collapsed="false">
      <c r="A20355" s="42" t="s">
        <v>58</v>
      </c>
      <c r="B20355" s="42" t="s">
        <v>20412</v>
      </c>
      <c r="C20355" s="42" t="n">
        <v>34140</v>
      </c>
      <c r="D20355" s="42" t="n">
        <v>49413.423</v>
      </c>
      <c r="E20355" s="42" t="n">
        <v>13.869</v>
      </c>
    </row>
    <row r="20356" customFormat="false" ht="14.4" hidden="false" customHeight="false" outlineLevel="0" collapsed="false">
      <c r="A20356" s="42" t="s">
        <v>58</v>
      </c>
      <c r="B20356" s="42" t="s">
        <v>20413</v>
      </c>
      <c r="C20356" s="42" t="n">
        <v>34139</v>
      </c>
      <c r="D20356" s="42" t="n">
        <v>49411.765</v>
      </c>
      <c r="E20356" s="42" t="n">
        <v>13.869</v>
      </c>
    </row>
    <row r="20357" customFormat="false" ht="14.4" hidden="false" customHeight="false" outlineLevel="0" collapsed="false">
      <c r="A20357" s="42" t="s">
        <v>58</v>
      </c>
      <c r="B20357" s="42" t="s">
        <v>20414</v>
      </c>
      <c r="C20357" s="42" t="n">
        <v>34139</v>
      </c>
      <c r="D20357" s="42" t="n">
        <v>49411.765</v>
      </c>
      <c r="E20357" s="42" t="n">
        <v>13.869</v>
      </c>
    </row>
    <row r="20358" customFormat="false" ht="14.4" hidden="false" customHeight="false" outlineLevel="0" collapsed="false">
      <c r="A20358" s="42" t="s">
        <v>58</v>
      </c>
      <c r="B20358" s="42" t="s">
        <v>20415</v>
      </c>
      <c r="C20358" s="42" t="n">
        <v>34139</v>
      </c>
      <c r="D20358" s="42" t="n">
        <v>49411.765</v>
      </c>
      <c r="E20358" s="42" t="n">
        <v>13.869</v>
      </c>
    </row>
    <row r="20359" customFormat="false" ht="14.4" hidden="false" customHeight="false" outlineLevel="0" collapsed="false">
      <c r="A20359" s="42" t="s">
        <v>58</v>
      </c>
      <c r="B20359" s="42" t="s">
        <v>20416</v>
      </c>
      <c r="C20359" s="42" t="n">
        <v>34140</v>
      </c>
      <c r="D20359" s="42" t="n">
        <v>49413.423</v>
      </c>
      <c r="E20359" s="42" t="n">
        <v>13.869</v>
      </c>
    </row>
    <row r="20360" customFormat="false" ht="14.4" hidden="false" customHeight="false" outlineLevel="0" collapsed="false">
      <c r="A20360" s="42" t="s">
        <v>58</v>
      </c>
      <c r="B20360" s="42" t="s">
        <v>20417</v>
      </c>
      <c r="C20360" s="42" t="n">
        <v>34139</v>
      </c>
      <c r="D20360" s="42" t="n">
        <v>49411.765</v>
      </c>
      <c r="E20360" s="42" t="n">
        <v>13.869</v>
      </c>
    </row>
    <row r="20361" customFormat="false" ht="14.4" hidden="false" customHeight="false" outlineLevel="0" collapsed="false">
      <c r="A20361" s="42" t="s">
        <v>58</v>
      </c>
      <c r="B20361" s="42" t="s">
        <v>20418</v>
      </c>
      <c r="C20361" s="42" t="n">
        <v>34139</v>
      </c>
      <c r="D20361" s="42" t="n">
        <v>49411.765</v>
      </c>
      <c r="E20361" s="42" t="n">
        <v>13.869</v>
      </c>
    </row>
    <row r="20362" customFormat="false" ht="14.4" hidden="false" customHeight="false" outlineLevel="0" collapsed="false">
      <c r="A20362" s="42" t="s">
        <v>58</v>
      </c>
      <c r="B20362" s="42" t="s">
        <v>20419</v>
      </c>
      <c r="C20362" s="42" t="n">
        <v>34140</v>
      </c>
      <c r="D20362" s="42" t="n">
        <v>49413.423</v>
      </c>
      <c r="E20362" s="42" t="n">
        <v>13.869</v>
      </c>
    </row>
    <row r="20363" customFormat="false" ht="14.4" hidden="false" customHeight="false" outlineLevel="0" collapsed="false">
      <c r="A20363" s="42" t="s">
        <v>58</v>
      </c>
      <c r="B20363" s="42" t="s">
        <v>20420</v>
      </c>
      <c r="C20363" s="42" t="n">
        <v>34139</v>
      </c>
      <c r="D20363" s="42" t="n">
        <v>49411.765</v>
      </c>
      <c r="E20363" s="42" t="n">
        <v>13.869</v>
      </c>
    </row>
    <row r="20364" customFormat="false" ht="14.4" hidden="false" customHeight="false" outlineLevel="0" collapsed="false">
      <c r="A20364" s="42" t="s">
        <v>58</v>
      </c>
      <c r="B20364" s="42" t="s">
        <v>20421</v>
      </c>
      <c r="C20364" s="42" t="n">
        <v>34139</v>
      </c>
      <c r="D20364" s="42" t="n">
        <v>49411.765</v>
      </c>
      <c r="E20364" s="42" t="n">
        <v>13.869</v>
      </c>
    </row>
    <row r="20365" customFormat="false" ht="14.4" hidden="false" customHeight="false" outlineLevel="0" collapsed="false">
      <c r="A20365" s="42" t="s">
        <v>58</v>
      </c>
      <c r="B20365" s="42" t="s">
        <v>20422</v>
      </c>
      <c r="C20365" s="42" t="n">
        <v>34139</v>
      </c>
      <c r="D20365" s="42" t="n">
        <v>49411.765</v>
      </c>
      <c r="E20365" s="42" t="n">
        <v>13.869</v>
      </c>
    </row>
    <row r="20366" customFormat="false" ht="14.4" hidden="false" customHeight="false" outlineLevel="0" collapsed="false">
      <c r="A20366" s="42" t="s">
        <v>58</v>
      </c>
      <c r="B20366" s="42" t="s">
        <v>20423</v>
      </c>
      <c r="C20366" s="42" t="n">
        <v>34139</v>
      </c>
      <c r="D20366" s="42" t="n">
        <v>49411.765</v>
      </c>
      <c r="E20366" s="42" t="n">
        <v>13.869</v>
      </c>
    </row>
    <row r="20367" customFormat="false" ht="14.4" hidden="false" customHeight="false" outlineLevel="0" collapsed="false">
      <c r="A20367" s="42" t="s">
        <v>58</v>
      </c>
      <c r="B20367" s="42" t="s">
        <v>20424</v>
      </c>
      <c r="C20367" s="42" t="n">
        <v>34139</v>
      </c>
      <c r="D20367" s="42" t="n">
        <v>49411.765</v>
      </c>
      <c r="E20367" s="42" t="n">
        <v>13.869</v>
      </c>
    </row>
    <row r="20368" customFormat="false" ht="14.4" hidden="false" customHeight="false" outlineLevel="0" collapsed="false">
      <c r="A20368" s="42" t="s">
        <v>58</v>
      </c>
      <c r="B20368" s="42" t="s">
        <v>20425</v>
      </c>
      <c r="C20368" s="42" t="n">
        <v>34139</v>
      </c>
      <c r="D20368" s="42" t="n">
        <v>49411.765</v>
      </c>
      <c r="E20368" s="42" t="n">
        <v>13.869</v>
      </c>
    </row>
    <row r="20369" customFormat="false" ht="14.4" hidden="false" customHeight="false" outlineLevel="0" collapsed="false">
      <c r="A20369" s="42" t="s">
        <v>58</v>
      </c>
      <c r="B20369" s="42" t="s">
        <v>20426</v>
      </c>
      <c r="C20369" s="42" t="n">
        <v>34139</v>
      </c>
      <c r="D20369" s="42" t="n">
        <v>49411.765</v>
      </c>
      <c r="E20369" s="42" t="n">
        <v>13.869</v>
      </c>
    </row>
    <row r="20370" customFormat="false" ht="14.4" hidden="false" customHeight="false" outlineLevel="0" collapsed="false">
      <c r="A20370" s="42" t="s">
        <v>58</v>
      </c>
      <c r="B20370" s="42" t="s">
        <v>20427</v>
      </c>
      <c r="C20370" s="42" t="n">
        <v>34139</v>
      </c>
      <c r="D20370" s="42" t="n">
        <v>49411.765</v>
      </c>
      <c r="E20370" s="42" t="n">
        <v>13.869</v>
      </c>
    </row>
    <row r="20371" customFormat="false" ht="14.4" hidden="false" customHeight="false" outlineLevel="0" collapsed="false">
      <c r="A20371" s="42" t="s">
        <v>58</v>
      </c>
      <c r="B20371" s="42" t="s">
        <v>20428</v>
      </c>
      <c r="C20371" s="42" t="n">
        <v>34139</v>
      </c>
      <c r="D20371" s="42" t="n">
        <v>49411.765</v>
      </c>
      <c r="E20371" s="42" t="n">
        <v>13.869</v>
      </c>
    </row>
    <row r="20372" customFormat="false" ht="14.4" hidden="false" customHeight="false" outlineLevel="0" collapsed="false">
      <c r="A20372" s="42" t="s">
        <v>58</v>
      </c>
      <c r="B20372" s="42" t="s">
        <v>20429</v>
      </c>
      <c r="C20372" s="42" t="n">
        <v>34139</v>
      </c>
      <c r="D20372" s="42" t="n">
        <v>49411.765</v>
      </c>
      <c r="E20372" s="42" t="n">
        <v>13.869</v>
      </c>
    </row>
    <row r="20373" customFormat="false" ht="14.4" hidden="false" customHeight="false" outlineLevel="0" collapsed="false">
      <c r="A20373" s="42" t="s">
        <v>58</v>
      </c>
      <c r="B20373" s="42" t="s">
        <v>20430</v>
      </c>
      <c r="C20373" s="42" t="n">
        <v>34139</v>
      </c>
      <c r="D20373" s="42" t="n">
        <v>49411.765</v>
      </c>
      <c r="E20373" s="42" t="n">
        <v>13.869</v>
      </c>
    </row>
    <row r="20374" customFormat="false" ht="14.4" hidden="false" customHeight="false" outlineLevel="0" collapsed="false">
      <c r="A20374" s="42" t="s">
        <v>58</v>
      </c>
      <c r="B20374" s="42" t="s">
        <v>20431</v>
      </c>
      <c r="C20374" s="42" t="n">
        <v>34139</v>
      </c>
      <c r="D20374" s="42" t="n">
        <v>49411.765</v>
      </c>
      <c r="E20374" s="42" t="n">
        <v>13.869</v>
      </c>
    </row>
    <row r="20375" customFormat="false" ht="14.4" hidden="false" customHeight="false" outlineLevel="0" collapsed="false">
      <c r="A20375" s="42" t="s">
        <v>58</v>
      </c>
      <c r="B20375" s="42" t="s">
        <v>20432</v>
      </c>
      <c r="C20375" s="42" t="n">
        <v>34139</v>
      </c>
      <c r="D20375" s="42" t="n">
        <v>49411.765</v>
      </c>
      <c r="E20375" s="42" t="n">
        <v>13.869</v>
      </c>
    </row>
    <row r="20376" customFormat="false" ht="14.4" hidden="false" customHeight="false" outlineLevel="0" collapsed="false">
      <c r="A20376" s="42" t="s">
        <v>58</v>
      </c>
      <c r="B20376" s="42" t="s">
        <v>20433</v>
      </c>
      <c r="C20376" s="42" t="n">
        <v>34139</v>
      </c>
      <c r="D20376" s="42" t="n">
        <v>49411.765</v>
      </c>
      <c r="E20376" s="42" t="n">
        <v>13.869</v>
      </c>
    </row>
    <row r="20377" customFormat="false" ht="14.4" hidden="false" customHeight="false" outlineLevel="0" collapsed="false">
      <c r="A20377" s="42" t="s">
        <v>58</v>
      </c>
      <c r="B20377" s="42" t="s">
        <v>20434</v>
      </c>
      <c r="C20377" s="42" t="n">
        <v>34139</v>
      </c>
      <c r="D20377" s="42" t="n">
        <v>49411.765</v>
      </c>
      <c r="E20377" s="42" t="n">
        <v>13.869</v>
      </c>
    </row>
    <row r="20378" customFormat="false" ht="14.4" hidden="false" customHeight="false" outlineLevel="0" collapsed="false">
      <c r="A20378" s="42" t="s">
        <v>58</v>
      </c>
      <c r="B20378" s="42" t="s">
        <v>20435</v>
      </c>
      <c r="C20378" s="42" t="n">
        <v>34139</v>
      </c>
      <c r="D20378" s="42" t="n">
        <v>49411.765</v>
      </c>
      <c r="E20378" s="42" t="n">
        <v>13.869</v>
      </c>
    </row>
    <row r="20379" customFormat="false" ht="14.4" hidden="false" customHeight="false" outlineLevel="0" collapsed="false">
      <c r="A20379" s="42" t="s">
        <v>58</v>
      </c>
      <c r="B20379" s="42" t="s">
        <v>20436</v>
      </c>
      <c r="C20379" s="42" t="n">
        <v>34139</v>
      </c>
      <c r="D20379" s="42" t="n">
        <v>49411.765</v>
      </c>
      <c r="E20379" s="42" t="n">
        <v>13.869</v>
      </c>
    </row>
    <row r="20380" customFormat="false" ht="14.4" hidden="false" customHeight="false" outlineLevel="0" collapsed="false">
      <c r="A20380" s="42" t="s">
        <v>58</v>
      </c>
      <c r="B20380" s="42" t="s">
        <v>20437</v>
      </c>
      <c r="C20380" s="42" t="n">
        <v>34139</v>
      </c>
      <c r="D20380" s="42" t="n">
        <v>49411.765</v>
      </c>
      <c r="E20380" s="42" t="n">
        <v>13.869</v>
      </c>
    </row>
    <row r="20381" customFormat="false" ht="14.4" hidden="false" customHeight="false" outlineLevel="0" collapsed="false">
      <c r="A20381" s="42" t="s">
        <v>58</v>
      </c>
      <c r="B20381" s="42" t="s">
        <v>20438</v>
      </c>
      <c r="C20381" s="42" t="n">
        <v>34138</v>
      </c>
      <c r="D20381" s="42" t="n">
        <v>49410.107</v>
      </c>
      <c r="E20381" s="42" t="n">
        <v>13.87</v>
      </c>
    </row>
    <row r="20382" customFormat="false" ht="14.4" hidden="false" customHeight="false" outlineLevel="0" collapsed="false">
      <c r="A20382" s="42" t="s">
        <v>58</v>
      </c>
      <c r="B20382" s="42" t="s">
        <v>20439</v>
      </c>
      <c r="C20382" s="42" t="n">
        <v>34139</v>
      </c>
      <c r="D20382" s="42" t="n">
        <v>49411.765</v>
      </c>
      <c r="E20382" s="42" t="n">
        <v>13.869</v>
      </c>
    </row>
    <row r="20383" customFormat="false" ht="14.4" hidden="false" customHeight="false" outlineLevel="0" collapsed="false">
      <c r="A20383" s="42" t="s">
        <v>58</v>
      </c>
      <c r="B20383" s="42" t="s">
        <v>20440</v>
      </c>
      <c r="C20383" s="42" t="n">
        <v>34139</v>
      </c>
      <c r="D20383" s="42" t="n">
        <v>49411.765</v>
      </c>
      <c r="E20383" s="42" t="n">
        <v>13.869</v>
      </c>
    </row>
    <row r="20384" customFormat="false" ht="14.4" hidden="false" customHeight="false" outlineLevel="0" collapsed="false">
      <c r="A20384" s="42" t="s">
        <v>58</v>
      </c>
      <c r="B20384" s="42" t="s">
        <v>20441</v>
      </c>
      <c r="C20384" s="42" t="n">
        <v>34138</v>
      </c>
      <c r="D20384" s="42" t="n">
        <v>49410.107</v>
      </c>
      <c r="E20384" s="42" t="n">
        <v>13.87</v>
      </c>
    </row>
    <row r="20385" customFormat="false" ht="14.4" hidden="false" customHeight="false" outlineLevel="0" collapsed="false">
      <c r="A20385" s="42" t="s">
        <v>58</v>
      </c>
      <c r="B20385" s="42" t="s">
        <v>20442</v>
      </c>
      <c r="C20385" s="42" t="n">
        <v>34138</v>
      </c>
      <c r="D20385" s="42" t="n">
        <v>49410.107</v>
      </c>
      <c r="E20385" s="42" t="n">
        <v>13.87</v>
      </c>
    </row>
    <row r="20386" customFormat="false" ht="14.4" hidden="false" customHeight="false" outlineLevel="0" collapsed="false">
      <c r="A20386" s="42" t="s">
        <v>58</v>
      </c>
      <c r="B20386" s="42" t="s">
        <v>20443</v>
      </c>
      <c r="C20386" s="42" t="n">
        <v>34139</v>
      </c>
      <c r="D20386" s="42" t="n">
        <v>49411.765</v>
      </c>
      <c r="E20386" s="42" t="n">
        <v>13.869</v>
      </c>
    </row>
    <row r="20387" customFormat="false" ht="14.4" hidden="false" customHeight="false" outlineLevel="0" collapsed="false">
      <c r="A20387" s="42" t="s">
        <v>58</v>
      </c>
      <c r="B20387" s="42" t="s">
        <v>20444</v>
      </c>
      <c r="C20387" s="42" t="n">
        <v>34139</v>
      </c>
      <c r="D20387" s="42" t="n">
        <v>49411.765</v>
      </c>
      <c r="E20387" s="42" t="n">
        <v>13.869</v>
      </c>
    </row>
    <row r="20388" customFormat="false" ht="14.4" hidden="false" customHeight="false" outlineLevel="0" collapsed="false">
      <c r="A20388" s="42" t="s">
        <v>58</v>
      </c>
      <c r="B20388" s="42" t="s">
        <v>20445</v>
      </c>
      <c r="C20388" s="42" t="n">
        <v>34138</v>
      </c>
      <c r="D20388" s="42" t="n">
        <v>49410.107</v>
      </c>
      <c r="E20388" s="42" t="n">
        <v>13.87</v>
      </c>
    </row>
    <row r="20389" customFormat="false" ht="14.4" hidden="false" customHeight="false" outlineLevel="0" collapsed="false">
      <c r="A20389" s="42" t="s">
        <v>58</v>
      </c>
      <c r="B20389" s="42" t="s">
        <v>20446</v>
      </c>
      <c r="C20389" s="42" t="n">
        <v>34138</v>
      </c>
      <c r="D20389" s="42" t="n">
        <v>49410.107</v>
      </c>
      <c r="E20389" s="42" t="n">
        <v>13.87</v>
      </c>
    </row>
    <row r="20390" customFormat="false" ht="14.4" hidden="false" customHeight="false" outlineLevel="0" collapsed="false">
      <c r="A20390" s="42" t="s">
        <v>58</v>
      </c>
      <c r="B20390" s="42" t="s">
        <v>20447</v>
      </c>
      <c r="C20390" s="42" t="n">
        <v>34138</v>
      </c>
      <c r="D20390" s="42" t="n">
        <v>49410.107</v>
      </c>
      <c r="E20390" s="42" t="n">
        <v>13.87</v>
      </c>
    </row>
    <row r="20391" customFormat="false" ht="14.4" hidden="false" customHeight="false" outlineLevel="0" collapsed="false">
      <c r="A20391" s="42" t="s">
        <v>58</v>
      </c>
      <c r="B20391" s="42" t="s">
        <v>20448</v>
      </c>
      <c r="C20391" s="42" t="n">
        <v>34138</v>
      </c>
      <c r="D20391" s="42" t="n">
        <v>49410.107</v>
      </c>
      <c r="E20391" s="42" t="n">
        <v>13.87</v>
      </c>
    </row>
    <row r="20392" customFormat="false" ht="14.4" hidden="false" customHeight="false" outlineLevel="0" collapsed="false">
      <c r="A20392" s="42" t="s">
        <v>58</v>
      </c>
      <c r="B20392" s="42" t="s">
        <v>20449</v>
      </c>
      <c r="C20392" s="42" t="n">
        <v>34138</v>
      </c>
      <c r="D20392" s="42" t="n">
        <v>49410.107</v>
      </c>
      <c r="E20392" s="42" t="n">
        <v>13.87</v>
      </c>
    </row>
    <row r="20393" customFormat="false" ht="14.4" hidden="false" customHeight="false" outlineLevel="0" collapsed="false">
      <c r="A20393" s="42" t="s">
        <v>58</v>
      </c>
      <c r="B20393" s="42" t="s">
        <v>20450</v>
      </c>
      <c r="C20393" s="42" t="n">
        <v>34138</v>
      </c>
      <c r="D20393" s="42" t="n">
        <v>49410.107</v>
      </c>
      <c r="E20393" s="42" t="n">
        <v>13.87</v>
      </c>
    </row>
    <row r="20394" customFormat="false" ht="14.4" hidden="false" customHeight="false" outlineLevel="0" collapsed="false">
      <c r="A20394" s="42" t="s">
        <v>58</v>
      </c>
      <c r="B20394" s="42" t="s">
        <v>20451</v>
      </c>
      <c r="C20394" s="42" t="n">
        <v>34138</v>
      </c>
      <c r="D20394" s="42" t="n">
        <v>49410.107</v>
      </c>
      <c r="E20394" s="42" t="n">
        <v>13.87</v>
      </c>
    </row>
    <row r="20395" customFormat="false" ht="14.4" hidden="false" customHeight="false" outlineLevel="0" collapsed="false">
      <c r="A20395" s="42" t="s">
        <v>58</v>
      </c>
      <c r="B20395" s="42" t="s">
        <v>20452</v>
      </c>
      <c r="C20395" s="42" t="n">
        <v>34138</v>
      </c>
      <c r="D20395" s="42" t="n">
        <v>49410.107</v>
      </c>
      <c r="E20395" s="42" t="n">
        <v>13.87</v>
      </c>
    </row>
    <row r="20396" customFormat="false" ht="14.4" hidden="false" customHeight="false" outlineLevel="0" collapsed="false">
      <c r="A20396" s="42" t="s">
        <v>58</v>
      </c>
      <c r="B20396" s="42" t="s">
        <v>20453</v>
      </c>
      <c r="C20396" s="42" t="n">
        <v>34138</v>
      </c>
      <c r="D20396" s="42" t="n">
        <v>49410.107</v>
      </c>
      <c r="E20396" s="42" t="n">
        <v>13.87</v>
      </c>
    </row>
    <row r="20397" customFormat="false" ht="14.4" hidden="false" customHeight="false" outlineLevel="0" collapsed="false">
      <c r="A20397" s="42" t="s">
        <v>58</v>
      </c>
      <c r="B20397" s="42" t="s">
        <v>20454</v>
      </c>
      <c r="C20397" s="42" t="n">
        <v>34138</v>
      </c>
      <c r="D20397" s="42" t="n">
        <v>49410.107</v>
      </c>
      <c r="E20397" s="42" t="n">
        <v>13.87</v>
      </c>
    </row>
    <row r="20398" customFormat="false" ht="14.4" hidden="false" customHeight="false" outlineLevel="0" collapsed="false">
      <c r="A20398" s="42" t="s">
        <v>58</v>
      </c>
      <c r="B20398" s="42" t="s">
        <v>20455</v>
      </c>
      <c r="C20398" s="42" t="n">
        <v>34138</v>
      </c>
      <c r="D20398" s="42" t="n">
        <v>49410.107</v>
      </c>
      <c r="E20398" s="42" t="n">
        <v>13.87</v>
      </c>
    </row>
    <row r="20399" customFormat="false" ht="14.4" hidden="false" customHeight="false" outlineLevel="0" collapsed="false">
      <c r="A20399" s="42" t="s">
        <v>58</v>
      </c>
      <c r="B20399" s="42" t="s">
        <v>20456</v>
      </c>
      <c r="C20399" s="42" t="n">
        <v>34138</v>
      </c>
      <c r="D20399" s="42" t="n">
        <v>49410.107</v>
      </c>
      <c r="E20399" s="42" t="n">
        <v>13.87</v>
      </c>
    </row>
    <row r="20400" customFormat="false" ht="14.4" hidden="false" customHeight="false" outlineLevel="0" collapsed="false">
      <c r="A20400" s="42" t="s">
        <v>58</v>
      </c>
      <c r="B20400" s="42" t="s">
        <v>20457</v>
      </c>
      <c r="C20400" s="42" t="n">
        <v>34138</v>
      </c>
      <c r="D20400" s="42" t="n">
        <v>49410.107</v>
      </c>
      <c r="E20400" s="42" t="n">
        <v>13.87</v>
      </c>
    </row>
    <row r="20401" customFormat="false" ht="14.4" hidden="false" customHeight="false" outlineLevel="0" collapsed="false">
      <c r="A20401" s="42" t="s">
        <v>58</v>
      </c>
      <c r="B20401" s="42" t="s">
        <v>20458</v>
      </c>
      <c r="C20401" s="42" t="n">
        <v>34138</v>
      </c>
      <c r="D20401" s="42" t="n">
        <v>49410.107</v>
      </c>
      <c r="E20401" s="42" t="n">
        <v>13.87</v>
      </c>
    </row>
    <row r="20402" customFormat="false" ht="14.4" hidden="false" customHeight="false" outlineLevel="0" collapsed="false">
      <c r="A20402" s="42" t="s">
        <v>58</v>
      </c>
      <c r="B20402" s="42" t="s">
        <v>20459</v>
      </c>
      <c r="C20402" s="42" t="n">
        <v>34138</v>
      </c>
      <c r="D20402" s="42" t="n">
        <v>49410.107</v>
      </c>
      <c r="E20402" s="42" t="n">
        <v>13.87</v>
      </c>
    </row>
    <row r="20403" customFormat="false" ht="14.4" hidden="false" customHeight="false" outlineLevel="0" collapsed="false">
      <c r="A20403" s="42" t="s">
        <v>58</v>
      </c>
      <c r="B20403" s="42" t="s">
        <v>20460</v>
      </c>
      <c r="C20403" s="42" t="n">
        <v>34138</v>
      </c>
      <c r="D20403" s="42" t="n">
        <v>49410.107</v>
      </c>
      <c r="E20403" s="42" t="n">
        <v>13.87</v>
      </c>
    </row>
    <row r="20404" customFormat="false" ht="14.4" hidden="false" customHeight="false" outlineLevel="0" collapsed="false">
      <c r="A20404" s="42" t="s">
        <v>58</v>
      </c>
      <c r="B20404" s="42" t="s">
        <v>20461</v>
      </c>
      <c r="C20404" s="42" t="n">
        <v>34138</v>
      </c>
      <c r="D20404" s="42" t="n">
        <v>49410.107</v>
      </c>
      <c r="E20404" s="42" t="n">
        <v>13.87</v>
      </c>
    </row>
    <row r="20405" customFormat="false" ht="14.4" hidden="false" customHeight="false" outlineLevel="0" collapsed="false">
      <c r="A20405" s="42" t="s">
        <v>58</v>
      </c>
      <c r="B20405" s="42" t="s">
        <v>20462</v>
      </c>
      <c r="C20405" s="42" t="n">
        <v>34138</v>
      </c>
      <c r="D20405" s="42" t="n">
        <v>49410.107</v>
      </c>
      <c r="E20405" s="42" t="n">
        <v>13.87</v>
      </c>
    </row>
    <row r="20406" customFormat="false" ht="14.4" hidden="false" customHeight="false" outlineLevel="0" collapsed="false">
      <c r="A20406" s="42" t="s">
        <v>58</v>
      </c>
      <c r="B20406" s="42" t="s">
        <v>20463</v>
      </c>
      <c r="C20406" s="42" t="n">
        <v>34137</v>
      </c>
      <c r="D20406" s="42" t="n">
        <v>49408.449</v>
      </c>
      <c r="E20406" s="42" t="n">
        <v>13.871</v>
      </c>
    </row>
    <row r="20407" customFormat="false" ht="14.4" hidden="false" customHeight="false" outlineLevel="0" collapsed="false">
      <c r="A20407" s="42" t="s">
        <v>58</v>
      </c>
      <c r="B20407" s="42" t="s">
        <v>20464</v>
      </c>
      <c r="C20407" s="42" t="n">
        <v>34138</v>
      </c>
      <c r="D20407" s="42" t="n">
        <v>49410.107</v>
      </c>
      <c r="E20407" s="42" t="n">
        <v>13.87</v>
      </c>
    </row>
    <row r="20408" customFormat="false" ht="14.4" hidden="false" customHeight="false" outlineLevel="0" collapsed="false">
      <c r="A20408" s="42" t="s">
        <v>58</v>
      </c>
      <c r="B20408" s="42" t="s">
        <v>20465</v>
      </c>
      <c r="C20408" s="42" t="n">
        <v>34137</v>
      </c>
      <c r="D20408" s="42" t="n">
        <v>49408.449</v>
      </c>
      <c r="E20408" s="42" t="n">
        <v>13.871</v>
      </c>
    </row>
    <row r="20409" customFormat="false" ht="14.4" hidden="false" customHeight="false" outlineLevel="0" collapsed="false">
      <c r="A20409" s="42" t="s">
        <v>58</v>
      </c>
      <c r="B20409" s="42" t="s">
        <v>20466</v>
      </c>
      <c r="C20409" s="42" t="n">
        <v>34137</v>
      </c>
      <c r="D20409" s="42" t="n">
        <v>49408.449</v>
      </c>
      <c r="E20409" s="42" t="n">
        <v>13.871</v>
      </c>
    </row>
    <row r="20410" customFormat="false" ht="14.4" hidden="false" customHeight="false" outlineLevel="0" collapsed="false">
      <c r="A20410" s="42" t="s">
        <v>58</v>
      </c>
      <c r="B20410" s="42" t="s">
        <v>20467</v>
      </c>
      <c r="C20410" s="42" t="n">
        <v>34137</v>
      </c>
      <c r="D20410" s="42" t="n">
        <v>49408.449</v>
      </c>
      <c r="E20410" s="42" t="n">
        <v>13.871</v>
      </c>
    </row>
    <row r="20411" customFormat="false" ht="14.4" hidden="false" customHeight="false" outlineLevel="0" collapsed="false">
      <c r="A20411" s="42" t="s">
        <v>58</v>
      </c>
      <c r="B20411" s="42" t="s">
        <v>20468</v>
      </c>
      <c r="C20411" s="42" t="n">
        <v>34137</v>
      </c>
      <c r="D20411" s="42" t="n">
        <v>49408.449</v>
      </c>
      <c r="E20411" s="42" t="n">
        <v>13.871</v>
      </c>
    </row>
    <row r="20412" customFormat="false" ht="14.4" hidden="false" customHeight="false" outlineLevel="0" collapsed="false">
      <c r="A20412" s="42" t="s">
        <v>58</v>
      </c>
      <c r="B20412" s="42" t="s">
        <v>20469</v>
      </c>
      <c r="C20412" s="42" t="n">
        <v>34137</v>
      </c>
      <c r="D20412" s="42" t="n">
        <v>49408.449</v>
      </c>
      <c r="E20412" s="42" t="n">
        <v>13.871</v>
      </c>
    </row>
    <row r="20413" customFormat="false" ht="14.4" hidden="false" customHeight="false" outlineLevel="0" collapsed="false">
      <c r="A20413" s="42" t="s">
        <v>58</v>
      </c>
      <c r="B20413" s="42" t="s">
        <v>20470</v>
      </c>
      <c r="C20413" s="42" t="n">
        <v>34137</v>
      </c>
      <c r="D20413" s="42" t="n">
        <v>49408.449</v>
      </c>
      <c r="E20413" s="42" t="n">
        <v>13.871</v>
      </c>
    </row>
    <row r="20414" customFormat="false" ht="14.4" hidden="false" customHeight="false" outlineLevel="0" collapsed="false">
      <c r="A20414" s="42" t="s">
        <v>58</v>
      </c>
      <c r="B20414" s="42" t="s">
        <v>20471</v>
      </c>
      <c r="C20414" s="42" t="n">
        <v>34137</v>
      </c>
      <c r="D20414" s="42" t="n">
        <v>49408.449</v>
      </c>
      <c r="E20414" s="42" t="n">
        <v>13.871</v>
      </c>
    </row>
    <row r="20415" customFormat="false" ht="14.4" hidden="false" customHeight="false" outlineLevel="0" collapsed="false">
      <c r="A20415" s="42" t="s">
        <v>58</v>
      </c>
      <c r="B20415" s="42" t="s">
        <v>20472</v>
      </c>
      <c r="C20415" s="42" t="n">
        <v>34137</v>
      </c>
      <c r="D20415" s="42" t="n">
        <v>49408.449</v>
      </c>
      <c r="E20415" s="42" t="n">
        <v>13.871</v>
      </c>
    </row>
    <row r="20416" customFormat="false" ht="14.4" hidden="false" customHeight="false" outlineLevel="0" collapsed="false">
      <c r="A20416" s="42" t="s">
        <v>58</v>
      </c>
      <c r="B20416" s="42" t="s">
        <v>20473</v>
      </c>
      <c r="C20416" s="42" t="n">
        <v>34137</v>
      </c>
      <c r="D20416" s="42" t="n">
        <v>49408.449</v>
      </c>
      <c r="E20416" s="42" t="n">
        <v>13.871</v>
      </c>
    </row>
    <row r="20417" customFormat="false" ht="14.4" hidden="false" customHeight="false" outlineLevel="0" collapsed="false">
      <c r="A20417" s="42" t="s">
        <v>58</v>
      </c>
      <c r="B20417" s="42" t="s">
        <v>20474</v>
      </c>
      <c r="C20417" s="42" t="n">
        <v>34137</v>
      </c>
      <c r="D20417" s="42" t="n">
        <v>49408.449</v>
      </c>
      <c r="E20417" s="42" t="n">
        <v>13.871</v>
      </c>
    </row>
    <row r="20418" customFormat="false" ht="14.4" hidden="false" customHeight="false" outlineLevel="0" collapsed="false">
      <c r="A20418" s="42" t="s">
        <v>58</v>
      </c>
      <c r="B20418" s="42" t="s">
        <v>20475</v>
      </c>
      <c r="C20418" s="42" t="n">
        <v>34137</v>
      </c>
      <c r="D20418" s="42" t="n">
        <v>49408.449</v>
      </c>
      <c r="E20418" s="42" t="n">
        <v>13.871</v>
      </c>
    </row>
    <row r="20419" customFormat="false" ht="14.4" hidden="false" customHeight="false" outlineLevel="0" collapsed="false">
      <c r="A20419" s="42" t="s">
        <v>58</v>
      </c>
      <c r="B20419" s="42" t="s">
        <v>20476</v>
      </c>
      <c r="C20419" s="42" t="n">
        <v>34138</v>
      </c>
      <c r="D20419" s="42" t="n">
        <v>49410.107</v>
      </c>
      <c r="E20419" s="42" t="n">
        <v>13.87</v>
      </c>
    </row>
    <row r="20420" customFormat="false" ht="14.4" hidden="false" customHeight="false" outlineLevel="0" collapsed="false">
      <c r="A20420" s="42" t="s">
        <v>58</v>
      </c>
      <c r="B20420" s="42" t="s">
        <v>20477</v>
      </c>
      <c r="C20420" s="42" t="n">
        <v>34137</v>
      </c>
      <c r="D20420" s="42" t="n">
        <v>49408.449</v>
      </c>
      <c r="E20420" s="42" t="n">
        <v>13.871</v>
      </c>
    </row>
    <row r="20421" customFormat="false" ht="14.4" hidden="false" customHeight="false" outlineLevel="0" collapsed="false">
      <c r="A20421" s="42" t="s">
        <v>58</v>
      </c>
      <c r="B20421" s="42" t="s">
        <v>20478</v>
      </c>
      <c r="C20421" s="42" t="n">
        <v>34138</v>
      </c>
      <c r="D20421" s="42" t="n">
        <v>49410.107</v>
      </c>
      <c r="E20421" s="42" t="n">
        <v>13.87</v>
      </c>
    </row>
    <row r="20422" customFormat="false" ht="14.4" hidden="false" customHeight="false" outlineLevel="0" collapsed="false">
      <c r="A20422" s="42" t="s">
        <v>58</v>
      </c>
      <c r="B20422" s="42" t="s">
        <v>20479</v>
      </c>
      <c r="C20422" s="42" t="n">
        <v>34137</v>
      </c>
      <c r="D20422" s="42" t="n">
        <v>49408.449</v>
      </c>
      <c r="E20422" s="42" t="n">
        <v>13.871</v>
      </c>
    </row>
    <row r="20423" customFormat="false" ht="14.4" hidden="false" customHeight="false" outlineLevel="0" collapsed="false">
      <c r="A20423" s="42" t="s">
        <v>58</v>
      </c>
      <c r="B20423" s="42" t="s">
        <v>20480</v>
      </c>
      <c r="C20423" s="42" t="n">
        <v>34137</v>
      </c>
      <c r="D20423" s="42" t="n">
        <v>49408.449</v>
      </c>
      <c r="E20423" s="42" t="n">
        <v>13.871</v>
      </c>
    </row>
    <row r="20424" customFormat="false" ht="14.4" hidden="false" customHeight="false" outlineLevel="0" collapsed="false">
      <c r="A20424" s="42" t="s">
        <v>58</v>
      </c>
      <c r="B20424" s="42" t="s">
        <v>20481</v>
      </c>
      <c r="C20424" s="42" t="n">
        <v>34137</v>
      </c>
      <c r="D20424" s="42" t="n">
        <v>49408.449</v>
      </c>
      <c r="E20424" s="42" t="n">
        <v>13.871</v>
      </c>
    </row>
    <row r="20425" customFormat="false" ht="14.4" hidden="false" customHeight="false" outlineLevel="0" collapsed="false">
      <c r="A20425" s="42" t="s">
        <v>58</v>
      </c>
      <c r="B20425" s="42" t="s">
        <v>20482</v>
      </c>
      <c r="C20425" s="42" t="n">
        <v>34138</v>
      </c>
      <c r="D20425" s="42" t="n">
        <v>49410.107</v>
      </c>
      <c r="E20425" s="42" t="n">
        <v>13.87</v>
      </c>
    </row>
    <row r="20426" customFormat="false" ht="14.4" hidden="false" customHeight="false" outlineLevel="0" collapsed="false">
      <c r="A20426" s="42" t="s">
        <v>58</v>
      </c>
      <c r="B20426" s="42" t="s">
        <v>20483</v>
      </c>
      <c r="C20426" s="42" t="n">
        <v>34137</v>
      </c>
      <c r="D20426" s="42" t="n">
        <v>49408.449</v>
      </c>
      <c r="E20426" s="42" t="n">
        <v>13.871</v>
      </c>
    </row>
    <row r="20427" customFormat="false" ht="14.4" hidden="false" customHeight="false" outlineLevel="0" collapsed="false">
      <c r="A20427" s="42" t="s">
        <v>58</v>
      </c>
      <c r="B20427" s="42" t="s">
        <v>20484</v>
      </c>
      <c r="C20427" s="42" t="n">
        <v>34138</v>
      </c>
      <c r="D20427" s="42" t="n">
        <v>49410.107</v>
      </c>
      <c r="E20427" s="42" t="n">
        <v>13.87</v>
      </c>
    </row>
    <row r="20428" customFormat="false" ht="14.4" hidden="false" customHeight="false" outlineLevel="0" collapsed="false">
      <c r="A20428" s="42" t="s">
        <v>58</v>
      </c>
      <c r="B20428" s="42" t="s">
        <v>20485</v>
      </c>
      <c r="C20428" s="42" t="n">
        <v>34137</v>
      </c>
      <c r="D20428" s="42" t="n">
        <v>49408.449</v>
      </c>
      <c r="E20428" s="42" t="n">
        <v>13.871</v>
      </c>
    </row>
    <row r="20429" customFormat="false" ht="14.4" hidden="false" customHeight="false" outlineLevel="0" collapsed="false">
      <c r="A20429" s="42" t="s">
        <v>58</v>
      </c>
      <c r="B20429" s="42" t="s">
        <v>20486</v>
      </c>
      <c r="C20429" s="42" t="n">
        <v>34137</v>
      </c>
      <c r="D20429" s="42" t="n">
        <v>49408.449</v>
      </c>
      <c r="E20429" s="42" t="n">
        <v>13.871</v>
      </c>
    </row>
    <row r="20430" customFormat="false" ht="14.4" hidden="false" customHeight="false" outlineLevel="0" collapsed="false">
      <c r="A20430" s="42" t="s">
        <v>58</v>
      </c>
      <c r="B20430" s="42" t="s">
        <v>20487</v>
      </c>
      <c r="C20430" s="42" t="n">
        <v>34137</v>
      </c>
      <c r="D20430" s="42" t="n">
        <v>49408.449</v>
      </c>
      <c r="E20430" s="42" t="n">
        <v>13.871</v>
      </c>
    </row>
    <row r="20431" customFormat="false" ht="14.4" hidden="false" customHeight="false" outlineLevel="0" collapsed="false">
      <c r="A20431" s="42" t="s">
        <v>58</v>
      </c>
      <c r="B20431" s="42" t="s">
        <v>20488</v>
      </c>
      <c r="C20431" s="42" t="n">
        <v>34138</v>
      </c>
      <c r="D20431" s="42" t="n">
        <v>49410.107</v>
      </c>
      <c r="E20431" s="42" t="n">
        <v>13.87</v>
      </c>
    </row>
    <row r="20432" customFormat="false" ht="14.4" hidden="false" customHeight="false" outlineLevel="0" collapsed="false">
      <c r="A20432" s="42" t="s">
        <v>58</v>
      </c>
      <c r="B20432" s="42" t="s">
        <v>20489</v>
      </c>
      <c r="C20432" s="42" t="n">
        <v>34137</v>
      </c>
      <c r="D20432" s="42" t="n">
        <v>49408.449</v>
      </c>
      <c r="E20432" s="42" t="n">
        <v>13.871</v>
      </c>
    </row>
    <row r="20433" customFormat="false" ht="14.4" hidden="false" customHeight="false" outlineLevel="0" collapsed="false">
      <c r="A20433" s="42" t="s">
        <v>58</v>
      </c>
      <c r="B20433" s="42" t="s">
        <v>20490</v>
      </c>
      <c r="C20433" s="42" t="n">
        <v>34137</v>
      </c>
      <c r="D20433" s="42" t="n">
        <v>49408.449</v>
      </c>
      <c r="E20433" s="42" t="n">
        <v>13.871</v>
      </c>
    </row>
    <row r="20434" customFormat="false" ht="14.4" hidden="false" customHeight="false" outlineLevel="0" collapsed="false">
      <c r="A20434" s="42" t="s">
        <v>58</v>
      </c>
      <c r="B20434" s="42" t="s">
        <v>20491</v>
      </c>
      <c r="C20434" s="42" t="n">
        <v>34137</v>
      </c>
      <c r="D20434" s="42" t="n">
        <v>49408.449</v>
      </c>
      <c r="E20434" s="42" t="n">
        <v>13.871</v>
      </c>
    </row>
    <row r="20435" customFormat="false" ht="14.4" hidden="false" customHeight="false" outlineLevel="0" collapsed="false">
      <c r="A20435" s="42" t="s">
        <v>58</v>
      </c>
      <c r="B20435" s="42" t="s">
        <v>20492</v>
      </c>
      <c r="C20435" s="42" t="n">
        <v>34137</v>
      </c>
      <c r="D20435" s="42" t="n">
        <v>49408.449</v>
      </c>
      <c r="E20435" s="42" t="n">
        <v>13.871</v>
      </c>
    </row>
    <row r="20436" customFormat="false" ht="14.4" hidden="false" customHeight="false" outlineLevel="0" collapsed="false">
      <c r="A20436" s="42" t="s">
        <v>58</v>
      </c>
      <c r="B20436" s="42" t="s">
        <v>20493</v>
      </c>
      <c r="C20436" s="42" t="n">
        <v>34136</v>
      </c>
      <c r="D20436" s="42" t="n">
        <v>49406.791</v>
      </c>
      <c r="E20436" s="42" t="n">
        <v>13.872</v>
      </c>
    </row>
    <row r="20437" customFormat="false" ht="14.4" hidden="false" customHeight="false" outlineLevel="0" collapsed="false">
      <c r="A20437" s="42" t="s">
        <v>58</v>
      </c>
      <c r="B20437" s="42" t="s">
        <v>20494</v>
      </c>
      <c r="C20437" s="42" t="n">
        <v>34137</v>
      </c>
      <c r="D20437" s="42" t="n">
        <v>49408.449</v>
      </c>
      <c r="E20437" s="42" t="n">
        <v>13.871</v>
      </c>
    </row>
    <row r="20438" customFormat="false" ht="14.4" hidden="false" customHeight="false" outlineLevel="0" collapsed="false">
      <c r="A20438" s="42" t="s">
        <v>58</v>
      </c>
      <c r="B20438" s="42" t="s">
        <v>20495</v>
      </c>
      <c r="C20438" s="42" t="n">
        <v>34136</v>
      </c>
      <c r="D20438" s="42" t="n">
        <v>49406.791</v>
      </c>
      <c r="E20438" s="42" t="n">
        <v>13.872</v>
      </c>
    </row>
    <row r="20439" customFormat="false" ht="14.4" hidden="false" customHeight="false" outlineLevel="0" collapsed="false">
      <c r="A20439" s="42" t="s">
        <v>58</v>
      </c>
      <c r="B20439" s="42" t="s">
        <v>20496</v>
      </c>
      <c r="C20439" s="42" t="n">
        <v>34137</v>
      </c>
      <c r="D20439" s="42" t="n">
        <v>49408.449</v>
      </c>
      <c r="E20439" s="42" t="n">
        <v>13.871</v>
      </c>
    </row>
    <row r="20440" customFormat="false" ht="14.4" hidden="false" customHeight="false" outlineLevel="0" collapsed="false">
      <c r="A20440" s="42" t="s">
        <v>58</v>
      </c>
      <c r="B20440" s="42" t="s">
        <v>20497</v>
      </c>
      <c r="C20440" s="42" t="n">
        <v>34137</v>
      </c>
      <c r="D20440" s="42" t="n">
        <v>49408.449</v>
      </c>
      <c r="E20440" s="42" t="n">
        <v>13.871</v>
      </c>
    </row>
    <row r="20441" customFormat="false" ht="14.4" hidden="false" customHeight="false" outlineLevel="0" collapsed="false">
      <c r="A20441" s="42" t="s">
        <v>58</v>
      </c>
      <c r="B20441" s="42" t="s">
        <v>20498</v>
      </c>
      <c r="C20441" s="42" t="n">
        <v>34136</v>
      </c>
      <c r="D20441" s="42" t="n">
        <v>49406.791</v>
      </c>
      <c r="E20441" s="42" t="n">
        <v>13.872</v>
      </c>
    </row>
    <row r="20442" customFormat="false" ht="14.4" hidden="false" customHeight="false" outlineLevel="0" collapsed="false">
      <c r="A20442" s="42" t="s">
        <v>58</v>
      </c>
      <c r="B20442" s="42" t="s">
        <v>20499</v>
      </c>
      <c r="C20442" s="42" t="n">
        <v>34137</v>
      </c>
      <c r="D20442" s="42" t="n">
        <v>49408.449</v>
      </c>
      <c r="E20442" s="42" t="n">
        <v>13.871</v>
      </c>
    </row>
    <row r="20443" customFormat="false" ht="14.4" hidden="false" customHeight="false" outlineLevel="0" collapsed="false">
      <c r="A20443" s="42" t="s">
        <v>58</v>
      </c>
      <c r="B20443" s="42" t="s">
        <v>20500</v>
      </c>
      <c r="C20443" s="42" t="n">
        <v>34137</v>
      </c>
      <c r="D20443" s="42" t="n">
        <v>49408.449</v>
      </c>
      <c r="E20443" s="42" t="n">
        <v>13.871</v>
      </c>
    </row>
    <row r="20444" customFormat="false" ht="14.4" hidden="false" customHeight="false" outlineLevel="0" collapsed="false">
      <c r="A20444" s="42" t="s">
        <v>58</v>
      </c>
      <c r="B20444" s="42" t="s">
        <v>20501</v>
      </c>
      <c r="C20444" s="42" t="n">
        <v>34137</v>
      </c>
      <c r="D20444" s="42" t="n">
        <v>49408.449</v>
      </c>
      <c r="E20444" s="42" t="n">
        <v>13.871</v>
      </c>
    </row>
    <row r="20445" customFormat="false" ht="14.4" hidden="false" customHeight="false" outlineLevel="0" collapsed="false">
      <c r="A20445" s="42" t="s">
        <v>58</v>
      </c>
      <c r="B20445" s="42" t="s">
        <v>20502</v>
      </c>
      <c r="C20445" s="42" t="n">
        <v>34137</v>
      </c>
      <c r="D20445" s="42" t="n">
        <v>49408.449</v>
      </c>
      <c r="E20445" s="42" t="n">
        <v>13.871</v>
      </c>
    </row>
    <row r="20446" customFormat="false" ht="14.4" hidden="false" customHeight="false" outlineLevel="0" collapsed="false">
      <c r="A20446" s="42" t="s">
        <v>58</v>
      </c>
      <c r="B20446" s="42" t="s">
        <v>20503</v>
      </c>
      <c r="C20446" s="42" t="n">
        <v>34137</v>
      </c>
      <c r="D20446" s="42" t="n">
        <v>49408.449</v>
      </c>
      <c r="E20446" s="42" t="n">
        <v>13.871</v>
      </c>
    </row>
    <row r="20447" customFormat="false" ht="14.4" hidden="false" customHeight="false" outlineLevel="0" collapsed="false">
      <c r="A20447" s="42" t="s">
        <v>58</v>
      </c>
      <c r="B20447" s="42" t="s">
        <v>20504</v>
      </c>
      <c r="C20447" s="42" t="n">
        <v>34137</v>
      </c>
      <c r="D20447" s="42" t="n">
        <v>49408.449</v>
      </c>
      <c r="E20447" s="42" t="n">
        <v>13.871</v>
      </c>
    </row>
    <row r="20448" customFormat="false" ht="14.4" hidden="false" customHeight="false" outlineLevel="0" collapsed="false">
      <c r="A20448" s="42" t="s">
        <v>58</v>
      </c>
      <c r="B20448" s="42" t="s">
        <v>20505</v>
      </c>
      <c r="C20448" s="42" t="n">
        <v>34137</v>
      </c>
      <c r="D20448" s="42" t="n">
        <v>49408.449</v>
      </c>
      <c r="E20448" s="42" t="n">
        <v>13.871</v>
      </c>
    </row>
    <row r="20449" customFormat="false" ht="14.4" hidden="false" customHeight="false" outlineLevel="0" collapsed="false">
      <c r="A20449" s="42" t="s">
        <v>58</v>
      </c>
      <c r="B20449" s="42" t="s">
        <v>20506</v>
      </c>
      <c r="C20449" s="42" t="n">
        <v>34136</v>
      </c>
      <c r="D20449" s="42" t="n">
        <v>49406.791</v>
      </c>
      <c r="E20449" s="42" t="n">
        <v>13.872</v>
      </c>
    </row>
    <row r="20450" customFormat="false" ht="14.4" hidden="false" customHeight="false" outlineLevel="0" collapsed="false">
      <c r="A20450" s="42" t="s">
        <v>58</v>
      </c>
      <c r="B20450" s="42" t="s">
        <v>20507</v>
      </c>
      <c r="C20450" s="42" t="n">
        <v>34137</v>
      </c>
      <c r="D20450" s="42" t="n">
        <v>49408.449</v>
      </c>
      <c r="E20450" s="42" t="n">
        <v>13.871</v>
      </c>
    </row>
    <row r="20451" customFormat="false" ht="14.4" hidden="false" customHeight="false" outlineLevel="0" collapsed="false">
      <c r="A20451" s="42" t="s">
        <v>58</v>
      </c>
      <c r="B20451" s="42" t="s">
        <v>20508</v>
      </c>
      <c r="C20451" s="42" t="n">
        <v>34136</v>
      </c>
      <c r="D20451" s="42" t="n">
        <v>49406.791</v>
      </c>
      <c r="E20451" s="42" t="n">
        <v>13.872</v>
      </c>
    </row>
    <row r="20452" customFormat="false" ht="14.4" hidden="false" customHeight="false" outlineLevel="0" collapsed="false">
      <c r="A20452" s="42" t="s">
        <v>58</v>
      </c>
      <c r="B20452" s="42" t="s">
        <v>20509</v>
      </c>
      <c r="C20452" s="42" t="n">
        <v>34137</v>
      </c>
      <c r="D20452" s="42" t="n">
        <v>49408.449</v>
      </c>
      <c r="E20452" s="42" t="n">
        <v>13.871</v>
      </c>
    </row>
    <row r="20453" customFormat="false" ht="14.4" hidden="false" customHeight="false" outlineLevel="0" collapsed="false">
      <c r="A20453" s="42" t="s">
        <v>58</v>
      </c>
      <c r="B20453" s="42" t="s">
        <v>20510</v>
      </c>
      <c r="C20453" s="42" t="n">
        <v>34137</v>
      </c>
      <c r="D20453" s="42" t="n">
        <v>49408.449</v>
      </c>
      <c r="E20453" s="42" t="n">
        <v>13.871</v>
      </c>
    </row>
    <row r="20454" customFormat="false" ht="14.4" hidden="false" customHeight="false" outlineLevel="0" collapsed="false">
      <c r="A20454" s="42" t="s">
        <v>58</v>
      </c>
      <c r="B20454" s="42" t="s">
        <v>20511</v>
      </c>
      <c r="C20454" s="42" t="n">
        <v>34136</v>
      </c>
      <c r="D20454" s="42" t="n">
        <v>49406.791</v>
      </c>
      <c r="E20454" s="42" t="n">
        <v>13.872</v>
      </c>
    </row>
    <row r="20455" customFormat="false" ht="14.4" hidden="false" customHeight="false" outlineLevel="0" collapsed="false">
      <c r="A20455" s="42" t="s">
        <v>58</v>
      </c>
      <c r="B20455" s="42" t="s">
        <v>20512</v>
      </c>
      <c r="C20455" s="42" t="n">
        <v>34136</v>
      </c>
      <c r="D20455" s="42" t="n">
        <v>49406.791</v>
      </c>
      <c r="E20455" s="42" t="n">
        <v>13.872</v>
      </c>
    </row>
    <row r="20456" customFormat="false" ht="14.4" hidden="false" customHeight="false" outlineLevel="0" collapsed="false">
      <c r="A20456" s="42" t="s">
        <v>58</v>
      </c>
      <c r="B20456" s="42" t="s">
        <v>20513</v>
      </c>
      <c r="C20456" s="42" t="n">
        <v>34136</v>
      </c>
      <c r="D20456" s="42" t="n">
        <v>49406.791</v>
      </c>
      <c r="E20456" s="42" t="n">
        <v>13.872</v>
      </c>
    </row>
    <row r="20457" customFormat="false" ht="14.4" hidden="false" customHeight="false" outlineLevel="0" collapsed="false">
      <c r="A20457" s="42" t="s">
        <v>58</v>
      </c>
      <c r="B20457" s="42" t="s">
        <v>20514</v>
      </c>
      <c r="C20457" s="42" t="n">
        <v>34135</v>
      </c>
      <c r="D20457" s="42" t="n">
        <v>49405.134</v>
      </c>
      <c r="E20457" s="42" t="n">
        <v>13.872</v>
      </c>
    </row>
    <row r="20458" customFormat="false" ht="14.4" hidden="false" customHeight="false" outlineLevel="0" collapsed="false">
      <c r="A20458" s="42" t="s">
        <v>58</v>
      </c>
      <c r="B20458" s="42" t="s">
        <v>20515</v>
      </c>
      <c r="C20458" s="42" t="n">
        <v>34136</v>
      </c>
      <c r="D20458" s="42" t="n">
        <v>49406.791</v>
      </c>
      <c r="E20458" s="42" t="n">
        <v>13.872</v>
      </c>
    </row>
    <row r="20459" customFormat="false" ht="14.4" hidden="false" customHeight="false" outlineLevel="0" collapsed="false">
      <c r="A20459" s="42" t="s">
        <v>58</v>
      </c>
      <c r="B20459" s="42" t="s">
        <v>20516</v>
      </c>
      <c r="C20459" s="42" t="n">
        <v>34136</v>
      </c>
      <c r="D20459" s="42" t="n">
        <v>49406.791</v>
      </c>
      <c r="E20459" s="42" t="n">
        <v>13.872</v>
      </c>
    </row>
    <row r="20460" customFormat="false" ht="14.4" hidden="false" customHeight="false" outlineLevel="0" collapsed="false">
      <c r="A20460" s="42" t="s">
        <v>58</v>
      </c>
      <c r="B20460" s="42" t="s">
        <v>20517</v>
      </c>
      <c r="C20460" s="42" t="n">
        <v>34135</v>
      </c>
      <c r="D20460" s="42" t="n">
        <v>49405.134</v>
      </c>
      <c r="E20460" s="42" t="n">
        <v>13.872</v>
      </c>
    </row>
    <row r="20461" customFormat="false" ht="14.4" hidden="false" customHeight="false" outlineLevel="0" collapsed="false">
      <c r="A20461" s="42" t="s">
        <v>58</v>
      </c>
      <c r="B20461" s="42" t="s">
        <v>20518</v>
      </c>
      <c r="C20461" s="42" t="n">
        <v>34135</v>
      </c>
      <c r="D20461" s="42" t="n">
        <v>49405.134</v>
      </c>
      <c r="E20461" s="42" t="n">
        <v>13.872</v>
      </c>
    </row>
    <row r="20462" customFormat="false" ht="14.4" hidden="false" customHeight="false" outlineLevel="0" collapsed="false">
      <c r="A20462" s="42" t="s">
        <v>58</v>
      </c>
      <c r="B20462" s="42" t="s">
        <v>20519</v>
      </c>
      <c r="C20462" s="42" t="n">
        <v>34135</v>
      </c>
      <c r="D20462" s="42" t="n">
        <v>49405.134</v>
      </c>
      <c r="E20462" s="42" t="n">
        <v>13.872</v>
      </c>
    </row>
    <row r="20463" customFormat="false" ht="14.4" hidden="false" customHeight="false" outlineLevel="0" collapsed="false">
      <c r="A20463" s="42" t="s">
        <v>58</v>
      </c>
      <c r="B20463" s="42" t="s">
        <v>20520</v>
      </c>
      <c r="C20463" s="42" t="n">
        <v>34135</v>
      </c>
      <c r="D20463" s="42" t="n">
        <v>49405.134</v>
      </c>
      <c r="E20463" s="42" t="n">
        <v>13.872</v>
      </c>
    </row>
    <row r="20464" customFormat="false" ht="14.4" hidden="false" customHeight="false" outlineLevel="0" collapsed="false">
      <c r="A20464" s="42" t="s">
        <v>58</v>
      </c>
      <c r="B20464" s="42" t="s">
        <v>20521</v>
      </c>
      <c r="C20464" s="42" t="n">
        <v>34135</v>
      </c>
      <c r="D20464" s="42" t="n">
        <v>49405.134</v>
      </c>
      <c r="E20464" s="42" t="n">
        <v>13.872</v>
      </c>
    </row>
    <row r="20465" customFormat="false" ht="14.4" hidden="false" customHeight="false" outlineLevel="0" collapsed="false">
      <c r="A20465" s="42" t="s">
        <v>58</v>
      </c>
      <c r="B20465" s="42" t="s">
        <v>20522</v>
      </c>
      <c r="C20465" s="42" t="n">
        <v>34135</v>
      </c>
      <c r="D20465" s="42" t="n">
        <v>49405.134</v>
      </c>
      <c r="E20465" s="42" t="n">
        <v>13.872</v>
      </c>
    </row>
    <row r="20466" customFormat="false" ht="14.4" hidden="false" customHeight="false" outlineLevel="0" collapsed="false">
      <c r="A20466" s="42" t="s">
        <v>58</v>
      </c>
      <c r="B20466" s="42" t="s">
        <v>20523</v>
      </c>
      <c r="C20466" s="42" t="n">
        <v>34135</v>
      </c>
      <c r="D20466" s="42" t="n">
        <v>49405.134</v>
      </c>
      <c r="E20466" s="42" t="n">
        <v>13.872</v>
      </c>
    </row>
    <row r="20467" customFormat="false" ht="14.4" hidden="false" customHeight="false" outlineLevel="0" collapsed="false">
      <c r="A20467" s="42" t="s">
        <v>58</v>
      </c>
      <c r="B20467" s="42" t="s">
        <v>20524</v>
      </c>
      <c r="C20467" s="42" t="n">
        <v>34135</v>
      </c>
      <c r="D20467" s="42" t="n">
        <v>49405.134</v>
      </c>
      <c r="E20467" s="42" t="n">
        <v>13.872</v>
      </c>
    </row>
    <row r="20468" customFormat="false" ht="14.4" hidden="false" customHeight="false" outlineLevel="0" collapsed="false">
      <c r="A20468" s="42" t="s">
        <v>58</v>
      </c>
      <c r="B20468" s="42" t="s">
        <v>20525</v>
      </c>
      <c r="C20468" s="42" t="n">
        <v>34134</v>
      </c>
      <c r="D20468" s="42" t="n">
        <v>49403.476</v>
      </c>
      <c r="E20468" s="42" t="n">
        <v>13.873</v>
      </c>
    </row>
    <row r="20469" customFormat="false" ht="14.4" hidden="false" customHeight="false" outlineLevel="0" collapsed="false">
      <c r="A20469" s="42" t="s">
        <v>58</v>
      </c>
      <c r="B20469" s="42" t="s">
        <v>20526</v>
      </c>
      <c r="C20469" s="42" t="n">
        <v>34134</v>
      </c>
      <c r="D20469" s="42" t="n">
        <v>49403.476</v>
      </c>
      <c r="E20469" s="42" t="n">
        <v>13.873</v>
      </c>
    </row>
    <row r="20470" customFormat="false" ht="14.4" hidden="false" customHeight="false" outlineLevel="0" collapsed="false">
      <c r="A20470" s="42" t="s">
        <v>58</v>
      </c>
      <c r="B20470" s="42" t="s">
        <v>20527</v>
      </c>
      <c r="C20470" s="42" t="n">
        <v>34134</v>
      </c>
      <c r="D20470" s="42" t="n">
        <v>49403.476</v>
      </c>
      <c r="E20470" s="42" t="n">
        <v>13.873</v>
      </c>
    </row>
    <row r="20471" customFormat="false" ht="14.4" hidden="false" customHeight="false" outlineLevel="0" collapsed="false">
      <c r="A20471" s="42" t="s">
        <v>58</v>
      </c>
      <c r="B20471" s="42" t="s">
        <v>20528</v>
      </c>
      <c r="C20471" s="42" t="n">
        <v>34134</v>
      </c>
      <c r="D20471" s="42" t="n">
        <v>49403.476</v>
      </c>
      <c r="E20471" s="42" t="n">
        <v>13.873</v>
      </c>
    </row>
    <row r="20472" customFormat="false" ht="14.4" hidden="false" customHeight="false" outlineLevel="0" collapsed="false">
      <c r="A20472" s="42" t="s">
        <v>58</v>
      </c>
      <c r="B20472" s="42" t="s">
        <v>20529</v>
      </c>
      <c r="C20472" s="42" t="n">
        <v>34134</v>
      </c>
      <c r="D20472" s="42" t="n">
        <v>49403.476</v>
      </c>
      <c r="E20472" s="42" t="n">
        <v>13.873</v>
      </c>
    </row>
    <row r="20473" customFormat="false" ht="14.4" hidden="false" customHeight="false" outlineLevel="0" collapsed="false">
      <c r="A20473" s="42" t="s">
        <v>58</v>
      </c>
      <c r="B20473" s="42" t="s">
        <v>20530</v>
      </c>
      <c r="C20473" s="42" t="n">
        <v>34134</v>
      </c>
      <c r="D20473" s="42" t="n">
        <v>49403.476</v>
      </c>
      <c r="E20473" s="42" t="n">
        <v>13.873</v>
      </c>
    </row>
    <row r="20474" customFormat="false" ht="14.4" hidden="false" customHeight="false" outlineLevel="0" collapsed="false">
      <c r="A20474" s="42" t="s">
        <v>58</v>
      </c>
      <c r="B20474" s="42" t="s">
        <v>20531</v>
      </c>
      <c r="C20474" s="42" t="n">
        <v>34134</v>
      </c>
      <c r="D20474" s="42" t="n">
        <v>49403.476</v>
      </c>
      <c r="E20474" s="42" t="n">
        <v>13.873</v>
      </c>
    </row>
    <row r="20475" customFormat="false" ht="14.4" hidden="false" customHeight="false" outlineLevel="0" collapsed="false">
      <c r="A20475" s="42" t="s">
        <v>58</v>
      </c>
      <c r="B20475" s="42" t="s">
        <v>20532</v>
      </c>
      <c r="C20475" s="42" t="n">
        <v>34134</v>
      </c>
      <c r="D20475" s="42" t="n">
        <v>49403.476</v>
      </c>
      <c r="E20475" s="42" t="n">
        <v>13.873</v>
      </c>
    </row>
    <row r="20476" customFormat="false" ht="14.4" hidden="false" customHeight="false" outlineLevel="0" collapsed="false">
      <c r="A20476" s="42" t="s">
        <v>58</v>
      </c>
      <c r="B20476" s="42" t="s">
        <v>20533</v>
      </c>
      <c r="C20476" s="42" t="n">
        <v>34134</v>
      </c>
      <c r="D20476" s="42" t="n">
        <v>49403.476</v>
      </c>
      <c r="E20476" s="42" t="n">
        <v>13.873</v>
      </c>
    </row>
    <row r="20477" customFormat="false" ht="14.4" hidden="false" customHeight="false" outlineLevel="0" collapsed="false">
      <c r="A20477" s="42" t="s">
        <v>58</v>
      </c>
      <c r="B20477" s="42" t="s">
        <v>20534</v>
      </c>
      <c r="C20477" s="42" t="n">
        <v>34133</v>
      </c>
      <c r="D20477" s="42" t="n">
        <v>49401.818</v>
      </c>
      <c r="E20477" s="42" t="n">
        <v>13.874</v>
      </c>
    </row>
    <row r="20478" customFormat="false" ht="14.4" hidden="false" customHeight="false" outlineLevel="0" collapsed="false">
      <c r="A20478" s="42" t="s">
        <v>58</v>
      </c>
      <c r="B20478" s="42" t="s">
        <v>20535</v>
      </c>
      <c r="C20478" s="42" t="n">
        <v>34133</v>
      </c>
      <c r="D20478" s="42" t="n">
        <v>49401.818</v>
      </c>
      <c r="E20478" s="42" t="n">
        <v>13.874</v>
      </c>
    </row>
    <row r="20479" customFormat="false" ht="14.4" hidden="false" customHeight="false" outlineLevel="0" collapsed="false">
      <c r="A20479" s="42" t="s">
        <v>58</v>
      </c>
      <c r="B20479" s="42" t="s">
        <v>20536</v>
      </c>
      <c r="C20479" s="42" t="n">
        <v>34133</v>
      </c>
      <c r="D20479" s="42" t="n">
        <v>49401.818</v>
      </c>
      <c r="E20479" s="42" t="n">
        <v>13.874</v>
      </c>
    </row>
    <row r="20480" customFormat="false" ht="14.4" hidden="false" customHeight="false" outlineLevel="0" collapsed="false">
      <c r="A20480" s="42" t="s">
        <v>58</v>
      </c>
      <c r="B20480" s="42" t="s">
        <v>20537</v>
      </c>
      <c r="C20480" s="42" t="n">
        <v>34133</v>
      </c>
      <c r="D20480" s="42" t="n">
        <v>49401.818</v>
      </c>
      <c r="E20480" s="42" t="n">
        <v>13.874</v>
      </c>
    </row>
    <row r="20481" customFormat="false" ht="14.4" hidden="false" customHeight="false" outlineLevel="0" collapsed="false">
      <c r="A20481" s="42" t="s">
        <v>58</v>
      </c>
      <c r="B20481" s="42" t="s">
        <v>20538</v>
      </c>
      <c r="C20481" s="42" t="n">
        <v>34132</v>
      </c>
      <c r="D20481" s="42" t="n">
        <v>49400.16</v>
      </c>
      <c r="E20481" s="42" t="n">
        <v>13.874</v>
      </c>
    </row>
    <row r="20482" customFormat="false" ht="14.4" hidden="false" customHeight="false" outlineLevel="0" collapsed="false">
      <c r="A20482" s="42" t="s">
        <v>58</v>
      </c>
      <c r="B20482" s="42" t="s">
        <v>20539</v>
      </c>
      <c r="C20482" s="42" t="n">
        <v>34133</v>
      </c>
      <c r="D20482" s="42" t="n">
        <v>49401.818</v>
      </c>
      <c r="E20482" s="42" t="n">
        <v>13.874</v>
      </c>
    </row>
    <row r="20483" customFormat="false" ht="14.4" hidden="false" customHeight="false" outlineLevel="0" collapsed="false">
      <c r="A20483" s="42" t="s">
        <v>58</v>
      </c>
      <c r="B20483" s="42" t="s">
        <v>20540</v>
      </c>
      <c r="C20483" s="42" t="n">
        <v>34132</v>
      </c>
      <c r="D20483" s="42" t="n">
        <v>49400.16</v>
      </c>
      <c r="E20483" s="42" t="n">
        <v>13.874</v>
      </c>
    </row>
    <row r="20484" customFormat="false" ht="14.4" hidden="false" customHeight="false" outlineLevel="0" collapsed="false">
      <c r="A20484" s="42" t="s">
        <v>58</v>
      </c>
      <c r="B20484" s="42" t="s">
        <v>20541</v>
      </c>
      <c r="C20484" s="42" t="n">
        <v>34132</v>
      </c>
      <c r="D20484" s="42" t="n">
        <v>49400.16</v>
      </c>
      <c r="E20484" s="42" t="n">
        <v>13.874</v>
      </c>
    </row>
    <row r="20485" customFormat="false" ht="14.4" hidden="false" customHeight="false" outlineLevel="0" collapsed="false">
      <c r="A20485" s="42" t="s">
        <v>58</v>
      </c>
      <c r="B20485" s="42" t="s">
        <v>20542</v>
      </c>
      <c r="C20485" s="42" t="n">
        <v>34133</v>
      </c>
      <c r="D20485" s="42" t="n">
        <v>49401.818</v>
      </c>
      <c r="E20485" s="42" t="n">
        <v>13.874</v>
      </c>
    </row>
    <row r="20486" customFormat="false" ht="14.4" hidden="false" customHeight="false" outlineLevel="0" collapsed="false">
      <c r="A20486" s="42" t="s">
        <v>58</v>
      </c>
      <c r="B20486" s="42" t="s">
        <v>20543</v>
      </c>
      <c r="C20486" s="42" t="n">
        <v>34132</v>
      </c>
      <c r="D20486" s="42" t="n">
        <v>49400.16</v>
      </c>
      <c r="E20486" s="42" t="n">
        <v>13.874</v>
      </c>
    </row>
    <row r="20487" customFormat="false" ht="14.4" hidden="false" customHeight="false" outlineLevel="0" collapsed="false">
      <c r="A20487" s="42" t="s">
        <v>58</v>
      </c>
      <c r="B20487" s="42" t="s">
        <v>20544</v>
      </c>
      <c r="C20487" s="42" t="n">
        <v>34132</v>
      </c>
      <c r="D20487" s="42" t="n">
        <v>49400.16</v>
      </c>
      <c r="E20487" s="42" t="n">
        <v>13.874</v>
      </c>
    </row>
    <row r="20488" customFormat="false" ht="14.4" hidden="false" customHeight="false" outlineLevel="0" collapsed="false">
      <c r="A20488" s="42" t="s">
        <v>58</v>
      </c>
      <c r="B20488" s="42" t="s">
        <v>20545</v>
      </c>
      <c r="C20488" s="42" t="n">
        <v>34132</v>
      </c>
      <c r="D20488" s="42" t="n">
        <v>49400.16</v>
      </c>
      <c r="E20488" s="42" t="n">
        <v>13.874</v>
      </c>
    </row>
    <row r="20489" customFormat="false" ht="14.4" hidden="false" customHeight="false" outlineLevel="0" collapsed="false">
      <c r="A20489" s="42" t="s">
        <v>58</v>
      </c>
      <c r="B20489" s="42" t="s">
        <v>20546</v>
      </c>
      <c r="C20489" s="42" t="n">
        <v>34132</v>
      </c>
      <c r="D20489" s="42" t="n">
        <v>49400.16</v>
      </c>
      <c r="E20489" s="42" t="n">
        <v>13.874</v>
      </c>
    </row>
    <row r="20490" customFormat="false" ht="14.4" hidden="false" customHeight="false" outlineLevel="0" collapsed="false">
      <c r="A20490" s="42" t="s">
        <v>58</v>
      </c>
      <c r="B20490" s="42" t="s">
        <v>20547</v>
      </c>
      <c r="C20490" s="42" t="n">
        <v>34132</v>
      </c>
      <c r="D20490" s="42" t="n">
        <v>49400.16</v>
      </c>
      <c r="E20490" s="42" t="n">
        <v>13.874</v>
      </c>
    </row>
    <row r="20491" customFormat="false" ht="14.4" hidden="false" customHeight="false" outlineLevel="0" collapsed="false">
      <c r="A20491" s="42" t="s">
        <v>58</v>
      </c>
      <c r="B20491" s="42" t="s">
        <v>20548</v>
      </c>
      <c r="C20491" s="42" t="n">
        <v>34132</v>
      </c>
      <c r="D20491" s="42" t="n">
        <v>49400.16</v>
      </c>
      <c r="E20491" s="42" t="n">
        <v>13.874</v>
      </c>
    </row>
    <row r="20492" customFormat="false" ht="14.4" hidden="false" customHeight="false" outlineLevel="0" collapsed="false">
      <c r="A20492" s="42" t="s">
        <v>58</v>
      </c>
      <c r="B20492" s="42" t="s">
        <v>20549</v>
      </c>
      <c r="C20492" s="42" t="n">
        <v>34131</v>
      </c>
      <c r="D20492" s="42" t="n">
        <v>49398.503</v>
      </c>
      <c r="E20492" s="42" t="n">
        <v>13.875</v>
      </c>
    </row>
    <row r="20493" customFormat="false" ht="14.4" hidden="false" customHeight="false" outlineLevel="0" collapsed="false">
      <c r="A20493" s="42" t="s">
        <v>58</v>
      </c>
      <c r="B20493" s="42" t="s">
        <v>20550</v>
      </c>
      <c r="C20493" s="42" t="n">
        <v>34131</v>
      </c>
      <c r="D20493" s="42" t="n">
        <v>49398.503</v>
      </c>
      <c r="E20493" s="42" t="n">
        <v>13.875</v>
      </c>
    </row>
    <row r="20494" customFormat="false" ht="14.4" hidden="false" customHeight="false" outlineLevel="0" collapsed="false">
      <c r="A20494" s="42" t="s">
        <v>58</v>
      </c>
      <c r="B20494" s="42" t="s">
        <v>20551</v>
      </c>
      <c r="C20494" s="42" t="n">
        <v>34131</v>
      </c>
      <c r="D20494" s="42" t="n">
        <v>49398.503</v>
      </c>
      <c r="E20494" s="42" t="n">
        <v>13.875</v>
      </c>
    </row>
    <row r="20495" customFormat="false" ht="14.4" hidden="false" customHeight="false" outlineLevel="0" collapsed="false">
      <c r="A20495" s="42" t="s">
        <v>58</v>
      </c>
      <c r="B20495" s="42" t="s">
        <v>20552</v>
      </c>
      <c r="C20495" s="42" t="n">
        <v>34131</v>
      </c>
      <c r="D20495" s="42" t="n">
        <v>49398.503</v>
      </c>
      <c r="E20495" s="42" t="n">
        <v>13.875</v>
      </c>
    </row>
    <row r="20496" customFormat="false" ht="14.4" hidden="false" customHeight="false" outlineLevel="0" collapsed="false">
      <c r="A20496" s="42" t="s">
        <v>58</v>
      </c>
      <c r="B20496" s="42" t="s">
        <v>20553</v>
      </c>
      <c r="C20496" s="42" t="n">
        <v>34131</v>
      </c>
      <c r="D20496" s="42" t="n">
        <v>49398.503</v>
      </c>
      <c r="E20496" s="42" t="n">
        <v>13.875</v>
      </c>
    </row>
    <row r="20497" customFormat="false" ht="14.4" hidden="false" customHeight="false" outlineLevel="0" collapsed="false">
      <c r="A20497" s="42" t="s">
        <v>58</v>
      </c>
      <c r="B20497" s="42" t="s">
        <v>20554</v>
      </c>
      <c r="C20497" s="42" t="n">
        <v>34130</v>
      </c>
      <c r="D20497" s="42" t="n">
        <v>49396.845</v>
      </c>
      <c r="E20497" s="42" t="n">
        <v>13.876</v>
      </c>
    </row>
    <row r="20498" customFormat="false" ht="14.4" hidden="false" customHeight="false" outlineLevel="0" collapsed="false">
      <c r="A20498" s="42" t="s">
        <v>58</v>
      </c>
      <c r="B20498" s="42" t="s">
        <v>20555</v>
      </c>
      <c r="C20498" s="42" t="n">
        <v>34131</v>
      </c>
      <c r="D20498" s="42" t="n">
        <v>49398.503</v>
      </c>
      <c r="E20498" s="42" t="n">
        <v>13.875</v>
      </c>
    </row>
    <row r="20499" customFormat="false" ht="14.4" hidden="false" customHeight="false" outlineLevel="0" collapsed="false">
      <c r="A20499" s="42" t="s">
        <v>58</v>
      </c>
      <c r="B20499" s="42" t="s">
        <v>20556</v>
      </c>
      <c r="C20499" s="42" t="n">
        <v>34131</v>
      </c>
      <c r="D20499" s="42" t="n">
        <v>49398.503</v>
      </c>
      <c r="E20499" s="42" t="n">
        <v>13.875</v>
      </c>
    </row>
    <row r="20500" customFormat="false" ht="14.4" hidden="false" customHeight="false" outlineLevel="0" collapsed="false">
      <c r="A20500" s="42" t="s">
        <v>58</v>
      </c>
      <c r="B20500" s="42" t="s">
        <v>20557</v>
      </c>
      <c r="C20500" s="42" t="n">
        <v>34130</v>
      </c>
      <c r="D20500" s="42" t="n">
        <v>49396.845</v>
      </c>
      <c r="E20500" s="42" t="n">
        <v>13.876</v>
      </c>
    </row>
    <row r="20501" customFormat="false" ht="14.4" hidden="false" customHeight="false" outlineLevel="0" collapsed="false">
      <c r="A20501" s="42" t="s">
        <v>58</v>
      </c>
      <c r="B20501" s="42" t="s">
        <v>20558</v>
      </c>
      <c r="C20501" s="42" t="n">
        <v>34131</v>
      </c>
      <c r="D20501" s="42" t="n">
        <v>49398.503</v>
      </c>
      <c r="E20501" s="42" t="n">
        <v>13.875</v>
      </c>
    </row>
    <row r="20502" customFormat="false" ht="14.4" hidden="false" customHeight="false" outlineLevel="0" collapsed="false">
      <c r="A20502" s="42" t="s">
        <v>58</v>
      </c>
      <c r="B20502" s="42" t="s">
        <v>20559</v>
      </c>
      <c r="C20502" s="42" t="n">
        <v>34130</v>
      </c>
      <c r="D20502" s="42" t="n">
        <v>49396.845</v>
      </c>
      <c r="E20502" s="42" t="n">
        <v>13.876</v>
      </c>
    </row>
    <row r="20503" customFormat="false" ht="14.4" hidden="false" customHeight="false" outlineLevel="0" collapsed="false">
      <c r="A20503" s="42" t="s">
        <v>58</v>
      </c>
      <c r="B20503" s="42" t="s">
        <v>20560</v>
      </c>
      <c r="C20503" s="42" t="n">
        <v>34130</v>
      </c>
      <c r="D20503" s="42" t="n">
        <v>49396.845</v>
      </c>
      <c r="E20503" s="42" t="n">
        <v>13.876</v>
      </c>
    </row>
    <row r="20504" customFormat="false" ht="14.4" hidden="false" customHeight="false" outlineLevel="0" collapsed="false">
      <c r="A20504" s="42" t="s">
        <v>58</v>
      </c>
      <c r="B20504" s="42" t="s">
        <v>20561</v>
      </c>
      <c r="C20504" s="42" t="n">
        <v>34129</v>
      </c>
      <c r="D20504" s="42" t="n">
        <v>49395.187</v>
      </c>
      <c r="E20504" s="42" t="n">
        <v>13.877</v>
      </c>
    </row>
    <row r="20505" customFormat="false" ht="14.4" hidden="false" customHeight="false" outlineLevel="0" collapsed="false">
      <c r="A20505" s="42" t="s">
        <v>58</v>
      </c>
      <c r="B20505" s="42" t="s">
        <v>20562</v>
      </c>
      <c r="C20505" s="42" t="n">
        <v>34130</v>
      </c>
      <c r="D20505" s="42" t="n">
        <v>49396.845</v>
      </c>
      <c r="E20505" s="42" t="n">
        <v>13.876</v>
      </c>
    </row>
    <row r="20506" customFormat="false" ht="14.4" hidden="false" customHeight="false" outlineLevel="0" collapsed="false">
      <c r="A20506" s="42" t="s">
        <v>58</v>
      </c>
      <c r="B20506" s="42" t="s">
        <v>20563</v>
      </c>
      <c r="C20506" s="42" t="n">
        <v>34130</v>
      </c>
      <c r="D20506" s="42" t="n">
        <v>49396.845</v>
      </c>
      <c r="E20506" s="42" t="n">
        <v>13.876</v>
      </c>
    </row>
    <row r="20507" customFormat="false" ht="14.4" hidden="false" customHeight="false" outlineLevel="0" collapsed="false">
      <c r="A20507" s="42" t="s">
        <v>58</v>
      </c>
      <c r="B20507" s="42" t="s">
        <v>20564</v>
      </c>
      <c r="C20507" s="42" t="n">
        <v>34130</v>
      </c>
      <c r="D20507" s="42" t="n">
        <v>49396.845</v>
      </c>
      <c r="E20507" s="42" t="n">
        <v>13.876</v>
      </c>
    </row>
    <row r="20508" customFormat="false" ht="14.4" hidden="false" customHeight="false" outlineLevel="0" collapsed="false">
      <c r="A20508" s="42" t="s">
        <v>58</v>
      </c>
      <c r="B20508" s="42" t="s">
        <v>20565</v>
      </c>
      <c r="C20508" s="42" t="n">
        <v>34130</v>
      </c>
      <c r="D20508" s="42" t="n">
        <v>49396.845</v>
      </c>
      <c r="E20508" s="42" t="n">
        <v>13.876</v>
      </c>
    </row>
    <row r="20509" customFormat="false" ht="14.4" hidden="false" customHeight="false" outlineLevel="0" collapsed="false">
      <c r="A20509" s="42" t="s">
        <v>58</v>
      </c>
      <c r="B20509" s="42" t="s">
        <v>20566</v>
      </c>
      <c r="C20509" s="42" t="n">
        <v>34129</v>
      </c>
      <c r="D20509" s="42" t="n">
        <v>49395.187</v>
      </c>
      <c r="E20509" s="42" t="n">
        <v>13.877</v>
      </c>
    </row>
    <row r="20510" customFormat="false" ht="14.4" hidden="false" customHeight="false" outlineLevel="0" collapsed="false">
      <c r="A20510" s="42" t="s">
        <v>58</v>
      </c>
      <c r="B20510" s="42" t="s">
        <v>20567</v>
      </c>
      <c r="C20510" s="42" t="n">
        <v>34129</v>
      </c>
      <c r="D20510" s="42" t="n">
        <v>49395.187</v>
      </c>
      <c r="E20510" s="42" t="n">
        <v>13.877</v>
      </c>
    </row>
    <row r="20511" customFormat="false" ht="14.4" hidden="false" customHeight="false" outlineLevel="0" collapsed="false">
      <c r="A20511" s="42" t="s">
        <v>58</v>
      </c>
      <c r="B20511" s="42" t="s">
        <v>20568</v>
      </c>
      <c r="C20511" s="42" t="n">
        <v>34129</v>
      </c>
      <c r="D20511" s="42" t="n">
        <v>49395.187</v>
      </c>
      <c r="E20511" s="42" t="n">
        <v>13.877</v>
      </c>
    </row>
    <row r="20512" customFormat="false" ht="14.4" hidden="false" customHeight="false" outlineLevel="0" collapsed="false">
      <c r="A20512" s="42" t="s">
        <v>58</v>
      </c>
      <c r="B20512" s="42" t="s">
        <v>20569</v>
      </c>
      <c r="C20512" s="42" t="n">
        <v>34129</v>
      </c>
      <c r="D20512" s="42" t="n">
        <v>49395.187</v>
      </c>
      <c r="E20512" s="42" t="n">
        <v>13.877</v>
      </c>
    </row>
    <row r="20513" customFormat="false" ht="14.4" hidden="false" customHeight="false" outlineLevel="0" collapsed="false">
      <c r="A20513" s="42" t="s">
        <v>58</v>
      </c>
      <c r="B20513" s="42" t="s">
        <v>20570</v>
      </c>
      <c r="C20513" s="42" t="n">
        <v>34129</v>
      </c>
      <c r="D20513" s="42" t="n">
        <v>49395.187</v>
      </c>
      <c r="E20513" s="42" t="n">
        <v>13.877</v>
      </c>
    </row>
    <row r="20514" customFormat="false" ht="14.4" hidden="false" customHeight="false" outlineLevel="0" collapsed="false">
      <c r="A20514" s="42" t="s">
        <v>58</v>
      </c>
      <c r="B20514" s="42" t="s">
        <v>20571</v>
      </c>
      <c r="C20514" s="42" t="n">
        <v>34129</v>
      </c>
      <c r="D20514" s="42" t="n">
        <v>49395.187</v>
      </c>
      <c r="E20514" s="42" t="n">
        <v>13.877</v>
      </c>
    </row>
    <row r="20515" customFormat="false" ht="14.4" hidden="false" customHeight="false" outlineLevel="0" collapsed="false">
      <c r="A20515" s="42" t="s">
        <v>58</v>
      </c>
      <c r="B20515" s="42" t="s">
        <v>20572</v>
      </c>
      <c r="C20515" s="42" t="n">
        <v>34129</v>
      </c>
      <c r="D20515" s="42" t="n">
        <v>49395.187</v>
      </c>
      <c r="E20515" s="42" t="n">
        <v>13.877</v>
      </c>
    </row>
    <row r="20516" customFormat="false" ht="14.4" hidden="false" customHeight="false" outlineLevel="0" collapsed="false">
      <c r="A20516" s="42" t="s">
        <v>58</v>
      </c>
      <c r="B20516" s="42" t="s">
        <v>20573</v>
      </c>
      <c r="C20516" s="42" t="n">
        <v>34129</v>
      </c>
      <c r="D20516" s="42" t="n">
        <v>49395.187</v>
      </c>
      <c r="E20516" s="42" t="n">
        <v>13.877</v>
      </c>
    </row>
    <row r="20517" customFormat="false" ht="14.4" hidden="false" customHeight="false" outlineLevel="0" collapsed="false">
      <c r="A20517" s="42" t="s">
        <v>58</v>
      </c>
      <c r="B20517" s="42" t="s">
        <v>20574</v>
      </c>
      <c r="C20517" s="42" t="n">
        <v>34129</v>
      </c>
      <c r="D20517" s="42" t="n">
        <v>49395.187</v>
      </c>
      <c r="E20517" s="42" t="n">
        <v>13.877</v>
      </c>
    </row>
    <row r="20518" customFormat="false" ht="14.4" hidden="false" customHeight="false" outlineLevel="0" collapsed="false">
      <c r="A20518" s="42" t="s">
        <v>58</v>
      </c>
      <c r="B20518" s="42" t="s">
        <v>20575</v>
      </c>
      <c r="C20518" s="42" t="n">
        <v>34128</v>
      </c>
      <c r="D20518" s="42" t="n">
        <v>49393.53</v>
      </c>
      <c r="E20518" s="42" t="n">
        <v>13.877</v>
      </c>
    </row>
    <row r="20519" customFormat="false" ht="14.4" hidden="false" customHeight="false" outlineLevel="0" collapsed="false">
      <c r="A20519" s="42" t="s">
        <v>58</v>
      </c>
      <c r="B20519" s="42" t="s">
        <v>20576</v>
      </c>
      <c r="C20519" s="42" t="n">
        <v>34128</v>
      </c>
      <c r="D20519" s="42" t="n">
        <v>49393.53</v>
      </c>
      <c r="E20519" s="42" t="n">
        <v>13.877</v>
      </c>
    </row>
    <row r="20520" customFormat="false" ht="14.4" hidden="false" customHeight="false" outlineLevel="0" collapsed="false">
      <c r="A20520" s="42" t="s">
        <v>58</v>
      </c>
      <c r="B20520" s="42" t="s">
        <v>20577</v>
      </c>
      <c r="C20520" s="42" t="n">
        <v>34128</v>
      </c>
      <c r="D20520" s="42" t="n">
        <v>49393.53</v>
      </c>
      <c r="E20520" s="42" t="n">
        <v>13.877</v>
      </c>
    </row>
    <row r="20521" customFormat="false" ht="14.4" hidden="false" customHeight="false" outlineLevel="0" collapsed="false">
      <c r="A20521" s="42" t="s">
        <v>58</v>
      </c>
      <c r="B20521" s="42" t="s">
        <v>20578</v>
      </c>
      <c r="C20521" s="42" t="n">
        <v>34128</v>
      </c>
      <c r="D20521" s="42" t="n">
        <v>49393.53</v>
      </c>
      <c r="E20521" s="42" t="n">
        <v>13.877</v>
      </c>
    </row>
    <row r="20522" customFormat="false" ht="14.4" hidden="false" customHeight="false" outlineLevel="0" collapsed="false">
      <c r="A20522" s="42" t="s">
        <v>58</v>
      </c>
      <c r="B20522" s="42" t="s">
        <v>20579</v>
      </c>
      <c r="C20522" s="42" t="n">
        <v>34128</v>
      </c>
      <c r="D20522" s="42" t="n">
        <v>49393.53</v>
      </c>
      <c r="E20522" s="42" t="n">
        <v>13.877</v>
      </c>
    </row>
    <row r="20523" customFormat="false" ht="14.4" hidden="false" customHeight="false" outlineLevel="0" collapsed="false">
      <c r="A20523" s="42" t="s">
        <v>58</v>
      </c>
      <c r="B20523" s="42" t="s">
        <v>20580</v>
      </c>
      <c r="C20523" s="42" t="n">
        <v>34128</v>
      </c>
      <c r="D20523" s="42" t="n">
        <v>49393.53</v>
      </c>
      <c r="E20523" s="42" t="n">
        <v>13.877</v>
      </c>
    </row>
    <row r="20524" customFormat="false" ht="14.4" hidden="false" customHeight="false" outlineLevel="0" collapsed="false">
      <c r="A20524" s="42" t="s">
        <v>58</v>
      </c>
      <c r="B20524" s="42" t="s">
        <v>20581</v>
      </c>
      <c r="C20524" s="42" t="n">
        <v>34127</v>
      </c>
      <c r="D20524" s="42" t="n">
        <v>49391.872</v>
      </c>
      <c r="E20524" s="42" t="n">
        <v>13.878</v>
      </c>
    </row>
    <row r="20525" customFormat="false" ht="14.4" hidden="false" customHeight="false" outlineLevel="0" collapsed="false">
      <c r="A20525" s="42" t="s">
        <v>58</v>
      </c>
      <c r="B20525" s="42" t="s">
        <v>20582</v>
      </c>
      <c r="C20525" s="42" t="n">
        <v>34127</v>
      </c>
      <c r="D20525" s="42" t="n">
        <v>49391.872</v>
      </c>
      <c r="E20525" s="42" t="n">
        <v>13.878</v>
      </c>
    </row>
    <row r="20526" customFormat="false" ht="14.4" hidden="false" customHeight="false" outlineLevel="0" collapsed="false">
      <c r="A20526" s="42" t="s">
        <v>58</v>
      </c>
      <c r="B20526" s="42" t="s">
        <v>20583</v>
      </c>
      <c r="C20526" s="42" t="n">
        <v>34127</v>
      </c>
      <c r="D20526" s="42" t="n">
        <v>49391.872</v>
      </c>
      <c r="E20526" s="42" t="n">
        <v>13.878</v>
      </c>
    </row>
    <row r="20527" customFormat="false" ht="14.4" hidden="false" customHeight="false" outlineLevel="0" collapsed="false">
      <c r="A20527" s="42" t="s">
        <v>58</v>
      </c>
      <c r="B20527" s="42" t="s">
        <v>20584</v>
      </c>
      <c r="C20527" s="42" t="n">
        <v>34127</v>
      </c>
      <c r="D20527" s="42" t="n">
        <v>49391.872</v>
      </c>
      <c r="E20527" s="42" t="n">
        <v>13.878</v>
      </c>
    </row>
    <row r="20528" customFormat="false" ht="14.4" hidden="false" customHeight="false" outlineLevel="0" collapsed="false">
      <c r="A20528" s="42" t="s">
        <v>58</v>
      </c>
      <c r="B20528" s="42" t="s">
        <v>20585</v>
      </c>
      <c r="C20528" s="42" t="n">
        <v>34127</v>
      </c>
      <c r="D20528" s="42" t="n">
        <v>49391.872</v>
      </c>
      <c r="E20528" s="42" t="n">
        <v>13.878</v>
      </c>
    </row>
    <row r="20529" customFormat="false" ht="14.4" hidden="false" customHeight="false" outlineLevel="0" collapsed="false">
      <c r="A20529" s="42" t="s">
        <v>58</v>
      </c>
      <c r="B20529" s="42" t="s">
        <v>20586</v>
      </c>
      <c r="C20529" s="42" t="n">
        <v>34127</v>
      </c>
      <c r="D20529" s="42" t="n">
        <v>49391.872</v>
      </c>
      <c r="E20529" s="42" t="n">
        <v>13.878</v>
      </c>
    </row>
    <row r="20530" customFormat="false" ht="14.4" hidden="false" customHeight="false" outlineLevel="0" collapsed="false">
      <c r="A20530" s="42" t="s">
        <v>58</v>
      </c>
      <c r="B20530" s="42" t="s">
        <v>20587</v>
      </c>
      <c r="C20530" s="42" t="n">
        <v>34127</v>
      </c>
      <c r="D20530" s="42" t="n">
        <v>49391.872</v>
      </c>
      <c r="E20530" s="42" t="n">
        <v>13.878</v>
      </c>
    </row>
    <row r="20531" customFormat="false" ht="14.4" hidden="false" customHeight="false" outlineLevel="0" collapsed="false">
      <c r="A20531" s="42" t="s">
        <v>58</v>
      </c>
      <c r="B20531" s="42" t="s">
        <v>20588</v>
      </c>
      <c r="C20531" s="42" t="n">
        <v>34126</v>
      </c>
      <c r="D20531" s="42" t="n">
        <v>49390.215</v>
      </c>
      <c r="E20531" s="42" t="n">
        <v>13.879</v>
      </c>
    </row>
    <row r="20532" customFormat="false" ht="14.4" hidden="false" customHeight="false" outlineLevel="0" collapsed="false">
      <c r="A20532" s="42" t="s">
        <v>58</v>
      </c>
      <c r="B20532" s="42" t="s">
        <v>20589</v>
      </c>
      <c r="C20532" s="42" t="n">
        <v>34127</v>
      </c>
      <c r="D20532" s="42" t="n">
        <v>49391.872</v>
      </c>
      <c r="E20532" s="42" t="n">
        <v>13.878</v>
      </c>
    </row>
    <row r="20533" customFormat="false" ht="14.4" hidden="false" customHeight="false" outlineLevel="0" collapsed="false">
      <c r="A20533" s="42" t="s">
        <v>58</v>
      </c>
      <c r="B20533" s="42" t="s">
        <v>20590</v>
      </c>
      <c r="C20533" s="42" t="n">
        <v>34127</v>
      </c>
      <c r="D20533" s="42" t="n">
        <v>49391.872</v>
      </c>
      <c r="E20533" s="42" t="n">
        <v>13.878</v>
      </c>
    </row>
    <row r="20534" customFormat="false" ht="14.4" hidden="false" customHeight="false" outlineLevel="0" collapsed="false">
      <c r="A20534" s="42" t="s">
        <v>58</v>
      </c>
      <c r="B20534" s="42" t="s">
        <v>20591</v>
      </c>
      <c r="C20534" s="42" t="n">
        <v>34126</v>
      </c>
      <c r="D20534" s="42" t="n">
        <v>49390.215</v>
      </c>
      <c r="E20534" s="42" t="n">
        <v>13.879</v>
      </c>
    </row>
    <row r="20535" customFormat="false" ht="14.4" hidden="false" customHeight="false" outlineLevel="0" collapsed="false">
      <c r="A20535" s="42" t="s">
        <v>58</v>
      </c>
      <c r="B20535" s="42" t="s">
        <v>20592</v>
      </c>
      <c r="C20535" s="42" t="n">
        <v>34127</v>
      </c>
      <c r="D20535" s="42" t="n">
        <v>49391.872</v>
      </c>
      <c r="E20535" s="42" t="n">
        <v>13.878</v>
      </c>
    </row>
    <row r="20536" customFormat="false" ht="14.4" hidden="false" customHeight="false" outlineLevel="0" collapsed="false">
      <c r="A20536" s="42" t="s">
        <v>58</v>
      </c>
      <c r="B20536" s="42" t="s">
        <v>20593</v>
      </c>
      <c r="C20536" s="42" t="n">
        <v>34126</v>
      </c>
      <c r="D20536" s="42" t="n">
        <v>49390.215</v>
      </c>
      <c r="E20536" s="42" t="n">
        <v>13.879</v>
      </c>
    </row>
    <row r="20537" customFormat="false" ht="14.4" hidden="false" customHeight="false" outlineLevel="0" collapsed="false">
      <c r="A20537" s="42" t="s">
        <v>58</v>
      </c>
      <c r="B20537" s="42" t="s">
        <v>20594</v>
      </c>
      <c r="C20537" s="42" t="n">
        <v>34126</v>
      </c>
      <c r="D20537" s="42" t="n">
        <v>49390.215</v>
      </c>
      <c r="E20537" s="42" t="n">
        <v>13.879</v>
      </c>
    </row>
    <row r="20538" customFormat="false" ht="14.4" hidden="false" customHeight="false" outlineLevel="0" collapsed="false">
      <c r="A20538" s="42" t="s">
        <v>58</v>
      </c>
      <c r="B20538" s="42" t="s">
        <v>20595</v>
      </c>
      <c r="C20538" s="42" t="n">
        <v>34126</v>
      </c>
      <c r="D20538" s="42" t="n">
        <v>49390.215</v>
      </c>
      <c r="E20538" s="42" t="n">
        <v>13.879</v>
      </c>
    </row>
    <row r="20539" customFormat="false" ht="14.4" hidden="false" customHeight="false" outlineLevel="0" collapsed="false">
      <c r="A20539" s="42" t="s">
        <v>58</v>
      </c>
      <c r="B20539" s="42" t="s">
        <v>20596</v>
      </c>
      <c r="C20539" s="42" t="n">
        <v>34125</v>
      </c>
      <c r="D20539" s="42" t="n">
        <v>49388.557</v>
      </c>
      <c r="E20539" s="42" t="n">
        <v>13.88</v>
      </c>
    </row>
    <row r="20540" customFormat="false" ht="14.4" hidden="false" customHeight="false" outlineLevel="0" collapsed="false">
      <c r="A20540" s="42" t="s">
        <v>58</v>
      </c>
      <c r="B20540" s="42" t="s">
        <v>20597</v>
      </c>
      <c r="C20540" s="42" t="n">
        <v>34126</v>
      </c>
      <c r="D20540" s="42" t="n">
        <v>49390.215</v>
      </c>
      <c r="E20540" s="42" t="n">
        <v>13.879</v>
      </c>
    </row>
    <row r="20541" customFormat="false" ht="14.4" hidden="false" customHeight="false" outlineLevel="0" collapsed="false">
      <c r="A20541" s="42" t="s">
        <v>58</v>
      </c>
      <c r="B20541" s="42" t="s">
        <v>20598</v>
      </c>
      <c r="C20541" s="42" t="n">
        <v>34125</v>
      </c>
      <c r="D20541" s="42" t="n">
        <v>49388.557</v>
      </c>
      <c r="E20541" s="42" t="n">
        <v>13.88</v>
      </c>
    </row>
    <row r="20542" customFormat="false" ht="14.4" hidden="false" customHeight="false" outlineLevel="0" collapsed="false">
      <c r="A20542" s="42" t="s">
        <v>58</v>
      </c>
      <c r="B20542" s="42" t="s">
        <v>20599</v>
      </c>
      <c r="C20542" s="42" t="n">
        <v>34125</v>
      </c>
      <c r="D20542" s="42" t="n">
        <v>49388.557</v>
      </c>
      <c r="E20542" s="42" t="n">
        <v>13.88</v>
      </c>
    </row>
    <row r="20543" customFormat="false" ht="14.4" hidden="false" customHeight="false" outlineLevel="0" collapsed="false">
      <c r="A20543" s="42" t="s">
        <v>58</v>
      </c>
      <c r="B20543" s="42" t="s">
        <v>20600</v>
      </c>
      <c r="C20543" s="42" t="n">
        <v>34126</v>
      </c>
      <c r="D20543" s="42" t="n">
        <v>49390.215</v>
      </c>
      <c r="E20543" s="42" t="n">
        <v>13.879</v>
      </c>
    </row>
    <row r="20544" customFormat="false" ht="14.4" hidden="false" customHeight="false" outlineLevel="0" collapsed="false">
      <c r="A20544" s="42" t="s">
        <v>58</v>
      </c>
      <c r="B20544" s="42" t="s">
        <v>20601</v>
      </c>
      <c r="C20544" s="42" t="n">
        <v>34125</v>
      </c>
      <c r="D20544" s="42" t="n">
        <v>49388.557</v>
      </c>
      <c r="E20544" s="42" t="n">
        <v>13.88</v>
      </c>
    </row>
    <row r="20545" customFormat="false" ht="14.4" hidden="false" customHeight="false" outlineLevel="0" collapsed="false">
      <c r="A20545" s="42" t="s">
        <v>58</v>
      </c>
      <c r="B20545" s="42" t="s">
        <v>20602</v>
      </c>
      <c r="C20545" s="42" t="n">
        <v>34125</v>
      </c>
      <c r="D20545" s="42" t="n">
        <v>49388.557</v>
      </c>
      <c r="E20545" s="42" t="n">
        <v>13.88</v>
      </c>
    </row>
    <row r="20546" customFormat="false" ht="14.4" hidden="false" customHeight="false" outlineLevel="0" collapsed="false">
      <c r="A20546" s="42" t="s">
        <v>58</v>
      </c>
      <c r="B20546" s="42" t="s">
        <v>20603</v>
      </c>
      <c r="C20546" s="42" t="n">
        <v>34125</v>
      </c>
      <c r="D20546" s="42" t="n">
        <v>49388.557</v>
      </c>
      <c r="E20546" s="42" t="n">
        <v>13.88</v>
      </c>
    </row>
    <row r="20547" customFormat="false" ht="14.4" hidden="false" customHeight="false" outlineLevel="0" collapsed="false">
      <c r="A20547" s="42" t="s">
        <v>58</v>
      </c>
      <c r="B20547" s="42" t="s">
        <v>20604</v>
      </c>
      <c r="C20547" s="42" t="n">
        <v>34124</v>
      </c>
      <c r="D20547" s="42" t="n">
        <v>49386.9</v>
      </c>
      <c r="E20547" s="42" t="n">
        <v>13.88</v>
      </c>
    </row>
    <row r="20548" customFormat="false" ht="14.4" hidden="false" customHeight="false" outlineLevel="0" collapsed="false">
      <c r="A20548" s="42" t="s">
        <v>58</v>
      </c>
      <c r="B20548" s="42" t="s">
        <v>20605</v>
      </c>
      <c r="C20548" s="42" t="n">
        <v>34124</v>
      </c>
      <c r="D20548" s="42" t="n">
        <v>49386.9</v>
      </c>
      <c r="E20548" s="42" t="n">
        <v>13.88</v>
      </c>
    </row>
    <row r="20549" customFormat="false" ht="14.4" hidden="false" customHeight="false" outlineLevel="0" collapsed="false">
      <c r="A20549" s="42" t="s">
        <v>58</v>
      </c>
      <c r="B20549" s="42" t="s">
        <v>20606</v>
      </c>
      <c r="C20549" s="42" t="n">
        <v>34125</v>
      </c>
      <c r="D20549" s="42" t="n">
        <v>49388.557</v>
      </c>
      <c r="E20549" s="42" t="n">
        <v>13.88</v>
      </c>
    </row>
    <row r="20550" customFormat="false" ht="14.4" hidden="false" customHeight="false" outlineLevel="0" collapsed="false">
      <c r="A20550" s="42" t="s">
        <v>58</v>
      </c>
      <c r="B20550" s="42" t="s">
        <v>20607</v>
      </c>
      <c r="C20550" s="42" t="n">
        <v>34125</v>
      </c>
      <c r="D20550" s="42" t="n">
        <v>49388.557</v>
      </c>
      <c r="E20550" s="42" t="n">
        <v>13.88</v>
      </c>
    </row>
    <row r="20551" customFormat="false" ht="14.4" hidden="false" customHeight="false" outlineLevel="0" collapsed="false">
      <c r="A20551" s="42" t="s">
        <v>58</v>
      </c>
      <c r="B20551" s="42" t="s">
        <v>20608</v>
      </c>
      <c r="C20551" s="42" t="n">
        <v>34124</v>
      </c>
      <c r="D20551" s="42" t="n">
        <v>49386.9</v>
      </c>
      <c r="E20551" s="42" t="n">
        <v>13.88</v>
      </c>
    </row>
    <row r="20552" customFormat="false" ht="14.4" hidden="false" customHeight="false" outlineLevel="0" collapsed="false">
      <c r="A20552" s="42" t="s">
        <v>58</v>
      </c>
      <c r="B20552" s="42" t="s">
        <v>20609</v>
      </c>
      <c r="C20552" s="42" t="n">
        <v>34124</v>
      </c>
      <c r="D20552" s="42" t="n">
        <v>49386.9</v>
      </c>
      <c r="E20552" s="42" t="n">
        <v>13.88</v>
      </c>
    </row>
    <row r="20553" customFormat="false" ht="14.4" hidden="false" customHeight="false" outlineLevel="0" collapsed="false">
      <c r="A20553" s="42" t="s">
        <v>58</v>
      </c>
      <c r="B20553" s="42" t="s">
        <v>20610</v>
      </c>
      <c r="C20553" s="42" t="n">
        <v>34124</v>
      </c>
      <c r="D20553" s="42" t="n">
        <v>49386.9</v>
      </c>
      <c r="E20553" s="42" t="n">
        <v>13.88</v>
      </c>
    </row>
    <row r="20554" customFormat="false" ht="14.4" hidden="false" customHeight="false" outlineLevel="0" collapsed="false">
      <c r="A20554" s="42" t="s">
        <v>58</v>
      </c>
      <c r="B20554" s="42" t="s">
        <v>20611</v>
      </c>
      <c r="C20554" s="42" t="n">
        <v>34124</v>
      </c>
      <c r="D20554" s="42" t="n">
        <v>49386.9</v>
      </c>
      <c r="E20554" s="42" t="n">
        <v>13.88</v>
      </c>
    </row>
    <row r="20555" customFormat="false" ht="14.4" hidden="false" customHeight="false" outlineLevel="0" collapsed="false">
      <c r="A20555" s="42" t="s">
        <v>58</v>
      </c>
      <c r="B20555" s="42" t="s">
        <v>20612</v>
      </c>
      <c r="C20555" s="42" t="n">
        <v>34124</v>
      </c>
      <c r="D20555" s="42" t="n">
        <v>49386.9</v>
      </c>
      <c r="E20555" s="42" t="n">
        <v>13.88</v>
      </c>
    </row>
    <row r="20556" customFormat="false" ht="14.4" hidden="false" customHeight="false" outlineLevel="0" collapsed="false">
      <c r="A20556" s="42" t="s">
        <v>58</v>
      </c>
      <c r="B20556" s="42" t="s">
        <v>20613</v>
      </c>
      <c r="C20556" s="42" t="n">
        <v>34124</v>
      </c>
      <c r="D20556" s="42" t="n">
        <v>49386.9</v>
      </c>
      <c r="E20556" s="42" t="n">
        <v>13.88</v>
      </c>
    </row>
    <row r="20557" customFormat="false" ht="14.4" hidden="false" customHeight="false" outlineLevel="0" collapsed="false">
      <c r="A20557" s="42" t="s">
        <v>58</v>
      </c>
      <c r="B20557" s="42" t="s">
        <v>20614</v>
      </c>
      <c r="C20557" s="42" t="n">
        <v>34123</v>
      </c>
      <c r="D20557" s="42" t="n">
        <v>49385.242</v>
      </c>
      <c r="E20557" s="42" t="n">
        <v>13.881</v>
      </c>
    </row>
    <row r="20558" customFormat="false" ht="14.4" hidden="false" customHeight="false" outlineLevel="0" collapsed="false">
      <c r="A20558" s="42" t="s">
        <v>58</v>
      </c>
      <c r="B20558" s="42" t="s">
        <v>20615</v>
      </c>
      <c r="C20558" s="42" t="n">
        <v>34123</v>
      </c>
      <c r="D20558" s="42" t="n">
        <v>49385.242</v>
      </c>
      <c r="E20558" s="42" t="n">
        <v>13.881</v>
      </c>
    </row>
    <row r="20559" customFormat="false" ht="14.4" hidden="false" customHeight="false" outlineLevel="0" collapsed="false">
      <c r="A20559" s="42" t="s">
        <v>58</v>
      </c>
      <c r="B20559" s="42" t="s">
        <v>20616</v>
      </c>
      <c r="C20559" s="42" t="n">
        <v>34124</v>
      </c>
      <c r="D20559" s="42" t="n">
        <v>49386.9</v>
      </c>
      <c r="E20559" s="42" t="n">
        <v>13.88</v>
      </c>
    </row>
    <row r="20560" customFormat="false" ht="14.4" hidden="false" customHeight="false" outlineLevel="0" collapsed="false">
      <c r="A20560" s="42" t="s">
        <v>58</v>
      </c>
      <c r="B20560" s="42" t="s">
        <v>20617</v>
      </c>
      <c r="C20560" s="42" t="n">
        <v>34123</v>
      </c>
      <c r="D20560" s="42" t="n">
        <v>49385.242</v>
      </c>
      <c r="E20560" s="42" t="n">
        <v>13.881</v>
      </c>
    </row>
    <row r="20561" customFormat="false" ht="14.4" hidden="false" customHeight="false" outlineLevel="0" collapsed="false">
      <c r="A20561" s="42" t="s">
        <v>58</v>
      </c>
      <c r="B20561" s="42" t="s">
        <v>20618</v>
      </c>
      <c r="C20561" s="42" t="n">
        <v>34123</v>
      </c>
      <c r="D20561" s="42" t="n">
        <v>49385.242</v>
      </c>
      <c r="E20561" s="42" t="n">
        <v>13.881</v>
      </c>
    </row>
    <row r="20562" customFormat="false" ht="14.4" hidden="false" customHeight="false" outlineLevel="0" collapsed="false">
      <c r="A20562" s="42" t="s">
        <v>58</v>
      </c>
      <c r="B20562" s="42" t="s">
        <v>20619</v>
      </c>
      <c r="C20562" s="42" t="n">
        <v>34123</v>
      </c>
      <c r="D20562" s="42" t="n">
        <v>49385.242</v>
      </c>
      <c r="E20562" s="42" t="n">
        <v>13.881</v>
      </c>
    </row>
    <row r="20563" customFormat="false" ht="14.4" hidden="false" customHeight="false" outlineLevel="0" collapsed="false">
      <c r="A20563" s="42" t="s">
        <v>58</v>
      </c>
      <c r="B20563" s="42" t="s">
        <v>20620</v>
      </c>
      <c r="C20563" s="42" t="n">
        <v>34123</v>
      </c>
      <c r="D20563" s="42" t="n">
        <v>49385.242</v>
      </c>
      <c r="E20563" s="42" t="n">
        <v>13.881</v>
      </c>
    </row>
    <row r="20564" customFormat="false" ht="14.4" hidden="false" customHeight="false" outlineLevel="0" collapsed="false">
      <c r="A20564" s="42" t="s">
        <v>58</v>
      </c>
      <c r="B20564" s="42" t="s">
        <v>20621</v>
      </c>
      <c r="C20564" s="42" t="n">
        <v>34123</v>
      </c>
      <c r="D20564" s="42" t="n">
        <v>49385.242</v>
      </c>
      <c r="E20564" s="42" t="n">
        <v>13.881</v>
      </c>
    </row>
    <row r="20565" customFormat="false" ht="14.4" hidden="false" customHeight="false" outlineLevel="0" collapsed="false">
      <c r="A20565" s="42" t="s">
        <v>58</v>
      </c>
      <c r="B20565" s="42" t="s">
        <v>20622</v>
      </c>
      <c r="C20565" s="42" t="n">
        <v>34123</v>
      </c>
      <c r="D20565" s="42" t="n">
        <v>49385.242</v>
      </c>
      <c r="E20565" s="42" t="n">
        <v>13.881</v>
      </c>
    </row>
    <row r="20566" customFormat="false" ht="14.4" hidden="false" customHeight="false" outlineLevel="0" collapsed="false">
      <c r="A20566" s="42" t="s">
        <v>58</v>
      </c>
      <c r="B20566" s="42" t="s">
        <v>20623</v>
      </c>
      <c r="C20566" s="42" t="n">
        <v>34123</v>
      </c>
      <c r="D20566" s="42" t="n">
        <v>49385.242</v>
      </c>
      <c r="E20566" s="42" t="n">
        <v>13.881</v>
      </c>
    </row>
    <row r="20567" customFormat="false" ht="14.4" hidden="false" customHeight="false" outlineLevel="0" collapsed="false">
      <c r="A20567" s="42" t="s">
        <v>58</v>
      </c>
      <c r="B20567" s="42" t="s">
        <v>20624</v>
      </c>
      <c r="C20567" s="42" t="n">
        <v>34122</v>
      </c>
      <c r="D20567" s="42" t="n">
        <v>49383.585</v>
      </c>
      <c r="E20567" s="42" t="n">
        <v>13.882</v>
      </c>
    </row>
    <row r="20568" customFormat="false" ht="14.4" hidden="false" customHeight="false" outlineLevel="0" collapsed="false">
      <c r="A20568" s="42" t="s">
        <v>58</v>
      </c>
      <c r="B20568" s="42" t="s">
        <v>20625</v>
      </c>
      <c r="C20568" s="42" t="n">
        <v>34123</v>
      </c>
      <c r="D20568" s="42" t="n">
        <v>49385.242</v>
      </c>
      <c r="E20568" s="42" t="n">
        <v>13.881</v>
      </c>
    </row>
    <row r="20569" customFormat="false" ht="14.4" hidden="false" customHeight="false" outlineLevel="0" collapsed="false">
      <c r="A20569" s="42" t="s">
        <v>58</v>
      </c>
      <c r="B20569" s="42" t="s">
        <v>20626</v>
      </c>
      <c r="C20569" s="42" t="n">
        <v>34123</v>
      </c>
      <c r="D20569" s="42" t="n">
        <v>49385.242</v>
      </c>
      <c r="E20569" s="42" t="n">
        <v>13.881</v>
      </c>
    </row>
    <row r="20570" customFormat="false" ht="14.4" hidden="false" customHeight="false" outlineLevel="0" collapsed="false">
      <c r="A20570" s="42" t="s">
        <v>58</v>
      </c>
      <c r="B20570" s="42" t="s">
        <v>20627</v>
      </c>
      <c r="C20570" s="42" t="n">
        <v>34122</v>
      </c>
      <c r="D20570" s="42" t="n">
        <v>49383.585</v>
      </c>
      <c r="E20570" s="42" t="n">
        <v>13.882</v>
      </c>
    </row>
    <row r="20571" customFormat="false" ht="14.4" hidden="false" customHeight="false" outlineLevel="0" collapsed="false">
      <c r="A20571" s="42" t="s">
        <v>58</v>
      </c>
      <c r="B20571" s="42" t="s">
        <v>20628</v>
      </c>
      <c r="C20571" s="42" t="n">
        <v>34123</v>
      </c>
      <c r="D20571" s="42" t="n">
        <v>49385.242</v>
      </c>
      <c r="E20571" s="42" t="n">
        <v>13.881</v>
      </c>
    </row>
    <row r="20572" customFormat="false" ht="14.4" hidden="false" customHeight="false" outlineLevel="0" collapsed="false">
      <c r="A20572" s="42" t="s">
        <v>58</v>
      </c>
      <c r="B20572" s="42" t="s">
        <v>20629</v>
      </c>
      <c r="C20572" s="42" t="n">
        <v>34122</v>
      </c>
      <c r="D20572" s="42" t="n">
        <v>49383.585</v>
      </c>
      <c r="E20572" s="42" t="n">
        <v>13.882</v>
      </c>
    </row>
    <row r="20573" customFormat="false" ht="14.4" hidden="false" customHeight="false" outlineLevel="0" collapsed="false">
      <c r="A20573" s="42" t="s">
        <v>58</v>
      </c>
      <c r="B20573" s="42" t="s">
        <v>20630</v>
      </c>
      <c r="C20573" s="42" t="n">
        <v>34122</v>
      </c>
      <c r="D20573" s="42" t="n">
        <v>49383.585</v>
      </c>
      <c r="E20573" s="42" t="n">
        <v>13.882</v>
      </c>
    </row>
    <row r="20574" customFormat="false" ht="14.4" hidden="false" customHeight="false" outlineLevel="0" collapsed="false">
      <c r="A20574" s="42" t="s">
        <v>58</v>
      </c>
      <c r="B20574" s="42" t="s">
        <v>20631</v>
      </c>
      <c r="C20574" s="42" t="n">
        <v>34121</v>
      </c>
      <c r="D20574" s="42" t="n">
        <v>49381.928</v>
      </c>
      <c r="E20574" s="42" t="n">
        <v>13.883</v>
      </c>
    </row>
    <row r="20575" customFormat="false" ht="14.4" hidden="false" customHeight="false" outlineLevel="0" collapsed="false">
      <c r="A20575" s="42" t="s">
        <v>58</v>
      </c>
      <c r="B20575" s="42" t="s">
        <v>20632</v>
      </c>
      <c r="C20575" s="42" t="n">
        <v>34122</v>
      </c>
      <c r="D20575" s="42" t="n">
        <v>49383.585</v>
      </c>
      <c r="E20575" s="42" t="n">
        <v>13.882</v>
      </c>
    </row>
    <row r="20576" customFormat="false" ht="14.4" hidden="false" customHeight="false" outlineLevel="0" collapsed="false">
      <c r="A20576" s="42" t="s">
        <v>58</v>
      </c>
      <c r="B20576" s="42" t="s">
        <v>20633</v>
      </c>
      <c r="C20576" s="42" t="n">
        <v>34121</v>
      </c>
      <c r="D20576" s="42" t="n">
        <v>49381.928</v>
      </c>
      <c r="E20576" s="42" t="n">
        <v>13.883</v>
      </c>
    </row>
    <row r="20577" customFormat="false" ht="14.4" hidden="false" customHeight="false" outlineLevel="0" collapsed="false">
      <c r="A20577" s="42" t="s">
        <v>58</v>
      </c>
      <c r="B20577" s="42" t="s">
        <v>20634</v>
      </c>
      <c r="C20577" s="42" t="n">
        <v>34121</v>
      </c>
      <c r="D20577" s="42" t="n">
        <v>49381.928</v>
      </c>
      <c r="E20577" s="42" t="n">
        <v>13.883</v>
      </c>
    </row>
    <row r="20578" customFormat="false" ht="14.4" hidden="false" customHeight="false" outlineLevel="0" collapsed="false">
      <c r="A20578" s="42" t="s">
        <v>58</v>
      </c>
      <c r="B20578" s="42" t="s">
        <v>20635</v>
      </c>
      <c r="C20578" s="42" t="n">
        <v>34121</v>
      </c>
      <c r="D20578" s="42" t="n">
        <v>49381.928</v>
      </c>
      <c r="E20578" s="42" t="n">
        <v>13.883</v>
      </c>
    </row>
    <row r="20579" customFormat="false" ht="14.4" hidden="false" customHeight="false" outlineLevel="0" collapsed="false">
      <c r="A20579" s="42" t="s">
        <v>58</v>
      </c>
      <c r="B20579" s="42" t="s">
        <v>20636</v>
      </c>
      <c r="C20579" s="42" t="n">
        <v>34121</v>
      </c>
      <c r="D20579" s="42" t="n">
        <v>49381.928</v>
      </c>
      <c r="E20579" s="42" t="n">
        <v>13.883</v>
      </c>
    </row>
    <row r="20580" customFormat="false" ht="14.4" hidden="false" customHeight="false" outlineLevel="0" collapsed="false">
      <c r="A20580" s="42" t="s">
        <v>58</v>
      </c>
      <c r="B20580" s="42" t="s">
        <v>20637</v>
      </c>
      <c r="C20580" s="42" t="n">
        <v>34121</v>
      </c>
      <c r="D20580" s="42" t="n">
        <v>49381.928</v>
      </c>
      <c r="E20580" s="42" t="n">
        <v>13.883</v>
      </c>
    </row>
    <row r="20581" customFormat="false" ht="14.4" hidden="false" customHeight="false" outlineLevel="0" collapsed="false">
      <c r="A20581" s="42" t="s">
        <v>58</v>
      </c>
      <c r="B20581" s="42" t="s">
        <v>20638</v>
      </c>
      <c r="C20581" s="42" t="n">
        <v>34121</v>
      </c>
      <c r="D20581" s="42" t="n">
        <v>49381.928</v>
      </c>
      <c r="E20581" s="42" t="n">
        <v>13.883</v>
      </c>
    </row>
    <row r="20582" customFormat="false" ht="14.4" hidden="false" customHeight="false" outlineLevel="0" collapsed="false">
      <c r="A20582" s="42" t="s">
        <v>58</v>
      </c>
      <c r="B20582" s="42" t="s">
        <v>20639</v>
      </c>
      <c r="C20582" s="42" t="n">
        <v>34121</v>
      </c>
      <c r="D20582" s="42" t="n">
        <v>49381.928</v>
      </c>
      <c r="E20582" s="42" t="n">
        <v>13.883</v>
      </c>
    </row>
    <row r="20583" customFormat="false" ht="14.4" hidden="false" customHeight="false" outlineLevel="0" collapsed="false">
      <c r="A20583" s="42" t="s">
        <v>58</v>
      </c>
      <c r="B20583" s="42" t="s">
        <v>20640</v>
      </c>
      <c r="C20583" s="42" t="n">
        <v>34121</v>
      </c>
      <c r="D20583" s="42" t="n">
        <v>49381.928</v>
      </c>
      <c r="E20583" s="42" t="n">
        <v>13.883</v>
      </c>
    </row>
    <row r="20584" customFormat="false" ht="14.4" hidden="false" customHeight="false" outlineLevel="0" collapsed="false">
      <c r="A20584" s="42" t="s">
        <v>58</v>
      </c>
      <c r="B20584" s="42" t="s">
        <v>20641</v>
      </c>
      <c r="C20584" s="42" t="n">
        <v>34120</v>
      </c>
      <c r="D20584" s="42" t="n">
        <v>49380.271</v>
      </c>
      <c r="E20584" s="42" t="n">
        <v>13.883</v>
      </c>
    </row>
    <row r="20585" customFormat="false" ht="14.4" hidden="false" customHeight="false" outlineLevel="0" collapsed="false">
      <c r="A20585" s="42" t="s">
        <v>58</v>
      </c>
      <c r="B20585" s="42" t="s">
        <v>20642</v>
      </c>
      <c r="C20585" s="42" t="n">
        <v>34120</v>
      </c>
      <c r="D20585" s="42" t="n">
        <v>49380.271</v>
      </c>
      <c r="E20585" s="42" t="n">
        <v>13.883</v>
      </c>
    </row>
    <row r="20586" customFormat="false" ht="14.4" hidden="false" customHeight="false" outlineLevel="0" collapsed="false">
      <c r="A20586" s="42" t="s">
        <v>58</v>
      </c>
      <c r="B20586" s="42" t="s">
        <v>20643</v>
      </c>
      <c r="C20586" s="42" t="n">
        <v>34120</v>
      </c>
      <c r="D20586" s="42" t="n">
        <v>49380.271</v>
      </c>
      <c r="E20586" s="42" t="n">
        <v>13.883</v>
      </c>
    </row>
    <row r="20587" customFormat="false" ht="14.4" hidden="false" customHeight="false" outlineLevel="0" collapsed="false">
      <c r="A20587" s="42" t="s">
        <v>58</v>
      </c>
      <c r="B20587" s="42" t="s">
        <v>20644</v>
      </c>
      <c r="C20587" s="42" t="n">
        <v>34120</v>
      </c>
      <c r="D20587" s="42" t="n">
        <v>49380.271</v>
      </c>
      <c r="E20587" s="42" t="n">
        <v>13.883</v>
      </c>
    </row>
    <row r="20588" customFormat="false" ht="14.4" hidden="false" customHeight="false" outlineLevel="0" collapsed="false">
      <c r="A20588" s="42" t="s">
        <v>58</v>
      </c>
      <c r="B20588" s="42" t="s">
        <v>20645</v>
      </c>
      <c r="C20588" s="42" t="n">
        <v>34120</v>
      </c>
      <c r="D20588" s="42" t="n">
        <v>49380.271</v>
      </c>
      <c r="E20588" s="42" t="n">
        <v>13.883</v>
      </c>
    </row>
    <row r="20589" customFormat="false" ht="14.4" hidden="false" customHeight="false" outlineLevel="0" collapsed="false">
      <c r="A20589" s="42" t="s">
        <v>58</v>
      </c>
      <c r="B20589" s="42" t="s">
        <v>20646</v>
      </c>
      <c r="C20589" s="42" t="n">
        <v>34120</v>
      </c>
      <c r="D20589" s="42" t="n">
        <v>49380.271</v>
      </c>
      <c r="E20589" s="42" t="n">
        <v>13.883</v>
      </c>
    </row>
    <row r="20590" customFormat="false" ht="14.4" hidden="false" customHeight="false" outlineLevel="0" collapsed="false">
      <c r="A20590" s="42" t="s">
        <v>58</v>
      </c>
      <c r="B20590" s="42" t="s">
        <v>20647</v>
      </c>
      <c r="C20590" s="42" t="n">
        <v>34120</v>
      </c>
      <c r="D20590" s="42" t="n">
        <v>49380.271</v>
      </c>
      <c r="E20590" s="42" t="n">
        <v>13.883</v>
      </c>
    </row>
    <row r="20591" customFormat="false" ht="14.4" hidden="false" customHeight="false" outlineLevel="0" collapsed="false">
      <c r="A20591" s="42" t="s">
        <v>58</v>
      </c>
      <c r="B20591" s="42" t="s">
        <v>20648</v>
      </c>
      <c r="C20591" s="42" t="n">
        <v>34120</v>
      </c>
      <c r="D20591" s="42" t="n">
        <v>49380.271</v>
      </c>
      <c r="E20591" s="42" t="n">
        <v>13.883</v>
      </c>
    </row>
    <row r="20592" customFormat="false" ht="14.4" hidden="false" customHeight="false" outlineLevel="0" collapsed="false">
      <c r="A20592" s="42" t="s">
        <v>58</v>
      </c>
      <c r="B20592" s="42" t="s">
        <v>20649</v>
      </c>
      <c r="C20592" s="42" t="n">
        <v>34119</v>
      </c>
      <c r="D20592" s="42" t="n">
        <v>49378.613</v>
      </c>
      <c r="E20592" s="42" t="n">
        <v>13.884</v>
      </c>
    </row>
    <row r="20593" customFormat="false" ht="14.4" hidden="false" customHeight="false" outlineLevel="0" collapsed="false">
      <c r="A20593" s="42" t="s">
        <v>58</v>
      </c>
      <c r="B20593" s="42" t="s">
        <v>20650</v>
      </c>
      <c r="C20593" s="42" t="n">
        <v>34119</v>
      </c>
      <c r="D20593" s="42" t="n">
        <v>49378.613</v>
      </c>
      <c r="E20593" s="42" t="n">
        <v>13.884</v>
      </c>
    </row>
    <row r="20594" customFormat="false" ht="14.4" hidden="false" customHeight="false" outlineLevel="0" collapsed="false">
      <c r="A20594" s="42" t="s">
        <v>58</v>
      </c>
      <c r="B20594" s="42" t="s">
        <v>20651</v>
      </c>
      <c r="C20594" s="42" t="n">
        <v>34120</v>
      </c>
      <c r="D20594" s="42" t="n">
        <v>49380.271</v>
      </c>
      <c r="E20594" s="42" t="n">
        <v>13.883</v>
      </c>
    </row>
    <row r="20595" customFormat="false" ht="14.4" hidden="false" customHeight="false" outlineLevel="0" collapsed="false">
      <c r="A20595" s="42" t="s">
        <v>58</v>
      </c>
      <c r="B20595" s="42" t="s">
        <v>20652</v>
      </c>
      <c r="C20595" s="42" t="n">
        <v>34119</v>
      </c>
      <c r="D20595" s="42" t="n">
        <v>49378.613</v>
      </c>
      <c r="E20595" s="42" t="n">
        <v>13.884</v>
      </c>
    </row>
    <row r="20596" customFormat="false" ht="14.4" hidden="false" customHeight="false" outlineLevel="0" collapsed="false">
      <c r="A20596" s="42" t="s">
        <v>58</v>
      </c>
      <c r="B20596" s="42" t="s">
        <v>20653</v>
      </c>
      <c r="C20596" s="42" t="n">
        <v>34119</v>
      </c>
      <c r="D20596" s="42" t="n">
        <v>49378.613</v>
      </c>
      <c r="E20596" s="42" t="n">
        <v>13.884</v>
      </c>
    </row>
    <row r="20597" customFormat="false" ht="14.4" hidden="false" customHeight="false" outlineLevel="0" collapsed="false">
      <c r="A20597" s="42" t="s">
        <v>58</v>
      </c>
      <c r="B20597" s="42" t="s">
        <v>20654</v>
      </c>
      <c r="C20597" s="42" t="n">
        <v>34118</v>
      </c>
      <c r="D20597" s="42" t="n">
        <v>49376.956</v>
      </c>
      <c r="E20597" s="42" t="n">
        <v>13.885</v>
      </c>
    </row>
    <row r="20598" customFormat="false" ht="14.4" hidden="false" customHeight="false" outlineLevel="0" collapsed="false">
      <c r="A20598" s="42" t="s">
        <v>58</v>
      </c>
      <c r="B20598" s="42" t="s">
        <v>20655</v>
      </c>
      <c r="C20598" s="42" t="n">
        <v>34119</v>
      </c>
      <c r="D20598" s="42" t="n">
        <v>49378.613</v>
      </c>
      <c r="E20598" s="42" t="n">
        <v>13.884</v>
      </c>
    </row>
    <row r="20599" customFormat="false" ht="14.4" hidden="false" customHeight="false" outlineLevel="0" collapsed="false">
      <c r="A20599" s="42" t="s">
        <v>58</v>
      </c>
      <c r="B20599" s="42" t="s">
        <v>20656</v>
      </c>
      <c r="C20599" s="42" t="n">
        <v>34118</v>
      </c>
      <c r="D20599" s="42" t="n">
        <v>49376.956</v>
      </c>
      <c r="E20599" s="42" t="n">
        <v>13.885</v>
      </c>
    </row>
    <row r="20600" customFormat="false" ht="14.4" hidden="false" customHeight="false" outlineLevel="0" collapsed="false">
      <c r="A20600" s="42" t="s">
        <v>58</v>
      </c>
      <c r="B20600" s="42" t="s">
        <v>20657</v>
      </c>
      <c r="C20600" s="42" t="n">
        <v>34118</v>
      </c>
      <c r="D20600" s="42" t="n">
        <v>49376.956</v>
      </c>
      <c r="E20600" s="42" t="n">
        <v>13.885</v>
      </c>
    </row>
    <row r="20601" customFormat="false" ht="14.4" hidden="false" customHeight="false" outlineLevel="0" collapsed="false">
      <c r="A20601" s="42" t="s">
        <v>58</v>
      </c>
      <c r="B20601" s="42" t="s">
        <v>20658</v>
      </c>
      <c r="C20601" s="42" t="n">
        <v>34118</v>
      </c>
      <c r="D20601" s="42" t="n">
        <v>49376.956</v>
      </c>
      <c r="E20601" s="42" t="n">
        <v>13.885</v>
      </c>
    </row>
    <row r="20602" customFormat="false" ht="14.4" hidden="false" customHeight="false" outlineLevel="0" collapsed="false">
      <c r="A20602" s="42" t="s">
        <v>58</v>
      </c>
      <c r="B20602" s="42" t="s">
        <v>20659</v>
      </c>
      <c r="C20602" s="42" t="n">
        <v>34118</v>
      </c>
      <c r="D20602" s="42" t="n">
        <v>49376.956</v>
      </c>
      <c r="E20602" s="42" t="n">
        <v>13.885</v>
      </c>
    </row>
    <row r="20603" customFormat="false" ht="14.4" hidden="false" customHeight="false" outlineLevel="0" collapsed="false">
      <c r="A20603" s="42" t="s">
        <v>58</v>
      </c>
      <c r="B20603" s="42" t="s">
        <v>20660</v>
      </c>
      <c r="C20603" s="42" t="n">
        <v>34118</v>
      </c>
      <c r="D20603" s="42" t="n">
        <v>49376.956</v>
      </c>
      <c r="E20603" s="42" t="n">
        <v>13.885</v>
      </c>
    </row>
    <row r="20604" customFormat="false" ht="14.4" hidden="false" customHeight="false" outlineLevel="0" collapsed="false">
      <c r="A20604" s="42" t="s">
        <v>58</v>
      </c>
      <c r="B20604" s="42" t="s">
        <v>20661</v>
      </c>
      <c r="C20604" s="42" t="n">
        <v>34118</v>
      </c>
      <c r="D20604" s="42" t="n">
        <v>49376.956</v>
      </c>
      <c r="E20604" s="42" t="n">
        <v>13.885</v>
      </c>
    </row>
    <row r="20605" customFormat="false" ht="14.4" hidden="false" customHeight="false" outlineLevel="0" collapsed="false">
      <c r="A20605" s="42" t="s">
        <v>58</v>
      </c>
      <c r="B20605" s="42" t="s">
        <v>20662</v>
      </c>
      <c r="C20605" s="42" t="n">
        <v>34118</v>
      </c>
      <c r="D20605" s="42" t="n">
        <v>49376.956</v>
      </c>
      <c r="E20605" s="42" t="n">
        <v>13.885</v>
      </c>
    </row>
    <row r="20606" customFormat="false" ht="14.4" hidden="false" customHeight="false" outlineLevel="0" collapsed="false">
      <c r="A20606" s="42" t="s">
        <v>58</v>
      </c>
      <c r="B20606" s="42" t="s">
        <v>20663</v>
      </c>
      <c r="C20606" s="42" t="n">
        <v>34117</v>
      </c>
      <c r="D20606" s="42" t="n">
        <v>49375.299</v>
      </c>
      <c r="E20606" s="42" t="n">
        <v>13.885</v>
      </c>
    </row>
    <row r="20607" customFormat="false" ht="14.4" hidden="false" customHeight="false" outlineLevel="0" collapsed="false">
      <c r="A20607" s="42" t="s">
        <v>58</v>
      </c>
      <c r="B20607" s="42" t="s">
        <v>20664</v>
      </c>
      <c r="C20607" s="42" t="n">
        <v>34117</v>
      </c>
      <c r="D20607" s="42" t="n">
        <v>49375.299</v>
      </c>
      <c r="E20607" s="42" t="n">
        <v>13.885</v>
      </c>
    </row>
    <row r="20608" customFormat="false" ht="14.4" hidden="false" customHeight="false" outlineLevel="0" collapsed="false">
      <c r="A20608" s="42" t="s">
        <v>58</v>
      </c>
      <c r="B20608" s="42" t="s">
        <v>20665</v>
      </c>
      <c r="C20608" s="42" t="n">
        <v>34118</v>
      </c>
      <c r="D20608" s="42" t="n">
        <v>49376.956</v>
      </c>
      <c r="E20608" s="42" t="n">
        <v>13.885</v>
      </c>
    </row>
    <row r="20609" customFormat="false" ht="14.4" hidden="false" customHeight="false" outlineLevel="0" collapsed="false">
      <c r="A20609" s="42" t="s">
        <v>58</v>
      </c>
      <c r="B20609" s="42" t="s">
        <v>20666</v>
      </c>
      <c r="C20609" s="42" t="n">
        <v>34117</v>
      </c>
      <c r="D20609" s="42" t="n">
        <v>49375.299</v>
      </c>
      <c r="E20609" s="42" t="n">
        <v>13.885</v>
      </c>
    </row>
    <row r="20610" customFormat="false" ht="14.4" hidden="false" customHeight="false" outlineLevel="0" collapsed="false">
      <c r="A20610" s="42" t="s">
        <v>58</v>
      </c>
      <c r="B20610" s="42" t="s">
        <v>20667</v>
      </c>
      <c r="C20610" s="42" t="n">
        <v>34118</v>
      </c>
      <c r="D20610" s="42" t="n">
        <v>49376.956</v>
      </c>
      <c r="E20610" s="42" t="n">
        <v>13.885</v>
      </c>
    </row>
    <row r="20611" customFormat="false" ht="14.4" hidden="false" customHeight="false" outlineLevel="0" collapsed="false">
      <c r="A20611" s="42" t="s">
        <v>58</v>
      </c>
      <c r="B20611" s="42" t="s">
        <v>20668</v>
      </c>
      <c r="C20611" s="42" t="n">
        <v>34117</v>
      </c>
      <c r="D20611" s="42" t="n">
        <v>49375.299</v>
      </c>
      <c r="E20611" s="42" t="n">
        <v>13.885</v>
      </c>
    </row>
    <row r="20612" customFormat="false" ht="14.4" hidden="false" customHeight="false" outlineLevel="0" collapsed="false">
      <c r="A20612" s="42" t="s">
        <v>58</v>
      </c>
      <c r="B20612" s="42" t="s">
        <v>20669</v>
      </c>
      <c r="C20612" s="42" t="n">
        <v>34117</v>
      </c>
      <c r="D20612" s="42" t="n">
        <v>49375.299</v>
      </c>
      <c r="E20612" s="42" t="n">
        <v>13.885</v>
      </c>
    </row>
    <row r="20613" customFormat="false" ht="14.4" hidden="false" customHeight="false" outlineLevel="0" collapsed="false">
      <c r="A20613" s="42" t="s">
        <v>58</v>
      </c>
      <c r="B20613" s="42" t="s">
        <v>20670</v>
      </c>
      <c r="C20613" s="42" t="n">
        <v>34117</v>
      </c>
      <c r="D20613" s="42" t="n">
        <v>49375.299</v>
      </c>
      <c r="E20613" s="42" t="n">
        <v>13.885</v>
      </c>
    </row>
    <row r="20614" customFormat="false" ht="14.4" hidden="false" customHeight="false" outlineLevel="0" collapsed="false">
      <c r="A20614" s="42" t="s">
        <v>58</v>
      </c>
      <c r="B20614" s="42" t="s">
        <v>20671</v>
      </c>
      <c r="C20614" s="42" t="n">
        <v>34117</v>
      </c>
      <c r="D20614" s="42" t="n">
        <v>49375.299</v>
      </c>
      <c r="E20614" s="42" t="n">
        <v>13.885</v>
      </c>
    </row>
    <row r="20615" customFormat="false" ht="14.4" hidden="false" customHeight="false" outlineLevel="0" collapsed="false">
      <c r="A20615" s="42" t="s">
        <v>58</v>
      </c>
      <c r="B20615" s="42" t="s">
        <v>20672</v>
      </c>
      <c r="C20615" s="42" t="n">
        <v>34117</v>
      </c>
      <c r="D20615" s="42" t="n">
        <v>49375.299</v>
      </c>
      <c r="E20615" s="42" t="n">
        <v>13.885</v>
      </c>
    </row>
    <row r="20616" customFormat="false" ht="14.4" hidden="false" customHeight="false" outlineLevel="0" collapsed="false">
      <c r="A20616" s="42" t="s">
        <v>58</v>
      </c>
      <c r="B20616" s="42" t="s">
        <v>20673</v>
      </c>
      <c r="C20616" s="42" t="n">
        <v>34116</v>
      </c>
      <c r="D20616" s="42" t="n">
        <v>49373.642</v>
      </c>
      <c r="E20616" s="42" t="n">
        <v>13.886</v>
      </c>
    </row>
    <row r="20617" customFormat="false" ht="14.4" hidden="false" customHeight="false" outlineLevel="0" collapsed="false">
      <c r="A20617" s="42" t="s">
        <v>58</v>
      </c>
      <c r="B20617" s="42" t="s">
        <v>20674</v>
      </c>
      <c r="C20617" s="42" t="n">
        <v>34116</v>
      </c>
      <c r="D20617" s="42" t="n">
        <v>49373.642</v>
      </c>
      <c r="E20617" s="42" t="n">
        <v>13.886</v>
      </c>
    </row>
    <row r="20618" customFormat="false" ht="14.4" hidden="false" customHeight="false" outlineLevel="0" collapsed="false">
      <c r="A20618" s="42" t="s">
        <v>58</v>
      </c>
      <c r="B20618" s="42" t="s">
        <v>20675</v>
      </c>
      <c r="C20618" s="42" t="n">
        <v>34116</v>
      </c>
      <c r="D20618" s="42" t="n">
        <v>49373.642</v>
      </c>
      <c r="E20618" s="42" t="n">
        <v>13.886</v>
      </c>
    </row>
    <row r="20619" customFormat="false" ht="14.4" hidden="false" customHeight="false" outlineLevel="0" collapsed="false">
      <c r="A20619" s="42" t="s">
        <v>58</v>
      </c>
      <c r="B20619" s="42" t="s">
        <v>20676</v>
      </c>
      <c r="C20619" s="42" t="n">
        <v>34117</v>
      </c>
      <c r="D20619" s="42" t="n">
        <v>49375.299</v>
      </c>
      <c r="E20619" s="42" t="n">
        <v>13.885</v>
      </c>
    </row>
    <row r="20620" customFormat="false" ht="14.4" hidden="false" customHeight="false" outlineLevel="0" collapsed="false">
      <c r="A20620" s="42" t="s">
        <v>58</v>
      </c>
      <c r="B20620" s="42" t="s">
        <v>20677</v>
      </c>
      <c r="C20620" s="42" t="n">
        <v>34116</v>
      </c>
      <c r="D20620" s="42" t="n">
        <v>49373.642</v>
      </c>
      <c r="E20620" s="42" t="n">
        <v>13.886</v>
      </c>
    </row>
    <row r="20621" customFormat="false" ht="14.4" hidden="false" customHeight="false" outlineLevel="0" collapsed="false">
      <c r="A20621" s="42" t="s">
        <v>58</v>
      </c>
      <c r="B20621" s="42" t="s">
        <v>20678</v>
      </c>
      <c r="C20621" s="42" t="n">
        <v>34116</v>
      </c>
      <c r="D20621" s="42" t="n">
        <v>49373.642</v>
      </c>
      <c r="E20621" s="42" t="n">
        <v>13.886</v>
      </c>
    </row>
    <row r="20622" customFormat="false" ht="14.4" hidden="false" customHeight="false" outlineLevel="0" collapsed="false">
      <c r="A20622" s="42" t="s">
        <v>58</v>
      </c>
      <c r="B20622" s="42" t="s">
        <v>20679</v>
      </c>
      <c r="C20622" s="42" t="n">
        <v>34116</v>
      </c>
      <c r="D20622" s="42" t="n">
        <v>49373.642</v>
      </c>
      <c r="E20622" s="42" t="n">
        <v>13.886</v>
      </c>
    </row>
    <row r="20623" customFormat="false" ht="14.4" hidden="false" customHeight="false" outlineLevel="0" collapsed="false">
      <c r="A20623" s="42" t="s">
        <v>58</v>
      </c>
      <c r="B20623" s="42" t="s">
        <v>20680</v>
      </c>
      <c r="C20623" s="42" t="n">
        <v>34115</v>
      </c>
      <c r="D20623" s="42" t="n">
        <v>49371.985</v>
      </c>
      <c r="E20623" s="42" t="n">
        <v>13.887</v>
      </c>
    </row>
    <row r="20624" customFormat="false" ht="14.4" hidden="false" customHeight="false" outlineLevel="0" collapsed="false">
      <c r="A20624" s="42" t="s">
        <v>58</v>
      </c>
      <c r="B20624" s="42" t="s">
        <v>20681</v>
      </c>
      <c r="C20624" s="42" t="n">
        <v>34115</v>
      </c>
      <c r="D20624" s="42" t="n">
        <v>49371.985</v>
      </c>
      <c r="E20624" s="42" t="n">
        <v>13.887</v>
      </c>
    </row>
    <row r="20625" customFormat="false" ht="14.4" hidden="false" customHeight="false" outlineLevel="0" collapsed="false">
      <c r="A20625" s="42" t="s">
        <v>58</v>
      </c>
      <c r="B20625" s="42" t="s">
        <v>20682</v>
      </c>
      <c r="C20625" s="42" t="n">
        <v>34115</v>
      </c>
      <c r="D20625" s="42" t="n">
        <v>49371.985</v>
      </c>
      <c r="E20625" s="42" t="n">
        <v>13.887</v>
      </c>
    </row>
    <row r="20626" customFormat="false" ht="14.4" hidden="false" customHeight="false" outlineLevel="0" collapsed="false">
      <c r="A20626" s="42" t="s">
        <v>58</v>
      </c>
      <c r="B20626" s="42" t="s">
        <v>20683</v>
      </c>
      <c r="C20626" s="42" t="n">
        <v>34115</v>
      </c>
      <c r="D20626" s="42" t="n">
        <v>49371.985</v>
      </c>
      <c r="E20626" s="42" t="n">
        <v>13.887</v>
      </c>
    </row>
    <row r="20627" customFormat="false" ht="14.4" hidden="false" customHeight="false" outlineLevel="0" collapsed="false">
      <c r="A20627" s="42" t="s">
        <v>58</v>
      </c>
      <c r="B20627" s="42" t="s">
        <v>20684</v>
      </c>
      <c r="C20627" s="42" t="n">
        <v>34116</v>
      </c>
      <c r="D20627" s="42" t="n">
        <v>49373.642</v>
      </c>
      <c r="E20627" s="42" t="n">
        <v>13.886</v>
      </c>
    </row>
    <row r="20628" customFormat="false" ht="14.4" hidden="false" customHeight="false" outlineLevel="0" collapsed="false">
      <c r="A20628" s="42" t="s">
        <v>58</v>
      </c>
      <c r="B20628" s="42" t="s">
        <v>20685</v>
      </c>
      <c r="C20628" s="42" t="n">
        <v>34115</v>
      </c>
      <c r="D20628" s="42" t="n">
        <v>49371.985</v>
      </c>
      <c r="E20628" s="42" t="n">
        <v>13.887</v>
      </c>
    </row>
    <row r="20629" customFormat="false" ht="14.4" hidden="false" customHeight="false" outlineLevel="0" collapsed="false">
      <c r="A20629" s="42" t="s">
        <v>58</v>
      </c>
      <c r="B20629" s="42" t="s">
        <v>20686</v>
      </c>
      <c r="C20629" s="42" t="n">
        <v>34115</v>
      </c>
      <c r="D20629" s="42" t="n">
        <v>49371.985</v>
      </c>
      <c r="E20629" s="42" t="n">
        <v>13.887</v>
      </c>
    </row>
    <row r="20630" customFormat="false" ht="14.4" hidden="false" customHeight="false" outlineLevel="0" collapsed="false">
      <c r="A20630" s="42" t="s">
        <v>58</v>
      </c>
      <c r="B20630" s="42" t="s">
        <v>20687</v>
      </c>
      <c r="C20630" s="42" t="n">
        <v>34115</v>
      </c>
      <c r="D20630" s="42" t="n">
        <v>49371.985</v>
      </c>
      <c r="E20630" s="42" t="n">
        <v>13.887</v>
      </c>
    </row>
    <row r="20631" customFormat="false" ht="14.4" hidden="false" customHeight="false" outlineLevel="0" collapsed="false">
      <c r="A20631" s="42" t="s">
        <v>58</v>
      </c>
      <c r="B20631" s="42" t="s">
        <v>20688</v>
      </c>
      <c r="C20631" s="42" t="n">
        <v>34115</v>
      </c>
      <c r="D20631" s="42" t="n">
        <v>49371.985</v>
      </c>
      <c r="E20631" s="42" t="n">
        <v>13.887</v>
      </c>
    </row>
    <row r="20632" customFormat="false" ht="14.4" hidden="false" customHeight="false" outlineLevel="0" collapsed="false">
      <c r="A20632" s="42" t="s">
        <v>58</v>
      </c>
      <c r="B20632" s="42" t="s">
        <v>20689</v>
      </c>
      <c r="C20632" s="42" t="n">
        <v>34115</v>
      </c>
      <c r="D20632" s="42" t="n">
        <v>49371.985</v>
      </c>
      <c r="E20632" s="42" t="n">
        <v>13.887</v>
      </c>
    </row>
    <row r="20633" customFormat="false" ht="14.4" hidden="false" customHeight="false" outlineLevel="0" collapsed="false">
      <c r="A20633" s="42" t="s">
        <v>58</v>
      </c>
      <c r="B20633" s="42" t="s">
        <v>20690</v>
      </c>
      <c r="C20633" s="42" t="n">
        <v>34115</v>
      </c>
      <c r="D20633" s="42" t="n">
        <v>49371.985</v>
      </c>
      <c r="E20633" s="42" t="n">
        <v>13.887</v>
      </c>
    </row>
    <row r="20634" customFormat="false" ht="14.4" hidden="false" customHeight="false" outlineLevel="0" collapsed="false">
      <c r="A20634" s="42" t="s">
        <v>58</v>
      </c>
      <c r="B20634" s="42" t="s">
        <v>20691</v>
      </c>
      <c r="C20634" s="42" t="n">
        <v>34114</v>
      </c>
      <c r="D20634" s="42" t="n">
        <v>49370.328</v>
      </c>
      <c r="E20634" s="42" t="n">
        <v>13.888</v>
      </c>
    </row>
    <row r="20635" customFormat="false" ht="14.4" hidden="false" customHeight="false" outlineLevel="0" collapsed="false">
      <c r="A20635" s="42" t="s">
        <v>58</v>
      </c>
      <c r="B20635" s="42" t="s">
        <v>20692</v>
      </c>
      <c r="C20635" s="42" t="n">
        <v>34114</v>
      </c>
      <c r="D20635" s="42" t="n">
        <v>49370.328</v>
      </c>
      <c r="E20635" s="42" t="n">
        <v>13.888</v>
      </c>
    </row>
    <row r="20636" customFormat="false" ht="14.4" hidden="false" customHeight="false" outlineLevel="0" collapsed="false">
      <c r="A20636" s="42" t="s">
        <v>58</v>
      </c>
      <c r="B20636" s="42" t="s">
        <v>20693</v>
      </c>
      <c r="C20636" s="42" t="n">
        <v>34115</v>
      </c>
      <c r="D20636" s="42" t="n">
        <v>49371.985</v>
      </c>
      <c r="E20636" s="42" t="n">
        <v>13.887</v>
      </c>
    </row>
    <row r="20637" customFormat="false" ht="14.4" hidden="false" customHeight="false" outlineLevel="0" collapsed="false">
      <c r="A20637" s="42" t="s">
        <v>58</v>
      </c>
      <c r="B20637" s="42" t="s">
        <v>20694</v>
      </c>
      <c r="C20637" s="42" t="n">
        <v>34114</v>
      </c>
      <c r="D20637" s="42" t="n">
        <v>49370.328</v>
      </c>
      <c r="E20637" s="42" t="n">
        <v>13.888</v>
      </c>
    </row>
    <row r="20638" customFormat="false" ht="14.4" hidden="false" customHeight="false" outlineLevel="0" collapsed="false">
      <c r="A20638" s="42" t="s">
        <v>58</v>
      </c>
      <c r="B20638" s="42" t="s">
        <v>20695</v>
      </c>
      <c r="C20638" s="42" t="n">
        <v>34114</v>
      </c>
      <c r="D20638" s="42" t="n">
        <v>49370.328</v>
      </c>
      <c r="E20638" s="42" t="n">
        <v>13.888</v>
      </c>
    </row>
    <row r="20639" customFormat="false" ht="14.4" hidden="false" customHeight="false" outlineLevel="0" collapsed="false">
      <c r="A20639" s="42" t="s">
        <v>58</v>
      </c>
      <c r="B20639" s="42" t="s">
        <v>20696</v>
      </c>
      <c r="C20639" s="42" t="n">
        <v>34114</v>
      </c>
      <c r="D20639" s="42" t="n">
        <v>49370.328</v>
      </c>
      <c r="E20639" s="42" t="n">
        <v>13.888</v>
      </c>
    </row>
    <row r="20640" customFormat="false" ht="14.4" hidden="false" customHeight="false" outlineLevel="0" collapsed="false">
      <c r="A20640" s="42" t="s">
        <v>58</v>
      </c>
      <c r="B20640" s="42" t="s">
        <v>20697</v>
      </c>
      <c r="C20640" s="42" t="n">
        <v>34114</v>
      </c>
      <c r="D20640" s="42" t="n">
        <v>49370.328</v>
      </c>
      <c r="E20640" s="42" t="n">
        <v>13.888</v>
      </c>
    </row>
    <row r="20641" customFormat="false" ht="14.4" hidden="false" customHeight="false" outlineLevel="0" collapsed="false">
      <c r="A20641" s="42" t="s">
        <v>58</v>
      </c>
      <c r="B20641" s="42" t="s">
        <v>20698</v>
      </c>
      <c r="C20641" s="42" t="n">
        <v>34114</v>
      </c>
      <c r="D20641" s="42" t="n">
        <v>49370.328</v>
      </c>
      <c r="E20641" s="42" t="n">
        <v>13.888</v>
      </c>
    </row>
    <row r="20642" customFormat="false" ht="14.4" hidden="false" customHeight="false" outlineLevel="0" collapsed="false">
      <c r="A20642" s="42" t="s">
        <v>58</v>
      </c>
      <c r="B20642" s="42" t="s">
        <v>20699</v>
      </c>
      <c r="C20642" s="42" t="n">
        <v>34113</v>
      </c>
      <c r="D20642" s="42" t="n">
        <v>49368.671</v>
      </c>
      <c r="E20642" s="42" t="n">
        <v>13.888</v>
      </c>
    </row>
    <row r="20643" customFormat="false" ht="14.4" hidden="false" customHeight="false" outlineLevel="0" collapsed="false">
      <c r="A20643" s="42" t="s">
        <v>58</v>
      </c>
      <c r="B20643" s="42" t="s">
        <v>20700</v>
      </c>
      <c r="C20643" s="42" t="n">
        <v>34113</v>
      </c>
      <c r="D20643" s="42" t="n">
        <v>49368.671</v>
      </c>
      <c r="E20643" s="42" t="n">
        <v>13.888</v>
      </c>
    </row>
    <row r="20644" customFormat="false" ht="14.4" hidden="false" customHeight="false" outlineLevel="0" collapsed="false">
      <c r="A20644" s="42" t="s">
        <v>58</v>
      </c>
      <c r="B20644" s="42" t="s">
        <v>20701</v>
      </c>
      <c r="C20644" s="42" t="n">
        <v>34113</v>
      </c>
      <c r="D20644" s="42" t="n">
        <v>49368.671</v>
      </c>
      <c r="E20644" s="42" t="n">
        <v>13.888</v>
      </c>
    </row>
    <row r="20645" customFormat="false" ht="14.4" hidden="false" customHeight="false" outlineLevel="0" collapsed="false">
      <c r="A20645" s="42" t="s">
        <v>58</v>
      </c>
      <c r="B20645" s="42" t="s">
        <v>20702</v>
      </c>
      <c r="C20645" s="42" t="n">
        <v>34113</v>
      </c>
      <c r="D20645" s="42" t="n">
        <v>49368.671</v>
      </c>
      <c r="E20645" s="42" t="n">
        <v>13.888</v>
      </c>
    </row>
    <row r="20646" customFormat="false" ht="14.4" hidden="false" customHeight="false" outlineLevel="0" collapsed="false">
      <c r="A20646" s="42" t="s">
        <v>58</v>
      </c>
      <c r="B20646" s="42" t="s">
        <v>20703</v>
      </c>
      <c r="C20646" s="42" t="n">
        <v>34112</v>
      </c>
      <c r="D20646" s="42" t="n">
        <v>49367.014</v>
      </c>
      <c r="E20646" s="42" t="n">
        <v>13.889</v>
      </c>
    </row>
    <row r="20647" customFormat="false" ht="14.4" hidden="false" customHeight="false" outlineLevel="0" collapsed="false">
      <c r="A20647" s="42" t="s">
        <v>58</v>
      </c>
      <c r="B20647" s="42" t="s">
        <v>20704</v>
      </c>
      <c r="C20647" s="42" t="n">
        <v>34113</v>
      </c>
      <c r="D20647" s="42" t="n">
        <v>49368.671</v>
      </c>
      <c r="E20647" s="42" t="n">
        <v>13.888</v>
      </c>
    </row>
    <row r="20648" customFormat="false" ht="14.4" hidden="false" customHeight="false" outlineLevel="0" collapsed="false">
      <c r="A20648" s="42" t="s">
        <v>58</v>
      </c>
      <c r="B20648" s="42" t="s">
        <v>20705</v>
      </c>
      <c r="C20648" s="42" t="n">
        <v>34113</v>
      </c>
      <c r="D20648" s="42" t="n">
        <v>49368.671</v>
      </c>
      <c r="E20648" s="42" t="n">
        <v>13.888</v>
      </c>
    </row>
    <row r="20649" customFormat="false" ht="14.4" hidden="false" customHeight="false" outlineLevel="0" collapsed="false">
      <c r="A20649" s="42" t="s">
        <v>58</v>
      </c>
      <c r="B20649" s="42" t="s">
        <v>20706</v>
      </c>
      <c r="C20649" s="42" t="n">
        <v>34113</v>
      </c>
      <c r="D20649" s="42" t="n">
        <v>49368.671</v>
      </c>
      <c r="E20649" s="42" t="n">
        <v>13.888</v>
      </c>
    </row>
    <row r="20650" customFormat="false" ht="14.4" hidden="false" customHeight="false" outlineLevel="0" collapsed="false">
      <c r="A20650" s="42" t="s">
        <v>58</v>
      </c>
      <c r="B20650" s="42" t="s">
        <v>20707</v>
      </c>
      <c r="C20650" s="42" t="n">
        <v>34113</v>
      </c>
      <c r="D20650" s="42" t="n">
        <v>49368.671</v>
      </c>
      <c r="E20650" s="42" t="n">
        <v>13.888</v>
      </c>
    </row>
    <row r="20651" customFormat="false" ht="14.4" hidden="false" customHeight="false" outlineLevel="0" collapsed="false">
      <c r="A20651" s="42" t="s">
        <v>58</v>
      </c>
      <c r="B20651" s="42" t="s">
        <v>20708</v>
      </c>
      <c r="C20651" s="42" t="n">
        <v>34112</v>
      </c>
      <c r="D20651" s="42" t="n">
        <v>49367.014</v>
      </c>
      <c r="E20651" s="42" t="n">
        <v>13.889</v>
      </c>
    </row>
    <row r="20652" customFormat="false" ht="14.4" hidden="false" customHeight="false" outlineLevel="0" collapsed="false">
      <c r="A20652" s="42" t="s">
        <v>58</v>
      </c>
      <c r="B20652" s="42" t="s">
        <v>20709</v>
      </c>
      <c r="C20652" s="42" t="n">
        <v>34112</v>
      </c>
      <c r="D20652" s="42" t="n">
        <v>49367.014</v>
      </c>
      <c r="E20652" s="42" t="n">
        <v>13.889</v>
      </c>
    </row>
    <row r="20653" customFormat="false" ht="14.4" hidden="false" customHeight="false" outlineLevel="0" collapsed="false">
      <c r="A20653" s="42" t="s">
        <v>58</v>
      </c>
      <c r="B20653" s="42" t="s">
        <v>20710</v>
      </c>
      <c r="C20653" s="42" t="n">
        <v>34112</v>
      </c>
      <c r="D20653" s="42" t="n">
        <v>49367.014</v>
      </c>
      <c r="E20653" s="42" t="n">
        <v>13.889</v>
      </c>
    </row>
    <row r="20654" customFormat="false" ht="14.4" hidden="false" customHeight="false" outlineLevel="0" collapsed="false">
      <c r="A20654" s="42" t="s">
        <v>58</v>
      </c>
      <c r="B20654" s="42" t="s">
        <v>20711</v>
      </c>
      <c r="C20654" s="42" t="n">
        <v>34112</v>
      </c>
      <c r="D20654" s="42" t="n">
        <v>49367.014</v>
      </c>
      <c r="E20654" s="42" t="n">
        <v>13.889</v>
      </c>
    </row>
    <row r="20655" customFormat="false" ht="14.4" hidden="false" customHeight="false" outlineLevel="0" collapsed="false">
      <c r="A20655" s="42" t="s">
        <v>58</v>
      </c>
      <c r="B20655" s="42" t="s">
        <v>20712</v>
      </c>
      <c r="C20655" s="42" t="n">
        <v>34112</v>
      </c>
      <c r="D20655" s="42" t="n">
        <v>49367.014</v>
      </c>
      <c r="E20655" s="42" t="n">
        <v>13.889</v>
      </c>
    </row>
    <row r="20656" customFormat="false" ht="14.4" hidden="false" customHeight="false" outlineLevel="0" collapsed="false">
      <c r="A20656" s="42" t="s">
        <v>58</v>
      </c>
      <c r="B20656" s="42" t="s">
        <v>20713</v>
      </c>
      <c r="C20656" s="42" t="n">
        <v>34111</v>
      </c>
      <c r="D20656" s="42" t="n">
        <v>49365.357</v>
      </c>
      <c r="E20656" s="42" t="n">
        <v>13.89</v>
      </c>
    </row>
    <row r="20657" customFormat="false" ht="14.4" hidden="false" customHeight="false" outlineLevel="0" collapsed="false">
      <c r="A20657" s="42" t="s">
        <v>58</v>
      </c>
      <c r="B20657" s="42" t="s">
        <v>20714</v>
      </c>
      <c r="C20657" s="42" t="n">
        <v>34112</v>
      </c>
      <c r="D20657" s="42" t="n">
        <v>49367.014</v>
      </c>
      <c r="E20657" s="42" t="n">
        <v>13.889</v>
      </c>
    </row>
    <row r="20658" customFormat="false" ht="14.4" hidden="false" customHeight="false" outlineLevel="0" collapsed="false">
      <c r="A20658" s="42" t="s">
        <v>58</v>
      </c>
      <c r="B20658" s="42" t="s">
        <v>20715</v>
      </c>
      <c r="C20658" s="42" t="n">
        <v>34111</v>
      </c>
      <c r="D20658" s="42" t="n">
        <v>49365.357</v>
      </c>
      <c r="E20658" s="42" t="n">
        <v>13.89</v>
      </c>
    </row>
    <row r="20659" customFormat="false" ht="14.4" hidden="false" customHeight="false" outlineLevel="0" collapsed="false">
      <c r="A20659" s="42" t="s">
        <v>58</v>
      </c>
      <c r="B20659" s="42" t="s">
        <v>20716</v>
      </c>
      <c r="C20659" s="42" t="n">
        <v>34111</v>
      </c>
      <c r="D20659" s="42" t="n">
        <v>49365.357</v>
      </c>
      <c r="E20659" s="42" t="n">
        <v>13.89</v>
      </c>
    </row>
    <row r="20660" customFormat="false" ht="14.4" hidden="false" customHeight="false" outlineLevel="0" collapsed="false">
      <c r="A20660" s="42" t="s">
        <v>58</v>
      </c>
      <c r="B20660" s="42" t="s">
        <v>20717</v>
      </c>
      <c r="C20660" s="42" t="n">
        <v>34111</v>
      </c>
      <c r="D20660" s="42" t="n">
        <v>49365.357</v>
      </c>
      <c r="E20660" s="42" t="n">
        <v>13.89</v>
      </c>
    </row>
    <row r="20661" customFormat="false" ht="14.4" hidden="false" customHeight="false" outlineLevel="0" collapsed="false">
      <c r="A20661" s="42" t="s">
        <v>58</v>
      </c>
      <c r="B20661" s="42" t="s">
        <v>20718</v>
      </c>
      <c r="C20661" s="42" t="n">
        <v>34111</v>
      </c>
      <c r="D20661" s="42" t="n">
        <v>49365.357</v>
      </c>
      <c r="E20661" s="42" t="n">
        <v>13.89</v>
      </c>
    </row>
    <row r="20662" customFormat="false" ht="14.4" hidden="false" customHeight="false" outlineLevel="0" collapsed="false">
      <c r="A20662" s="42" t="s">
        <v>58</v>
      </c>
      <c r="B20662" s="42" t="s">
        <v>20719</v>
      </c>
      <c r="C20662" s="42" t="n">
        <v>34111</v>
      </c>
      <c r="D20662" s="42" t="n">
        <v>49365.357</v>
      </c>
      <c r="E20662" s="42" t="n">
        <v>13.89</v>
      </c>
    </row>
    <row r="20663" customFormat="false" ht="14.4" hidden="false" customHeight="false" outlineLevel="0" collapsed="false">
      <c r="A20663" s="42" t="s">
        <v>58</v>
      </c>
      <c r="B20663" s="42" t="s">
        <v>20720</v>
      </c>
      <c r="C20663" s="42" t="n">
        <v>34111</v>
      </c>
      <c r="D20663" s="42" t="n">
        <v>49365.357</v>
      </c>
      <c r="E20663" s="42" t="n">
        <v>13.89</v>
      </c>
    </row>
    <row r="20664" customFormat="false" ht="14.4" hidden="false" customHeight="false" outlineLevel="0" collapsed="false">
      <c r="A20664" s="42" t="s">
        <v>58</v>
      </c>
      <c r="B20664" s="42" t="s">
        <v>20721</v>
      </c>
      <c r="C20664" s="42" t="n">
        <v>34111</v>
      </c>
      <c r="D20664" s="42" t="n">
        <v>49365.357</v>
      </c>
      <c r="E20664" s="42" t="n">
        <v>13.89</v>
      </c>
    </row>
    <row r="20665" customFormat="false" ht="14.4" hidden="false" customHeight="false" outlineLevel="0" collapsed="false">
      <c r="A20665" s="42" t="s">
        <v>58</v>
      </c>
      <c r="B20665" s="42" t="s">
        <v>20722</v>
      </c>
      <c r="C20665" s="42" t="n">
        <v>34110</v>
      </c>
      <c r="D20665" s="42" t="n">
        <v>49363.7</v>
      </c>
      <c r="E20665" s="42" t="n">
        <v>13.891</v>
      </c>
    </row>
    <row r="20666" customFormat="false" ht="14.4" hidden="false" customHeight="false" outlineLevel="0" collapsed="false">
      <c r="A20666" s="42" t="s">
        <v>58</v>
      </c>
      <c r="B20666" s="42" t="s">
        <v>20723</v>
      </c>
      <c r="C20666" s="42" t="n">
        <v>34111</v>
      </c>
      <c r="D20666" s="42" t="n">
        <v>49365.357</v>
      </c>
      <c r="E20666" s="42" t="n">
        <v>13.89</v>
      </c>
    </row>
    <row r="20667" customFormat="false" ht="14.4" hidden="false" customHeight="false" outlineLevel="0" collapsed="false">
      <c r="A20667" s="42" t="s">
        <v>58</v>
      </c>
      <c r="B20667" s="42" t="s">
        <v>20724</v>
      </c>
      <c r="C20667" s="42" t="n">
        <v>34111</v>
      </c>
      <c r="D20667" s="42" t="n">
        <v>49365.357</v>
      </c>
      <c r="E20667" s="42" t="n">
        <v>13.89</v>
      </c>
    </row>
    <row r="20668" customFormat="false" ht="14.4" hidden="false" customHeight="false" outlineLevel="0" collapsed="false">
      <c r="A20668" s="42" t="s">
        <v>58</v>
      </c>
      <c r="B20668" s="42" t="s">
        <v>20725</v>
      </c>
      <c r="C20668" s="42" t="n">
        <v>34110</v>
      </c>
      <c r="D20668" s="42" t="n">
        <v>49363.7</v>
      </c>
      <c r="E20668" s="42" t="n">
        <v>13.891</v>
      </c>
    </row>
    <row r="20669" customFormat="false" ht="14.4" hidden="false" customHeight="false" outlineLevel="0" collapsed="false">
      <c r="A20669" s="42" t="s">
        <v>58</v>
      </c>
      <c r="B20669" s="42" t="s">
        <v>20726</v>
      </c>
      <c r="C20669" s="42" t="n">
        <v>34110</v>
      </c>
      <c r="D20669" s="42" t="n">
        <v>49363.7</v>
      </c>
      <c r="E20669" s="42" t="n">
        <v>13.891</v>
      </c>
    </row>
    <row r="20670" customFormat="false" ht="14.4" hidden="false" customHeight="false" outlineLevel="0" collapsed="false">
      <c r="A20670" s="42" t="s">
        <v>58</v>
      </c>
      <c r="B20670" s="42" t="s">
        <v>20727</v>
      </c>
      <c r="C20670" s="42" t="n">
        <v>34110</v>
      </c>
      <c r="D20670" s="42" t="n">
        <v>49363.7</v>
      </c>
      <c r="E20670" s="42" t="n">
        <v>13.891</v>
      </c>
    </row>
    <row r="20671" customFormat="false" ht="14.4" hidden="false" customHeight="false" outlineLevel="0" collapsed="false">
      <c r="A20671" s="42" t="s">
        <v>58</v>
      </c>
      <c r="B20671" s="42" t="s">
        <v>20728</v>
      </c>
      <c r="C20671" s="42" t="n">
        <v>34110</v>
      </c>
      <c r="D20671" s="42" t="n">
        <v>49363.7</v>
      </c>
      <c r="E20671" s="42" t="n">
        <v>13.891</v>
      </c>
    </row>
    <row r="20672" customFormat="false" ht="14.4" hidden="false" customHeight="false" outlineLevel="0" collapsed="false">
      <c r="A20672" s="42" t="s">
        <v>58</v>
      </c>
      <c r="B20672" s="42" t="s">
        <v>20729</v>
      </c>
      <c r="C20672" s="42" t="n">
        <v>34110</v>
      </c>
      <c r="D20672" s="42" t="n">
        <v>49363.7</v>
      </c>
      <c r="E20672" s="42" t="n">
        <v>13.891</v>
      </c>
    </row>
    <row r="20673" customFormat="false" ht="14.4" hidden="false" customHeight="false" outlineLevel="0" collapsed="false">
      <c r="A20673" s="42" t="s">
        <v>58</v>
      </c>
      <c r="B20673" s="42" t="s">
        <v>20730</v>
      </c>
      <c r="C20673" s="42" t="n">
        <v>34109</v>
      </c>
      <c r="D20673" s="42" t="n">
        <v>49362.043</v>
      </c>
      <c r="E20673" s="42" t="n">
        <v>13.891</v>
      </c>
    </row>
    <row r="20674" customFormat="false" ht="14.4" hidden="false" customHeight="false" outlineLevel="0" collapsed="false">
      <c r="A20674" s="42" t="s">
        <v>58</v>
      </c>
      <c r="B20674" s="42" t="s">
        <v>20731</v>
      </c>
      <c r="C20674" s="42" t="n">
        <v>34109</v>
      </c>
      <c r="D20674" s="42" t="n">
        <v>49362.043</v>
      </c>
      <c r="E20674" s="42" t="n">
        <v>13.891</v>
      </c>
    </row>
    <row r="20675" customFormat="false" ht="14.4" hidden="false" customHeight="false" outlineLevel="0" collapsed="false">
      <c r="A20675" s="42" t="s">
        <v>58</v>
      </c>
      <c r="B20675" s="42" t="s">
        <v>20732</v>
      </c>
      <c r="C20675" s="42" t="n">
        <v>34109</v>
      </c>
      <c r="D20675" s="42" t="n">
        <v>49362.043</v>
      </c>
      <c r="E20675" s="42" t="n">
        <v>13.891</v>
      </c>
    </row>
    <row r="20676" customFormat="false" ht="14.4" hidden="false" customHeight="false" outlineLevel="0" collapsed="false">
      <c r="A20676" s="42" t="s">
        <v>58</v>
      </c>
      <c r="B20676" s="42" t="s">
        <v>20733</v>
      </c>
      <c r="C20676" s="42" t="n">
        <v>34109</v>
      </c>
      <c r="D20676" s="42" t="n">
        <v>49362.043</v>
      </c>
      <c r="E20676" s="42" t="n">
        <v>13.891</v>
      </c>
    </row>
    <row r="20677" customFormat="false" ht="14.4" hidden="false" customHeight="false" outlineLevel="0" collapsed="false">
      <c r="A20677" s="42" t="s">
        <v>58</v>
      </c>
      <c r="B20677" s="42" t="s">
        <v>20734</v>
      </c>
      <c r="C20677" s="42" t="n">
        <v>34109</v>
      </c>
      <c r="D20677" s="42" t="n">
        <v>49362.043</v>
      </c>
      <c r="E20677" s="42" t="n">
        <v>13.891</v>
      </c>
    </row>
    <row r="20678" customFormat="false" ht="14.4" hidden="false" customHeight="false" outlineLevel="0" collapsed="false">
      <c r="A20678" s="42" t="s">
        <v>58</v>
      </c>
      <c r="B20678" s="42" t="s">
        <v>20735</v>
      </c>
      <c r="C20678" s="42" t="n">
        <v>34109</v>
      </c>
      <c r="D20678" s="42" t="n">
        <v>49362.043</v>
      </c>
      <c r="E20678" s="42" t="n">
        <v>13.891</v>
      </c>
    </row>
    <row r="20679" customFormat="false" ht="14.4" hidden="false" customHeight="false" outlineLevel="0" collapsed="false">
      <c r="A20679" s="42" t="s">
        <v>58</v>
      </c>
      <c r="B20679" s="42" t="s">
        <v>20736</v>
      </c>
      <c r="C20679" s="42" t="n">
        <v>34109</v>
      </c>
      <c r="D20679" s="42" t="n">
        <v>49362.043</v>
      </c>
      <c r="E20679" s="42" t="n">
        <v>13.891</v>
      </c>
    </row>
    <row r="20680" customFormat="false" ht="14.4" hidden="false" customHeight="false" outlineLevel="0" collapsed="false">
      <c r="A20680" s="42" t="s">
        <v>58</v>
      </c>
      <c r="B20680" s="42" t="s">
        <v>20737</v>
      </c>
      <c r="C20680" s="42" t="n">
        <v>34109</v>
      </c>
      <c r="D20680" s="42" t="n">
        <v>49362.043</v>
      </c>
      <c r="E20680" s="42" t="n">
        <v>13.891</v>
      </c>
    </row>
    <row r="20681" customFormat="false" ht="14.4" hidden="false" customHeight="false" outlineLevel="0" collapsed="false">
      <c r="A20681" s="42" t="s">
        <v>58</v>
      </c>
      <c r="B20681" s="42" t="s">
        <v>20738</v>
      </c>
      <c r="C20681" s="42" t="n">
        <v>34108</v>
      </c>
      <c r="D20681" s="42" t="n">
        <v>49360.386</v>
      </c>
      <c r="E20681" s="42" t="n">
        <v>13.892</v>
      </c>
    </row>
    <row r="20682" customFormat="false" ht="14.4" hidden="false" customHeight="false" outlineLevel="0" collapsed="false">
      <c r="A20682" s="42" t="s">
        <v>58</v>
      </c>
      <c r="B20682" s="42" t="s">
        <v>20739</v>
      </c>
      <c r="C20682" s="42" t="n">
        <v>34108</v>
      </c>
      <c r="D20682" s="42" t="n">
        <v>49360.386</v>
      </c>
      <c r="E20682" s="42" t="n">
        <v>13.892</v>
      </c>
    </row>
    <row r="20683" customFormat="false" ht="14.4" hidden="false" customHeight="false" outlineLevel="0" collapsed="false">
      <c r="A20683" s="42" t="s">
        <v>58</v>
      </c>
      <c r="B20683" s="42" t="s">
        <v>20740</v>
      </c>
      <c r="C20683" s="42" t="n">
        <v>34108</v>
      </c>
      <c r="D20683" s="42" t="n">
        <v>49360.386</v>
      </c>
      <c r="E20683" s="42" t="n">
        <v>13.892</v>
      </c>
    </row>
    <row r="20684" customFormat="false" ht="14.4" hidden="false" customHeight="false" outlineLevel="0" collapsed="false">
      <c r="A20684" s="42" t="s">
        <v>58</v>
      </c>
      <c r="B20684" s="42" t="s">
        <v>20741</v>
      </c>
      <c r="C20684" s="42" t="n">
        <v>34108</v>
      </c>
      <c r="D20684" s="42" t="n">
        <v>49360.386</v>
      </c>
      <c r="E20684" s="42" t="n">
        <v>13.892</v>
      </c>
    </row>
    <row r="20685" customFormat="false" ht="14.4" hidden="false" customHeight="false" outlineLevel="0" collapsed="false">
      <c r="A20685" s="42" t="s">
        <v>58</v>
      </c>
      <c r="B20685" s="42" t="s">
        <v>20742</v>
      </c>
      <c r="C20685" s="42" t="n">
        <v>34108</v>
      </c>
      <c r="D20685" s="42" t="n">
        <v>49360.386</v>
      </c>
      <c r="E20685" s="42" t="n">
        <v>13.892</v>
      </c>
    </row>
    <row r="20686" customFormat="false" ht="14.4" hidden="false" customHeight="false" outlineLevel="0" collapsed="false">
      <c r="A20686" s="42" t="s">
        <v>58</v>
      </c>
      <c r="B20686" s="42" t="s">
        <v>20743</v>
      </c>
      <c r="C20686" s="42" t="n">
        <v>34108</v>
      </c>
      <c r="D20686" s="42" t="n">
        <v>49360.386</v>
      </c>
      <c r="E20686" s="42" t="n">
        <v>13.892</v>
      </c>
    </row>
    <row r="20687" customFormat="false" ht="14.4" hidden="false" customHeight="false" outlineLevel="0" collapsed="false">
      <c r="A20687" s="42" t="s">
        <v>58</v>
      </c>
      <c r="B20687" s="42" t="s">
        <v>20744</v>
      </c>
      <c r="C20687" s="42" t="n">
        <v>34108</v>
      </c>
      <c r="D20687" s="42" t="n">
        <v>49360.386</v>
      </c>
      <c r="E20687" s="42" t="n">
        <v>13.892</v>
      </c>
    </row>
    <row r="20688" customFormat="false" ht="14.4" hidden="false" customHeight="false" outlineLevel="0" collapsed="false">
      <c r="A20688" s="42" t="s">
        <v>58</v>
      </c>
      <c r="B20688" s="42" t="s">
        <v>20745</v>
      </c>
      <c r="C20688" s="42" t="n">
        <v>34108</v>
      </c>
      <c r="D20688" s="42" t="n">
        <v>49360.386</v>
      </c>
      <c r="E20688" s="42" t="n">
        <v>13.892</v>
      </c>
    </row>
    <row r="20689" customFormat="false" ht="14.4" hidden="false" customHeight="false" outlineLevel="0" collapsed="false">
      <c r="A20689" s="42" t="s">
        <v>58</v>
      </c>
      <c r="B20689" s="42" t="s">
        <v>20746</v>
      </c>
      <c r="C20689" s="42" t="n">
        <v>34108</v>
      </c>
      <c r="D20689" s="42" t="n">
        <v>49360.386</v>
      </c>
      <c r="E20689" s="42" t="n">
        <v>13.892</v>
      </c>
    </row>
    <row r="20690" customFormat="false" ht="14.4" hidden="false" customHeight="false" outlineLevel="0" collapsed="false">
      <c r="A20690" s="42" t="s">
        <v>58</v>
      </c>
      <c r="B20690" s="42" t="s">
        <v>20747</v>
      </c>
      <c r="C20690" s="42" t="n">
        <v>34107</v>
      </c>
      <c r="D20690" s="42" t="n">
        <v>49358.73</v>
      </c>
      <c r="E20690" s="42" t="n">
        <v>13.893</v>
      </c>
    </row>
    <row r="20691" customFormat="false" ht="14.4" hidden="false" customHeight="false" outlineLevel="0" collapsed="false">
      <c r="A20691" s="42" t="s">
        <v>58</v>
      </c>
      <c r="B20691" s="42" t="s">
        <v>20748</v>
      </c>
      <c r="C20691" s="42" t="n">
        <v>34107</v>
      </c>
      <c r="D20691" s="42" t="n">
        <v>49358.73</v>
      </c>
      <c r="E20691" s="42" t="n">
        <v>13.893</v>
      </c>
    </row>
    <row r="20692" customFormat="false" ht="14.4" hidden="false" customHeight="false" outlineLevel="0" collapsed="false">
      <c r="A20692" s="42" t="s">
        <v>58</v>
      </c>
      <c r="B20692" s="42" t="s">
        <v>20749</v>
      </c>
      <c r="C20692" s="42" t="n">
        <v>34107</v>
      </c>
      <c r="D20692" s="42" t="n">
        <v>49358.73</v>
      </c>
      <c r="E20692" s="42" t="n">
        <v>13.893</v>
      </c>
    </row>
    <row r="20693" customFormat="false" ht="14.4" hidden="false" customHeight="false" outlineLevel="0" collapsed="false">
      <c r="A20693" s="42" t="s">
        <v>58</v>
      </c>
      <c r="B20693" s="42" t="s">
        <v>20750</v>
      </c>
      <c r="C20693" s="42" t="n">
        <v>34107</v>
      </c>
      <c r="D20693" s="42" t="n">
        <v>49358.73</v>
      </c>
      <c r="E20693" s="42" t="n">
        <v>13.893</v>
      </c>
    </row>
    <row r="20694" customFormat="false" ht="14.4" hidden="false" customHeight="false" outlineLevel="0" collapsed="false">
      <c r="A20694" s="42" t="s">
        <v>58</v>
      </c>
      <c r="B20694" s="42" t="s">
        <v>20751</v>
      </c>
      <c r="C20694" s="42" t="n">
        <v>34107</v>
      </c>
      <c r="D20694" s="42" t="n">
        <v>49358.73</v>
      </c>
      <c r="E20694" s="42" t="n">
        <v>13.893</v>
      </c>
    </row>
    <row r="20695" customFormat="false" ht="14.4" hidden="false" customHeight="false" outlineLevel="0" collapsed="false">
      <c r="A20695" s="42" t="s">
        <v>58</v>
      </c>
      <c r="B20695" s="42" t="s">
        <v>20752</v>
      </c>
      <c r="C20695" s="42" t="n">
        <v>34107</v>
      </c>
      <c r="D20695" s="42" t="n">
        <v>49358.73</v>
      </c>
      <c r="E20695" s="42" t="n">
        <v>13.893</v>
      </c>
    </row>
    <row r="20696" customFormat="false" ht="14.4" hidden="false" customHeight="false" outlineLevel="0" collapsed="false">
      <c r="A20696" s="42" t="s">
        <v>58</v>
      </c>
      <c r="B20696" s="42" t="s">
        <v>20753</v>
      </c>
      <c r="C20696" s="42" t="n">
        <v>34106</v>
      </c>
      <c r="D20696" s="42" t="n">
        <v>49357.073</v>
      </c>
      <c r="E20696" s="42" t="n">
        <v>13.894</v>
      </c>
    </row>
    <row r="20697" customFormat="false" ht="14.4" hidden="false" customHeight="false" outlineLevel="0" collapsed="false">
      <c r="A20697" s="42" t="s">
        <v>58</v>
      </c>
      <c r="B20697" s="42" t="s">
        <v>20754</v>
      </c>
      <c r="C20697" s="42" t="n">
        <v>34106</v>
      </c>
      <c r="D20697" s="42" t="n">
        <v>49357.073</v>
      </c>
      <c r="E20697" s="42" t="n">
        <v>13.894</v>
      </c>
    </row>
    <row r="20698" customFormat="false" ht="14.4" hidden="false" customHeight="false" outlineLevel="0" collapsed="false">
      <c r="A20698" s="42" t="s">
        <v>58</v>
      </c>
      <c r="B20698" s="42" t="s">
        <v>20755</v>
      </c>
      <c r="C20698" s="42" t="n">
        <v>34106</v>
      </c>
      <c r="D20698" s="42" t="n">
        <v>49357.073</v>
      </c>
      <c r="E20698" s="42" t="n">
        <v>13.894</v>
      </c>
    </row>
    <row r="20699" customFormat="false" ht="14.4" hidden="false" customHeight="false" outlineLevel="0" collapsed="false">
      <c r="A20699" s="42" t="s">
        <v>58</v>
      </c>
      <c r="B20699" s="42" t="s">
        <v>20756</v>
      </c>
      <c r="C20699" s="42" t="n">
        <v>34106</v>
      </c>
      <c r="D20699" s="42" t="n">
        <v>49357.073</v>
      </c>
      <c r="E20699" s="42" t="n">
        <v>13.894</v>
      </c>
    </row>
    <row r="20700" customFormat="false" ht="14.4" hidden="false" customHeight="false" outlineLevel="0" collapsed="false">
      <c r="A20700" s="42" t="s">
        <v>58</v>
      </c>
      <c r="B20700" s="42" t="s">
        <v>20757</v>
      </c>
      <c r="C20700" s="42" t="n">
        <v>34105</v>
      </c>
      <c r="D20700" s="42" t="n">
        <v>49355.416</v>
      </c>
      <c r="E20700" s="42" t="n">
        <v>13.894</v>
      </c>
    </row>
    <row r="20701" customFormat="false" ht="14.4" hidden="false" customHeight="false" outlineLevel="0" collapsed="false">
      <c r="A20701" s="42" t="s">
        <v>58</v>
      </c>
      <c r="B20701" s="42" t="s">
        <v>20758</v>
      </c>
      <c r="C20701" s="42" t="n">
        <v>34106</v>
      </c>
      <c r="D20701" s="42" t="n">
        <v>49357.073</v>
      </c>
      <c r="E20701" s="42" t="n">
        <v>13.894</v>
      </c>
    </row>
    <row r="20702" customFormat="false" ht="14.4" hidden="false" customHeight="false" outlineLevel="0" collapsed="false">
      <c r="A20702" s="42" t="s">
        <v>58</v>
      </c>
      <c r="B20702" s="42" t="s">
        <v>20759</v>
      </c>
      <c r="C20702" s="42" t="n">
        <v>34105</v>
      </c>
      <c r="D20702" s="42" t="n">
        <v>49355.416</v>
      </c>
      <c r="E20702" s="42" t="n">
        <v>13.894</v>
      </c>
    </row>
    <row r="20703" customFormat="false" ht="14.4" hidden="false" customHeight="false" outlineLevel="0" collapsed="false">
      <c r="A20703" s="42" t="s">
        <v>58</v>
      </c>
      <c r="B20703" s="42" t="s">
        <v>20760</v>
      </c>
      <c r="C20703" s="42" t="n">
        <v>34105</v>
      </c>
      <c r="D20703" s="42" t="n">
        <v>49355.416</v>
      </c>
      <c r="E20703" s="42" t="n">
        <v>13.894</v>
      </c>
    </row>
    <row r="20704" customFormat="false" ht="14.4" hidden="false" customHeight="false" outlineLevel="0" collapsed="false">
      <c r="A20704" s="42" t="s">
        <v>58</v>
      </c>
      <c r="B20704" s="42" t="s">
        <v>20761</v>
      </c>
      <c r="C20704" s="42" t="n">
        <v>34105</v>
      </c>
      <c r="D20704" s="42" t="n">
        <v>49355.416</v>
      </c>
      <c r="E20704" s="42" t="n">
        <v>13.894</v>
      </c>
    </row>
    <row r="20705" customFormat="false" ht="14.4" hidden="false" customHeight="false" outlineLevel="0" collapsed="false">
      <c r="A20705" s="42" t="s">
        <v>58</v>
      </c>
      <c r="B20705" s="42" t="s">
        <v>20762</v>
      </c>
      <c r="C20705" s="42" t="n">
        <v>34105</v>
      </c>
      <c r="D20705" s="42" t="n">
        <v>49355.416</v>
      </c>
      <c r="E20705" s="42" t="n">
        <v>13.894</v>
      </c>
    </row>
    <row r="20706" customFormat="false" ht="14.4" hidden="false" customHeight="false" outlineLevel="0" collapsed="false">
      <c r="A20706" s="42" t="s">
        <v>58</v>
      </c>
      <c r="B20706" s="42" t="s">
        <v>20763</v>
      </c>
      <c r="C20706" s="42" t="n">
        <v>34105</v>
      </c>
      <c r="D20706" s="42" t="n">
        <v>49355.416</v>
      </c>
      <c r="E20706" s="42" t="n">
        <v>13.894</v>
      </c>
    </row>
    <row r="20707" customFormat="false" ht="14.4" hidden="false" customHeight="false" outlineLevel="0" collapsed="false">
      <c r="A20707" s="42" t="s">
        <v>58</v>
      </c>
      <c r="B20707" s="42" t="s">
        <v>20764</v>
      </c>
      <c r="C20707" s="42" t="n">
        <v>34105</v>
      </c>
      <c r="D20707" s="42" t="n">
        <v>49355.416</v>
      </c>
      <c r="E20707" s="42" t="n">
        <v>13.894</v>
      </c>
    </row>
    <row r="20708" customFormat="false" ht="14.4" hidden="false" customHeight="false" outlineLevel="0" collapsed="false">
      <c r="A20708" s="42" t="s">
        <v>58</v>
      </c>
      <c r="B20708" s="42" t="s">
        <v>20765</v>
      </c>
      <c r="C20708" s="42" t="n">
        <v>34104</v>
      </c>
      <c r="D20708" s="42" t="n">
        <v>49353.76</v>
      </c>
      <c r="E20708" s="42" t="n">
        <v>13.895</v>
      </c>
    </row>
    <row r="20709" customFormat="false" ht="14.4" hidden="false" customHeight="false" outlineLevel="0" collapsed="false">
      <c r="A20709" s="42" t="s">
        <v>58</v>
      </c>
      <c r="B20709" s="42" t="s">
        <v>20766</v>
      </c>
      <c r="C20709" s="42" t="n">
        <v>34105</v>
      </c>
      <c r="D20709" s="42" t="n">
        <v>49355.416</v>
      </c>
      <c r="E20709" s="42" t="n">
        <v>13.894</v>
      </c>
    </row>
    <row r="20710" customFormat="false" ht="14.4" hidden="false" customHeight="false" outlineLevel="0" collapsed="false">
      <c r="A20710" s="42" t="s">
        <v>58</v>
      </c>
      <c r="B20710" s="42" t="s">
        <v>20767</v>
      </c>
      <c r="C20710" s="42" t="n">
        <v>34104</v>
      </c>
      <c r="D20710" s="42" t="n">
        <v>49353.76</v>
      </c>
      <c r="E20710" s="42" t="n">
        <v>13.895</v>
      </c>
    </row>
    <row r="20711" customFormat="false" ht="14.4" hidden="false" customHeight="false" outlineLevel="0" collapsed="false">
      <c r="A20711" s="42" t="s">
        <v>58</v>
      </c>
      <c r="B20711" s="42" t="s">
        <v>20768</v>
      </c>
      <c r="C20711" s="42" t="n">
        <v>34104</v>
      </c>
      <c r="D20711" s="42" t="n">
        <v>49353.76</v>
      </c>
      <c r="E20711" s="42" t="n">
        <v>13.895</v>
      </c>
    </row>
    <row r="20712" customFormat="false" ht="14.4" hidden="false" customHeight="false" outlineLevel="0" collapsed="false">
      <c r="A20712" s="42" t="s">
        <v>58</v>
      </c>
      <c r="B20712" s="42" t="s">
        <v>20769</v>
      </c>
      <c r="C20712" s="42" t="n">
        <v>34105</v>
      </c>
      <c r="D20712" s="42" t="n">
        <v>49355.416</v>
      </c>
      <c r="E20712" s="42" t="n">
        <v>13.894</v>
      </c>
    </row>
    <row r="20713" customFormat="false" ht="14.4" hidden="false" customHeight="false" outlineLevel="0" collapsed="false">
      <c r="A20713" s="42" t="s">
        <v>58</v>
      </c>
      <c r="B20713" s="42" t="s">
        <v>20770</v>
      </c>
      <c r="C20713" s="42" t="n">
        <v>34104</v>
      </c>
      <c r="D20713" s="42" t="n">
        <v>49353.76</v>
      </c>
      <c r="E20713" s="42" t="n">
        <v>13.895</v>
      </c>
    </row>
    <row r="20714" customFormat="false" ht="14.4" hidden="false" customHeight="false" outlineLevel="0" collapsed="false">
      <c r="A20714" s="42" t="s">
        <v>58</v>
      </c>
      <c r="B20714" s="42" t="s">
        <v>20771</v>
      </c>
      <c r="C20714" s="42" t="n">
        <v>34103</v>
      </c>
      <c r="D20714" s="42" t="n">
        <v>49352.103</v>
      </c>
      <c r="E20714" s="42" t="n">
        <v>13.896</v>
      </c>
    </row>
    <row r="20715" customFormat="false" ht="14.4" hidden="false" customHeight="false" outlineLevel="0" collapsed="false">
      <c r="A20715" s="42" t="s">
        <v>58</v>
      </c>
      <c r="B20715" s="42" t="s">
        <v>20772</v>
      </c>
      <c r="C20715" s="42" t="n">
        <v>34104</v>
      </c>
      <c r="D20715" s="42" t="n">
        <v>49353.76</v>
      </c>
      <c r="E20715" s="42" t="n">
        <v>13.895</v>
      </c>
    </row>
    <row r="20716" customFormat="false" ht="14.4" hidden="false" customHeight="false" outlineLevel="0" collapsed="false">
      <c r="A20716" s="42" t="s">
        <v>58</v>
      </c>
      <c r="B20716" s="42" t="s">
        <v>20773</v>
      </c>
      <c r="C20716" s="42" t="n">
        <v>34104</v>
      </c>
      <c r="D20716" s="42" t="n">
        <v>49353.76</v>
      </c>
      <c r="E20716" s="42" t="n">
        <v>13.895</v>
      </c>
    </row>
    <row r="20717" customFormat="false" ht="14.4" hidden="false" customHeight="false" outlineLevel="0" collapsed="false">
      <c r="A20717" s="42" t="s">
        <v>58</v>
      </c>
      <c r="B20717" s="42" t="s">
        <v>20774</v>
      </c>
      <c r="C20717" s="42" t="n">
        <v>34103</v>
      </c>
      <c r="D20717" s="42" t="n">
        <v>49352.103</v>
      </c>
      <c r="E20717" s="42" t="n">
        <v>13.896</v>
      </c>
    </row>
    <row r="20718" customFormat="false" ht="14.4" hidden="false" customHeight="false" outlineLevel="0" collapsed="false">
      <c r="A20718" s="42" t="s">
        <v>58</v>
      </c>
      <c r="B20718" s="42" t="s">
        <v>20775</v>
      </c>
      <c r="C20718" s="42" t="n">
        <v>34104</v>
      </c>
      <c r="D20718" s="42" t="n">
        <v>49353.76</v>
      </c>
      <c r="E20718" s="42" t="n">
        <v>13.895</v>
      </c>
    </row>
    <row r="20719" customFormat="false" ht="14.4" hidden="false" customHeight="false" outlineLevel="0" collapsed="false">
      <c r="A20719" s="42" t="s">
        <v>58</v>
      </c>
      <c r="B20719" s="42" t="s">
        <v>20776</v>
      </c>
      <c r="C20719" s="42" t="n">
        <v>34103</v>
      </c>
      <c r="D20719" s="42" t="n">
        <v>49352.103</v>
      </c>
      <c r="E20719" s="42" t="n">
        <v>13.896</v>
      </c>
    </row>
    <row r="20720" customFormat="false" ht="14.4" hidden="false" customHeight="false" outlineLevel="0" collapsed="false">
      <c r="A20720" s="42" t="s">
        <v>58</v>
      </c>
      <c r="B20720" s="42" t="s">
        <v>20777</v>
      </c>
      <c r="C20720" s="42" t="n">
        <v>34103</v>
      </c>
      <c r="D20720" s="42" t="n">
        <v>49352.103</v>
      </c>
      <c r="E20720" s="42" t="n">
        <v>13.896</v>
      </c>
    </row>
    <row r="20721" customFormat="false" ht="14.4" hidden="false" customHeight="false" outlineLevel="0" collapsed="false">
      <c r="A20721" s="42" t="s">
        <v>58</v>
      </c>
      <c r="B20721" s="42" t="s">
        <v>20778</v>
      </c>
      <c r="C20721" s="42" t="n">
        <v>34103</v>
      </c>
      <c r="D20721" s="42" t="n">
        <v>49352.103</v>
      </c>
      <c r="E20721" s="42" t="n">
        <v>13.896</v>
      </c>
    </row>
    <row r="20722" customFormat="false" ht="14.4" hidden="false" customHeight="false" outlineLevel="0" collapsed="false">
      <c r="A20722" s="42" t="s">
        <v>58</v>
      </c>
      <c r="B20722" s="42" t="s">
        <v>20779</v>
      </c>
      <c r="C20722" s="42" t="n">
        <v>34103</v>
      </c>
      <c r="D20722" s="42" t="n">
        <v>49352.103</v>
      </c>
      <c r="E20722" s="42" t="n">
        <v>13.896</v>
      </c>
    </row>
    <row r="20723" customFormat="false" ht="14.4" hidden="false" customHeight="false" outlineLevel="0" collapsed="false">
      <c r="A20723" s="42" t="s">
        <v>58</v>
      </c>
      <c r="B20723" s="42" t="s">
        <v>20780</v>
      </c>
      <c r="C20723" s="42" t="n">
        <v>34102</v>
      </c>
      <c r="D20723" s="42" t="n">
        <v>49350.446</v>
      </c>
      <c r="E20723" s="42" t="n">
        <v>13.896</v>
      </c>
    </row>
    <row r="20724" customFormat="false" ht="14.4" hidden="false" customHeight="false" outlineLevel="0" collapsed="false">
      <c r="A20724" s="42" t="s">
        <v>58</v>
      </c>
      <c r="B20724" s="42" t="s">
        <v>20781</v>
      </c>
      <c r="C20724" s="42" t="n">
        <v>34102</v>
      </c>
      <c r="D20724" s="42" t="n">
        <v>49350.446</v>
      </c>
      <c r="E20724" s="42" t="n">
        <v>13.896</v>
      </c>
    </row>
    <row r="20725" customFormat="false" ht="14.4" hidden="false" customHeight="false" outlineLevel="0" collapsed="false">
      <c r="A20725" s="42" t="s">
        <v>58</v>
      </c>
      <c r="B20725" s="42" t="s">
        <v>20782</v>
      </c>
      <c r="C20725" s="42" t="n">
        <v>34102</v>
      </c>
      <c r="D20725" s="42" t="n">
        <v>49350.446</v>
      </c>
      <c r="E20725" s="42" t="n">
        <v>13.896</v>
      </c>
    </row>
    <row r="20726" customFormat="false" ht="14.4" hidden="false" customHeight="false" outlineLevel="0" collapsed="false">
      <c r="A20726" s="42" t="s">
        <v>58</v>
      </c>
      <c r="B20726" s="42" t="s">
        <v>20783</v>
      </c>
      <c r="C20726" s="42" t="n">
        <v>34102</v>
      </c>
      <c r="D20726" s="42" t="n">
        <v>49350.446</v>
      </c>
      <c r="E20726" s="42" t="n">
        <v>13.896</v>
      </c>
    </row>
    <row r="20727" customFormat="false" ht="14.4" hidden="false" customHeight="false" outlineLevel="0" collapsed="false">
      <c r="A20727" s="42" t="s">
        <v>58</v>
      </c>
      <c r="B20727" s="42" t="s">
        <v>20784</v>
      </c>
      <c r="C20727" s="42" t="n">
        <v>34102</v>
      </c>
      <c r="D20727" s="42" t="n">
        <v>49350.446</v>
      </c>
      <c r="E20727" s="42" t="n">
        <v>13.896</v>
      </c>
    </row>
    <row r="20728" customFormat="false" ht="14.4" hidden="false" customHeight="false" outlineLevel="0" collapsed="false">
      <c r="A20728" s="42" t="s">
        <v>58</v>
      </c>
      <c r="B20728" s="42" t="s">
        <v>20785</v>
      </c>
      <c r="C20728" s="42" t="n">
        <v>34102</v>
      </c>
      <c r="D20728" s="42" t="n">
        <v>49350.446</v>
      </c>
      <c r="E20728" s="42" t="n">
        <v>13.896</v>
      </c>
    </row>
    <row r="20729" customFormat="false" ht="14.4" hidden="false" customHeight="false" outlineLevel="0" collapsed="false">
      <c r="A20729" s="42" t="s">
        <v>58</v>
      </c>
      <c r="B20729" s="42" t="s">
        <v>20786</v>
      </c>
      <c r="C20729" s="42" t="n">
        <v>34102</v>
      </c>
      <c r="D20729" s="42" t="n">
        <v>49350.446</v>
      </c>
      <c r="E20729" s="42" t="n">
        <v>13.896</v>
      </c>
    </row>
    <row r="20730" customFormat="false" ht="14.4" hidden="false" customHeight="false" outlineLevel="0" collapsed="false">
      <c r="A20730" s="42" t="s">
        <v>58</v>
      </c>
      <c r="B20730" s="42" t="s">
        <v>20787</v>
      </c>
      <c r="C20730" s="42" t="n">
        <v>34102</v>
      </c>
      <c r="D20730" s="42" t="n">
        <v>49350.446</v>
      </c>
      <c r="E20730" s="42" t="n">
        <v>13.896</v>
      </c>
    </row>
    <row r="20731" customFormat="false" ht="14.4" hidden="false" customHeight="false" outlineLevel="0" collapsed="false">
      <c r="A20731" s="42" t="s">
        <v>58</v>
      </c>
      <c r="B20731" s="42" t="s">
        <v>20788</v>
      </c>
      <c r="C20731" s="42" t="n">
        <v>34102</v>
      </c>
      <c r="D20731" s="42" t="n">
        <v>49350.446</v>
      </c>
      <c r="E20731" s="42" t="n">
        <v>13.896</v>
      </c>
    </row>
    <row r="20732" customFormat="false" ht="14.4" hidden="false" customHeight="false" outlineLevel="0" collapsed="false">
      <c r="A20732" s="42" t="s">
        <v>58</v>
      </c>
      <c r="B20732" s="42" t="s">
        <v>20789</v>
      </c>
      <c r="C20732" s="42" t="n">
        <v>34102</v>
      </c>
      <c r="D20732" s="42" t="n">
        <v>49350.446</v>
      </c>
      <c r="E20732" s="42" t="n">
        <v>13.896</v>
      </c>
    </row>
    <row r="20733" customFormat="false" ht="14.4" hidden="false" customHeight="false" outlineLevel="0" collapsed="false">
      <c r="A20733" s="42" t="s">
        <v>58</v>
      </c>
      <c r="B20733" s="42" t="s">
        <v>20790</v>
      </c>
      <c r="C20733" s="42" t="n">
        <v>34102</v>
      </c>
      <c r="D20733" s="42" t="n">
        <v>49350.446</v>
      </c>
      <c r="E20733" s="42" t="n">
        <v>13.896</v>
      </c>
    </row>
    <row r="20734" customFormat="false" ht="14.4" hidden="false" customHeight="false" outlineLevel="0" collapsed="false">
      <c r="A20734" s="42" t="s">
        <v>58</v>
      </c>
      <c r="B20734" s="42" t="s">
        <v>20791</v>
      </c>
      <c r="C20734" s="42" t="n">
        <v>34101</v>
      </c>
      <c r="D20734" s="42" t="n">
        <v>49348.79</v>
      </c>
      <c r="E20734" s="42" t="n">
        <v>13.897</v>
      </c>
    </row>
    <row r="20735" customFormat="false" ht="14.4" hidden="false" customHeight="false" outlineLevel="0" collapsed="false">
      <c r="A20735" s="42" t="s">
        <v>58</v>
      </c>
      <c r="B20735" s="42" t="s">
        <v>20792</v>
      </c>
      <c r="C20735" s="42" t="n">
        <v>34101</v>
      </c>
      <c r="D20735" s="42" t="n">
        <v>49348.79</v>
      </c>
      <c r="E20735" s="42" t="n">
        <v>13.897</v>
      </c>
    </row>
    <row r="20736" customFormat="false" ht="14.4" hidden="false" customHeight="false" outlineLevel="0" collapsed="false">
      <c r="A20736" s="42" t="s">
        <v>58</v>
      </c>
      <c r="B20736" s="42" t="s">
        <v>20793</v>
      </c>
      <c r="C20736" s="42" t="n">
        <v>34101</v>
      </c>
      <c r="D20736" s="42" t="n">
        <v>49348.79</v>
      </c>
      <c r="E20736" s="42" t="n">
        <v>13.897</v>
      </c>
    </row>
    <row r="20737" customFormat="false" ht="14.4" hidden="false" customHeight="false" outlineLevel="0" collapsed="false">
      <c r="A20737" s="42" t="s">
        <v>58</v>
      </c>
      <c r="B20737" s="42" t="s">
        <v>20794</v>
      </c>
      <c r="C20737" s="42" t="n">
        <v>34101</v>
      </c>
      <c r="D20737" s="42" t="n">
        <v>49348.79</v>
      </c>
      <c r="E20737" s="42" t="n">
        <v>13.897</v>
      </c>
    </row>
    <row r="20738" customFormat="false" ht="14.4" hidden="false" customHeight="false" outlineLevel="0" collapsed="false">
      <c r="A20738" s="42" t="s">
        <v>58</v>
      </c>
      <c r="B20738" s="42" t="s">
        <v>20795</v>
      </c>
      <c r="C20738" s="42" t="n">
        <v>34101</v>
      </c>
      <c r="D20738" s="42" t="n">
        <v>49348.79</v>
      </c>
      <c r="E20738" s="42" t="n">
        <v>13.897</v>
      </c>
    </row>
    <row r="20739" customFormat="false" ht="14.4" hidden="false" customHeight="false" outlineLevel="0" collapsed="false">
      <c r="A20739" s="42" t="s">
        <v>58</v>
      </c>
      <c r="B20739" s="42" t="s">
        <v>20796</v>
      </c>
      <c r="C20739" s="42" t="n">
        <v>34100</v>
      </c>
      <c r="D20739" s="42" t="n">
        <v>49347.133</v>
      </c>
      <c r="E20739" s="42" t="n">
        <v>13.898</v>
      </c>
    </row>
    <row r="20740" customFormat="false" ht="14.4" hidden="false" customHeight="false" outlineLevel="0" collapsed="false">
      <c r="A20740" s="42" t="s">
        <v>58</v>
      </c>
      <c r="B20740" s="42" t="s">
        <v>20797</v>
      </c>
      <c r="C20740" s="42" t="n">
        <v>34101</v>
      </c>
      <c r="D20740" s="42" t="n">
        <v>49348.79</v>
      </c>
      <c r="E20740" s="42" t="n">
        <v>13.897</v>
      </c>
    </row>
    <row r="20741" customFormat="false" ht="14.4" hidden="false" customHeight="false" outlineLevel="0" collapsed="false">
      <c r="A20741" s="42" t="s">
        <v>58</v>
      </c>
      <c r="B20741" s="42" t="s">
        <v>20798</v>
      </c>
      <c r="C20741" s="42" t="n">
        <v>34100</v>
      </c>
      <c r="D20741" s="42" t="n">
        <v>49347.133</v>
      </c>
      <c r="E20741" s="42" t="n">
        <v>13.898</v>
      </c>
    </row>
    <row r="20742" customFormat="false" ht="14.4" hidden="false" customHeight="false" outlineLevel="0" collapsed="false">
      <c r="A20742" s="42" t="s">
        <v>58</v>
      </c>
      <c r="B20742" s="42" t="s">
        <v>20799</v>
      </c>
      <c r="C20742" s="42" t="n">
        <v>34100</v>
      </c>
      <c r="D20742" s="42" t="n">
        <v>49347.133</v>
      </c>
      <c r="E20742" s="42" t="n">
        <v>13.898</v>
      </c>
    </row>
    <row r="20743" customFormat="false" ht="14.4" hidden="false" customHeight="false" outlineLevel="0" collapsed="false">
      <c r="A20743" s="42" t="s">
        <v>58</v>
      </c>
      <c r="B20743" s="42" t="s">
        <v>20800</v>
      </c>
      <c r="C20743" s="42" t="n">
        <v>34100</v>
      </c>
      <c r="D20743" s="42" t="n">
        <v>49347.133</v>
      </c>
      <c r="E20743" s="42" t="n">
        <v>13.898</v>
      </c>
    </row>
    <row r="20744" customFormat="false" ht="14.4" hidden="false" customHeight="false" outlineLevel="0" collapsed="false">
      <c r="A20744" s="42" t="s">
        <v>58</v>
      </c>
      <c r="B20744" s="42" t="s">
        <v>20801</v>
      </c>
      <c r="C20744" s="42" t="n">
        <v>34100</v>
      </c>
      <c r="D20744" s="42" t="n">
        <v>49347.133</v>
      </c>
      <c r="E20744" s="42" t="n">
        <v>13.898</v>
      </c>
    </row>
    <row r="20745" customFormat="false" ht="14.4" hidden="false" customHeight="false" outlineLevel="0" collapsed="false">
      <c r="A20745" s="42" t="s">
        <v>58</v>
      </c>
      <c r="B20745" s="42" t="s">
        <v>20802</v>
      </c>
      <c r="C20745" s="42" t="n">
        <v>34100</v>
      </c>
      <c r="D20745" s="42" t="n">
        <v>49347.133</v>
      </c>
      <c r="E20745" s="42" t="n">
        <v>13.898</v>
      </c>
    </row>
    <row r="20746" customFormat="false" ht="14.4" hidden="false" customHeight="false" outlineLevel="0" collapsed="false">
      <c r="A20746" s="42" t="s">
        <v>58</v>
      </c>
      <c r="B20746" s="42" t="s">
        <v>20803</v>
      </c>
      <c r="C20746" s="42" t="n">
        <v>34099</v>
      </c>
      <c r="D20746" s="42" t="n">
        <v>49345.477</v>
      </c>
      <c r="E20746" s="42" t="n">
        <v>13.899</v>
      </c>
    </row>
    <row r="20747" customFormat="false" ht="14.4" hidden="false" customHeight="false" outlineLevel="0" collapsed="false">
      <c r="A20747" s="42" t="s">
        <v>58</v>
      </c>
      <c r="B20747" s="42" t="s">
        <v>20804</v>
      </c>
      <c r="C20747" s="42" t="n">
        <v>34100</v>
      </c>
      <c r="D20747" s="42" t="n">
        <v>49347.133</v>
      </c>
      <c r="E20747" s="42" t="n">
        <v>13.898</v>
      </c>
    </row>
    <row r="20748" customFormat="false" ht="14.4" hidden="false" customHeight="false" outlineLevel="0" collapsed="false">
      <c r="A20748" s="42" t="s">
        <v>58</v>
      </c>
      <c r="B20748" s="42" t="s">
        <v>20805</v>
      </c>
      <c r="C20748" s="42" t="n">
        <v>34100</v>
      </c>
      <c r="D20748" s="42" t="n">
        <v>49347.133</v>
      </c>
      <c r="E20748" s="42" t="n">
        <v>13.898</v>
      </c>
    </row>
    <row r="20749" customFormat="false" ht="14.4" hidden="false" customHeight="false" outlineLevel="0" collapsed="false">
      <c r="A20749" s="42" t="s">
        <v>58</v>
      </c>
      <c r="B20749" s="42" t="s">
        <v>20806</v>
      </c>
      <c r="C20749" s="42" t="n">
        <v>34099</v>
      </c>
      <c r="D20749" s="42" t="n">
        <v>49345.477</v>
      </c>
      <c r="E20749" s="42" t="n">
        <v>13.899</v>
      </c>
    </row>
    <row r="20750" customFormat="false" ht="14.4" hidden="false" customHeight="false" outlineLevel="0" collapsed="false">
      <c r="A20750" s="42" t="s">
        <v>58</v>
      </c>
      <c r="B20750" s="42" t="s">
        <v>20807</v>
      </c>
      <c r="C20750" s="42" t="n">
        <v>34100</v>
      </c>
      <c r="D20750" s="42" t="n">
        <v>49347.133</v>
      </c>
      <c r="E20750" s="42" t="n">
        <v>13.898</v>
      </c>
    </row>
    <row r="20751" customFormat="false" ht="14.4" hidden="false" customHeight="false" outlineLevel="0" collapsed="false">
      <c r="A20751" s="42" t="s">
        <v>58</v>
      </c>
      <c r="B20751" s="42" t="s">
        <v>20808</v>
      </c>
      <c r="C20751" s="42" t="n">
        <v>34099</v>
      </c>
      <c r="D20751" s="42" t="n">
        <v>49345.477</v>
      </c>
      <c r="E20751" s="42" t="n">
        <v>13.899</v>
      </c>
    </row>
    <row r="20752" customFormat="false" ht="14.4" hidden="false" customHeight="false" outlineLevel="0" collapsed="false">
      <c r="A20752" s="42" t="s">
        <v>58</v>
      </c>
      <c r="B20752" s="42" t="s">
        <v>20809</v>
      </c>
      <c r="C20752" s="42" t="n">
        <v>34099</v>
      </c>
      <c r="D20752" s="42" t="n">
        <v>49345.477</v>
      </c>
      <c r="E20752" s="42" t="n">
        <v>13.899</v>
      </c>
    </row>
    <row r="20753" customFormat="false" ht="14.4" hidden="false" customHeight="false" outlineLevel="0" collapsed="false">
      <c r="A20753" s="42" t="s">
        <v>58</v>
      </c>
      <c r="B20753" s="42" t="s">
        <v>20810</v>
      </c>
      <c r="C20753" s="42" t="n">
        <v>34099</v>
      </c>
      <c r="D20753" s="42" t="n">
        <v>49345.477</v>
      </c>
      <c r="E20753" s="42" t="n">
        <v>13.899</v>
      </c>
    </row>
    <row r="20754" customFormat="false" ht="14.4" hidden="false" customHeight="false" outlineLevel="0" collapsed="false">
      <c r="A20754" s="42" t="s">
        <v>58</v>
      </c>
      <c r="B20754" s="42" t="s">
        <v>20811</v>
      </c>
      <c r="C20754" s="42" t="n">
        <v>34099</v>
      </c>
      <c r="D20754" s="42" t="n">
        <v>49345.477</v>
      </c>
      <c r="E20754" s="42" t="n">
        <v>13.899</v>
      </c>
    </row>
    <row r="20755" customFormat="false" ht="14.4" hidden="false" customHeight="false" outlineLevel="0" collapsed="false">
      <c r="A20755" s="42" t="s">
        <v>58</v>
      </c>
      <c r="B20755" s="42" t="s">
        <v>20812</v>
      </c>
      <c r="C20755" s="42" t="n">
        <v>34098</v>
      </c>
      <c r="D20755" s="42" t="n">
        <v>49343.821</v>
      </c>
      <c r="E20755" s="42" t="n">
        <v>13.899</v>
      </c>
    </row>
    <row r="20756" customFormat="false" ht="14.4" hidden="false" customHeight="false" outlineLevel="0" collapsed="false">
      <c r="A20756" s="42" t="s">
        <v>58</v>
      </c>
      <c r="B20756" s="42" t="s">
        <v>20813</v>
      </c>
      <c r="C20756" s="42" t="n">
        <v>34099</v>
      </c>
      <c r="D20756" s="42" t="n">
        <v>49345.477</v>
      </c>
      <c r="E20756" s="42" t="n">
        <v>13.899</v>
      </c>
    </row>
    <row r="20757" customFormat="false" ht="14.4" hidden="false" customHeight="false" outlineLevel="0" collapsed="false">
      <c r="A20757" s="42" t="s">
        <v>58</v>
      </c>
      <c r="B20757" s="42" t="s">
        <v>20814</v>
      </c>
      <c r="C20757" s="42" t="n">
        <v>34098</v>
      </c>
      <c r="D20757" s="42" t="n">
        <v>49343.821</v>
      </c>
      <c r="E20757" s="42" t="n">
        <v>13.899</v>
      </c>
    </row>
    <row r="20758" customFormat="false" ht="14.4" hidden="false" customHeight="false" outlineLevel="0" collapsed="false">
      <c r="A20758" s="42" t="s">
        <v>58</v>
      </c>
      <c r="B20758" s="42" t="s">
        <v>20815</v>
      </c>
      <c r="C20758" s="42" t="n">
        <v>34099</v>
      </c>
      <c r="D20758" s="42" t="n">
        <v>49345.477</v>
      </c>
      <c r="E20758" s="42" t="n">
        <v>13.899</v>
      </c>
    </row>
    <row r="20759" customFormat="false" ht="14.4" hidden="false" customHeight="false" outlineLevel="0" collapsed="false">
      <c r="A20759" s="42" t="s">
        <v>58</v>
      </c>
      <c r="B20759" s="42" t="s">
        <v>20816</v>
      </c>
      <c r="C20759" s="42" t="n">
        <v>34098</v>
      </c>
      <c r="D20759" s="42" t="n">
        <v>49343.821</v>
      </c>
      <c r="E20759" s="42" t="n">
        <v>13.899</v>
      </c>
    </row>
    <row r="20760" customFormat="false" ht="14.4" hidden="false" customHeight="false" outlineLevel="0" collapsed="false">
      <c r="A20760" s="42" t="s">
        <v>58</v>
      </c>
      <c r="B20760" s="42" t="s">
        <v>20817</v>
      </c>
      <c r="C20760" s="42" t="n">
        <v>34098</v>
      </c>
      <c r="D20760" s="42" t="n">
        <v>49343.821</v>
      </c>
      <c r="E20760" s="42" t="n">
        <v>13.899</v>
      </c>
    </row>
    <row r="20761" customFormat="false" ht="14.4" hidden="false" customHeight="false" outlineLevel="0" collapsed="false">
      <c r="A20761" s="42" t="s">
        <v>58</v>
      </c>
      <c r="B20761" s="42" t="s">
        <v>20818</v>
      </c>
      <c r="C20761" s="42" t="n">
        <v>34098</v>
      </c>
      <c r="D20761" s="42" t="n">
        <v>49343.821</v>
      </c>
      <c r="E20761" s="42" t="n">
        <v>13.899</v>
      </c>
    </row>
    <row r="20762" customFormat="false" ht="14.4" hidden="false" customHeight="false" outlineLevel="0" collapsed="false">
      <c r="A20762" s="42" t="s">
        <v>58</v>
      </c>
      <c r="B20762" s="42" t="s">
        <v>20819</v>
      </c>
      <c r="C20762" s="42" t="n">
        <v>34098</v>
      </c>
      <c r="D20762" s="42" t="n">
        <v>49343.821</v>
      </c>
      <c r="E20762" s="42" t="n">
        <v>13.899</v>
      </c>
    </row>
    <row r="20763" customFormat="false" ht="14.4" hidden="false" customHeight="false" outlineLevel="0" collapsed="false">
      <c r="A20763" s="42" t="s">
        <v>58</v>
      </c>
      <c r="B20763" s="42" t="s">
        <v>20820</v>
      </c>
      <c r="C20763" s="42" t="n">
        <v>34097</v>
      </c>
      <c r="D20763" s="42" t="n">
        <v>49342.164</v>
      </c>
      <c r="E20763" s="42" t="n">
        <v>13.9</v>
      </c>
    </row>
    <row r="20764" customFormat="false" ht="14.4" hidden="false" customHeight="false" outlineLevel="0" collapsed="false">
      <c r="A20764" s="42" t="s">
        <v>58</v>
      </c>
      <c r="B20764" s="42" t="s">
        <v>20821</v>
      </c>
      <c r="C20764" s="42" t="n">
        <v>34097</v>
      </c>
      <c r="D20764" s="42" t="n">
        <v>49342.164</v>
      </c>
      <c r="E20764" s="42" t="n">
        <v>13.9</v>
      </c>
    </row>
    <row r="20765" customFormat="false" ht="14.4" hidden="false" customHeight="false" outlineLevel="0" collapsed="false">
      <c r="A20765" s="42" t="s">
        <v>58</v>
      </c>
      <c r="B20765" s="42" t="s">
        <v>20822</v>
      </c>
      <c r="C20765" s="42" t="n">
        <v>34097</v>
      </c>
      <c r="D20765" s="42" t="n">
        <v>49342.164</v>
      </c>
      <c r="E20765" s="42" t="n">
        <v>13.9</v>
      </c>
    </row>
    <row r="20766" customFormat="false" ht="14.4" hidden="false" customHeight="false" outlineLevel="0" collapsed="false">
      <c r="A20766" s="42" t="s">
        <v>58</v>
      </c>
      <c r="B20766" s="42" t="s">
        <v>20823</v>
      </c>
      <c r="C20766" s="42" t="n">
        <v>34097</v>
      </c>
      <c r="D20766" s="42" t="n">
        <v>49342.164</v>
      </c>
      <c r="E20766" s="42" t="n">
        <v>13.9</v>
      </c>
    </row>
    <row r="20767" customFormat="false" ht="14.4" hidden="false" customHeight="false" outlineLevel="0" collapsed="false">
      <c r="A20767" s="42" t="s">
        <v>58</v>
      </c>
      <c r="B20767" s="42" t="s">
        <v>20824</v>
      </c>
      <c r="C20767" s="42" t="n">
        <v>34097</v>
      </c>
      <c r="D20767" s="42" t="n">
        <v>49342.164</v>
      </c>
      <c r="E20767" s="42" t="n">
        <v>13.9</v>
      </c>
    </row>
    <row r="20768" customFormat="false" ht="14.4" hidden="false" customHeight="false" outlineLevel="0" collapsed="false">
      <c r="A20768" s="42" t="s">
        <v>58</v>
      </c>
      <c r="B20768" s="42" t="s">
        <v>20825</v>
      </c>
      <c r="C20768" s="42" t="n">
        <v>34097</v>
      </c>
      <c r="D20768" s="42" t="n">
        <v>49342.164</v>
      </c>
      <c r="E20768" s="42" t="n">
        <v>13.9</v>
      </c>
    </row>
    <row r="20769" customFormat="false" ht="14.4" hidden="false" customHeight="false" outlineLevel="0" collapsed="false">
      <c r="A20769" s="42" t="s">
        <v>58</v>
      </c>
      <c r="B20769" s="42" t="s">
        <v>20826</v>
      </c>
      <c r="C20769" s="42" t="n">
        <v>34096</v>
      </c>
      <c r="D20769" s="42" t="n">
        <v>49340.508</v>
      </c>
      <c r="E20769" s="42" t="n">
        <v>13.901</v>
      </c>
    </row>
    <row r="20770" customFormat="false" ht="14.4" hidden="false" customHeight="false" outlineLevel="0" collapsed="false">
      <c r="A20770" s="42" t="s">
        <v>58</v>
      </c>
      <c r="B20770" s="42" t="s">
        <v>20827</v>
      </c>
      <c r="C20770" s="42" t="n">
        <v>34097</v>
      </c>
      <c r="D20770" s="42" t="n">
        <v>49342.164</v>
      </c>
      <c r="E20770" s="42" t="n">
        <v>13.9</v>
      </c>
    </row>
    <row r="20771" customFormat="false" ht="14.4" hidden="false" customHeight="false" outlineLevel="0" collapsed="false">
      <c r="A20771" s="42" t="s">
        <v>58</v>
      </c>
      <c r="B20771" s="42" t="s">
        <v>20828</v>
      </c>
      <c r="C20771" s="42" t="n">
        <v>34096</v>
      </c>
      <c r="D20771" s="42" t="n">
        <v>49340.508</v>
      </c>
      <c r="E20771" s="42" t="n">
        <v>13.901</v>
      </c>
    </row>
    <row r="20772" customFormat="false" ht="14.4" hidden="false" customHeight="false" outlineLevel="0" collapsed="false">
      <c r="A20772" s="42" t="s">
        <v>58</v>
      </c>
      <c r="B20772" s="42" t="s">
        <v>20829</v>
      </c>
      <c r="C20772" s="42" t="n">
        <v>34096</v>
      </c>
      <c r="D20772" s="42" t="n">
        <v>49340.508</v>
      </c>
      <c r="E20772" s="42" t="n">
        <v>13.901</v>
      </c>
    </row>
    <row r="20773" customFormat="false" ht="14.4" hidden="false" customHeight="false" outlineLevel="0" collapsed="false">
      <c r="A20773" s="42" t="s">
        <v>58</v>
      </c>
      <c r="B20773" s="42" t="s">
        <v>20830</v>
      </c>
      <c r="C20773" s="42" t="n">
        <v>34096</v>
      </c>
      <c r="D20773" s="42" t="n">
        <v>49340.508</v>
      </c>
      <c r="E20773" s="42" t="n">
        <v>13.901</v>
      </c>
    </row>
    <row r="20774" customFormat="false" ht="14.4" hidden="false" customHeight="false" outlineLevel="0" collapsed="false">
      <c r="A20774" s="42" t="s">
        <v>58</v>
      </c>
      <c r="B20774" s="42" t="s">
        <v>20831</v>
      </c>
      <c r="C20774" s="42" t="n">
        <v>34096</v>
      </c>
      <c r="D20774" s="42" t="n">
        <v>49340.508</v>
      </c>
      <c r="E20774" s="42" t="n">
        <v>13.901</v>
      </c>
    </row>
    <row r="20775" customFormat="false" ht="14.4" hidden="false" customHeight="false" outlineLevel="0" collapsed="false">
      <c r="A20775" s="42" t="s">
        <v>58</v>
      </c>
      <c r="B20775" s="42" t="s">
        <v>20832</v>
      </c>
      <c r="C20775" s="42" t="n">
        <v>34096</v>
      </c>
      <c r="D20775" s="42" t="n">
        <v>49340.508</v>
      </c>
      <c r="E20775" s="42" t="n">
        <v>13.901</v>
      </c>
    </row>
    <row r="20776" customFormat="false" ht="14.4" hidden="false" customHeight="false" outlineLevel="0" collapsed="false">
      <c r="A20776" s="42" t="s">
        <v>58</v>
      </c>
      <c r="B20776" s="42" t="s">
        <v>20833</v>
      </c>
      <c r="C20776" s="42" t="n">
        <v>34095</v>
      </c>
      <c r="D20776" s="42" t="n">
        <v>49338.852</v>
      </c>
      <c r="E20776" s="42" t="n">
        <v>13.902</v>
      </c>
    </row>
    <row r="20777" customFormat="false" ht="14.4" hidden="false" customHeight="false" outlineLevel="0" collapsed="false">
      <c r="A20777" s="42" t="s">
        <v>58</v>
      </c>
      <c r="B20777" s="42" t="s">
        <v>20834</v>
      </c>
      <c r="C20777" s="42" t="n">
        <v>34095</v>
      </c>
      <c r="D20777" s="42" t="n">
        <v>49338.852</v>
      </c>
      <c r="E20777" s="42" t="n">
        <v>13.902</v>
      </c>
    </row>
    <row r="20778" customFormat="false" ht="14.4" hidden="false" customHeight="false" outlineLevel="0" collapsed="false">
      <c r="A20778" s="42" t="s">
        <v>58</v>
      </c>
      <c r="B20778" s="42" t="s">
        <v>20835</v>
      </c>
      <c r="C20778" s="42" t="n">
        <v>34095</v>
      </c>
      <c r="D20778" s="42" t="n">
        <v>49338.852</v>
      </c>
      <c r="E20778" s="42" t="n">
        <v>13.902</v>
      </c>
    </row>
    <row r="20779" customFormat="false" ht="14.4" hidden="false" customHeight="false" outlineLevel="0" collapsed="false">
      <c r="A20779" s="42" t="s">
        <v>58</v>
      </c>
      <c r="B20779" s="42" t="s">
        <v>20836</v>
      </c>
      <c r="C20779" s="42" t="n">
        <v>34096</v>
      </c>
      <c r="D20779" s="42" t="n">
        <v>49340.508</v>
      </c>
      <c r="E20779" s="42" t="n">
        <v>13.901</v>
      </c>
    </row>
    <row r="20780" customFormat="false" ht="14.4" hidden="false" customHeight="false" outlineLevel="0" collapsed="false">
      <c r="A20780" s="42" t="s">
        <v>58</v>
      </c>
      <c r="B20780" s="42" t="s">
        <v>20837</v>
      </c>
      <c r="C20780" s="42" t="n">
        <v>34095</v>
      </c>
      <c r="D20780" s="42" t="n">
        <v>49338.852</v>
      </c>
      <c r="E20780" s="42" t="n">
        <v>13.902</v>
      </c>
    </row>
    <row r="20781" customFormat="false" ht="14.4" hidden="false" customHeight="false" outlineLevel="0" collapsed="false">
      <c r="A20781" s="42" t="s">
        <v>58</v>
      </c>
      <c r="B20781" s="42" t="s">
        <v>20838</v>
      </c>
      <c r="C20781" s="42" t="n">
        <v>34095</v>
      </c>
      <c r="D20781" s="42" t="n">
        <v>49338.852</v>
      </c>
      <c r="E20781" s="42" t="n">
        <v>13.902</v>
      </c>
    </row>
    <row r="20782" customFormat="false" ht="14.4" hidden="false" customHeight="false" outlineLevel="0" collapsed="false">
      <c r="A20782" s="42" t="s">
        <v>58</v>
      </c>
      <c r="B20782" s="42" t="s">
        <v>20839</v>
      </c>
      <c r="C20782" s="42" t="n">
        <v>34095</v>
      </c>
      <c r="D20782" s="42" t="n">
        <v>49338.852</v>
      </c>
      <c r="E20782" s="42" t="n">
        <v>13.902</v>
      </c>
    </row>
    <row r="20783" customFormat="false" ht="14.4" hidden="false" customHeight="false" outlineLevel="0" collapsed="false">
      <c r="A20783" s="42" t="s">
        <v>58</v>
      </c>
      <c r="B20783" s="42" t="s">
        <v>20840</v>
      </c>
      <c r="C20783" s="42" t="n">
        <v>34095</v>
      </c>
      <c r="D20783" s="42" t="n">
        <v>49338.852</v>
      </c>
      <c r="E20783" s="42" t="n">
        <v>13.902</v>
      </c>
    </row>
    <row r="20784" customFormat="false" ht="14.4" hidden="false" customHeight="false" outlineLevel="0" collapsed="false">
      <c r="A20784" s="42" t="s">
        <v>58</v>
      </c>
      <c r="B20784" s="42" t="s">
        <v>20841</v>
      </c>
      <c r="C20784" s="42" t="n">
        <v>34094</v>
      </c>
      <c r="D20784" s="42" t="n">
        <v>49337.195</v>
      </c>
      <c r="E20784" s="42" t="n">
        <v>13.902</v>
      </c>
    </row>
    <row r="20785" customFormat="false" ht="14.4" hidden="false" customHeight="false" outlineLevel="0" collapsed="false">
      <c r="A20785" s="42" t="s">
        <v>58</v>
      </c>
      <c r="B20785" s="42" t="s">
        <v>20842</v>
      </c>
      <c r="C20785" s="42" t="n">
        <v>34094</v>
      </c>
      <c r="D20785" s="42" t="n">
        <v>49337.195</v>
      </c>
      <c r="E20785" s="42" t="n">
        <v>13.902</v>
      </c>
    </row>
    <row r="20786" customFormat="false" ht="14.4" hidden="false" customHeight="false" outlineLevel="0" collapsed="false">
      <c r="A20786" s="42" t="s">
        <v>58</v>
      </c>
      <c r="B20786" s="42" t="s">
        <v>20843</v>
      </c>
      <c r="C20786" s="42" t="n">
        <v>34094</v>
      </c>
      <c r="D20786" s="42" t="n">
        <v>49337.195</v>
      </c>
      <c r="E20786" s="42" t="n">
        <v>13.902</v>
      </c>
    </row>
    <row r="20787" customFormat="false" ht="14.4" hidden="false" customHeight="false" outlineLevel="0" collapsed="false">
      <c r="A20787" s="42" t="s">
        <v>58</v>
      </c>
      <c r="B20787" s="42" t="s">
        <v>20844</v>
      </c>
      <c r="C20787" s="42" t="n">
        <v>34094</v>
      </c>
      <c r="D20787" s="42" t="n">
        <v>49337.195</v>
      </c>
      <c r="E20787" s="42" t="n">
        <v>13.902</v>
      </c>
    </row>
    <row r="20788" customFormat="false" ht="14.4" hidden="false" customHeight="false" outlineLevel="0" collapsed="false">
      <c r="A20788" s="42" t="s">
        <v>58</v>
      </c>
      <c r="B20788" s="42" t="s">
        <v>20845</v>
      </c>
      <c r="C20788" s="42" t="n">
        <v>34094</v>
      </c>
      <c r="D20788" s="42" t="n">
        <v>49337.195</v>
      </c>
      <c r="E20788" s="42" t="n">
        <v>13.902</v>
      </c>
    </row>
    <row r="20789" customFormat="false" ht="14.4" hidden="false" customHeight="false" outlineLevel="0" collapsed="false">
      <c r="A20789" s="42" t="s">
        <v>58</v>
      </c>
      <c r="B20789" s="42" t="s">
        <v>20846</v>
      </c>
      <c r="C20789" s="42" t="n">
        <v>34094</v>
      </c>
      <c r="D20789" s="42" t="n">
        <v>49337.195</v>
      </c>
      <c r="E20789" s="42" t="n">
        <v>13.902</v>
      </c>
    </row>
    <row r="20790" customFormat="false" ht="14.4" hidden="false" customHeight="false" outlineLevel="0" collapsed="false">
      <c r="A20790" s="42" t="s">
        <v>58</v>
      </c>
      <c r="B20790" s="42" t="s">
        <v>20847</v>
      </c>
      <c r="C20790" s="42" t="n">
        <v>34093</v>
      </c>
      <c r="D20790" s="42" t="n">
        <v>49335.539</v>
      </c>
      <c r="E20790" s="42" t="n">
        <v>13.903</v>
      </c>
    </row>
    <row r="20791" customFormat="false" ht="14.4" hidden="false" customHeight="false" outlineLevel="0" collapsed="false">
      <c r="A20791" s="42" t="s">
        <v>58</v>
      </c>
      <c r="B20791" s="42" t="s">
        <v>20848</v>
      </c>
      <c r="C20791" s="42" t="n">
        <v>34094</v>
      </c>
      <c r="D20791" s="42" t="n">
        <v>49337.195</v>
      </c>
      <c r="E20791" s="42" t="n">
        <v>13.902</v>
      </c>
    </row>
    <row r="20792" customFormat="false" ht="14.4" hidden="false" customHeight="false" outlineLevel="0" collapsed="false">
      <c r="A20792" s="42" t="s">
        <v>58</v>
      </c>
      <c r="B20792" s="42" t="s">
        <v>20849</v>
      </c>
      <c r="C20792" s="42" t="n">
        <v>34094</v>
      </c>
      <c r="D20792" s="42" t="n">
        <v>49337.195</v>
      </c>
      <c r="E20792" s="42" t="n">
        <v>13.902</v>
      </c>
    </row>
    <row r="20793" customFormat="false" ht="14.4" hidden="false" customHeight="false" outlineLevel="0" collapsed="false">
      <c r="A20793" s="42" t="s">
        <v>58</v>
      </c>
      <c r="B20793" s="42" t="s">
        <v>20850</v>
      </c>
      <c r="C20793" s="42" t="n">
        <v>34093</v>
      </c>
      <c r="D20793" s="42" t="n">
        <v>49335.539</v>
      </c>
      <c r="E20793" s="42" t="n">
        <v>13.903</v>
      </c>
    </row>
    <row r="20794" customFormat="false" ht="14.4" hidden="false" customHeight="false" outlineLevel="0" collapsed="false">
      <c r="A20794" s="42" t="s">
        <v>58</v>
      </c>
      <c r="B20794" s="42" t="s">
        <v>20851</v>
      </c>
      <c r="C20794" s="42" t="n">
        <v>34093</v>
      </c>
      <c r="D20794" s="42" t="n">
        <v>49335.539</v>
      </c>
      <c r="E20794" s="42" t="n">
        <v>13.903</v>
      </c>
    </row>
    <row r="20795" customFormat="false" ht="14.4" hidden="false" customHeight="false" outlineLevel="0" collapsed="false">
      <c r="A20795" s="42" t="s">
        <v>58</v>
      </c>
      <c r="B20795" s="42" t="s">
        <v>20852</v>
      </c>
      <c r="C20795" s="42" t="n">
        <v>34093</v>
      </c>
      <c r="D20795" s="42" t="n">
        <v>49335.539</v>
      </c>
      <c r="E20795" s="42" t="n">
        <v>13.903</v>
      </c>
    </row>
    <row r="20796" customFormat="false" ht="14.4" hidden="false" customHeight="false" outlineLevel="0" collapsed="false">
      <c r="A20796" s="42" t="s">
        <v>58</v>
      </c>
      <c r="B20796" s="42" t="s">
        <v>20853</v>
      </c>
      <c r="C20796" s="42" t="n">
        <v>34093</v>
      </c>
      <c r="D20796" s="42" t="n">
        <v>49335.539</v>
      </c>
      <c r="E20796" s="42" t="n">
        <v>13.903</v>
      </c>
    </row>
    <row r="20797" customFormat="false" ht="14.4" hidden="false" customHeight="false" outlineLevel="0" collapsed="false">
      <c r="A20797" s="42" t="s">
        <v>58</v>
      </c>
      <c r="B20797" s="42" t="s">
        <v>20854</v>
      </c>
      <c r="C20797" s="42" t="n">
        <v>34093</v>
      </c>
      <c r="D20797" s="42" t="n">
        <v>49335.539</v>
      </c>
      <c r="E20797" s="42" t="n">
        <v>13.903</v>
      </c>
    </row>
    <row r="20798" customFormat="false" ht="14.4" hidden="false" customHeight="false" outlineLevel="0" collapsed="false">
      <c r="A20798" s="42" t="s">
        <v>58</v>
      </c>
      <c r="B20798" s="42" t="s">
        <v>20855</v>
      </c>
      <c r="C20798" s="42" t="n">
        <v>34093</v>
      </c>
      <c r="D20798" s="42" t="n">
        <v>49335.539</v>
      </c>
      <c r="E20798" s="42" t="n">
        <v>13.903</v>
      </c>
    </row>
    <row r="20799" customFormat="false" ht="14.4" hidden="false" customHeight="false" outlineLevel="0" collapsed="false">
      <c r="A20799" s="42" t="s">
        <v>58</v>
      </c>
      <c r="B20799" s="42" t="s">
        <v>20856</v>
      </c>
      <c r="C20799" s="42" t="n">
        <v>34092</v>
      </c>
      <c r="D20799" s="42" t="n">
        <v>49333.883</v>
      </c>
      <c r="E20799" s="42" t="n">
        <v>13.904</v>
      </c>
    </row>
    <row r="20800" customFormat="false" ht="14.4" hidden="false" customHeight="false" outlineLevel="0" collapsed="false">
      <c r="A20800" s="42" t="s">
        <v>58</v>
      </c>
      <c r="B20800" s="42" t="s">
        <v>20857</v>
      </c>
      <c r="C20800" s="42" t="n">
        <v>34093</v>
      </c>
      <c r="D20800" s="42" t="n">
        <v>49335.539</v>
      </c>
      <c r="E20800" s="42" t="n">
        <v>13.903</v>
      </c>
    </row>
    <row r="20801" customFormat="false" ht="14.4" hidden="false" customHeight="false" outlineLevel="0" collapsed="false">
      <c r="A20801" s="42" t="s">
        <v>58</v>
      </c>
      <c r="B20801" s="42" t="s">
        <v>20858</v>
      </c>
      <c r="C20801" s="42" t="n">
        <v>34092</v>
      </c>
      <c r="D20801" s="42" t="n">
        <v>49333.883</v>
      </c>
      <c r="E20801" s="42" t="n">
        <v>13.904</v>
      </c>
    </row>
    <row r="20802" customFormat="false" ht="14.4" hidden="false" customHeight="false" outlineLevel="0" collapsed="false">
      <c r="A20802" s="42" t="s">
        <v>58</v>
      </c>
      <c r="B20802" s="42" t="s">
        <v>20859</v>
      </c>
      <c r="C20802" s="42" t="n">
        <v>34092</v>
      </c>
      <c r="D20802" s="42" t="n">
        <v>49333.883</v>
      </c>
      <c r="E20802" s="42" t="n">
        <v>13.904</v>
      </c>
    </row>
    <row r="20803" customFormat="false" ht="14.4" hidden="false" customHeight="false" outlineLevel="0" collapsed="false">
      <c r="A20803" s="42" t="s">
        <v>58</v>
      </c>
      <c r="B20803" s="42" t="s">
        <v>20860</v>
      </c>
      <c r="C20803" s="42" t="n">
        <v>34092</v>
      </c>
      <c r="D20803" s="42" t="n">
        <v>49333.883</v>
      </c>
      <c r="E20803" s="42" t="n">
        <v>13.904</v>
      </c>
    </row>
    <row r="20804" customFormat="false" ht="14.4" hidden="false" customHeight="false" outlineLevel="0" collapsed="false">
      <c r="A20804" s="42" t="s">
        <v>58</v>
      </c>
      <c r="B20804" s="42" t="s">
        <v>20861</v>
      </c>
      <c r="C20804" s="42" t="n">
        <v>34092</v>
      </c>
      <c r="D20804" s="42" t="n">
        <v>49333.883</v>
      </c>
      <c r="E20804" s="42" t="n">
        <v>13.904</v>
      </c>
    </row>
    <row r="20805" customFormat="false" ht="14.4" hidden="false" customHeight="false" outlineLevel="0" collapsed="false">
      <c r="A20805" s="42" t="s">
        <v>58</v>
      </c>
      <c r="B20805" s="42" t="s">
        <v>20862</v>
      </c>
      <c r="C20805" s="42" t="n">
        <v>34092</v>
      </c>
      <c r="D20805" s="42" t="n">
        <v>49333.883</v>
      </c>
      <c r="E20805" s="42" t="n">
        <v>13.904</v>
      </c>
    </row>
    <row r="20806" customFormat="false" ht="14.4" hidden="false" customHeight="false" outlineLevel="0" collapsed="false">
      <c r="A20806" s="42" t="s">
        <v>58</v>
      </c>
      <c r="B20806" s="42" t="s">
        <v>20863</v>
      </c>
      <c r="C20806" s="42" t="n">
        <v>34091</v>
      </c>
      <c r="D20806" s="42" t="n">
        <v>49332.227</v>
      </c>
      <c r="E20806" s="42" t="n">
        <v>13.904</v>
      </c>
    </row>
    <row r="20807" customFormat="false" ht="14.4" hidden="false" customHeight="false" outlineLevel="0" collapsed="false">
      <c r="A20807" s="42" t="s">
        <v>58</v>
      </c>
      <c r="B20807" s="42" t="s">
        <v>20864</v>
      </c>
      <c r="C20807" s="42" t="n">
        <v>34092</v>
      </c>
      <c r="D20807" s="42" t="n">
        <v>49333.883</v>
      </c>
      <c r="E20807" s="42" t="n">
        <v>13.904</v>
      </c>
    </row>
    <row r="20808" customFormat="false" ht="14.4" hidden="false" customHeight="false" outlineLevel="0" collapsed="false">
      <c r="A20808" s="42" t="s">
        <v>58</v>
      </c>
      <c r="B20808" s="42" t="s">
        <v>20865</v>
      </c>
      <c r="C20808" s="42" t="n">
        <v>34091</v>
      </c>
      <c r="D20808" s="42" t="n">
        <v>49332.227</v>
      </c>
      <c r="E20808" s="42" t="n">
        <v>13.904</v>
      </c>
    </row>
    <row r="20809" customFormat="false" ht="14.4" hidden="false" customHeight="false" outlineLevel="0" collapsed="false">
      <c r="A20809" s="42" t="s">
        <v>58</v>
      </c>
      <c r="B20809" s="42" t="s">
        <v>20866</v>
      </c>
      <c r="C20809" s="42" t="n">
        <v>34091</v>
      </c>
      <c r="D20809" s="42" t="n">
        <v>49332.227</v>
      </c>
      <c r="E20809" s="42" t="n">
        <v>13.904</v>
      </c>
    </row>
    <row r="20810" customFormat="false" ht="14.4" hidden="false" customHeight="false" outlineLevel="0" collapsed="false">
      <c r="A20810" s="42" t="s">
        <v>58</v>
      </c>
      <c r="B20810" s="42" t="s">
        <v>20867</v>
      </c>
      <c r="C20810" s="42" t="n">
        <v>34091</v>
      </c>
      <c r="D20810" s="42" t="n">
        <v>49332.227</v>
      </c>
      <c r="E20810" s="42" t="n">
        <v>13.904</v>
      </c>
    </row>
    <row r="20811" customFormat="false" ht="14.4" hidden="false" customHeight="false" outlineLevel="0" collapsed="false">
      <c r="A20811" s="42" t="s">
        <v>58</v>
      </c>
      <c r="B20811" s="42" t="s">
        <v>20868</v>
      </c>
      <c r="C20811" s="42" t="n">
        <v>34091</v>
      </c>
      <c r="D20811" s="42" t="n">
        <v>49332.227</v>
      </c>
      <c r="E20811" s="42" t="n">
        <v>13.904</v>
      </c>
    </row>
    <row r="20812" customFormat="false" ht="14.4" hidden="false" customHeight="false" outlineLevel="0" collapsed="false">
      <c r="A20812" s="42" t="s">
        <v>58</v>
      </c>
      <c r="B20812" s="42" t="s">
        <v>20869</v>
      </c>
      <c r="C20812" s="42" t="n">
        <v>34091</v>
      </c>
      <c r="D20812" s="42" t="n">
        <v>49332.227</v>
      </c>
      <c r="E20812" s="42" t="n">
        <v>13.904</v>
      </c>
    </row>
    <row r="20813" customFormat="false" ht="14.4" hidden="false" customHeight="false" outlineLevel="0" collapsed="false">
      <c r="A20813" s="42" t="s">
        <v>58</v>
      </c>
      <c r="B20813" s="42" t="s">
        <v>20870</v>
      </c>
      <c r="C20813" s="42" t="n">
        <v>34091</v>
      </c>
      <c r="D20813" s="42" t="n">
        <v>49332.227</v>
      </c>
      <c r="E20813" s="42" t="n">
        <v>13.904</v>
      </c>
    </row>
    <row r="20814" customFormat="false" ht="14.4" hidden="false" customHeight="false" outlineLevel="0" collapsed="false">
      <c r="A20814" s="42" t="s">
        <v>58</v>
      </c>
      <c r="B20814" s="42" t="s">
        <v>20871</v>
      </c>
      <c r="C20814" s="42" t="n">
        <v>34091</v>
      </c>
      <c r="D20814" s="42" t="n">
        <v>49332.227</v>
      </c>
      <c r="E20814" s="42" t="n">
        <v>13.904</v>
      </c>
    </row>
    <row r="20815" customFormat="false" ht="14.4" hidden="false" customHeight="false" outlineLevel="0" collapsed="false">
      <c r="A20815" s="42" t="s">
        <v>58</v>
      </c>
      <c r="B20815" s="42" t="s">
        <v>20872</v>
      </c>
      <c r="C20815" s="42" t="n">
        <v>34091</v>
      </c>
      <c r="D20815" s="42" t="n">
        <v>49332.227</v>
      </c>
      <c r="E20815" s="42" t="n">
        <v>13.904</v>
      </c>
    </row>
    <row r="20816" customFormat="false" ht="14.4" hidden="false" customHeight="false" outlineLevel="0" collapsed="false">
      <c r="A20816" s="42" t="s">
        <v>58</v>
      </c>
      <c r="B20816" s="42" t="s">
        <v>20873</v>
      </c>
      <c r="C20816" s="42" t="n">
        <v>34090</v>
      </c>
      <c r="D20816" s="42" t="n">
        <v>49330.571</v>
      </c>
      <c r="E20816" s="42" t="n">
        <v>13.905</v>
      </c>
    </row>
    <row r="20817" customFormat="false" ht="14.4" hidden="false" customHeight="false" outlineLevel="0" collapsed="false">
      <c r="A20817" s="42" t="s">
        <v>58</v>
      </c>
      <c r="B20817" s="42" t="s">
        <v>20874</v>
      </c>
      <c r="C20817" s="42" t="n">
        <v>34090</v>
      </c>
      <c r="D20817" s="42" t="n">
        <v>49330.571</v>
      </c>
      <c r="E20817" s="42" t="n">
        <v>13.905</v>
      </c>
    </row>
    <row r="20818" customFormat="false" ht="14.4" hidden="false" customHeight="false" outlineLevel="0" collapsed="false">
      <c r="A20818" s="42" t="s">
        <v>58</v>
      </c>
      <c r="B20818" s="42" t="s">
        <v>20875</v>
      </c>
      <c r="C20818" s="42" t="n">
        <v>34090</v>
      </c>
      <c r="D20818" s="42" t="n">
        <v>49330.571</v>
      </c>
      <c r="E20818" s="42" t="n">
        <v>13.905</v>
      </c>
    </row>
    <row r="20819" customFormat="false" ht="14.4" hidden="false" customHeight="false" outlineLevel="0" collapsed="false">
      <c r="A20819" s="42" t="s">
        <v>58</v>
      </c>
      <c r="B20819" s="42" t="s">
        <v>20876</v>
      </c>
      <c r="C20819" s="42" t="n">
        <v>34089</v>
      </c>
      <c r="D20819" s="42" t="n">
        <v>49328.915</v>
      </c>
      <c r="E20819" s="42" t="n">
        <v>13.906</v>
      </c>
    </row>
    <row r="20820" customFormat="false" ht="14.4" hidden="false" customHeight="false" outlineLevel="0" collapsed="false">
      <c r="A20820" s="42" t="s">
        <v>58</v>
      </c>
      <c r="B20820" s="42" t="s">
        <v>20877</v>
      </c>
      <c r="C20820" s="42" t="n">
        <v>34090</v>
      </c>
      <c r="D20820" s="42" t="n">
        <v>49330.571</v>
      </c>
      <c r="E20820" s="42" t="n">
        <v>13.905</v>
      </c>
    </row>
    <row r="20821" customFormat="false" ht="14.4" hidden="false" customHeight="false" outlineLevel="0" collapsed="false">
      <c r="A20821" s="42" t="s">
        <v>58</v>
      </c>
      <c r="B20821" s="42" t="s">
        <v>20878</v>
      </c>
      <c r="C20821" s="42" t="n">
        <v>34090</v>
      </c>
      <c r="D20821" s="42" t="n">
        <v>49330.571</v>
      </c>
      <c r="E20821" s="42" t="n">
        <v>13.905</v>
      </c>
    </row>
    <row r="20822" customFormat="false" ht="14.4" hidden="false" customHeight="false" outlineLevel="0" collapsed="false">
      <c r="A20822" s="42" t="s">
        <v>58</v>
      </c>
      <c r="B20822" s="42" t="s">
        <v>20879</v>
      </c>
      <c r="C20822" s="42" t="n">
        <v>34090</v>
      </c>
      <c r="D20822" s="42" t="n">
        <v>49330.571</v>
      </c>
      <c r="E20822" s="42" t="n">
        <v>13.905</v>
      </c>
    </row>
    <row r="20823" customFormat="false" ht="14.4" hidden="false" customHeight="false" outlineLevel="0" collapsed="false">
      <c r="A20823" s="42" t="s">
        <v>58</v>
      </c>
      <c r="B20823" s="42" t="s">
        <v>20880</v>
      </c>
      <c r="C20823" s="42" t="n">
        <v>34089</v>
      </c>
      <c r="D20823" s="42" t="n">
        <v>49328.915</v>
      </c>
      <c r="E20823" s="42" t="n">
        <v>13.906</v>
      </c>
    </row>
    <row r="20824" customFormat="false" ht="14.4" hidden="false" customHeight="false" outlineLevel="0" collapsed="false">
      <c r="A20824" s="42" t="s">
        <v>58</v>
      </c>
      <c r="B20824" s="42" t="s">
        <v>20881</v>
      </c>
      <c r="C20824" s="42" t="n">
        <v>34089</v>
      </c>
      <c r="D20824" s="42" t="n">
        <v>49328.915</v>
      </c>
      <c r="E20824" s="42" t="n">
        <v>13.906</v>
      </c>
    </row>
    <row r="20825" customFormat="false" ht="14.4" hidden="false" customHeight="false" outlineLevel="0" collapsed="false">
      <c r="A20825" s="42" t="s">
        <v>58</v>
      </c>
      <c r="B20825" s="42" t="s">
        <v>20882</v>
      </c>
      <c r="C20825" s="42" t="n">
        <v>34088</v>
      </c>
      <c r="D20825" s="42" t="n">
        <v>49327.259</v>
      </c>
      <c r="E20825" s="42" t="n">
        <v>13.907</v>
      </c>
    </row>
    <row r="20826" customFormat="false" ht="14.4" hidden="false" customHeight="false" outlineLevel="0" collapsed="false">
      <c r="A20826" s="42" t="s">
        <v>58</v>
      </c>
      <c r="B20826" s="42" t="s">
        <v>20883</v>
      </c>
      <c r="C20826" s="42" t="n">
        <v>34089</v>
      </c>
      <c r="D20826" s="42" t="n">
        <v>49328.915</v>
      </c>
      <c r="E20826" s="42" t="n">
        <v>13.906</v>
      </c>
    </row>
    <row r="20827" customFormat="false" ht="14.4" hidden="false" customHeight="false" outlineLevel="0" collapsed="false">
      <c r="A20827" s="42" t="s">
        <v>58</v>
      </c>
      <c r="B20827" s="42" t="s">
        <v>20884</v>
      </c>
      <c r="C20827" s="42" t="n">
        <v>34089</v>
      </c>
      <c r="D20827" s="42" t="n">
        <v>49328.915</v>
      </c>
      <c r="E20827" s="42" t="n">
        <v>13.906</v>
      </c>
    </row>
    <row r="20828" customFormat="false" ht="14.4" hidden="false" customHeight="false" outlineLevel="0" collapsed="false">
      <c r="A20828" s="42" t="s">
        <v>58</v>
      </c>
      <c r="B20828" s="42" t="s">
        <v>20885</v>
      </c>
      <c r="C20828" s="42" t="n">
        <v>34089</v>
      </c>
      <c r="D20828" s="42" t="n">
        <v>49328.915</v>
      </c>
      <c r="E20828" s="42" t="n">
        <v>13.906</v>
      </c>
    </row>
    <row r="20829" customFormat="false" ht="14.4" hidden="false" customHeight="false" outlineLevel="0" collapsed="false">
      <c r="A20829" s="42" t="s">
        <v>58</v>
      </c>
      <c r="B20829" s="42" t="s">
        <v>20886</v>
      </c>
      <c r="C20829" s="42" t="n">
        <v>34088</v>
      </c>
      <c r="D20829" s="42" t="n">
        <v>49327.259</v>
      </c>
      <c r="E20829" s="42" t="n">
        <v>13.907</v>
      </c>
    </row>
    <row r="20830" customFormat="false" ht="14.4" hidden="false" customHeight="false" outlineLevel="0" collapsed="false">
      <c r="A20830" s="42" t="s">
        <v>58</v>
      </c>
      <c r="B20830" s="42" t="s">
        <v>20887</v>
      </c>
      <c r="C20830" s="42" t="n">
        <v>34088</v>
      </c>
      <c r="D20830" s="42" t="n">
        <v>49327.259</v>
      </c>
      <c r="E20830" s="42" t="n">
        <v>13.907</v>
      </c>
    </row>
    <row r="20831" customFormat="false" ht="14.4" hidden="false" customHeight="false" outlineLevel="0" collapsed="false">
      <c r="A20831" s="42" t="s">
        <v>58</v>
      </c>
      <c r="B20831" s="42" t="s">
        <v>20888</v>
      </c>
      <c r="C20831" s="42" t="n">
        <v>34088</v>
      </c>
      <c r="D20831" s="42" t="n">
        <v>49327.259</v>
      </c>
      <c r="E20831" s="42" t="n">
        <v>13.907</v>
      </c>
    </row>
    <row r="20832" customFormat="false" ht="14.4" hidden="false" customHeight="false" outlineLevel="0" collapsed="false">
      <c r="A20832" s="42" t="s">
        <v>58</v>
      </c>
      <c r="B20832" s="42" t="s">
        <v>20889</v>
      </c>
      <c r="C20832" s="42" t="n">
        <v>34089</v>
      </c>
      <c r="D20832" s="42" t="n">
        <v>49328.915</v>
      </c>
      <c r="E20832" s="42" t="n">
        <v>13.906</v>
      </c>
    </row>
    <row r="20833" customFormat="false" ht="14.4" hidden="false" customHeight="false" outlineLevel="0" collapsed="false">
      <c r="A20833" s="42" t="s">
        <v>58</v>
      </c>
      <c r="B20833" s="42" t="s">
        <v>20890</v>
      </c>
      <c r="C20833" s="42" t="n">
        <v>34088</v>
      </c>
      <c r="D20833" s="42" t="n">
        <v>49327.259</v>
      </c>
      <c r="E20833" s="42" t="n">
        <v>13.907</v>
      </c>
    </row>
    <row r="20834" customFormat="false" ht="14.4" hidden="false" customHeight="false" outlineLevel="0" collapsed="false">
      <c r="A20834" s="42" t="s">
        <v>58</v>
      </c>
      <c r="B20834" s="42" t="s">
        <v>20891</v>
      </c>
      <c r="C20834" s="42" t="n">
        <v>34087</v>
      </c>
      <c r="D20834" s="42" t="n">
        <v>49325.603</v>
      </c>
      <c r="E20834" s="42" t="n">
        <v>13.907</v>
      </c>
    </row>
    <row r="20835" customFormat="false" ht="14.4" hidden="false" customHeight="false" outlineLevel="0" collapsed="false">
      <c r="A20835" s="42" t="s">
        <v>58</v>
      </c>
      <c r="B20835" s="42" t="s">
        <v>20892</v>
      </c>
      <c r="C20835" s="42" t="n">
        <v>34088</v>
      </c>
      <c r="D20835" s="42" t="n">
        <v>49327.259</v>
      </c>
      <c r="E20835" s="42" t="n">
        <v>13.907</v>
      </c>
    </row>
    <row r="20836" customFormat="false" ht="14.4" hidden="false" customHeight="false" outlineLevel="0" collapsed="false">
      <c r="A20836" s="42" t="s">
        <v>58</v>
      </c>
      <c r="B20836" s="42" t="s">
        <v>20893</v>
      </c>
      <c r="C20836" s="42" t="n">
        <v>34088</v>
      </c>
      <c r="D20836" s="42" t="n">
        <v>49327.259</v>
      </c>
      <c r="E20836" s="42" t="n">
        <v>13.907</v>
      </c>
    </row>
    <row r="20837" customFormat="false" ht="14.4" hidden="false" customHeight="false" outlineLevel="0" collapsed="false">
      <c r="A20837" s="42" t="s">
        <v>58</v>
      </c>
      <c r="B20837" s="42" t="s">
        <v>20894</v>
      </c>
      <c r="C20837" s="42" t="n">
        <v>34088</v>
      </c>
      <c r="D20837" s="42" t="n">
        <v>49327.259</v>
      </c>
      <c r="E20837" s="42" t="n">
        <v>13.907</v>
      </c>
    </row>
    <row r="20838" customFormat="false" ht="14.4" hidden="false" customHeight="false" outlineLevel="0" collapsed="false">
      <c r="A20838" s="42" t="s">
        <v>58</v>
      </c>
      <c r="B20838" s="42" t="s">
        <v>20895</v>
      </c>
      <c r="C20838" s="42" t="n">
        <v>34087</v>
      </c>
      <c r="D20838" s="42" t="n">
        <v>49325.603</v>
      </c>
      <c r="E20838" s="42" t="n">
        <v>13.907</v>
      </c>
    </row>
    <row r="20839" customFormat="false" ht="14.4" hidden="false" customHeight="false" outlineLevel="0" collapsed="false">
      <c r="A20839" s="42" t="s">
        <v>58</v>
      </c>
      <c r="B20839" s="42" t="s">
        <v>20896</v>
      </c>
      <c r="C20839" s="42" t="n">
        <v>34087</v>
      </c>
      <c r="D20839" s="42" t="n">
        <v>49325.603</v>
      </c>
      <c r="E20839" s="42" t="n">
        <v>13.907</v>
      </c>
    </row>
    <row r="20840" customFormat="false" ht="14.4" hidden="false" customHeight="false" outlineLevel="0" collapsed="false">
      <c r="A20840" s="42" t="s">
        <v>58</v>
      </c>
      <c r="B20840" s="42" t="s">
        <v>20897</v>
      </c>
      <c r="C20840" s="42" t="n">
        <v>34087</v>
      </c>
      <c r="D20840" s="42" t="n">
        <v>49325.603</v>
      </c>
      <c r="E20840" s="42" t="n">
        <v>13.907</v>
      </c>
    </row>
    <row r="20841" customFormat="false" ht="14.4" hidden="false" customHeight="false" outlineLevel="0" collapsed="false">
      <c r="A20841" s="42" t="s">
        <v>58</v>
      </c>
      <c r="B20841" s="42" t="s">
        <v>20898</v>
      </c>
      <c r="C20841" s="42" t="n">
        <v>34087</v>
      </c>
      <c r="D20841" s="42" t="n">
        <v>49325.603</v>
      </c>
      <c r="E20841" s="42" t="n">
        <v>13.907</v>
      </c>
    </row>
    <row r="20842" customFormat="false" ht="14.4" hidden="false" customHeight="false" outlineLevel="0" collapsed="false">
      <c r="A20842" s="42" t="s">
        <v>58</v>
      </c>
      <c r="B20842" s="42" t="s">
        <v>20899</v>
      </c>
      <c r="C20842" s="42" t="n">
        <v>34088</v>
      </c>
      <c r="D20842" s="42" t="n">
        <v>49327.259</v>
      </c>
      <c r="E20842" s="42" t="n">
        <v>13.907</v>
      </c>
    </row>
    <row r="20843" customFormat="false" ht="14.4" hidden="false" customHeight="false" outlineLevel="0" collapsed="false">
      <c r="A20843" s="42" t="s">
        <v>58</v>
      </c>
      <c r="B20843" s="42" t="s">
        <v>20900</v>
      </c>
      <c r="C20843" s="42" t="n">
        <v>34087</v>
      </c>
      <c r="D20843" s="42" t="n">
        <v>49325.603</v>
      </c>
      <c r="E20843" s="42" t="n">
        <v>13.907</v>
      </c>
    </row>
    <row r="20844" customFormat="false" ht="14.4" hidden="false" customHeight="false" outlineLevel="0" collapsed="false">
      <c r="A20844" s="42" t="s">
        <v>58</v>
      </c>
      <c r="B20844" s="42" t="s">
        <v>20901</v>
      </c>
      <c r="C20844" s="42" t="n">
        <v>34086</v>
      </c>
      <c r="D20844" s="42" t="n">
        <v>49323.947</v>
      </c>
      <c r="E20844" s="42" t="n">
        <v>13.908</v>
      </c>
    </row>
    <row r="20845" customFormat="false" ht="14.4" hidden="false" customHeight="false" outlineLevel="0" collapsed="false">
      <c r="A20845" s="42" t="s">
        <v>58</v>
      </c>
      <c r="B20845" s="42" t="s">
        <v>20902</v>
      </c>
      <c r="C20845" s="42" t="n">
        <v>34086</v>
      </c>
      <c r="D20845" s="42" t="n">
        <v>49323.947</v>
      </c>
      <c r="E20845" s="42" t="n">
        <v>13.908</v>
      </c>
    </row>
    <row r="20846" customFormat="false" ht="14.4" hidden="false" customHeight="false" outlineLevel="0" collapsed="false">
      <c r="A20846" s="42" t="s">
        <v>58</v>
      </c>
      <c r="B20846" s="42" t="s">
        <v>20903</v>
      </c>
      <c r="C20846" s="42" t="n">
        <v>34086</v>
      </c>
      <c r="D20846" s="42" t="n">
        <v>49323.947</v>
      </c>
      <c r="E20846" s="42" t="n">
        <v>13.908</v>
      </c>
    </row>
    <row r="20847" customFormat="false" ht="14.4" hidden="false" customHeight="false" outlineLevel="0" collapsed="false">
      <c r="A20847" s="42" t="s">
        <v>58</v>
      </c>
      <c r="B20847" s="42" t="s">
        <v>20904</v>
      </c>
      <c r="C20847" s="42" t="n">
        <v>34086</v>
      </c>
      <c r="D20847" s="42" t="n">
        <v>49323.947</v>
      </c>
      <c r="E20847" s="42" t="n">
        <v>13.908</v>
      </c>
    </row>
    <row r="20848" customFormat="false" ht="14.4" hidden="false" customHeight="false" outlineLevel="0" collapsed="false">
      <c r="A20848" s="42" t="s">
        <v>58</v>
      </c>
      <c r="B20848" s="42" t="s">
        <v>20905</v>
      </c>
      <c r="C20848" s="42" t="n">
        <v>34086</v>
      </c>
      <c r="D20848" s="42" t="n">
        <v>49323.947</v>
      </c>
      <c r="E20848" s="42" t="n">
        <v>13.908</v>
      </c>
    </row>
    <row r="20849" customFormat="false" ht="14.4" hidden="false" customHeight="false" outlineLevel="0" collapsed="false">
      <c r="A20849" s="42" t="s">
        <v>58</v>
      </c>
      <c r="B20849" s="42" t="s">
        <v>20906</v>
      </c>
      <c r="C20849" s="42" t="n">
        <v>34086</v>
      </c>
      <c r="D20849" s="42" t="n">
        <v>49323.947</v>
      </c>
      <c r="E20849" s="42" t="n">
        <v>13.908</v>
      </c>
    </row>
    <row r="20850" customFormat="false" ht="14.4" hidden="false" customHeight="false" outlineLevel="0" collapsed="false">
      <c r="A20850" s="42" t="s">
        <v>58</v>
      </c>
      <c r="B20850" s="42" t="s">
        <v>20907</v>
      </c>
      <c r="C20850" s="42" t="n">
        <v>34086</v>
      </c>
      <c r="D20850" s="42" t="n">
        <v>49323.947</v>
      </c>
      <c r="E20850" s="42" t="n">
        <v>13.908</v>
      </c>
    </row>
    <row r="20851" customFormat="false" ht="14.4" hidden="false" customHeight="false" outlineLevel="0" collapsed="false">
      <c r="A20851" s="42" t="s">
        <v>58</v>
      </c>
      <c r="B20851" s="42" t="s">
        <v>20908</v>
      </c>
      <c r="C20851" s="42" t="n">
        <v>34086</v>
      </c>
      <c r="D20851" s="42" t="n">
        <v>49323.947</v>
      </c>
      <c r="E20851" s="42" t="n">
        <v>13.908</v>
      </c>
    </row>
    <row r="20852" customFormat="false" ht="14.4" hidden="false" customHeight="false" outlineLevel="0" collapsed="false">
      <c r="A20852" s="42" t="s">
        <v>58</v>
      </c>
      <c r="B20852" s="42" t="s">
        <v>20909</v>
      </c>
      <c r="C20852" s="42" t="n">
        <v>34086</v>
      </c>
      <c r="D20852" s="42" t="n">
        <v>49323.947</v>
      </c>
      <c r="E20852" s="42" t="n">
        <v>13.908</v>
      </c>
    </row>
    <row r="20853" customFormat="false" ht="14.4" hidden="false" customHeight="false" outlineLevel="0" collapsed="false">
      <c r="A20853" s="42" t="s">
        <v>58</v>
      </c>
      <c r="B20853" s="42" t="s">
        <v>20910</v>
      </c>
      <c r="C20853" s="42" t="n">
        <v>34086</v>
      </c>
      <c r="D20853" s="42" t="n">
        <v>49323.947</v>
      </c>
      <c r="E20853" s="42" t="n">
        <v>13.908</v>
      </c>
    </row>
    <row r="20854" customFormat="false" ht="14.4" hidden="false" customHeight="false" outlineLevel="0" collapsed="false">
      <c r="A20854" s="42" t="s">
        <v>58</v>
      </c>
      <c r="B20854" s="42" t="s">
        <v>20911</v>
      </c>
      <c r="C20854" s="42" t="n">
        <v>34086</v>
      </c>
      <c r="D20854" s="42" t="n">
        <v>49323.947</v>
      </c>
      <c r="E20854" s="42" t="n">
        <v>13.908</v>
      </c>
    </row>
    <row r="20855" customFormat="false" ht="14.4" hidden="false" customHeight="false" outlineLevel="0" collapsed="false">
      <c r="A20855" s="42" t="s">
        <v>58</v>
      </c>
      <c r="B20855" s="42" t="s">
        <v>20912</v>
      </c>
      <c r="C20855" s="42" t="n">
        <v>34086</v>
      </c>
      <c r="D20855" s="42" t="n">
        <v>49323.947</v>
      </c>
      <c r="E20855" s="42" t="n">
        <v>13.908</v>
      </c>
    </row>
    <row r="20856" customFormat="false" ht="14.4" hidden="false" customHeight="false" outlineLevel="0" collapsed="false">
      <c r="A20856" s="42" t="s">
        <v>58</v>
      </c>
      <c r="B20856" s="42" t="s">
        <v>20913</v>
      </c>
      <c r="C20856" s="42" t="n">
        <v>34086</v>
      </c>
      <c r="D20856" s="42" t="n">
        <v>49323.947</v>
      </c>
      <c r="E20856" s="42" t="n">
        <v>13.908</v>
      </c>
    </row>
    <row r="20857" customFormat="false" ht="14.4" hidden="false" customHeight="false" outlineLevel="0" collapsed="false">
      <c r="A20857" s="42" t="s">
        <v>58</v>
      </c>
      <c r="B20857" s="42" t="s">
        <v>20914</v>
      </c>
      <c r="C20857" s="42" t="n">
        <v>34086</v>
      </c>
      <c r="D20857" s="42" t="n">
        <v>49323.947</v>
      </c>
      <c r="E20857" s="42" t="n">
        <v>13.908</v>
      </c>
    </row>
    <row r="20858" customFormat="false" ht="14.4" hidden="false" customHeight="false" outlineLevel="0" collapsed="false">
      <c r="A20858" s="42" t="s">
        <v>58</v>
      </c>
      <c r="B20858" s="42" t="s">
        <v>20915</v>
      </c>
      <c r="C20858" s="42" t="n">
        <v>34087</v>
      </c>
      <c r="D20858" s="42" t="n">
        <v>49325.603</v>
      </c>
      <c r="E20858" s="42" t="n">
        <v>13.907</v>
      </c>
    </row>
    <row r="20859" customFormat="false" ht="14.4" hidden="false" customHeight="false" outlineLevel="0" collapsed="false">
      <c r="A20859" s="42" t="s">
        <v>58</v>
      </c>
      <c r="B20859" s="42" t="s">
        <v>20916</v>
      </c>
      <c r="C20859" s="42" t="n">
        <v>34086</v>
      </c>
      <c r="D20859" s="42" t="n">
        <v>49323.947</v>
      </c>
      <c r="E20859" s="42" t="n">
        <v>13.908</v>
      </c>
    </row>
    <row r="20860" customFormat="false" ht="14.4" hidden="false" customHeight="false" outlineLevel="0" collapsed="false">
      <c r="A20860" s="42" t="s">
        <v>58</v>
      </c>
      <c r="B20860" s="42" t="s">
        <v>20917</v>
      </c>
      <c r="C20860" s="42" t="n">
        <v>34087</v>
      </c>
      <c r="D20860" s="42" t="n">
        <v>49325.603</v>
      </c>
      <c r="E20860" s="42" t="n">
        <v>13.907</v>
      </c>
    </row>
    <row r="20861" customFormat="false" ht="14.4" hidden="false" customHeight="false" outlineLevel="0" collapsed="false">
      <c r="A20861" s="42" t="s">
        <v>58</v>
      </c>
      <c r="B20861" s="42" t="s">
        <v>20918</v>
      </c>
      <c r="C20861" s="42" t="n">
        <v>34089</v>
      </c>
      <c r="D20861" s="42" t="n">
        <v>49328.915</v>
      </c>
      <c r="E20861" s="42" t="n">
        <v>13.906</v>
      </c>
    </row>
    <row r="20862" customFormat="false" ht="14.4" hidden="false" customHeight="false" outlineLevel="0" collapsed="false">
      <c r="A20862" s="42" t="s">
        <v>58</v>
      </c>
      <c r="B20862" s="42" t="s">
        <v>20919</v>
      </c>
      <c r="C20862" s="42" t="n">
        <v>34092</v>
      </c>
      <c r="D20862" s="42" t="n">
        <v>49333.883</v>
      </c>
      <c r="E20862" s="42" t="n">
        <v>13.904</v>
      </c>
    </row>
    <row r="20863" customFormat="false" ht="14.4" hidden="false" customHeight="false" outlineLevel="0" collapsed="false">
      <c r="A20863" s="42" t="s">
        <v>58</v>
      </c>
      <c r="B20863" s="42" t="s">
        <v>20920</v>
      </c>
      <c r="C20863" s="42" t="n">
        <v>34097</v>
      </c>
      <c r="D20863" s="42" t="n">
        <v>49342.164</v>
      </c>
      <c r="E20863" s="42" t="n">
        <v>13.9</v>
      </c>
    </row>
    <row r="20864" customFormat="false" ht="14.4" hidden="false" customHeight="false" outlineLevel="0" collapsed="false">
      <c r="A20864" s="42" t="s">
        <v>58</v>
      </c>
      <c r="B20864" s="42" t="s">
        <v>20921</v>
      </c>
      <c r="C20864" s="42" t="n">
        <v>34101</v>
      </c>
      <c r="D20864" s="42" t="n">
        <v>49348.79</v>
      </c>
      <c r="E20864" s="42" t="n">
        <v>13.897</v>
      </c>
    </row>
    <row r="20865" customFormat="false" ht="14.4" hidden="false" customHeight="false" outlineLevel="0" collapsed="false">
      <c r="A20865" s="42" t="s">
        <v>58</v>
      </c>
      <c r="B20865" s="42" t="s">
        <v>20922</v>
      </c>
      <c r="C20865" s="42" t="n">
        <v>34106</v>
      </c>
      <c r="D20865" s="42" t="n">
        <v>49357.073</v>
      </c>
      <c r="E20865" s="42" t="n">
        <v>13.894</v>
      </c>
    </row>
    <row r="20866" customFormat="false" ht="14.4" hidden="false" customHeight="false" outlineLevel="0" collapsed="false">
      <c r="A20866" s="42" t="s">
        <v>58</v>
      </c>
      <c r="B20866" s="42" t="s">
        <v>20923</v>
      </c>
      <c r="C20866" s="42" t="n">
        <v>34112</v>
      </c>
      <c r="D20866" s="42" t="n">
        <v>49367.014</v>
      </c>
      <c r="E20866" s="42" t="n">
        <v>13.889</v>
      </c>
    </row>
    <row r="20867" customFormat="false" ht="14.4" hidden="false" customHeight="false" outlineLevel="0" collapsed="false">
      <c r="A20867" s="42" t="s">
        <v>58</v>
      </c>
      <c r="B20867" s="42" t="s">
        <v>20924</v>
      </c>
      <c r="C20867" s="42" t="n">
        <v>34119</v>
      </c>
      <c r="D20867" s="42" t="n">
        <v>49378.613</v>
      </c>
      <c r="E20867" s="42" t="n">
        <v>13.884</v>
      </c>
    </row>
    <row r="20868" customFormat="false" ht="14.4" hidden="false" customHeight="false" outlineLevel="0" collapsed="false">
      <c r="A20868" s="42" t="s">
        <v>58</v>
      </c>
      <c r="B20868" s="42" t="s">
        <v>20925</v>
      </c>
      <c r="C20868" s="42" t="n">
        <v>34127</v>
      </c>
      <c r="D20868" s="42" t="n">
        <v>49391.872</v>
      </c>
      <c r="E20868" s="42" t="n">
        <v>13.878</v>
      </c>
    </row>
    <row r="20869" customFormat="false" ht="14.4" hidden="false" customHeight="false" outlineLevel="0" collapsed="false">
      <c r="A20869" s="42" t="s">
        <v>58</v>
      </c>
      <c r="B20869" s="42" t="s">
        <v>20926</v>
      </c>
      <c r="C20869" s="42" t="n">
        <v>34135</v>
      </c>
      <c r="D20869" s="42" t="n">
        <v>49405.134</v>
      </c>
      <c r="E20869" s="42" t="n">
        <v>13.872</v>
      </c>
    </row>
    <row r="20870" customFormat="false" ht="14.4" hidden="false" customHeight="false" outlineLevel="0" collapsed="false">
      <c r="A20870" s="42" t="s">
        <v>58</v>
      </c>
      <c r="B20870" s="42" t="s">
        <v>20927</v>
      </c>
      <c r="C20870" s="42" t="n">
        <v>34143</v>
      </c>
      <c r="D20870" s="42" t="n">
        <v>49418.397</v>
      </c>
      <c r="E20870" s="42" t="n">
        <v>13.866</v>
      </c>
    </row>
    <row r="20871" customFormat="false" ht="14.4" hidden="false" customHeight="false" outlineLevel="0" collapsed="false">
      <c r="A20871" s="42" t="s">
        <v>58</v>
      </c>
      <c r="B20871" s="42" t="s">
        <v>20928</v>
      </c>
      <c r="C20871" s="42" t="n">
        <v>34147</v>
      </c>
      <c r="D20871" s="42" t="n">
        <v>49425.03</v>
      </c>
      <c r="E20871" s="42" t="n">
        <v>13.863</v>
      </c>
    </row>
    <row r="20872" customFormat="false" ht="14.4" hidden="false" customHeight="false" outlineLevel="0" collapsed="false">
      <c r="A20872" s="42" t="s">
        <v>58</v>
      </c>
      <c r="B20872" s="42" t="s">
        <v>20929</v>
      </c>
      <c r="C20872" s="42" t="n">
        <v>34144</v>
      </c>
      <c r="D20872" s="42" t="n">
        <v>49420.056</v>
      </c>
      <c r="E20872" s="42" t="n">
        <v>13.866</v>
      </c>
    </row>
    <row r="20873" customFormat="false" ht="14.4" hidden="false" customHeight="false" outlineLevel="0" collapsed="false">
      <c r="A20873" s="42" t="s">
        <v>58</v>
      </c>
      <c r="B20873" s="42" t="s">
        <v>20930</v>
      </c>
      <c r="C20873" s="42" t="n">
        <v>34140</v>
      </c>
      <c r="D20873" s="42" t="n">
        <v>49413.423</v>
      </c>
      <c r="E20873" s="42" t="n">
        <v>13.869</v>
      </c>
    </row>
    <row r="20874" customFormat="false" ht="14.4" hidden="false" customHeight="false" outlineLevel="0" collapsed="false">
      <c r="A20874" s="42" t="s">
        <v>58</v>
      </c>
      <c r="B20874" s="42" t="s">
        <v>20931</v>
      </c>
      <c r="C20874" s="42" t="n">
        <v>34133</v>
      </c>
      <c r="D20874" s="42" t="n">
        <v>49401.818</v>
      </c>
      <c r="E20874" s="42" t="n">
        <v>13.874</v>
      </c>
    </row>
    <row r="20875" customFormat="false" ht="14.4" hidden="false" customHeight="false" outlineLevel="0" collapsed="false">
      <c r="A20875" s="42" t="s">
        <v>58</v>
      </c>
      <c r="B20875" s="42" t="s">
        <v>20932</v>
      </c>
      <c r="C20875" s="42" t="n">
        <v>34125</v>
      </c>
      <c r="D20875" s="42" t="n">
        <v>49388.557</v>
      </c>
      <c r="E20875" s="42" t="n">
        <v>13.88</v>
      </c>
    </row>
    <row r="20876" customFormat="false" ht="14.4" hidden="false" customHeight="false" outlineLevel="0" collapsed="false">
      <c r="A20876" s="42" t="s">
        <v>58</v>
      </c>
      <c r="B20876" s="42" t="s">
        <v>20933</v>
      </c>
      <c r="C20876" s="42" t="n">
        <v>34115</v>
      </c>
      <c r="D20876" s="42" t="n">
        <v>49371.985</v>
      </c>
      <c r="E20876" s="42" t="n">
        <v>13.887</v>
      </c>
    </row>
    <row r="20877" customFormat="false" ht="14.4" hidden="false" customHeight="false" outlineLevel="0" collapsed="false">
      <c r="A20877" s="42" t="s">
        <v>58</v>
      </c>
      <c r="B20877" s="42" t="s">
        <v>20934</v>
      </c>
      <c r="C20877" s="42" t="n">
        <v>34104</v>
      </c>
      <c r="D20877" s="42" t="n">
        <v>49353.76</v>
      </c>
      <c r="E20877" s="42" t="n">
        <v>13.895</v>
      </c>
    </row>
    <row r="20878" customFormat="false" ht="14.4" hidden="false" customHeight="false" outlineLevel="0" collapsed="false">
      <c r="A20878" s="42" t="s">
        <v>58</v>
      </c>
      <c r="B20878" s="42" t="s">
        <v>20935</v>
      </c>
      <c r="C20878" s="42" t="n">
        <v>34092</v>
      </c>
      <c r="D20878" s="42" t="n">
        <v>49333.883</v>
      </c>
      <c r="E20878" s="42" t="n">
        <v>13.904</v>
      </c>
    </row>
    <row r="20879" customFormat="false" ht="14.4" hidden="false" customHeight="false" outlineLevel="0" collapsed="false">
      <c r="A20879" s="42" t="s">
        <v>58</v>
      </c>
      <c r="B20879" s="42" t="s">
        <v>20936</v>
      </c>
      <c r="C20879" s="42" t="n">
        <v>34079</v>
      </c>
      <c r="D20879" s="42" t="n">
        <v>49312.356</v>
      </c>
      <c r="E20879" s="42" t="n">
        <v>13.913</v>
      </c>
    </row>
    <row r="20880" customFormat="false" ht="14.4" hidden="false" customHeight="false" outlineLevel="0" collapsed="false">
      <c r="A20880" s="42" t="s">
        <v>58</v>
      </c>
      <c r="B20880" s="42" t="s">
        <v>20937</v>
      </c>
      <c r="C20880" s="42" t="n">
        <v>34060</v>
      </c>
      <c r="D20880" s="42" t="n">
        <v>49280.906</v>
      </c>
      <c r="E20880" s="42" t="n">
        <v>13.927</v>
      </c>
    </row>
    <row r="20881" customFormat="false" ht="14.4" hidden="false" customHeight="false" outlineLevel="0" collapsed="false">
      <c r="A20881" s="42" t="s">
        <v>58</v>
      </c>
      <c r="B20881" s="42" t="s">
        <v>20938</v>
      </c>
      <c r="C20881" s="42" t="n">
        <v>34033</v>
      </c>
      <c r="D20881" s="42" t="n">
        <v>49236.237</v>
      </c>
      <c r="E20881" s="42" t="n">
        <v>13.947</v>
      </c>
    </row>
    <row r="20882" customFormat="false" ht="14.4" hidden="false" customHeight="false" outlineLevel="0" collapsed="false">
      <c r="A20882" s="42" t="s">
        <v>58</v>
      </c>
      <c r="B20882" s="42" t="s">
        <v>20939</v>
      </c>
      <c r="C20882" s="42" t="n">
        <v>34007</v>
      </c>
      <c r="D20882" s="42" t="n">
        <v>49193.25</v>
      </c>
      <c r="E20882" s="42" t="n">
        <v>13.966</v>
      </c>
    </row>
    <row r="20883" customFormat="false" ht="14.4" hidden="false" customHeight="false" outlineLevel="0" collapsed="false">
      <c r="A20883" s="42" t="s">
        <v>58</v>
      </c>
      <c r="B20883" s="42" t="s">
        <v>20940</v>
      </c>
      <c r="C20883" s="42" t="n">
        <v>33986</v>
      </c>
      <c r="D20883" s="42" t="n">
        <v>49158.548</v>
      </c>
      <c r="E20883" s="42" t="n">
        <v>13.981</v>
      </c>
    </row>
    <row r="20884" customFormat="false" ht="14.4" hidden="false" customHeight="false" outlineLevel="0" collapsed="false">
      <c r="A20884" s="42" t="s">
        <v>58</v>
      </c>
      <c r="B20884" s="42" t="s">
        <v>20941</v>
      </c>
      <c r="C20884" s="42" t="n">
        <v>33967</v>
      </c>
      <c r="D20884" s="42" t="n">
        <v>49127.166</v>
      </c>
      <c r="E20884" s="42" t="n">
        <v>13.995</v>
      </c>
    </row>
    <row r="20885" customFormat="false" ht="14.4" hidden="false" customHeight="false" outlineLevel="0" collapsed="false">
      <c r="A20885" s="42" t="s">
        <v>58</v>
      </c>
      <c r="B20885" s="42" t="s">
        <v>20942</v>
      </c>
      <c r="C20885" s="42" t="n">
        <v>33948</v>
      </c>
      <c r="D20885" s="42" t="n">
        <v>49095.798</v>
      </c>
      <c r="E20885" s="42" t="n">
        <v>14.009</v>
      </c>
    </row>
    <row r="20886" customFormat="false" ht="14.4" hidden="false" customHeight="false" outlineLevel="0" collapsed="false">
      <c r="A20886" s="42" t="s">
        <v>58</v>
      </c>
      <c r="B20886" s="42" t="s">
        <v>20943</v>
      </c>
      <c r="C20886" s="42" t="n">
        <v>33931</v>
      </c>
      <c r="D20886" s="42" t="n">
        <v>49067.744</v>
      </c>
      <c r="E20886" s="42" t="n">
        <v>14.022</v>
      </c>
    </row>
    <row r="20887" customFormat="false" ht="14.4" hidden="false" customHeight="false" outlineLevel="0" collapsed="false">
      <c r="A20887" s="42" t="s">
        <v>58</v>
      </c>
      <c r="B20887" s="42" t="s">
        <v>20944</v>
      </c>
      <c r="C20887" s="42" t="n">
        <v>33913</v>
      </c>
      <c r="D20887" s="42" t="n">
        <v>49038.052</v>
      </c>
      <c r="E20887" s="42" t="n">
        <v>14.035</v>
      </c>
    </row>
    <row r="20888" customFormat="false" ht="14.4" hidden="false" customHeight="false" outlineLevel="0" collapsed="false">
      <c r="A20888" s="42" t="s">
        <v>58</v>
      </c>
      <c r="B20888" s="42" t="s">
        <v>20945</v>
      </c>
      <c r="C20888" s="42" t="n">
        <v>33892</v>
      </c>
      <c r="D20888" s="42" t="n">
        <v>49003.427</v>
      </c>
      <c r="E20888" s="42" t="n">
        <v>14.051</v>
      </c>
    </row>
    <row r="20889" customFormat="false" ht="14.4" hidden="false" customHeight="false" outlineLevel="0" collapsed="false">
      <c r="A20889" s="42" t="s">
        <v>58</v>
      </c>
      <c r="B20889" s="42" t="s">
        <v>20946</v>
      </c>
      <c r="C20889" s="42" t="n">
        <v>33865</v>
      </c>
      <c r="D20889" s="42" t="n">
        <v>48958.933</v>
      </c>
      <c r="E20889" s="42" t="n">
        <v>14.07</v>
      </c>
    </row>
    <row r="20890" customFormat="false" ht="14.4" hidden="false" customHeight="false" outlineLevel="0" collapsed="false">
      <c r="A20890" s="42" t="s">
        <v>58</v>
      </c>
      <c r="B20890" s="42" t="s">
        <v>20947</v>
      </c>
      <c r="C20890" s="42" t="n">
        <v>33836</v>
      </c>
      <c r="D20890" s="42" t="n">
        <v>48911.176</v>
      </c>
      <c r="E20890" s="42" t="n">
        <v>14.092</v>
      </c>
    </row>
    <row r="20891" customFormat="false" ht="14.4" hidden="false" customHeight="false" outlineLevel="0" collapsed="false">
      <c r="A20891" s="42" t="s">
        <v>58</v>
      </c>
      <c r="B20891" s="42" t="s">
        <v>20948</v>
      </c>
      <c r="C20891" s="42" t="n">
        <v>33799</v>
      </c>
      <c r="D20891" s="42" t="n">
        <v>48850.29</v>
      </c>
      <c r="E20891" s="42" t="n">
        <v>14.119</v>
      </c>
    </row>
    <row r="20892" customFormat="false" ht="14.4" hidden="false" customHeight="false" outlineLevel="0" collapsed="false">
      <c r="A20892" s="42" t="s">
        <v>58</v>
      </c>
      <c r="B20892" s="42" t="s">
        <v>20949</v>
      </c>
      <c r="C20892" s="42" t="n">
        <v>33762</v>
      </c>
      <c r="D20892" s="42" t="n">
        <v>48789.458</v>
      </c>
      <c r="E20892" s="42" t="n">
        <v>14.146</v>
      </c>
    </row>
    <row r="20893" customFormat="false" ht="14.4" hidden="false" customHeight="false" outlineLevel="0" collapsed="false">
      <c r="A20893" s="42" t="s">
        <v>58</v>
      </c>
      <c r="B20893" s="42" t="s">
        <v>20950</v>
      </c>
      <c r="C20893" s="42" t="n">
        <v>33731</v>
      </c>
      <c r="D20893" s="42" t="n">
        <v>48738.53</v>
      </c>
      <c r="E20893" s="42" t="n">
        <v>14.169</v>
      </c>
    </row>
    <row r="20894" customFormat="false" ht="14.4" hidden="false" customHeight="false" outlineLevel="0" collapsed="false">
      <c r="A20894" s="42" t="s">
        <v>58</v>
      </c>
      <c r="B20894" s="42" t="s">
        <v>20951</v>
      </c>
      <c r="C20894" s="42" t="n">
        <v>33704</v>
      </c>
      <c r="D20894" s="42" t="n">
        <v>48694.204</v>
      </c>
      <c r="E20894" s="42" t="n">
        <v>14.189</v>
      </c>
    </row>
    <row r="20895" customFormat="false" ht="14.4" hidden="false" customHeight="false" outlineLevel="0" collapsed="false">
      <c r="A20895" s="42" t="s">
        <v>58</v>
      </c>
      <c r="B20895" s="42" t="s">
        <v>20952</v>
      </c>
      <c r="C20895" s="42" t="n">
        <v>33678</v>
      </c>
      <c r="D20895" s="42" t="n">
        <v>48651.546</v>
      </c>
      <c r="E20895" s="42" t="n">
        <v>14.208</v>
      </c>
    </row>
    <row r="20896" customFormat="false" ht="14.4" hidden="false" customHeight="false" outlineLevel="0" collapsed="false">
      <c r="A20896" s="42" t="s">
        <v>58</v>
      </c>
      <c r="B20896" s="42" t="s">
        <v>20953</v>
      </c>
      <c r="C20896" s="42" t="n">
        <v>33652</v>
      </c>
      <c r="D20896" s="42" t="n">
        <v>48608.914</v>
      </c>
      <c r="E20896" s="42" t="n">
        <v>14.227</v>
      </c>
    </row>
    <row r="20897" customFormat="false" ht="14.4" hidden="false" customHeight="false" outlineLevel="0" collapsed="false">
      <c r="A20897" s="42" t="s">
        <v>58</v>
      </c>
      <c r="B20897" s="42" t="s">
        <v>20954</v>
      </c>
      <c r="C20897" s="42" t="n">
        <v>33629</v>
      </c>
      <c r="D20897" s="42" t="n">
        <v>48571.222</v>
      </c>
      <c r="E20897" s="42" t="n">
        <v>14.244</v>
      </c>
    </row>
    <row r="20898" customFormat="false" ht="14.4" hidden="false" customHeight="false" outlineLevel="0" collapsed="false">
      <c r="A20898" s="42" t="s">
        <v>58</v>
      </c>
      <c r="B20898" s="42" t="s">
        <v>20955</v>
      </c>
      <c r="C20898" s="42" t="n">
        <v>33607</v>
      </c>
      <c r="D20898" s="42" t="n">
        <v>48535.188</v>
      </c>
      <c r="E20898" s="42" t="n">
        <v>14.26</v>
      </c>
    </row>
    <row r="20899" customFormat="false" ht="14.4" hidden="false" customHeight="false" outlineLevel="0" collapsed="false">
      <c r="A20899" s="42" t="s">
        <v>58</v>
      </c>
      <c r="B20899" s="42" t="s">
        <v>20956</v>
      </c>
      <c r="C20899" s="42" t="n">
        <v>33586</v>
      </c>
      <c r="D20899" s="42" t="n">
        <v>48500.81</v>
      </c>
      <c r="E20899" s="42" t="n">
        <v>14.276</v>
      </c>
    </row>
    <row r="20900" customFormat="false" ht="14.4" hidden="false" customHeight="false" outlineLevel="0" collapsed="false">
      <c r="A20900" s="42" t="s">
        <v>58</v>
      </c>
      <c r="B20900" s="42" t="s">
        <v>20957</v>
      </c>
      <c r="C20900" s="42" t="n">
        <v>33567</v>
      </c>
      <c r="D20900" s="42" t="n">
        <v>48469.72</v>
      </c>
      <c r="E20900" s="42" t="n">
        <v>14.29</v>
      </c>
    </row>
    <row r="20901" customFormat="false" ht="14.4" hidden="false" customHeight="false" outlineLevel="0" collapsed="false">
      <c r="A20901" s="42" t="s">
        <v>58</v>
      </c>
      <c r="B20901" s="42" t="s">
        <v>20958</v>
      </c>
      <c r="C20901" s="42" t="n">
        <v>33549</v>
      </c>
      <c r="D20901" s="42" t="n">
        <v>48440.279</v>
      </c>
      <c r="E20901" s="42" t="n">
        <v>14.303</v>
      </c>
    </row>
    <row r="20902" customFormat="false" ht="14.4" hidden="false" customHeight="false" outlineLevel="0" collapsed="false">
      <c r="A20902" s="42" t="s">
        <v>58</v>
      </c>
      <c r="B20902" s="42" t="s">
        <v>20959</v>
      </c>
      <c r="C20902" s="42" t="n">
        <v>33531</v>
      </c>
      <c r="D20902" s="42" t="n">
        <v>48410.85</v>
      </c>
      <c r="E20902" s="42" t="n">
        <v>14.316</v>
      </c>
    </row>
    <row r="20903" customFormat="false" ht="14.4" hidden="false" customHeight="false" outlineLevel="0" collapsed="false">
      <c r="A20903" s="42" t="s">
        <v>58</v>
      </c>
      <c r="B20903" s="42" t="s">
        <v>20960</v>
      </c>
      <c r="C20903" s="42" t="n">
        <v>33513</v>
      </c>
      <c r="D20903" s="42" t="n">
        <v>48381.434</v>
      </c>
      <c r="E20903" s="42" t="n">
        <v>14.33</v>
      </c>
    </row>
    <row r="20904" customFormat="false" ht="14.4" hidden="false" customHeight="false" outlineLevel="0" collapsed="false">
      <c r="A20904" s="42" t="s">
        <v>58</v>
      </c>
      <c r="B20904" s="42" t="s">
        <v>20961</v>
      </c>
      <c r="C20904" s="42" t="n">
        <v>33495</v>
      </c>
      <c r="D20904" s="42" t="n">
        <v>48352.03</v>
      </c>
      <c r="E20904" s="42" t="n">
        <v>14.343</v>
      </c>
    </row>
    <row r="20905" customFormat="false" ht="14.4" hidden="false" customHeight="false" outlineLevel="0" collapsed="false">
      <c r="A20905" s="42" t="s">
        <v>58</v>
      </c>
      <c r="B20905" s="42" t="s">
        <v>20962</v>
      </c>
      <c r="C20905" s="42" t="n">
        <v>33477</v>
      </c>
      <c r="D20905" s="42" t="n">
        <v>48322.638</v>
      </c>
      <c r="E20905" s="42" t="n">
        <v>14.356</v>
      </c>
    </row>
    <row r="20906" customFormat="false" ht="14.4" hidden="false" customHeight="false" outlineLevel="0" collapsed="false">
      <c r="A20906" s="42" t="s">
        <v>58</v>
      </c>
      <c r="B20906" s="42" t="s">
        <v>20963</v>
      </c>
      <c r="C20906" s="42" t="n">
        <v>33458</v>
      </c>
      <c r="D20906" s="42" t="n">
        <v>48291.627</v>
      </c>
      <c r="E20906" s="42" t="n">
        <v>14.37</v>
      </c>
    </row>
    <row r="20907" customFormat="false" ht="14.4" hidden="false" customHeight="false" outlineLevel="0" collapsed="false">
      <c r="A20907" s="42" t="s">
        <v>58</v>
      </c>
      <c r="B20907" s="42" t="s">
        <v>20964</v>
      </c>
      <c r="C20907" s="42" t="n">
        <v>33439</v>
      </c>
      <c r="D20907" s="42" t="n">
        <v>48260.629</v>
      </c>
      <c r="E20907" s="42" t="n">
        <v>14.384</v>
      </c>
    </row>
    <row r="20908" customFormat="false" ht="14.4" hidden="false" customHeight="false" outlineLevel="0" collapsed="false">
      <c r="A20908" s="42" t="s">
        <v>58</v>
      </c>
      <c r="B20908" s="42" t="s">
        <v>20965</v>
      </c>
      <c r="C20908" s="42" t="n">
        <v>33420</v>
      </c>
      <c r="D20908" s="42" t="n">
        <v>48229.645</v>
      </c>
      <c r="E20908" s="42" t="n">
        <v>14.398</v>
      </c>
    </row>
    <row r="20909" customFormat="false" ht="14.4" hidden="false" customHeight="false" outlineLevel="0" collapsed="false">
      <c r="A20909" s="42" t="s">
        <v>58</v>
      </c>
      <c r="B20909" s="42" t="s">
        <v>20966</v>
      </c>
      <c r="C20909" s="42" t="n">
        <v>33402</v>
      </c>
      <c r="D20909" s="42" t="n">
        <v>48200.305</v>
      </c>
      <c r="E20909" s="42" t="n">
        <v>14.412</v>
      </c>
    </row>
    <row r="20910" customFormat="false" ht="14.4" hidden="false" customHeight="false" outlineLevel="0" collapsed="false">
      <c r="A20910" s="42" t="s">
        <v>58</v>
      </c>
      <c r="B20910" s="42" t="s">
        <v>20967</v>
      </c>
      <c r="C20910" s="42" t="n">
        <v>33382</v>
      </c>
      <c r="D20910" s="42" t="n">
        <v>48167.719</v>
      </c>
      <c r="E20910" s="42" t="n">
        <v>14.427</v>
      </c>
    </row>
    <row r="20911" customFormat="false" ht="14.4" hidden="false" customHeight="false" outlineLevel="0" collapsed="false">
      <c r="A20911" s="42" t="s">
        <v>58</v>
      </c>
      <c r="B20911" s="42" t="s">
        <v>20968</v>
      </c>
      <c r="C20911" s="42" t="n">
        <v>33364</v>
      </c>
      <c r="D20911" s="42" t="n">
        <v>48138.404</v>
      </c>
      <c r="E20911" s="42" t="n">
        <v>14.44</v>
      </c>
    </row>
    <row r="20912" customFormat="false" ht="14.4" hidden="false" customHeight="false" outlineLevel="0" collapsed="false">
      <c r="A20912" s="42" t="s">
        <v>58</v>
      </c>
      <c r="B20912" s="42" t="s">
        <v>20969</v>
      </c>
      <c r="C20912" s="42" t="n">
        <v>33345</v>
      </c>
      <c r="D20912" s="42" t="n">
        <v>48107.474</v>
      </c>
      <c r="E20912" s="42" t="n">
        <v>14.454</v>
      </c>
    </row>
    <row r="20913" customFormat="false" ht="14.4" hidden="false" customHeight="false" outlineLevel="0" collapsed="false">
      <c r="A20913" s="42" t="s">
        <v>58</v>
      </c>
      <c r="B20913" s="42" t="s">
        <v>20970</v>
      </c>
      <c r="C20913" s="42" t="n">
        <v>33326</v>
      </c>
      <c r="D20913" s="42" t="n">
        <v>48076.558</v>
      </c>
      <c r="E20913" s="42" t="n">
        <v>14.468</v>
      </c>
    </row>
    <row r="20914" customFormat="false" ht="14.4" hidden="false" customHeight="false" outlineLevel="0" collapsed="false">
      <c r="A20914" s="42" t="s">
        <v>58</v>
      </c>
      <c r="B20914" s="42" t="s">
        <v>20971</v>
      </c>
      <c r="C20914" s="42" t="n">
        <v>33306</v>
      </c>
      <c r="D20914" s="42" t="n">
        <v>48044.03</v>
      </c>
      <c r="E20914" s="42" t="n">
        <v>14.483</v>
      </c>
    </row>
    <row r="20915" customFormat="false" ht="14.4" hidden="false" customHeight="false" outlineLevel="0" collapsed="false">
      <c r="A20915" s="42" t="s">
        <v>58</v>
      </c>
      <c r="B20915" s="42" t="s">
        <v>20972</v>
      </c>
      <c r="C20915" s="42" t="n">
        <v>33286</v>
      </c>
      <c r="D20915" s="42" t="n">
        <v>48011.516</v>
      </c>
      <c r="E20915" s="42" t="n">
        <v>14.498</v>
      </c>
    </row>
    <row r="20916" customFormat="false" ht="14.4" hidden="false" customHeight="false" outlineLevel="0" collapsed="false">
      <c r="A20916" s="42" t="s">
        <v>58</v>
      </c>
      <c r="B20916" s="42" t="s">
        <v>20973</v>
      </c>
      <c r="C20916" s="42" t="n">
        <v>33267</v>
      </c>
      <c r="D20916" s="42" t="n">
        <v>47980.642</v>
      </c>
      <c r="E20916" s="42" t="n">
        <v>14.512</v>
      </c>
    </row>
    <row r="20917" customFormat="false" ht="14.4" hidden="false" customHeight="false" outlineLevel="0" collapsed="false">
      <c r="A20917" s="42" t="s">
        <v>58</v>
      </c>
      <c r="B20917" s="42" t="s">
        <v>20974</v>
      </c>
      <c r="C20917" s="42" t="n">
        <v>33248</v>
      </c>
      <c r="D20917" s="42" t="n">
        <v>47949.782</v>
      </c>
      <c r="E20917" s="42" t="n">
        <v>14.526</v>
      </c>
    </row>
    <row r="20918" customFormat="false" ht="14.4" hidden="false" customHeight="false" outlineLevel="0" collapsed="false">
      <c r="A20918" s="42" t="s">
        <v>58</v>
      </c>
      <c r="B20918" s="42" t="s">
        <v>20975</v>
      </c>
      <c r="C20918" s="42" t="n">
        <v>33229</v>
      </c>
      <c r="D20918" s="42" t="n">
        <v>47918.936</v>
      </c>
      <c r="E20918" s="42" t="n">
        <v>14.54</v>
      </c>
    </row>
    <row r="20919" customFormat="false" ht="14.4" hidden="false" customHeight="false" outlineLevel="0" collapsed="false">
      <c r="A20919" s="42" t="s">
        <v>58</v>
      </c>
      <c r="B20919" s="42" t="s">
        <v>20976</v>
      </c>
      <c r="C20919" s="42" t="n">
        <v>33211</v>
      </c>
      <c r="D20919" s="42" t="n">
        <v>47889.725</v>
      </c>
      <c r="E20919" s="42" t="n">
        <v>14.553</v>
      </c>
    </row>
    <row r="20920" customFormat="false" ht="14.4" hidden="false" customHeight="false" outlineLevel="0" collapsed="false">
      <c r="A20920" s="42" t="s">
        <v>58</v>
      </c>
      <c r="B20920" s="42" t="s">
        <v>20977</v>
      </c>
      <c r="C20920" s="42" t="n">
        <v>33192</v>
      </c>
      <c r="D20920" s="42" t="n">
        <v>47858.905</v>
      </c>
      <c r="E20920" s="42" t="n">
        <v>14.567</v>
      </c>
    </row>
    <row r="20921" customFormat="false" ht="14.4" hidden="false" customHeight="false" outlineLevel="0" collapsed="false">
      <c r="A20921" s="42" t="s">
        <v>58</v>
      </c>
      <c r="B20921" s="42" t="s">
        <v>20978</v>
      </c>
      <c r="C20921" s="42" t="n">
        <v>33173</v>
      </c>
      <c r="D20921" s="42" t="n">
        <v>47828.099</v>
      </c>
      <c r="E20921" s="42" t="n">
        <v>14.582</v>
      </c>
    </row>
    <row r="20922" customFormat="false" ht="14.4" hidden="false" customHeight="false" outlineLevel="0" collapsed="false">
      <c r="A20922" s="42" t="s">
        <v>58</v>
      </c>
      <c r="B20922" s="42" t="s">
        <v>20979</v>
      </c>
      <c r="C20922" s="42" t="n">
        <v>33153</v>
      </c>
      <c r="D20922" s="42" t="n">
        <v>47795.685</v>
      </c>
      <c r="E20922" s="42" t="n">
        <v>14.596</v>
      </c>
    </row>
    <row r="20923" customFormat="false" ht="14.4" hidden="false" customHeight="false" outlineLevel="0" collapsed="false">
      <c r="A20923" s="42" t="s">
        <v>58</v>
      </c>
      <c r="B20923" s="42" t="s">
        <v>20980</v>
      </c>
      <c r="C20923" s="42" t="n">
        <v>33133</v>
      </c>
      <c r="D20923" s="42" t="n">
        <v>47763.287</v>
      </c>
      <c r="E20923" s="42" t="n">
        <v>14.611</v>
      </c>
    </row>
    <row r="20924" customFormat="false" ht="14.4" hidden="false" customHeight="false" outlineLevel="0" collapsed="false">
      <c r="A20924" s="42" t="s">
        <v>58</v>
      </c>
      <c r="B20924" s="42" t="s">
        <v>20981</v>
      </c>
      <c r="C20924" s="42" t="n">
        <v>33110</v>
      </c>
      <c r="D20924" s="42" t="n">
        <v>47726.048</v>
      </c>
      <c r="E20924" s="42" t="n">
        <v>14.628</v>
      </c>
    </row>
    <row r="20925" customFormat="false" ht="14.4" hidden="false" customHeight="false" outlineLevel="0" collapsed="false">
      <c r="A20925" s="42" t="s">
        <v>58</v>
      </c>
      <c r="B20925" s="42" t="s">
        <v>20982</v>
      </c>
      <c r="C20925" s="42" t="n">
        <v>33086</v>
      </c>
      <c r="D20925" s="42" t="n">
        <v>47687.21</v>
      </c>
      <c r="E20925" s="42" t="n">
        <v>14.646</v>
      </c>
    </row>
    <row r="20926" customFormat="false" ht="14.4" hidden="false" customHeight="false" outlineLevel="0" collapsed="false">
      <c r="A20926" s="42" t="s">
        <v>58</v>
      </c>
      <c r="B20926" s="42" t="s">
        <v>20983</v>
      </c>
      <c r="C20926" s="42" t="n">
        <v>33063</v>
      </c>
      <c r="D20926" s="42" t="n">
        <v>47650.012</v>
      </c>
      <c r="E20926" s="42" t="n">
        <v>14.663</v>
      </c>
    </row>
    <row r="20927" customFormat="false" ht="14.4" hidden="false" customHeight="false" outlineLevel="0" collapsed="false">
      <c r="A20927" s="42" t="s">
        <v>58</v>
      </c>
      <c r="B20927" s="42" t="s">
        <v>20984</v>
      </c>
      <c r="C20927" s="42" t="n">
        <v>33039</v>
      </c>
      <c r="D20927" s="42" t="n">
        <v>47611.217</v>
      </c>
      <c r="E20927" s="42" t="n">
        <v>14.681</v>
      </c>
    </row>
    <row r="20928" customFormat="false" ht="14.4" hidden="false" customHeight="false" outlineLevel="0" collapsed="false">
      <c r="A20928" s="42" t="s">
        <v>58</v>
      </c>
      <c r="B20928" s="42" t="s">
        <v>20985</v>
      </c>
      <c r="C20928" s="42" t="n">
        <v>33017</v>
      </c>
      <c r="D20928" s="42" t="n">
        <v>47575.673</v>
      </c>
      <c r="E20928" s="42" t="n">
        <v>14.697</v>
      </c>
    </row>
    <row r="20929" customFormat="false" ht="14.4" hidden="false" customHeight="false" outlineLevel="0" collapsed="false">
      <c r="A20929" s="42" t="s">
        <v>58</v>
      </c>
      <c r="B20929" s="42" t="s">
        <v>20986</v>
      </c>
      <c r="C20929" s="42" t="n">
        <v>32994</v>
      </c>
      <c r="D20929" s="42" t="n">
        <v>47538.534</v>
      </c>
      <c r="E20929" s="42" t="n">
        <v>14.715</v>
      </c>
    </row>
    <row r="20930" customFormat="false" ht="14.4" hidden="false" customHeight="false" outlineLevel="0" collapsed="false">
      <c r="A20930" s="42" t="s">
        <v>58</v>
      </c>
      <c r="B20930" s="42" t="s">
        <v>20987</v>
      </c>
      <c r="C20930" s="42" t="n">
        <v>32972</v>
      </c>
      <c r="D20930" s="42" t="n">
        <v>47503.028</v>
      </c>
      <c r="E20930" s="42" t="n">
        <v>14.731</v>
      </c>
    </row>
    <row r="20931" customFormat="false" ht="14.4" hidden="false" customHeight="false" outlineLevel="0" collapsed="false">
      <c r="A20931" s="42" t="s">
        <v>58</v>
      </c>
      <c r="B20931" s="42" t="s">
        <v>20988</v>
      </c>
      <c r="C20931" s="42" t="n">
        <v>32952</v>
      </c>
      <c r="D20931" s="42" t="n">
        <v>47470.765</v>
      </c>
      <c r="E20931" s="42" t="n">
        <v>14.746</v>
      </c>
    </row>
    <row r="20932" customFormat="false" ht="14.4" hidden="false" customHeight="false" outlineLevel="0" collapsed="false">
      <c r="A20932" s="42" t="s">
        <v>58</v>
      </c>
      <c r="B20932" s="42" t="s">
        <v>20989</v>
      </c>
      <c r="C20932" s="42" t="n">
        <v>32932</v>
      </c>
      <c r="D20932" s="42" t="n">
        <v>47438.517</v>
      </c>
      <c r="E20932" s="42" t="n">
        <v>14.761</v>
      </c>
    </row>
    <row r="20933" customFormat="false" ht="14.4" hidden="false" customHeight="false" outlineLevel="0" collapsed="false">
      <c r="A20933" s="42" t="s">
        <v>58</v>
      </c>
      <c r="B20933" s="42" t="s">
        <v>20990</v>
      </c>
      <c r="C20933" s="42" t="n">
        <v>32914</v>
      </c>
      <c r="D20933" s="42" t="n">
        <v>47409.507</v>
      </c>
      <c r="E20933" s="42" t="n">
        <v>14.774</v>
      </c>
    </row>
    <row r="20934" customFormat="false" ht="14.4" hidden="false" customHeight="false" outlineLevel="0" collapsed="false">
      <c r="A20934" s="42" t="s">
        <v>58</v>
      </c>
      <c r="B20934" s="42" t="s">
        <v>20991</v>
      </c>
      <c r="C20934" s="42" t="n">
        <v>32895</v>
      </c>
      <c r="D20934" s="42" t="n">
        <v>47378.898</v>
      </c>
      <c r="E20934" s="42" t="n">
        <v>14.788</v>
      </c>
    </row>
    <row r="20935" customFormat="false" ht="14.4" hidden="false" customHeight="false" outlineLevel="0" collapsed="false">
      <c r="A20935" s="42" t="s">
        <v>58</v>
      </c>
      <c r="B20935" s="42" t="s">
        <v>20992</v>
      </c>
      <c r="C20935" s="42" t="n">
        <v>32877</v>
      </c>
      <c r="D20935" s="42" t="n">
        <v>47349.913</v>
      </c>
      <c r="E20935" s="42" t="n">
        <v>14.802</v>
      </c>
    </row>
    <row r="20936" customFormat="false" ht="14.4" hidden="false" customHeight="false" outlineLevel="0" collapsed="false">
      <c r="A20936" s="42" t="s">
        <v>58</v>
      </c>
      <c r="B20936" s="42" t="s">
        <v>20993</v>
      </c>
      <c r="C20936" s="42" t="n">
        <v>32858</v>
      </c>
      <c r="D20936" s="42" t="n">
        <v>47319.33</v>
      </c>
      <c r="E20936" s="42" t="n">
        <v>14.816</v>
      </c>
    </row>
    <row r="20937" customFormat="false" ht="14.4" hidden="false" customHeight="false" outlineLevel="0" collapsed="false">
      <c r="A20937" s="42" t="s">
        <v>58</v>
      </c>
      <c r="B20937" s="42" t="s">
        <v>20994</v>
      </c>
      <c r="C20937" s="42" t="n">
        <v>32836</v>
      </c>
      <c r="D20937" s="42" t="n">
        <v>47283.936</v>
      </c>
      <c r="E20937" s="42" t="n">
        <v>14.832</v>
      </c>
    </row>
    <row r="20938" customFormat="false" ht="14.4" hidden="false" customHeight="false" outlineLevel="0" collapsed="false">
      <c r="A20938" s="42" t="s">
        <v>58</v>
      </c>
      <c r="B20938" s="42" t="s">
        <v>20995</v>
      </c>
      <c r="C20938" s="42" t="n">
        <v>32814</v>
      </c>
      <c r="D20938" s="42" t="n">
        <v>47248.559</v>
      </c>
      <c r="E20938" s="42" t="n">
        <v>14.849</v>
      </c>
    </row>
    <row r="20939" customFormat="false" ht="14.4" hidden="false" customHeight="false" outlineLevel="0" collapsed="false">
      <c r="A20939" s="42" t="s">
        <v>58</v>
      </c>
      <c r="B20939" s="42" t="s">
        <v>20996</v>
      </c>
      <c r="C20939" s="42" t="n">
        <v>32793</v>
      </c>
      <c r="D20939" s="42" t="n">
        <v>47214.807</v>
      </c>
      <c r="E20939" s="42" t="n">
        <v>14.864</v>
      </c>
    </row>
    <row r="20940" customFormat="false" ht="14.4" hidden="false" customHeight="false" outlineLevel="0" collapsed="false">
      <c r="A20940" s="42" t="s">
        <v>58</v>
      </c>
      <c r="B20940" s="42" t="s">
        <v>20997</v>
      </c>
      <c r="C20940" s="42" t="n">
        <v>32773</v>
      </c>
      <c r="D20940" s="42" t="n">
        <v>47182.678</v>
      </c>
      <c r="E20940" s="42" t="n">
        <v>14.879</v>
      </c>
    </row>
    <row r="20941" customFormat="false" ht="14.4" hidden="false" customHeight="false" outlineLevel="0" collapsed="false">
      <c r="A20941" s="42" t="s">
        <v>58</v>
      </c>
      <c r="B20941" s="42" t="s">
        <v>20998</v>
      </c>
      <c r="C20941" s="42" t="n">
        <v>32754</v>
      </c>
      <c r="D20941" s="42" t="n">
        <v>47152.169</v>
      </c>
      <c r="E20941" s="42" t="n">
        <v>14.894</v>
      </c>
    </row>
    <row r="20942" customFormat="false" ht="14.4" hidden="false" customHeight="false" outlineLevel="0" collapsed="false">
      <c r="A20942" s="42" t="s">
        <v>58</v>
      </c>
      <c r="B20942" s="42" t="s">
        <v>20999</v>
      </c>
      <c r="C20942" s="42" t="n">
        <v>32736</v>
      </c>
      <c r="D20942" s="42" t="n">
        <v>47123.277</v>
      </c>
      <c r="E20942" s="42" t="n">
        <v>14.907</v>
      </c>
    </row>
    <row r="20943" customFormat="false" ht="14.4" hidden="false" customHeight="false" outlineLevel="0" collapsed="false">
      <c r="A20943" s="42" t="s">
        <v>58</v>
      </c>
      <c r="B20943" s="42" t="s">
        <v>21000</v>
      </c>
      <c r="C20943" s="42" t="n">
        <v>32718</v>
      </c>
      <c r="D20943" s="42" t="n">
        <v>47094.398</v>
      </c>
      <c r="E20943" s="42" t="n">
        <v>14.92</v>
      </c>
    </row>
    <row r="20944" customFormat="false" ht="14.4" hidden="false" customHeight="false" outlineLevel="0" collapsed="false">
      <c r="A20944" s="42" t="s">
        <v>58</v>
      </c>
      <c r="B20944" s="42" t="s">
        <v>21001</v>
      </c>
      <c r="C20944" s="42" t="n">
        <v>32702</v>
      </c>
      <c r="D20944" s="42" t="n">
        <v>47068.738</v>
      </c>
      <c r="E20944" s="42" t="n">
        <v>14.932</v>
      </c>
    </row>
    <row r="20945" customFormat="false" ht="14.4" hidden="false" customHeight="false" outlineLevel="0" collapsed="false">
      <c r="A20945" s="42" t="s">
        <v>58</v>
      </c>
      <c r="B20945" s="42" t="s">
        <v>21002</v>
      </c>
      <c r="C20945" s="42" t="n">
        <v>32685</v>
      </c>
      <c r="D20945" s="42" t="n">
        <v>47041.484</v>
      </c>
      <c r="E20945" s="42" t="n">
        <v>14.945</v>
      </c>
    </row>
    <row r="20946" customFormat="false" ht="14.4" hidden="false" customHeight="false" outlineLevel="0" collapsed="false">
      <c r="A20946" s="42" t="s">
        <v>58</v>
      </c>
      <c r="B20946" s="42" t="s">
        <v>21003</v>
      </c>
      <c r="C20946" s="42" t="n">
        <v>32669</v>
      </c>
      <c r="D20946" s="42" t="n">
        <v>47015.844</v>
      </c>
      <c r="E20946" s="42" t="n">
        <v>14.957</v>
      </c>
    </row>
    <row r="20947" customFormat="false" ht="14.4" hidden="false" customHeight="false" outlineLevel="0" collapsed="false">
      <c r="A20947" s="42" t="s">
        <v>58</v>
      </c>
      <c r="B20947" s="42" t="s">
        <v>21004</v>
      </c>
      <c r="C20947" s="42" t="n">
        <v>32652</v>
      </c>
      <c r="D20947" s="42" t="n">
        <v>46988.611</v>
      </c>
      <c r="E20947" s="42" t="n">
        <v>14.97</v>
      </c>
    </row>
    <row r="20948" customFormat="false" ht="14.4" hidden="false" customHeight="false" outlineLevel="0" collapsed="false">
      <c r="A20948" s="42" t="s">
        <v>58</v>
      </c>
      <c r="B20948" s="42" t="s">
        <v>21005</v>
      </c>
      <c r="C20948" s="42" t="n">
        <v>32634</v>
      </c>
      <c r="D20948" s="42" t="n">
        <v>46959.788</v>
      </c>
      <c r="E20948" s="42" t="n">
        <v>14.983</v>
      </c>
    </row>
    <row r="20949" customFormat="false" ht="14.4" hidden="false" customHeight="false" outlineLevel="0" collapsed="false">
      <c r="A20949" s="42" t="s">
        <v>58</v>
      </c>
      <c r="B20949" s="42" t="s">
        <v>21006</v>
      </c>
      <c r="C20949" s="42" t="n">
        <v>32615</v>
      </c>
      <c r="D20949" s="42" t="n">
        <v>46929.376</v>
      </c>
      <c r="E20949" s="42" t="n">
        <v>14.998</v>
      </c>
    </row>
    <row r="20950" customFormat="false" ht="14.4" hidden="false" customHeight="false" outlineLevel="0" collapsed="false">
      <c r="A20950" s="42" t="s">
        <v>58</v>
      </c>
      <c r="B20950" s="42" t="s">
        <v>21007</v>
      </c>
      <c r="C20950" s="42" t="n">
        <v>32597</v>
      </c>
      <c r="D20950" s="42" t="n">
        <v>46900.577</v>
      </c>
      <c r="E20950" s="42" t="n">
        <v>15.011</v>
      </c>
    </row>
    <row r="20951" customFormat="false" ht="14.4" hidden="false" customHeight="false" outlineLevel="0" collapsed="false">
      <c r="A20951" s="42" t="s">
        <v>58</v>
      </c>
      <c r="B20951" s="42" t="s">
        <v>21008</v>
      </c>
      <c r="C20951" s="42" t="n">
        <v>32580</v>
      </c>
      <c r="D20951" s="42" t="n">
        <v>46873.39</v>
      </c>
      <c r="E20951" s="42" t="n">
        <v>15.024</v>
      </c>
    </row>
    <row r="20952" customFormat="false" ht="14.4" hidden="false" customHeight="false" outlineLevel="0" collapsed="false">
      <c r="A20952" s="42" t="s">
        <v>58</v>
      </c>
      <c r="B20952" s="42" t="s">
        <v>21009</v>
      </c>
      <c r="C20952" s="42" t="n">
        <v>32563</v>
      </c>
      <c r="D20952" s="42" t="n">
        <v>46846.212</v>
      </c>
      <c r="E20952" s="42" t="n">
        <v>15.036</v>
      </c>
    </row>
    <row r="20953" customFormat="false" ht="14.4" hidden="false" customHeight="false" outlineLevel="0" collapsed="false">
      <c r="A20953" s="42" t="s">
        <v>58</v>
      </c>
      <c r="B20953" s="42" t="s">
        <v>21010</v>
      </c>
      <c r="C20953" s="42" t="n">
        <v>32547</v>
      </c>
      <c r="D20953" s="42" t="n">
        <v>46820.644</v>
      </c>
      <c r="E20953" s="42" t="n">
        <v>15.048</v>
      </c>
    </row>
    <row r="20954" customFormat="false" ht="14.4" hidden="false" customHeight="false" outlineLevel="0" collapsed="false">
      <c r="A20954" s="42" t="s">
        <v>58</v>
      </c>
      <c r="B20954" s="42" t="s">
        <v>21011</v>
      </c>
      <c r="C20954" s="42" t="n">
        <v>32532</v>
      </c>
      <c r="D20954" s="42" t="n">
        <v>46796.682</v>
      </c>
      <c r="E20954" s="42" t="n">
        <v>15.06</v>
      </c>
    </row>
    <row r="20955" customFormat="false" ht="14.4" hidden="false" customHeight="false" outlineLevel="0" collapsed="false">
      <c r="A20955" s="42" t="s">
        <v>58</v>
      </c>
      <c r="B20955" s="42" t="s">
        <v>21012</v>
      </c>
      <c r="C20955" s="42" t="n">
        <v>32519</v>
      </c>
      <c r="D20955" s="42" t="n">
        <v>46775.921</v>
      </c>
      <c r="E20955" s="42" t="n">
        <v>15.069</v>
      </c>
    </row>
    <row r="20956" customFormat="false" ht="14.4" hidden="false" customHeight="false" outlineLevel="0" collapsed="false">
      <c r="A20956" s="42" t="s">
        <v>58</v>
      </c>
      <c r="B20956" s="42" t="s">
        <v>21013</v>
      </c>
      <c r="C20956" s="42" t="n">
        <v>32507</v>
      </c>
      <c r="D20956" s="42" t="n">
        <v>46756.763</v>
      </c>
      <c r="E20956" s="42" t="n">
        <v>15.078</v>
      </c>
    </row>
    <row r="20957" customFormat="false" ht="14.4" hidden="false" customHeight="false" outlineLevel="0" collapsed="false">
      <c r="A20957" s="42" t="s">
        <v>58</v>
      </c>
      <c r="B20957" s="42" t="s">
        <v>21014</v>
      </c>
      <c r="C20957" s="42" t="n">
        <v>32494</v>
      </c>
      <c r="D20957" s="42" t="n">
        <v>46736.015</v>
      </c>
      <c r="E20957" s="42" t="n">
        <v>15.088</v>
      </c>
    </row>
    <row r="20958" customFormat="false" ht="14.4" hidden="false" customHeight="false" outlineLevel="0" collapsed="false">
      <c r="A20958" s="42" t="s">
        <v>58</v>
      </c>
      <c r="B20958" s="42" t="s">
        <v>21015</v>
      </c>
      <c r="C20958" s="42" t="n">
        <v>32483</v>
      </c>
      <c r="D20958" s="42" t="n">
        <v>46718.463</v>
      </c>
      <c r="E20958" s="42" t="n">
        <v>15.096</v>
      </c>
    </row>
    <row r="20959" customFormat="false" ht="14.4" hidden="false" customHeight="false" outlineLevel="0" collapsed="false">
      <c r="A20959" s="42" t="s">
        <v>58</v>
      </c>
      <c r="B20959" s="42" t="s">
        <v>21016</v>
      </c>
      <c r="C20959" s="42" t="n">
        <v>32472</v>
      </c>
      <c r="D20959" s="42" t="n">
        <v>46700.916</v>
      </c>
      <c r="E20959" s="42" t="n">
        <v>15.105</v>
      </c>
    </row>
    <row r="20960" customFormat="false" ht="14.4" hidden="false" customHeight="false" outlineLevel="0" collapsed="false">
      <c r="A20960" s="42" t="s">
        <v>58</v>
      </c>
      <c r="B20960" s="42" t="s">
        <v>21017</v>
      </c>
      <c r="C20960" s="42" t="n">
        <v>32460</v>
      </c>
      <c r="D20960" s="42" t="n">
        <v>46681.778</v>
      </c>
      <c r="E20960" s="42" t="n">
        <v>15.114</v>
      </c>
    </row>
    <row r="20961" customFormat="false" ht="14.4" hidden="false" customHeight="false" outlineLevel="0" collapsed="false">
      <c r="A20961" s="42" t="s">
        <v>58</v>
      </c>
      <c r="B20961" s="42" t="s">
        <v>21018</v>
      </c>
      <c r="C20961" s="42" t="n">
        <v>32449</v>
      </c>
      <c r="D20961" s="42" t="n">
        <v>46664.241</v>
      </c>
      <c r="E20961" s="42" t="n">
        <v>15.122</v>
      </c>
    </row>
    <row r="20962" customFormat="false" ht="14.4" hidden="false" customHeight="false" outlineLevel="0" collapsed="false">
      <c r="A20962" s="42" t="s">
        <v>58</v>
      </c>
      <c r="B20962" s="42" t="s">
        <v>21019</v>
      </c>
      <c r="C20962" s="42" t="n">
        <v>32434</v>
      </c>
      <c r="D20962" s="42" t="n">
        <v>46640.332</v>
      </c>
      <c r="E20962" s="42" t="n">
        <v>15.133</v>
      </c>
    </row>
    <row r="20963" customFormat="false" ht="14.4" hidden="false" customHeight="false" outlineLevel="0" collapsed="false">
      <c r="A20963" s="42" t="s">
        <v>58</v>
      </c>
      <c r="B20963" s="42" t="s">
        <v>21020</v>
      </c>
      <c r="C20963" s="42" t="n">
        <v>32418</v>
      </c>
      <c r="D20963" s="42" t="n">
        <v>46614.839</v>
      </c>
      <c r="E20963" s="42" t="n">
        <v>15.145</v>
      </c>
    </row>
    <row r="20964" customFormat="false" ht="14.4" hidden="false" customHeight="false" outlineLevel="0" collapsed="false">
      <c r="A20964" s="42" t="s">
        <v>58</v>
      </c>
      <c r="B20964" s="42" t="s">
        <v>21021</v>
      </c>
      <c r="C20964" s="42" t="n">
        <v>32403</v>
      </c>
      <c r="D20964" s="42" t="n">
        <v>46590.948</v>
      </c>
      <c r="E20964" s="42" t="n">
        <v>15.156</v>
      </c>
    </row>
    <row r="20965" customFormat="false" ht="14.4" hidden="false" customHeight="false" outlineLevel="0" collapsed="false">
      <c r="A20965" s="42" t="s">
        <v>58</v>
      </c>
      <c r="B20965" s="42" t="s">
        <v>21022</v>
      </c>
      <c r="C20965" s="42" t="n">
        <v>32388</v>
      </c>
      <c r="D20965" s="42" t="n">
        <v>46567.065</v>
      </c>
      <c r="E20965" s="42" t="n">
        <v>15.168</v>
      </c>
    </row>
    <row r="20966" customFormat="false" ht="14.4" hidden="false" customHeight="false" outlineLevel="0" collapsed="false">
      <c r="A20966" s="42" t="s">
        <v>58</v>
      </c>
      <c r="B20966" s="42" t="s">
        <v>21023</v>
      </c>
      <c r="C20966" s="42" t="n">
        <v>32375</v>
      </c>
      <c r="D20966" s="42" t="n">
        <v>46546.374</v>
      </c>
      <c r="E20966" s="42" t="n">
        <v>15.177</v>
      </c>
    </row>
    <row r="20967" customFormat="false" ht="14.4" hidden="false" customHeight="false" outlineLevel="0" collapsed="false">
      <c r="A20967" s="42" t="s">
        <v>58</v>
      </c>
      <c r="B20967" s="42" t="s">
        <v>21024</v>
      </c>
      <c r="C20967" s="42" t="n">
        <v>32362</v>
      </c>
      <c r="D20967" s="42" t="n">
        <v>46525.688</v>
      </c>
      <c r="E20967" s="42" t="n">
        <v>15.187</v>
      </c>
    </row>
    <row r="20968" customFormat="false" ht="14.4" hidden="false" customHeight="false" outlineLevel="0" collapsed="false">
      <c r="A20968" s="42" t="s">
        <v>58</v>
      </c>
      <c r="B20968" s="42" t="s">
        <v>21025</v>
      </c>
      <c r="C20968" s="42" t="n">
        <v>32349</v>
      </c>
      <c r="D20968" s="42" t="n">
        <v>46505.009</v>
      </c>
      <c r="E20968" s="42" t="n">
        <v>15.197</v>
      </c>
    </row>
    <row r="20969" customFormat="false" ht="14.4" hidden="false" customHeight="false" outlineLevel="0" collapsed="false">
      <c r="A20969" s="42" t="s">
        <v>58</v>
      </c>
      <c r="B20969" s="42" t="s">
        <v>21026</v>
      </c>
      <c r="C20969" s="42" t="n">
        <v>32338</v>
      </c>
      <c r="D20969" s="42" t="n">
        <v>46487.515</v>
      </c>
      <c r="E20969" s="42" t="n">
        <v>15.205</v>
      </c>
    </row>
    <row r="20970" customFormat="false" ht="14.4" hidden="false" customHeight="false" outlineLevel="0" collapsed="false">
      <c r="A20970" s="42" t="s">
        <v>58</v>
      </c>
      <c r="B20970" s="42" t="s">
        <v>21027</v>
      </c>
      <c r="C20970" s="42" t="n">
        <v>32327</v>
      </c>
      <c r="D20970" s="42" t="n">
        <v>46470.027</v>
      </c>
      <c r="E20970" s="42" t="n">
        <v>15.214</v>
      </c>
    </row>
    <row r="20971" customFormat="false" ht="14.4" hidden="false" customHeight="false" outlineLevel="0" collapsed="false">
      <c r="A20971" s="42" t="s">
        <v>58</v>
      </c>
      <c r="B20971" s="42" t="s">
        <v>21028</v>
      </c>
      <c r="C20971" s="42" t="n">
        <v>32316</v>
      </c>
      <c r="D20971" s="42" t="n">
        <v>46452.542</v>
      </c>
      <c r="E20971" s="42" t="n">
        <v>15.222</v>
      </c>
    </row>
    <row r="20972" customFormat="false" ht="14.4" hidden="false" customHeight="false" outlineLevel="0" collapsed="false">
      <c r="A20972" s="42" t="s">
        <v>58</v>
      </c>
      <c r="B20972" s="42" t="s">
        <v>21029</v>
      </c>
      <c r="C20972" s="42" t="n">
        <v>32305</v>
      </c>
      <c r="D20972" s="42" t="n">
        <v>46435.062</v>
      </c>
      <c r="E20972" s="42" t="n">
        <v>15.23</v>
      </c>
    </row>
    <row r="20973" customFormat="false" ht="14.4" hidden="false" customHeight="false" outlineLevel="0" collapsed="false">
      <c r="A20973" s="42" t="s">
        <v>58</v>
      </c>
      <c r="B20973" s="42" t="s">
        <v>21030</v>
      </c>
      <c r="C20973" s="42" t="n">
        <v>32295</v>
      </c>
      <c r="D20973" s="42" t="n">
        <v>46419.175</v>
      </c>
      <c r="E20973" s="42" t="n">
        <v>15.238</v>
      </c>
    </row>
    <row r="20974" customFormat="false" ht="14.4" hidden="false" customHeight="false" outlineLevel="0" collapsed="false">
      <c r="A20974" s="42" t="s">
        <v>58</v>
      </c>
      <c r="B20974" s="42" t="s">
        <v>21031</v>
      </c>
      <c r="C20974" s="42" t="n">
        <v>32284</v>
      </c>
      <c r="D20974" s="42" t="n">
        <v>46401.704</v>
      </c>
      <c r="E20974" s="42" t="n">
        <v>15.246</v>
      </c>
    </row>
    <row r="20975" customFormat="false" ht="14.4" hidden="false" customHeight="false" outlineLevel="0" collapsed="false">
      <c r="A20975" s="42" t="s">
        <v>58</v>
      </c>
      <c r="B20975" s="42" t="s">
        <v>21032</v>
      </c>
      <c r="C20975" s="42" t="n">
        <v>32274</v>
      </c>
      <c r="D20975" s="42" t="n">
        <v>46385.824</v>
      </c>
      <c r="E20975" s="42" t="n">
        <v>15.253</v>
      </c>
    </row>
    <row r="20976" customFormat="false" ht="14.4" hidden="false" customHeight="false" outlineLevel="0" collapsed="false">
      <c r="A20976" s="42" t="s">
        <v>58</v>
      </c>
      <c r="B20976" s="42" t="s">
        <v>21033</v>
      </c>
      <c r="C20976" s="42" t="n">
        <v>32265</v>
      </c>
      <c r="D20976" s="42" t="n">
        <v>46371.536</v>
      </c>
      <c r="E20976" s="42" t="n">
        <v>15.26</v>
      </c>
    </row>
    <row r="20977" customFormat="false" ht="14.4" hidden="false" customHeight="false" outlineLevel="0" collapsed="false">
      <c r="A20977" s="42" t="s">
        <v>58</v>
      </c>
      <c r="B20977" s="42" t="s">
        <v>21034</v>
      </c>
      <c r="C20977" s="42" t="n">
        <v>32256</v>
      </c>
      <c r="D20977" s="42" t="n">
        <v>46357.251</v>
      </c>
      <c r="E20977" s="42" t="n">
        <v>15.267</v>
      </c>
    </row>
    <row r="20978" customFormat="false" ht="14.4" hidden="false" customHeight="false" outlineLevel="0" collapsed="false">
      <c r="A20978" s="42" t="s">
        <v>58</v>
      </c>
      <c r="B20978" s="42" t="s">
        <v>21035</v>
      </c>
      <c r="C20978" s="42" t="n">
        <v>32246</v>
      </c>
      <c r="D20978" s="42" t="n">
        <v>46341.382</v>
      </c>
      <c r="E20978" s="42" t="n">
        <v>15.274</v>
      </c>
    </row>
    <row r="20979" customFormat="false" ht="14.4" hidden="false" customHeight="false" outlineLevel="0" collapsed="false">
      <c r="A20979" s="42" t="s">
        <v>58</v>
      </c>
      <c r="B20979" s="42" t="s">
        <v>21036</v>
      </c>
      <c r="C20979" s="42" t="n">
        <v>32237</v>
      </c>
      <c r="D20979" s="42" t="n">
        <v>46327.102</v>
      </c>
      <c r="E20979" s="42" t="n">
        <v>15.281</v>
      </c>
    </row>
    <row r="20980" customFormat="false" ht="14.4" hidden="false" customHeight="false" outlineLevel="0" collapsed="false">
      <c r="A20980" s="42" t="s">
        <v>58</v>
      </c>
      <c r="B20980" s="42" t="s">
        <v>21037</v>
      </c>
      <c r="C20980" s="42" t="n">
        <v>32227</v>
      </c>
      <c r="D20980" s="42" t="n">
        <v>46311.24</v>
      </c>
      <c r="E20980" s="42" t="n">
        <v>15.289</v>
      </c>
    </row>
    <row r="20981" customFormat="false" ht="14.4" hidden="false" customHeight="false" outlineLevel="0" collapsed="false">
      <c r="A20981" s="42" t="s">
        <v>58</v>
      </c>
      <c r="B20981" s="42" t="s">
        <v>21038</v>
      </c>
      <c r="C20981" s="42" t="n">
        <v>32218</v>
      </c>
      <c r="D20981" s="42" t="n">
        <v>46296.967</v>
      </c>
      <c r="E20981" s="42" t="n">
        <v>15.296</v>
      </c>
    </row>
    <row r="20982" customFormat="false" ht="14.4" hidden="false" customHeight="false" outlineLevel="0" collapsed="false">
      <c r="A20982" s="42" t="s">
        <v>58</v>
      </c>
      <c r="B20982" s="42" t="s">
        <v>21039</v>
      </c>
      <c r="C20982" s="42" t="n">
        <v>32205</v>
      </c>
      <c r="D20982" s="42" t="n">
        <v>46276.356</v>
      </c>
      <c r="E20982" s="42" t="n">
        <v>15.305</v>
      </c>
    </row>
    <row r="20983" customFormat="false" ht="14.4" hidden="false" customHeight="false" outlineLevel="0" collapsed="false">
      <c r="A20983" s="42" t="s">
        <v>58</v>
      </c>
      <c r="B20983" s="42" t="s">
        <v>21040</v>
      </c>
      <c r="C20983" s="42" t="n">
        <v>32191</v>
      </c>
      <c r="D20983" s="42" t="n">
        <v>46254.166</v>
      </c>
      <c r="E20983" s="42" t="n">
        <v>15.316</v>
      </c>
    </row>
    <row r="20984" customFormat="false" ht="14.4" hidden="false" customHeight="false" outlineLevel="0" collapsed="false">
      <c r="A20984" s="42" t="s">
        <v>58</v>
      </c>
      <c r="B20984" s="42" t="s">
        <v>21041</v>
      </c>
      <c r="C20984" s="42" t="n">
        <v>32177</v>
      </c>
      <c r="D20984" s="42" t="n">
        <v>46231.984</v>
      </c>
      <c r="E20984" s="42" t="n">
        <v>15.326</v>
      </c>
    </row>
    <row r="20985" customFormat="false" ht="14.4" hidden="false" customHeight="false" outlineLevel="0" collapsed="false">
      <c r="A20985" s="42" t="s">
        <v>58</v>
      </c>
      <c r="B20985" s="42" t="s">
        <v>21042</v>
      </c>
      <c r="C20985" s="42" t="n">
        <v>32161</v>
      </c>
      <c r="D20985" s="42" t="n">
        <v>46206.641</v>
      </c>
      <c r="E20985" s="42" t="n">
        <v>15.339</v>
      </c>
    </row>
    <row r="20986" customFormat="false" ht="14.4" hidden="false" customHeight="false" outlineLevel="0" collapsed="false">
      <c r="A20986" s="42" t="s">
        <v>58</v>
      </c>
      <c r="B20986" s="42" t="s">
        <v>21043</v>
      </c>
      <c r="C20986" s="42" t="n">
        <v>32146</v>
      </c>
      <c r="D20986" s="42" t="n">
        <v>46182.89</v>
      </c>
      <c r="E20986" s="42" t="n">
        <v>15.35</v>
      </c>
    </row>
    <row r="20987" customFormat="false" ht="14.4" hidden="false" customHeight="false" outlineLevel="0" collapsed="false">
      <c r="A20987" s="42" t="s">
        <v>58</v>
      </c>
      <c r="B20987" s="42" t="s">
        <v>21044</v>
      </c>
      <c r="C20987" s="42" t="n">
        <v>32129</v>
      </c>
      <c r="D20987" s="42" t="n">
        <v>46155.983</v>
      </c>
      <c r="E20987" s="42" t="n">
        <v>15.363</v>
      </c>
    </row>
    <row r="20988" customFormat="false" ht="14.4" hidden="false" customHeight="false" outlineLevel="0" collapsed="false">
      <c r="A20988" s="42" t="s">
        <v>58</v>
      </c>
      <c r="B20988" s="42" t="s">
        <v>21045</v>
      </c>
      <c r="C20988" s="42" t="n">
        <v>32114</v>
      </c>
      <c r="D20988" s="42" t="n">
        <v>46132.25</v>
      </c>
      <c r="E20988" s="42" t="n">
        <v>15.374</v>
      </c>
    </row>
    <row r="20989" customFormat="false" ht="14.4" hidden="false" customHeight="false" outlineLevel="0" collapsed="false">
      <c r="A20989" s="42" t="s">
        <v>58</v>
      </c>
      <c r="B20989" s="42" t="s">
        <v>21046</v>
      </c>
      <c r="C20989" s="42" t="n">
        <v>32098</v>
      </c>
      <c r="D20989" s="42" t="n">
        <v>46106.943</v>
      </c>
      <c r="E20989" s="42" t="n">
        <v>15.386</v>
      </c>
    </row>
    <row r="20990" customFormat="false" ht="14.4" hidden="false" customHeight="false" outlineLevel="0" collapsed="false">
      <c r="A20990" s="42" t="s">
        <v>58</v>
      </c>
      <c r="B20990" s="42" t="s">
        <v>21047</v>
      </c>
      <c r="C20990" s="42" t="n">
        <v>32083</v>
      </c>
      <c r="D20990" s="42" t="n">
        <v>46083.227</v>
      </c>
      <c r="E20990" s="42" t="n">
        <v>15.397</v>
      </c>
    </row>
    <row r="20991" customFormat="false" ht="14.4" hidden="false" customHeight="false" outlineLevel="0" collapsed="false">
      <c r="A20991" s="42" t="s">
        <v>58</v>
      </c>
      <c r="B20991" s="42" t="s">
        <v>21048</v>
      </c>
      <c r="C20991" s="42" t="n">
        <v>32067</v>
      </c>
      <c r="D20991" s="42" t="n">
        <v>46057.938</v>
      </c>
      <c r="E20991" s="42" t="n">
        <v>15.409</v>
      </c>
    </row>
    <row r="20992" customFormat="false" ht="14.4" hidden="false" customHeight="false" outlineLevel="0" collapsed="false">
      <c r="A20992" s="42" t="s">
        <v>58</v>
      </c>
      <c r="B20992" s="42" t="s">
        <v>21049</v>
      </c>
      <c r="C20992" s="42" t="n">
        <v>32052</v>
      </c>
      <c r="D20992" s="42" t="n">
        <v>46034.239</v>
      </c>
      <c r="E20992" s="42" t="n">
        <v>15.421</v>
      </c>
    </row>
    <row r="20993" customFormat="false" ht="14.4" hidden="false" customHeight="false" outlineLevel="0" collapsed="false">
      <c r="A20993" s="42" t="s">
        <v>58</v>
      </c>
      <c r="B20993" s="42" t="s">
        <v>21050</v>
      </c>
      <c r="C20993" s="42" t="n">
        <v>32038</v>
      </c>
      <c r="D20993" s="42" t="n">
        <v>46012.127</v>
      </c>
      <c r="E20993" s="42" t="n">
        <v>15.431</v>
      </c>
    </row>
    <row r="20994" customFormat="false" ht="14.4" hidden="false" customHeight="false" outlineLevel="0" collapsed="false">
      <c r="A20994" s="42" t="s">
        <v>58</v>
      </c>
      <c r="B20994" s="42" t="s">
        <v>21051</v>
      </c>
      <c r="C20994" s="42" t="n">
        <v>32023</v>
      </c>
      <c r="D20994" s="42" t="n">
        <v>45988.443</v>
      </c>
      <c r="E20994" s="42" t="n">
        <v>15.443</v>
      </c>
    </row>
    <row r="20995" customFormat="false" ht="14.4" hidden="false" customHeight="false" outlineLevel="0" collapsed="false">
      <c r="A20995" s="42" t="s">
        <v>58</v>
      </c>
      <c r="B20995" s="42" t="s">
        <v>21052</v>
      </c>
      <c r="C20995" s="42" t="n">
        <v>32010</v>
      </c>
      <c r="D20995" s="42" t="n">
        <v>45967.924</v>
      </c>
      <c r="E20995" s="42" t="n">
        <v>15.452</v>
      </c>
    </row>
    <row r="20996" customFormat="false" ht="14.4" hidden="false" customHeight="false" outlineLevel="0" collapsed="false">
      <c r="A20996" s="42" t="s">
        <v>58</v>
      </c>
      <c r="B20996" s="42" t="s">
        <v>21053</v>
      </c>
      <c r="C20996" s="42" t="n">
        <v>31994</v>
      </c>
      <c r="D20996" s="42" t="n">
        <v>45942.678</v>
      </c>
      <c r="E20996" s="42" t="n">
        <v>15.465</v>
      </c>
    </row>
    <row r="20997" customFormat="false" ht="14.4" hidden="false" customHeight="false" outlineLevel="0" collapsed="false">
      <c r="A20997" s="42" t="s">
        <v>58</v>
      </c>
      <c r="B20997" s="42" t="s">
        <v>21054</v>
      </c>
      <c r="C20997" s="42" t="n">
        <v>31979</v>
      </c>
      <c r="D20997" s="42" t="n">
        <v>45919.018</v>
      </c>
      <c r="E20997" s="42" t="n">
        <v>15.476</v>
      </c>
    </row>
    <row r="20998" customFormat="false" ht="14.4" hidden="false" customHeight="false" outlineLevel="0" collapsed="false">
      <c r="A20998" s="42" t="s">
        <v>58</v>
      </c>
      <c r="B20998" s="42" t="s">
        <v>21055</v>
      </c>
      <c r="C20998" s="42" t="n">
        <v>31958</v>
      </c>
      <c r="D20998" s="42" t="n">
        <v>45885.908</v>
      </c>
      <c r="E20998" s="42" t="n">
        <v>15.492</v>
      </c>
    </row>
    <row r="20999" customFormat="false" ht="14.4" hidden="false" customHeight="false" outlineLevel="0" collapsed="false">
      <c r="A20999" s="42" t="s">
        <v>58</v>
      </c>
      <c r="B20999" s="42" t="s">
        <v>21056</v>
      </c>
      <c r="C20999" s="42" t="n">
        <v>31934</v>
      </c>
      <c r="D20999" s="42" t="n">
        <v>45848.087</v>
      </c>
      <c r="E20999" s="42" t="n">
        <v>15.51</v>
      </c>
    </row>
    <row r="21000" customFormat="false" ht="14.4" hidden="false" customHeight="false" outlineLevel="0" collapsed="false">
      <c r="A21000" s="42" t="s">
        <v>58</v>
      </c>
      <c r="B21000" s="42" t="s">
        <v>21057</v>
      </c>
      <c r="C21000" s="42" t="n">
        <v>31910</v>
      </c>
      <c r="D21000" s="42" t="n">
        <v>45810.287</v>
      </c>
      <c r="E21000" s="42" t="n">
        <v>15.528</v>
      </c>
    </row>
    <row r="21001" customFormat="false" ht="14.4" hidden="false" customHeight="false" outlineLevel="0" collapsed="false">
      <c r="A21001" s="42" t="s">
        <v>58</v>
      </c>
      <c r="B21001" s="42" t="s">
        <v>21058</v>
      </c>
      <c r="C21001" s="42" t="n">
        <v>31886</v>
      </c>
      <c r="D21001" s="42" t="n">
        <v>45772.508</v>
      </c>
      <c r="E21001" s="42" t="n">
        <v>15.546</v>
      </c>
    </row>
    <row r="21002" customFormat="false" ht="14.4" hidden="false" customHeight="false" outlineLevel="0" collapsed="false">
      <c r="A21002" s="42" t="s">
        <v>58</v>
      </c>
      <c r="B21002" s="42" t="s">
        <v>21059</v>
      </c>
      <c r="C21002" s="42" t="n">
        <v>31862</v>
      </c>
      <c r="D21002" s="42" t="n">
        <v>45734.749</v>
      </c>
      <c r="E21002" s="42" t="n">
        <v>15.564</v>
      </c>
    </row>
    <row r="21003" customFormat="false" ht="14.4" hidden="false" customHeight="false" outlineLevel="0" collapsed="false">
      <c r="A21003" s="42" t="s">
        <v>58</v>
      </c>
      <c r="B21003" s="42" t="s">
        <v>21060</v>
      </c>
      <c r="C21003" s="42" t="n">
        <v>31839</v>
      </c>
      <c r="D21003" s="42" t="n">
        <v>45698.583</v>
      </c>
      <c r="E21003" s="42" t="n">
        <v>15.582</v>
      </c>
    </row>
    <row r="21004" customFormat="false" ht="14.4" hidden="false" customHeight="false" outlineLevel="0" collapsed="false">
      <c r="A21004" s="42" t="s">
        <v>58</v>
      </c>
      <c r="B21004" s="42" t="s">
        <v>21061</v>
      </c>
      <c r="C21004" s="42" t="n">
        <v>31818</v>
      </c>
      <c r="D21004" s="42" t="n">
        <v>45665.579</v>
      </c>
      <c r="E21004" s="42" t="n">
        <v>15.598</v>
      </c>
    </row>
    <row r="21005" customFormat="false" ht="14.4" hidden="false" customHeight="false" outlineLevel="0" collapsed="false">
      <c r="A21005" s="42" t="s">
        <v>58</v>
      </c>
      <c r="B21005" s="42" t="s">
        <v>21062</v>
      </c>
      <c r="C21005" s="42" t="n">
        <v>31798</v>
      </c>
      <c r="D21005" s="42" t="n">
        <v>45634.161</v>
      </c>
      <c r="E21005" s="42" t="n">
        <v>15.613</v>
      </c>
    </row>
    <row r="21006" customFormat="false" ht="14.4" hidden="false" customHeight="false" outlineLevel="0" collapsed="false">
      <c r="A21006" s="42" t="s">
        <v>58</v>
      </c>
      <c r="B21006" s="42" t="s">
        <v>21063</v>
      </c>
      <c r="C21006" s="42" t="n">
        <v>31780</v>
      </c>
      <c r="D21006" s="42" t="n">
        <v>45605.897</v>
      </c>
      <c r="E21006" s="42" t="n">
        <v>15.627</v>
      </c>
    </row>
    <row r="21007" customFormat="false" ht="14.4" hidden="false" customHeight="false" outlineLevel="0" collapsed="false">
      <c r="A21007" s="42" t="s">
        <v>58</v>
      </c>
      <c r="B21007" s="42" t="s">
        <v>21064</v>
      </c>
      <c r="C21007" s="42" t="n">
        <v>31761</v>
      </c>
      <c r="D21007" s="42" t="n">
        <v>45576.075</v>
      </c>
      <c r="E21007" s="42" t="n">
        <v>15.641</v>
      </c>
    </row>
    <row r="21008" customFormat="false" ht="14.4" hidden="false" customHeight="false" outlineLevel="0" collapsed="false">
      <c r="A21008" s="42" t="s">
        <v>58</v>
      </c>
      <c r="B21008" s="42" t="s">
        <v>21065</v>
      </c>
      <c r="C21008" s="42" t="n">
        <v>31743</v>
      </c>
      <c r="D21008" s="42" t="n">
        <v>45547.835</v>
      </c>
      <c r="E21008" s="42" t="n">
        <v>15.655</v>
      </c>
    </row>
    <row r="21009" customFormat="false" ht="14.4" hidden="false" customHeight="false" outlineLevel="0" collapsed="false">
      <c r="A21009" s="42" t="s">
        <v>58</v>
      </c>
      <c r="B21009" s="42" t="s">
        <v>21066</v>
      </c>
      <c r="C21009" s="42" t="n">
        <v>31726</v>
      </c>
      <c r="D21009" s="42" t="n">
        <v>45521.175</v>
      </c>
      <c r="E21009" s="42" t="n">
        <v>15.668</v>
      </c>
    </row>
    <row r="21010" customFormat="false" ht="14.4" hidden="false" customHeight="false" outlineLevel="0" collapsed="false">
      <c r="A21010" s="42" t="s">
        <v>58</v>
      </c>
      <c r="B21010" s="42" t="s">
        <v>21067</v>
      </c>
      <c r="C21010" s="42" t="n">
        <v>31708</v>
      </c>
      <c r="D21010" s="42" t="n">
        <v>45492.957</v>
      </c>
      <c r="E21010" s="42" t="n">
        <v>15.681</v>
      </c>
    </row>
    <row r="21011" customFormat="false" ht="14.4" hidden="false" customHeight="false" outlineLevel="0" collapsed="false">
      <c r="A21011" s="42" t="s">
        <v>58</v>
      </c>
      <c r="B21011" s="42" t="s">
        <v>21068</v>
      </c>
      <c r="C21011" s="42" t="n">
        <v>31690</v>
      </c>
      <c r="D21011" s="42" t="n">
        <v>45464.751</v>
      </c>
      <c r="E21011" s="42" t="n">
        <v>15.695</v>
      </c>
    </row>
    <row r="21012" customFormat="false" ht="14.4" hidden="false" customHeight="false" outlineLevel="0" collapsed="false">
      <c r="A21012" s="42" t="s">
        <v>58</v>
      </c>
      <c r="B21012" s="42" t="s">
        <v>21069</v>
      </c>
      <c r="C21012" s="42" t="n">
        <v>31671</v>
      </c>
      <c r="D21012" s="42" t="n">
        <v>45434.991</v>
      </c>
      <c r="E21012" s="42" t="n">
        <v>15.709</v>
      </c>
    </row>
    <row r="21013" customFormat="false" ht="14.4" hidden="false" customHeight="false" outlineLevel="0" collapsed="false">
      <c r="A21013" s="42" t="s">
        <v>58</v>
      </c>
      <c r="B21013" s="42" t="s">
        <v>21070</v>
      </c>
      <c r="C21013" s="42" t="n">
        <v>31651</v>
      </c>
      <c r="D21013" s="42" t="n">
        <v>45403.678</v>
      </c>
      <c r="E21013" s="42" t="n">
        <v>15.724</v>
      </c>
    </row>
    <row r="21014" customFormat="false" ht="14.4" hidden="false" customHeight="false" outlineLevel="0" collapsed="false">
      <c r="A21014" s="42" t="s">
        <v>58</v>
      </c>
      <c r="B21014" s="42" t="s">
        <v>21071</v>
      </c>
      <c r="C21014" s="42" t="n">
        <v>31631</v>
      </c>
      <c r="D21014" s="42" t="n">
        <v>45372.379</v>
      </c>
      <c r="E21014" s="42" t="n">
        <v>15.74</v>
      </c>
    </row>
    <row r="21015" customFormat="false" ht="14.4" hidden="false" customHeight="false" outlineLevel="0" collapsed="false">
      <c r="A21015" s="42" t="s">
        <v>58</v>
      </c>
      <c r="B21015" s="42" t="s">
        <v>21072</v>
      </c>
      <c r="C21015" s="42" t="n">
        <v>31537</v>
      </c>
      <c r="D21015" s="42" t="n">
        <v>45225.467</v>
      </c>
      <c r="E21015" s="42" t="n">
        <v>15.811</v>
      </c>
    </row>
    <row r="21016" customFormat="false" ht="14.4" hidden="false" customHeight="false" outlineLevel="0" collapsed="false">
      <c r="A21016" s="42" t="s">
        <v>58</v>
      </c>
      <c r="B21016" s="42" t="s">
        <v>21073</v>
      </c>
      <c r="C21016" s="42" t="n">
        <v>31060</v>
      </c>
      <c r="D21016" s="42" t="n">
        <v>44484.784</v>
      </c>
      <c r="E21016" s="42" t="n">
        <v>16.176</v>
      </c>
    </row>
    <row r="21017" customFormat="false" ht="14.4" hidden="false" customHeight="false" outlineLevel="0" collapsed="false">
      <c r="A21017" s="42" t="s">
        <v>58</v>
      </c>
      <c r="B21017" s="42" t="s">
        <v>21074</v>
      </c>
      <c r="C21017" s="42" t="n">
        <v>30373</v>
      </c>
      <c r="D21017" s="42" t="n">
        <v>43431.963</v>
      </c>
      <c r="E21017" s="42" t="n">
        <v>16.705</v>
      </c>
    </row>
    <row r="21018" customFormat="false" ht="14.4" hidden="false" customHeight="false" outlineLevel="0" collapsed="false">
      <c r="A21018" s="42" t="s">
        <v>58</v>
      </c>
      <c r="B21018" s="42" t="s">
        <v>21075</v>
      </c>
      <c r="C21018" s="42" t="n">
        <v>29684</v>
      </c>
      <c r="D21018" s="42" t="n">
        <v>42392.274</v>
      </c>
      <c r="E21018" s="42" t="n">
        <v>17.243</v>
      </c>
    </row>
    <row r="21019" customFormat="false" ht="14.4" hidden="false" customHeight="false" outlineLevel="0" collapsed="false">
      <c r="A21019" s="42" t="s">
        <v>58</v>
      </c>
      <c r="B21019" s="42" t="s">
        <v>21076</v>
      </c>
      <c r="C21019" s="42" t="n">
        <v>29039</v>
      </c>
      <c r="D21019" s="42" t="n">
        <v>41433.35</v>
      </c>
      <c r="E21019" s="42" t="n">
        <v>17.752</v>
      </c>
    </row>
    <row r="21020" customFormat="false" ht="14.4" hidden="false" customHeight="false" outlineLevel="0" collapsed="false">
      <c r="A21020" s="42" t="s">
        <v>58</v>
      </c>
      <c r="B21020" s="42" t="s">
        <v>21077</v>
      </c>
      <c r="C21020" s="42" t="n">
        <v>28440</v>
      </c>
      <c r="D21020" s="42" t="n">
        <v>40554.995</v>
      </c>
      <c r="E21020" s="42" t="n">
        <v>18.23</v>
      </c>
    </row>
    <row r="21021" customFormat="false" ht="14.4" hidden="false" customHeight="false" outlineLevel="0" collapsed="false">
      <c r="A21021" s="42" t="s">
        <v>58</v>
      </c>
      <c r="B21021" s="42" t="s">
        <v>21078</v>
      </c>
      <c r="C21021" s="42" t="n">
        <v>27883</v>
      </c>
      <c r="D21021" s="42" t="n">
        <v>39748.546</v>
      </c>
      <c r="E21021" s="42" t="n">
        <v>18.679</v>
      </c>
    </row>
    <row r="21022" customFormat="false" ht="14.4" hidden="false" customHeight="false" outlineLevel="0" collapsed="false">
      <c r="A21022" s="42" t="s">
        <v>58</v>
      </c>
      <c r="B21022" s="42" t="s">
        <v>21079</v>
      </c>
      <c r="C21022" s="42" t="n">
        <v>27382</v>
      </c>
      <c r="D21022" s="42" t="n">
        <v>39031.518</v>
      </c>
      <c r="E21022" s="42" t="n">
        <v>19.087</v>
      </c>
    </row>
    <row r="21023" customFormat="false" ht="14.4" hidden="false" customHeight="false" outlineLevel="0" collapsed="false">
      <c r="A21023" s="42" t="s">
        <v>58</v>
      </c>
      <c r="B21023" s="42" t="s">
        <v>21080</v>
      </c>
      <c r="C21023" s="42" t="n">
        <v>26961</v>
      </c>
      <c r="D21023" s="42" t="n">
        <v>38434.995</v>
      </c>
      <c r="E21023" s="42" t="n">
        <v>19.433</v>
      </c>
    </row>
    <row r="21024" customFormat="false" ht="14.4" hidden="false" customHeight="false" outlineLevel="0" collapsed="false">
      <c r="A21024" s="42" t="s">
        <v>58</v>
      </c>
      <c r="B21024" s="42" t="s">
        <v>21081</v>
      </c>
      <c r="C21024" s="42" t="n">
        <v>26616</v>
      </c>
      <c r="D21024" s="42" t="n">
        <v>37950.194</v>
      </c>
      <c r="E21024" s="42" t="n">
        <v>19.718</v>
      </c>
    </row>
    <row r="21025" customFormat="false" ht="14.4" hidden="false" customHeight="false" outlineLevel="0" collapsed="false">
      <c r="A21025" s="42" t="s">
        <v>58</v>
      </c>
      <c r="B21025" s="42" t="s">
        <v>21082</v>
      </c>
      <c r="C21025" s="42" t="n">
        <v>26322</v>
      </c>
      <c r="D21025" s="42" t="n">
        <v>37539.896</v>
      </c>
      <c r="E21025" s="42" t="n">
        <v>19.963</v>
      </c>
    </row>
    <row r="21026" customFormat="false" ht="14.4" hidden="false" customHeight="false" outlineLevel="0" collapsed="false">
      <c r="A21026" s="42" t="s">
        <v>58</v>
      </c>
      <c r="B21026" s="42" t="s">
        <v>21083</v>
      </c>
      <c r="C21026" s="42" t="n">
        <v>26067</v>
      </c>
      <c r="D21026" s="42" t="n">
        <v>37186.119</v>
      </c>
      <c r="E21026" s="42" t="n">
        <v>20.176</v>
      </c>
    </row>
    <row r="21027" customFormat="false" ht="14.4" hidden="false" customHeight="false" outlineLevel="0" collapsed="false">
      <c r="A21027" s="42" t="s">
        <v>58</v>
      </c>
      <c r="B21027" s="42" t="s">
        <v>21084</v>
      </c>
      <c r="C21027" s="42" t="n">
        <v>25863</v>
      </c>
      <c r="D21027" s="42" t="n">
        <v>36904.487</v>
      </c>
      <c r="E21027" s="42" t="n">
        <v>20.348</v>
      </c>
    </row>
    <row r="21028" customFormat="false" ht="14.4" hidden="false" customHeight="false" outlineLevel="0" collapsed="false">
      <c r="A21028" s="42" t="s">
        <v>58</v>
      </c>
      <c r="B21028" s="42" t="s">
        <v>21085</v>
      </c>
      <c r="C21028" s="42" t="n">
        <v>25699</v>
      </c>
      <c r="D21028" s="42" t="n">
        <v>36678.965</v>
      </c>
      <c r="E21028" s="42" t="n">
        <v>20.486</v>
      </c>
    </row>
    <row r="21029" customFormat="false" ht="14.4" hidden="false" customHeight="false" outlineLevel="0" collapsed="false">
      <c r="A21029" s="42" t="s">
        <v>58</v>
      </c>
      <c r="B21029" s="42" t="s">
        <v>21086</v>
      </c>
      <c r="C21029" s="42" t="n">
        <v>25560</v>
      </c>
      <c r="D21029" s="42" t="n">
        <v>36488.44</v>
      </c>
      <c r="E21029" s="42" t="n">
        <v>20.604</v>
      </c>
    </row>
    <row r="21030" customFormat="false" ht="14.4" hidden="false" customHeight="false" outlineLevel="0" collapsed="false">
      <c r="A21030" s="42" t="s">
        <v>58</v>
      </c>
      <c r="B21030" s="42" t="s">
        <v>21087</v>
      </c>
      <c r="C21030" s="42" t="n">
        <v>25443</v>
      </c>
      <c r="D21030" s="42" t="n">
        <v>36328.506</v>
      </c>
      <c r="E21030" s="42" t="n">
        <v>20.703</v>
      </c>
    </row>
    <row r="21031" customFormat="false" ht="14.4" hidden="false" customHeight="false" outlineLevel="0" collapsed="false">
      <c r="A21031" s="42" t="s">
        <v>58</v>
      </c>
      <c r="B21031" s="42" t="s">
        <v>21088</v>
      </c>
      <c r="C21031" s="42" t="n">
        <v>25349</v>
      </c>
      <c r="D21031" s="42" t="n">
        <v>36200.301</v>
      </c>
      <c r="E21031" s="42" t="n">
        <v>20.783</v>
      </c>
    </row>
    <row r="21032" customFormat="false" ht="14.4" hidden="false" customHeight="false" outlineLevel="0" collapsed="false">
      <c r="A21032" s="42" t="s">
        <v>58</v>
      </c>
      <c r="B21032" s="42" t="s">
        <v>21089</v>
      </c>
      <c r="C21032" s="42" t="n">
        <v>25275</v>
      </c>
      <c r="D21032" s="42" t="n">
        <v>36099.553</v>
      </c>
      <c r="E21032" s="42" t="n">
        <v>20.847</v>
      </c>
    </row>
    <row r="21033" customFormat="false" ht="14.4" hidden="false" customHeight="false" outlineLevel="0" collapsed="false">
      <c r="A21033" s="42" t="s">
        <v>58</v>
      </c>
      <c r="B21033" s="42" t="s">
        <v>21090</v>
      </c>
      <c r="C21033" s="42" t="n">
        <v>25221</v>
      </c>
      <c r="D21033" s="42" t="n">
        <v>36026.135</v>
      </c>
      <c r="E21033" s="42" t="n">
        <v>20.893</v>
      </c>
    </row>
    <row r="21034" customFormat="false" ht="14.4" hidden="false" customHeight="false" outlineLevel="0" collapsed="false">
      <c r="A21034" s="42" t="s">
        <v>58</v>
      </c>
      <c r="B21034" s="42" t="s">
        <v>21091</v>
      </c>
      <c r="C21034" s="42" t="n">
        <v>25183</v>
      </c>
      <c r="D21034" s="42" t="n">
        <v>35974.52</v>
      </c>
      <c r="E21034" s="42" t="n">
        <v>20.925</v>
      </c>
    </row>
    <row r="21035" customFormat="false" ht="14.4" hidden="false" customHeight="false" outlineLevel="0" collapsed="false">
      <c r="A21035" s="42" t="s">
        <v>58</v>
      </c>
      <c r="B21035" s="42" t="s">
        <v>21092</v>
      </c>
      <c r="C21035" s="42" t="n">
        <v>25152</v>
      </c>
      <c r="D21035" s="42" t="n">
        <v>35932.445</v>
      </c>
      <c r="E21035" s="42" t="n">
        <v>20.952</v>
      </c>
    </row>
    <row r="21036" customFormat="false" ht="14.4" hidden="false" customHeight="false" outlineLevel="0" collapsed="false">
      <c r="A21036" s="42" t="s">
        <v>58</v>
      </c>
      <c r="B21036" s="42" t="s">
        <v>21093</v>
      </c>
      <c r="C21036" s="42" t="n">
        <v>25124</v>
      </c>
      <c r="D21036" s="42" t="n">
        <v>35894.464</v>
      </c>
      <c r="E21036" s="42" t="n">
        <v>20.976</v>
      </c>
    </row>
    <row r="21037" customFormat="false" ht="14.4" hidden="false" customHeight="false" outlineLevel="0" collapsed="false">
      <c r="A21037" s="42" t="s">
        <v>58</v>
      </c>
      <c r="B21037" s="42" t="s">
        <v>21094</v>
      </c>
      <c r="C21037" s="42" t="n">
        <v>25098</v>
      </c>
      <c r="D21037" s="42" t="n">
        <v>35859.217</v>
      </c>
      <c r="E21037" s="42" t="n">
        <v>20.998</v>
      </c>
    </row>
    <row r="21038" customFormat="false" ht="14.4" hidden="false" customHeight="false" outlineLevel="0" collapsed="false">
      <c r="A21038" s="42" t="s">
        <v>58</v>
      </c>
      <c r="B21038" s="42" t="s">
        <v>21095</v>
      </c>
      <c r="C21038" s="42" t="n">
        <v>25076</v>
      </c>
      <c r="D21038" s="42" t="n">
        <v>35829.408</v>
      </c>
      <c r="E21038" s="42" t="n">
        <v>21.017</v>
      </c>
    </row>
    <row r="21039" customFormat="false" ht="14.4" hidden="false" customHeight="false" outlineLevel="0" collapsed="false">
      <c r="A21039" s="42" t="s">
        <v>58</v>
      </c>
      <c r="B21039" s="42" t="s">
        <v>21096</v>
      </c>
      <c r="C21039" s="42" t="n">
        <v>25058</v>
      </c>
      <c r="D21039" s="42" t="n">
        <v>35805.029</v>
      </c>
      <c r="E21039" s="42" t="n">
        <v>21.032</v>
      </c>
    </row>
    <row r="21040" customFormat="false" ht="14.4" hidden="false" customHeight="false" outlineLevel="0" collapsed="false">
      <c r="A21040" s="42" t="s">
        <v>58</v>
      </c>
      <c r="B21040" s="42" t="s">
        <v>21097</v>
      </c>
      <c r="C21040" s="42" t="n">
        <v>25044</v>
      </c>
      <c r="D21040" s="42" t="n">
        <v>35786.074</v>
      </c>
      <c r="E21040" s="42" t="n">
        <v>21.044</v>
      </c>
    </row>
    <row r="21041" customFormat="false" ht="14.4" hidden="false" customHeight="false" outlineLevel="0" collapsed="false">
      <c r="A21041" s="42" t="s">
        <v>58</v>
      </c>
      <c r="B21041" s="42" t="s">
        <v>21098</v>
      </c>
      <c r="C21041" s="42" t="n">
        <v>25035</v>
      </c>
      <c r="D21041" s="42" t="n">
        <v>35773.892</v>
      </c>
      <c r="E21041" s="42" t="n">
        <v>21.052</v>
      </c>
    </row>
    <row r="21042" customFormat="false" ht="14.4" hidden="false" customHeight="false" outlineLevel="0" collapsed="false">
      <c r="A21042" s="42" t="s">
        <v>58</v>
      </c>
      <c r="B21042" s="42" t="s">
        <v>21099</v>
      </c>
      <c r="C21042" s="42" t="n">
        <v>25030</v>
      </c>
      <c r="D21042" s="42" t="n">
        <v>35767.125</v>
      </c>
      <c r="E21042" s="42" t="n">
        <v>21.056</v>
      </c>
    </row>
    <row r="21043" customFormat="false" ht="14.4" hidden="false" customHeight="false" outlineLevel="0" collapsed="false">
      <c r="A21043" s="42" t="s">
        <v>58</v>
      </c>
      <c r="B21043" s="42" t="s">
        <v>21100</v>
      </c>
      <c r="C21043" s="42" t="n">
        <v>25029</v>
      </c>
      <c r="D21043" s="42" t="n">
        <v>35765.772</v>
      </c>
      <c r="E21043" s="42" t="n">
        <v>21.057</v>
      </c>
    </row>
    <row r="21044" customFormat="false" ht="14.4" hidden="false" customHeight="false" outlineLevel="0" collapsed="false">
      <c r="A21044" s="42" t="s">
        <v>58</v>
      </c>
      <c r="B21044" s="42" t="s">
        <v>21101</v>
      </c>
      <c r="C21044" s="42" t="n">
        <v>25030</v>
      </c>
      <c r="D21044" s="42" t="n">
        <v>35767.125</v>
      </c>
      <c r="E21044" s="42" t="n">
        <v>21.056</v>
      </c>
    </row>
    <row r="21045" customFormat="false" ht="14.4" hidden="false" customHeight="false" outlineLevel="0" collapsed="false">
      <c r="A21045" s="42" t="s">
        <v>58</v>
      </c>
      <c r="B21045" s="42" t="s">
        <v>21102</v>
      </c>
      <c r="C21045" s="42" t="n">
        <v>25033</v>
      </c>
      <c r="D21045" s="42" t="n">
        <v>35771.185</v>
      </c>
      <c r="E21045" s="42" t="n">
        <v>21.054</v>
      </c>
    </row>
    <row r="21046" customFormat="false" ht="14.4" hidden="false" customHeight="false" outlineLevel="0" collapsed="false">
      <c r="A21046" s="42" t="s">
        <v>58</v>
      </c>
      <c r="B21046" s="42" t="s">
        <v>21103</v>
      </c>
      <c r="C21046" s="42" t="n">
        <v>25036</v>
      </c>
      <c r="D21046" s="42" t="n">
        <v>35775.245</v>
      </c>
      <c r="E21046" s="42" t="n">
        <v>21.051</v>
      </c>
    </row>
    <row r="21047" customFormat="false" ht="14.4" hidden="false" customHeight="false" outlineLevel="0" collapsed="false">
      <c r="A21047" s="42" t="s">
        <v>58</v>
      </c>
      <c r="B21047" s="42" t="s">
        <v>21104</v>
      </c>
      <c r="C21047" s="42" t="n">
        <v>25039</v>
      </c>
      <c r="D21047" s="42" t="n">
        <v>35779.306</v>
      </c>
      <c r="E21047" s="42" t="n">
        <v>21.048</v>
      </c>
    </row>
    <row r="21048" customFormat="false" ht="14.4" hidden="false" customHeight="false" outlineLevel="0" collapsed="false">
      <c r="A21048" s="42" t="s">
        <v>58</v>
      </c>
      <c r="B21048" s="42" t="s">
        <v>21105</v>
      </c>
      <c r="C21048" s="42" t="n">
        <v>25039</v>
      </c>
      <c r="D21048" s="42" t="n">
        <v>35779.306</v>
      </c>
      <c r="E21048" s="42" t="n">
        <v>21.048</v>
      </c>
    </row>
    <row r="21049" customFormat="false" ht="14.4" hidden="false" customHeight="false" outlineLevel="0" collapsed="false">
      <c r="A21049" s="42" t="s">
        <v>58</v>
      </c>
      <c r="B21049" s="42" t="s">
        <v>21106</v>
      </c>
      <c r="C21049" s="42" t="n">
        <v>25040</v>
      </c>
      <c r="D21049" s="42" t="n">
        <v>35780.66</v>
      </c>
      <c r="E21049" s="42" t="n">
        <v>21.048</v>
      </c>
    </row>
    <row r="21050" customFormat="false" ht="14.4" hidden="false" customHeight="false" outlineLevel="0" collapsed="false">
      <c r="A21050" s="42" t="s">
        <v>58</v>
      </c>
      <c r="B21050" s="42" t="s">
        <v>21107</v>
      </c>
      <c r="C21050" s="42" t="n">
        <v>25039</v>
      </c>
      <c r="D21050" s="42" t="n">
        <v>35779.306</v>
      </c>
      <c r="E21050" s="42" t="n">
        <v>21.048</v>
      </c>
    </row>
    <row r="21051" customFormat="false" ht="14.4" hidden="false" customHeight="false" outlineLevel="0" collapsed="false">
      <c r="A21051" s="42" t="s">
        <v>58</v>
      </c>
      <c r="B21051" s="42" t="s">
        <v>21108</v>
      </c>
      <c r="C21051" s="42" t="n">
        <v>25038</v>
      </c>
      <c r="D21051" s="42" t="n">
        <v>35777.952</v>
      </c>
      <c r="E21051" s="42" t="n">
        <v>21.049</v>
      </c>
    </row>
    <row r="21052" customFormat="false" ht="14.4" hidden="false" customHeight="false" outlineLevel="0" collapsed="false">
      <c r="A21052" s="42" t="s">
        <v>58</v>
      </c>
      <c r="B21052" s="42" t="s">
        <v>21109</v>
      </c>
      <c r="C21052" s="42" t="n">
        <v>25038</v>
      </c>
      <c r="D21052" s="42" t="n">
        <v>35777.952</v>
      </c>
      <c r="E21052" s="42" t="n">
        <v>21.049</v>
      </c>
    </row>
    <row r="21053" customFormat="false" ht="14.4" hidden="false" customHeight="false" outlineLevel="0" collapsed="false">
      <c r="A21053" s="42" t="s">
        <v>58</v>
      </c>
      <c r="B21053" s="42" t="s">
        <v>21110</v>
      </c>
      <c r="C21053" s="42" t="n">
        <v>25039</v>
      </c>
      <c r="D21053" s="42" t="n">
        <v>35779.306</v>
      </c>
      <c r="E21053" s="42" t="n">
        <v>21.048</v>
      </c>
    </row>
    <row r="21054" customFormat="false" ht="14.4" hidden="false" customHeight="false" outlineLevel="0" collapsed="false">
      <c r="A21054" s="42" t="s">
        <v>58</v>
      </c>
      <c r="B21054" s="42" t="s">
        <v>21111</v>
      </c>
      <c r="C21054" s="42" t="n">
        <v>25041</v>
      </c>
      <c r="D21054" s="42" t="n">
        <v>35782.013</v>
      </c>
      <c r="E21054" s="42" t="n">
        <v>21.047</v>
      </c>
    </row>
    <row r="21055" customFormat="false" ht="14.4" hidden="false" customHeight="false" outlineLevel="0" collapsed="false">
      <c r="A21055" s="42" t="s">
        <v>58</v>
      </c>
      <c r="B21055" s="42" t="s">
        <v>21112</v>
      </c>
      <c r="C21055" s="42" t="n">
        <v>25044</v>
      </c>
      <c r="D21055" s="42" t="n">
        <v>35786.074</v>
      </c>
      <c r="E21055" s="42" t="n">
        <v>21.044</v>
      </c>
    </row>
    <row r="21056" customFormat="false" ht="14.4" hidden="false" customHeight="false" outlineLevel="0" collapsed="false">
      <c r="A21056" s="42" t="s">
        <v>58</v>
      </c>
      <c r="B21056" s="42" t="s">
        <v>21113</v>
      </c>
      <c r="C21056" s="42" t="n">
        <v>25047</v>
      </c>
      <c r="D21056" s="42" t="n">
        <v>35790.136</v>
      </c>
      <c r="E21056" s="42" t="n">
        <v>21.042</v>
      </c>
    </row>
    <row r="21057" customFormat="false" ht="14.4" hidden="false" customHeight="false" outlineLevel="0" collapsed="false">
      <c r="A21057" s="42" t="s">
        <v>58</v>
      </c>
      <c r="B21057" s="42" t="s">
        <v>21114</v>
      </c>
      <c r="C21057" s="42" t="n">
        <v>25053</v>
      </c>
      <c r="D21057" s="42" t="n">
        <v>35798.259</v>
      </c>
      <c r="E21057" s="42" t="n">
        <v>21.036</v>
      </c>
    </row>
    <row r="21058" customFormat="false" ht="14.4" hidden="false" customHeight="false" outlineLevel="0" collapsed="false">
      <c r="A21058" s="42" t="s">
        <v>58</v>
      </c>
      <c r="B21058" s="42" t="s">
        <v>21115</v>
      </c>
      <c r="C21058" s="42" t="n">
        <v>25060</v>
      </c>
      <c r="D21058" s="42" t="n">
        <v>35807.738</v>
      </c>
      <c r="E21058" s="42" t="n">
        <v>21.03</v>
      </c>
    </row>
    <row r="21059" customFormat="false" ht="14.4" hidden="false" customHeight="false" outlineLevel="0" collapsed="false">
      <c r="A21059" s="42" t="s">
        <v>58</v>
      </c>
      <c r="B21059" s="42" t="s">
        <v>21116</v>
      </c>
      <c r="C21059" s="42" t="n">
        <v>25068</v>
      </c>
      <c r="D21059" s="42" t="n">
        <v>35818.572</v>
      </c>
      <c r="E21059" s="42" t="n">
        <v>21.024</v>
      </c>
    </row>
    <row r="21060" customFormat="false" ht="14.4" hidden="false" customHeight="false" outlineLevel="0" collapsed="false">
      <c r="A21060" s="42" t="s">
        <v>58</v>
      </c>
      <c r="B21060" s="42" t="s">
        <v>21117</v>
      </c>
      <c r="C21060" s="42" t="n">
        <v>25072</v>
      </c>
      <c r="D21060" s="42" t="n">
        <v>35823.99</v>
      </c>
      <c r="E21060" s="42" t="n">
        <v>21.02</v>
      </c>
    </row>
    <row r="21061" customFormat="false" ht="14.4" hidden="false" customHeight="false" outlineLevel="0" collapsed="false">
      <c r="A21061" s="42" t="s">
        <v>58</v>
      </c>
      <c r="B21061" s="42" t="s">
        <v>21118</v>
      </c>
      <c r="C21061" s="42" t="n">
        <v>25074</v>
      </c>
      <c r="D21061" s="42" t="n">
        <v>35826.699</v>
      </c>
      <c r="E21061" s="42" t="n">
        <v>21.018</v>
      </c>
    </row>
    <row r="21062" customFormat="false" ht="14.4" hidden="false" customHeight="false" outlineLevel="0" collapsed="false">
      <c r="A21062" s="42" t="s">
        <v>58</v>
      </c>
      <c r="B21062" s="42" t="s">
        <v>21119</v>
      </c>
      <c r="C21062" s="42" t="n">
        <v>25075</v>
      </c>
      <c r="D21062" s="42" t="n">
        <v>35828.054</v>
      </c>
      <c r="E21062" s="42" t="n">
        <v>21.018</v>
      </c>
    </row>
    <row r="21063" customFormat="false" ht="14.4" hidden="false" customHeight="false" outlineLevel="0" collapsed="false">
      <c r="A21063" s="42" t="s">
        <v>58</v>
      </c>
      <c r="B21063" s="42" t="s">
        <v>21120</v>
      </c>
      <c r="C21063" s="42" t="n">
        <v>25074</v>
      </c>
      <c r="D21063" s="42" t="n">
        <v>35826.699</v>
      </c>
      <c r="E21063" s="42" t="n">
        <v>21.018</v>
      </c>
    </row>
    <row r="21064" customFormat="false" ht="14.4" hidden="false" customHeight="false" outlineLevel="0" collapsed="false">
      <c r="A21064" s="42" t="s">
        <v>58</v>
      </c>
      <c r="B21064" s="42" t="s">
        <v>21121</v>
      </c>
      <c r="C21064" s="42" t="n">
        <v>25075</v>
      </c>
      <c r="D21064" s="42" t="n">
        <v>35828.054</v>
      </c>
      <c r="E21064" s="42" t="n">
        <v>21.018</v>
      </c>
    </row>
    <row r="21065" customFormat="false" ht="14.4" hidden="false" customHeight="false" outlineLevel="0" collapsed="false">
      <c r="A21065" s="42" t="s">
        <v>58</v>
      </c>
      <c r="B21065" s="42" t="s">
        <v>21122</v>
      </c>
      <c r="C21065" s="42" t="n">
        <v>25073</v>
      </c>
      <c r="D21065" s="42" t="n">
        <v>35825.344</v>
      </c>
      <c r="E21065" s="42" t="n">
        <v>21.019</v>
      </c>
    </row>
    <row r="21066" customFormat="false" ht="14.4" hidden="false" customHeight="false" outlineLevel="0" collapsed="false">
      <c r="A21066" s="42" t="s">
        <v>58</v>
      </c>
      <c r="B21066" s="42" t="s">
        <v>21123</v>
      </c>
      <c r="C21066" s="42" t="n">
        <v>25071</v>
      </c>
      <c r="D21066" s="42" t="n">
        <v>35822.635</v>
      </c>
      <c r="E21066" s="42" t="n">
        <v>21.021</v>
      </c>
    </row>
    <row r="21067" customFormat="false" ht="14.4" hidden="false" customHeight="false" outlineLevel="0" collapsed="false">
      <c r="A21067" s="42" t="s">
        <v>58</v>
      </c>
      <c r="B21067" s="42" t="s">
        <v>21124</v>
      </c>
      <c r="C21067" s="42" t="n">
        <v>25068</v>
      </c>
      <c r="D21067" s="42" t="n">
        <v>35818.572</v>
      </c>
      <c r="E21067" s="42" t="n">
        <v>21.024</v>
      </c>
    </row>
    <row r="21068" customFormat="false" ht="14.4" hidden="false" customHeight="false" outlineLevel="0" collapsed="false">
      <c r="A21068" s="42" t="s">
        <v>58</v>
      </c>
      <c r="B21068" s="42" t="s">
        <v>21125</v>
      </c>
      <c r="C21068" s="42" t="n">
        <v>25066</v>
      </c>
      <c r="D21068" s="42" t="n">
        <v>35815.863</v>
      </c>
      <c r="E21068" s="42" t="n">
        <v>21.025</v>
      </c>
    </row>
    <row r="21069" customFormat="false" ht="14.4" hidden="false" customHeight="false" outlineLevel="0" collapsed="false">
      <c r="A21069" s="42" t="s">
        <v>58</v>
      </c>
      <c r="B21069" s="42" t="s">
        <v>21126</v>
      </c>
      <c r="C21069" s="42" t="n">
        <v>25064</v>
      </c>
      <c r="D21069" s="42" t="n">
        <v>35813.155</v>
      </c>
      <c r="E21069" s="42" t="n">
        <v>21.027</v>
      </c>
    </row>
    <row r="21070" customFormat="false" ht="14.4" hidden="false" customHeight="false" outlineLevel="0" collapsed="false">
      <c r="A21070" s="42" t="s">
        <v>58</v>
      </c>
      <c r="B21070" s="42" t="s">
        <v>21127</v>
      </c>
      <c r="C21070" s="42" t="n">
        <v>25062</v>
      </c>
      <c r="D21070" s="42" t="n">
        <v>35810.446</v>
      </c>
      <c r="E21070" s="42" t="n">
        <v>21.029</v>
      </c>
    </row>
    <row r="21071" customFormat="false" ht="14.4" hidden="false" customHeight="false" outlineLevel="0" collapsed="false">
      <c r="A21071" s="42" t="s">
        <v>58</v>
      </c>
      <c r="B21071" s="42" t="s">
        <v>21128</v>
      </c>
      <c r="C21071" s="42" t="n">
        <v>25059</v>
      </c>
      <c r="D21071" s="42" t="n">
        <v>35806.383</v>
      </c>
      <c r="E21071" s="42" t="n">
        <v>21.031</v>
      </c>
    </row>
    <row r="21072" customFormat="false" ht="14.4" hidden="false" customHeight="false" outlineLevel="0" collapsed="false">
      <c r="A21072" s="42" t="s">
        <v>58</v>
      </c>
      <c r="B21072" s="42" t="s">
        <v>21129</v>
      </c>
      <c r="C21072" s="42" t="n">
        <v>25058</v>
      </c>
      <c r="D21072" s="42" t="n">
        <v>35805.029</v>
      </c>
      <c r="E21072" s="42" t="n">
        <v>21.032</v>
      </c>
    </row>
    <row r="21073" customFormat="false" ht="14.4" hidden="false" customHeight="false" outlineLevel="0" collapsed="false">
      <c r="A21073" s="42" t="s">
        <v>58</v>
      </c>
      <c r="B21073" s="42" t="s">
        <v>21130</v>
      </c>
      <c r="C21073" s="42" t="n">
        <v>25056</v>
      </c>
      <c r="D21073" s="42" t="n">
        <v>35802.321</v>
      </c>
      <c r="E21073" s="42" t="n">
        <v>21.034</v>
      </c>
    </row>
    <row r="21074" customFormat="false" ht="14.4" hidden="false" customHeight="false" outlineLevel="0" collapsed="false">
      <c r="A21074" s="42" t="s">
        <v>58</v>
      </c>
      <c r="B21074" s="42" t="s">
        <v>21131</v>
      </c>
      <c r="C21074" s="42" t="n">
        <v>25054</v>
      </c>
      <c r="D21074" s="42" t="n">
        <v>35799.613</v>
      </c>
      <c r="E21074" s="42" t="n">
        <v>21.036</v>
      </c>
    </row>
    <row r="21075" customFormat="false" ht="14.4" hidden="false" customHeight="false" outlineLevel="0" collapsed="false">
      <c r="A21075" s="42" t="s">
        <v>58</v>
      </c>
      <c r="B21075" s="42" t="s">
        <v>21132</v>
      </c>
      <c r="C21075" s="42" t="n">
        <v>25050</v>
      </c>
      <c r="D21075" s="42" t="n">
        <v>35794.197</v>
      </c>
      <c r="E21075" s="42" t="n">
        <v>21.039</v>
      </c>
    </row>
    <row r="21076" customFormat="false" ht="14.4" hidden="false" customHeight="false" outlineLevel="0" collapsed="false">
      <c r="A21076" s="42" t="s">
        <v>58</v>
      </c>
      <c r="B21076" s="42" t="s">
        <v>21133</v>
      </c>
      <c r="C21076" s="42" t="n">
        <v>25045</v>
      </c>
      <c r="D21076" s="42" t="n">
        <v>35787.428</v>
      </c>
      <c r="E21076" s="42" t="n">
        <v>21.043</v>
      </c>
    </row>
    <row r="21077" customFormat="false" ht="14.4" hidden="false" customHeight="false" outlineLevel="0" collapsed="false">
      <c r="A21077" s="42" t="s">
        <v>58</v>
      </c>
      <c r="B21077" s="42" t="s">
        <v>21134</v>
      </c>
      <c r="C21077" s="42" t="n">
        <v>25040</v>
      </c>
      <c r="D21077" s="42" t="n">
        <v>35780.66</v>
      </c>
      <c r="E21077" s="42" t="n">
        <v>21.048</v>
      </c>
    </row>
    <row r="21078" customFormat="false" ht="14.4" hidden="false" customHeight="false" outlineLevel="0" collapsed="false">
      <c r="A21078" s="42" t="s">
        <v>58</v>
      </c>
      <c r="B21078" s="42" t="s">
        <v>21135</v>
      </c>
      <c r="C21078" s="42" t="n">
        <v>25035</v>
      </c>
      <c r="D21078" s="42" t="n">
        <v>35773.892</v>
      </c>
      <c r="E21078" s="42" t="n">
        <v>21.052</v>
      </c>
    </row>
    <row r="21079" customFormat="false" ht="14.4" hidden="false" customHeight="false" outlineLevel="0" collapsed="false">
      <c r="A21079" s="42" t="s">
        <v>58</v>
      </c>
      <c r="B21079" s="42" t="s">
        <v>21136</v>
      </c>
      <c r="C21079" s="42" t="n">
        <v>25030</v>
      </c>
      <c r="D21079" s="42" t="n">
        <v>35767.125</v>
      </c>
      <c r="E21079" s="42" t="n">
        <v>21.056</v>
      </c>
    </row>
    <row r="21080" customFormat="false" ht="14.4" hidden="false" customHeight="false" outlineLevel="0" collapsed="false">
      <c r="A21080" s="42" t="s">
        <v>58</v>
      </c>
      <c r="B21080" s="42" t="s">
        <v>21137</v>
      </c>
      <c r="C21080" s="42" t="n">
        <v>25027</v>
      </c>
      <c r="D21080" s="42" t="n">
        <v>35763.065</v>
      </c>
      <c r="E21080" s="42" t="n">
        <v>21.059</v>
      </c>
    </row>
    <row r="21081" customFormat="false" ht="14.4" hidden="false" customHeight="false" outlineLevel="0" collapsed="false">
      <c r="A21081" s="42" t="s">
        <v>58</v>
      </c>
      <c r="B21081" s="42" t="s">
        <v>21138</v>
      </c>
      <c r="C21081" s="42" t="n">
        <v>25023</v>
      </c>
      <c r="D21081" s="42" t="n">
        <v>35757.652</v>
      </c>
      <c r="E21081" s="42" t="n">
        <v>21.062</v>
      </c>
    </row>
    <row r="21082" customFormat="false" ht="14.4" hidden="false" customHeight="false" outlineLevel="0" collapsed="false">
      <c r="A21082" s="42" t="s">
        <v>58</v>
      </c>
      <c r="B21082" s="42" t="s">
        <v>21139</v>
      </c>
      <c r="C21082" s="42" t="n">
        <v>25019</v>
      </c>
      <c r="D21082" s="42" t="n">
        <v>35752.24</v>
      </c>
      <c r="E21082" s="42" t="n">
        <v>21.066</v>
      </c>
    </row>
    <row r="21083" customFormat="false" ht="14.4" hidden="false" customHeight="false" outlineLevel="0" collapsed="false">
      <c r="A21083" s="42" t="s">
        <v>58</v>
      </c>
      <c r="B21083" s="42" t="s">
        <v>21140</v>
      </c>
      <c r="C21083" s="42" t="n">
        <v>25016</v>
      </c>
      <c r="D21083" s="42" t="n">
        <v>35748.181</v>
      </c>
      <c r="E21083" s="42" t="n">
        <v>21.068</v>
      </c>
    </row>
    <row r="21084" customFormat="false" ht="14.4" hidden="false" customHeight="false" outlineLevel="0" collapsed="false">
      <c r="A21084" s="42" t="s">
        <v>58</v>
      </c>
      <c r="B21084" s="42" t="s">
        <v>21141</v>
      </c>
      <c r="C21084" s="42" t="n">
        <v>25013</v>
      </c>
      <c r="D21084" s="42" t="n">
        <v>35744.122</v>
      </c>
      <c r="E21084" s="42" t="n">
        <v>21.071</v>
      </c>
    </row>
    <row r="21085" customFormat="false" ht="14.4" hidden="false" customHeight="false" outlineLevel="0" collapsed="false">
      <c r="A21085" s="42" t="s">
        <v>58</v>
      </c>
      <c r="B21085" s="42" t="s">
        <v>21142</v>
      </c>
      <c r="C21085" s="42" t="n">
        <v>25011</v>
      </c>
      <c r="D21085" s="42" t="n">
        <v>35741.417</v>
      </c>
      <c r="E21085" s="42" t="n">
        <v>21.072</v>
      </c>
    </row>
    <row r="21086" customFormat="false" ht="14.4" hidden="false" customHeight="false" outlineLevel="0" collapsed="false">
      <c r="A21086" s="42" t="s">
        <v>58</v>
      </c>
      <c r="B21086" s="42" t="s">
        <v>21143</v>
      </c>
      <c r="C21086" s="42" t="n">
        <v>25007</v>
      </c>
      <c r="D21086" s="42" t="n">
        <v>35736.006</v>
      </c>
      <c r="E21086" s="42" t="n">
        <v>21.076</v>
      </c>
    </row>
    <row r="21087" customFormat="false" ht="14.4" hidden="false" customHeight="false" outlineLevel="0" collapsed="false">
      <c r="A21087" s="42" t="s">
        <v>58</v>
      </c>
      <c r="B21087" s="42" t="s">
        <v>21144</v>
      </c>
      <c r="C21087" s="42" t="n">
        <v>25001</v>
      </c>
      <c r="D21087" s="42" t="n">
        <v>35727.89</v>
      </c>
      <c r="E21087" s="42" t="n">
        <v>21.081</v>
      </c>
    </row>
    <row r="21088" customFormat="false" ht="14.4" hidden="false" customHeight="false" outlineLevel="0" collapsed="false">
      <c r="A21088" s="42" t="s">
        <v>58</v>
      </c>
      <c r="B21088" s="42" t="s">
        <v>21145</v>
      </c>
      <c r="C21088" s="42" t="n">
        <v>24996</v>
      </c>
      <c r="D21088" s="42" t="n">
        <v>35721.128</v>
      </c>
      <c r="E21088" s="42" t="n">
        <v>21.085</v>
      </c>
    </row>
    <row r="21089" customFormat="false" ht="14.4" hidden="false" customHeight="false" outlineLevel="0" collapsed="false">
      <c r="A21089" s="42" t="s">
        <v>58</v>
      </c>
      <c r="B21089" s="42" t="s">
        <v>21146</v>
      </c>
      <c r="C21089" s="42" t="n">
        <v>24993</v>
      </c>
      <c r="D21089" s="42" t="n">
        <v>35717.071</v>
      </c>
      <c r="E21089" s="42" t="n">
        <v>21.088</v>
      </c>
    </row>
    <row r="21090" customFormat="false" ht="14.4" hidden="false" customHeight="false" outlineLevel="0" collapsed="false">
      <c r="A21090" s="42" t="s">
        <v>58</v>
      </c>
      <c r="B21090" s="42" t="s">
        <v>21147</v>
      </c>
      <c r="C21090" s="42" t="n">
        <v>24991</v>
      </c>
      <c r="D21090" s="42" t="n">
        <v>35714.367</v>
      </c>
      <c r="E21090" s="42" t="n">
        <v>21.09</v>
      </c>
    </row>
    <row r="21091" customFormat="false" ht="14.4" hidden="false" customHeight="false" outlineLevel="0" collapsed="false">
      <c r="A21091" s="42" t="s">
        <v>58</v>
      </c>
      <c r="B21091" s="42" t="s">
        <v>21148</v>
      </c>
      <c r="C21091" s="42" t="n">
        <v>24991</v>
      </c>
      <c r="D21091" s="42" t="n">
        <v>35714.367</v>
      </c>
      <c r="E21091" s="42" t="n">
        <v>21.09</v>
      </c>
    </row>
    <row r="21092" customFormat="false" ht="14.4" hidden="false" customHeight="false" outlineLevel="0" collapsed="false">
      <c r="A21092" s="42" t="s">
        <v>58</v>
      </c>
      <c r="B21092" s="42" t="s">
        <v>21149</v>
      </c>
      <c r="C21092" s="42" t="n">
        <v>24990</v>
      </c>
      <c r="D21092" s="42" t="n">
        <v>35713.015</v>
      </c>
      <c r="E21092" s="42" t="n">
        <v>21.09</v>
      </c>
    </row>
    <row r="21093" customFormat="false" ht="14.4" hidden="false" customHeight="false" outlineLevel="0" collapsed="false">
      <c r="A21093" s="42" t="s">
        <v>58</v>
      </c>
      <c r="B21093" s="42" t="s">
        <v>21150</v>
      </c>
      <c r="C21093" s="42" t="n">
        <v>24987</v>
      </c>
      <c r="D21093" s="42" t="n">
        <v>35708.958</v>
      </c>
      <c r="E21093" s="42" t="n">
        <v>21.093</v>
      </c>
    </row>
    <row r="21094" customFormat="false" ht="14.4" hidden="false" customHeight="false" outlineLevel="0" collapsed="false">
      <c r="A21094" s="42" t="s">
        <v>58</v>
      </c>
      <c r="B21094" s="42" t="s">
        <v>21151</v>
      </c>
      <c r="C21094" s="42" t="n">
        <v>24984</v>
      </c>
      <c r="D21094" s="42" t="n">
        <v>35704.902</v>
      </c>
      <c r="E21094" s="42" t="n">
        <v>21.096</v>
      </c>
    </row>
    <row r="21095" customFormat="false" ht="14.4" hidden="false" customHeight="false" outlineLevel="0" collapsed="false">
      <c r="A21095" s="42" t="s">
        <v>58</v>
      </c>
      <c r="B21095" s="42" t="s">
        <v>21152</v>
      </c>
      <c r="C21095" s="42" t="n">
        <v>24980</v>
      </c>
      <c r="D21095" s="42" t="n">
        <v>35699.494</v>
      </c>
      <c r="E21095" s="42" t="n">
        <v>21.099</v>
      </c>
    </row>
    <row r="21096" customFormat="false" ht="14.4" hidden="false" customHeight="false" outlineLevel="0" collapsed="false">
      <c r="A21096" s="42" t="s">
        <v>58</v>
      </c>
      <c r="B21096" s="42" t="s">
        <v>21153</v>
      </c>
      <c r="C21096" s="42" t="n">
        <v>24975</v>
      </c>
      <c r="D21096" s="42" t="n">
        <v>35692.735</v>
      </c>
      <c r="E21096" s="42" t="n">
        <v>21.103</v>
      </c>
    </row>
    <row r="21097" customFormat="false" ht="14.4" hidden="false" customHeight="false" outlineLevel="0" collapsed="false">
      <c r="A21097" s="42" t="s">
        <v>58</v>
      </c>
      <c r="B21097" s="42" t="s">
        <v>21154</v>
      </c>
      <c r="C21097" s="42" t="n">
        <v>24969</v>
      </c>
      <c r="D21097" s="42" t="n">
        <v>35684.625</v>
      </c>
      <c r="E21097" s="42" t="n">
        <v>21.108</v>
      </c>
    </row>
    <row r="21098" customFormat="false" ht="14.4" hidden="false" customHeight="false" outlineLevel="0" collapsed="false">
      <c r="A21098" s="42" t="s">
        <v>58</v>
      </c>
      <c r="B21098" s="42" t="s">
        <v>21155</v>
      </c>
      <c r="C21098" s="42" t="n">
        <v>24963</v>
      </c>
      <c r="D21098" s="42" t="n">
        <v>35676.516</v>
      </c>
      <c r="E21098" s="42" t="n">
        <v>21.114</v>
      </c>
    </row>
    <row r="21099" customFormat="false" ht="14.4" hidden="false" customHeight="false" outlineLevel="0" collapsed="false">
      <c r="A21099" s="42" t="s">
        <v>58</v>
      </c>
      <c r="B21099" s="42" t="s">
        <v>21156</v>
      </c>
      <c r="C21099" s="42" t="n">
        <v>24957</v>
      </c>
      <c r="D21099" s="42" t="n">
        <v>35668.408</v>
      </c>
      <c r="E21099" s="42" t="n">
        <v>21.119</v>
      </c>
    </row>
    <row r="21100" customFormat="false" ht="14.4" hidden="false" customHeight="false" outlineLevel="0" collapsed="false">
      <c r="A21100" s="42" t="s">
        <v>58</v>
      </c>
      <c r="B21100" s="42" t="s">
        <v>21157</v>
      </c>
      <c r="C21100" s="42" t="n">
        <v>24952</v>
      </c>
      <c r="D21100" s="42" t="n">
        <v>35661.653</v>
      </c>
      <c r="E21100" s="42" t="n">
        <v>21.123</v>
      </c>
    </row>
    <row r="21101" customFormat="false" ht="14.4" hidden="false" customHeight="false" outlineLevel="0" collapsed="false">
      <c r="A21101" s="42" t="s">
        <v>58</v>
      </c>
      <c r="B21101" s="42" t="s">
        <v>21158</v>
      </c>
      <c r="C21101" s="42" t="n">
        <v>24945</v>
      </c>
      <c r="D21101" s="42" t="n">
        <v>35652.196</v>
      </c>
      <c r="E21101" s="42" t="n">
        <v>21.129</v>
      </c>
    </row>
    <row r="21102" customFormat="false" ht="14.4" hidden="false" customHeight="false" outlineLevel="0" collapsed="false">
      <c r="A21102" s="42" t="s">
        <v>58</v>
      </c>
      <c r="B21102" s="42" t="s">
        <v>21159</v>
      </c>
      <c r="C21102" s="42" t="n">
        <v>24938</v>
      </c>
      <c r="D21102" s="42" t="n">
        <v>35642.74</v>
      </c>
      <c r="E21102" s="42" t="n">
        <v>21.135</v>
      </c>
    </row>
    <row r="21103" customFormat="false" ht="14.4" hidden="false" customHeight="false" outlineLevel="0" collapsed="false">
      <c r="A21103" s="42" t="s">
        <v>58</v>
      </c>
      <c r="B21103" s="42" t="s">
        <v>21160</v>
      </c>
      <c r="C21103" s="42" t="n">
        <v>24930</v>
      </c>
      <c r="D21103" s="42" t="n">
        <v>35631.935</v>
      </c>
      <c r="E21103" s="42" t="n">
        <v>21.142</v>
      </c>
    </row>
    <row r="21104" customFormat="false" ht="14.4" hidden="false" customHeight="false" outlineLevel="0" collapsed="false">
      <c r="A21104" s="42" t="s">
        <v>58</v>
      </c>
      <c r="B21104" s="42" t="s">
        <v>21161</v>
      </c>
      <c r="C21104" s="42" t="n">
        <v>24923</v>
      </c>
      <c r="D21104" s="42" t="n">
        <v>35622.483</v>
      </c>
      <c r="E21104" s="42" t="n">
        <v>21.148</v>
      </c>
    </row>
    <row r="21105" customFormat="false" ht="14.4" hidden="false" customHeight="false" outlineLevel="0" collapsed="false">
      <c r="A21105" s="42" t="s">
        <v>58</v>
      </c>
      <c r="B21105" s="42" t="s">
        <v>21162</v>
      </c>
      <c r="C21105" s="42" t="n">
        <v>24914</v>
      </c>
      <c r="D21105" s="42" t="n">
        <v>35610.332</v>
      </c>
      <c r="E21105" s="42" t="n">
        <v>21.156</v>
      </c>
    </row>
    <row r="21106" customFormat="false" ht="14.4" hidden="false" customHeight="false" outlineLevel="0" collapsed="false">
      <c r="A21106" s="42" t="s">
        <v>58</v>
      </c>
      <c r="B21106" s="42" t="s">
        <v>21163</v>
      </c>
      <c r="C21106" s="42" t="n">
        <v>24902</v>
      </c>
      <c r="D21106" s="42" t="n">
        <v>35594.134</v>
      </c>
      <c r="E21106" s="42" t="n">
        <v>21.166</v>
      </c>
    </row>
    <row r="21107" customFormat="false" ht="14.4" hidden="false" customHeight="false" outlineLevel="0" collapsed="false">
      <c r="A21107" s="42" t="s">
        <v>58</v>
      </c>
      <c r="B21107" s="42" t="s">
        <v>21164</v>
      </c>
      <c r="C21107" s="42" t="n">
        <v>24889</v>
      </c>
      <c r="D21107" s="42" t="n">
        <v>35576.591</v>
      </c>
      <c r="E21107" s="42" t="n">
        <v>21.177</v>
      </c>
    </row>
    <row r="21108" customFormat="false" ht="14.4" hidden="false" customHeight="false" outlineLevel="0" collapsed="false">
      <c r="A21108" s="42" t="s">
        <v>58</v>
      </c>
      <c r="B21108" s="42" t="s">
        <v>21165</v>
      </c>
      <c r="C21108" s="42" t="n">
        <v>24876</v>
      </c>
      <c r="D21108" s="42" t="n">
        <v>35559.052</v>
      </c>
      <c r="E21108" s="42" t="n">
        <v>21.188</v>
      </c>
    </row>
    <row r="21109" customFormat="false" ht="14.4" hidden="false" customHeight="false" outlineLevel="0" collapsed="false">
      <c r="A21109" s="42" t="s">
        <v>58</v>
      </c>
      <c r="B21109" s="42" t="s">
        <v>21166</v>
      </c>
      <c r="C21109" s="42" t="n">
        <v>24862</v>
      </c>
      <c r="D21109" s="42" t="n">
        <v>35540.17</v>
      </c>
      <c r="E21109" s="42" t="n">
        <v>21.2</v>
      </c>
    </row>
    <row r="21110" customFormat="false" ht="14.4" hidden="false" customHeight="false" outlineLevel="0" collapsed="false">
      <c r="A21110" s="42" t="s">
        <v>58</v>
      </c>
      <c r="B21110" s="42" t="s">
        <v>21167</v>
      </c>
      <c r="C21110" s="42" t="n">
        <v>24848</v>
      </c>
      <c r="D21110" s="42" t="n">
        <v>35521.294</v>
      </c>
      <c r="E21110" s="42" t="n">
        <v>21.212</v>
      </c>
    </row>
    <row r="21111" customFormat="false" ht="14.4" hidden="false" customHeight="false" outlineLevel="0" collapsed="false">
      <c r="A21111" s="42" t="s">
        <v>58</v>
      </c>
      <c r="B21111" s="42" t="s">
        <v>21168</v>
      </c>
      <c r="C21111" s="42" t="n">
        <v>24838</v>
      </c>
      <c r="D21111" s="42" t="n">
        <v>35507.814</v>
      </c>
      <c r="E21111" s="42" t="n">
        <v>21.221</v>
      </c>
    </row>
    <row r="21112" customFormat="false" ht="14.4" hidden="false" customHeight="false" outlineLevel="0" collapsed="false">
      <c r="A21112" s="42" t="s">
        <v>58</v>
      </c>
      <c r="B21112" s="42" t="s">
        <v>21169</v>
      </c>
      <c r="C21112" s="42" t="n">
        <v>24829</v>
      </c>
      <c r="D21112" s="42" t="n">
        <v>35495.684</v>
      </c>
      <c r="E21112" s="42" t="n">
        <v>21.229</v>
      </c>
    </row>
    <row r="21113" customFormat="false" ht="14.4" hidden="false" customHeight="false" outlineLevel="0" collapsed="false">
      <c r="A21113" s="42" t="s">
        <v>58</v>
      </c>
      <c r="B21113" s="42" t="s">
        <v>21170</v>
      </c>
      <c r="C21113" s="42" t="n">
        <v>24822</v>
      </c>
      <c r="D21113" s="42" t="n">
        <v>35486.252</v>
      </c>
      <c r="E21113" s="42" t="n">
        <v>21.235</v>
      </c>
    </row>
    <row r="21114" customFormat="false" ht="14.4" hidden="false" customHeight="false" outlineLevel="0" collapsed="false">
      <c r="A21114" s="42" t="s">
        <v>58</v>
      </c>
      <c r="B21114" s="42" t="s">
        <v>21171</v>
      </c>
      <c r="C21114" s="42" t="n">
        <v>24818</v>
      </c>
      <c r="D21114" s="42" t="n">
        <v>35480.863</v>
      </c>
      <c r="E21114" s="42" t="n">
        <v>21.238</v>
      </c>
    </row>
    <row r="21115" customFormat="false" ht="14.4" hidden="false" customHeight="false" outlineLevel="0" collapsed="false">
      <c r="A21115" s="42" t="s">
        <v>58</v>
      </c>
      <c r="B21115" s="42" t="s">
        <v>21172</v>
      </c>
      <c r="C21115" s="42" t="n">
        <v>24816</v>
      </c>
      <c r="D21115" s="42" t="n">
        <v>35478.168</v>
      </c>
      <c r="E21115" s="42" t="n">
        <v>21.24</v>
      </c>
    </row>
    <row r="21116" customFormat="false" ht="14.4" hidden="false" customHeight="false" outlineLevel="0" collapsed="false">
      <c r="A21116" s="42" t="s">
        <v>58</v>
      </c>
      <c r="B21116" s="42" t="s">
        <v>21173</v>
      </c>
      <c r="C21116" s="42" t="n">
        <v>24814</v>
      </c>
      <c r="D21116" s="42" t="n">
        <v>35475.474</v>
      </c>
      <c r="E21116" s="42" t="n">
        <v>21.242</v>
      </c>
    </row>
    <row r="21117" customFormat="false" ht="14.4" hidden="false" customHeight="false" outlineLevel="0" collapsed="false">
      <c r="A21117" s="42" t="s">
        <v>58</v>
      </c>
      <c r="B21117" s="42" t="s">
        <v>21174</v>
      </c>
      <c r="C21117" s="42" t="n">
        <v>24814</v>
      </c>
      <c r="D21117" s="42" t="n">
        <v>35475.474</v>
      </c>
      <c r="E21117" s="42" t="n">
        <v>21.242</v>
      </c>
    </row>
    <row r="21118" customFormat="false" ht="14.4" hidden="false" customHeight="false" outlineLevel="0" collapsed="false">
      <c r="A21118" s="42" t="s">
        <v>58</v>
      </c>
      <c r="B21118" s="42" t="s">
        <v>21175</v>
      </c>
      <c r="C21118" s="42" t="n">
        <v>24815</v>
      </c>
      <c r="D21118" s="42" t="n">
        <v>35476.821</v>
      </c>
      <c r="E21118" s="42" t="n">
        <v>21.241</v>
      </c>
    </row>
    <row r="21119" customFormat="false" ht="14.4" hidden="false" customHeight="false" outlineLevel="0" collapsed="false">
      <c r="A21119" s="42" t="s">
        <v>58</v>
      </c>
      <c r="B21119" s="42" t="s">
        <v>21176</v>
      </c>
      <c r="C21119" s="42" t="n">
        <v>24816</v>
      </c>
      <c r="D21119" s="42" t="n">
        <v>35478.168</v>
      </c>
      <c r="E21119" s="42" t="n">
        <v>21.24</v>
      </c>
    </row>
    <row r="21120" customFormat="false" ht="14.4" hidden="false" customHeight="false" outlineLevel="0" collapsed="false">
      <c r="A21120" s="42" t="s">
        <v>58</v>
      </c>
      <c r="B21120" s="42" t="s">
        <v>21177</v>
      </c>
      <c r="C21120" s="42" t="n">
        <v>24817</v>
      </c>
      <c r="D21120" s="42" t="n">
        <v>35479.516</v>
      </c>
      <c r="E21120" s="42" t="n">
        <v>21.239</v>
      </c>
    </row>
    <row r="21121" customFormat="false" ht="14.4" hidden="false" customHeight="false" outlineLevel="0" collapsed="false">
      <c r="A21121" s="42" t="s">
        <v>58</v>
      </c>
      <c r="B21121" s="42" t="s">
        <v>21178</v>
      </c>
      <c r="C21121" s="42" t="n">
        <v>24818</v>
      </c>
      <c r="D21121" s="42" t="n">
        <v>35480.863</v>
      </c>
      <c r="E21121" s="42" t="n">
        <v>21.238</v>
      </c>
    </row>
    <row r="21122" customFormat="false" ht="14.4" hidden="false" customHeight="false" outlineLevel="0" collapsed="false">
      <c r="A21122" s="42" t="s">
        <v>58</v>
      </c>
      <c r="B21122" s="42" t="s">
        <v>21179</v>
      </c>
      <c r="C21122" s="42" t="n">
        <v>24820</v>
      </c>
      <c r="D21122" s="42" t="n">
        <v>35483.557</v>
      </c>
      <c r="E21122" s="42" t="n">
        <v>21.237</v>
      </c>
    </row>
    <row r="21123" customFormat="false" ht="14.4" hidden="false" customHeight="false" outlineLevel="0" collapsed="false">
      <c r="A21123" s="42" t="s">
        <v>58</v>
      </c>
      <c r="B21123" s="42" t="s">
        <v>21180</v>
      </c>
      <c r="C21123" s="42" t="n">
        <v>24819</v>
      </c>
      <c r="D21123" s="42" t="n">
        <v>35482.21</v>
      </c>
      <c r="E21123" s="42" t="n">
        <v>21.237</v>
      </c>
    </row>
    <row r="21124" customFormat="false" ht="14.4" hidden="false" customHeight="false" outlineLevel="0" collapsed="false">
      <c r="A21124" s="42" t="s">
        <v>58</v>
      </c>
      <c r="B21124" s="42" t="s">
        <v>21181</v>
      </c>
      <c r="C21124" s="42" t="n">
        <v>24817</v>
      </c>
      <c r="D21124" s="42" t="n">
        <v>35479.516</v>
      </c>
      <c r="E21124" s="42" t="n">
        <v>21.239</v>
      </c>
    </row>
    <row r="21125" customFormat="false" ht="14.4" hidden="false" customHeight="false" outlineLevel="0" collapsed="false">
      <c r="A21125" s="42" t="s">
        <v>58</v>
      </c>
      <c r="B21125" s="42" t="s">
        <v>21182</v>
      </c>
      <c r="C21125" s="42" t="n">
        <v>24813</v>
      </c>
      <c r="D21125" s="42" t="n">
        <v>35474.127</v>
      </c>
      <c r="E21125" s="42" t="n">
        <v>21.243</v>
      </c>
    </row>
    <row r="21126" customFormat="false" ht="14.4" hidden="false" customHeight="false" outlineLevel="0" collapsed="false">
      <c r="A21126" s="42" t="s">
        <v>58</v>
      </c>
      <c r="B21126" s="42" t="s">
        <v>21183</v>
      </c>
      <c r="C21126" s="42" t="n">
        <v>24809</v>
      </c>
      <c r="D21126" s="42" t="n">
        <v>35468.739</v>
      </c>
      <c r="E21126" s="42" t="n">
        <v>21.246</v>
      </c>
    </row>
    <row r="21127" customFormat="false" ht="14.4" hidden="false" customHeight="false" outlineLevel="0" collapsed="false">
      <c r="A21127" s="42" t="s">
        <v>58</v>
      </c>
      <c r="B21127" s="42" t="s">
        <v>21184</v>
      </c>
      <c r="C21127" s="42" t="n">
        <v>24805</v>
      </c>
      <c r="D21127" s="42" t="n">
        <v>35463.351</v>
      </c>
      <c r="E21127" s="42" t="n">
        <v>21.249</v>
      </c>
    </row>
    <row r="21128" customFormat="false" ht="14.4" hidden="false" customHeight="false" outlineLevel="0" collapsed="false">
      <c r="A21128" s="42" t="s">
        <v>58</v>
      </c>
      <c r="B21128" s="42" t="s">
        <v>21185</v>
      </c>
      <c r="C21128" s="42" t="n">
        <v>24800</v>
      </c>
      <c r="D21128" s="42" t="n">
        <v>35456.617</v>
      </c>
      <c r="E21128" s="42" t="n">
        <v>21.254</v>
      </c>
    </row>
    <row r="21129" customFormat="false" ht="14.4" hidden="false" customHeight="false" outlineLevel="0" collapsed="false">
      <c r="A21129" s="42" t="s">
        <v>58</v>
      </c>
      <c r="B21129" s="42" t="s">
        <v>21186</v>
      </c>
      <c r="C21129" s="42" t="n">
        <v>24795</v>
      </c>
      <c r="D21129" s="42" t="n">
        <v>35449.883</v>
      </c>
      <c r="E21129" s="42" t="n">
        <v>21.258</v>
      </c>
    </row>
    <row r="21130" customFormat="false" ht="14.4" hidden="false" customHeight="false" outlineLevel="0" collapsed="false">
      <c r="A21130" s="42" t="s">
        <v>58</v>
      </c>
      <c r="B21130" s="42" t="s">
        <v>21187</v>
      </c>
      <c r="C21130" s="42" t="n">
        <v>24788</v>
      </c>
      <c r="D21130" s="42" t="n">
        <v>35440.458</v>
      </c>
      <c r="E21130" s="42" t="n">
        <v>21.264</v>
      </c>
    </row>
    <row r="21131" customFormat="false" ht="14.4" hidden="false" customHeight="false" outlineLevel="0" collapsed="false">
      <c r="A21131" s="42" t="s">
        <v>58</v>
      </c>
      <c r="B21131" s="42" t="s">
        <v>21188</v>
      </c>
      <c r="C21131" s="42" t="n">
        <v>24779</v>
      </c>
      <c r="D21131" s="42" t="n">
        <v>35428.341</v>
      </c>
      <c r="E21131" s="42" t="n">
        <v>21.272</v>
      </c>
    </row>
    <row r="21132" customFormat="false" ht="14.4" hidden="false" customHeight="false" outlineLevel="0" collapsed="false">
      <c r="A21132" s="42" t="s">
        <v>58</v>
      </c>
      <c r="B21132" s="42" t="s">
        <v>21189</v>
      </c>
      <c r="C21132" s="42" t="n">
        <v>24770</v>
      </c>
      <c r="D21132" s="42" t="n">
        <v>35416.227</v>
      </c>
      <c r="E21132" s="42" t="n">
        <v>21.28</v>
      </c>
    </row>
    <row r="21133" customFormat="false" ht="14.4" hidden="false" customHeight="false" outlineLevel="0" collapsed="false">
      <c r="A21133" s="42" t="s">
        <v>58</v>
      </c>
      <c r="B21133" s="42" t="s">
        <v>21190</v>
      </c>
      <c r="C21133" s="42" t="n">
        <v>24761</v>
      </c>
      <c r="D21133" s="42" t="n">
        <v>35404.115</v>
      </c>
      <c r="E21133" s="42" t="n">
        <v>21.287</v>
      </c>
    </row>
    <row r="21134" customFormat="false" ht="14.4" hidden="false" customHeight="false" outlineLevel="0" collapsed="false">
      <c r="A21134" s="42" t="s">
        <v>58</v>
      </c>
      <c r="B21134" s="42" t="s">
        <v>21191</v>
      </c>
      <c r="C21134" s="42" t="n">
        <v>24751</v>
      </c>
      <c r="D21134" s="42" t="n">
        <v>35390.66</v>
      </c>
      <c r="E21134" s="42" t="n">
        <v>21.296</v>
      </c>
    </row>
    <row r="21135" customFormat="false" ht="14.4" hidden="false" customHeight="false" outlineLevel="0" collapsed="false">
      <c r="A21135" s="42" t="s">
        <v>58</v>
      </c>
      <c r="B21135" s="42" t="s">
        <v>21192</v>
      </c>
      <c r="C21135" s="42" t="n">
        <v>24742</v>
      </c>
      <c r="D21135" s="42" t="n">
        <v>35378.553</v>
      </c>
      <c r="E21135" s="42" t="n">
        <v>21.304</v>
      </c>
    </row>
    <row r="21136" customFormat="false" ht="14.4" hidden="false" customHeight="false" outlineLevel="0" collapsed="false">
      <c r="A21136" s="42" t="s">
        <v>58</v>
      </c>
      <c r="B21136" s="42" t="s">
        <v>21193</v>
      </c>
      <c r="C21136" s="42" t="n">
        <v>24732</v>
      </c>
      <c r="D21136" s="42" t="n">
        <v>35365.103</v>
      </c>
      <c r="E21136" s="42" t="n">
        <v>21.312</v>
      </c>
    </row>
    <row r="21137" customFormat="false" ht="14.4" hidden="false" customHeight="false" outlineLevel="0" collapsed="false">
      <c r="A21137" s="42" t="s">
        <v>58</v>
      </c>
      <c r="B21137" s="42" t="s">
        <v>21194</v>
      </c>
      <c r="C21137" s="42" t="n">
        <v>24722</v>
      </c>
      <c r="D21137" s="42" t="n">
        <v>35351.656</v>
      </c>
      <c r="E21137" s="42" t="n">
        <v>21.321</v>
      </c>
    </row>
    <row r="21138" customFormat="false" ht="14.4" hidden="false" customHeight="false" outlineLevel="0" collapsed="false">
      <c r="A21138" s="42" t="s">
        <v>58</v>
      </c>
      <c r="B21138" s="42" t="s">
        <v>21195</v>
      </c>
      <c r="C21138" s="42" t="n">
        <v>24714</v>
      </c>
      <c r="D21138" s="42" t="n">
        <v>35340.901</v>
      </c>
      <c r="E21138" s="42" t="n">
        <v>21.328</v>
      </c>
    </row>
    <row r="21139" customFormat="false" ht="14.4" hidden="false" customHeight="false" outlineLevel="0" collapsed="false">
      <c r="A21139" s="42" t="s">
        <v>58</v>
      </c>
      <c r="B21139" s="42" t="s">
        <v>21196</v>
      </c>
      <c r="C21139" s="42" t="n">
        <v>24704</v>
      </c>
      <c r="D21139" s="42" t="n">
        <v>35327.459</v>
      </c>
      <c r="E21139" s="42" t="n">
        <v>21.337</v>
      </c>
    </row>
    <row r="21140" customFormat="false" ht="14.4" hidden="false" customHeight="false" outlineLevel="0" collapsed="false">
      <c r="A21140" s="42" t="s">
        <v>58</v>
      </c>
      <c r="B21140" s="42" t="s">
        <v>21197</v>
      </c>
      <c r="C21140" s="42" t="n">
        <v>24693</v>
      </c>
      <c r="D21140" s="42" t="n">
        <v>35312.677</v>
      </c>
      <c r="E21140" s="42" t="n">
        <v>21.346</v>
      </c>
    </row>
    <row r="21141" customFormat="false" ht="14.4" hidden="false" customHeight="false" outlineLevel="0" collapsed="false">
      <c r="A21141" s="42" t="s">
        <v>58</v>
      </c>
      <c r="B21141" s="42" t="s">
        <v>21198</v>
      </c>
      <c r="C21141" s="42" t="n">
        <v>24680</v>
      </c>
      <c r="D21141" s="42" t="n">
        <v>35295.211</v>
      </c>
      <c r="E21141" s="42" t="n">
        <v>21.357</v>
      </c>
    </row>
    <row r="21142" customFormat="false" ht="14.4" hidden="false" customHeight="false" outlineLevel="0" collapsed="false">
      <c r="A21142" s="42" t="s">
        <v>58</v>
      </c>
      <c r="B21142" s="42" t="s">
        <v>21199</v>
      </c>
      <c r="C21142" s="42" t="n">
        <v>24669</v>
      </c>
      <c r="D21142" s="42" t="n">
        <v>35280.436</v>
      </c>
      <c r="E21142" s="42" t="n">
        <v>21.367</v>
      </c>
    </row>
    <row r="21143" customFormat="false" ht="14.4" hidden="false" customHeight="false" outlineLevel="0" collapsed="false">
      <c r="A21143" s="42" t="s">
        <v>58</v>
      </c>
      <c r="B21143" s="42" t="s">
        <v>21200</v>
      </c>
      <c r="C21143" s="42" t="n">
        <v>24656</v>
      </c>
      <c r="D21143" s="42" t="n">
        <v>35262.979</v>
      </c>
      <c r="E21143" s="42" t="n">
        <v>21.378</v>
      </c>
    </row>
    <row r="21144" customFormat="false" ht="14.4" hidden="false" customHeight="false" outlineLevel="0" collapsed="false">
      <c r="A21144" s="42" t="s">
        <v>58</v>
      </c>
      <c r="B21144" s="42" t="s">
        <v>21201</v>
      </c>
      <c r="C21144" s="42" t="n">
        <v>24640</v>
      </c>
      <c r="D21144" s="42" t="n">
        <v>35241.5</v>
      </c>
      <c r="E21144" s="42" t="n">
        <v>21.392</v>
      </c>
    </row>
    <row r="21145" customFormat="false" ht="14.4" hidden="false" customHeight="false" outlineLevel="0" collapsed="false">
      <c r="A21145" s="42" t="s">
        <v>58</v>
      </c>
      <c r="B21145" s="42" t="s">
        <v>21202</v>
      </c>
      <c r="C21145" s="42" t="n">
        <v>24624</v>
      </c>
      <c r="D21145" s="42" t="n">
        <v>35220.028</v>
      </c>
      <c r="E21145" s="42" t="n">
        <v>21.406</v>
      </c>
    </row>
    <row r="21146" customFormat="false" ht="14.4" hidden="false" customHeight="false" outlineLevel="0" collapsed="false">
      <c r="A21146" s="42" t="s">
        <v>58</v>
      </c>
      <c r="B21146" s="42" t="s">
        <v>21203</v>
      </c>
      <c r="C21146" s="42" t="n">
        <v>24604</v>
      </c>
      <c r="D21146" s="42" t="n">
        <v>35193.199</v>
      </c>
      <c r="E21146" s="42" t="n">
        <v>21.423</v>
      </c>
    </row>
    <row r="21147" customFormat="false" ht="14.4" hidden="false" customHeight="false" outlineLevel="0" collapsed="false">
      <c r="A21147" s="42" t="s">
        <v>58</v>
      </c>
      <c r="B21147" s="42" t="s">
        <v>21204</v>
      </c>
      <c r="C21147" s="42" t="n">
        <v>24585</v>
      </c>
      <c r="D21147" s="42" t="n">
        <v>35167.721</v>
      </c>
      <c r="E21147" s="42" t="n">
        <v>21.44</v>
      </c>
    </row>
    <row r="21148" customFormat="false" ht="14.4" hidden="false" customHeight="false" outlineLevel="0" collapsed="false">
      <c r="A21148" s="42" t="s">
        <v>58</v>
      </c>
      <c r="B21148" s="42" t="s">
        <v>21205</v>
      </c>
      <c r="C21148" s="42" t="n">
        <v>24563</v>
      </c>
      <c r="D21148" s="42" t="n">
        <v>35138.234</v>
      </c>
      <c r="E21148" s="42" t="n">
        <v>21.459</v>
      </c>
    </row>
    <row r="21149" customFormat="false" ht="14.4" hidden="false" customHeight="false" outlineLevel="0" collapsed="false">
      <c r="A21149" s="42" t="s">
        <v>58</v>
      </c>
      <c r="B21149" s="42" t="s">
        <v>21206</v>
      </c>
      <c r="C21149" s="42" t="n">
        <v>24537</v>
      </c>
      <c r="D21149" s="42" t="n">
        <v>35103.403</v>
      </c>
      <c r="E21149" s="42" t="n">
        <v>21.481</v>
      </c>
    </row>
    <row r="21150" customFormat="false" ht="14.4" hidden="false" customHeight="false" outlineLevel="0" collapsed="false">
      <c r="A21150" s="42" t="s">
        <v>58</v>
      </c>
      <c r="B21150" s="42" t="s">
        <v>21207</v>
      </c>
      <c r="C21150" s="42" t="n">
        <v>24507</v>
      </c>
      <c r="D21150" s="42" t="n">
        <v>35063.236</v>
      </c>
      <c r="E21150" s="42" t="n">
        <v>21.507</v>
      </c>
    </row>
    <row r="21151" customFormat="false" ht="14.4" hidden="false" customHeight="false" outlineLevel="0" collapsed="false">
      <c r="A21151" s="42" t="s">
        <v>58</v>
      </c>
      <c r="B21151" s="42" t="s">
        <v>21208</v>
      </c>
      <c r="C21151" s="42" t="n">
        <v>24474</v>
      </c>
      <c r="D21151" s="42" t="n">
        <v>35019.083</v>
      </c>
      <c r="E21151" s="42" t="n">
        <v>21.536</v>
      </c>
    </row>
    <row r="21152" customFormat="false" ht="14.4" hidden="false" customHeight="false" outlineLevel="0" collapsed="false">
      <c r="A21152" s="42" t="s">
        <v>58</v>
      </c>
      <c r="B21152" s="42" t="s">
        <v>21209</v>
      </c>
      <c r="C21152" s="42" t="n">
        <v>24442</v>
      </c>
      <c r="D21152" s="42" t="n">
        <v>34976.297</v>
      </c>
      <c r="E21152" s="42" t="n">
        <v>21.564</v>
      </c>
    </row>
    <row r="21153" customFormat="false" ht="14.4" hidden="false" customHeight="false" outlineLevel="0" collapsed="false">
      <c r="A21153" s="42" t="s">
        <v>58</v>
      </c>
      <c r="B21153" s="42" t="s">
        <v>21210</v>
      </c>
      <c r="C21153" s="42" t="n">
        <v>24410</v>
      </c>
      <c r="D21153" s="42" t="n">
        <v>34933.539</v>
      </c>
      <c r="E21153" s="42" t="n">
        <v>21.591</v>
      </c>
    </row>
    <row r="21154" customFormat="false" ht="14.4" hidden="false" customHeight="false" outlineLevel="0" collapsed="false">
      <c r="A21154" s="42" t="s">
        <v>58</v>
      </c>
      <c r="B21154" s="42" t="s">
        <v>21211</v>
      </c>
      <c r="C21154" s="42" t="n">
        <v>24381</v>
      </c>
      <c r="D21154" s="42" t="n">
        <v>34894.816</v>
      </c>
      <c r="E21154" s="42" t="n">
        <v>21.617</v>
      </c>
    </row>
    <row r="21155" customFormat="false" ht="14.4" hidden="false" customHeight="false" outlineLevel="0" collapsed="false">
      <c r="A21155" s="42" t="s">
        <v>58</v>
      </c>
      <c r="B21155" s="42" t="s">
        <v>21212</v>
      </c>
      <c r="C21155" s="42" t="n">
        <v>24353</v>
      </c>
      <c r="D21155" s="42" t="n">
        <v>34857.449</v>
      </c>
      <c r="E21155" s="42" t="n">
        <v>21.641</v>
      </c>
    </row>
    <row r="21156" customFormat="false" ht="14.4" hidden="false" customHeight="false" outlineLevel="0" collapsed="false">
      <c r="A21156" s="42" t="s">
        <v>58</v>
      </c>
      <c r="B21156" s="42" t="s">
        <v>21213</v>
      </c>
      <c r="C21156" s="42" t="n">
        <v>24327</v>
      </c>
      <c r="D21156" s="42" t="n">
        <v>34822.772</v>
      </c>
      <c r="E21156" s="42" t="n">
        <v>21.664</v>
      </c>
    </row>
    <row r="21157" customFormat="false" ht="14.4" hidden="false" customHeight="false" outlineLevel="0" collapsed="false">
      <c r="A21157" s="42" t="s">
        <v>58</v>
      </c>
      <c r="B21157" s="42" t="s">
        <v>21214</v>
      </c>
      <c r="C21157" s="42" t="n">
        <v>24306</v>
      </c>
      <c r="D21157" s="42" t="n">
        <v>34794.777</v>
      </c>
      <c r="E21157" s="42" t="n">
        <v>21.682</v>
      </c>
    </row>
    <row r="21158" customFormat="false" ht="14.4" hidden="false" customHeight="false" outlineLevel="0" collapsed="false">
      <c r="A21158" s="42" t="s">
        <v>58</v>
      </c>
      <c r="B21158" s="42" t="s">
        <v>21215</v>
      </c>
      <c r="C21158" s="42" t="n">
        <v>24288</v>
      </c>
      <c r="D21158" s="42" t="n">
        <v>34770.791</v>
      </c>
      <c r="E21158" s="42" t="n">
        <v>21.697</v>
      </c>
    </row>
    <row r="21159" customFormat="false" ht="14.4" hidden="false" customHeight="false" outlineLevel="0" collapsed="false">
      <c r="A21159" s="42" t="s">
        <v>58</v>
      </c>
      <c r="B21159" s="42" t="s">
        <v>21216</v>
      </c>
      <c r="C21159" s="42" t="n">
        <v>24273</v>
      </c>
      <c r="D21159" s="42" t="n">
        <v>34750.81</v>
      </c>
      <c r="E21159" s="42" t="n">
        <v>21.711</v>
      </c>
    </row>
    <row r="21160" customFormat="false" ht="14.4" hidden="false" customHeight="false" outlineLevel="0" collapsed="false">
      <c r="A21160" s="42" t="s">
        <v>58</v>
      </c>
      <c r="B21160" s="42" t="s">
        <v>21217</v>
      </c>
      <c r="C21160" s="42" t="n">
        <v>24261</v>
      </c>
      <c r="D21160" s="42" t="n">
        <v>34734.829</v>
      </c>
      <c r="E21160" s="42" t="n">
        <v>21.721</v>
      </c>
    </row>
    <row r="21161" customFormat="false" ht="14.4" hidden="false" customHeight="false" outlineLevel="0" collapsed="false">
      <c r="A21161" s="42" t="s">
        <v>58</v>
      </c>
      <c r="B21161" s="42" t="s">
        <v>21218</v>
      </c>
      <c r="C21161" s="42" t="n">
        <v>24249</v>
      </c>
      <c r="D21161" s="42" t="n">
        <v>34718.853</v>
      </c>
      <c r="E21161" s="42" t="n">
        <v>21.731</v>
      </c>
    </row>
    <row r="21162" customFormat="false" ht="14.4" hidden="false" customHeight="false" outlineLevel="0" collapsed="false">
      <c r="A21162" s="42" t="s">
        <v>58</v>
      </c>
      <c r="B21162" s="42" t="s">
        <v>21219</v>
      </c>
      <c r="C21162" s="42" t="n">
        <v>24239</v>
      </c>
      <c r="D21162" s="42" t="n">
        <v>34705.542</v>
      </c>
      <c r="E21162" s="42" t="n">
        <v>21.74</v>
      </c>
    </row>
    <row r="21163" customFormat="false" ht="14.4" hidden="false" customHeight="false" outlineLevel="0" collapsed="false">
      <c r="A21163" s="42" t="s">
        <v>58</v>
      </c>
      <c r="B21163" s="42" t="s">
        <v>21220</v>
      </c>
      <c r="C21163" s="42" t="n">
        <v>24231</v>
      </c>
      <c r="D21163" s="42" t="n">
        <v>34694.896</v>
      </c>
      <c r="E21163" s="42" t="n">
        <v>21.747</v>
      </c>
    </row>
    <row r="21164" customFormat="false" ht="14.4" hidden="false" customHeight="false" outlineLevel="0" collapsed="false">
      <c r="A21164" s="42" t="s">
        <v>58</v>
      </c>
      <c r="B21164" s="42" t="s">
        <v>21221</v>
      </c>
      <c r="C21164" s="42" t="n">
        <v>24226</v>
      </c>
      <c r="D21164" s="42" t="n">
        <v>34688.243</v>
      </c>
      <c r="E21164" s="42" t="n">
        <v>21.752</v>
      </c>
    </row>
    <row r="21165" customFormat="false" ht="14.4" hidden="false" customHeight="false" outlineLevel="0" collapsed="false">
      <c r="A21165" s="42" t="s">
        <v>58</v>
      </c>
      <c r="B21165" s="42" t="s">
        <v>21222</v>
      </c>
      <c r="C21165" s="42" t="n">
        <v>24222</v>
      </c>
      <c r="D21165" s="42" t="n">
        <v>34682.921</v>
      </c>
      <c r="E21165" s="42" t="n">
        <v>21.755</v>
      </c>
    </row>
    <row r="21166" customFormat="false" ht="14.4" hidden="false" customHeight="false" outlineLevel="0" collapsed="false">
      <c r="A21166" s="42" t="s">
        <v>58</v>
      </c>
      <c r="B21166" s="42" t="s">
        <v>21223</v>
      </c>
      <c r="C21166" s="42" t="n">
        <v>24213</v>
      </c>
      <c r="D21166" s="42" t="n">
        <v>34670.948</v>
      </c>
      <c r="E21166" s="42" t="n">
        <v>21.763</v>
      </c>
    </row>
    <row r="21167" customFormat="false" ht="14.4" hidden="false" customHeight="false" outlineLevel="0" collapsed="false">
      <c r="A21167" s="42" t="s">
        <v>58</v>
      </c>
      <c r="B21167" s="42" t="s">
        <v>21224</v>
      </c>
      <c r="C21167" s="42" t="n">
        <v>24202</v>
      </c>
      <c r="D21167" s="42" t="n">
        <v>34656.318</v>
      </c>
      <c r="E21167" s="42" t="n">
        <v>21.772</v>
      </c>
    </row>
    <row r="21168" customFormat="false" ht="14.4" hidden="false" customHeight="false" outlineLevel="0" collapsed="false">
      <c r="A21168" s="42" t="s">
        <v>58</v>
      </c>
      <c r="B21168" s="42" t="s">
        <v>21225</v>
      </c>
      <c r="C21168" s="42" t="n">
        <v>24190</v>
      </c>
      <c r="D21168" s="42" t="n">
        <v>34640.361</v>
      </c>
      <c r="E21168" s="42" t="n">
        <v>21.783</v>
      </c>
    </row>
    <row r="21169" customFormat="false" ht="14.4" hidden="false" customHeight="false" outlineLevel="0" collapsed="false">
      <c r="A21169" s="42" t="s">
        <v>58</v>
      </c>
      <c r="B21169" s="42" t="s">
        <v>21226</v>
      </c>
      <c r="C21169" s="42" t="n">
        <v>24177</v>
      </c>
      <c r="D21169" s="42" t="n">
        <v>34623.079</v>
      </c>
      <c r="E21169" s="42" t="n">
        <v>21.794</v>
      </c>
    </row>
    <row r="21170" customFormat="false" ht="14.4" hidden="false" customHeight="false" outlineLevel="0" collapsed="false">
      <c r="A21170" s="42" t="s">
        <v>58</v>
      </c>
      <c r="B21170" s="42" t="s">
        <v>21227</v>
      </c>
      <c r="C21170" s="42" t="n">
        <v>24165</v>
      </c>
      <c r="D21170" s="42" t="n">
        <v>34607.131</v>
      </c>
      <c r="E21170" s="42" t="n">
        <v>21.805</v>
      </c>
    </row>
    <row r="21171" customFormat="false" ht="14.4" hidden="false" customHeight="false" outlineLevel="0" collapsed="false">
      <c r="A21171" s="42" t="s">
        <v>58</v>
      </c>
      <c r="B21171" s="42" t="s">
        <v>21228</v>
      </c>
      <c r="C21171" s="42" t="n">
        <v>24154</v>
      </c>
      <c r="D21171" s="42" t="n">
        <v>34592.515</v>
      </c>
      <c r="E21171" s="42" t="n">
        <v>21.814</v>
      </c>
    </row>
    <row r="21172" customFormat="false" ht="14.4" hidden="false" customHeight="false" outlineLevel="0" collapsed="false">
      <c r="A21172" s="42" t="s">
        <v>58</v>
      </c>
      <c r="B21172" s="42" t="s">
        <v>21229</v>
      </c>
      <c r="C21172" s="42" t="n">
        <v>24145</v>
      </c>
      <c r="D21172" s="42" t="n">
        <v>34580.56</v>
      </c>
      <c r="E21172" s="42" t="n">
        <v>21.822</v>
      </c>
    </row>
    <row r="21173" customFormat="false" ht="14.4" hidden="false" customHeight="false" outlineLevel="0" collapsed="false">
      <c r="A21173" s="42" t="s">
        <v>58</v>
      </c>
      <c r="B21173" s="42" t="s">
        <v>21230</v>
      </c>
      <c r="C21173" s="42" t="n">
        <v>24136</v>
      </c>
      <c r="D21173" s="42" t="n">
        <v>34568.606</v>
      </c>
      <c r="E21173" s="42" t="n">
        <v>21.83</v>
      </c>
    </row>
    <row r="21174" customFormat="false" ht="14.4" hidden="false" customHeight="false" outlineLevel="0" collapsed="false">
      <c r="A21174" s="42" t="s">
        <v>58</v>
      </c>
      <c r="B21174" s="42" t="s">
        <v>21231</v>
      </c>
      <c r="C21174" s="42" t="n">
        <v>24126</v>
      </c>
      <c r="D21174" s="42" t="n">
        <v>34555.327</v>
      </c>
      <c r="E21174" s="42" t="n">
        <v>21.839</v>
      </c>
    </row>
    <row r="21175" customFormat="false" ht="14.4" hidden="false" customHeight="false" outlineLevel="0" collapsed="false">
      <c r="A21175" s="42" t="s">
        <v>58</v>
      </c>
      <c r="B21175" s="42" t="s">
        <v>21232</v>
      </c>
      <c r="C21175" s="42" t="n">
        <v>24116</v>
      </c>
      <c r="D21175" s="42" t="n">
        <v>34542.051</v>
      </c>
      <c r="E21175" s="42" t="n">
        <v>21.848</v>
      </c>
    </row>
    <row r="21176" customFormat="false" ht="14.4" hidden="false" customHeight="false" outlineLevel="0" collapsed="false">
      <c r="A21176" s="42" t="s">
        <v>58</v>
      </c>
      <c r="B21176" s="42" t="s">
        <v>21233</v>
      </c>
      <c r="C21176" s="42" t="n">
        <v>24106</v>
      </c>
      <c r="D21176" s="42" t="n">
        <v>34528.777</v>
      </c>
      <c r="E21176" s="42" t="n">
        <v>21.856</v>
      </c>
    </row>
    <row r="21177" customFormat="false" ht="14.4" hidden="false" customHeight="false" outlineLevel="0" collapsed="false">
      <c r="A21177" s="42" t="s">
        <v>58</v>
      </c>
      <c r="B21177" s="42" t="s">
        <v>21234</v>
      </c>
      <c r="C21177" s="42" t="n">
        <v>24097</v>
      </c>
      <c r="D21177" s="42" t="n">
        <v>34516.834</v>
      </c>
      <c r="E21177" s="42" t="n">
        <v>21.864</v>
      </c>
    </row>
    <row r="21178" customFormat="false" ht="14.4" hidden="false" customHeight="false" outlineLevel="0" collapsed="false">
      <c r="A21178" s="42" t="s">
        <v>58</v>
      </c>
      <c r="B21178" s="42" t="s">
        <v>21235</v>
      </c>
      <c r="C21178" s="42" t="n">
        <v>24089</v>
      </c>
      <c r="D21178" s="42" t="n">
        <v>34506.219</v>
      </c>
      <c r="E21178" s="42" t="n">
        <v>21.871</v>
      </c>
    </row>
    <row r="21179" customFormat="false" ht="14.4" hidden="false" customHeight="false" outlineLevel="0" collapsed="false">
      <c r="A21179" s="42" t="s">
        <v>58</v>
      </c>
      <c r="B21179" s="42" t="s">
        <v>21236</v>
      </c>
      <c r="C21179" s="42" t="n">
        <v>24085</v>
      </c>
      <c r="D21179" s="42" t="n">
        <v>34500.912</v>
      </c>
      <c r="E21179" s="42" t="n">
        <v>21.875</v>
      </c>
    </row>
    <row r="21180" customFormat="false" ht="14.4" hidden="false" customHeight="false" outlineLevel="0" collapsed="false">
      <c r="A21180" s="42" t="s">
        <v>58</v>
      </c>
      <c r="B21180" s="42" t="s">
        <v>21237</v>
      </c>
      <c r="C21180" s="42" t="n">
        <v>24080</v>
      </c>
      <c r="D21180" s="42" t="n">
        <v>34494.279</v>
      </c>
      <c r="E21180" s="42" t="n">
        <v>21.879</v>
      </c>
    </row>
    <row r="21181" customFormat="false" ht="14.4" hidden="false" customHeight="false" outlineLevel="0" collapsed="false">
      <c r="A21181" s="42" t="s">
        <v>58</v>
      </c>
      <c r="B21181" s="42" t="s">
        <v>21238</v>
      </c>
      <c r="C21181" s="42" t="n">
        <v>24076</v>
      </c>
      <c r="D21181" s="42" t="n">
        <v>34488.974</v>
      </c>
      <c r="E21181" s="42" t="n">
        <v>21.883</v>
      </c>
    </row>
    <row r="21182" customFormat="false" ht="14.4" hidden="false" customHeight="false" outlineLevel="0" collapsed="false">
      <c r="A21182" s="42" t="s">
        <v>58</v>
      </c>
      <c r="B21182" s="42" t="s">
        <v>21239</v>
      </c>
      <c r="C21182" s="42" t="n">
        <v>24072</v>
      </c>
      <c r="D21182" s="42" t="n">
        <v>34483.668</v>
      </c>
      <c r="E21182" s="42" t="n">
        <v>21.886</v>
      </c>
    </row>
    <row r="21183" customFormat="false" ht="14.4" hidden="false" customHeight="false" outlineLevel="0" collapsed="false">
      <c r="A21183" s="42" t="s">
        <v>58</v>
      </c>
      <c r="B21183" s="42" t="s">
        <v>21240</v>
      </c>
      <c r="C21183" s="42" t="n">
        <v>24067</v>
      </c>
      <c r="D21183" s="42" t="n">
        <v>34477.037</v>
      </c>
      <c r="E21183" s="42" t="n">
        <v>21.891</v>
      </c>
    </row>
    <row r="21184" customFormat="false" ht="14.4" hidden="false" customHeight="false" outlineLevel="0" collapsed="false">
      <c r="A21184" s="42" t="s">
        <v>58</v>
      </c>
      <c r="B21184" s="42" t="s">
        <v>21241</v>
      </c>
      <c r="C21184" s="42" t="n">
        <v>24062</v>
      </c>
      <c r="D21184" s="42" t="n">
        <v>34470.407</v>
      </c>
      <c r="E21184" s="42" t="n">
        <v>21.895</v>
      </c>
    </row>
    <row r="21185" customFormat="false" ht="14.4" hidden="false" customHeight="false" outlineLevel="0" collapsed="false">
      <c r="A21185" s="42" t="s">
        <v>58</v>
      </c>
      <c r="B21185" s="42" t="s">
        <v>21242</v>
      </c>
      <c r="C21185" s="42" t="n">
        <v>24055</v>
      </c>
      <c r="D21185" s="42" t="n">
        <v>34461.126</v>
      </c>
      <c r="E21185" s="42" t="n">
        <v>21.901</v>
      </c>
    </row>
    <row r="21186" customFormat="false" ht="14.4" hidden="false" customHeight="false" outlineLevel="0" collapsed="false">
      <c r="A21186" s="42" t="s">
        <v>58</v>
      </c>
      <c r="B21186" s="42" t="s">
        <v>21243</v>
      </c>
      <c r="C21186" s="42" t="n">
        <v>24048</v>
      </c>
      <c r="D21186" s="42" t="n">
        <v>34451.846</v>
      </c>
      <c r="E21186" s="42" t="n">
        <v>21.907</v>
      </c>
    </row>
    <row r="21187" customFormat="false" ht="14.4" hidden="false" customHeight="false" outlineLevel="0" collapsed="false">
      <c r="A21187" s="42" t="s">
        <v>58</v>
      </c>
      <c r="B21187" s="42" t="s">
        <v>21244</v>
      </c>
      <c r="C21187" s="42" t="n">
        <v>24042</v>
      </c>
      <c r="D21187" s="42" t="n">
        <v>34443.893</v>
      </c>
      <c r="E21187" s="42" t="n">
        <v>21.912</v>
      </c>
    </row>
    <row r="21188" customFormat="false" ht="14.4" hidden="false" customHeight="false" outlineLevel="0" collapsed="false">
      <c r="A21188" s="42" t="s">
        <v>58</v>
      </c>
      <c r="B21188" s="42" t="s">
        <v>21245</v>
      </c>
      <c r="C21188" s="42" t="n">
        <v>24037</v>
      </c>
      <c r="D21188" s="42" t="n">
        <v>34437.266</v>
      </c>
      <c r="E21188" s="42" t="n">
        <v>21.917</v>
      </c>
    </row>
    <row r="21189" customFormat="false" ht="14.4" hidden="false" customHeight="false" outlineLevel="0" collapsed="false">
      <c r="A21189" s="42" t="s">
        <v>58</v>
      </c>
      <c r="B21189" s="42" t="s">
        <v>21246</v>
      </c>
      <c r="C21189" s="42" t="n">
        <v>24033</v>
      </c>
      <c r="D21189" s="42" t="n">
        <v>34431.965</v>
      </c>
      <c r="E21189" s="42" t="n">
        <v>21.92</v>
      </c>
    </row>
    <row r="21190" customFormat="false" ht="14.4" hidden="false" customHeight="false" outlineLevel="0" collapsed="false">
      <c r="A21190" s="42" t="s">
        <v>58</v>
      </c>
      <c r="B21190" s="42" t="s">
        <v>21247</v>
      </c>
      <c r="C21190" s="42" t="n">
        <v>24029</v>
      </c>
      <c r="D21190" s="42" t="n">
        <v>34426.665</v>
      </c>
      <c r="E21190" s="42" t="n">
        <v>21.924</v>
      </c>
    </row>
    <row r="21191" customFormat="false" ht="14.4" hidden="false" customHeight="false" outlineLevel="0" collapsed="false">
      <c r="A21191" s="42" t="s">
        <v>58</v>
      </c>
      <c r="B21191" s="42" t="s">
        <v>21248</v>
      </c>
      <c r="C21191" s="42" t="n">
        <v>24026</v>
      </c>
      <c r="D21191" s="42" t="n">
        <v>34422.69</v>
      </c>
      <c r="E21191" s="42" t="n">
        <v>21.926</v>
      </c>
    </row>
    <row r="21192" customFormat="false" ht="14.4" hidden="false" customHeight="false" outlineLevel="0" collapsed="false">
      <c r="A21192" s="42" t="s">
        <v>58</v>
      </c>
      <c r="B21192" s="42" t="s">
        <v>21249</v>
      </c>
      <c r="C21192" s="42" t="n">
        <v>24023</v>
      </c>
      <c r="D21192" s="42" t="n">
        <v>34418.715</v>
      </c>
      <c r="E21192" s="42" t="n">
        <v>21.929</v>
      </c>
    </row>
    <row r="21193" customFormat="false" ht="14.4" hidden="false" customHeight="false" outlineLevel="0" collapsed="false">
      <c r="A21193" s="42" t="s">
        <v>58</v>
      </c>
      <c r="B21193" s="42" t="s">
        <v>21250</v>
      </c>
      <c r="C21193" s="42" t="n">
        <v>24019</v>
      </c>
      <c r="D21193" s="42" t="n">
        <v>34413.416</v>
      </c>
      <c r="E21193" s="42" t="n">
        <v>21.933</v>
      </c>
    </row>
    <row r="21194" customFormat="false" ht="14.4" hidden="false" customHeight="false" outlineLevel="0" collapsed="false">
      <c r="A21194" s="42" t="s">
        <v>58</v>
      </c>
      <c r="B21194" s="42" t="s">
        <v>21251</v>
      </c>
      <c r="C21194" s="42" t="n">
        <v>24016</v>
      </c>
      <c r="D21194" s="42" t="n">
        <v>34409.441</v>
      </c>
      <c r="E21194" s="42" t="n">
        <v>21.935</v>
      </c>
    </row>
    <row r="21195" customFormat="false" ht="14.4" hidden="false" customHeight="false" outlineLevel="0" collapsed="false">
      <c r="A21195" s="42" t="s">
        <v>58</v>
      </c>
      <c r="B21195" s="42" t="s">
        <v>21252</v>
      </c>
      <c r="C21195" s="42" t="n">
        <v>24013</v>
      </c>
      <c r="D21195" s="42" t="n">
        <v>34405.467</v>
      </c>
      <c r="E21195" s="42" t="n">
        <v>21.938</v>
      </c>
    </row>
    <row r="21196" customFormat="false" ht="14.4" hidden="false" customHeight="false" outlineLevel="0" collapsed="false">
      <c r="A21196" s="42" t="s">
        <v>58</v>
      </c>
      <c r="B21196" s="42" t="s">
        <v>21253</v>
      </c>
      <c r="C21196" s="42" t="n">
        <v>24012</v>
      </c>
      <c r="D21196" s="42" t="n">
        <v>34404.143</v>
      </c>
      <c r="E21196" s="42" t="n">
        <v>21.939</v>
      </c>
    </row>
    <row r="21197" customFormat="false" ht="14.4" hidden="false" customHeight="false" outlineLevel="0" collapsed="false">
      <c r="A21197" s="42" t="s">
        <v>58</v>
      </c>
      <c r="B21197" s="42" t="s">
        <v>21254</v>
      </c>
      <c r="C21197" s="42" t="n">
        <v>24012</v>
      </c>
      <c r="D21197" s="42" t="n">
        <v>34404.143</v>
      </c>
      <c r="E21197" s="42" t="n">
        <v>21.939</v>
      </c>
    </row>
    <row r="21198" customFormat="false" ht="14.4" hidden="false" customHeight="false" outlineLevel="0" collapsed="false">
      <c r="A21198" s="42" t="s">
        <v>58</v>
      </c>
      <c r="B21198" s="42" t="s">
        <v>21255</v>
      </c>
      <c r="C21198" s="42" t="n">
        <v>24011</v>
      </c>
      <c r="D21198" s="42" t="n">
        <v>34402.818</v>
      </c>
      <c r="E21198" s="42" t="n">
        <v>21.94</v>
      </c>
    </row>
    <row r="21199" customFormat="false" ht="14.4" hidden="false" customHeight="false" outlineLevel="0" collapsed="false">
      <c r="A21199" s="42" t="s">
        <v>58</v>
      </c>
      <c r="B21199" s="42" t="s">
        <v>21256</v>
      </c>
      <c r="C21199" s="42" t="n">
        <v>24010</v>
      </c>
      <c r="D21199" s="42" t="n">
        <v>34401.494</v>
      </c>
      <c r="E21199" s="42" t="n">
        <v>21.94</v>
      </c>
    </row>
    <row r="21200" customFormat="false" ht="14.4" hidden="false" customHeight="false" outlineLevel="0" collapsed="false">
      <c r="A21200" s="42" t="s">
        <v>58</v>
      </c>
      <c r="B21200" s="42" t="s">
        <v>21257</v>
      </c>
      <c r="C21200" s="42" t="n">
        <v>24009</v>
      </c>
      <c r="D21200" s="42" t="n">
        <v>34400.169</v>
      </c>
      <c r="E21200" s="42" t="n">
        <v>21.941</v>
      </c>
    </row>
    <row r="21201" customFormat="false" ht="14.4" hidden="false" customHeight="false" outlineLevel="0" collapsed="false">
      <c r="A21201" s="42" t="s">
        <v>58</v>
      </c>
      <c r="B21201" s="42" t="s">
        <v>21258</v>
      </c>
      <c r="C21201" s="42" t="n">
        <v>24007</v>
      </c>
      <c r="D21201" s="42" t="n">
        <v>34397.52</v>
      </c>
      <c r="E21201" s="42" t="n">
        <v>21.943</v>
      </c>
    </row>
    <row r="21202" customFormat="false" ht="14.4" hidden="false" customHeight="false" outlineLevel="0" collapsed="false">
      <c r="A21202" s="42" t="s">
        <v>58</v>
      </c>
      <c r="B21202" s="42" t="s">
        <v>21259</v>
      </c>
      <c r="C21202" s="42" t="n">
        <v>24005</v>
      </c>
      <c r="D21202" s="42" t="n">
        <v>34394.871</v>
      </c>
      <c r="E21202" s="42" t="n">
        <v>21.945</v>
      </c>
    </row>
    <row r="21203" customFormat="false" ht="14.4" hidden="false" customHeight="false" outlineLevel="0" collapsed="false">
      <c r="A21203" s="42" t="s">
        <v>58</v>
      </c>
      <c r="B21203" s="42" t="s">
        <v>21260</v>
      </c>
      <c r="C21203" s="42" t="n">
        <v>24004</v>
      </c>
      <c r="D21203" s="42" t="n">
        <v>34393.547</v>
      </c>
      <c r="E21203" s="42" t="n">
        <v>21.946</v>
      </c>
    </row>
    <row r="21204" customFormat="false" ht="14.4" hidden="false" customHeight="false" outlineLevel="0" collapsed="false">
      <c r="A21204" s="42" t="s">
        <v>58</v>
      </c>
      <c r="B21204" s="42" t="s">
        <v>21261</v>
      </c>
      <c r="C21204" s="42" t="n">
        <v>24002</v>
      </c>
      <c r="D21204" s="42" t="n">
        <v>34390.898</v>
      </c>
      <c r="E21204" s="42" t="n">
        <v>21.947</v>
      </c>
    </row>
    <row r="21205" customFormat="false" ht="14.4" hidden="false" customHeight="false" outlineLevel="0" collapsed="false">
      <c r="A21205" s="42" t="s">
        <v>58</v>
      </c>
      <c r="B21205" s="42" t="s">
        <v>21262</v>
      </c>
      <c r="C21205" s="42" t="n">
        <v>24000</v>
      </c>
      <c r="D21205" s="42" t="n">
        <v>34388.25</v>
      </c>
      <c r="E21205" s="42" t="n">
        <v>21.949</v>
      </c>
    </row>
    <row r="21206" customFormat="false" ht="14.4" hidden="false" customHeight="false" outlineLevel="0" collapsed="false">
      <c r="A21206" s="42" t="s">
        <v>58</v>
      </c>
      <c r="B21206" s="42" t="s">
        <v>21263</v>
      </c>
      <c r="C21206" s="42" t="n">
        <v>23999</v>
      </c>
      <c r="D21206" s="42" t="n">
        <v>34386.925</v>
      </c>
      <c r="E21206" s="42" t="n">
        <v>21.95</v>
      </c>
    </row>
    <row r="21207" customFormat="false" ht="14.4" hidden="false" customHeight="false" outlineLevel="0" collapsed="false">
      <c r="A21207" s="42" t="s">
        <v>58</v>
      </c>
      <c r="B21207" s="42" t="s">
        <v>21264</v>
      </c>
      <c r="C21207" s="42" t="n">
        <v>23997</v>
      </c>
      <c r="D21207" s="42" t="n">
        <v>34384.277</v>
      </c>
      <c r="E21207" s="42" t="n">
        <v>21.952</v>
      </c>
    </row>
    <row r="21208" customFormat="false" ht="14.4" hidden="false" customHeight="false" outlineLevel="0" collapsed="false">
      <c r="A21208" s="42" t="s">
        <v>58</v>
      </c>
      <c r="B21208" s="42" t="s">
        <v>21265</v>
      </c>
      <c r="C21208" s="42" t="n">
        <v>23997</v>
      </c>
      <c r="D21208" s="42" t="n">
        <v>34384.277</v>
      </c>
      <c r="E21208" s="42" t="n">
        <v>21.952</v>
      </c>
    </row>
    <row r="21209" customFormat="false" ht="14.4" hidden="false" customHeight="false" outlineLevel="0" collapsed="false">
      <c r="A21209" s="42" t="s">
        <v>58</v>
      </c>
      <c r="B21209" s="42" t="s">
        <v>21266</v>
      </c>
      <c r="C21209" s="42" t="n">
        <v>23996</v>
      </c>
      <c r="D21209" s="42" t="n">
        <v>34382.953</v>
      </c>
      <c r="E21209" s="42" t="n">
        <v>21.953</v>
      </c>
    </row>
    <row r="21210" customFormat="false" ht="14.4" hidden="false" customHeight="false" outlineLevel="0" collapsed="false">
      <c r="A21210" s="42" t="s">
        <v>58</v>
      </c>
      <c r="B21210" s="42" t="s">
        <v>21267</v>
      </c>
      <c r="C21210" s="42" t="n">
        <v>23996</v>
      </c>
      <c r="D21210" s="42" t="n">
        <v>34382.953</v>
      </c>
      <c r="E21210" s="42" t="n">
        <v>21.953</v>
      </c>
    </row>
    <row r="21211" customFormat="false" ht="14.4" hidden="false" customHeight="false" outlineLevel="0" collapsed="false">
      <c r="A21211" s="42" t="s">
        <v>58</v>
      </c>
      <c r="B21211" s="42" t="s">
        <v>21268</v>
      </c>
      <c r="C21211" s="42" t="n">
        <v>23995</v>
      </c>
      <c r="D21211" s="42" t="n">
        <v>34381.629</v>
      </c>
      <c r="E21211" s="42" t="n">
        <v>21.954</v>
      </c>
    </row>
    <row r="21212" customFormat="false" ht="14.4" hidden="false" customHeight="false" outlineLevel="0" collapsed="false">
      <c r="A21212" s="42" t="s">
        <v>58</v>
      </c>
      <c r="B21212" s="42" t="s">
        <v>21269</v>
      </c>
      <c r="C21212" s="42" t="n">
        <v>23993</v>
      </c>
      <c r="D21212" s="42" t="n">
        <v>34378.981</v>
      </c>
      <c r="E21212" s="42" t="n">
        <v>21.955</v>
      </c>
    </row>
    <row r="21213" customFormat="false" ht="14.4" hidden="false" customHeight="false" outlineLevel="0" collapsed="false">
      <c r="A21213" s="42" t="s">
        <v>58</v>
      </c>
      <c r="B21213" s="42" t="s">
        <v>21270</v>
      </c>
      <c r="C21213" s="42" t="n">
        <v>23992</v>
      </c>
      <c r="D21213" s="42" t="n">
        <v>34377.657</v>
      </c>
      <c r="E21213" s="42" t="n">
        <v>21.956</v>
      </c>
    </row>
    <row r="21214" customFormat="false" ht="14.4" hidden="false" customHeight="false" outlineLevel="0" collapsed="false">
      <c r="A21214" s="42" t="s">
        <v>58</v>
      </c>
      <c r="B21214" s="42" t="s">
        <v>21271</v>
      </c>
      <c r="C21214" s="42" t="n">
        <v>23991</v>
      </c>
      <c r="D21214" s="42" t="n">
        <v>34376.332</v>
      </c>
      <c r="E21214" s="42" t="n">
        <v>21.957</v>
      </c>
    </row>
    <row r="21215" customFormat="false" ht="14.4" hidden="false" customHeight="false" outlineLevel="0" collapsed="false">
      <c r="A21215" s="42" t="s">
        <v>58</v>
      </c>
      <c r="B21215" s="42" t="s">
        <v>21272</v>
      </c>
      <c r="C21215" s="42" t="n">
        <v>23988</v>
      </c>
      <c r="D21215" s="42" t="n">
        <v>34372.361</v>
      </c>
      <c r="E21215" s="42" t="n">
        <v>21.96</v>
      </c>
    </row>
    <row r="21216" customFormat="false" ht="14.4" hidden="false" customHeight="false" outlineLevel="0" collapsed="false">
      <c r="A21216" s="42" t="s">
        <v>58</v>
      </c>
      <c r="B21216" s="42" t="s">
        <v>21273</v>
      </c>
      <c r="C21216" s="42" t="n">
        <v>23988</v>
      </c>
      <c r="D21216" s="42" t="n">
        <v>34372.361</v>
      </c>
      <c r="E21216" s="42" t="n">
        <v>21.96</v>
      </c>
    </row>
    <row r="21217" customFormat="false" ht="14.4" hidden="false" customHeight="false" outlineLevel="0" collapsed="false">
      <c r="A21217" s="42" t="s">
        <v>58</v>
      </c>
      <c r="B21217" s="42" t="s">
        <v>21274</v>
      </c>
      <c r="C21217" s="42" t="n">
        <v>23987</v>
      </c>
      <c r="D21217" s="42" t="n">
        <v>34371.037</v>
      </c>
      <c r="E21217" s="42" t="n">
        <v>21.961</v>
      </c>
    </row>
    <row r="21218" customFormat="false" ht="14.4" hidden="false" customHeight="false" outlineLevel="0" collapsed="false">
      <c r="A21218" s="42" t="s">
        <v>58</v>
      </c>
      <c r="B21218" s="42" t="s">
        <v>21275</v>
      </c>
      <c r="C21218" s="42" t="n">
        <v>23986</v>
      </c>
      <c r="D21218" s="42" t="n">
        <v>34369.713</v>
      </c>
      <c r="E21218" s="42" t="n">
        <v>21.961</v>
      </c>
    </row>
    <row r="21219" customFormat="false" ht="14.4" hidden="false" customHeight="false" outlineLevel="0" collapsed="false">
      <c r="A21219" s="42" t="s">
        <v>58</v>
      </c>
      <c r="B21219" s="42" t="s">
        <v>21276</v>
      </c>
      <c r="C21219" s="42" t="n">
        <v>23985</v>
      </c>
      <c r="D21219" s="42" t="n">
        <v>34368.389</v>
      </c>
      <c r="E21219" s="42" t="n">
        <v>21.962</v>
      </c>
    </row>
    <row r="21220" customFormat="false" ht="14.4" hidden="false" customHeight="false" outlineLevel="0" collapsed="false">
      <c r="A21220" s="42" t="s">
        <v>58</v>
      </c>
      <c r="B21220" s="42" t="s">
        <v>21277</v>
      </c>
      <c r="C21220" s="42" t="n">
        <v>23984</v>
      </c>
      <c r="D21220" s="42" t="n">
        <v>34367.065</v>
      </c>
      <c r="E21220" s="42" t="n">
        <v>21.963</v>
      </c>
    </row>
    <row r="21221" customFormat="false" ht="14.4" hidden="false" customHeight="false" outlineLevel="0" collapsed="false">
      <c r="A21221" s="42" t="s">
        <v>58</v>
      </c>
      <c r="B21221" s="42" t="s">
        <v>21278</v>
      </c>
      <c r="C21221" s="42" t="n">
        <v>23983</v>
      </c>
      <c r="D21221" s="42" t="n">
        <v>34365.741</v>
      </c>
      <c r="E21221" s="42" t="n">
        <v>21.964</v>
      </c>
    </row>
    <row r="21222" customFormat="false" ht="14.4" hidden="false" customHeight="false" outlineLevel="0" collapsed="false">
      <c r="A21222" s="42" t="s">
        <v>58</v>
      </c>
      <c r="B21222" s="42" t="s">
        <v>21279</v>
      </c>
      <c r="C21222" s="42" t="n">
        <v>23982</v>
      </c>
      <c r="D21222" s="42" t="n">
        <v>34364.418</v>
      </c>
      <c r="E21222" s="42" t="n">
        <v>21.965</v>
      </c>
    </row>
    <row r="21223" customFormat="false" ht="14.4" hidden="false" customHeight="false" outlineLevel="0" collapsed="false">
      <c r="A21223" s="42" t="s">
        <v>58</v>
      </c>
      <c r="B21223" s="42" t="s">
        <v>21280</v>
      </c>
      <c r="C21223" s="42" t="n">
        <v>23980</v>
      </c>
      <c r="D21223" s="42" t="n">
        <v>34361.77</v>
      </c>
      <c r="E21223" s="42" t="n">
        <v>21.967</v>
      </c>
    </row>
    <row r="21224" customFormat="false" ht="14.4" hidden="false" customHeight="false" outlineLevel="0" collapsed="false">
      <c r="A21224" s="42" t="s">
        <v>58</v>
      </c>
      <c r="B21224" s="42" t="s">
        <v>21281</v>
      </c>
      <c r="C21224" s="42" t="n">
        <v>23979</v>
      </c>
      <c r="D21224" s="42" t="n">
        <v>34360.446</v>
      </c>
      <c r="E21224" s="42" t="n">
        <v>21.968</v>
      </c>
    </row>
    <row r="21225" customFormat="false" ht="14.4" hidden="false" customHeight="false" outlineLevel="0" collapsed="false">
      <c r="A21225" s="42" t="s">
        <v>58</v>
      </c>
      <c r="B21225" s="42" t="s">
        <v>21282</v>
      </c>
      <c r="C21225" s="42" t="n">
        <v>23977</v>
      </c>
      <c r="D21225" s="42" t="n">
        <v>34357.799</v>
      </c>
      <c r="E21225" s="42" t="n">
        <v>21.969</v>
      </c>
    </row>
    <row r="21226" customFormat="false" ht="14.4" hidden="false" customHeight="false" outlineLevel="0" collapsed="false">
      <c r="A21226" s="42" t="s">
        <v>58</v>
      </c>
      <c r="B21226" s="42" t="s">
        <v>21283</v>
      </c>
      <c r="C21226" s="42" t="n">
        <v>23976</v>
      </c>
      <c r="D21226" s="42" t="n">
        <v>34356.475</v>
      </c>
      <c r="E21226" s="42" t="n">
        <v>21.97</v>
      </c>
    </row>
    <row r="21227" customFormat="false" ht="14.4" hidden="false" customHeight="false" outlineLevel="0" collapsed="false">
      <c r="A21227" s="42" t="s">
        <v>58</v>
      </c>
      <c r="B21227" s="42" t="s">
        <v>21284</v>
      </c>
      <c r="C21227" s="42" t="n">
        <v>23975</v>
      </c>
      <c r="D21227" s="42" t="n">
        <v>34355.152</v>
      </c>
      <c r="E21227" s="42" t="n">
        <v>21.971</v>
      </c>
    </row>
    <row r="21228" customFormat="false" ht="14.4" hidden="false" customHeight="false" outlineLevel="0" collapsed="false">
      <c r="A21228" s="42" t="s">
        <v>58</v>
      </c>
      <c r="B21228" s="42" t="s">
        <v>21285</v>
      </c>
      <c r="C21228" s="42" t="n">
        <v>23974</v>
      </c>
      <c r="D21228" s="42" t="n">
        <v>34353.828</v>
      </c>
      <c r="E21228" s="42" t="n">
        <v>21.972</v>
      </c>
    </row>
    <row r="21229" customFormat="false" ht="14.4" hidden="false" customHeight="false" outlineLevel="0" collapsed="false">
      <c r="A21229" s="42" t="s">
        <v>58</v>
      </c>
      <c r="B21229" s="42" t="s">
        <v>21286</v>
      </c>
      <c r="C21229" s="42" t="n">
        <v>23974</v>
      </c>
      <c r="D21229" s="42" t="n">
        <v>34353.828</v>
      </c>
      <c r="E21229" s="42" t="n">
        <v>21.972</v>
      </c>
    </row>
    <row r="21230" customFormat="false" ht="14.4" hidden="false" customHeight="false" outlineLevel="0" collapsed="false">
      <c r="A21230" s="42" t="s">
        <v>58</v>
      </c>
      <c r="B21230" s="42" t="s">
        <v>21287</v>
      </c>
      <c r="C21230" s="42" t="n">
        <v>23973</v>
      </c>
      <c r="D21230" s="42" t="n">
        <v>34352.505</v>
      </c>
      <c r="E21230" s="42" t="n">
        <v>21.973</v>
      </c>
    </row>
    <row r="21231" customFormat="false" ht="14.4" hidden="false" customHeight="false" outlineLevel="0" collapsed="false">
      <c r="A21231" s="42" t="s">
        <v>58</v>
      </c>
      <c r="B21231" s="42" t="s">
        <v>21288</v>
      </c>
      <c r="C21231" s="42" t="n">
        <v>23973</v>
      </c>
      <c r="D21231" s="42" t="n">
        <v>34352.505</v>
      </c>
      <c r="E21231" s="42" t="n">
        <v>21.973</v>
      </c>
    </row>
    <row r="21232" customFormat="false" ht="14.4" hidden="false" customHeight="false" outlineLevel="0" collapsed="false">
      <c r="A21232" s="42" t="s">
        <v>58</v>
      </c>
      <c r="B21232" s="42" t="s">
        <v>21289</v>
      </c>
      <c r="C21232" s="42" t="n">
        <v>23972</v>
      </c>
      <c r="D21232" s="42" t="n">
        <v>34351.181</v>
      </c>
      <c r="E21232" s="42" t="n">
        <v>21.974</v>
      </c>
    </row>
    <row r="21233" customFormat="false" ht="14.4" hidden="false" customHeight="false" outlineLevel="0" collapsed="false">
      <c r="A21233" s="42" t="s">
        <v>58</v>
      </c>
      <c r="B21233" s="42" t="s">
        <v>21290</v>
      </c>
      <c r="C21233" s="42" t="n">
        <v>23971</v>
      </c>
      <c r="D21233" s="42" t="n">
        <v>34349.858</v>
      </c>
      <c r="E21233" s="42" t="n">
        <v>21.975</v>
      </c>
    </row>
    <row r="21234" customFormat="false" ht="14.4" hidden="false" customHeight="false" outlineLevel="0" collapsed="false">
      <c r="A21234" s="42" t="s">
        <v>58</v>
      </c>
      <c r="B21234" s="42" t="s">
        <v>21291</v>
      </c>
      <c r="C21234" s="42" t="n">
        <v>23971</v>
      </c>
      <c r="D21234" s="42" t="n">
        <v>34349.858</v>
      </c>
      <c r="E21234" s="42" t="n">
        <v>21.975</v>
      </c>
    </row>
    <row r="21235" customFormat="false" ht="14.4" hidden="false" customHeight="false" outlineLevel="0" collapsed="false">
      <c r="A21235" s="42" t="s">
        <v>58</v>
      </c>
      <c r="B21235" s="42" t="s">
        <v>21292</v>
      </c>
      <c r="C21235" s="42" t="n">
        <v>23970</v>
      </c>
      <c r="D21235" s="42" t="n">
        <v>34348.534</v>
      </c>
      <c r="E21235" s="42" t="n">
        <v>21.976</v>
      </c>
    </row>
    <row r="21236" customFormat="false" ht="14.4" hidden="false" customHeight="false" outlineLevel="0" collapsed="false">
      <c r="A21236" s="42" t="s">
        <v>58</v>
      </c>
      <c r="B21236" s="42" t="s">
        <v>21293</v>
      </c>
      <c r="C21236" s="42" t="n">
        <v>23970</v>
      </c>
      <c r="D21236" s="42" t="n">
        <v>34348.534</v>
      </c>
      <c r="E21236" s="42" t="n">
        <v>21.976</v>
      </c>
    </row>
    <row r="21237" customFormat="false" ht="14.4" hidden="false" customHeight="false" outlineLevel="0" collapsed="false">
      <c r="A21237" s="42" t="s">
        <v>58</v>
      </c>
      <c r="B21237" s="42" t="s">
        <v>21294</v>
      </c>
      <c r="C21237" s="42" t="n">
        <v>23970</v>
      </c>
      <c r="D21237" s="42" t="n">
        <v>34348.534</v>
      </c>
      <c r="E21237" s="42" t="n">
        <v>21.976</v>
      </c>
    </row>
    <row r="21238" customFormat="false" ht="14.4" hidden="false" customHeight="false" outlineLevel="0" collapsed="false">
      <c r="A21238" s="42" t="s">
        <v>58</v>
      </c>
      <c r="B21238" s="42" t="s">
        <v>21295</v>
      </c>
      <c r="C21238" s="42" t="n">
        <v>23969</v>
      </c>
      <c r="D21238" s="42" t="n">
        <v>34347.211</v>
      </c>
      <c r="E21238" s="42" t="n">
        <v>21.976</v>
      </c>
    </row>
    <row r="21239" customFormat="false" ht="14.4" hidden="false" customHeight="false" outlineLevel="0" collapsed="false">
      <c r="A21239" s="42" t="s">
        <v>58</v>
      </c>
      <c r="B21239" s="42" t="s">
        <v>21296</v>
      </c>
      <c r="C21239" s="42" t="n">
        <v>23969</v>
      </c>
      <c r="D21239" s="42" t="n">
        <v>34347.211</v>
      </c>
      <c r="E21239" s="42" t="n">
        <v>21.976</v>
      </c>
    </row>
    <row r="21240" customFormat="false" ht="14.4" hidden="false" customHeight="false" outlineLevel="0" collapsed="false">
      <c r="A21240" s="42" t="s">
        <v>58</v>
      </c>
      <c r="B21240" s="42" t="s">
        <v>21297</v>
      </c>
      <c r="C21240" s="42" t="n">
        <v>23968</v>
      </c>
      <c r="D21240" s="42" t="n">
        <v>34345.888</v>
      </c>
      <c r="E21240" s="42" t="n">
        <v>21.977</v>
      </c>
    </row>
    <row r="21241" customFormat="false" ht="14.4" hidden="false" customHeight="false" outlineLevel="0" collapsed="false">
      <c r="A21241" s="42" t="s">
        <v>58</v>
      </c>
      <c r="B21241" s="42" t="s">
        <v>21298</v>
      </c>
      <c r="C21241" s="42" t="n">
        <v>23967</v>
      </c>
      <c r="D21241" s="42" t="n">
        <v>34344.564</v>
      </c>
      <c r="E21241" s="42" t="n">
        <v>21.978</v>
      </c>
    </row>
    <row r="21242" customFormat="false" ht="14.4" hidden="false" customHeight="false" outlineLevel="0" collapsed="false">
      <c r="A21242" s="42" t="s">
        <v>58</v>
      </c>
      <c r="B21242" s="42" t="s">
        <v>21299</v>
      </c>
      <c r="C21242" s="42" t="n">
        <v>23966</v>
      </c>
      <c r="D21242" s="42" t="n">
        <v>34343.241</v>
      </c>
      <c r="E21242" s="42" t="n">
        <v>21.979</v>
      </c>
    </row>
    <row r="21243" customFormat="false" ht="14.4" hidden="false" customHeight="false" outlineLevel="0" collapsed="false">
      <c r="A21243" s="42" t="s">
        <v>58</v>
      </c>
      <c r="B21243" s="42" t="s">
        <v>21300</v>
      </c>
      <c r="C21243" s="42" t="n">
        <v>23966</v>
      </c>
      <c r="D21243" s="42" t="n">
        <v>34343.241</v>
      </c>
      <c r="E21243" s="42" t="n">
        <v>21.979</v>
      </c>
    </row>
    <row r="21244" customFormat="false" ht="14.4" hidden="false" customHeight="false" outlineLevel="0" collapsed="false">
      <c r="A21244" s="42" t="s">
        <v>58</v>
      </c>
      <c r="B21244" s="42" t="s">
        <v>21301</v>
      </c>
      <c r="C21244" s="42" t="n">
        <v>23967</v>
      </c>
      <c r="D21244" s="42" t="n">
        <v>34344.564</v>
      </c>
      <c r="E21244" s="42" t="n">
        <v>21.978</v>
      </c>
    </row>
    <row r="21245" customFormat="false" ht="14.4" hidden="false" customHeight="false" outlineLevel="0" collapsed="false">
      <c r="A21245" s="42" t="s">
        <v>58</v>
      </c>
      <c r="B21245" s="42" t="s">
        <v>21302</v>
      </c>
      <c r="C21245" s="42" t="n">
        <v>23967</v>
      </c>
      <c r="D21245" s="42" t="n">
        <v>34344.564</v>
      </c>
      <c r="E21245" s="42" t="n">
        <v>21.978</v>
      </c>
    </row>
    <row r="21246" customFormat="false" ht="14.4" hidden="false" customHeight="false" outlineLevel="0" collapsed="false">
      <c r="A21246" s="42" t="s">
        <v>58</v>
      </c>
      <c r="B21246" s="42" t="s">
        <v>21303</v>
      </c>
      <c r="C21246" s="42" t="n">
        <v>23966</v>
      </c>
      <c r="D21246" s="42" t="n">
        <v>34343.241</v>
      </c>
      <c r="E21246" s="42" t="n">
        <v>21.979</v>
      </c>
    </row>
    <row r="21247" customFormat="false" ht="14.4" hidden="false" customHeight="false" outlineLevel="0" collapsed="false">
      <c r="A21247" s="42" t="s">
        <v>58</v>
      </c>
      <c r="B21247" s="42" t="s">
        <v>21304</v>
      </c>
      <c r="C21247" s="42" t="n">
        <v>23966</v>
      </c>
      <c r="D21247" s="42" t="n">
        <v>34343.241</v>
      </c>
      <c r="E21247" s="42" t="n">
        <v>21.979</v>
      </c>
    </row>
    <row r="21248" customFormat="false" ht="14.4" hidden="false" customHeight="false" outlineLevel="0" collapsed="false">
      <c r="A21248" s="42" t="s">
        <v>58</v>
      </c>
      <c r="B21248" s="42" t="s">
        <v>21305</v>
      </c>
      <c r="C21248" s="42" t="n">
        <v>23965</v>
      </c>
      <c r="D21248" s="42" t="n">
        <v>34341.918</v>
      </c>
      <c r="E21248" s="42" t="n">
        <v>21.98</v>
      </c>
    </row>
    <row r="21249" customFormat="false" ht="14.4" hidden="false" customHeight="false" outlineLevel="0" collapsed="false">
      <c r="A21249" s="42" t="s">
        <v>58</v>
      </c>
      <c r="B21249" s="42" t="s">
        <v>21306</v>
      </c>
      <c r="C21249" s="42" t="n">
        <v>23965</v>
      </c>
      <c r="D21249" s="42" t="n">
        <v>34341.918</v>
      </c>
      <c r="E21249" s="42" t="n">
        <v>21.98</v>
      </c>
    </row>
    <row r="21250" customFormat="false" ht="14.4" hidden="false" customHeight="false" outlineLevel="0" collapsed="false">
      <c r="A21250" s="42" t="s">
        <v>58</v>
      </c>
      <c r="B21250" s="42" t="s">
        <v>21307</v>
      </c>
      <c r="C21250" s="42" t="n">
        <v>23963</v>
      </c>
      <c r="D21250" s="42" t="n">
        <v>34339.271</v>
      </c>
      <c r="E21250" s="42" t="n">
        <v>21.982</v>
      </c>
    </row>
    <row r="21251" customFormat="false" ht="14.4" hidden="false" customHeight="false" outlineLevel="0" collapsed="false">
      <c r="A21251" s="42" t="s">
        <v>58</v>
      </c>
      <c r="B21251" s="42" t="s">
        <v>21308</v>
      </c>
      <c r="C21251" s="42" t="n">
        <v>23962</v>
      </c>
      <c r="D21251" s="42" t="n">
        <v>34337.948</v>
      </c>
      <c r="E21251" s="42" t="n">
        <v>21.983</v>
      </c>
    </row>
    <row r="21252" customFormat="false" ht="14.4" hidden="false" customHeight="false" outlineLevel="0" collapsed="false">
      <c r="A21252" s="42" t="s">
        <v>58</v>
      </c>
      <c r="B21252" s="42" t="s">
        <v>21309</v>
      </c>
      <c r="C21252" s="42" t="n">
        <v>23961</v>
      </c>
      <c r="D21252" s="42" t="n">
        <v>34336.625</v>
      </c>
      <c r="E21252" s="42" t="n">
        <v>21.983</v>
      </c>
    </row>
    <row r="21253" customFormat="false" ht="14.4" hidden="false" customHeight="false" outlineLevel="0" collapsed="false">
      <c r="A21253" s="42" t="s">
        <v>58</v>
      </c>
      <c r="B21253" s="42" t="s">
        <v>21310</v>
      </c>
      <c r="C21253" s="42" t="n">
        <v>23961</v>
      </c>
      <c r="D21253" s="42" t="n">
        <v>34336.625</v>
      </c>
      <c r="E21253" s="42" t="n">
        <v>21.983</v>
      </c>
    </row>
    <row r="21254" customFormat="false" ht="14.4" hidden="false" customHeight="false" outlineLevel="0" collapsed="false">
      <c r="A21254" s="42" t="s">
        <v>58</v>
      </c>
      <c r="B21254" s="42" t="s">
        <v>21311</v>
      </c>
      <c r="C21254" s="42" t="n">
        <v>23962</v>
      </c>
      <c r="D21254" s="42" t="n">
        <v>34337.948</v>
      </c>
      <c r="E21254" s="42" t="n">
        <v>21.983</v>
      </c>
    </row>
    <row r="21255" customFormat="false" ht="14.4" hidden="false" customHeight="false" outlineLevel="0" collapsed="false">
      <c r="A21255" s="42" t="s">
        <v>58</v>
      </c>
      <c r="B21255" s="42" t="s">
        <v>21312</v>
      </c>
      <c r="C21255" s="42" t="n">
        <v>23963</v>
      </c>
      <c r="D21255" s="42" t="n">
        <v>34339.271</v>
      </c>
      <c r="E21255" s="42" t="n">
        <v>21.982</v>
      </c>
    </row>
    <row r="21256" customFormat="false" ht="14.4" hidden="false" customHeight="false" outlineLevel="0" collapsed="false">
      <c r="A21256" s="42" t="s">
        <v>58</v>
      </c>
      <c r="B21256" s="42" t="s">
        <v>21313</v>
      </c>
      <c r="C21256" s="42" t="n">
        <v>23964</v>
      </c>
      <c r="D21256" s="42" t="n">
        <v>34340.594</v>
      </c>
      <c r="E21256" s="42" t="n">
        <v>21.981</v>
      </c>
    </row>
    <row r="21257" customFormat="false" ht="14.4" hidden="false" customHeight="false" outlineLevel="0" collapsed="false">
      <c r="A21257" s="42" t="s">
        <v>58</v>
      </c>
      <c r="B21257" s="42" t="s">
        <v>21314</v>
      </c>
      <c r="C21257" s="42" t="n">
        <v>23964</v>
      </c>
      <c r="D21257" s="42" t="n">
        <v>34340.594</v>
      </c>
      <c r="E21257" s="42" t="n">
        <v>21.981</v>
      </c>
    </row>
    <row r="21258" customFormat="false" ht="14.4" hidden="false" customHeight="false" outlineLevel="0" collapsed="false">
      <c r="A21258" s="42" t="s">
        <v>58</v>
      </c>
      <c r="B21258" s="42" t="s">
        <v>21315</v>
      </c>
      <c r="C21258" s="42" t="n">
        <v>23964</v>
      </c>
      <c r="D21258" s="42" t="n">
        <v>34340.594</v>
      </c>
      <c r="E21258" s="42" t="n">
        <v>21.981</v>
      </c>
    </row>
    <row r="21259" customFormat="false" ht="14.4" hidden="false" customHeight="false" outlineLevel="0" collapsed="false">
      <c r="A21259" s="42" t="s">
        <v>58</v>
      </c>
      <c r="B21259" s="42" t="s">
        <v>21316</v>
      </c>
      <c r="C21259" s="42" t="n">
        <v>23964</v>
      </c>
      <c r="D21259" s="42" t="n">
        <v>34340.594</v>
      </c>
      <c r="E21259" s="42" t="n">
        <v>21.981</v>
      </c>
    </row>
    <row r="21260" customFormat="false" ht="14.4" hidden="false" customHeight="false" outlineLevel="0" collapsed="false">
      <c r="A21260" s="42" t="s">
        <v>58</v>
      </c>
      <c r="B21260" s="42" t="s">
        <v>21317</v>
      </c>
      <c r="C21260" s="42" t="n">
        <v>23964</v>
      </c>
      <c r="D21260" s="42" t="n">
        <v>34340.594</v>
      </c>
      <c r="E21260" s="42" t="n">
        <v>21.981</v>
      </c>
    </row>
    <row r="21261" customFormat="false" ht="14.4" hidden="false" customHeight="false" outlineLevel="0" collapsed="false">
      <c r="A21261" s="42" t="s">
        <v>58</v>
      </c>
      <c r="B21261" s="42" t="s">
        <v>21318</v>
      </c>
      <c r="C21261" s="42" t="n">
        <v>23963</v>
      </c>
      <c r="D21261" s="42" t="n">
        <v>34339.271</v>
      </c>
      <c r="E21261" s="42" t="n">
        <v>21.982</v>
      </c>
    </row>
    <row r="21262" customFormat="false" ht="14.4" hidden="false" customHeight="false" outlineLevel="0" collapsed="false">
      <c r="A21262" s="42" t="s">
        <v>58</v>
      </c>
      <c r="B21262" s="42" t="s">
        <v>21319</v>
      </c>
      <c r="C21262" s="42" t="n">
        <v>23963</v>
      </c>
      <c r="D21262" s="42" t="n">
        <v>34339.271</v>
      </c>
      <c r="E21262" s="42" t="n">
        <v>21.982</v>
      </c>
    </row>
    <row r="21263" customFormat="false" ht="14.4" hidden="false" customHeight="false" outlineLevel="0" collapsed="false">
      <c r="A21263" s="42" t="s">
        <v>58</v>
      </c>
      <c r="B21263" s="42" t="s">
        <v>21320</v>
      </c>
      <c r="C21263" s="42" t="n">
        <v>23962</v>
      </c>
      <c r="D21263" s="42" t="n">
        <v>34337.948</v>
      </c>
      <c r="E21263" s="42" t="n">
        <v>21.983</v>
      </c>
    </row>
    <row r="21264" customFormat="false" ht="14.4" hidden="false" customHeight="false" outlineLevel="0" collapsed="false">
      <c r="A21264" s="42" t="s">
        <v>58</v>
      </c>
      <c r="B21264" s="42" t="s">
        <v>21321</v>
      </c>
      <c r="C21264" s="42" t="n">
        <v>23961</v>
      </c>
      <c r="D21264" s="42" t="n">
        <v>34336.625</v>
      </c>
      <c r="E21264" s="42" t="n">
        <v>21.983</v>
      </c>
    </row>
    <row r="21265" customFormat="false" ht="14.4" hidden="false" customHeight="false" outlineLevel="0" collapsed="false">
      <c r="A21265" s="42" t="s">
        <v>58</v>
      </c>
      <c r="B21265" s="42" t="s">
        <v>21322</v>
      </c>
      <c r="C21265" s="42" t="n">
        <v>23961</v>
      </c>
      <c r="D21265" s="42" t="n">
        <v>34336.625</v>
      </c>
      <c r="E21265" s="42" t="n">
        <v>21.983</v>
      </c>
    </row>
    <row r="21266" customFormat="false" ht="14.4" hidden="false" customHeight="false" outlineLevel="0" collapsed="false">
      <c r="A21266" s="42" t="s">
        <v>58</v>
      </c>
      <c r="B21266" s="42" t="s">
        <v>21323</v>
      </c>
      <c r="C21266" s="42" t="n">
        <v>23960</v>
      </c>
      <c r="D21266" s="42" t="n">
        <v>34335.302</v>
      </c>
      <c r="E21266" s="42" t="n">
        <v>21.984</v>
      </c>
    </row>
    <row r="21267" customFormat="false" ht="14.4" hidden="false" customHeight="false" outlineLevel="0" collapsed="false">
      <c r="A21267" s="42" t="s">
        <v>58</v>
      </c>
      <c r="B21267" s="42" t="s">
        <v>21324</v>
      </c>
      <c r="C21267" s="42" t="n">
        <v>23960</v>
      </c>
      <c r="D21267" s="42" t="n">
        <v>34335.302</v>
      </c>
      <c r="E21267" s="42" t="n">
        <v>21.984</v>
      </c>
    </row>
    <row r="21268" customFormat="false" ht="14.4" hidden="false" customHeight="false" outlineLevel="0" collapsed="false">
      <c r="A21268" s="42" t="s">
        <v>58</v>
      </c>
      <c r="B21268" s="42" t="s">
        <v>21325</v>
      </c>
      <c r="C21268" s="42" t="n">
        <v>23960</v>
      </c>
      <c r="D21268" s="42" t="n">
        <v>34335.302</v>
      </c>
      <c r="E21268" s="42" t="n">
        <v>21.984</v>
      </c>
    </row>
    <row r="21269" customFormat="false" ht="14.4" hidden="false" customHeight="false" outlineLevel="0" collapsed="false">
      <c r="A21269" s="42" t="s">
        <v>58</v>
      </c>
      <c r="B21269" s="42" t="s">
        <v>21326</v>
      </c>
      <c r="C21269" s="42" t="n">
        <v>23961</v>
      </c>
      <c r="D21269" s="42" t="n">
        <v>34336.625</v>
      </c>
      <c r="E21269" s="42" t="n">
        <v>21.983</v>
      </c>
    </row>
    <row r="21270" customFormat="false" ht="14.4" hidden="false" customHeight="false" outlineLevel="0" collapsed="false">
      <c r="A21270" s="42" t="s">
        <v>58</v>
      </c>
      <c r="B21270" s="42" t="s">
        <v>21327</v>
      </c>
      <c r="C21270" s="42" t="n">
        <v>23959</v>
      </c>
      <c r="D21270" s="42" t="n">
        <v>34333.978</v>
      </c>
      <c r="E21270" s="42" t="n">
        <v>21.985</v>
      </c>
    </row>
    <row r="21271" customFormat="false" ht="14.4" hidden="false" customHeight="false" outlineLevel="0" collapsed="false">
      <c r="A21271" s="42" t="s">
        <v>58</v>
      </c>
      <c r="B21271" s="42" t="s">
        <v>21328</v>
      </c>
      <c r="C21271" s="42" t="n">
        <v>23959</v>
      </c>
      <c r="D21271" s="42" t="n">
        <v>34333.978</v>
      </c>
      <c r="E21271" s="42" t="n">
        <v>21.985</v>
      </c>
    </row>
    <row r="21272" customFormat="false" ht="14.4" hidden="false" customHeight="false" outlineLevel="0" collapsed="false">
      <c r="A21272" s="42" t="s">
        <v>58</v>
      </c>
      <c r="B21272" s="42" t="s">
        <v>21329</v>
      </c>
      <c r="C21272" s="42" t="n">
        <v>23959</v>
      </c>
      <c r="D21272" s="42" t="n">
        <v>34333.978</v>
      </c>
      <c r="E21272" s="42" t="n">
        <v>21.985</v>
      </c>
    </row>
    <row r="21273" customFormat="false" ht="14.4" hidden="false" customHeight="false" outlineLevel="0" collapsed="false">
      <c r="A21273" s="42" t="s">
        <v>58</v>
      </c>
      <c r="B21273" s="42" t="s">
        <v>21330</v>
      </c>
      <c r="C21273" s="42" t="n">
        <v>23959</v>
      </c>
      <c r="D21273" s="42" t="n">
        <v>34333.978</v>
      </c>
      <c r="E21273" s="42" t="n">
        <v>21.985</v>
      </c>
    </row>
    <row r="21274" customFormat="false" ht="14.4" hidden="false" customHeight="false" outlineLevel="0" collapsed="false">
      <c r="A21274" s="42" t="s">
        <v>58</v>
      </c>
      <c r="B21274" s="42" t="s">
        <v>21331</v>
      </c>
      <c r="C21274" s="42" t="n">
        <v>23958</v>
      </c>
      <c r="D21274" s="42" t="n">
        <v>34332.655</v>
      </c>
      <c r="E21274" s="42" t="n">
        <v>21.986</v>
      </c>
    </row>
    <row r="21275" customFormat="false" ht="14.4" hidden="false" customHeight="false" outlineLevel="0" collapsed="false">
      <c r="A21275" s="42" t="s">
        <v>58</v>
      </c>
      <c r="B21275" s="42" t="s">
        <v>21332</v>
      </c>
      <c r="C21275" s="42" t="n">
        <v>23958</v>
      </c>
      <c r="D21275" s="42" t="n">
        <v>34332.655</v>
      </c>
      <c r="E21275" s="42" t="n">
        <v>21.986</v>
      </c>
    </row>
    <row r="21276" customFormat="false" ht="14.4" hidden="false" customHeight="false" outlineLevel="0" collapsed="false">
      <c r="A21276" s="42" t="s">
        <v>58</v>
      </c>
      <c r="B21276" s="42" t="s">
        <v>21333</v>
      </c>
      <c r="C21276" s="42" t="n">
        <v>23958</v>
      </c>
      <c r="D21276" s="42" t="n">
        <v>34332.655</v>
      </c>
      <c r="E21276" s="42" t="n">
        <v>21.986</v>
      </c>
    </row>
    <row r="21277" customFormat="false" ht="14.4" hidden="false" customHeight="false" outlineLevel="0" collapsed="false">
      <c r="A21277" s="42" t="s">
        <v>58</v>
      </c>
      <c r="B21277" s="42" t="s">
        <v>21334</v>
      </c>
      <c r="C21277" s="42" t="n">
        <v>23958</v>
      </c>
      <c r="D21277" s="42" t="n">
        <v>34332.655</v>
      </c>
      <c r="E21277" s="42" t="n">
        <v>21.986</v>
      </c>
    </row>
    <row r="21278" customFormat="false" ht="14.4" hidden="false" customHeight="false" outlineLevel="0" collapsed="false">
      <c r="A21278" s="42" t="s">
        <v>58</v>
      </c>
      <c r="B21278" s="42" t="s">
        <v>21335</v>
      </c>
      <c r="C21278" s="42" t="n">
        <v>23957</v>
      </c>
      <c r="D21278" s="42" t="n">
        <v>34331.332</v>
      </c>
      <c r="E21278" s="42" t="n">
        <v>21.987</v>
      </c>
    </row>
    <row r="21279" customFormat="false" ht="14.4" hidden="false" customHeight="false" outlineLevel="0" collapsed="false">
      <c r="A21279" s="42" t="s">
        <v>58</v>
      </c>
      <c r="B21279" s="42" t="s">
        <v>21336</v>
      </c>
      <c r="C21279" s="42" t="n">
        <v>23958</v>
      </c>
      <c r="D21279" s="42" t="n">
        <v>34332.655</v>
      </c>
      <c r="E21279" s="42" t="n">
        <v>21.986</v>
      </c>
    </row>
    <row r="21280" customFormat="false" ht="14.4" hidden="false" customHeight="false" outlineLevel="0" collapsed="false">
      <c r="A21280" s="42" t="s">
        <v>58</v>
      </c>
      <c r="B21280" s="42" t="s">
        <v>21337</v>
      </c>
      <c r="C21280" s="42" t="n">
        <v>23958</v>
      </c>
      <c r="D21280" s="42" t="n">
        <v>34332.655</v>
      </c>
      <c r="E21280" s="42" t="n">
        <v>21.986</v>
      </c>
    </row>
    <row r="21281" customFormat="false" ht="14.4" hidden="false" customHeight="false" outlineLevel="0" collapsed="false">
      <c r="A21281" s="42" t="s">
        <v>58</v>
      </c>
      <c r="B21281" s="42" t="s">
        <v>21338</v>
      </c>
      <c r="C21281" s="42" t="n">
        <v>23959</v>
      </c>
      <c r="D21281" s="42" t="n">
        <v>34333.978</v>
      </c>
      <c r="E21281" s="42" t="n">
        <v>21.985</v>
      </c>
    </row>
    <row r="21282" customFormat="false" ht="14.4" hidden="false" customHeight="false" outlineLevel="0" collapsed="false">
      <c r="A21282" s="42" t="s">
        <v>58</v>
      </c>
      <c r="B21282" s="42" t="s">
        <v>21339</v>
      </c>
      <c r="C21282" s="42" t="n">
        <v>23959</v>
      </c>
      <c r="D21282" s="42" t="n">
        <v>34333.978</v>
      </c>
      <c r="E21282" s="42" t="n">
        <v>21.985</v>
      </c>
    </row>
    <row r="21283" customFormat="false" ht="14.4" hidden="false" customHeight="false" outlineLevel="0" collapsed="false">
      <c r="A21283" s="42" t="s">
        <v>58</v>
      </c>
      <c r="B21283" s="42" t="s">
        <v>21340</v>
      </c>
      <c r="C21283" s="42" t="n">
        <v>23960</v>
      </c>
      <c r="D21283" s="42" t="n">
        <v>34335.302</v>
      </c>
      <c r="E21283" s="42" t="n">
        <v>21.984</v>
      </c>
    </row>
    <row r="21284" customFormat="false" ht="14.4" hidden="false" customHeight="false" outlineLevel="0" collapsed="false">
      <c r="A21284" s="42" t="s">
        <v>58</v>
      </c>
      <c r="B21284" s="42" t="s">
        <v>21341</v>
      </c>
      <c r="C21284" s="42" t="n">
        <v>23960</v>
      </c>
      <c r="D21284" s="42" t="n">
        <v>34335.302</v>
      </c>
      <c r="E21284" s="42" t="n">
        <v>21.984</v>
      </c>
    </row>
    <row r="21285" customFormat="false" ht="14.4" hidden="false" customHeight="false" outlineLevel="0" collapsed="false">
      <c r="A21285" s="42" t="s">
        <v>58</v>
      </c>
      <c r="B21285" s="42" t="s">
        <v>21342</v>
      </c>
      <c r="C21285" s="42" t="n">
        <v>23961</v>
      </c>
      <c r="D21285" s="42" t="n">
        <v>34336.625</v>
      </c>
      <c r="E21285" s="42" t="n">
        <v>21.983</v>
      </c>
    </row>
    <row r="21286" customFormat="false" ht="14.4" hidden="false" customHeight="false" outlineLevel="0" collapsed="false">
      <c r="A21286" s="42" t="s">
        <v>58</v>
      </c>
      <c r="B21286" s="42" t="s">
        <v>21343</v>
      </c>
      <c r="C21286" s="42" t="n">
        <v>23961</v>
      </c>
      <c r="D21286" s="42" t="n">
        <v>34336.625</v>
      </c>
      <c r="E21286" s="42" t="n">
        <v>21.983</v>
      </c>
    </row>
    <row r="21287" customFormat="false" ht="14.4" hidden="false" customHeight="false" outlineLevel="0" collapsed="false">
      <c r="A21287" s="42" t="s">
        <v>58</v>
      </c>
      <c r="B21287" s="42" t="s">
        <v>21344</v>
      </c>
      <c r="C21287" s="42" t="n">
        <v>23963</v>
      </c>
      <c r="D21287" s="42" t="n">
        <v>34339.271</v>
      </c>
      <c r="E21287" s="42" t="n">
        <v>21.982</v>
      </c>
    </row>
    <row r="21288" customFormat="false" ht="14.4" hidden="false" customHeight="false" outlineLevel="0" collapsed="false">
      <c r="A21288" s="42" t="s">
        <v>58</v>
      </c>
      <c r="B21288" s="42" t="s">
        <v>21345</v>
      </c>
      <c r="C21288" s="42" t="n">
        <v>23964</v>
      </c>
      <c r="D21288" s="42" t="n">
        <v>34340.594</v>
      </c>
      <c r="E21288" s="42" t="n">
        <v>21.981</v>
      </c>
    </row>
    <row r="21289" customFormat="false" ht="14.4" hidden="false" customHeight="false" outlineLevel="0" collapsed="false">
      <c r="A21289" s="42" t="s">
        <v>58</v>
      </c>
      <c r="B21289" s="42" t="s">
        <v>21346</v>
      </c>
      <c r="C21289" s="42" t="n">
        <v>23965</v>
      </c>
      <c r="D21289" s="42" t="n">
        <v>34341.918</v>
      </c>
      <c r="E21289" s="42" t="n">
        <v>21.98</v>
      </c>
    </row>
    <row r="21290" customFormat="false" ht="14.4" hidden="false" customHeight="false" outlineLevel="0" collapsed="false">
      <c r="A21290" s="42" t="s">
        <v>58</v>
      </c>
      <c r="B21290" s="42" t="s">
        <v>21347</v>
      </c>
      <c r="C21290" s="42" t="n">
        <v>23966</v>
      </c>
      <c r="D21290" s="42" t="n">
        <v>34343.241</v>
      </c>
      <c r="E21290" s="42" t="n">
        <v>21.979</v>
      </c>
    </row>
    <row r="21291" customFormat="false" ht="14.4" hidden="false" customHeight="false" outlineLevel="0" collapsed="false">
      <c r="A21291" s="42" t="s">
        <v>58</v>
      </c>
      <c r="B21291" s="42" t="s">
        <v>21348</v>
      </c>
      <c r="C21291" s="42" t="n">
        <v>23967</v>
      </c>
      <c r="D21291" s="42" t="n">
        <v>34344.564</v>
      </c>
      <c r="E21291" s="42" t="n">
        <v>21.978</v>
      </c>
    </row>
    <row r="21292" customFormat="false" ht="14.4" hidden="false" customHeight="false" outlineLevel="0" collapsed="false">
      <c r="A21292" s="42" t="s">
        <v>58</v>
      </c>
      <c r="B21292" s="42" t="s">
        <v>21349</v>
      </c>
      <c r="C21292" s="42" t="n">
        <v>23969</v>
      </c>
      <c r="D21292" s="42" t="n">
        <v>34347.211</v>
      </c>
      <c r="E21292" s="42" t="n">
        <v>21.976</v>
      </c>
    </row>
    <row r="21293" customFormat="false" ht="14.4" hidden="false" customHeight="false" outlineLevel="0" collapsed="false">
      <c r="A21293" s="42" t="s">
        <v>58</v>
      </c>
      <c r="B21293" s="42" t="s">
        <v>21350</v>
      </c>
      <c r="C21293" s="42" t="n">
        <v>23970</v>
      </c>
      <c r="D21293" s="42" t="n">
        <v>34348.534</v>
      </c>
      <c r="E21293" s="42" t="n">
        <v>21.976</v>
      </c>
    </row>
    <row r="21294" customFormat="false" ht="14.4" hidden="false" customHeight="false" outlineLevel="0" collapsed="false">
      <c r="A21294" s="42" t="s">
        <v>58</v>
      </c>
      <c r="B21294" s="42" t="s">
        <v>21351</v>
      </c>
      <c r="C21294" s="42" t="n">
        <v>23972</v>
      </c>
      <c r="D21294" s="42" t="n">
        <v>34351.181</v>
      </c>
      <c r="E21294" s="42" t="n">
        <v>21.974</v>
      </c>
    </row>
    <row r="21295" customFormat="false" ht="14.4" hidden="false" customHeight="false" outlineLevel="0" collapsed="false">
      <c r="A21295" s="42" t="s">
        <v>58</v>
      </c>
      <c r="B21295" s="42" t="s">
        <v>21352</v>
      </c>
      <c r="C21295" s="42" t="n">
        <v>23974</v>
      </c>
      <c r="D21295" s="42" t="n">
        <v>34353.828</v>
      </c>
      <c r="E21295" s="42" t="n">
        <v>21.972</v>
      </c>
    </row>
    <row r="21296" customFormat="false" ht="14.4" hidden="false" customHeight="false" outlineLevel="0" collapsed="false">
      <c r="A21296" s="42" t="s">
        <v>58</v>
      </c>
      <c r="B21296" s="42" t="s">
        <v>21353</v>
      </c>
      <c r="C21296" s="42" t="n">
        <v>23977</v>
      </c>
      <c r="D21296" s="42" t="n">
        <v>34357.799</v>
      </c>
      <c r="E21296" s="42" t="n">
        <v>21.969</v>
      </c>
    </row>
    <row r="21297" customFormat="false" ht="14.4" hidden="false" customHeight="false" outlineLevel="0" collapsed="false">
      <c r="A21297" s="42" t="s">
        <v>58</v>
      </c>
      <c r="B21297" s="42" t="s">
        <v>21354</v>
      </c>
      <c r="C21297" s="42" t="n">
        <v>23980</v>
      </c>
      <c r="D21297" s="42" t="n">
        <v>34361.77</v>
      </c>
      <c r="E21297" s="42" t="n">
        <v>21.967</v>
      </c>
    </row>
    <row r="21298" customFormat="false" ht="14.4" hidden="false" customHeight="false" outlineLevel="0" collapsed="false">
      <c r="A21298" s="42" t="s">
        <v>58</v>
      </c>
      <c r="B21298" s="42" t="s">
        <v>21355</v>
      </c>
      <c r="C21298" s="42" t="n">
        <v>23984</v>
      </c>
      <c r="D21298" s="42" t="n">
        <v>34367.065</v>
      </c>
      <c r="E21298" s="42" t="n">
        <v>21.963</v>
      </c>
    </row>
    <row r="21299" customFormat="false" ht="14.4" hidden="false" customHeight="false" outlineLevel="0" collapsed="false">
      <c r="A21299" s="42" t="s">
        <v>58</v>
      </c>
      <c r="B21299" s="42" t="s">
        <v>21356</v>
      </c>
      <c r="C21299" s="42" t="n">
        <v>23986</v>
      </c>
      <c r="D21299" s="42" t="n">
        <v>34369.713</v>
      </c>
      <c r="E21299" s="42" t="n">
        <v>21.961</v>
      </c>
    </row>
    <row r="21300" customFormat="false" ht="14.4" hidden="false" customHeight="false" outlineLevel="0" collapsed="false">
      <c r="A21300" s="42" t="s">
        <v>58</v>
      </c>
      <c r="B21300" s="42" t="s">
        <v>21357</v>
      </c>
      <c r="C21300" s="42" t="n">
        <v>23990</v>
      </c>
      <c r="D21300" s="42" t="n">
        <v>34375.008</v>
      </c>
      <c r="E21300" s="42" t="n">
        <v>21.958</v>
      </c>
    </row>
    <row r="21301" customFormat="false" ht="14.4" hidden="false" customHeight="false" outlineLevel="0" collapsed="false">
      <c r="A21301" s="42" t="s">
        <v>58</v>
      </c>
      <c r="B21301" s="42" t="s">
        <v>21358</v>
      </c>
      <c r="C21301" s="42" t="n">
        <v>23993</v>
      </c>
      <c r="D21301" s="42" t="n">
        <v>34378.981</v>
      </c>
      <c r="E21301" s="42" t="n">
        <v>21.955</v>
      </c>
    </row>
    <row r="21302" customFormat="false" ht="14.4" hidden="false" customHeight="false" outlineLevel="0" collapsed="false">
      <c r="A21302" s="42" t="s">
        <v>58</v>
      </c>
      <c r="B21302" s="42" t="s">
        <v>21359</v>
      </c>
      <c r="C21302" s="42" t="n">
        <v>23997</v>
      </c>
      <c r="D21302" s="42" t="n">
        <v>34384.277</v>
      </c>
      <c r="E21302" s="42" t="n">
        <v>21.952</v>
      </c>
    </row>
    <row r="21303" customFormat="false" ht="14.4" hidden="false" customHeight="false" outlineLevel="0" collapsed="false">
      <c r="A21303" s="42" t="s">
        <v>58</v>
      </c>
      <c r="B21303" s="42" t="s">
        <v>21360</v>
      </c>
      <c r="C21303" s="42" t="n">
        <v>24001</v>
      </c>
      <c r="D21303" s="42" t="n">
        <v>34389.574</v>
      </c>
      <c r="E21303" s="42" t="n">
        <v>21.948</v>
      </c>
    </row>
    <row r="21304" customFormat="false" ht="14.4" hidden="false" customHeight="false" outlineLevel="0" collapsed="false">
      <c r="A21304" s="42" t="s">
        <v>58</v>
      </c>
      <c r="B21304" s="42" t="s">
        <v>21361</v>
      </c>
      <c r="C21304" s="42" t="n">
        <v>24004</v>
      </c>
      <c r="D21304" s="42" t="n">
        <v>34393.547</v>
      </c>
      <c r="E21304" s="42" t="n">
        <v>21.946</v>
      </c>
    </row>
    <row r="21305" customFormat="false" ht="14.4" hidden="false" customHeight="false" outlineLevel="0" collapsed="false">
      <c r="A21305" s="42" t="s">
        <v>58</v>
      </c>
      <c r="B21305" s="42" t="s">
        <v>21362</v>
      </c>
      <c r="C21305" s="42" t="n">
        <v>24009</v>
      </c>
      <c r="D21305" s="42" t="n">
        <v>34400.169</v>
      </c>
      <c r="E21305" s="42" t="n">
        <v>21.941</v>
      </c>
    </row>
    <row r="21306" customFormat="false" ht="14.4" hidden="false" customHeight="false" outlineLevel="0" collapsed="false">
      <c r="A21306" s="42" t="s">
        <v>58</v>
      </c>
      <c r="B21306" s="42" t="s">
        <v>21363</v>
      </c>
      <c r="C21306" s="42" t="n">
        <v>24014</v>
      </c>
      <c r="D21306" s="42" t="n">
        <v>34406.792</v>
      </c>
      <c r="E21306" s="42" t="n">
        <v>21.937</v>
      </c>
    </row>
    <row r="21307" customFormat="false" ht="14.4" hidden="false" customHeight="false" outlineLevel="0" collapsed="false">
      <c r="A21307" s="42" t="s">
        <v>58</v>
      </c>
      <c r="B21307" s="42" t="s">
        <v>21364</v>
      </c>
      <c r="C21307" s="42" t="n">
        <v>24018</v>
      </c>
      <c r="D21307" s="42" t="n">
        <v>34412.091</v>
      </c>
      <c r="E21307" s="42" t="n">
        <v>21.933</v>
      </c>
    </row>
    <row r="21308" customFormat="false" ht="14.4" hidden="false" customHeight="false" outlineLevel="0" collapsed="false">
      <c r="A21308" s="42" t="s">
        <v>58</v>
      </c>
      <c r="B21308" s="42" t="s">
        <v>21365</v>
      </c>
      <c r="C21308" s="42" t="n">
        <v>24024</v>
      </c>
      <c r="D21308" s="42" t="n">
        <v>34420.04</v>
      </c>
      <c r="E21308" s="42" t="n">
        <v>21.928</v>
      </c>
    </row>
    <row r="21309" customFormat="false" ht="14.4" hidden="false" customHeight="false" outlineLevel="0" collapsed="false">
      <c r="A21309" s="42" t="s">
        <v>58</v>
      </c>
      <c r="B21309" s="42" t="s">
        <v>21366</v>
      </c>
      <c r="C21309" s="42" t="n">
        <v>24029</v>
      </c>
      <c r="D21309" s="42" t="n">
        <v>34426.665</v>
      </c>
      <c r="E21309" s="42" t="n">
        <v>21.924</v>
      </c>
    </row>
    <row r="21310" customFormat="false" ht="14.4" hidden="false" customHeight="false" outlineLevel="0" collapsed="false">
      <c r="A21310" s="42" t="s">
        <v>58</v>
      </c>
      <c r="B21310" s="42" t="s">
        <v>21367</v>
      </c>
      <c r="C21310" s="42" t="n">
        <v>24035</v>
      </c>
      <c r="D21310" s="42" t="n">
        <v>34434.616</v>
      </c>
      <c r="E21310" s="42" t="n">
        <v>21.919</v>
      </c>
    </row>
    <row r="21311" customFormat="false" ht="14.4" hidden="false" customHeight="false" outlineLevel="0" collapsed="false">
      <c r="A21311" s="42" t="s">
        <v>58</v>
      </c>
      <c r="B21311" s="42" t="s">
        <v>21368</v>
      </c>
      <c r="C21311" s="42" t="n">
        <v>24041</v>
      </c>
      <c r="D21311" s="42" t="n">
        <v>34442.568</v>
      </c>
      <c r="E21311" s="42" t="n">
        <v>21.913</v>
      </c>
    </row>
    <row r="21312" customFormat="false" ht="14.4" hidden="false" customHeight="false" outlineLevel="0" collapsed="false">
      <c r="A21312" s="42" t="s">
        <v>58</v>
      </c>
      <c r="B21312" s="42" t="s">
        <v>21369</v>
      </c>
      <c r="C21312" s="42" t="n">
        <v>24048</v>
      </c>
      <c r="D21312" s="42" t="n">
        <v>34451.846</v>
      </c>
      <c r="E21312" s="42" t="n">
        <v>21.907</v>
      </c>
    </row>
    <row r="21313" customFormat="false" ht="14.4" hidden="false" customHeight="false" outlineLevel="0" collapsed="false">
      <c r="A21313" s="42" t="s">
        <v>58</v>
      </c>
      <c r="B21313" s="42" t="s">
        <v>21370</v>
      </c>
      <c r="C21313" s="42" t="n">
        <v>24056</v>
      </c>
      <c r="D21313" s="42" t="n">
        <v>34462.452</v>
      </c>
      <c r="E21313" s="42" t="n">
        <v>21.9</v>
      </c>
    </row>
    <row r="21314" customFormat="false" ht="14.4" hidden="false" customHeight="false" outlineLevel="0" collapsed="false">
      <c r="A21314" s="42" t="s">
        <v>58</v>
      </c>
      <c r="B21314" s="42" t="s">
        <v>21371</v>
      </c>
      <c r="C21314" s="42" t="n">
        <v>24065</v>
      </c>
      <c r="D21314" s="42" t="n">
        <v>34474.385</v>
      </c>
      <c r="E21314" s="42" t="n">
        <v>21.892</v>
      </c>
    </row>
    <row r="21315" customFormat="false" ht="14.4" hidden="false" customHeight="false" outlineLevel="0" collapsed="false">
      <c r="A21315" s="42" t="s">
        <v>58</v>
      </c>
      <c r="B21315" s="42" t="s">
        <v>21372</v>
      </c>
      <c r="C21315" s="42" t="n">
        <v>24074</v>
      </c>
      <c r="D21315" s="42" t="n">
        <v>34486.321</v>
      </c>
      <c r="E21315" s="42" t="n">
        <v>21.884</v>
      </c>
    </row>
    <row r="21316" customFormat="false" ht="14.4" hidden="false" customHeight="false" outlineLevel="0" collapsed="false">
      <c r="A21316" s="42" t="s">
        <v>58</v>
      </c>
      <c r="B21316" s="42" t="s">
        <v>21373</v>
      </c>
      <c r="C21316" s="42" t="n">
        <v>24083</v>
      </c>
      <c r="D21316" s="42" t="n">
        <v>34498.259</v>
      </c>
      <c r="E21316" s="42" t="n">
        <v>21.877</v>
      </c>
    </row>
    <row r="21317" customFormat="false" ht="14.4" hidden="false" customHeight="false" outlineLevel="0" collapsed="false">
      <c r="A21317" s="42" t="s">
        <v>58</v>
      </c>
      <c r="B21317" s="42" t="s">
        <v>21374</v>
      </c>
      <c r="C21317" s="42" t="n">
        <v>24094</v>
      </c>
      <c r="D21317" s="42" t="n">
        <v>34512.853</v>
      </c>
      <c r="E21317" s="42" t="n">
        <v>21.867</v>
      </c>
    </row>
    <row r="21318" customFormat="false" ht="14.4" hidden="false" customHeight="false" outlineLevel="0" collapsed="false">
      <c r="A21318" s="42" t="s">
        <v>58</v>
      </c>
      <c r="B21318" s="42" t="s">
        <v>21375</v>
      </c>
      <c r="C21318" s="42" t="n">
        <v>24104</v>
      </c>
      <c r="D21318" s="42" t="n">
        <v>34526.123</v>
      </c>
      <c r="E21318" s="42" t="n">
        <v>21.858</v>
      </c>
    </row>
    <row r="21319" customFormat="false" ht="14.4" hidden="false" customHeight="false" outlineLevel="0" collapsed="false">
      <c r="A21319" s="42" t="s">
        <v>58</v>
      </c>
      <c r="B21319" s="42" t="s">
        <v>21376</v>
      </c>
      <c r="C21319" s="42" t="n">
        <v>24117</v>
      </c>
      <c r="D21319" s="42" t="n">
        <v>34543.378</v>
      </c>
      <c r="E21319" s="42" t="n">
        <v>21.847</v>
      </c>
    </row>
    <row r="21320" customFormat="false" ht="14.4" hidden="false" customHeight="false" outlineLevel="0" collapsed="false">
      <c r="A21320" s="42" t="s">
        <v>58</v>
      </c>
      <c r="B21320" s="42" t="s">
        <v>21377</v>
      </c>
      <c r="C21320" s="42" t="n">
        <v>24130</v>
      </c>
      <c r="D21320" s="42" t="n">
        <v>34560.638</v>
      </c>
      <c r="E21320" s="42" t="n">
        <v>21.835</v>
      </c>
    </row>
    <row r="21321" customFormat="false" ht="14.4" hidden="false" customHeight="false" outlineLevel="0" collapsed="false">
      <c r="A21321" s="42" t="s">
        <v>58</v>
      </c>
      <c r="B21321" s="42" t="s">
        <v>21378</v>
      </c>
      <c r="C21321" s="42" t="n">
        <v>24143</v>
      </c>
      <c r="D21321" s="42" t="n">
        <v>34577.903</v>
      </c>
      <c r="E21321" s="42" t="n">
        <v>21.824</v>
      </c>
    </row>
    <row r="21322" customFormat="false" ht="14.4" hidden="false" customHeight="false" outlineLevel="0" collapsed="false">
      <c r="A21322" s="42" t="s">
        <v>58</v>
      </c>
      <c r="B21322" s="42" t="s">
        <v>21379</v>
      </c>
      <c r="C21322" s="42" t="n">
        <v>24157</v>
      </c>
      <c r="D21322" s="42" t="n">
        <v>34596.501</v>
      </c>
      <c r="E21322" s="42" t="n">
        <v>21.812</v>
      </c>
    </row>
    <row r="21323" customFormat="false" ht="14.4" hidden="false" customHeight="false" outlineLevel="0" collapsed="false">
      <c r="A21323" s="42" t="s">
        <v>58</v>
      </c>
      <c r="B21323" s="42" t="s">
        <v>21380</v>
      </c>
      <c r="C21323" s="42" t="n">
        <v>24171</v>
      </c>
      <c r="D21323" s="42" t="n">
        <v>34615.105</v>
      </c>
      <c r="E21323" s="42" t="n">
        <v>21.8</v>
      </c>
    </row>
    <row r="21324" customFormat="false" ht="14.4" hidden="false" customHeight="false" outlineLevel="0" collapsed="false">
      <c r="A21324" s="42" t="s">
        <v>58</v>
      </c>
      <c r="B21324" s="42" t="s">
        <v>21381</v>
      </c>
      <c r="C21324" s="42" t="n">
        <v>24187</v>
      </c>
      <c r="D21324" s="42" t="n">
        <v>34636.372</v>
      </c>
      <c r="E21324" s="42" t="n">
        <v>21.786</v>
      </c>
    </row>
    <row r="21325" customFormat="false" ht="14.4" hidden="false" customHeight="false" outlineLevel="0" collapsed="false">
      <c r="A21325" s="42" t="s">
        <v>58</v>
      </c>
      <c r="B21325" s="42" t="s">
        <v>21382</v>
      </c>
      <c r="C21325" s="42" t="n">
        <v>24205</v>
      </c>
      <c r="D21325" s="42" t="n">
        <v>34660.307</v>
      </c>
      <c r="E21325" s="42" t="n">
        <v>21.77</v>
      </c>
    </row>
    <row r="21326" customFormat="false" ht="14.4" hidden="false" customHeight="false" outlineLevel="0" collapsed="false">
      <c r="A21326" s="42" t="s">
        <v>58</v>
      </c>
      <c r="B21326" s="42" t="s">
        <v>21383</v>
      </c>
      <c r="C21326" s="42" t="n">
        <v>24224</v>
      </c>
      <c r="D21326" s="42" t="n">
        <v>34685.582</v>
      </c>
      <c r="E21326" s="42" t="n">
        <v>21.753</v>
      </c>
    </row>
    <row r="21327" customFormat="false" ht="14.4" hidden="false" customHeight="false" outlineLevel="0" collapsed="false">
      <c r="A21327" s="42" t="s">
        <v>58</v>
      </c>
      <c r="B21327" s="42" t="s">
        <v>21384</v>
      </c>
      <c r="C21327" s="42" t="n">
        <v>24242</v>
      </c>
      <c r="D21327" s="42" t="n">
        <v>34709.535</v>
      </c>
      <c r="E21327" s="42" t="n">
        <v>21.738</v>
      </c>
    </row>
    <row r="21328" customFormat="false" ht="14.4" hidden="false" customHeight="false" outlineLevel="0" collapsed="false">
      <c r="A21328" s="42" t="s">
        <v>58</v>
      </c>
      <c r="B21328" s="42" t="s">
        <v>21385</v>
      </c>
      <c r="C21328" s="42" t="n">
        <v>24261</v>
      </c>
      <c r="D21328" s="42" t="n">
        <v>34734.829</v>
      </c>
      <c r="E21328" s="42" t="n">
        <v>21.721</v>
      </c>
    </row>
    <row r="21329" customFormat="false" ht="14.4" hidden="false" customHeight="false" outlineLevel="0" collapsed="false">
      <c r="A21329" s="42" t="s">
        <v>58</v>
      </c>
      <c r="B21329" s="42" t="s">
        <v>21386</v>
      </c>
      <c r="C21329" s="42" t="n">
        <v>24280</v>
      </c>
      <c r="D21329" s="42" t="n">
        <v>34760.134</v>
      </c>
      <c r="E21329" s="42" t="n">
        <v>21.704</v>
      </c>
    </row>
    <row r="21330" customFormat="false" ht="14.4" hidden="false" customHeight="false" outlineLevel="0" collapsed="false">
      <c r="A21330" s="42" t="s">
        <v>58</v>
      </c>
      <c r="B21330" s="42" t="s">
        <v>21387</v>
      </c>
      <c r="C21330" s="42" t="n">
        <v>24299</v>
      </c>
      <c r="D21330" s="42" t="n">
        <v>34785.448</v>
      </c>
      <c r="E21330" s="42" t="n">
        <v>21.688</v>
      </c>
    </row>
    <row r="21331" customFormat="false" ht="14.4" hidden="false" customHeight="false" outlineLevel="0" collapsed="false">
      <c r="A21331" s="42" t="s">
        <v>58</v>
      </c>
      <c r="B21331" s="42" t="s">
        <v>21388</v>
      </c>
      <c r="C21331" s="42" t="n">
        <v>24319</v>
      </c>
      <c r="D21331" s="42" t="n">
        <v>34812.106</v>
      </c>
      <c r="E21331" s="42" t="n">
        <v>21.67</v>
      </c>
    </row>
    <row r="21332" customFormat="false" ht="14.4" hidden="false" customHeight="false" outlineLevel="0" collapsed="false">
      <c r="A21332" s="42" t="s">
        <v>58</v>
      </c>
      <c r="B21332" s="42" t="s">
        <v>21389</v>
      </c>
      <c r="C21332" s="42" t="n">
        <v>24341</v>
      </c>
      <c r="D21332" s="42" t="n">
        <v>34841.442</v>
      </c>
      <c r="E21332" s="42" t="n">
        <v>21.651</v>
      </c>
    </row>
    <row r="21333" customFormat="false" ht="14.4" hidden="false" customHeight="false" outlineLevel="0" collapsed="false">
      <c r="A21333" s="42" t="s">
        <v>58</v>
      </c>
      <c r="B21333" s="42" t="s">
        <v>21390</v>
      </c>
      <c r="C21333" s="42" t="n">
        <v>24363</v>
      </c>
      <c r="D21333" s="42" t="n">
        <v>34870.792</v>
      </c>
      <c r="E21333" s="42" t="n">
        <v>21.632</v>
      </c>
    </row>
    <row r="21334" customFormat="false" ht="14.4" hidden="false" customHeight="false" outlineLevel="0" collapsed="false">
      <c r="A21334" s="42" t="s">
        <v>58</v>
      </c>
      <c r="B21334" s="42" t="s">
        <v>21391</v>
      </c>
      <c r="C21334" s="42" t="n">
        <v>24389</v>
      </c>
      <c r="D21334" s="42" t="n">
        <v>34905.496</v>
      </c>
      <c r="E21334" s="42" t="n">
        <v>21.61</v>
      </c>
    </row>
    <row r="21335" customFormat="false" ht="14.4" hidden="false" customHeight="false" outlineLevel="0" collapsed="false">
      <c r="A21335" s="42" t="s">
        <v>58</v>
      </c>
      <c r="B21335" s="42" t="s">
        <v>21392</v>
      </c>
      <c r="C21335" s="42" t="n">
        <v>24417</v>
      </c>
      <c r="D21335" s="42" t="n">
        <v>34942.89</v>
      </c>
      <c r="E21335" s="42" t="n">
        <v>21.585</v>
      </c>
    </row>
    <row r="21336" customFormat="false" ht="14.4" hidden="false" customHeight="false" outlineLevel="0" collapsed="false">
      <c r="A21336" s="42" t="s">
        <v>58</v>
      </c>
      <c r="B21336" s="42" t="s">
        <v>21393</v>
      </c>
      <c r="C21336" s="42" t="n">
        <v>24448</v>
      </c>
      <c r="D21336" s="42" t="n">
        <v>34984.317</v>
      </c>
      <c r="E21336" s="42" t="n">
        <v>21.558</v>
      </c>
    </row>
    <row r="21337" customFormat="false" ht="14.4" hidden="false" customHeight="false" outlineLevel="0" collapsed="false">
      <c r="A21337" s="42" t="s">
        <v>58</v>
      </c>
      <c r="B21337" s="42" t="s">
        <v>21394</v>
      </c>
      <c r="C21337" s="42" t="n">
        <v>24476</v>
      </c>
      <c r="D21337" s="42" t="n">
        <v>35021.758</v>
      </c>
      <c r="E21337" s="42" t="n">
        <v>21.534</v>
      </c>
    </row>
    <row r="21338" customFormat="false" ht="14.4" hidden="false" customHeight="false" outlineLevel="0" collapsed="false">
      <c r="A21338" s="42" t="s">
        <v>58</v>
      </c>
      <c r="B21338" s="42" t="s">
        <v>21395</v>
      </c>
      <c r="C21338" s="42" t="n">
        <v>24505</v>
      </c>
      <c r="D21338" s="42" t="n">
        <v>35060.56</v>
      </c>
      <c r="E21338" s="42" t="n">
        <v>21.509</v>
      </c>
    </row>
    <row r="21339" customFormat="false" ht="14.4" hidden="false" customHeight="false" outlineLevel="0" collapsed="false">
      <c r="A21339" s="42" t="s">
        <v>58</v>
      </c>
      <c r="B21339" s="42" t="s">
        <v>21396</v>
      </c>
      <c r="C21339" s="42" t="n">
        <v>24534</v>
      </c>
      <c r="D21339" s="42" t="n">
        <v>35099.385</v>
      </c>
      <c r="E21339" s="42" t="n">
        <v>21.484</v>
      </c>
    </row>
    <row r="21340" customFormat="false" ht="14.4" hidden="false" customHeight="false" outlineLevel="0" collapsed="false">
      <c r="A21340" s="42" t="s">
        <v>58</v>
      </c>
      <c r="B21340" s="42" t="s">
        <v>21397</v>
      </c>
      <c r="C21340" s="42" t="n">
        <v>24565</v>
      </c>
      <c r="D21340" s="42" t="n">
        <v>35140.914</v>
      </c>
      <c r="E21340" s="42" t="n">
        <v>21.457</v>
      </c>
    </row>
    <row r="21341" customFormat="false" ht="14.4" hidden="false" customHeight="false" outlineLevel="0" collapsed="false">
      <c r="A21341" s="42" t="s">
        <v>58</v>
      </c>
      <c r="B21341" s="42" t="s">
        <v>21398</v>
      </c>
      <c r="C21341" s="42" t="n">
        <v>24596</v>
      </c>
      <c r="D21341" s="42" t="n">
        <v>35182.47</v>
      </c>
      <c r="E21341" s="42" t="n">
        <v>21.43</v>
      </c>
    </row>
    <row r="21342" customFormat="false" ht="14.4" hidden="false" customHeight="false" outlineLevel="0" collapsed="false">
      <c r="A21342" s="42" t="s">
        <v>58</v>
      </c>
      <c r="B21342" s="42" t="s">
        <v>21399</v>
      </c>
      <c r="C21342" s="42" t="n">
        <v>24630</v>
      </c>
      <c r="D21342" s="42" t="n">
        <v>35228.079</v>
      </c>
      <c r="E21342" s="42" t="n">
        <v>21.401</v>
      </c>
    </row>
    <row r="21343" customFormat="false" ht="14.4" hidden="false" customHeight="false" outlineLevel="0" collapsed="false">
      <c r="A21343" s="42" t="s">
        <v>58</v>
      </c>
      <c r="B21343" s="42" t="s">
        <v>21400</v>
      </c>
      <c r="C21343" s="42" t="n">
        <v>24665</v>
      </c>
      <c r="D21343" s="42" t="n">
        <v>35275.064</v>
      </c>
      <c r="E21343" s="42" t="n">
        <v>21.37</v>
      </c>
    </row>
    <row r="21344" customFormat="false" ht="14.4" hidden="false" customHeight="false" outlineLevel="0" collapsed="false">
      <c r="A21344" s="42" t="s">
        <v>58</v>
      </c>
      <c r="B21344" s="42" t="s">
        <v>21401</v>
      </c>
      <c r="C21344" s="42" t="n">
        <v>24702</v>
      </c>
      <c r="D21344" s="42" t="n">
        <v>35324.771</v>
      </c>
      <c r="E21344" s="42" t="n">
        <v>21.338</v>
      </c>
    </row>
    <row r="21345" customFormat="false" ht="14.4" hidden="false" customHeight="false" outlineLevel="0" collapsed="false">
      <c r="A21345" s="42" t="s">
        <v>58</v>
      </c>
      <c r="B21345" s="42" t="s">
        <v>21402</v>
      </c>
      <c r="C21345" s="42" t="n">
        <v>24740</v>
      </c>
      <c r="D21345" s="42" t="n">
        <v>35375.863</v>
      </c>
      <c r="E21345" s="42" t="n">
        <v>21.306</v>
      </c>
    </row>
    <row r="21346" customFormat="false" ht="14.4" hidden="false" customHeight="false" outlineLevel="0" collapsed="false">
      <c r="A21346" s="42" t="s">
        <v>58</v>
      </c>
      <c r="B21346" s="42" t="s">
        <v>21403</v>
      </c>
      <c r="C21346" s="42" t="n">
        <v>24777</v>
      </c>
      <c r="D21346" s="42" t="n">
        <v>35425.649</v>
      </c>
      <c r="E21346" s="42" t="n">
        <v>21.274</v>
      </c>
    </row>
    <row r="21347" customFormat="false" ht="14.4" hidden="false" customHeight="false" outlineLevel="0" collapsed="false">
      <c r="A21347" s="42" t="s">
        <v>58</v>
      </c>
      <c r="B21347" s="42" t="s">
        <v>21404</v>
      </c>
      <c r="C21347" s="42" t="n">
        <v>24814</v>
      </c>
      <c r="D21347" s="42" t="n">
        <v>35475.474</v>
      </c>
      <c r="E21347" s="42" t="n">
        <v>21.242</v>
      </c>
    </row>
    <row r="21348" customFormat="false" ht="14.4" hidden="false" customHeight="false" outlineLevel="0" collapsed="false">
      <c r="A21348" s="42" t="s">
        <v>58</v>
      </c>
      <c r="B21348" s="42" t="s">
        <v>21405</v>
      </c>
      <c r="C21348" s="42" t="n">
        <v>24851</v>
      </c>
      <c r="D21348" s="42" t="n">
        <v>35525.338</v>
      </c>
      <c r="E21348" s="42" t="n">
        <v>21.21</v>
      </c>
    </row>
    <row r="21349" customFormat="false" ht="14.4" hidden="false" customHeight="false" outlineLevel="0" collapsed="false">
      <c r="A21349" s="42" t="s">
        <v>58</v>
      </c>
      <c r="B21349" s="42" t="s">
        <v>21406</v>
      </c>
      <c r="C21349" s="42" t="n">
        <v>24890</v>
      </c>
      <c r="D21349" s="42" t="n">
        <v>35577.94</v>
      </c>
      <c r="E21349" s="42" t="n">
        <v>21.176</v>
      </c>
    </row>
    <row r="21350" customFormat="false" ht="14.4" hidden="false" customHeight="false" outlineLevel="0" collapsed="false">
      <c r="A21350" s="42" t="s">
        <v>58</v>
      </c>
      <c r="B21350" s="42" t="s">
        <v>21407</v>
      </c>
      <c r="C21350" s="42" t="n">
        <v>24931</v>
      </c>
      <c r="D21350" s="42" t="n">
        <v>35633.286</v>
      </c>
      <c r="E21350" s="42" t="n">
        <v>21.141</v>
      </c>
    </row>
    <row r="21351" customFormat="false" ht="14.4" hidden="false" customHeight="false" outlineLevel="0" collapsed="false">
      <c r="A21351" s="42" t="s">
        <v>58</v>
      </c>
      <c r="B21351" s="42" t="s">
        <v>21408</v>
      </c>
      <c r="C21351" s="42" t="n">
        <v>24973</v>
      </c>
      <c r="D21351" s="42" t="n">
        <v>35690.032</v>
      </c>
      <c r="E21351" s="42" t="n">
        <v>21.105</v>
      </c>
    </row>
    <row r="21352" customFormat="false" ht="14.4" hidden="false" customHeight="false" outlineLevel="0" collapsed="false">
      <c r="A21352" s="42" t="s">
        <v>58</v>
      </c>
      <c r="B21352" s="42" t="s">
        <v>21409</v>
      </c>
      <c r="C21352" s="42" t="n">
        <v>25017</v>
      </c>
      <c r="D21352" s="42" t="n">
        <v>35749.534</v>
      </c>
      <c r="E21352" s="42" t="n">
        <v>21.067</v>
      </c>
    </row>
    <row r="21353" customFormat="false" ht="14.4" hidden="false" customHeight="false" outlineLevel="0" collapsed="false">
      <c r="A21353" s="42" t="s">
        <v>58</v>
      </c>
      <c r="B21353" s="42" t="s">
        <v>21410</v>
      </c>
      <c r="C21353" s="42" t="n">
        <v>25061</v>
      </c>
      <c r="D21353" s="42" t="n">
        <v>35809.092</v>
      </c>
      <c r="E21353" s="42" t="n">
        <v>21.03</v>
      </c>
    </row>
    <row r="21354" customFormat="false" ht="14.4" hidden="false" customHeight="false" outlineLevel="0" collapsed="false">
      <c r="A21354" s="42" t="s">
        <v>58</v>
      </c>
      <c r="B21354" s="42" t="s">
        <v>21411</v>
      </c>
      <c r="C21354" s="42" t="n">
        <v>25109</v>
      </c>
      <c r="D21354" s="42" t="n">
        <v>35874.127</v>
      </c>
      <c r="E21354" s="42" t="n">
        <v>20.988</v>
      </c>
    </row>
    <row r="21355" customFormat="false" ht="14.4" hidden="false" customHeight="false" outlineLevel="0" collapsed="false">
      <c r="A21355" s="42" t="s">
        <v>58</v>
      </c>
      <c r="B21355" s="42" t="s">
        <v>21412</v>
      </c>
      <c r="C21355" s="42" t="n">
        <v>25160</v>
      </c>
      <c r="D21355" s="42" t="n">
        <v>35943.3</v>
      </c>
      <c r="E21355" s="42" t="n">
        <v>20.945</v>
      </c>
    </row>
    <row r="21356" customFormat="false" ht="14.4" hidden="false" customHeight="false" outlineLevel="0" collapsed="false">
      <c r="A21356" s="42" t="s">
        <v>58</v>
      </c>
      <c r="B21356" s="42" t="s">
        <v>21413</v>
      </c>
      <c r="C21356" s="42" t="n">
        <v>25211</v>
      </c>
      <c r="D21356" s="42" t="n">
        <v>36012.548</v>
      </c>
      <c r="E21356" s="42" t="n">
        <v>20.901</v>
      </c>
    </row>
    <row r="21357" customFormat="false" ht="14.4" hidden="false" customHeight="false" outlineLevel="0" collapsed="false">
      <c r="A21357" s="42" t="s">
        <v>58</v>
      </c>
      <c r="B21357" s="42" t="s">
        <v>21414</v>
      </c>
      <c r="C21357" s="42" t="n">
        <v>25264</v>
      </c>
      <c r="D21357" s="42" t="n">
        <v>36084.591</v>
      </c>
      <c r="E21357" s="42" t="n">
        <v>20.856</v>
      </c>
    </row>
    <row r="21358" customFormat="false" ht="14.4" hidden="false" customHeight="false" outlineLevel="0" collapsed="false">
      <c r="A21358" s="42" t="s">
        <v>58</v>
      </c>
      <c r="B21358" s="42" t="s">
        <v>21415</v>
      </c>
      <c r="C21358" s="42" t="n">
        <v>25322</v>
      </c>
      <c r="D21358" s="42" t="n">
        <v>36163.523</v>
      </c>
      <c r="E21358" s="42" t="n">
        <v>20.806</v>
      </c>
    </row>
    <row r="21359" customFormat="false" ht="14.4" hidden="false" customHeight="false" outlineLevel="0" collapsed="false">
      <c r="A21359" s="42" t="s">
        <v>58</v>
      </c>
      <c r="B21359" s="42" t="s">
        <v>21416</v>
      </c>
      <c r="C21359" s="42" t="n">
        <v>25380</v>
      </c>
      <c r="D21359" s="42" t="n">
        <v>36242.553</v>
      </c>
      <c r="E21359" s="42" t="n">
        <v>20.757</v>
      </c>
    </row>
    <row r="21360" customFormat="false" ht="14.4" hidden="false" customHeight="false" outlineLevel="0" collapsed="false">
      <c r="A21360" s="42" t="s">
        <v>58</v>
      </c>
      <c r="B21360" s="42" t="s">
        <v>21417</v>
      </c>
      <c r="C21360" s="42" t="n">
        <v>25437</v>
      </c>
      <c r="D21360" s="42" t="n">
        <v>36320.315</v>
      </c>
      <c r="E21360" s="42" t="n">
        <v>20.709</v>
      </c>
    </row>
    <row r="21361" customFormat="false" ht="14.4" hidden="false" customHeight="false" outlineLevel="0" collapsed="false">
      <c r="A21361" s="42" t="s">
        <v>58</v>
      </c>
      <c r="B21361" s="42" t="s">
        <v>21418</v>
      </c>
      <c r="C21361" s="42" t="n">
        <v>25497</v>
      </c>
      <c r="D21361" s="42" t="n">
        <v>36402.272</v>
      </c>
      <c r="E21361" s="42" t="n">
        <v>20.658</v>
      </c>
    </row>
    <row r="21362" customFormat="false" ht="14.4" hidden="false" customHeight="false" outlineLevel="0" collapsed="false">
      <c r="A21362" s="42" t="s">
        <v>58</v>
      </c>
      <c r="B21362" s="42" t="s">
        <v>21419</v>
      </c>
      <c r="C21362" s="42" t="n">
        <v>25560</v>
      </c>
      <c r="D21362" s="42" t="n">
        <v>36488.44</v>
      </c>
      <c r="E21362" s="42" t="n">
        <v>20.604</v>
      </c>
    </row>
    <row r="21363" customFormat="false" ht="14.4" hidden="false" customHeight="false" outlineLevel="0" collapsed="false">
      <c r="A21363" s="42" t="s">
        <v>58</v>
      </c>
      <c r="B21363" s="42" t="s">
        <v>21420</v>
      </c>
      <c r="C21363" s="42" t="n">
        <v>25622</v>
      </c>
      <c r="D21363" s="42" t="n">
        <v>36573.353</v>
      </c>
      <c r="E21363" s="42" t="n">
        <v>20.552</v>
      </c>
    </row>
    <row r="21364" customFormat="false" ht="14.4" hidden="false" customHeight="false" outlineLevel="0" collapsed="false">
      <c r="A21364" s="42" t="s">
        <v>58</v>
      </c>
      <c r="B21364" s="42" t="s">
        <v>21421</v>
      </c>
      <c r="C21364" s="42" t="n">
        <v>25681</v>
      </c>
      <c r="D21364" s="42" t="n">
        <v>36654.261</v>
      </c>
      <c r="E21364" s="42" t="n">
        <v>20.502</v>
      </c>
    </row>
    <row r="21365" customFormat="false" ht="14.4" hidden="false" customHeight="false" outlineLevel="0" collapsed="false">
      <c r="A21365" s="42" t="s">
        <v>58</v>
      </c>
      <c r="B21365" s="42" t="s">
        <v>21422</v>
      </c>
      <c r="C21365" s="42" t="n">
        <v>25740</v>
      </c>
      <c r="D21365" s="42" t="n">
        <v>36735.272</v>
      </c>
      <c r="E21365" s="42" t="n">
        <v>20.452</v>
      </c>
    </row>
    <row r="21366" customFormat="false" ht="14.4" hidden="false" customHeight="false" outlineLevel="0" collapsed="false">
      <c r="A21366" s="42" t="s">
        <v>58</v>
      </c>
      <c r="B21366" s="42" t="s">
        <v>21423</v>
      </c>
      <c r="C21366" s="42" t="n">
        <v>25804</v>
      </c>
      <c r="D21366" s="42" t="n">
        <v>36823.263</v>
      </c>
      <c r="E21366" s="42" t="n">
        <v>20.398</v>
      </c>
    </row>
    <row r="21367" customFormat="false" ht="14.4" hidden="false" customHeight="false" outlineLevel="0" collapsed="false">
      <c r="A21367" s="42" t="s">
        <v>58</v>
      </c>
      <c r="B21367" s="42" t="s">
        <v>21424</v>
      </c>
      <c r="C21367" s="42" t="n">
        <v>25868</v>
      </c>
      <c r="D21367" s="42" t="n">
        <v>36911.375</v>
      </c>
      <c r="E21367" s="42" t="n">
        <v>20.344</v>
      </c>
    </row>
    <row r="21368" customFormat="false" ht="14.4" hidden="false" customHeight="false" outlineLevel="0" collapsed="false">
      <c r="A21368" s="42" t="s">
        <v>58</v>
      </c>
      <c r="B21368" s="42" t="s">
        <v>21425</v>
      </c>
      <c r="C21368" s="42" t="n">
        <v>25932</v>
      </c>
      <c r="D21368" s="42" t="n">
        <v>36999.607</v>
      </c>
      <c r="E21368" s="42" t="n">
        <v>20.29</v>
      </c>
    </row>
    <row r="21369" customFormat="false" ht="14.4" hidden="false" customHeight="false" outlineLevel="0" collapsed="false">
      <c r="A21369" s="42" t="s">
        <v>58</v>
      </c>
      <c r="B21369" s="42" t="s">
        <v>21426</v>
      </c>
      <c r="C21369" s="42" t="n">
        <v>25997</v>
      </c>
      <c r="D21369" s="42" t="n">
        <v>37089.342</v>
      </c>
      <c r="E21369" s="42" t="n">
        <v>20.235</v>
      </c>
    </row>
    <row r="21370" customFormat="false" ht="14.4" hidden="false" customHeight="false" outlineLevel="0" collapsed="false">
      <c r="A21370" s="42" t="s">
        <v>58</v>
      </c>
      <c r="B21370" s="42" t="s">
        <v>21427</v>
      </c>
      <c r="C21370" s="42" t="n">
        <v>26061</v>
      </c>
      <c r="D21370" s="42" t="n">
        <v>37177.818</v>
      </c>
      <c r="E21370" s="42" t="n">
        <v>20.181</v>
      </c>
    </row>
    <row r="21371" customFormat="false" ht="14.4" hidden="false" customHeight="false" outlineLevel="0" collapsed="false">
      <c r="A21371" s="42" t="s">
        <v>58</v>
      </c>
      <c r="B21371" s="42" t="s">
        <v>21428</v>
      </c>
      <c r="C21371" s="42" t="n">
        <v>26123</v>
      </c>
      <c r="D21371" s="42" t="n">
        <v>37263.646</v>
      </c>
      <c r="E21371" s="42" t="n">
        <v>20.129</v>
      </c>
    </row>
    <row r="21372" customFormat="false" ht="14.4" hidden="false" customHeight="false" outlineLevel="0" collapsed="false">
      <c r="A21372" s="42" t="s">
        <v>58</v>
      </c>
      <c r="B21372" s="42" t="s">
        <v>21429</v>
      </c>
      <c r="C21372" s="42" t="n">
        <v>26186</v>
      </c>
      <c r="D21372" s="42" t="n">
        <v>37350.974</v>
      </c>
      <c r="E21372" s="42" t="n">
        <v>20.077</v>
      </c>
    </row>
    <row r="21373" customFormat="false" ht="14.4" hidden="false" customHeight="false" outlineLevel="0" collapsed="false">
      <c r="A21373" s="42" t="s">
        <v>58</v>
      </c>
      <c r="B21373" s="42" t="s">
        <v>21430</v>
      </c>
      <c r="C21373" s="42" t="n">
        <v>26249</v>
      </c>
      <c r="D21373" s="42" t="n">
        <v>37438.421</v>
      </c>
      <c r="E21373" s="42" t="n">
        <v>20.024</v>
      </c>
    </row>
    <row r="21374" customFormat="false" ht="14.4" hidden="false" customHeight="false" outlineLevel="0" collapsed="false">
      <c r="A21374" s="42" t="s">
        <v>58</v>
      </c>
      <c r="B21374" s="42" t="s">
        <v>21431</v>
      </c>
      <c r="C21374" s="42" t="n">
        <v>26311</v>
      </c>
      <c r="D21374" s="42" t="n">
        <v>37524.595</v>
      </c>
      <c r="E21374" s="42" t="n">
        <v>19.972</v>
      </c>
    </row>
    <row r="21375" customFormat="false" ht="14.4" hidden="false" customHeight="false" outlineLevel="0" collapsed="false">
      <c r="A21375" s="42" t="s">
        <v>58</v>
      </c>
      <c r="B21375" s="42" t="s">
        <v>21432</v>
      </c>
      <c r="C21375" s="42" t="n">
        <v>26373</v>
      </c>
      <c r="D21375" s="42" t="n">
        <v>37610.885</v>
      </c>
      <c r="E21375" s="42" t="n">
        <v>19.92</v>
      </c>
    </row>
    <row r="21376" customFormat="false" ht="14.4" hidden="false" customHeight="false" outlineLevel="0" collapsed="false">
      <c r="A21376" s="42" t="s">
        <v>58</v>
      </c>
      <c r="B21376" s="42" t="s">
        <v>21433</v>
      </c>
      <c r="C21376" s="42" t="n">
        <v>26432</v>
      </c>
      <c r="D21376" s="42" t="n">
        <v>37693.105</v>
      </c>
      <c r="E21376" s="42" t="n">
        <v>19.871</v>
      </c>
    </row>
    <row r="21377" customFormat="false" ht="14.4" hidden="false" customHeight="false" outlineLevel="0" collapsed="false">
      <c r="A21377" s="42" t="s">
        <v>58</v>
      </c>
      <c r="B21377" s="42" t="s">
        <v>21434</v>
      </c>
      <c r="C21377" s="42" t="n">
        <v>26487</v>
      </c>
      <c r="D21377" s="42" t="n">
        <v>37769.846</v>
      </c>
      <c r="E21377" s="42" t="n">
        <v>19.825</v>
      </c>
    </row>
    <row r="21378" customFormat="false" ht="14.4" hidden="false" customHeight="false" outlineLevel="0" collapsed="false">
      <c r="A21378" s="42" t="s">
        <v>58</v>
      </c>
      <c r="B21378" s="42" t="s">
        <v>21435</v>
      </c>
      <c r="C21378" s="42" t="n">
        <v>26536</v>
      </c>
      <c r="D21378" s="42" t="n">
        <v>37838.291</v>
      </c>
      <c r="E21378" s="42" t="n">
        <v>19.784</v>
      </c>
    </row>
    <row r="21379" customFormat="false" ht="14.4" hidden="false" customHeight="false" outlineLevel="0" collapsed="false">
      <c r="A21379" s="42" t="s">
        <v>58</v>
      </c>
      <c r="B21379" s="42" t="s">
        <v>21436</v>
      </c>
      <c r="C21379" s="42" t="n">
        <v>26582</v>
      </c>
      <c r="D21379" s="42" t="n">
        <v>37902.612</v>
      </c>
      <c r="E21379" s="42" t="n">
        <v>19.746</v>
      </c>
    </row>
    <row r="21380" customFormat="false" ht="14.4" hidden="false" customHeight="false" outlineLevel="0" collapsed="false">
      <c r="A21380" s="42" t="s">
        <v>58</v>
      </c>
      <c r="B21380" s="42" t="s">
        <v>21437</v>
      </c>
      <c r="C21380" s="42" t="n">
        <v>26635</v>
      </c>
      <c r="D21380" s="42" t="n">
        <v>37976.8</v>
      </c>
      <c r="E21380" s="42" t="n">
        <v>19.702</v>
      </c>
    </row>
    <row r="21381" customFormat="false" ht="14.4" hidden="false" customHeight="false" outlineLevel="0" collapsed="false">
      <c r="A21381" s="42" t="s">
        <v>58</v>
      </c>
      <c r="B21381" s="42" t="s">
        <v>21438</v>
      </c>
      <c r="C21381" s="42" t="n">
        <v>26691</v>
      </c>
      <c r="D21381" s="42" t="n">
        <v>38055.279</v>
      </c>
      <c r="E21381" s="42" t="n">
        <v>19.656</v>
      </c>
    </row>
    <row r="21382" customFormat="false" ht="14.4" hidden="false" customHeight="false" outlineLevel="0" collapsed="false">
      <c r="A21382" s="42" t="s">
        <v>58</v>
      </c>
      <c r="B21382" s="42" t="s">
        <v>21439</v>
      </c>
      <c r="C21382" s="42" t="n">
        <v>26750</v>
      </c>
      <c r="D21382" s="42" t="n">
        <v>38138.065</v>
      </c>
      <c r="E21382" s="42" t="n">
        <v>19.607</v>
      </c>
    </row>
    <row r="21383" customFormat="false" ht="14.4" hidden="false" customHeight="false" outlineLevel="0" collapsed="false">
      <c r="A21383" s="42" t="s">
        <v>58</v>
      </c>
      <c r="B21383" s="42" t="s">
        <v>21440</v>
      </c>
      <c r="C21383" s="42" t="n">
        <v>26809</v>
      </c>
      <c r="D21383" s="42" t="n">
        <v>38220.956</v>
      </c>
      <c r="E21383" s="42" t="n">
        <v>19.558</v>
      </c>
    </row>
    <row r="21384" customFormat="false" ht="14.4" hidden="false" customHeight="false" outlineLevel="0" collapsed="false">
      <c r="A21384" s="42" t="s">
        <v>58</v>
      </c>
      <c r="B21384" s="42" t="s">
        <v>21441</v>
      </c>
      <c r="C21384" s="42" t="n">
        <v>26869</v>
      </c>
      <c r="D21384" s="42" t="n">
        <v>38305.361</v>
      </c>
      <c r="E21384" s="42" t="n">
        <v>19.508</v>
      </c>
    </row>
    <row r="21385" customFormat="false" ht="14.4" hidden="false" customHeight="false" outlineLevel="0" collapsed="false">
      <c r="A21385" s="42" t="s">
        <v>58</v>
      </c>
      <c r="B21385" s="42" t="s">
        <v>21442</v>
      </c>
      <c r="C21385" s="42" t="n">
        <v>26930</v>
      </c>
      <c r="D21385" s="42" t="n">
        <v>38391.285</v>
      </c>
      <c r="E21385" s="42" t="n">
        <v>19.458</v>
      </c>
    </row>
    <row r="21386" customFormat="false" ht="14.4" hidden="false" customHeight="false" outlineLevel="0" collapsed="false">
      <c r="A21386" s="42" t="s">
        <v>58</v>
      </c>
      <c r="B21386" s="42" t="s">
        <v>21443</v>
      </c>
      <c r="C21386" s="42" t="n">
        <v>26992</v>
      </c>
      <c r="D21386" s="42" t="n">
        <v>38478.734</v>
      </c>
      <c r="E21386" s="42" t="n">
        <v>19.407</v>
      </c>
    </row>
    <row r="21387" customFormat="false" ht="14.4" hidden="false" customHeight="false" outlineLevel="0" collapsed="false">
      <c r="A21387" s="42" t="s">
        <v>58</v>
      </c>
      <c r="B21387" s="42" t="s">
        <v>21444</v>
      </c>
      <c r="C21387" s="42" t="n">
        <v>27052</v>
      </c>
      <c r="D21387" s="42" t="n">
        <v>38563.474</v>
      </c>
      <c r="E21387" s="42" t="n">
        <v>19.358</v>
      </c>
    </row>
    <row r="21388" customFormat="false" ht="14.4" hidden="false" customHeight="false" outlineLevel="0" collapsed="false">
      <c r="A21388" s="42" t="s">
        <v>58</v>
      </c>
      <c r="B21388" s="42" t="s">
        <v>21445</v>
      </c>
      <c r="C21388" s="42" t="n">
        <v>27111</v>
      </c>
      <c r="D21388" s="42" t="n">
        <v>38646.909</v>
      </c>
      <c r="E21388" s="42" t="n">
        <v>19.309</v>
      </c>
    </row>
    <row r="21389" customFormat="false" ht="14.4" hidden="false" customHeight="false" outlineLevel="0" collapsed="false">
      <c r="A21389" s="42" t="s">
        <v>58</v>
      </c>
      <c r="B21389" s="42" t="s">
        <v>21446</v>
      </c>
      <c r="C21389" s="42" t="n">
        <v>27172</v>
      </c>
      <c r="D21389" s="42" t="n">
        <v>38733.284</v>
      </c>
      <c r="E21389" s="42" t="n">
        <v>19.259</v>
      </c>
    </row>
    <row r="21390" customFormat="false" ht="14.4" hidden="false" customHeight="false" outlineLevel="0" collapsed="false">
      <c r="A21390" s="42" t="s">
        <v>58</v>
      </c>
      <c r="B21390" s="42" t="s">
        <v>21447</v>
      </c>
      <c r="C21390" s="42" t="n">
        <v>27232</v>
      </c>
      <c r="D21390" s="42" t="n">
        <v>38818.355</v>
      </c>
      <c r="E21390" s="42" t="n">
        <v>19.21</v>
      </c>
    </row>
    <row r="21391" customFormat="false" ht="14.4" hidden="false" customHeight="false" outlineLevel="0" collapsed="false">
      <c r="A21391" s="42" t="s">
        <v>58</v>
      </c>
      <c r="B21391" s="42" t="s">
        <v>21448</v>
      </c>
      <c r="C21391" s="42" t="n">
        <v>27291</v>
      </c>
      <c r="D21391" s="42" t="n">
        <v>38902.116</v>
      </c>
      <c r="E21391" s="42" t="n">
        <v>19.161</v>
      </c>
    </row>
    <row r="21392" customFormat="false" ht="14.4" hidden="false" customHeight="false" outlineLevel="0" collapsed="false">
      <c r="A21392" s="42" t="s">
        <v>58</v>
      </c>
      <c r="B21392" s="42" t="s">
        <v>21449</v>
      </c>
      <c r="C21392" s="42" t="n">
        <v>27353</v>
      </c>
      <c r="D21392" s="42" t="n">
        <v>38990.252</v>
      </c>
      <c r="E21392" s="42" t="n">
        <v>19.11</v>
      </c>
    </row>
    <row r="21393" customFormat="false" ht="14.4" hidden="false" customHeight="false" outlineLevel="0" collapsed="false">
      <c r="A21393" s="42" t="s">
        <v>58</v>
      </c>
      <c r="B21393" s="42" t="s">
        <v>21450</v>
      </c>
      <c r="C21393" s="42" t="n">
        <v>27420</v>
      </c>
      <c r="D21393" s="42" t="n">
        <v>39085.629</v>
      </c>
      <c r="E21393" s="42" t="n">
        <v>19.056</v>
      </c>
    </row>
    <row r="21394" customFormat="false" ht="14.4" hidden="false" customHeight="false" outlineLevel="0" collapsed="false">
      <c r="A21394" s="42" t="s">
        <v>58</v>
      </c>
      <c r="B21394" s="42" t="s">
        <v>21451</v>
      </c>
      <c r="C21394" s="42" t="n">
        <v>27487</v>
      </c>
      <c r="D21394" s="42" t="n">
        <v>39181.146</v>
      </c>
      <c r="E21394" s="42" t="n">
        <v>19.001</v>
      </c>
    </row>
    <row r="21395" customFormat="false" ht="14.4" hidden="false" customHeight="false" outlineLevel="0" collapsed="false">
      <c r="A21395" s="42" t="s">
        <v>58</v>
      </c>
      <c r="B21395" s="42" t="s">
        <v>21452</v>
      </c>
      <c r="C21395" s="42" t="n">
        <v>27551</v>
      </c>
      <c r="D21395" s="42" t="n">
        <v>39272.515</v>
      </c>
      <c r="E21395" s="42" t="n">
        <v>18.949</v>
      </c>
    </row>
    <row r="21396" customFormat="false" ht="14.4" hidden="false" customHeight="false" outlineLevel="0" collapsed="false">
      <c r="A21396" s="42" t="s">
        <v>58</v>
      </c>
      <c r="B21396" s="42" t="s">
        <v>21453</v>
      </c>
      <c r="C21396" s="42" t="n">
        <v>27617</v>
      </c>
      <c r="D21396" s="42" t="n">
        <v>39366.874</v>
      </c>
      <c r="E21396" s="42" t="n">
        <v>18.895</v>
      </c>
    </row>
    <row r="21397" customFormat="false" ht="14.4" hidden="false" customHeight="false" outlineLevel="0" collapsed="false">
      <c r="A21397" s="42" t="s">
        <v>58</v>
      </c>
      <c r="B21397" s="42" t="s">
        <v>21454</v>
      </c>
      <c r="C21397" s="42" t="n">
        <v>27683</v>
      </c>
      <c r="D21397" s="42" t="n">
        <v>39461.368</v>
      </c>
      <c r="E21397" s="42" t="n">
        <v>18.841</v>
      </c>
    </row>
    <row r="21398" customFormat="false" ht="14.4" hidden="false" customHeight="false" outlineLevel="0" collapsed="false">
      <c r="A21398" s="42" t="s">
        <v>58</v>
      </c>
      <c r="B21398" s="42" t="s">
        <v>21455</v>
      </c>
      <c r="C21398" s="42" t="n">
        <v>27753</v>
      </c>
      <c r="D21398" s="42" t="n">
        <v>39561.738</v>
      </c>
      <c r="E21398" s="42" t="n">
        <v>18.784</v>
      </c>
    </row>
    <row r="21399" customFormat="false" ht="14.4" hidden="false" customHeight="false" outlineLevel="0" collapsed="false">
      <c r="A21399" s="42" t="s">
        <v>58</v>
      </c>
      <c r="B21399" s="42" t="s">
        <v>21456</v>
      </c>
      <c r="C21399" s="42" t="n">
        <v>27826</v>
      </c>
      <c r="D21399" s="42" t="n">
        <v>39666.573</v>
      </c>
      <c r="E21399" s="42" t="n">
        <v>18.725</v>
      </c>
    </row>
    <row r="21400" customFormat="false" ht="14.4" hidden="false" customHeight="false" outlineLevel="0" collapsed="false">
      <c r="A21400" s="42" t="s">
        <v>58</v>
      </c>
      <c r="B21400" s="42" t="s">
        <v>21457</v>
      </c>
      <c r="C21400" s="42" t="n">
        <v>27901</v>
      </c>
      <c r="D21400" s="42" t="n">
        <v>39774.454</v>
      </c>
      <c r="E21400" s="42" t="n">
        <v>18.664</v>
      </c>
    </row>
    <row r="21401" customFormat="false" ht="14.4" hidden="false" customHeight="false" outlineLevel="0" collapsed="false">
      <c r="A21401" s="42" t="s">
        <v>58</v>
      </c>
      <c r="B21401" s="42" t="s">
        <v>21458</v>
      </c>
      <c r="C21401" s="42" t="n">
        <v>27976</v>
      </c>
      <c r="D21401" s="42" t="n">
        <v>39882.512</v>
      </c>
      <c r="E21401" s="42" t="n">
        <v>18.604</v>
      </c>
    </row>
    <row r="21402" customFormat="false" ht="14.4" hidden="false" customHeight="false" outlineLevel="0" collapsed="false">
      <c r="A21402" s="42" t="s">
        <v>58</v>
      </c>
      <c r="B21402" s="42" t="s">
        <v>21459</v>
      </c>
      <c r="C21402" s="42" t="n">
        <v>28050</v>
      </c>
      <c r="D21402" s="42" t="n">
        <v>39989.304</v>
      </c>
      <c r="E21402" s="42" t="n">
        <v>18.544</v>
      </c>
    </row>
    <row r="21403" customFormat="false" ht="14.4" hidden="false" customHeight="false" outlineLevel="0" collapsed="false">
      <c r="A21403" s="42" t="s">
        <v>58</v>
      </c>
      <c r="B21403" s="42" t="s">
        <v>21460</v>
      </c>
      <c r="C21403" s="42" t="n">
        <v>28121</v>
      </c>
      <c r="D21403" s="42" t="n">
        <v>40091.929</v>
      </c>
      <c r="E21403" s="42" t="n">
        <v>18.486</v>
      </c>
    </row>
    <row r="21404" customFormat="false" ht="14.4" hidden="false" customHeight="false" outlineLevel="0" collapsed="false">
      <c r="A21404" s="42" t="s">
        <v>58</v>
      </c>
      <c r="B21404" s="42" t="s">
        <v>21461</v>
      </c>
      <c r="C21404" s="42" t="n">
        <v>28193</v>
      </c>
      <c r="D21404" s="42" t="n">
        <v>40196.162</v>
      </c>
      <c r="E21404" s="42" t="n">
        <v>18.428</v>
      </c>
    </row>
    <row r="21405" customFormat="false" ht="14.4" hidden="false" customHeight="false" outlineLevel="0" collapsed="false">
      <c r="A21405" s="42" t="s">
        <v>58</v>
      </c>
      <c r="B21405" s="42" t="s">
        <v>21462</v>
      </c>
      <c r="C21405" s="42" t="n">
        <v>28263</v>
      </c>
      <c r="D21405" s="42" t="n">
        <v>40297.658</v>
      </c>
      <c r="E21405" s="42" t="n">
        <v>18.372</v>
      </c>
    </row>
    <row r="21406" customFormat="false" ht="14.4" hidden="false" customHeight="false" outlineLevel="0" collapsed="false">
      <c r="A21406" s="42" t="s">
        <v>58</v>
      </c>
      <c r="B21406" s="42" t="s">
        <v>21463</v>
      </c>
      <c r="C21406" s="42" t="n">
        <v>28336</v>
      </c>
      <c r="D21406" s="42" t="n">
        <v>40403.67</v>
      </c>
      <c r="E21406" s="42" t="n">
        <v>18.313</v>
      </c>
    </row>
    <row r="21407" customFormat="false" ht="14.4" hidden="false" customHeight="false" outlineLevel="0" collapsed="false">
      <c r="A21407" s="42" t="s">
        <v>58</v>
      </c>
      <c r="B21407" s="42" t="s">
        <v>21464</v>
      </c>
      <c r="C21407" s="42" t="n">
        <v>28408</v>
      </c>
      <c r="D21407" s="42" t="n">
        <v>40508.397</v>
      </c>
      <c r="E21407" s="42" t="n">
        <v>18.255</v>
      </c>
    </row>
    <row r="21408" customFormat="false" ht="14.4" hidden="false" customHeight="false" outlineLevel="0" collapsed="false">
      <c r="A21408" s="42" t="s">
        <v>58</v>
      </c>
      <c r="B21408" s="42" t="s">
        <v>21465</v>
      </c>
      <c r="C21408" s="42" t="n">
        <v>28477</v>
      </c>
      <c r="D21408" s="42" t="n">
        <v>40608.915</v>
      </c>
      <c r="E21408" s="42" t="n">
        <v>18.2</v>
      </c>
    </row>
    <row r="21409" customFormat="false" ht="14.4" hidden="false" customHeight="false" outlineLevel="0" collapsed="false">
      <c r="A21409" s="42" t="s">
        <v>58</v>
      </c>
      <c r="B21409" s="42" t="s">
        <v>21466</v>
      </c>
      <c r="C21409" s="42" t="n">
        <v>28550</v>
      </c>
      <c r="D21409" s="42" t="n">
        <v>40715.427</v>
      </c>
      <c r="E21409" s="42" t="n">
        <v>18.142</v>
      </c>
    </row>
    <row r="21410" customFormat="false" ht="14.4" hidden="false" customHeight="false" outlineLevel="0" collapsed="false">
      <c r="A21410" s="42" t="s">
        <v>58</v>
      </c>
      <c r="B21410" s="42" t="s">
        <v>21467</v>
      </c>
      <c r="C21410" s="42" t="n">
        <v>28626</v>
      </c>
      <c r="D21410" s="42" t="n">
        <v>40826.499</v>
      </c>
      <c r="E21410" s="42" t="n">
        <v>18.081</v>
      </c>
    </row>
    <row r="21411" customFormat="false" ht="14.4" hidden="false" customHeight="false" outlineLevel="0" collapsed="false">
      <c r="A21411" s="42" t="s">
        <v>58</v>
      </c>
      <c r="B21411" s="42" t="s">
        <v>21468</v>
      </c>
      <c r="C21411" s="42" t="n">
        <v>28699</v>
      </c>
      <c r="D21411" s="42" t="n">
        <v>40933.361</v>
      </c>
      <c r="E21411" s="42" t="n">
        <v>18.023</v>
      </c>
    </row>
    <row r="21412" customFormat="false" ht="14.4" hidden="false" customHeight="false" outlineLevel="0" collapsed="false">
      <c r="A21412" s="42" t="s">
        <v>58</v>
      </c>
      <c r="B21412" s="42" t="s">
        <v>21469</v>
      </c>
      <c r="C21412" s="42" t="n">
        <v>28769</v>
      </c>
      <c r="D21412" s="42" t="n">
        <v>41035.993</v>
      </c>
      <c r="E21412" s="42" t="n">
        <v>17.967</v>
      </c>
    </row>
    <row r="21413" customFormat="false" ht="14.4" hidden="false" customHeight="false" outlineLevel="0" collapsed="false">
      <c r="A21413" s="42" t="s">
        <v>58</v>
      </c>
      <c r="B21413" s="42" t="s">
        <v>21470</v>
      </c>
      <c r="C21413" s="42" t="n">
        <v>28840</v>
      </c>
      <c r="D21413" s="42" t="n">
        <v>41140.254</v>
      </c>
      <c r="E21413" s="42" t="n">
        <v>17.91</v>
      </c>
    </row>
    <row r="21414" customFormat="false" ht="14.4" hidden="false" customHeight="false" outlineLevel="0" collapsed="false">
      <c r="A21414" s="42" t="s">
        <v>58</v>
      </c>
      <c r="B21414" s="42" t="s">
        <v>21471</v>
      </c>
      <c r="C21414" s="42" t="n">
        <v>28909</v>
      </c>
      <c r="D21414" s="42" t="n">
        <v>41241.734</v>
      </c>
      <c r="E21414" s="42" t="n">
        <v>17.855</v>
      </c>
    </row>
    <row r="21415" customFormat="false" ht="14.4" hidden="false" customHeight="false" outlineLevel="0" collapsed="false">
      <c r="A21415" s="42" t="s">
        <v>58</v>
      </c>
      <c r="B21415" s="42" t="s">
        <v>21472</v>
      </c>
      <c r="C21415" s="42" t="n">
        <v>28976</v>
      </c>
      <c r="D21415" s="42" t="n">
        <v>41340.421</v>
      </c>
      <c r="E21415" s="42" t="n">
        <v>17.802</v>
      </c>
    </row>
    <row r="21416" customFormat="false" ht="14.4" hidden="false" customHeight="false" outlineLevel="0" collapsed="false">
      <c r="A21416" s="42" t="s">
        <v>58</v>
      </c>
      <c r="B21416" s="42" t="s">
        <v>21473</v>
      </c>
      <c r="C21416" s="42" t="n">
        <v>29045</v>
      </c>
      <c r="D21416" s="42" t="n">
        <v>41442.207</v>
      </c>
      <c r="E21416" s="42" t="n">
        <v>17.747</v>
      </c>
    </row>
    <row r="21417" customFormat="false" ht="14.4" hidden="false" customHeight="false" outlineLevel="0" collapsed="false">
      <c r="A21417" s="42" t="s">
        <v>58</v>
      </c>
      <c r="B21417" s="42" t="s">
        <v>21474</v>
      </c>
      <c r="C21417" s="42" t="n">
        <v>29117</v>
      </c>
      <c r="D21417" s="42" t="n">
        <v>41548.584</v>
      </c>
      <c r="E21417" s="42" t="n">
        <v>17.69</v>
      </c>
    </row>
    <row r="21418" customFormat="false" ht="14.4" hidden="false" customHeight="false" outlineLevel="0" collapsed="false">
      <c r="A21418" s="42" t="s">
        <v>58</v>
      </c>
      <c r="B21418" s="42" t="s">
        <v>21475</v>
      </c>
      <c r="C21418" s="42" t="n">
        <v>29190</v>
      </c>
      <c r="D21418" s="42" t="n">
        <v>41656.613</v>
      </c>
      <c r="E21418" s="42" t="n">
        <v>17.632</v>
      </c>
    </row>
    <row r="21419" customFormat="false" ht="14.4" hidden="false" customHeight="false" outlineLevel="0" collapsed="false">
      <c r="A21419" s="42" t="s">
        <v>58</v>
      </c>
      <c r="B21419" s="42" t="s">
        <v>21476</v>
      </c>
      <c r="C21419" s="42" t="n">
        <v>29258</v>
      </c>
      <c r="D21419" s="42" t="n">
        <v>41757.399</v>
      </c>
      <c r="E21419" s="42" t="n">
        <v>17.578</v>
      </c>
    </row>
    <row r="21420" customFormat="false" ht="14.4" hidden="false" customHeight="false" outlineLevel="0" collapsed="false">
      <c r="A21420" s="42" t="s">
        <v>58</v>
      </c>
      <c r="B21420" s="42" t="s">
        <v>21477</v>
      </c>
      <c r="C21420" s="42" t="n">
        <v>29328</v>
      </c>
      <c r="D21420" s="42" t="n">
        <v>41861.309</v>
      </c>
      <c r="E21420" s="42" t="n">
        <v>17.523</v>
      </c>
    </row>
    <row r="21421" customFormat="false" ht="14.4" hidden="false" customHeight="false" outlineLevel="0" collapsed="false">
      <c r="A21421" s="42" t="s">
        <v>58</v>
      </c>
      <c r="B21421" s="42" t="s">
        <v>21478</v>
      </c>
      <c r="C21421" s="42" t="n">
        <v>29398</v>
      </c>
      <c r="D21421" s="42" t="n">
        <v>41965.38</v>
      </c>
      <c r="E21421" s="42" t="n">
        <v>17.468</v>
      </c>
    </row>
    <row r="21422" customFormat="false" ht="14.4" hidden="false" customHeight="false" outlineLevel="0" collapsed="false">
      <c r="A21422" s="42" t="s">
        <v>58</v>
      </c>
      <c r="B21422" s="42" t="s">
        <v>21479</v>
      </c>
      <c r="C21422" s="42" t="n">
        <v>29469</v>
      </c>
      <c r="D21422" s="42" t="n">
        <v>42071.104</v>
      </c>
      <c r="E21422" s="42" t="n">
        <v>17.412</v>
      </c>
    </row>
    <row r="21423" customFormat="false" ht="14.4" hidden="false" customHeight="false" outlineLevel="0" collapsed="false">
      <c r="A21423" s="42" t="s">
        <v>58</v>
      </c>
      <c r="B21423" s="42" t="s">
        <v>21480</v>
      </c>
      <c r="C21423" s="42" t="n">
        <v>29543</v>
      </c>
      <c r="D21423" s="42" t="n">
        <v>42181.472</v>
      </c>
      <c r="E21423" s="42" t="n">
        <v>17.354</v>
      </c>
    </row>
    <row r="21424" customFormat="false" ht="14.4" hidden="false" customHeight="false" outlineLevel="0" collapsed="false">
      <c r="A21424" s="42" t="s">
        <v>58</v>
      </c>
      <c r="B21424" s="42" t="s">
        <v>21481</v>
      </c>
      <c r="C21424" s="42" t="n">
        <v>29616</v>
      </c>
      <c r="D21424" s="42" t="n">
        <v>42290.528</v>
      </c>
      <c r="E21424" s="42" t="n">
        <v>17.296</v>
      </c>
    </row>
    <row r="21425" customFormat="false" ht="14.4" hidden="false" customHeight="false" outlineLevel="0" collapsed="false">
      <c r="A21425" s="42" t="s">
        <v>58</v>
      </c>
      <c r="B21425" s="42" t="s">
        <v>21482</v>
      </c>
      <c r="C21425" s="42" t="n">
        <v>29691</v>
      </c>
      <c r="D21425" s="42" t="n">
        <v>42402.756</v>
      </c>
      <c r="E21425" s="42" t="n">
        <v>17.237</v>
      </c>
    </row>
    <row r="21426" customFormat="false" ht="14.4" hidden="false" customHeight="false" outlineLevel="0" collapsed="false">
      <c r="A21426" s="42" t="s">
        <v>58</v>
      </c>
      <c r="B21426" s="42" t="s">
        <v>21483</v>
      </c>
      <c r="C21426" s="42" t="n">
        <v>29763</v>
      </c>
      <c r="D21426" s="42" t="n">
        <v>42510.672</v>
      </c>
      <c r="E21426" s="42" t="n">
        <v>17.181</v>
      </c>
    </row>
    <row r="21427" customFormat="false" ht="14.4" hidden="false" customHeight="false" outlineLevel="0" collapsed="false">
      <c r="A21427" s="42" t="s">
        <v>58</v>
      </c>
      <c r="B21427" s="42" t="s">
        <v>21484</v>
      </c>
      <c r="C21427" s="42" t="n">
        <v>29833</v>
      </c>
      <c r="D21427" s="42" t="n">
        <v>42615.756</v>
      </c>
      <c r="E21427" s="42" t="n">
        <v>17.126</v>
      </c>
    </row>
    <row r="21428" customFormat="false" ht="14.4" hidden="false" customHeight="false" outlineLevel="0" collapsed="false">
      <c r="A21428" s="42" t="s">
        <v>58</v>
      </c>
      <c r="B21428" s="42" t="s">
        <v>21485</v>
      </c>
      <c r="C21428" s="42" t="n">
        <v>29906</v>
      </c>
      <c r="D21428" s="42" t="n">
        <v>42725.519</v>
      </c>
      <c r="E21428" s="42" t="n">
        <v>17.069</v>
      </c>
    </row>
    <row r="21429" customFormat="false" ht="14.4" hidden="false" customHeight="false" outlineLevel="0" collapsed="false">
      <c r="A21429" s="42" t="s">
        <v>58</v>
      </c>
      <c r="B21429" s="42" t="s">
        <v>21486</v>
      </c>
      <c r="C21429" s="42" t="n">
        <v>29981</v>
      </c>
      <c r="D21429" s="42" t="n">
        <v>42838.477</v>
      </c>
      <c r="E21429" s="42" t="n">
        <v>17.01</v>
      </c>
    </row>
    <row r="21430" customFormat="false" ht="14.4" hidden="false" customHeight="false" outlineLevel="0" collapsed="false">
      <c r="A21430" s="42" t="s">
        <v>58</v>
      </c>
      <c r="B21430" s="42" t="s">
        <v>21487</v>
      </c>
      <c r="C21430" s="42" t="n">
        <v>30050</v>
      </c>
      <c r="D21430" s="42" t="n">
        <v>42942.565</v>
      </c>
      <c r="E21430" s="42" t="n">
        <v>16.957</v>
      </c>
    </row>
    <row r="21431" customFormat="false" ht="14.4" hidden="false" customHeight="false" outlineLevel="0" collapsed="false">
      <c r="A21431" s="42" t="s">
        <v>58</v>
      </c>
      <c r="B21431" s="42" t="s">
        <v>21488</v>
      </c>
      <c r="C21431" s="42" t="n">
        <v>30107</v>
      </c>
      <c r="D21431" s="42" t="n">
        <v>43028.672</v>
      </c>
      <c r="E21431" s="42" t="n">
        <v>16.912</v>
      </c>
    </row>
    <row r="21432" customFormat="false" ht="14.4" hidden="false" customHeight="false" outlineLevel="0" collapsed="false">
      <c r="A21432" s="42" t="s">
        <v>58</v>
      </c>
      <c r="B21432" s="42" t="s">
        <v>21489</v>
      </c>
      <c r="C21432" s="42" t="n">
        <v>30162</v>
      </c>
      <c r="D21432" s="42" t="n">
        <v>43111.862</v>
      </c>
      <c r="E21432" s="42" t="n">
        <v>16.869</v>
      </c>
    </row>
    <row r="21433" customFormat="false" ht="14.4" hidden="false" customHeight="false" outlineLevel="0" collapsed="false">
      <c r="A21433" s="42" t="s">
        <v>58</v>
      </c>
      <c r="B21433" s="42" t="s">
        <v>21490</v>
      </c>
      <c r="C21433" s="42" t="n">
        <v>30227</v>
      </c>
      <c r="D21433" s="42" t="n">
        <v>43210.31</v>
      </c>
      <c r="E21433" s="42" t="n">
        <v>16.819</v>
      </c>
    </row>
    <row r="21434" customFormat="false" ht="14.4" hidden="false" customHeight="false" outlineLevel="0" collapsed="false">
      <c r="A21434" s="42" t="s">
        <v>58</v>
      </c>
      <c r="B21434" s="42" t="s">
        <v>21491</v>
      </c>
      <c r="C21434" s="42" t="n">
        <v>30298</v>
      </c>
      <c r="D21434" s="42" t="n">
        <v>43318.009</v>
      </c>
      <c r="E21434" s="42" t="n">
        <v>16.764</v>
      </c>
    </row>
    <row r="21435" customFormat="false" ht="14.4" hidden="false" customHeight="false" outlineLevel="0" collapsed="false">
      <c r="A21435" s="42" t="s">
        <v>58</v>
      </c>
      <c r="B21435" s="42" t="s">
        <v>21492</v>
      </c>
      <c r="C21435" s="42" t="n">
        <v>30373</v>
      </c>
      <c r="D21435" s="42" t="n">
        <v>43431.963</v>
      </c>
      <c r="E21435" s="42" t="n">
        <v>16.705</v>
      </c>
    </row>
    <row r="21436" customFormat="false" ht="14.4" hidden="false" customHeight="false" outlineLevel="0" collapsed="false">
      <c r="A21436" s="42" t="s">
        <v>58</v>
      </c>
      <c r="B21436" s="42" t="s">
        <v>21493</v>
      </c>
      <c r="C21436" s="42" t="n">
        <v>30443</v>
      </c>
      <c r="D21436" s="42" t="n">
        <v>43538.493</v>
      </c>
      <c r="E21436" s="42" t="n">
        <v>16.651</v>
      </c>
    </row>
    <row r="21437" customFormat="false" ht="14.4" hidden="false" customHeight="false" outlineLevel="0" collapsed="false">
      <c r="A21437" s="42" t="s">
        <v>58</v>
      </c>
      <c r="B21437" s="42" t="s">
        <v>21494</v>
      </c>
      <c r="C21437" s="42" t="n">
        <v>30508</v>
      </c>
      <c r="D21437" s="42" t="n">
        <v>43637.564</v>
      </c>
      <c r="E21437" s="42" t="n">
        <v>16.601</v>
      </c>
    </row>
    <row r="21438" customFormat="false" ht="14.4" hidden="false" customHeight="false" outlineLevel="0" collapsed="false">
      <c r="A21438" s="42" t="s">
        <v>58</v>
      </c>
      <c r="B21438" s="42" t="s">
        <v>21495</v>
      </c>
      <c r="C21438" s="42" t="n">
        <v>30563</v>
      </c>
      <c r="D21438" s="42" t="n">
        <v>43721.507</v>
      </c>
      <c r="E21438" s="42" t="n">
        <v>16.558</v>
      </c>
    </row>
    <row r="21439" customFormat="false" ht="14.4" hidden="false" customHeight="false" outlineLevel="0" collapsed="false">
      <c r="A21439" s="42" t="s">
        <v>58</v>
      </c>
      <c r="B21439" s="42" t="s">
        <v>21496</v>
      </c>
      <c r="C21439" s="42" t="n">
        <v>30608</v>
      </c>
      <c r="D21439" s="42" t="n">
        <v>43790.265</v>
      </c>
      <c r="E21439" s="42" t="n">
        <v>16.524</v>
      </c>
    </row>
    <row r="21440" customFormat="false" ht="14.4" hidden="false" customHeight="false" outlineLevel="0" collapsed="false">
      <c r="A21440" s="42" t="s">
        <v>58</v>
      </c>
      <c r="B21440" s="42" t="s">
        <v>21497</v>
      </c>
      <c r="C21440" s="42" t="n">
        <v>30645</v>
      </c>
      <c r="D21440" s="42" t="n">
        <v>43846.851</v>
      </c>
      <c r="E21440" s="42" t="n">
        <v>16.495</v>
      </c>
    </row>
    <row r="21441" customFormat="false" ht="14.4" hidden="false" customHeight="false" outlineLevel="0" collapsed="false">
      <c r="A21441" s="42" t="s">
        <v>58</v>
      </c>
      <c r="B21441" s="42" t="s">
        <v>21498</v>
      </c>
      <c r="C21441" s="42" t="n">
        <v>30676</v>
      </c>
      <c r="D21441" s="42" t="n">
        <v>43894.297</v>
      </c>
      <c r="E21441" s="42" t="n">
        <v>16.471</v>
      </c>
    </row>
    <row r="21442" customFormat="false" ht="14.4" hidden="false" customHeight="false" outlineLevel="0" collapsed="false">
      <c r="A21442" s="42" t="s">
        <v>58</v>
      </c>
      <c r="B21442" s="42" t="s">
        <v>21499</v>
      </c>
      <c r="C21442" s="42" t="n">
        <v>30703</v>
      </c>
      <c r="D21442" s="42" t="n">
        <v>43935.649</v>
      </c>
      <c r="E21442" s="42" t="n">
        <v>16.45</v>
      </c>
    </row>
    <row r="21443" customFormat="false" ht="14.4" hidden="false" customHeight="false" outlineLevel="0" collapsed="false">
      <c r="A21443" s="42" t="s">
        <v>58</v>
      </c>
      <c r="B21443" s="42" t="s">
        <v>21500</v>
      </c>
      <c r="C21443" s="42" t="n">
        <v>30727</v>
      </c>
      <c r="D21443" s="42" t="n">
        <v>43972.427</v>
      </c>
      <c r="E21443" s="42" t="n">
        <v>16.432</v>
      </c>
    </row>
    <row r="21444" customFormat="false" ht="14.4" hidden="false" customHeight="false" outlineLevel="0" collapsed="false">
      <c r="A21444" s="42" t="s">
        <v>58</v>
      </c>
      <c r="B21444" s="42" t="s">
        <v>21501</v>
      </c>
      <c r="C21444" s="42" t="n">
        <v>30748</v>
      </c>
      <c r="D21444" s="42" t="n">
        <v>44004.624</v>
      </c>
      <c r="E21444" s="42" t="n">
        <v>16.415</v>
      </c>
    </row>
    <row r="21445" customFormat="false" ht="14.4" hidden="false" customHeight="false" outlineLevel="0" collapsed="false">
      <c r="A21445" s="42" t="s">
        <v>58</v>
      </c>
      <c r="B21445" s="42" t="s">
        <v>21502</v>
      </c>
      <c r="C21445" s="42" t="n">
        <v>30764</v>
      </c>
      <c r="D21445" s="42" t="n">
        <v>44029.165</v>
      </c>
      <c r="E21445" s="42" t="n">
        <v>16.403</v>
      </c>
    </row>
    <row r="21446" customFormat="false" ht="14.4" hidden="false" customHeight="false" outlineLevel="0" collapsed="false">
      <c r="A21446" s="42" t="s">
        <v>58</v>
      </c>
      <c r="B21446" s="42" t="s">
        <v>21503</v>
      </c>
      <c r="C21446" s="42" t="n">
        <v>30773</v>
      </c>
      <c r="D21446" s="42" t="n">
        <v>44042.974</v>
      </c>
      <c r="E21446" s="42" t="n">
        <v>16.396</v>
      </c>
    </row>
    <row r="21447" customFormat="false" ht="14.4" hidden="false" customHeight="false" outlineLevel="0" collapsed="false">
      <c r="A21447" s="42" t="s">
        <v>58</v>
      </c>
      <c r="B21447" s="42" t="s">
        <v>21504</v>
      </c>
      <c r="C21447" s="42" t="n">
        <v>30779</v>
      </c>
      <c r="D21447" s="42" t="n">
        <v>44052.181</v>
      </c>
      <c r="E21447" s="42" t="n">
        <v>16.392</v>
      </c>
    </row>
    <row r="21448" customFormat="false" ht="14.4" hidden="false" customHeight="false" outlineLevel="0" collapsed="false">
      <c r="A21448" s="42" t="s">
        <v>58</v>
      </c>
      <c r="B21448" s="42" t="s">
        <v>21505</v>
      </c>
      <c r="C21448" s="42" t="n">
        <v>30785</v>
      </c>
      <c r="D21448" s="42" t="n">
        <v>44061.389</v>
      </c>
      <c r="E21448" s="42" t="n">
        <v>16.387</v>
      </c>
    </row>
    <row r="21449" customFormat="false" ht="14.4" hidden="false" customHeight="false" outlineLevel="0" collapsed="false">
      <c r="A21449" s="42" t="s">
        <v>58</v>
      </c>
      <c r="B21449" s="42" t="s">
        <v>21506</v>
      </c>
      <c r="C21449" s="42" t="n">
        <v>30791</v>
      </c>
      <c r="D21449" s="42" t="n">
        <v>44070.599</v>
      </c>
      <c r="E21449" s="42" t="n">
        <v>16.382</v>
      </c>
    </row>
    <row r="21450" customFormat="false" ht="14.4" hidden="false" customHeight="false" outlineLevel="0" collapsed="false">
      <c r="A21450" s="42" t="s">
        <v>58</v>
      </c>
      <c r="B21450" s="42" t="s">
        <v>21507</v>
      </c>
      <c r="C21450" s="42" t="n">
        <v>30796</v>
      </c>
      <c r="D21450" s="42" t="n">
        <v>44078.274</v>
      </c>
      <c r="E21450" s="42" t="n">
        <v>16.378</v>
      </c>
    </row>
    <row r="21451" customFormat="false" ht="14.4" hidden="false" customHeight="false" outlineLevel="0" collapsed="false">
      <c r="A21451" s="42" t="s">
        <v>58</v>
      </c>
      <c r="B21451" s="42" t="s">
        <v>21508</v>
      </c>
      <c r="C21451" s="42" t="n">
        <v>30802</v>
      </c>
      <c r="D21451" s="42" t="n">
        <v>44087.486</v>
      </c>
      <c r="E21451" s="42" t="n">
        <v>16.374</v>
      </c>
    </row>
    <row r="21452" customFormat="false" ht="14.4" hidden="false" customHeight="false" outlineLevel="0" collapsed="false">
      <c r="A21452" s="42" t="s">
        <v>58</v>
      </c>
      <c r="B21452" s="42" t="s">
        <v>21509</v>
      </c>
      <c r="C21452" s="42" t="n">
        <v>30807</v>
      </c>
      <c r="D21452" s="42" t="n">
        <v>44095.164</v>
      </c>
      <c r="E21452" s="42" t="n">
        <v>16.37</v>
      </c>
    </row>
    <row r="21453" customFormat="false" ht="14.4" hidden="false" customHeight="false" outlineLevel="0" collapsed="false">
      <c r="A21453" s="42" t="s">
        <v>58</v>
      </c>
      <c r="B21453" s="42" t="s">
        <v>21510</v>
      </c>
      <c r="C21453" s="42" t="n">
        <v>30814</v>
      </c>
      <c r="D21453" s="42" t="n">
        <v>44105.914</v>
      </c>
      <c r="E21453" s="42" t="n">
        <v>16.365</v>
      </c>
    </row>
    <row r="21454" customFormat="false" ht="14.4" hidden="false" customHeight="false" outlineLevel="0" collapsed="false">
      <c r="A21454" s="42" t="s">
        <v>58</v>
      </c>
      <c r="B21454" s="42" t="s">
        <v>21511</v>
      </c>
      <c r="C21454" s="42" t="n">
        <v>30822</v>
      </c>
      <c r="D21454" s="42" t="n">
        <v>44118.202</v>
      </c>
      <c r="E21454" s="42" t="n">
        <v>16.358</v>
      </c>
    </row>
    <row r="21455" customFormat="false" ht="14.4" hidden="false" customHeight="false" outlineLevel="0" collapsed="false">
      <c r="A21455" s="42" t="s">
        <v>58</v>
      </c>
      <c r="B21455" s="42" t="s">
        <v>21512</v>
      </c>
      <c r="C21455" s="42" t="n">
        <v>30830</v>
      </c>
      <c r="D21455" s="42" t="n">
        <v>44130.492</v>
      </c>
      <c r="E21455" s="42" t="n">
        <v>16.352</v>
      </c>
    </row>
    <row r="21456" customFormat="false" ht="14.4" hidden="false" customHeight="false" outlineLevel="0" collapsed="false">
      <c r="A21456" s="42" t="s">
        <v>58</v>
      </c>
      <c r="B21456" s="42" t="s">
        <v>21513</v>
      </c>
      <c r="C21456" s="42" t="n">
        <v>30836</v>
      </c>
      <c r="D21456" s="42" t="n">
        <v>44139.711</v>
      </c>
      <c r="E21456" s="42" t="n">
        <v>16.348</v>
      </c>
    </row>
    <row r="21457" customFormat="false" ht="14.4" hidden="false" customHeight="false" outlineLevel="0" collapsed="false">
      <c r="A21457" s="42" t="s">
        <v>58</v>
      </c>
      <c r="B21457" s="42" t="s">
        <v>21514</v>
      </c>
      <c r="C21457" s="42" t="n">
        <v>30841</v>
      </c>
      <c r="D21457" s="42" t="n">
        <v>44147.394</v>
      </c>
      <c r="E21457" s="42" t="n">
        <v>16.344</v>
      </c>
    </row>
    <row r="21458" customFormat="false" ht="14.4" hidden="false" customHeight="false" outlineLevel="0" collapsed="false">
      <c r="A21458" s="42" t="s">
        <v>58</v>
      </c>
      <c r="B21458" s="42" t="s">
        <v>21515</v>
      </c>
      <c r="C21458" s="42" t="n">
        <v>30842</v>
      </c>
      <c r="D21458" s="42" t="n">
        <v>44148.931</v>
      </c>
      <c r="E21458" s="42" t="n">
        <v>16.343</v>
      </c>
    </row>
    <row r="21459" customFormat="false" ht="14.4" hidden="false" customHeight="false" outlineLevel="0" collapsed="false">
      <c r="A21459" s="42" t="s">
        <v>58</v>
      </c>
      <c r="B21459" s="42" t="s">
        <v>21516</v>
      </c>
      <c r="C21459" s="42" t="n">
        <v>30842</v>
      </c>
      <c r="D21459" s="42" t="n">
        <v>44148.931</v>
      </c>
      <c r="E21459" s="42" t="n">
        <v>16.343</v>
      </c>
    </row>
    <row r="21460" customFormat="false" ht="14.4" hidden="false" customHeight="false" outlineLevel="0" collapsed="false">
      <c r="A21460" s="42" t="s">
        <v>58</v>
      </c>
      <c r="B21460" s="42" t="s">
        <v>21517</v>
      </c>
      <c r="C21460" s="42" t="n">
        <v>30842</v>
      </c>
      <c r="D21460" s="42" t="n">
        <v>44148.931</v>
      </c>
      <c r="E21460" s="42" t="n">
        <v>16.343</v>
      </c>
    </row>
    <row r="21461" customFormat="false" ht="14.4" hidden="false" customHeight="false" outlineLevel="0" collapsed="false">
      <c r="A21461" s="42" t="s">
        <v>58</v>
      </c>
      <c r="B21461" s="42" t="s">
        <v>21518</v>
      </c>
      <c r="C21461" s="42" t="n">
        <v>30841</v>
      </c>
      <c r="D21461" s="42" t="n">
        <v>44147.394</v>
      </c>
      <c r="E21461" s="42" t="n">
        <v>16.344</v>
      </c>
    </row>
    <row r="21462" customFormat="false" ht="14.4" hidden="false" customHeight="false" outlineLevel="0" collapsed="false">
      <c r="A21462" s="42" t="s">
        <v>58</v>
      </c>
      <c r="B21462" s="42" t="s">
        <v>21519</v>
      </c>
      <c r="C21462" s="42" t="n">
        <v>30840</v>
      </c>
      <c r="D21462" s="42" t="n">
        <v>44145.858</v>
      </c>
      <c r="E21462" s="42" t="n">
        <v>16.345</v>
      </c>
    </row>
    <row r="21463" customFormat="false" ht="14.4" hidden="false" customHeight="false" outlineLevel="0" collapsed="false">
      <c r="A21463" s="42" t="s">
        <v>58</v>
      </c>
      <c r="B21463" s="42" t="s">
        <v>21520</v>
      </c>
      <c r="C21463" s="42" t="n">
        <v>30839</v>
      </c>
      <c r="D21463" s="42" t="n">
        <v>44144.321</v>
      </c>
      <c r="E21463" s="42" t="n">
        <v>16.345</v>
      </c>
    </row>
    <row r="21464" customFormat="false" ht="14.4" hidden="false" customHeight="false" outlineLevel="0" collapsed="false">
      <c r="A21464" s="42" t="s">
        <v>58</v>
      </c>
      <c r="B21464" s="42" t="s">
        <v>21521</v>
      </c>
      <c r="C21464" s="42" t="n">
        <v>30837</v>
      </c>
      <c r="D21464" s="42" t="n">
        <v>44141.248</v>
      </c>
      <c r="E21464" s="42" t="n">
        <v>16.347</v>
      </c>
    </row>
    <row r="21465" customFormat="false" ht="14.4" hidden="false" customHeight="false" outlineLevel="0" collapsed="false">
      <c r="A21465" s="42" t="s">
        <v>58</v>
      </c>
      <c r="B21465" s="42" t="s">
        <v>21522</v>
      </c>
      <c r="C21465" s="42" t="n">
        <v>30834</v>
      </c>
      <c r="D21465" s="42" t="n">
        <v>44136.638</v>
      </c>
      <c r="E21465" s="42" t="n">
        <v>16.349</v>
      </c>
    </row>
    <row r="21466" customFormat="false" ht="14.4" hidden="false" customHeight="false" outlineLevel="0" collapsed="false">
      <c r="A21466" s="42" t="s">
        <v>58</v>
      </c>
      <c r="B21466" s="42" t="s">
        <v>21523</v>
      </c>
      <c r="C21466" s="42" t="n">
        <v>30832</v>
      </c>
      <c r="D21466" s="42" t="n">
        <v>44133.565</v>
      </c>
      <c r="E21466" s="42" t="n">
        <v>16.351</v>
      </c>
    </row>
    <row r="21467" customFormat="false" ht="14.4" hidden="false" customHeight="false" outlineLevel="0" collapsed="false">
      <c r="A21467" s="42" t="s">
        <v>58</v>
      </c>
      <c r="B21467" s="42" t="s">
        <v>21524</v>
      </c>
      <c r="C21467" s="42" t="n">
        <v>30830</v>
      </c>
      <c r="D21467" s="42" t="n">
        <v>44130.492</v>
      </c>
      <c r="E21467" s="42" t="n">
        <v>16.352</v>
      </c>
    </row>
    <row r="21468" customFormat="false" ht="14.4" hidden="false" customHeight="false" outlineLevel="0" collapsed="false">
      <c r="A21468" s="42" t="s">
        <v>58</v>
      </c>
      <c r="B21468" s="42" t="s">
        <v>21525</v>
      </c>
      <c r="C21468" s="42" t="n">
        <v>30828</v>
      </c>
      <c r="D21468" s="42" t="n">
        <v>44127.419</v>
      </c>
      <c r="E21468" s="42" t="n">
        <v>16.354</v>
      </c>
    </row>
    <row r="21469" customFormat="false" ht="14.4" hidden="false" customHeight="false" outlineLevel="0" collapsed="false">
      <c r="A21469" s="42" t="s">
        <v>58</v>
      </c>
      <c r="B21469" s="42" t="s">
        <v>21526</v>
      </c>
      <c r="C21469" s="42" t="n">
        <v>30829</v>
      </c>
      <c r="D21469" s="42" t="n">
        <v>44128.956</v>
      </c>
      <c r="E21469" s="42" t="n">
        <v>16.353</v>
      </c>
    </row>
    <row r="21470" customFormat="false" ht="14.4" hidden="false" customHeight="false" outlineLevel="0" collapsed="false">
      <c r="A21470" s="42" t="s">
        <v>58</v>
      </c>
      <c r="B21470" s="42" t="s">
        <v>21527</v>
      </c>
      <c r="C21470" s="42" t="n">
        <v>30831</v>
      </c>
      <c r="D21470" s="42" t="n">
        <v>44132.028</v>
      </c>
      <c r="E21470" s="42" t="n">
        <v>16.352</v>
      </c>
    </row>
    <row r="21471" customFormat="false" ht="14.4" hidden="false" customHeight="false" outlineLevel="0" collapsed="false">
      <c r="A21471" s="42" t="s">
        <v>58</v>
      </c>
      <c r="B21471" s="42" t="s">
        <v>21528</v>
      </c>
      <c r="C21471" s="42" t="n">
        <v>30834</v>
      </c>
      <c r="D21471" s="42" t="n">
        <v>44136.638</v>
      </c>
      <c r="E21471" s="42" t="n">
        <v>16.349</v>
      </c>
    </row>
    <row r="21472" customFormat="false" ht="14.4" hidden="false" customHeight="false" outlineLevel="0" collapsed="false">
      <c r="A21472" s="42" t="s">
        <v>58</v>
      </c>
      <c r="B21472" s="42" t="s">
        <v>21529</v>
      </c>
      <c r="C21472" s="42" t="n">
        <v>30838</v>
      </c>
      <c r="D21472" s="42" t="n">
        <v>44142.784</v>
      </c>
      <c r="E21472" s="42" t="n">
        <v>16.346</v>
      </c>
    </row>
    <row r="21473" customFormat="false" ht="14.4" hidden="false" customHeight="false" outlineLevel="0" collapsed="false">
      <c r="A21473" s="42" t="s">
        <v>58</v>
      </c>
      <c r="B21473" s="42" t="s">
        <v>21530</v>
      </c>
      <c r="C21473" s="42" t="n">
        <v>30843</v>
      </c>
      <c r="D21473" s="42" t="n">
        <v>44150.468</v>
      </c>
      <c r="E21473" s="42" t="n">
        <v>16.342</v>
      </c>
    </row>
    <row r="21474" customFormat="false" ht="14.4" hidden="false" customHeight="false" outlineLevel="0" collapsed="false">
      <c r="A21474" s="42" t="s">
        <v>58</v>
      </c>
      <c r="B21474" s="42" t="s">
        <v>21531</v>
      </c>
      <c r="C21474" s="42" t="n">
        <v>30849</v>
      </c>
      <c r="D21474" s="42" t="n">
        <v>44159.69</v>
      </c>
      <c r="E21474" s="42" t="n">
        <v>16.338</v>
      </c>
    </row>
    <row r="21475" customFormat="false" ht="14.4" hidden="false" customHeight="false" outlineLevel="0" collapsed="false">
      <c r="A21475" s="42" t="s">
        <v>58</v>
      </c>
      <c r="B21475" s="42" t="s">
        <v>21532</v>
      </c>
      <c r="C21475" s="42" t="n">
        <v>30857</v>
      </c>
      <c r="D21475" s="42" t="n">
        <v>44171.987</v>
      </c>
      <c r="E21475" s="42" t="n">
        <v>16.332</v>
      </c>
    </row>
    <row r="21476" customFormat="false" ht="14.4" hidden="false" customHeight="false" outlineLevel="0" collapsed="false">
      <c r="A21476" s="42" t="s">
        <v>58</v>
      </c>
      <c r="B21476" s="42" t="s">
        <v>21533</v>
      </c>
      <c r="C21476" s="42" t="n">
        <v>30867</v>
      </c>
      <c r="D21476" s="42" t="n">
        <v>44187.362</v>
      </c>
      <c r="E21476" s="42" t="n">
        <v>16.324</v>
      </c>
    </row>
    <row r="21477" customFormat="false" ht="14.4" hidden="false" customHeight="false" outlineLevel="0" collapsed="false">
      <c r="A21477" s="42" t="s">
        <v>58</v>
      </c>
      <c r="B21477" s="42" t="s">
        <v>21534</v>
      </c>
      <c r="C21477" s="42" t="n">
        <v>30879</v>
      </c>
      <c r="D21477" s="42" t="n">
        <v>44205.817</v>
      </c>
      <c r="E21477" s="42" t="n">
        <v>16.315</v>
      </c>
    </row>
    <row r="21478" customFormat="false" ht="14.4" hidden="false" customHeight="false" outlineLevel="0" collapsed="false">
      <c r="A21478" s="42" t="s">
        <v>58</v>
      </c>
      <c r="B21478" s="42" t="s">
        <v>21535</v>
      </c>
      <c r="C21478" s="42" t="n">
        <v>30892</v>
      </c>
      <c r="D21478" s="42" t="n">
        <v>44225.815</v>
      </c>
      <c r="E21478" s="42" t="n">
        <v>16.305</v>
      </c>
    </row>
    <row r="21479" customFormat="false" ht="14.4" hidden="false" customHeight="false" outlineLevel="0" collapsed="false">
      <c r="A21479" s="42" t="s">
        <v>58</v>
      </c>
      <c r="B21479" s="42" t="s">
        <v>21536</v>
      </c>
      <c r="C21479" s="42" t="n">
        <v>30907</v>
      </c>
      <c r="D21479" s="42" t="n">
        <v>44248.898</v>
      </c>
      <c r="E21479" s="42" t="n">
        <v>16.293</v>
      </c>
    </row>
    <row r="21480" customFormat="false" ht="14.4" hidden="false" customHeight="false" outlineLevel="0" collapsed="false">
      <c r="A21480" s="42" t="s">
        <v>58</v>
      </c>
      <c r="B21480" s="42" t="s">
        <v>21537</v>
      </c>
      <c r="C21480" s="42" t="n">
        <v>30923</v>
      </c>
      <c r="D21480" s="42" t="n">
        <v>44273.527</v>
      </c>
      <c r="E21480" s="42" t="n">
        <v>16.281</v>
      </c>
    </row>
    <row r="21481" customFormat="false" ht="14.4" hidden="false" customHeight="false" outlineLevel="0" collapsed="false">
      <c r="A21481" s="42" t="s">
        <v>58</v>
      </c>
      <c r="B21481" s="42" t="s">
        <v>21538</v>
      </c>
      <c r="C21481" s="42" t="n">
        <v>30943</v>
      </c>
      <c r="D21481" s="42" t="n">
        <v>44304.327</v>
      </c>
      <c r="E21481" s="42" t="n">
        <v>16.265</v>
      </c>
    </row>
    <row r="21482" customFormat="false" ht="14.4" hidden="false" customHeight="false" outlineLevel="0" collapsed="false">
      <c r="A21482" s="42" t="s">
        <v>58</v>
      </c>
      <c r="B21482" s="42" t="s">
        <v>21539</v>
      </c>
      <c r="C21482" s="42" t="n">
        <v>30966</v>
      </c>
      <c r="D21482" s="42" t="n">
        <v>44339.763</v>
      </c>
      <c r="E21482" s="42" t="n">
        <v>16.248</v>
      </c>
    </row>
    <row r="21483" customFormat="false" ht="14.4" hidden="false" customHeight="false" outlineLevel="0" collapsed="false">
      <c r="A21483" s="42" t="s">
        <v>58</v>
      </c>
      <c r="B21483" s="42" t="s">
        <v>21540</v>
      </c>
      <c r="C21483" s="42" t="n">
        <v>30989</v>
      </c>
      <c r="D21483" s="42" t="n">
        <v>44375.219</v>
      </c>
      <c r="E21483" s="42" t="n">
        <v>16.23</v>
      </c>
    </row>
    <row r="21484" customFormat="false" ht="14.4" hidden="false" customHeight="false" outlineLevel="0" collapsed="false">
      <c r="A21484" s="42" t="s">
        <v>58</v>
      </c>
      <c r="B21484" s="42" t="s">
        <v>21541</v>
      </c>
      <c r="C21484" s="42" t="n">
        <v>31010</v>
      </c>
      <c r="D21484" s="42" t="n">
        <v>44407.607</v>
      </c>
      <c r="E21484" s="42" t="n">
        <v>16.214</v>
      </c>
    </row>
    <row r="21485" customFormat="false" ht="14.4" hidden="false" customHeight="false" outlineLevel="0" collapsed="false">
      <c r="A21485" s="42" t="s">
        <v>58</v>
      </c>
      <c r="B21485" s="42" t="s">
        <v>21542</v>
      </c>
      <c r="C21485" s="42" t="n">
        <v>31033</v>
      </c>
      <c r="D21485" s="42" t="n">
        <v>44443.097</v>
      </c>
      <c r="E21485" s="42" t="n">
        <v>16.196</v>
      </c>
    </row>
    <row r="21486" customFormat="false" ht="14.4" hidden="false" customHeight="false" outlineLevel="0" collapsed="false">
      <c r="A21486" s="42" t="s">
        <v>58</v>
      </c>
      <c r="B21486" s="42" t="s">
        <v>21543</v>
      </c>
      <c r="C21486" s="42" t="n">
        <v>31058</v>
      </c>
      <c r="D21486" s="42" t="n">
        <v>44481.695</v>
      </c>
      <c r="E21486" s="42" t="n">
        <v>16.177</v>
      </c>
    </row>
    <row r="21487" customFormat="false" ht="14.4" hidden="false" customHeight="false" outlineLevel="0" collapsed="false">
      <c r="A21487" s="42" t="s">
        <v>58</v>
      </c>
      <c r="B21487" s="42" t="s">
        <v>21544</v>
      </c>
      <c r="C21487" s="42" t="n">
        <v>31085</v>
      </c>
      <c r="D21487" s="42" t="n">
        <v>44523.405</v>
      </c>
      <c r="E21487" s="42" t="n">
        <v>16.156</v>
      </c>
    </row>
    <row r="21488" customFormat="false" ht="14.4" hidden="false" customHeight="false" outlineLevel="0" collapsed="false">
      <c r="A21488" s="42" t="s">
        <v>58</v>
      </c>
      <c r="B21488" s="42" t="s">
        <v>21545</v>
      </c>
      <c r="C21488" s="42" t="n">
        <v>31113</v>
      </c>
      <c r="D21488" s="42" t="n">
        <v>44566.686</v>
      </c>
      <c r="E21488" s="42" t="n">
        <v>16.135</v>
      </c>
    </row>
    <row r="21489" customFormat="false" ht="14.4" hidden="false" customHeight="false" outlineLevel="0" collapsed="false">
      <c r="A21489" s="42" t="s">
        <v>58</v>
      </c>
      <c r="B21489" s="42" t="s">
        <v>21546</v>
      </c>
      <c r="C21489" s="42" t="n">
        <v>31140</v>
      </c>
      <c r="D21489" s="42" t="n">
        <v>44608.448</v>
      </c>
      <c r="E21489" s="42" t="n">
        <v>16.114</v>
      </c>
    </row>
    <row r="21490" customFormat="false" ht="14.4" hidden="false" customHeight="false" outlineLevel="0" collapsed="false">
      <c r="A21490" s="42" t="s">
        <v>58</v>
      </c>
      <c r="B21490" s="42" t="s">
        <v>21547</v>
      </c>
      <c r="C21490" s="42" t="n">
        <v>31166</v>
      </c>
      <c r="D21490" s="42" t="n">
        <v>44648.688</v>
      </c>
      <c r="E21490" s="42" t="n">
        <v>16.094</v>
      </c>
    </row>
    <row r="21491" customFormat="false" ht="14.4" hidden="false" customHeight="false" outlineLevel="0" collapsed="false">
      <c r="A21491" s="42" t="s">
        <v>58</v>
      </c>
      <c r="B21491" s="42" t="s">
        <v>21548</v>
      </c>
      <c r="C21491" s="42" t="n">
        <v>31196</v>
      </c>
      <c r="D21491" s="42" t="n">
        <v>44695.147</v>
      </c>
      <c r="E21491" s="42" t="n">
        <v>16.071</v>
      </c>
    </row>
    <row r="21492" customFormat="false" ht="14.4" hidden="false" customHeight="false" outlineLevel="0" collapsed="false">
      <c r="A21492" s="42" t="s">
        <v>58</v>
      </c>
      <c r="B21492" s="42" t="s">
        <v>21549</v>
      </c>
      <c r="C21492" s="42" t="n">
        <v>31226</v>
      </c>
      <c r="D21492" s="42" t="n">
        <v>44741.638</v>
      </c>
      <c r="E21492" s="42" t="n">
        <v>16.048</v>
      </c>
    </row>
    <row r="21493" customFormat="false" ht="14.4" hidden="false" customHeight="false" outlineLevel="0" collapsed="false">
      <c r="A21493" s="42" t="s">
        <v>58</v>
      </c>
      <c r="B21493" s="42" t="s">
        <v>21550</v>
      </c>
      <c r="C21493" s="42" t="n">
        <v>31261</v>
      </c>
      <c r="D21493" s="42" t="n">
        <v>44795.918</v>
      </c>
      <c r="E21493" s="42" t="n">
        <v>16.022</v>
      </c>
    </row>
    <row r="21494" customFormat="false" ht="14.4" hidden="false" customHeight="false" outlineLevel="0" collapsed="false">
      <c r="A21494" s="42" t="s">
        <v>58</v>
      </c>
      <c r="B21494" s="42" t="s">
        <v>21551</v>
      </c>
      <c r="C21494" s="42" t="n">
        <v>31295</v>
      </c>
      <c r="D21494" s="42" t="n">
        <v>44848.688</v>
      </c>
      <c r="E21494" s="42" t="n">
        <v>15.996</v>
      </c>
    </row>
    <row r="21495" customFormat="false" ht="14.4" hidden="false" customHeight="false" outlineLevel="0" collapsed="false">
      <c r="A21495" s="42" t="s">
        <v>58</v>
      </c>
      <c r="B21495" s="42" t="s">
        <v>21552</v>
      </c>
      <c r="C21495" s="42" t="n">
        <v>31325</v>
      </c>
      <c r="D21495" s="42" t="n">
        <v>44895.284</v>
      </c>
      <c r="E21495" s="42" t="n">
        <v>15.973</v>
      </c>
    </row>
    <row r="21496" customFormat="false" ht="14.4" hidden="false" customHeight="false" outlineLevel="0" collapsed="false">
      <c r="A21496" s="42" t="s">
        <v>58</v>
      </c>
      <c r="B21496" s="42" t="s">
        <v>21553</v>
      </c>
      <c r="C21496" s="42" t="n">
        <v>31359</v>
      </c>
      <c r="D21496" s="42" t="n">
        <v>44948.13</v>
      </c>
      <c r="E21496" s="42" t="n">
        <v>15.947</v>
      </c>
    </row>
    <row r="21497" customFormat="false" ht="14.4" hidden="false" customHeight="false" outlineLevel="0" collapsed="false">
      <c r="A21497" s="42" t="s">
        <v>58</v>
      </c>
      <c r="B21497" s="42" t="s">
        <v>21554</v>
      </c>
      <c r="C21497" s="42" t="n">
        <v>31392</v>
      </c>
      <c r="D21497" s="42" t="n">
        <v>44999.462</v>
      </c>
      <c r="E21497" s="42" t="n">
        <v>15.922</v>
      </c>
    </row>
    <row r="21498" customFormat="false" ht="14.4" hidden="false" customHeight="false" outlineLevel="0" collapsed="false">
      <c r="A21498" s="42" t="s">
        <v>58</v>
      </c>
      <c r="B21498" s="42" t="s">
        <v>21555</v>
      </c>
      <c r="C21498" s="42" t="n">
        <v>31427</v>
      </c>
      <c r="D21498" s="42" t="n">
        <v>45053.947</v>
      </c>
      <c r="E21498" s="42" t="n">
        <v>15.895</v>
      </c>
    </row>
    <row r="21499" customFormat="false" ht="14.4" hidden="false" customHeight="false" outlineLevel="0" collapsed="false">
      <c r="A21499" s="42" t="s">
        <v>58</v>
      </c>
      <c r="B21499" s="42" t="s">
        <v>21556</v>
      </c>
      <c r="C21499" s="42" t="n">
        <v>31464</v>
      </c>
      <c r="D21499" s="42" t="n">
        <v>45111.592</v>
      </c>
      <c r="E21499" s="42" t="n">
        <v>15.867</v>
      </c>
    </row>
    <row r="21500" customFormat="false" ht="14.4" hidden="false" customHeight="false" outlineLevel="0" collapsed="false">
      <c r="A21500" s="42" t="s">
        <v>58</v>
      </c>
      <c r="B21500" s="42" t="s">
        <v>21557</v>
      </c>
      <c r="C21500" s="42" t="n">
        <v>31497</v>
      </c>
      <c r="D21500" s="42" t="n">
        <v>45163.046</v>
      </c>
      <c r="E21500" s="42" t="n">
        <v>15.842</v>
      </c>
    </row>
    <row r="21501" customFormat="false" ht="14.4" hidden="false" customHeight="false" outlineLevel="0" collapsed="false">
      <c r="A21501" s="42" t="s">
        <v>58</v>
      </c>
      <c r="B21501" s="42" t="s">
        <v>21558</v>
      </c>
      <c r="C21501" s="42" t="n">
        <v>31529</v>
      </c>
      <c r="D21501" s="42" t="n">
        <v>45212.978</v>
      </c>
      <c r="E21501" s="42" t="n">
        <v>15.817</v>
      </c>
    </row>
    <row r="21502" customFormat="false" ht="14.4" hidden="false" customHeight="false" outlineLevel="0" collapsed="false">
      <c r="A21502" s="42" t="s">
        <v>58</v>
      </c>
      <c r="B21502" s="42" t="s">
        <v>21559</v>
      </c>
      <c r="C21502" s="42" t="n">
        <v>31566</v>
      </c>
      <c r="D21502" s="42" t="n">
        <v>45270.757</v>
      </c>
      <c r="E21502" s="42" t="n">
        <v>15.789</v>
      </c>
    </row>
    <row r="21503" customFormat="false" ht="14.4" hidden="false" customHeight="false" outlineLevel="0" collapsed="false">
      <c r="A21503" s="42" t="s">
        <v>58</v>
      </c>
      <c r="B21503" s="42" t="s">
        <v>21560</v>
      </c>
      <c r="C21503" s="42" t="n">
        <v>31606</v>
      </c>
      <c r="D21503" s="42" t="n">
        <v>45333.276</v>
      </c>
      <c r="E21503" s="42" t="n">
        <v>15.759</v>
      </c>
    </row>
    <row r="21504" customFormat="false" ht="14.4" hidden="false" customHeight="false" outlineLevel="0" collapsed="false">
      <c r="A21504" s="42" t="s">
        <v>58</v>
      </c>
      <c r="B21504" s="42" t="s">
        <v>21561</v>
      </c>
      <c r="C21504" s="42" t="n">
        <v>31644</v>
      </c>
      <c r="D21504" s="42" t="n">
        <v>45392.722</v>
      </c>
      <c r="E21504" s="42" t="n">
        <v>15.73</v>
      </c>
    </row>
    <row r="21505" customFormat="false" ht="14.4" hidden="false" customHeight="false" outlineLevel="0" collapsed="false">
      <c r="A21505" s="42" t="s">
        <v>58</v>
      </c>
      <c r="B21505" s="42" t="s">
        <v>21562</v>
      </c>
      <c r="C21505" s="42" t="n">
        <v>31680</v>
      </c>
      <c r="D21505" s="42" t="n">
        <v>45449.086</v>
      </c>
      <c r="E21505" s="42" t="n">
        <v>15.702</v>
      </c>
    </row>
    <row r="21506" customFormat="false" ht="14.4" hidden="false" customHeight="false" outlineLevel="0" collapsed="false">
      <c r="A21506" s="42" t="s">
        <v>58</v>
      </c>
      <c r="B21506" s="42" t="s">
        <v>21563</v>
      </c>
      <c r="C21506" s="42" t="n">
        <v>31716</v>
      </c>
      <c r="D21506" s="42" t="n">
        <v>45505.497</v>
      </c>
      <c r="E21506" s="42" t="n">
        <v>15.675</v>
      </c>
    </row>
    <row r="21507" customFormat="false" ht="14.4" hidden="false" customHeight="false" outlineLevel="0" collapsed="false">
      <c r="A21507" s="42" t="s">
        <v>58</v>
      </c>
      <c r="B21507" s="42" t="s">
        <v>21564</v>
      </c>
      <c r="C21507" s="42" t="n">
        <v>31754</v>
      </c>
      <c r="D21507" s="42" t="n">
        <v>45565.092</v>
      </c>
      <c r="E21507" s="42" t="n">
        <v>15.646</v>
      </c>
    </row>
    <row r="21508" customFormat="false" ht="14.4" hidden="false" customHeight="false" outlineLevel="0" collapsed="false">
      <c r="A21508" s="42" t="s">
        <v>58</v>
      </c>
      <c r="B21508" s="42" t="s">
        <v>21565</v>
      </c>
      <c r="C21508" s="42" t="n">
        <v>31794</v>
      </c>
      <c r="D21508" s="42" t="n">
        <v>45627.879</v>
      </c>
      <c r="E21508" s="42" t="n">
        <v>15.616</v>
      </c>
    </row>
    <row r="21509" customFormat="false" ht="14.4" hidden="false" customHeight="false" outlineLevel="0" collapsed="false">
      <c r="A21509" s="42" t="s">
        <v>58</v>
      </c>
      <c r="B21509" s="42" t="s">
        <v>21566</v>
      </c>
      <c r="C21509" s="42" t="n">
        <v>31834</v>
      </c>
      <c r="D21509" s="42" t="n">
        <v>45690.724</v>
      </c>
      <c r="E21509" s="42" t="n">
        <v>15.586</v>
      </c>
    </row>
    <row r="21510" customFormat="false" ht="14.4" hidden="false" customHeight="false" outlineLevel="0" collapsed="false">
      <c r="A21510" s="42" t="s">
        <v>58</v>
      </c>
      <c r="B21510" s="42" t="s">
        <v>21567</v>
      </c>
      <c r="C21510" s="42" t="n">
        <v>31870</v>
      </c>
      <c r="D21510" s="42" t="n">
        <v>45747.333</v>
      </c>
      <c r="E21510" s="42" t="n">
        <v>15.558</v>
      </c>
    </row>
    <row r="21511" customFormat="false" ht="14.4" hidden="false" customHeight="false" outlineLevel="0" collapsed="false">
      <c r="A21511" s="42" t="s">
        <v>58</v>
      </c>
      <c r="B21511" s="42" t="s">
        <v>21568</v>
      </c>
      <c r="C21511" s="42" t="n">
        <v>31906</v>
      </c>
      <c r="D21511" s="42" t="n">
        <v>45803.989</v>
      </c>
      <c r="E21511" s="42" t="n">
        <v>15.531</v>
      </c>
    </row>
    <row r="21512" customFormat="false" ht="14.4" hidden="false" customHeight="false" outlineLevel="0" collapsed="false">
      <c r="A21512" s="42" t="s">
        <v>58</v>
      </c>
      <c r="B21512" s="42" t="s">
        <v>21569</v>
      </c>
      <c r="C21512" s="42" t="n">
        <v>31942</v>
      </c>
      <c r="D21512" s="42" t="n">
        <v>45860.691</v>
      </c>
      <c r="E21512" s="42" t="n">
        <v>15.504</v>
      </c>
    </row>
    <row r="21513" customFormat="false" ht="14.4" hidden="false" customHeight="false" outlineLevel="0" collapsed="false">
      <c r="A21513" s="42" t="s">
        <v>58</v>
      </c>
      <c r="B21513" s="42" t="s">
        <v>21570</v>
      </c>
      <c r="C21513" s="42" t="n">
        <v>31977</v>
      </c>
      <c r="D21513" s="42" t="n">
        <v>45915.864</v>
      </c>
      <c r="E21513" s="42" t="n">
        <v>15.477</v>
      </c>
    </row>
    <row r="21514" customFormat="false" ht="14.4" hidden="false" customHeight="false" outlineLevel="0" collapsed="false">
      <c r="A21514" s="42" t="s">
        <v>58</v>
      </c>
      <c r="B21514" s="42" t="s">
        <v>21571</v>
      </c>
      <c r="C21514" s="42" t="n">
        <v>32010</v>
      </c>
      <c r="D21514" s="42" t="n">
        <v>45967.924</v>
      </c>
      <c r="E21514" s="42" t="n">
        <v>15.452</v>
      </c>
    </row>
    <row r="21515" customFormat="false" ht="14.4" hidden="false" customHeight="false" outlineLevel="0" collapsed="false">
      <c r="A21515" s="42" t="s">
        <v>58</v>
      </c>
      <c r="B21515" s="42" t="s">
        <v>21572</v>
      </c>
      <c r="C21515" s="42" t="n">
        <v>32042</v>
      </c>
      <c r="D21515" s="42" t="n">
        <v>46018.444</v>
      </c>
      <c r="E21515" s="42" t="n">
        <v>15.428</v>
      </c>
    </row>
    <row r="21516" customFormat="false" ht="14.4" hidden="false" customHeight="false" outlineLevel="0" collapsed="false">
      <c r="A21516" s="42" t="s">
        <v>58</v>
      </c>
      <c r="B21516" s="42" t="s">
        <v>21573</v>
      </c>
      <c r="C21516" s="42" t="n">
        <v>32077</v>
      </c>
      <c r="D21516" s="42" t="n">
        <v>46073.743</v>
      </c>
      <c r="E21516" s="42" t="n">
        <v>15.402</v>
      </c>
    </row>
    <row r="21517" customFormat="false" ht="14.4" hidden="false" customHeight="false" outlineLevel="0" collapsed="false">
      <c r="A21517" s="42" t="s">
        <v>58</v>
      </c>
      <c r="B21517" s="42" t="s">
        <v>21574</v>
      </c>
      <c r="C21517" s="42" t="n">
        <v>32118</v>
      </c>
      <c r="D21517" s="42" t="n">
        <v>46138.578</v>
      </c>
      <c r="E21517" s="42" t="n">
        <v>15.371</v>
      </c>
    </row>
    <row r="21518" customFormat="false" ht="14.4" hidden="false" customHeight="false" outlineLevel="0" collapsed="false">
      <c r="A21518" s="42" t="s">
        <v>58</v>
      </c>
      <c r="B21518" s="42" t="s">
        <v>21575</v>
      </c>
      <c r="C21518" s="42" t="n">
        <v>32165</v>
      </c>
      <c r="D21518" s="42" t="n">
        <v>46212.976</v>
      </c>
      <c r="E21518" s="42" t="n">
        <v>15.336</v>
      </c>
    </row>
    <row r="21519" customFormat="false" ht="14.4" hidden="false" customHeight="false" outlineLevel="0" collapsed="false">
      <c r="A21519" s="42" t="s">
        <v>58</v>
      </c>
      <c r="B21519" s="42" t="s">
        <v>21576</v>
      </c>
      <c r="C21519" s="42" t="n">
        <v>32214</v>
      </c>
      <c r="D21519" s="42" t="n">
        <v>46290.625</v>
      </c>
      <c r="E21519" s="42" t="n">
        <v>15.299</v>
      </c>
    </row>
    <row r="21520" customFormat="false" ht="14.4" hidden="false" customHeight="false" outlineLevel="0" collapsed="false">
      <c r="A21520" s="42" t="s">
        <v>58</v>
      </c>
      <c r="B21520" s="42" t="s">
        <v>21577</v>
      </c>
      <c r="C21520" s="42" t="n">
        <v>32262</v>
      </c>
      <c r="D21520" s="42" t="n">
        <v>46366.774</v>
      </c>
      <c r="E21520" s="42" t="n">
        <v>15.262</v>
      </c>
    </row>
    <row r="21521" customFormat="false" ht="14.4" hidden="false" customHeight="false" outlineLevel="0" collapsed="false">
      <c r="A21521" s="42" t="s">
        <v>58</v>
      </c>
      <c r="B21521" s="42" t="s">
        <v>21578</v>
      </c>
      <c r="C21521" s="42" t="n">
        <v>32313</v>
      </c>
      <c r="D21521" s="42" t="n">
        <v>46447.775</v>
      </c>
      <c r="E21521" s="42" t="n">
        <v>15.224</v>
      </c>
    </row>
    <row r="21522" customFormat="false" ht="14.4" hidden="false" customHeight="false" outlineLevel="0" collapsed="false">
      <c r="A21522" s="42" t="s">
        <v>58</v>
      </c>
      <c r="B21522" s="42" t="s">
        <v>21579</v>
      </c>
      <c r="C21522" s="42" t="n">
        <v>32364</v>
      </c>
      <c r="D21522" s="42" t="n">
        <v>46528.87</v>
      </c>
      <c r="E21522" s="42" t="n">
        <v>15.186</v>
      </c>
    </row>
    <row r="21523" customFormat="false" ht="14.4" hidden="false" customHeight="false" outlineLevel="0" collapsed="false">
      <c r="A21523" s="42" t="s">
        <v>58</v>
      </c>
      <c r="B21523" s="42" t="s">
        <v>21580</v>
      </c>
      <c r="C21523" s="42" t="n">
        <v>32412</v>
      </c>
      <c r="D21523" s="42" t="n">
        <v>46605.282</v>
      </c>
      <c r="E21523" s="42" t="n">
        <v>15.15</v>
      </c>
    </row>
    <row r="21524" customFormat="false" ht="14.4" hidden="false" customHeight="false" outlineLevel="0" collapsed="false">
      <c r="A21524" s="42" t="s">
        <v>58</v>
      </c>
      <c r="B21524" s="42" t="s">
        <v>21581</v>
      </c>
      <c r="C21524" s="42" t="n">
        <v>32465</v>
      </c>
      <c r="D21524" s="42" t="n">
        <v>46689.752</v>
      </c>
      <c r="E21524" s="42" t="n">
        <v>15.11</v>
      </c>
    </row>
    <row r="21525" customFormat="false" ht="14.4" hidden="false" customHeight="false" outlineLevel="0" collapsed="false">
      <c r="A21525" s="42" t="s">
        <v>58</v>
      </c>
      <c r="B21525" s="42" t="s">
        <v>21582</v>
      </c>
      <c r="C21525" s="42" t="n">
        <v>32518</v>
      </c>
      <c r="D21525" s="42" t="n">
        <v>46774.324</v>
      </c>
      <c r="E21525" s="42" t="n">
        <v>15.07</v>
      </c>
    </row>
    <row r="21526" customFormat="false" ht="14.4" hidden="false" customHeight="false" outlineLevel="0" collapsed="false">
      <c r="A21526" s="42" t="s">
        <v>58</v>
      </c>
      <c r="B21526" s="42" t="s">
        <v>21583</v>
      </c>
      <c r="C21526" s="42" t="n">
        <v>32570</v>
      </c>
      <c r="D21526" s="42" t="n">
        <v>46857.402</v>
      </c>
      <c r="E21526" s="42" t="n">
        <v>15.031</v>
      </c>
    </row>
    <row r="21527" customFormat="false" ht="14.4" hidden="false" customHeight="false" outlineLevel="0" collapsed="false">
      <c r="A21527" s="42" t="s">
        <v>58</v>
      </c>
      <c r="B21527" s="42" t="s">
        <v>21584</v>
      </c>
      <c r="C21527" s="42" t="n">
        <v>32620</v>
      </c>
      <c r="D21527" s="42" t="n">
        <v>46937.378</v>
      </c>
      <c r="E21527" s="42" t="n">
        <v>14.994</v>
      </c>
    </row>
    <row r="21528" customFormat="false" ht="14.4" hidden="false" customHeight="false" outlineLevel="0" collapsed="false">
      <c r="A21528" s="42" t="s">
        <v>58</v>
      </c>
      <c r="B21528" s="42" t="s">
        <v>21585</v>
      </c>
      <c r="C21528" s="42" t="n">
        <v>32669</v>
      </c>
      <c r="D21528" s="42" t="n">
        <v>47015.844</v>
      </c>
      <c r="E21528" s="42" t="n">
        <v>14.957</v>
      </c>
    </row>
    <row r="21529" customFormat="false" ht="14.4" hidden="false" customHeight="false" outlineLevel="0" collapsed="false">
      <c r="A21529" s="42" t="s">
        <v>58</v>
      </c>
      <c r="B21529" s="42" t="s">
        <v>21586</v>
      </c>
      <c r="C21529" s="42" t="n">
        <v>32718</v>
      </c>
      <c r="D21529" s="42" t="n">
        <v>47094.398</v>
      </c>
      <c r="E21529" s="42" t="n">
        <v>14.92</v>
      </c>
    </row>
    <row r="21530" customFormat="false" ht="14.4" hidden="false" customHeight="false" outlineLevel="0" collapsed="false">
      <c r="A21530" s="42" t="s">
        <v>58</v>
      </c>
      <c r="B21530" s="42" t="s">
        <v>21587</v>
      </c>
      <c r="C21530" s="42" t="n">
        <v>32769</v>
      </c>
      <c r="D21530" s="42" t="n">
        <v>47176.254</v>
      </c>
      <c r="E21530" s="42" t="n">
        <v>14.882</v>
      </c>
    </row>
    <row r="21531" customFormat="false" ht="14.4" hidden="false" customHeight="false" outlineLevel="0" collapsed="false">
      <c r="A21531" s="42" t="s">
        <v>58</v>
      </c>
      <c r="B21531" s="42" t="s">
        <v>21588</v>
      </c>
      <c r="C21531" s="42" t="n">
        <v>32822</v>
      </c>
      <c r="D21531" s="42" t="n">
        <v>47261.421</v>
      </c>
      <c r="E21531" s="42" t="n">
        <v>14.843</v>
      </c>
    </row>
    <row r="21532" customFormat="false" ht="14.4" hidden="false" customHeight="false" outlineLevel="0" collapsed="false">
      <c r="A21532" s="42" t="s">
        <v>58</v>
      </c>
      <c r="B21532" s="42" t="s">
        <v>21589</v>
      </c>
      <c r="C21532" s="42" t="n">
        <v>32875</v>
      </c>
      <c r="D21532" s="42" t="n">
        <v>47346.693</v>
      </c>
      <c r="E21532" s="42" t="n">
        <v>14.803</v>
      </c>
    </row>
    <row r="21533" customFormat="false" ht="14.4" hidden="false" customHeight="false" outlineLevel="0" collapsed="false">
      <c r="A21533" s="42" t="s">
        <v>58</v>
      </c>
      <c r="B21533" s="42" t="s">
        <v>21590</v>
      </c>
      <c r="C21533" s="42" t="n">
        <v>32923</v>
      </c>
      <c r="D21533" s="42" t="n">
        <v>47424.011</v>
      </c>
      <c r="E21533" s="42" t="n">
        <v>14.767</v>
      </c>
    </row>
    <row r="21534" customFormat="false" ht="14.4" hidden="false" customHeight="false" outlineLevel="0" collapsed="false">
      <c r="A21534" s="42" t="s">
        <v>58</v>
      </c>
      <c r="B21534" s="42" t="s">
        <v>21591</v>
      </c>
      <c r="C21534" s="42" t="n">
        <v>32968</v>
      </c>
      <c r="D21534" s="42" t="n">
        <v>47496.574</v>
      </c>
      <c r="E21534" s="42" t="n">
        <v>14.734</v>
      </c>
    </row>
    <row r="21535" customFormat="false" ht="14.4" hidden="false" customHeight="false" outlineLevel="0" collapsed="false">
      <c r="A21535" s="42" t="s">
        <v>58</v>
      </c>
      <c r="B21535" s="42" t="s">
        <v>21592</v>
      </c>
      <c r="C21535" s="42" t="n">
        <v>33014</v>
      </c>
      <c r="D21535" s="42" t="n">
        <v>47570.828</v>
      </c>
      <c r="E21535" s="42" t="n">
        <v>14.7</v>
      </c>
    </row>
    <row r="21536" customFormat="false" ht="14.4" hidden="false" customHeight="false" outlineLevel="0" collapsed="false">
      <c r="A21536" s="42" t="s">
        <v>58</v>
      </c>
      <c r="B21536" s="42" t="s">
        <v>21593</v>
      </c>
      <c r="C21536" s="42" t="n">
        <v>33059</v>
      </c>
      <c r="D21536" s="42" t="n">
        <v>47643.544</v>
      </c>
      <c r="E21536" s="42" t="n">
        <v>14.666</v>
      </c>
    </row>
    <row r="21537" customFormat="false" ht="14.4" hidden="false" customHeight="false" outlineLevel="0" collapsed="false">
      <c r="A21537" s="42" t="s">
        <v>58</v>
      </c>
      <c r="B21537" s="42" t="s">
        <v>21594</v>
      </c>
      <c r="C21537" s="42" t="n">
        <v>33103</v>
      </c>
      <c r="D21537" s="42" t="n">
        <v>47714.718</v>
      </c>
      <c r="E21537" s="42" t="n">
        <v>14.634</v>
      </c>
    </row>
    <row r="21538" customFormat="false" ht="14.4" hidden="false" customHeight="false" outlineLevel="0" collapsed="false">
      <c r="A21538" s="42" t="s">
        <v>58</v>
      </c>
      <c r="B21538" s="42" t="s">
        <v>21595</v>
      </c>
      <c r="C21538" s="42" t="n">
        <v>33151</v>
      </c>
      <c r="D21538" s="42" t="n">
        <v>47792.445</v>
      </c>
      <c r="E21538" s="42" t="n">
        <v>14.598</v>
      </c>
    </row>
    <row r="21539" customFormat="false" ht="14.4" hidden="false" customHeight="false" outlineLevel="0" collapsed="false">
      <c r="A21539" s="42" t="s">
        <v>58</v>
      </c>
      <c r="B21539" s="42" t="s">
        <v>21596</v>
      </c>
      <c r="C21539" s="42" t="n">
        <v>33199</v>
      </c>
      <c r="D21539" s="42" t="n">
        <v>47870.258</v>
      </c>
      <c r="E21539" s="42" t="n">
        <v>14.562</v>
      </c>
    </row>
    <row r="21540" customFormat="false" ht="14.4" hidden="false" customHeight="false" outlineLevel="0" collapsed="false">
      <c r="A21540" s="42" t="s">
        <v>58</v>
      </c>
      <c r="B21540" s="42" t="s">
        <v>21597</v>
      </c>
      <c r="C21540" s="42" t="n">
        <v>33250</v>
      </c>
      <c r="D21540" s="42" t="n">
        <v>47953.03</v>
      </c>
      <c r="E21540" s="42" t="n">
        <v>14.524</v>
      </c>
    </row>
    <row r="21541" customFormat="false" ht="14.4" hidden="false" customHeight="false" outlineLevel="0" collapsed="false">
      <c r="A21541" s="42" t="s">
        <v>58</v>
      </c>
      <c r="B21541" s="42" t="s">
        <v>21598</v>
      </c>
      <c r="C21541" s="42" t="n">
        <v>33302</v>
      </c>
      <c r="D21541" s="42" t="n">
        <v>48037.526</v>
      </c>
      <c r="E21541" s="42" t="n">
        <v>14.486</v>
      </c>
    </row>
    <row r="21542" customFormat="false" ht="14.4" hidden="false" customHeight="false" outlineLevel="0" collapsed="false">
      <c r="A21542" s="42" t="s">
        <v>58</v>
      </c>
      <c r="B21542" s="42" t="s">
        <v>21599</v>
      </c>
      <c r="C21542" s="42" t="n">
        <v>33359</v>
      </c>
      <c r="D21542" s="42" t="n">
        <v>48130.264</v>
      </c>
      <c r="E21542" s="42" t="n">
        <v>14.444</v>
      </c>
    </row>
    <row r="21543" customFormat="false" ht="14.4" hidden="false" customHeight="false" outlineLevel="0" collapsed="false">
      <c r="A21543" s="42" t="s">
        <v>58</v>
      </c>
      <c r="B21543" s="42" t="s">
        <v>21600</v>
      </c>
      <c r="C21543" s="42" t="n">
        <v>33417</v>
      </c>
      <c r="D21543" s="42" t="n">
        <v>48224.754</v>
      </c>
      <c r="E21543" s="42" t="n">
        <v>14.401</v>
      </c>
    </row>
    <row r="21544" customFormat="false" ht="14.4" hidden="false" customHeight="false" outlineLevel="0" collapsed="false">
      <c r="A21544" s="42" t="s">
        <v>58</v>
      </c>
      <c r="B21544" s="42" t="s">
        <v>21601</v>
      </c>
      <c r="C21544" s="42" t="n">
        <v>33476</v>
      </c>
      <c r="D21544" s="42" t="n">
        <v>48321.005</v>
      </c>
      <c r="E21544" s="42" t="n">
        <v>14.357</v>
      </c>
    </row>
    <row r="21545" customFormat="false" ht="14.4" hidden="false" customHeight="false" outlineLevel="0" collapsed="false">
      <c r="A21545" s="42" t="s">
        <v>58</v>
      </c>
      <c r="B21545" s="42" t="s">
        <v>21602</v>
      </c>
      <c r="C21545" s="42" t="n">
        <v>33532</v>
      </c>
      <c r="D21545" s="42" t="n">
        <v>48412.485</v>
      </c>
      <c r="E21545" s="42" t="n">
        <v>14.316</v>
      </c>
    </row>
    <row r="21546" customFormat="false" ht="14.4" hidden="false" customHeight="false" outlineLevel="0" collapsed="false">
      <c r="A21546" s="42" t="s">
        <v>58</v>
      </c>
      <c r="B21546" s="42" t="s">
        <v>21603</v>
      </c>
      <c r="C21546" s="42" t="n">
        <v>33582</v>
      </c>
      <c r="D21546" s="42" t="n">
        <v>48494.263</v>
      </c>
      <c r="E21546" s="42" t="n">
        <v>14.279</v>
      </c>
    </row>
    <row r="21547" customFormat="false" ht="14.4" hidden="false" customHeight="false" outlineLevel="0" collapsed="false">
      <c r="A21547" s="42" t="s">
        <v>58</v>
      </c>
      <c r="B21547" s="42" t="s">
        <v>21604</v>
      </c>
      <c r="C21547" s="42" t="n">
        <v>33631</v>
      </c>
      <c r="D21547" s="42" t="n">
        <v>48574.499</v>
      </c>
      <c r="E21547" s="42" t="n">
        <v>14.243</v>
      </c>
    </row>
    <row r="21548" customFormat="false" ht="14.4" hidden="false" customHeight="false" outlineLevel="0" collapsed="false">
      <c r="A21548" s="42" t="s">
        <v>58</v>
      </c>
      <c r="B21548" s="42" t="s">
        <v>21605</v>
      </c>
      <c r="C21548" s="42" t="n">
        <v>33677</v>
      </c>
      <c r="D21548" s="42" t="n">
        <v>48649.906</v>
      </c>
      <c r="E21548" s="42" t="n">
        <v>14.209</v>
      </c>
    </row>
    <row r="21549" customFormat="false" ht="14.4" hidden="false" customHeight="false" outlineLevel="0" collapsed="false">
      <c r="A21549" s="42" t="s">
        <v>58</v>
      </c>
      <c r="B21549" s="42" t="s">
        <v>21606</v>
      </c>
      <c r="C21549" s="42" t="n">
        <v>33721</v>
      </c>
      <c r="D21549" s="42" t="n">
        <v>48722.11</v>
      </c>
      <c r="E21549" s="42" t="n">
        <v>14.176</v>
      </c>
    </row>
    <row r="21550" customFormat="false" ht="14.4" hidden="false" customHeight="false" outlineLevel="0" collapsed="false">
      <c r="A21550" s="42" t="s">
        <v>58</v>
      </c>
      <c r="B21550" s="42" t="s">
        <v>21607</v>
      </c>
      <c r="C21550" s="42" t="n">
        <v>33771</v>
      </c>
      <c r="D21550" s="42" t="n">
        <v>48804.25</v>
      </c>
      <c r="E21550" s="42" t="n">
        <v>14.139</v>
      </c>
    </row>
    <row r="21551" customFormat="false" ht="14.4" hidden="false" customHeight="false" outlineLevel="0" collapsed="false">
      <c r="A21551" s="42" t="s">
        <v>58</v>
      </c>
      <c r="B21551" s="42" t="s">
        <v>21608</v>
      </c>
      <c r="C21551" s="42" t="n">
        <v>33827</v>
      </c>
      <c r="D21551" s="42" t="n">
        <v>48896.361</v>
      </c>
      <c r="E21551" s="42" t="n">
        <v>14.098</v>
      </c>
    </row>
    <row r="21552" customFormat="false" ht="14.4" hidden="false" customHeight="false" outlineLevel="0" collapsed="false">
      <c r="A21552" s="42" t="s">
        <v>58</v>
      </c>
      <c r="B21552" s="42" t="s">
        <v>21609</v>
      </c>
      <c r="C21552" s="42" t="n">
        <v>33884</v>
      </c>
      <c r="D21552" s="42" t="n">
        <v>48990.24</v>
      </c>
      <c r="E21552" s="42" t="n">
        <v>14.056</v>
      </c>
    </row>
    <row r="21553" customFormat="false" ht="14.4" hidden="false" customHeight="false" outlineLevel="0" collapsed="false">
      <c r="A21553" s="42" t="s">
        <v>58</v>
      </c>
      <c r="B21553" s="42" t="s">
        <v>21610</v>
      </c>
      <c r="C21553" s="42" t="n">
        <v>33942</v>
      </c>
      <c r="D21553" s="42" t="n">
        <v>49085.896</v>
      </c>
      <c r="E21553" s="42" t="n">
        <v>14.014</v>
      </c>
    </row>
    <row r="21554" customFormat="false" ht="14.4" hidden="false" customHeight="false" outlineLevel="0" collapsed="false">
      <c r="A21554" s="42" t="s">
        <v>58</v>
      </c>
      <c r="B21554" s="42" t="s">
        <v>21611</v>
      </c>
      <c r="C21554" s="42" t="n">
        <v>34000</v>
      </c>
      <c r="D21554" s="42" t="n">
        <v>49181.681</v>
      </c>
      <c r="E21554" s="42" t="n">
        <v>13.971</v>
      </c>
    </row>
    <row r="21555" customFormat="false" ht="14.4" hidden="false" customHeight="false" outlineLevel="0" collapsed="false">
      <c r="A21555" s="42" t="s">
        <v>58</v>
      </c>
      <c r="B21555" s="42" t="s">
        <v>21612</v>
      </c>
      <c r="C21555" s="42" t="n">
        <v>34054</v>
      </c>
      <c r="D21555" s="42" t="n">
        <v>49270.977</v>
      </c>
      <c r="E21555" s="42" t="n">
        <v>13.932</v>
      </c>
    </row>
    <row r="21556" customFormat="false" ht="14.4" hidden="false" customHeight="false" outlineLevel="0" collapsed="false">
      <c r="A21556" s="42" t="s">
        <v>58</v>
      </c>
      <c r="B21556" s="42" t="s">
        <v>21613</v>
      </c>
      <c r="C21556" s="42" t="n">
        <v>34105</v>
      </c>
      <c r="D21556" s="42" t="n">
        <v>49355.416</v>
      </c>
      <c r="E21556" s="42" t="n">
        <v>13.894</v>
      </c>
    </row>
    <row r="21557" customFormat="false" ht="14.4" hidden="false" customHeight="false" outlineLevel="0" collapsed="false">
      <c r="A21557" s="42" t="s">
        <v>58</v>
      </c>
      <c r="B21557" s="42" t="s">
        <v>21614</v>
      </c>
      <c r="C21557" s="42" t="n">
        <v>34157</v>
      </c>
      <c r="D21557" s="42" t="n">
        <v>49441.615</v>
      </c>
      <c r="E21557" s="42" t="n">
        <v>13.856</v>
      </c>
    </row>
    <row r="21558" customFormat="false" ht="14.4" hidden="false" customHeight="false" outlineLevel="0" collapsed="false">
      <c r="A21558" s="42" t="s">
        <v>58</v>
      </c>
      <c r="B21558" s="42" t="s">
        <v>21615</v>
      </c>
      <c r="C21558" s="42" t="n">
        <v>34206</v>
      </c>
      <c r="D21558" s="42" t="n">
        <v>49522.937</v>
      </c>
      <c r="E21558" s="42" t="n">
        <v>13.82</v>
      </c>
    </row>
    <row r="21559" customFormat="false" ht="14.4" hidden="false" customHeight="false" outlineLevel="0" collapsed="false">
      <c r="A21559" s="42" t="s">
        <v>58</v>
      </c>
      <c r="B21559" s="42" t="s">
        <v>21616</v>
      </c>
      <c r="C21559" s="42" t="n">
        <v>34258</v>
      </c>
      <c r="D21559" s="42" t="n">
        <v>49609.341</v>
      </c>
      <c r="E21559" s="42" t="n">
        <v>13.782</v>
      </c>
    </row>
    <row r="21560" customFormat="false" ht="14.4" hidden="false" customHeight="false" outlineLevel="0" collapsed="false">
      <c r="A21560" s="42" t="s">
        <v>58</v>
      </c>
      <c r="B21560" s="42" t="s">
        <v>21617</v>
      </c>
      <c r="C21560" s="42" t="n">
        <v>34311</v>
      </c>
      <c r="D21560" s="42" t="n">
        <v>49697.515</v>
      </c>
      <c r="E21560" s="42" t="n">
        <v>13.744</v>
      </c>
    </row>
    <row r="21561" customFormat="false" ht="14.4" hidden="false" customHeight="false" outlineLevel="0" collapsed="false">
      <c r="A21561" s="42" t="s">
        <v>58</v>
      </c>
      <c r="B21561" s="42" t="s">
        <v>21618</v>
      </c>
      <c r="C21561" s="42" t="n">
        <v>34367</v>
      </c>
      <c r="D21561" s="42" t="n">
        <v>49790.799</v>
      </c>
      <c r="E21561" s="42" t="n">
        <v>13.703</v>
      </c>
    </row>
    <row r="21562" customFormat="false" ht="14.4" hidden="false" customHeight="false" outlineLevel="0" collapsed="false">
      <c r="A21562" s="42" t="s">
        <v>58</v>
      </c>
      <c r="B21562" s="42" t="s">
        <v>21619</v>
      </c>
      <c r="C21562" s="42" t="n">
        <v>34422</v>
      </c>
      <c r="D21562" s="42" t="n">
        <v>49882.537</v>
      </c>
      <c r="E21562" s="42" t="n">
        <v>13.663</v>
      </c>
    </row>
    <row r="21563" customFormat="false" ht="14.4" hidden="false" customHeight="false" outlineLevel="0" collapsed="false">
      <c r="A21563" s="42" t="s">
        <v>58</v>
      </c>
      <c r="B21563" s="42" t="s">
        <v>21620</v>
      </c>
      <c r="C21563" s="42" t="n">
        <v>34481</v>
      </c>
      <c r="D21563" s="42" t="n">
        <v>49981.079</v>
      </c>
      <c r="E21563" s="42" t="n">
        <v>13.62</v>
      </c>
    </row>
    <row r="21564" customFormat="false" ht="14.4" hidden="false" customHeight="false" outlineLevel="0" collapsed="false">
      <c r="A21564" s="42" t="s">
        <v>58</v>
      </c>
      <c r="B21564" s="42" t="s">
        <v>21621</v>
      </c>
      <c r="C21564" s="42" t="n">
        <v>34542</v>
      </c>
      <c r="D21564" s="42" t="n">
        <v>50083.106</v>
      </c>
      <c r="E21564" s="42" t="n">
        <v>13.575</v>
      </c>
    </row>
    <row r="21565" customFormat="false" ht="14.4" hidden="false" customHeight="false" outlineLevel="0" collapsed="false">
      <c r="A21565" s="42" t="s">
        <v>58</v>
      </c>
      <c r="B21565" s="42" t="s">
        <v>21622</v>
      </c>
      <c r="C21565" s="42" t="n">
        <v>34602</v>
      </c>
      <c r="D21565" s="42" t="n">
        <v>50183.603</v>
      </c>
      <c r="E21565" s="42" t="n">
        <v>13.531</v>
      </c>
    </row>
    <row r="21566" customFormat="false" ht="14.4" hidden="false" customHeight="false" outlineLevel="0" collapsed="false">
      <c r="A21566" s="42" t="s">
        <v>58</v>
      </c>
      <c r="B21566" s="42" t="s">
        <v>21623</v>
      </c>
      <c r="C21566" s="42" t="n">
        <v>34660</v>
      </c>
      <c r="D21566" s="42" t="n">
        <v>50280.886</v>
      </c>
      <c r="E21566" s="42" t="n">
        <v>13.489</v>
      </c>
    </row>
    <row r="21567" customFormat="false" ht="14.4" hidden="false" customHeight="false" outlineLevel="0" collapsed="false">
      <c r="A21567" s="42" t="s">
        <v>58</v>
      </c>
      <c r="B21567" s="42" t="s">
        <v>21624</v>
      </c>
      <c r="C21567" s="42" t="n">
        <v>34719</v>
      </c>
      <c r="D21567" s="42" t="n">
        <v>50379.983</v>
      </c>
      <c r="E21567" s="42" t="n">
        <v>13.446</v>
      </c>
    </row>
    <row r="21568" customFormat="false" ht="14.4" hidden="false" customHeight="false" outlineLevel="0" collapsed="false">
      <c r="A21568" s="42" t="s">
        <v>58</v>
      </c>
      <c r="B21568" s="42" t="s">
        <v>21625</v>
      </c>
      <c r="C21568" s="42" t="n">
        <v>34777</v>
      </c>
      <c r="D21568" s="42" t="n">
        <v>50477.534</v>
      </c>
      <c r="E21568" s="42" t="n">
        <v>13.404</v>
      </c>
    </row>
    <row r="21569" customFormat="false" ht="14.4" hidden="false" customHeight="false" outlineLevel="0" collapsed="false">
      <c r="A21569" s="42" t="s">
        <v>58</v>
      </c>
      <c r="B21569" s="42" t="s">
        <v>21626</v>
      </c>
      <c r="C21569" s="42" t="n">
        <v>34833</v>
      </c>
      <c r="D21569" s="42" t="n">
        <v>50571.849</v>
      </c>
      <c r="E21569" s="42" t="n">
        <v>13.364</v>
      </c>
    </row>
    <row r="21570" customFormat="false" ht="14.4" hidden="false" customHeight="false" outlineLevel="0" collapsed="false">
      <c r="A21570" s="42" t="s">
        <v>58</v>
      </c>
      <c r="B21570" s="42" t="s">
        <v>21627</v>
      </c>
      <c r="C21570" s="42" t="n">
        <v>34890</v>
      </c>
      <c r="D21570" s="42" t="n">
        <v>50667.977</v>
      </c>
      <c r="E21570" s="42" t="n">
        <v>13.322</v>
      </c>
    </row>
    <row r="21571" customFormat="false" ht="14.4" hidden="false" customHeight="false" outlineLevel="0" collapsed="false">
      <c r="A21571" s="42" t="s">
        <v>58</v>
      </c>
      <c r="B21571" s="42" t="s">
        <v>21628</v>
      </c>
      <c r="C21571" s="42" t="n">
        <v>34951</v>
      </c>
      <c r="D21571" s="42" t="n">
        <v>50770.994</v>
      </c>
      <c r="E21571" s="42" t="n">
        <v>13.278</v>
      </c>
    </row>
    <row r="21572" customFormat="false" ht="14.4" hidden="false" customHeight="false" outlineLevel="0" collapsed="false">
      <c r="A21572" s="42" t="s">
        <v>58</v>
      </c>
      <c r="B21572" s="42" t="s">
        <v>21629</v>
      </c>
      <c r="C21572" s="42" t="n">
        <v>35018</v>
      </c>
      <c r="D21572" s="42" t="n">
        <v>50884.316</v>
      </c>
      <c r="E21572" s="42" t="n">
        <v>13.23</v>
      </c>
    </row>
    <row r="21573" customFormat="false" ht="14.4" hidden="false" customHeight="false" outlineLevel="0" collapsed="false">
      <c r="A21573" s="42" t="s">
        <v>58</v>
      </c>
      <c r="B21573" s="42" t="s">
        <v>21630</v>
      </c>
      <c r="C21573" s="42" t="n">
        <v>35088</v>
      </c>
      <c r="D21573" s="42" t="n">
        <v>51002.904</v>
      </c>
      <c r="E21573" s="42" t="n">
        <v>13.179</v>
      </c>
    </row>
    <row r="21574" customFormat="false" ht="14.4" hidden="false" customHeight="false" outlineLevel="0" collapsed="false">
      <c r="A21574" s="42" t="s">
        <v>58</v>
      </c>
      <c r="B21574" s="42" t="s">
        <v>21631</v>
      </c>
      <c r="C21574" s="42" t="n">
        <v>35155</v>
      </c>
      <c r="D21574" s="42" t="n">
        <v>51116.594</v>
      </c>
      <c r="E21574" s="42" t="n">
        <v>13.131</v>
      </c>
    </row>
    <row r="21575" customFormat="false" ht="14.4" hidden="false" customHeight="false" outlineLevel="0" collapsed="false">
      <c r="A21575" s="42" t="s">
        <v>58</v>
      </c>
      <c r="B21575" s="42" t="s">
        <v>21632</v>
      </c>
      <c r="C21575" s="42" t="n">
        <v>35218</v>
      </c>
      <c r="D21575" s="42" t="n">
        <v>51223.662</v>
      </c>
      <c r="E21575" s="42" t="n">
        <v>13.085</v>
      </c>
    </row>
    <row r="21576" customFormat="false" ht="14.4" hidden="false" customHeight="false" outlineLevel="0" collapsed="false">
      <c r="A21576" s="42" t="s">
        <v>58</v>
      </c>
      <c r="B21576" s="42" t="s">
        <v>21633</v>
      </c>
      <c r="C21576" s="42" t="n">
        <v>35279</v>
      </c>
      <c r="D21576" s="42" t="n">
        <v>51327.484</v>
      </c>
      <c r="E21576" s="42" t="n">
        <v>13.041</v>
      </c>
    </row>
    <row r="21577" customFormat="false" ht="14.4" hidden="false" customHeight="false" outlineLevel="0" collapsed="false">
      <c r="A21577" s="42" t="s">
        <v>58</v>
      </c>
      <c r="B21577" s="42" t="s">
        <v>21634</v>
      </c>
      <c r="C21577" s="42" t="n">
        <v>35338</v>
      </c>
      <c r="D21577" s="42" t="n">
        <v>51428.045</v>
      </c>
      <c r="E21577" s="42" t="n">
        <v>12.999</v>
      </c>
    </row>
    <row r="21578" customFormat="false" ht="14.4" hidden="false" customHeight="false" outlineLevel="0" collapsed="false">
      <c r="A21578" s="42" t="s">
        <v>58</v>
      </c>
      <c r="B21578" s="42" t="s">
        <v>21635</v>
      </c>
      <c r="C21578" s="42" t="n">
        <v>35399</v>
      </c>
      <c r="D21578" s="42" t="n">
        <v>51532.163</v>
      </c>
      <c r="E21578" s="42" t="n">
        <v>12.955</v>
      </c>
    </row>
    <row r="21579" customFormat="false" ht="14.4" hidden="false" customHeight="false" outlineLevel="0" collapsed="false">
      <c r="A21579" s="42" t="s">
        <v>58</v>
      </c>
      <c r="B21579" s="42" t="s">
        <v>21636</v>
      </c>
      <c r="C21579" s="42" t="n">
        <v>35468</v>
      </c>
      <c r="D21579" s="42" t="n">
        <v>51650.119</v>
      </c>
      <c r="E21579" s="42" t="n">
        <v>12.905</v>
      </c>
    </row>
    <row r="21580" customFormat="false" ht="14.4" hidden="false" customHeight="false" outlineLevel="0" collapsed="false">
      <c r="A21580" s="42" t="s">
        <v>58</v>
      </c>
      <c r="B21580" s="42" t="s">
        <v>21637</v>
      </c>
      <c r="C21580" s="42" t="n">
        <v>35538</v>
      </c>
      <c r="D21580" s="42" t="n">
        <v>51769.983</v>
      </c>
      <c r="E21580" s="42" t="n">
        <v>12.855</v>
      </c>
    </row>
    <row r="21581" customFormat="false" ht="14.4" hidden="false" customHeight="false" outlineLevel="0" collapsed="false">
      <c r="A21581" s="42" t="s">
        <v>58</v>
      </c>
      <c r="B21581" s="42" t="s">
        <v>21638</v>
      </c>
      <c r="C21581" s="42" t="n">
        <v>35606</v>
      </c>
      <c r="D21581" s="42" t="n">
        <v>51886.614</v>
      </c>
      <c r="E21581" s="42" t="n">
        <v>12.806</v>
      </c>
    </row>
    <row r="21582" customFormat="false" ht="14.4" hidden="false" customHeight="false" outlineLevel="0" collapsed="false">
      <c r="A21582" s="42" t="s">
        <v>58</v>
      </c>
      <c r="B21582" s="42" t="s">
        <v>21639</v>
      </c>
      <c r="C21582" s="42" t="n">
        <v>35671</v>
      </c>
      <c r="D21582" s="42" t="n">
        <v>51998.276</v>
      </c>
      <c r="E21582" s="42" t="n">
        <v>12.759</v>
      </c>
    </row>
    <row r="21583" customFormat="false" ht="14.4" hidden="false" customHeight="false" outlineLevel="0" collapsed="false">
      <c r="A21583" s="42" t="s">
        <v>58</v>
      </c>
      <c r="B21583" s="42" t="s">
        <v>21640</v>
      </c>
      <c r="C21583" s="42" t="n">
        <v>35727</v>
      </c>
      <c r="D21583" s="42" t="n">
        <v>52094.617</v>
      </c>
      <c r="E21583" s="42" t="n">
        <v>12.719</v>
      </c>
    </row>
    <row r="21584" customFormat="false" ht="14.4" hidden="false" customHeight="false" outlineLevel="0" collapsed="false">
      <c r="A21584" s="42" t="s">
        <v>58</v>
      </c>
      <c r="B21584" s="42" t="s">
        <v>21641</v>
      </c>
      <c r="C21584" s="42" t="n">
        <v>35784</v>
      </c>
      <c r="D21584" s="42" t="n">
        <v>52192.811</v>
      </c>
      <c r="E21584" s="42" t="n">
        <v>12.678</v>
      </c>
    </row>
    <row r="21585" customFormat="false" ht="14.4" hidden="false" customHeight="false" outlineLevel="0" collapsed="false">
      <c r="A21585" s="42" t="s">
        <v>58</v>
      </c>
      <c r="B21585" s="42" t="s">
        <v>21642</v>
      </c>
      <c r="C21585" s="42" t="n">
        <v>35843</v>
      </c>
      <c r="D21585" s="42" t="n">
        <v>52294.591</v>
      </c>
      <c r="E21585" s="42" t="n">
        <v>12.636</v>
      </c>
    </row>
    <row r="21586" customFormat="false" ht="14.4" hidden="false" customHeight="false" outlineLevel="0" collapsed="false">
      <c r="A21586" s="42" t="s">
        <v>58</v>
      </c>
      <c r="B21586" s="42" t="s">
        <v>21643</v>
      </c>
      <c r="C21586" s="42" t="n">
        <v>35904</v>
      </c>
      <c r="D21586" s="42" t="n">
        <v>52399.972</v>
      </c>
      <c r="E21586" s="42" t="n">
        <v>12.592</v>
      </c>
    </row>
    <row r="21587" customFormat="false" ht="14.4" hidden="false" customHeight="false" outlineLevel="0" collapsed="false">
      <c r="A21587" s="42" t="s">
        <v>58</v>
      </c>
      <c r="B21587" s="42" t="s">
        <v>21644</v>
      </c>
      <c r="C21587" s="42" t="n">
        <v>35962</v>
      </c>
      <c r="D21587" s="42" t="n">
        <v>52500.314</v>
      </c>
      <c r="E21587" s="42" t="n">
        <v>12.551</v>
      </c>
    </row>
    <row r="21588" customFormat="false" ht="14.4" hidden="false" customHeight="false" outlineLevel="0" collapsed="false">
      <c r="A21588" s="42" t="s">
        <v>58</v>
      </c>
      <c r="B21588" s="42" t="s">
        <v>21645</v>
      </c>
      <c r="C21588" s="42" t="n">
        <v>36023</v>
      </c>
      <c r="D21588" s="42" t="n">
        <v>52605.997</v>
      </c>
      <c r="E21588" s="42" t="n">
        <v>12.507</v>
      </c>
    </row>
    <row r="21589" customFormat="false" ht="14.4" hidden="false" customHeight="false" outlineLevel="0" collapsed="false">
      <c r="A21589" s="42" t="s">
        <v>58</v>
      </c>
      <c r="B21589" s="42" t="s">
        <v>21646</v>
      </c>
      <c r="C21589" s="42" t="n">
        <v>36086</v>
      </c>
      <c r="D21589" s="42" t="n">
        <v>52715.307</v>
      </c>
      <c r="E21589" s="42" t="n">
        <v>12.462</v>
      </c>
    </row>
    <row r="21590" customFormat="false" ht="14.4" hidden="false" customHeight="false" outlineLevel="0" collapsed="false">
      <c r="A21590" s="42" t="s">
        <v>58</v>
      </c>
      <c r="B21590" s="42" t="s">
        <v>21647</v>
      </c>
      <c r="C21590" s="42" t="n">
        <v>36148</v>
      </c>
      <c r="D21590" s="42" t="n">
        <v>52823.043</v>
      </c>
      <c r="E21590" s="42" t="n">
        <v>12.418</v>
      </c>
    </row>
    <row r="21591" customFormat="false" ht="14.4" hidden="false" customHeight="false" outlineLevel="0" collapsed="false">
      <c r="A21591" s="42" t="s">
        <v>58</v>
      </c>
      <c r="B21591" s="42" t="s">
        <v>21648</v>
      </c>
      <c r="C21591" s="42" t="n">
        <v>36205</v>
      </c>
      <c r="D21591" s="42" t="n">
        <v>52922.233</v>
      </c>
      <c r="E21591" s="42" t="n">
        <v>12.378</v>
      </c>
    </row>
    <row r="21592" customFormat="false" ht="14.4" hidden="false" customHeight="false" outlineLevel="0" collapsed="false">
      <c r="A21592" s="42" t="s">
        <v>58</v>
      </c>
      <c r="B21592" s="42" t="s">
        <v>21649</v>
      </c>
      <c r="C21592" s="42" t="n">
        <v>36262</v>
      </c>
      <c r="D21592" s="42" t="n">
        <v>53021.558</v>
      </c>
      <c r="E21592" s="42" t="n">
        <v>12.337</v>
      </c>
    </row>
    <row r="21593" customFormat="false" ht="14.4" hidden="false" customHeight="false" outlineLevel="0" collapsed="false">
      <c r="A21593" s="42" t="s">
        <v>58</v>
      </c>
      <c r="B21593" s="42" t="s">
        <v>21650</v>
      </c>
      <c r="C21593" s="42" t="n">
        <v>36320</v>
      </c>
      <c r="D21593" s="42" t="n">
        <v>53122.767</v>
      </c>
      <c r="E21593" s="42" t="n">
        <v>12.296</v>
      </c>
    </row>
    <row r="21594" customFormat="false" ht="14.4" hidden="false" customHeight="false" outlineLevel="0" collapsed="false">
      <c r="A21594" s="42" t="s">
        <v>58</v>
      </c>
      <c r="B21594" s="42" t="s">
        <v>21651</v>
      </c>
      <c r="C21594" s="42" t="n">
        <v>36382</v>
      </c>
      <c r="D21594" s="42" t="n">
        <v>53231.111</v>
      </c>
      <c r="E21594" s="42" t="n">
        <v>12.252</v>
      </c>
    </row>
    <row r="21595" customFormat="false" ht="14.4" hidden="false" customHeight="false" outlineLevel="0" collapsed="false">
      <c r="A21595" s="42" t="s">
        <v>58</v>
      </c>
      <c r="B21595" s="42" t="s">
        <v>21652</v>
      </c>
      <c r="C21595" s="42" t="n">
        <v>36450</v>
      </c>
      <c r="D21595" s="42" t="n">
        <v>53350.127</v>
      </c>
      <c r="E21595" s="42" t="n">
        <v>12.203</v>
      </c>
    </row>
    <row r="21596" customFormat="false" ht="14.4" hidden="false" customHeight="false" outlineLevel="0" collapsed="false">
      <c r="A21596" s="42" t="s">
        <v>58</v>
      </c>
      <c r="B21596" s="42" t="s">
        <v>21653</v>
      </c>
      <c r="C21596" s="42" t="n">
        <v>36513</v>
      </c>
      <c r="D21596" s="42" t="n">
        <v>53460.565</v>
      </c>
      <c r="E21596" s="42" t="n">
        <v>12.159</v>
      </c>
    </row>
    <row r="21597" customFormat="false" ht="14.4" hidden="false" customHeight="false" outlineLevel="0" collapsed="false">
      <c r="A21597" s="42" t="s">
        <v>58</v>
      </c>
      <c r="B21597" s="42" t="s">
        <v>21654</v>
      </c>
      <c r="C21597" s="42" t="n">
        <v>36576</v>
      </c>
      <c r="D21597" s="42" t="n">
        <v>53571.172</v>
      </c>
      <c r="E21597" s="42" t="n">
        <v>12.114</v>
      </c>
    </row>
    <row r="21598" customFormat="false" ht="14.4" hidden="false" customHeight="false" outlineLevel="0" collapsed="false">
      <c r="A21598" s="42" t="s">
        <v>58</v>
      </c>
      <c r="B21598" s="42" t="s">
        <v>21655</v>
      </c>
      <c r="C21598" s="42" t="n">
        <v>36642</v>
      </c>
      <c r="D21598" s="42" t="n">
        <v>53687.227</v>
      </c>
      <c r="E21598" s="42" t="n">
        <v>12.067</v>
      </c>
    </row>
    <row r="21599" customFormat="false" ht="14.4" hidden="false" customHeight="false" outlineLevel="0" collapsed="false">
      <c r="A21599" s="42" t="s">
        <v>58</v>
      </c>
      <c r="B21599" s="42" t="s">
        <v>21656</v>
      </c>
      <c r="C21599" s="42" t="n">
        <v>36704</v>
      </c>
      <c r="D21599" s="42" t="n">
        <v>53796.416</v>
      </c>
      <c r="E21599" s="42" t="n">
        <v>12.023</v>
      </c>
    </row>
    <row r="21600" customFormat="false" ht="14.4" hidden="false" customHeight="false" outlineLevel="0" collapsed="false">
      <c r="A21600" s="42" t="s">
        <v>58</v>
      </c>
      <c r="B21600" s="42" t="s">
        <v>21657</v>
      </c>
      <c r="C21600" s="42" t="n">
        <v>36767</v>
      </c>
      <c r="D21600" s="42" t="n">
        <v>53907.535</v>
      </c>
      <c r="E21600" s="42" t="n">
        <v>11.979</v>
      </c>
    </row>
    <row r="21601" customFormat="false" ht="14.4" hidden="false" customHeight="false" outlineLevel="0" collapsed="false">
      <c r="A21601" s="42" t="s">
        <v>58</v>
      </c>
      <c r="B21601" s="42" t="s">
        <v>21658</v>
      </c>
      <c r="C21601" s="42" t="n">
        <v>36835</v>
      </c>
      <c r="D21601" s="42" t="n">
        <v>54027.663</v>
      </c>
      <c r="E21601" s="42" t="n">
        <v>11.931</v>
      </c>
    </row>
    <row r="21602" customFormat="false" ht="14.4" hidden="false" customHeight="false" outlineLevel="0" collapsed="false">
      <c r="A21602" s="42" t="s">
        <v>58</v>
      </c>
      <c r="B21602" s="42" t="s">
        <v>21659</v>
      </c>
      <c r="C21602" s="42" t="n">
        <v>36900</v>
      </c>
      <c r="D21602" s="42" t="n">
        <v>54142.676</v>
      </c>
      <c r="E21602" s="42" t="n">
        <v>11.885</v>
      </c>
    </row>
    <row r="21603" customFormat="false" ht="14.4" hidden="false" customHeight="false" outlineLevel="0" collapsed="false">
      <c r="A21603" s="42" t="s">
        <v>58</v>
      </c>
      <c r="B21603" s="42" t="s">
        <v>21660</v>
      </c>
      <c r="C21603" s="42" t="n">
        <v>36961</v>
      </c>
      <c r="D21603" s="42" t="n">
        <v>54250.777</v>
      </c>
      <c r="E21603" s="42" t="n">
        <v>11.842</v>
      </c>
    </row>
    <row r="21604" customFormat="false" ht="14.4" hidden="false" customHeight="false" outlineLevel="0" collapsed="false">
      <c r="A21604" s="42" t="s">
        <v>58</v>
      </c>
      <c r="B21604" s="42" t="s">
        <v>21661</v>
      </c>
      <c r="C21604" s="42" t="n">
        <v>37027</v>
      </c>
      <c r="D21604" s="42" t="n">
        <v>54367.918</v>
      </c>
      <c r="E21604" s="42" t="n">
        <v>11.795</v>
      </c>
    </row>
    <row r="21605" customFormat="false" ht="14.4" hidden="false" customHeight="false" outlineLevel="0" collapsed="false">
      <c r="A21605" s="42" t="s">
        <v>58</v>
      </c>
      <c r="B21605" s="42" t="s">
        <v>21662</v>
      </c>
      <c r="C21605" s="42" t="n">
        <v>37088</v>
      </c>
      <c r="D21605" s="42" t="n">
        <v>54476.353</v>
      </c>
      <c r="E21605" s="42" t="n">
        <v>11.752</v>
      </c>
    </row>
    <row r="21606" customFormat="false" ht="14.4" hidden="false" customHeight="false" outlineLevel="0" collapsed="false">
      <c r="A21606" s="42" t="s">
        <v>58</v>
      </c>
      <c r="B21606" s="42" t="s">
        <v>21663</v>
      </c>
      <c r="C21606" s="42" t="n">
        <v>37146</v>
      </c>
      <c r="D21606" s="42" t="n">
        <v>54579.603</v>
      </c>
      <c r="E21606" s="42" t="n">
        <v>11.711</v>
      </c>
    </row>
    <row r="21607" customFormat="false" ht="14.4" hidden="false" customHeight="false" outlineLevel="0" collapsed="false">
      <c r="A21607" s="42" t="s">
        <v>58</v>
      </c>
      <c r="B21607" s="42" t="s">
        <v>21664</v>
      </c>
      <c r="C21607" s="42" t="n">
        <v>37205</v>
      </c>
      <c r="D21607" s="42" t="n">
        <v>54684.783</v>
      </c>
      <c r="E21607" s="42" t="n">
        <v>11.67</v>
      </c>
    </row>
    <row r="21608" customFormat="false" ht="14.4" hidden="false" customHeight="false" outlineLevel="0" collapsed="false">
      <c r="A21608" s="42" t="s">
        <v>58</v>
      </c>
      <c r="B21608" s="42" t="s">
        <v>21665</v>
      </c>
      <c r="C21608" s="42" t="n">
        <v>37260</v>
      </c>
      <c r="D21608" s="42" t="n">
        <v>54782.969</v>
      </c>
      <c r="E21608" s="42" t="n">
        <v>11.631</v>
      </c>
    </row>
    <row r="21609" customFormat="false" ht="14.4" hidden="false" customHeight="false" outlineLevel="0" collapsed="false">
      <c r="A21609" s="42" t="s">
        <v>58</v>
      </c>
      <c r="B21609" s="42" t="s">
        <v>21666</v>
      </c>
      <c r="C21609" s="42" t="n">
        <v>37316</v>
      </c>
      <c r="D21609" s="42" t="n">
        <v>54883.075</v>
      </c>
      <c r="E21609" s="42" t="n">
        <v>11.592</v>
      </c>
    </row>
    <row r="21610" customFormat="false" ht="14.4" hidden="false" customHeight="false" outlineLevel="0" collapsed="false">
      <c r="A21610" s="42" t="s">
        <v>58</v>
      </c>
      <c r="B21610" s="42" t="s">
        <v>21667</v>
      </c>
      <c r="C21610" s="42" t="n">
        <v>37380</v>
      </c>
      <c r="D21610" s="42" t="n">
        <v>54997.649</v>
      </c>
      <c r="E21610" s="42" t="n">
        <v>11.547</v>
      </c>
    </row>
    <row r="21611" customFormat="false" ht="14.4" hidden="false" customHeight="false" outlineLevel="0" collapsed="false">
      <c r="A21611" s="42" t="s">
        <v>58</v>
      </c>
      <c r="B21611" s="42" t="s">
        <v>21668</v>
      </c>
      <c r="C21611" s="42" t="n">
        <v>37442</v>
      </c>
      <c r="D21611" s="42" t="n">
        <v>55108.814</v>
      </c>
      <c r="E21611" s="42" t="n">
        <v>11.503</v>
      </c>
    </row>
    <row r="21612" customFormat="false" ht="14.4" hidden="false" customHeight="false" outlineLevel="0" collapsed="false">
      <c r="A21612" s="42" t="s">
        <v>58</v>
      </c>
      <c r="B21612" s="42" t="s">
        <v>21669</v>
      </c>
      <c r="C21612" s="42" t="n">
        <v>37503</v>
      </c>
      <c r="D21612" s="42" t="n">
        <v>55218.349</v>
      </c>
      <c r="E21612" s="42" t="n">
        <v>11.46</v>
      </c>
    </row>
    <row r="21613" customFormat="false" ht="14.4" hidden="false" customHeight="false" outlineLevel="0" collapsed="false">
      <c r="A21613" s="42" t="s">
        <v>58</v>
      </c>
      <c r="B21613" s="42" t="s">
        <v>21670</v>
      </c>
      <c r="C21613" s="42" t="n">
        <v>37565</v>
      </c>
      <c r="D21613" s="42" t="n">
        <v>55329.848</v>
      </c>
      <c r="E21613" s="42" t="n">
        <v>11.417</v>
      </c>
    </row>
    <row r="21614" customFormat="false" ht="14.4" hidden="false" customHeight="false" outlineLevel="0" collapsed="false">
      <c r="A21614" s="42" t="s">
        <v>58</v>
      </c>
      <c r="B21614" s="42" t="s">
        <v>21671</v>
      </c>
      <c r="C21614" s="42" t="n">
        <v>37626</v>
      </c>
      <c r="D21614" s="42" t="n">
        <v>55439.713</v>
      </c>
      <c r="E21614" s="42" t="n">
        <v>11.374</v>
      </c>
    </row>
    <row r="21615" customFormat="false" ht="14.4" hidden="false" customHeight="false" outlineLevel="0" collapsed="false">
      <c r="A21615" s="42" t="s">
        <v>58</v>
      </c>
      <c r="B21615" s="42" t="s">
        <v>21672</v>
      </c>
      <c r="C21615" s="42" t="n">
        <v>37684</v>
      </c>
      <c r="D21615" s="42" t="n">
        <v>55544.328</v>
      </c>
      <c r="E21615" s="42" t="n">
        <v>11.334</v>
      </c>
    </row>
    <row r="21616" customFormat="false" ht="14.4" hidden="false" customHeight="false" outlineLevel="0" collapsed="false">
      <c r="A21616" s="42" t="s">
        <v>58</v>
      </c>
      <c r="B21616" s="42" t="s">
        <v>21673</v>
      </c>
      <c r="C21616" s="42" t="n">
        <v>37740</v>
      </c>
      <c r="D21616" s="42" t="n">
        <v>55645.476</v>
      </c>
      <c r="E21616" s="42" t="n">
        <v>11.294</v>
      </c>
    </row>
    <row r="21617" customFormat="false" ht="14.4" hidden="false" customHeight="false" outlineLevel="0" collapsed="false">
      <c r="A21617" s="42" t="s">
        <v>58</v>
      </c>
      <c r="B21617" s="42" t="s">
        <v>21674</v>
      </c>
      <c r="C21617" s="42" t="n">
        <v>37792</v>
      </c>
      <c r="D21617" s="42" t="n">
        <v>55739.523</v>
      </c>
      <c r="E21617" s="42" t="n">
        <v>11.258</v>
      </c>
    </row>
    <row r="21618" customFormat="false" ht="14.4" hidden="false" customHeight="false" outlineLevel="0" collapsed="false">
      <c r="A21618" s="42" t="s">
        <v>58</v>
      </c>
      <c r="B21618" s="42" t="s">
        <v>21675</v>
      </c>
      <c r="C21618" s="42" t="n">
        <v>37841</v>
      </c>
      <c r="D21618" s="42" t="n">
        <v>55828.255</v>
      </c>
      <c r="E21618" s="42" t="n">
        <v>11.224</v>
      </c>
    </row>
    <row r="21619" customFormat="false" ht="14.4" hidden="false" customHeight="false" outlineLevel="0" collapsed="false">
      <c r="A21619" s="42" t="s">
        <v>58</v>
      </c>
      <c r="B21619" s="42" t="s">
        <v>21676</v>
      </c>
      <c r="C21619" s="42" t="n">
        <v>37893</v>
      </c>
      <c r="D21619" s="42" t="n">
        <v>55922.535</v>
      </c>
      <c r="E21619" s="42" t="n">
        <v>11.187</v>
      </c>
    </row>
    <row r="21620" customFormat="false" ht="14.4" hidden="false" customHeight="false" outlineLevel="0" collapsed="false">
      <c r="A21620" s="42" t="s">
        <v>58</v>
      </c>
      <c r="B21620" s="42" t="s">
        <v>21677</v>
      </c>
      <c r="C21620" s="42" t="n">
        <v>37947</v>
      </c>
      <c r="D21620" s="42" t="n">
        <v>56020.569</v>
      </c>
      <c r="E21620" s="42" t="n">
        <v>11.15</v>
      </c>
    </row>
    <row r="21621" customFormat="false" ht="14.4" hidden="false" customHeight="false" outlineLevel="0" collapsed="false">
      <c r="A21621" s="42" t="s">
        <v>58</v>
      </c>
      <c r="B21621" s="42" t="s">
        <v>21678</v>
      </c>
      <c r="C21621" s="42" t="n">
        <v>38001</v>
      </c>
      <c r="D21621" s="42" t="n">
        <v>56118.734</v>
      </c>
      <c r="E21621" s="42" t="n">
        <v>11.112</v>
      </c>
    </row>
    <row r="21622" customFormat="false" ht="14.4" hidden="false" customHeight="false" outlineLevel="0" collapsed="false">
      <c r="A21622" s="42" t="s">
        <v>58</v>
      </c>
      <c r="B21622" s="42" t="s">
        <v>21679</v>
      </c>
      <c r="C21622" s="42" t="n">
        <v>38051</v>
      </c>
      <c r="D21622" s="42" t="n">
        <v>56209.743</v>
      </c>
      <c r="E21622" s="42" t="n">
        <v>11.077</v>
      </c>
    </row>
    <row r="21623" customFormat="false" ht="14.4" hidden="false" customHeight="false" outlineLevel="0" collapsed="false">
      <c r="A21623" s="42" t="s">
        <v>58</v>
      </c>
      <c r="B21623" s="42" t="s">
        <v>21680</v>
      </c>
      <c r="C21623" s="42" t="n">
        <v>38098</v>
      </c>
      <c r="D21623" s="42" t="n">
        <v>56295.393</v>
      </c>
      <c r="E21623" s="42" t="n">
        <v>11.045</v>
      </c>
    </row>
    <row r="21624" customFormat="false" ht="14.4" hidden="false" customHeight="false" outlineLevel="0" collapsed="false">
      <c r="A21624" s="42" t="s">
        <v>58</v>
      </c>
      <c r="B21624" s="42" t="s">
        <v>21681</v>
      </c>
      <c r="C21624" s="42" t="n">
        <v>38151</v>
      </c>
      <c r="D21624" s="42" t="n">
        <v>56392.097</v>
      </c>
      <c r="E21624" s="42" t="n">
        <v>11.008</v>
      </c>
    </row>
    <row r="21625" customFormat="false" ht="14.4" hidden="false" customHeight="false" outlineLevel="0" collapsed="false">
      <c r="A21625" s="42" t="s">
        <v>58</v>
      </c>
      <c r="B21625" s="42" t="s">
        <v>21682</v>
      </c>
      <c r="C21625" s="42" t="n">
        <v>38205</v>
      </c>
      <c r="D21625" s="42" t="n">
        <v>56490.755</v>
      </c>
      <c r="E21625" s="42" t="n">
        <v>10.97</v>
      </c>
    </row>
    <row r="21626" customFormat="false" ht="14.4" hidden="false" customHeight="false" outlineLevel="0" collapsed="false">
      <c r="A21626" s="42" t="s">
        <v>58</v>
      </c>
      <c r="B21626" s="42" t="s">
        <v>21683</v>
      </c>
      <c r="C21626" s="42" t="n">
        <v>38253</v>
      </c>
      <c r="D21626" s="42" t="n">
        <v>56578.562</v>
      </c>
      <c r="E21626" s="42" t="n">
        <v>10.937</v>
      </c>
    </row>
    <row r="21627" customFormat="false" ht="14.4" hidden="false" customHeight="false" outlineLevel="0" collapsed="false">
      <c r="A21627" s="42" t="s">
        <v>58</v>
      </c>
      <c r="B21627" s="42" t="s">
        <v>21684</v>
      </c>
      <c r="C21627" s="42" t="n">
        <v>38293</v>
      </c>
      <c r="D21627" s="42" t="n">
        <v>56651.813</v>
      </c>
      <c r="E21627" s="42" t="n">
        <v>10.909</v>
      </c>
    </row>
    <row r="21628" customFormat="false" ht="14.4" hidden="false" customHeight="false" outlineLevel="0" collapsed="false">
      <c r="A21628" s="42" t="s">
        <v>58</v>
      </c>
      <c r="B21628" s="42" t="s">
        <v>21685</v>
      </c>
      <c r="C21628" s="42" t="n">
        <v>38342</v>
      </c>
      <c r="D21628" s="42" t="n">
        <v>56741.644</v>
      </c>
      <c r="E21628" s="42" t="n">
        <v>10.875</v>
      </c>
    </row>
    <row r="21629" customFormat="false" ht="14.4" hidden="false" customHeight="false" outlineLevel="0" collapsed="false">
      <c r="A21629" s="42" t="s">
        <v>58</v>
      </c>
      <c r="B21629" s="42" t="s">
        <v>21686</v>
      </c>
      <c r="C21629" s="42" t="n">
        <v>38398</v>
      </c>
      <c r="D21629" s="42" t="n">
        <v>56844.442</v>
      </c>
      <c r="E21629" s="42" t="n">
        <v>10.836</v>
      </c>
    </row>
    <row r="21630" customFormat="false" ht="14.4" hidden="false" customHeight="false" outlineLevel="0" collapsed="false">
      <c r="A21630" s="42" t="s">
        <v>58</v>
      </c>
      <c r="B21630" s="42" t="s">
        <v>21687</v>
      </c>
      <c r="C21630" s="42" t="n">
        <v>38453</v>
      </c>
      <c r="D21630" s="42" t="n">
        <v>56945.542</v>
      </c>
      <c r="E21630" s="42" t="n">
        <v>10.798</v>
      </c>
    </row>
    <row r="21631" customFormat="false" ht="14.4" hidden="false" customHeight="false" outlineLevel="0" collapsed="false">
      <c r="A21631" s="42" t="s">
        <v>58</v>
      </c>
      <c r="B21631" s="42" t="s">
        <v>21688</v>
      </c>
      <c r="C21631" s="42" t="n">
        <v>38511</v>
      </c>
      <c r="D21631" s="42" t="n">
        <v>57052.306</v>
      </c>
      <c r="E21631" s="42" t="n">
        <v>10.758</v>
      </c>
    </row>
    <row r="21632" customFormat="false" ht="14.4" hidden="false" customHeight="false" outlineLevel="0" collapsed="false">
      <c r="A21632" s="42" t="s">
        <v>58</v>
      </c>
      <c r="B21632" s="42" t="s">
        <v>21689</v>
      </c>
      <c r="C21632" s="42" t="n">
        <v>38570</v>
      </c>
      <c r="D21632" s="42" t="n">
        <v>57161.068</v>
      </c>
      <c r="E21632" s="42" t="n">
        <v>10.717</v>
      </c>
    </row>
    <row r="21633" customFormat="false" ht="14.4" hidden="false" customHeight="false" outlineLevel="0" collapsed="false">
      <c r="A21633" s="42" t="s">
        <v>58</v>
      </c>
      <c r="B21633" s="42" t="s">
        <v>21690</v>
      </c>
      <c r="C21633" s="42" t="n">
        <v>38627</v>
      </c>
      <c r="D21633" s="42" t="n">
        <v>57266.294</v>
      </c>
      <c r="E21633" s="42" t="n">
        <v>10.677</v>
      </c>
    </row>
    <row r="21634" customFormat="false" ht="14.4" hidden="false" customHeight="false" outlineLevel="0" collapsed="false">
      <c r="A21634" s="42" t="s">
        <v>58</v>
      </c>
      <c r="B21634" s="42" t="s">
        <v>21691</v>
      </c>
      <c r="C21634" s="42" t="n">
        <v>38683</v>
      </c>
      <c r="D21634" s="42" t="n">
        <v>57369.819</v>
      </c>
      <c r="E21634" s="42" t="n">
        <v>10.639</v>
      </c>
    </row>
    <row r="21635" customFormat="false" ht="14.4" hidden="false" customHeight="false" outlineLevel="0" collapsed="false">
      <c r="A21635" s="42" t="s">
        <v>58</v>
      </c>
      <c r="B21635" s="42" t="s">
        <v>21692</v>
      </c>
      <c r="C21635" s="42" t="n">
        <v>38739</v>
      </c>
      <c r="D21635" s="42" t="n">
        <v>57473.487</v>
      </c>
      <c r="E21635" s="42" t="n">
        <v>10.6</v>
      </c>
    </row>
    <row r="21636" customFormat="false" ht="14.4" hidden="false" customHeight="false" outlineLevel="0" collapsed="false">
      <c r="A21636" s="42" t="s">
        <v>58</v>
      </c>
      <c r="B21636" s="42" t="s">
        <v>21693</v>
      </c>
      <c r="C21636" s="42" t="n">
        <v>38794</v>
      </c>
      <c r="D21636" s="42" t="n">
        <v>57575.445</v>
      </c>
      <c r="E21636" s="42" t="n">
        <v>10.562</v>
      </c>
    </row>
    <row r="21637" customFormat="false" ht="14.4" hidden="false" customHeight="false" outlineLevel="0" collapsed="false">
      <c r="A21637" s="42" t="s">
        <v>58</v>
      </c>
      <c r="B21637" s="42" t="s">
        <v>21694</v>
      </c>
      <c r="C21637" s="42" t="n">
        <v>38850</v>
      </c>
      <c r="D21637" s="42" t="n">
        <v>57679.399</v>
      </c>
      <c r="E21637" s="42" t="n">
        <v>10.523</v>
      </c>
    </row>
    <row r="21638" customFormat="false" ht="14.4" hidden="false" customHeight="false" outlineLevel="0" collapsed="false">
      <c r="A21638" s="42" t="s">
        <v>58</v>
      </c>
      <c r="B21638" s="42" t="s">
        <v>21695</v>
      </c>
      <c r="C21638" s="42" t="n">
        <v>38906</v>
      </c>
      <c r="D21638" s="42" t="n">
        <v>57783.498</v>
      </c>
      <c r="E21638" s="42" t="n">
        <v>10.485</v>
      </c>
    </row>
    <row r="21639" customFormat="false" ht="14.4" hidden="false" customHeight="false" outlineLevel="0" collapsed="false">
      <c r="A21639" s="42" t="s">
        <v>58</v>
      </c>
      <c r="B21639" s="42" t="s">
        <v>21696</v>
      </c>
      <c r="C21639" s="42" t="n">
        <v>38960</v>
      </c>
      <c r="D21639" s="42" t="n">
        <v>57884.016</v>
      </c>
      <c r="E21639" s="42" t="n">
        <v>10.447</v>
      </c>
    </row>
    <row r="21640" customFormat="false" ht="14.4" hidden="false" customHeight="false" outlineLevel="0" collapsed="false">
      <c r="A21640" s="42" t="s">
        <v>58</v>
      </c>
      <c r="B21640" s="42" t="s">
        <v>21697</v>
      </c>
      <c r="C21640" s="42" t="n">
        <v>39016</v>
      </c>
      <c r="D21640" s="42" t="n">
        <v>57988.4</v>
      </c>
      <c r="E21640" s="42" t="n">
        <v>10.409</v>
      </c>
    </row>
    <row r="21641" customFormat="false" ht="14.4" hidden="false" customHeight="false" outlineLevel="0" collapsed="false">
      <c r="A21641" s="42" t="s">
        <v>58</v>
      </c>
      <c r="B21641" s="42" t="s">
        <v>21698</v>
      </c>
      <c r="C21641" s="42" t="n">
        <v>39072</v>
      </c>
      <c r="D21641" s="42" t="n">
        <v>58092.93</v>
      </c>
      <c r="E21641" s="42" t="n">
        <v>10.37</v>
      </c>
    </row>
    <row r="21642" customFormat="false" ht="14.4" hidden="false" customHeight="false" outlineLevel="0" collapsed="false">
      <c r="A21642" s="42" t="s">
        <v>58</v>
      </c>
      <c r="B21642" s="42" t="s">
        <v>21699</v>
      </c>
      <c r="C21642" s="42" t="n">
        <v>39125</v>
      </c>
      <c r="D21642" s="42" t="n">
        <v>58191.994</v>
      </c>
      <c r="E21642" s="42" t="n">
        <v>10.334</v>
      </c>
    </row>
    <row r="21643" customFormat="false" ht="14.4" hidden="false" customHeight="false" outlineLevel="0" collapsed="false">
      <c r="A21643" s="42" t="s">
        <v>58</v>
      </c>
      <c r="B21643" s="42" t="s">
        <v>21700</v>
      </c>
      <c r="C21643" s="42" t="n">
        <v>39178</v>
      </c>
      <c r="D21643" s="42" t="n">
        <v>58291.189</v>
      </c>
      <c r="E21643" s="42" t="n">
        <v>10.297</v>
      </c>
    </row>
    <row r="21644" customFormat="false" ht="14.4" hidden="false" customHeight="false" outlineLevel="0" collapsed="false">
      <c r="A21644" s="42" t="s">
        <v>58</v>
      </c>
      <c r="B21644" s="42" t="s">
        <v>21701</v>
      </c>
      <c r="C21644" s="42" t="n">
        <v>39229</v>
      </c>
      <c r="D21644" s="42" t="n">
        <v>58386.764</v>
      </c>
      <c r="E21644" s="42" t="n">
        <v>10.262</v>
      </c>
    </row>
    <row r="21645" customFormat="false" ht="14.4" hidden="false" customHeight="false" outlineLevel="0" collapsed="false">
      <c r="A21645" s="42" t="s">
        <v>58</v>
      </c>
      <c r="B21645" s="42" t="s">
        <v>21702</v>
      </c>
      <c r="C21645" s="42" t="n">
        <v>39279</v>
      </c>
      <c r="D21645" s="42" t="n">
        <v>58480.584</v>
      </c>
      <c r="E21645" s="42" t="n">
        <v>10.228</v>
      </c>
    </row>
    <row r="21646" customFormat="false" ht="14.4" hidden="false" customHeight="false" outlineLevel="0" collapsed="false">
      <c r="A21646" s="42" t="s">
        <v>58</v>
      </c>
      <c r="B21646" s="42" t="s">
        <v>21703</v>
      </c>
      <c r="C21646" s="42" t="n">
        <v>39330</v>
      </c>
      <c r="D21646" s="42" t="n">
        <v>58576.401</v>
      </c>
      <c r="E21646" s="42" t="n">
        <v>10.193</v>
      </c>
    </row>
    <row r="21647" customFormat="false" ht="14.4" hidden="false" customHeight="false" outlineLevel="0" collapsed="false">
      <c r="A21647" s="42" t="s">
        <v>58</v>
      </c>
      <c r="B21647" s="42" t="s">
        <v>21704</v>
      </c>
      <c r="C21647" s="42" t="n">
        <v>39387</v>
      </c>
      <c r="D21647" s="42" t="n">
        <v>58683.635</v>
      </c>
      <c r="E21647" s="42" t="n">
        <v>10.154</v>
      </c>
    </row>
    <row r="21648" customFormat="false" ht="14.4" hidden="false" customHeight="false" outlineLevel="0" collapsed="false">
      <c r="A21648" s="42" t="s">
        <v>58</v>
      </c>
      <c r="B21648" s="42" t="s">
        <v>21705</v>
      </c>
      <c r="C21648" s="42" t="n">
        <v>39445</v>
      </c>
      <c r="D21648" s="42" t="n">
        <v>58792.907</v>
      </c>
      <c r="E21648" s="42" t="n">
        <v>10.114</v>
      </c>
    </row>
    <row r="21649" customFormat="false" ht="14.4" hidden="false" customHeight="false" outlineLevel="0" collapsed="false">
      <c r="A21649" s="42" t="s">
        <v>58</v>
      </c>
      <c r="B21649" s="42" t="s">
        <v>21706</v>
      </c>
      <c r="C21649" s="42" t="n">
        <v>39503</v>
      </c>
      <c r="D21649" s="42" t="n">
        <v>58902.338</v>
      </c>
      <c r="E21649" s="42" t="n">
        <v>10.074</v>
      </c>
    </row>
    <row r="21650" customFormat="false" ht="14.4" hidden="false" customHeight="false" outlineLevel="0" collapsed="false">
      <c r="A21650" s="42" t="s">
        <v>58</v>
      </c>
      <c r="B21650" s="42" t="s">
        <v>21707</v>
      </c>
      <c r="C21650" s="42" t="n">
        <v>39556</v>
      </c>
      <c r="D21650" s="42" t="n">
        <v>59002.474</v>
      </c>
      <c r="E21650" s="42" t="n">
        <v>10.038</v>
      </c>
    </row>
    <row r="21651" customFormat="false" ht="14.4" hidden="false" customHeight="false" outlineLevel="0" collapsed="false">
      <c r="A21651" s="42" t="s">
        <v>58</v>
      </c>
      <c r="B21651" s="42" t="s">
        <v>21708</v>
      </c>
      <c r="C21651" s="42" t="n">
        <v>39603</v>
      </c>
      <c r="D21651" s="42" t="n">
        <v>59091.386</v>
      </c>
      <c r="E21651" s="42" t="n">
        <v>10.006</v>
      </c>
    </row>
    <row r="21652" customFormat="false" ht="14.4" hidden="false" customHeight="false" outlineLevel="0" collapsed="false">
      <c r="A21652" s="42" t="s">
        <v>58</v>
      </c>
      <c r="B21652" s="42" t="s">
        <v>21709</v>
      </c>
      <c r="C21652" s="42" t="n">
        <v>39645</v>
      </c>
      <c r="D21652" s="42" t="n">
        <v>59170.927</v>
      </c>
      <c r="E21652" s="42" t="n">
        <v>9.977</v>
      </c>
    </row>
    <row r="21653" customFormat="false" ht="14.4" hidden="false" customHeight="false" outlineLevel="0" collapsed="false">
      <c r="A21653" s="42" t="s">
        <v>58</v>
      </c>
      <c r="B21653" s="42" t="s">
        <v>21710</v>
      </c>
      <c r="C21653" s="42" t="n">
        <v>39683</v>
      </c>
      <c r="D21653" s="42" t="n">
        <v>59242.965</v>
      </c>
      <c r="E21653" s="42" t="n">
        <v>9.951</v>
      </c>
    </row>
    <row r="21654" customFormat="false" ht="14.4" hidden="false" customHeight="false" outlineLevel="0" collapsed="false">
      <c r="A21654" s="42" t="s">
        <v>58</v>
      </c>
      <c r="B21654" s="42" t="s">
        <v>21711</v>
      </c>
      <c r="C21654" s="42" t="n">
        <v>39718</v>
      </c>
      <c r="D21654" s="42" t="n">
        <v>59309.377</v>
      </c>
      <c r="E21654" s="42" t="n">
        <v>9.927</v>
      </c>
    </row>
    <row r="21655" customFormat="false" ht="14.4" hidden="false" customHeight="false" outlineLevel="0" collapsed="false">
      <c r="A21655" s="42" t="s">
        <v>58</v>
      </c>
      <c r="B21655" s="42" t="s">
        <v>21712</v>
      </c>
      <c r="C21655" s="42" t="n">
        <v>39744</v>
      </c>
      <c r="D21655" s="42" t="n">
        <v>59358.749</v>
      </c>
      <c r="E21655" s="42" t="n">
        <v>9.909</v>
      </c>
    </row>
    <row r="21656" customFormat="false" ht="14.4" hidden="false" customHeight="false" outlineLevel="0" collapsed="false">
      <c r="A21656" s="42" t="s">
        <v>58</v>
      </c>
      <c r="B21656" s="42" t="s">
        <v>21713</v>
      </c>
      <c r="C21656" s="42" t="n">
        <v>39768</v>
      </c>
      <c r="D21656" s="42" t="n">
        <v>59404.352</v>
      </c>
      <c r="E21656" s="42" t="n">
        <v>9.893</v>
      </c>
    </row>
    <row r="21657" customFormat="false" ht="14.4" hidden="false" customHeight="false" outlineLevel="0" collapsed="false">
      <c r="A21657" s="42" t="s">
        <v>58</v>
      </c>
      <c r="B21657" s="42" t="s">
        <v>21714</v>
      </c>
      <c r="C21657" s="42" t="n">
        <v>39787</v>
      </c>
      <c r="D21657" s="42" t="n">
        <v>59440.474</v>
      </c>
      <c r="E21657" s="42" t="n">
        <v>9.88</v>
      </c>
    </row>
    <row r="21658" customFormat="false" ht="14.4" hidden="false" customHeight="false" outlineLevel="0" collapsed="false">
      <c r="A21658" s="42" t="s">
        <v>58</v>
      </c>
      <c r="B21658" s="42" t="s">
        <v>21715</v>
      </c>
      <c r="C21658" s="42" t="n">
        <v>39806</v>
      </c>
      <c r="D21658" s="42" t="n">
        <v>59476.613</v>
      </c>
      <c r="E21658" s="42" t="n">
        <v>9.867</v>
      </c>
    </row>
    <row r="21659" customFormat="false" ht="14.4" hidden="false" customHeight="false" outlineLevel="0" collapsed="false">
      <c r="A21659" s="42" t="s">
        <v>58</v>
      </c>
      <c r="B21659" s="42" t="s">
        <v>21716</v>
      </c>
      <c r="C21659" s="42" t="n">
        <v>39822</v>
      </c>
      <c r="D21659" s="42" t="n">
        <v>59507.06</v>
      </c>
      <c r="E21659" s="42" t="n">
        <v>9.856</v>
      </c>
    </row>
    <row r="21660" customFormat="false" ht="14.4" hidden="false" customHeight="false" outlineLevel="0" collapsed="false">
      <c r="A21660" s="42" t="s">
        <v>58</v>
      </c>
      <c r="B21660" s="42" t="s">
        <v>21717</v>
      </c>
      <c r="C21660" s="42" t="n">
        <v>39837</v>
      </c>
      <c r="D21660" s="42" t="n">
        <v>59535.614</v>
      </c>
      <c r="E21660" s="42" t="n">
        <v>9.845</v>
      </c>
    </row>
    <row r="21661" customFormat="false" ht="14.4" hidden="false" customHeight="false" outlineLevel="0" collapsed="false">
      <c r="A21661" s="42" t="s">
        <v>58</v>
      </c>
      <c r="B21661" s="42" t="s">
        <v>21718</v>
      </c>
      <c r="C21661" s="42" t="n">
        <v>39851</v>
      </c>
      <c r="D21661" s="42" t="n">
        <v>59562.275</v>
      </c>
      <c r="E21661" s="42" t="n">
        <v>9.836</v>
      </c>
    </row>
    <row r="21662" customFormat="false" ht="14.4" hidden="false" customHeight="false" outlineLevel="0" collapsed="false">
      <c r="A21662" s="42" t="s">
        <v>58</v>
      </c>
      <c r="B21662" s="42" t="s">
        <v>21719</v>
      </c>
      <c r="C21662" s="42" t="n">
        <v>39863</v>
      </c>
      <c r="D21662" s="42" t="n">
        <v>59585.134</v>
      </c>
      <c r="E21662" s="42" t="n">
        <v>9.828</v>
      </c>
    </row>
    <row r="21663" customFormat="false" ht="14.4" hidden="false" customHeight="false" outlineLevel="0" collapsed="false">
      <c r="A21663" s="42" t="s">
        <v>58</v>
      </c>
      <c r="B21663" s="42" t="s">
        <v>21720</v>
      </c>
      <c r="C21663" s="42" t="n">
        <v>39875</v>
      </c>
      <c r="D21663" s="42" t="n">
        <v>59608.001</v>
      </c>
      <c r="E21663" s="42" t="n">
        <v>9.82</v>
      </c>
    </row>
    <row r="21664" customFormat="false" ht="14.4" hidden="false" customHeight="false" outlineLevel="0" collapsed="false">
      <c r="A21664" s="42" t="s">
        <v>58</v>
      </c>
      <c r="B21664" s="42" t="s">
        <v>21721</v>
      </c>
      <c r="C21664" s="42" t="n">
        <v>39883</v>
      </c>
      <c r="D21664" s="42" t="n">
        <v>59623.249</v>
      </c>
      <c r="E21664" s="42" t="n">
        <v>9.814</v>
      </c>
    </row>
    <row r="21665" customFormat="false" ht="14.4" hidden="false" customHeight="false" outlineLevel="0" collapsed="false">
      <c r="A21665" s="42" t="s">
        <v>58</v>
      </c>
      <c r="B21665" s="42" t="s">
        <v>21722</v>
      </c>
      <c r="C21665" s="42" t="n">
        <v>39891</v>
      </c>
      <c r="D21665" s="42" t="n">
        <v>59638.5</v>
      </c>
      <c r="E21665" s="42" t="n">
        <v>9.809</v>
      </c>
    </row>
    <row r="21666" customFormat="false" ht="14.4" hidden="false" customHeight="false" outlineLevel="0" collapsed="false">
      <c r="A21666" s="42" t="s">
        <v>58</v>
      </c>
      <c r="B21666" s="42" t="s">
        <v>21723</v>
      </c>
      <c r="C21666" s="42" t="n">
        <v>39897</v>
      </c>
      <c r="D21666" s="42" t="n">
        <v>59649.94</v>
      </c>
      <c r="E21666" s="42" t="n">
        <v>9.805</v>
      </c>
    </row>
    <row r="21667" customFormat="false" ht="14.4" hidden="false" customHeight="false" outlineLevel="0" collapsed="false">
      <c r="A21667" s="42" t="s">
        <v>58</v>
      </c>
      <c r="B21667" s="42" t="s">
        <v>21724</v>
      </c>
      <c r="C21667" s="42" t="n">
        <v>39901</v>
      </c>
      <c r="D21667" s="42" t="n">
        <v>59657.568</v>
      </c>
      <c r="E21667" s="42" t="n">
        <v>9.802</v>
      </c>
    </row>
    <row r="21668" customFormat="false" ht="14.4" hidden="false" customHeight="false" outlineLevel="0" collapsed="false">
      <c r="A21668" s="42" t="s">
        <v>58</v>
      </c>
      <c r="B21668" s="42" t="s">
        <v>21725</v>
      </c>
      <c r="C21668" s="42" t="n">
        <v>39905</v>
      </c>
      <c r="D21668" s="42" t="n">
        <v>59665.197</v>
      </c>
      <c r="E21668" s="42" t="n">
        <v>9.799</v>
      </c>
    </row>
    <row r="21669" customFormat="false" ht="14.4" hidden="false" customHeight="false" outlineLevel="0" collapsed="false">
      <c r="A21669" s="42" t="s">
        <v>58</v>
      </c>
      <c r="B21669" s="42" t="s">
        <v>21726</v>
      </c>
      <c r="C21669" s="42" t="n">
        <v>39908</v>
      </c>
      <c r="D21669" s="42" t="n">
        <v>59670.919</v>
      </c>
      <c r="E21669" s="42" t="n">
        <v>9.797</v>
      </c>
    </row>
    <row r="21670" customFormat="false" ht="14.4" hidden="false" customHeight="false" outlineLevel="0" collapsed="false">
      <c r="A21670" s="42" t="s">
        <v>58</v>
      </c>
      <c r="B21670" s="42" t="s">
        <v>21727</v>
      </c>
      <c r="C21670" s="42" t="n">
        <v>39913</v>
      </c>
      <c r="D21670" s="42" t="n">
        <v>59680.456</v>
      </c>
      <c r="E21670" s="42" t="n">
        <v>9.794</v>
      </c>
    </row>
    <row r="21671" customFormat="false" ht="14.4" hidden="false" customHeight="false" outlineLevel="0" collapsed="false">
      <c r="A21671" s="42" t="s">
        <v>58</v>
      </c>
      <c r="B21671" s="42" t="s">
        <v>21728</v>
      </c>
      <c r="C21671" s="42" t="n">
        <v>39918</v>
      </c>
      <c r="D21671" s="42" t="n">
        <v>59689.995</v>
      </c>
      <c r="E21671" s="42" t="n">
        <v>9.79</v>
      </c>
    </row>
    <row r="21672" customFormat="false" ht="14.4" hidden="false" customHeight="false" outlineLevel="0" collapsed="false">
      <c r="A21672" s="42" t="s">
        <v>58</v>
      </c>
      <c r="B21672" s="42" t="s">
        <v>21729</v>
      </c>
      <c r="C21672" s="42" t="n">
        <v>39921</v>
      </c>
      <c r="D21672" s="42" t="n">
        <v>59695.719</v>
      </c>
      <c r="E21672" s="42" t="n">
        <v>9.788</v>
      </c>
    </row>
    <row r="21673" customFormat="false" ht="14.4" hidden="false" customHeight="false" outlineLevel="0" collapsed="false">
      <c r="A21673" s="42" t="s">
        <v>58</v>
      </c>
      <c r="B21673" s="42" t="s">
        <v>21730</v>
      </c>
      <c r="C21673" s="42" t="n">
        <v>39928</v>
      </c>
      <c r="D21673" s="42" t="n">
        <v>59709.076</v>
      </c>
      <c r="E21673" s="42" t="n">
        <v>9.783</v>
      </c>
    </row>
    <row r="21674" customFormat="false" ht="14.4" hidden="false" customHeight="false" outlineLevel="0" collapsed="false">
      <c r="A21674" s="42" t="s">
        <v>58</v>
      </c>
      <c r="B21674" s="42" t="s">
        <v>21731</v>
      </c>
      <c r="C21674" s="42" t="n">
        <v>39932</v>
      </c>
      <c r="D21674" s="42" t="n">
        <v>59716.71</v>
      </c>
      <c r="E21674" s="42" t="n">
        <v>9.781</v>
      </c>
    </row>
    <row r="21675" customFormat="false" ht="14.4" hidden="false" customHeight="false" outlineLevel="0" collapsed="false">
      <c r="A21675" s="42" t="s">
        <v>58</v>
      </c>
      <c r="B21675" s="42" t="s">
        <v>21732</v>
      </c>
      <c r="C21675" s="42" t="n">
        <v>39935</v>
      </c>
      <c r="D21675" s="42" t="n">
        <v>59722.436</v>
      </c>
      <c r="E21675" s="42" t="n">
        <v>9.779</v>
      </c>
    </row>
    <row r="21676" customFormat="false" ht="14.4" hidden="false" customHeight="false" outlineLevel="0" collapsed="false">
      <c r="A21676" s="42" t="s">
        <v>58</v>
      </c>
      <c r="B21676" s="42" t="s">
        <v>21733</v>
      </c>
      <c r="C21676" s="42" t="n">
        <v>39936</v>
      </c>
      <c r="D21676" s="42" t="n">
        <v>59724.345</v>
      </c>
      <c r="E21676" s="42" t="n">
        <v>9.778</v>
      </c>
    </row>
    <row r="21677" customFormat="false" ht="14.4" hidden="false" customHeight="false" outlineLevel="0" collapsed="false">
      <c r="A21677" s="42" t="s">
        <v>58</v>
      </c>
      <c r="B21677" s="42" t="s">
        <v>21734</v>
      </c>
      <c r="C21677" s="42" t="n">
        <v>39936</v>
      </c>
      <c r="D21677" s="42" t="n">
        <v>59724.345</v>
      </c>
      <c r="E21677" s="42" t="n">
        <v>9.778</v>
      </c>
    </row>
    <row r="21678" customFormat="false" ht="14.4" hidden="false" customHeight="false" outlineLevel="0" collapsed="false">
      <c r="A21678" s="42" t="s">
        <v>58</v>
      </c>
      <c r="B21678" s="42" t="s">
        <v>21735</v>
      </c>
      <c r="C21678" s="42" t="n">
        <v>39935</v>
      </c>
      <c r="D21678" s="42" t="n">
        <v>59722.436</v>
      </c>
      <c r="E21678" s="42" t="n">
        <v>9.779</v>
      </c>
    </row>
    <row r="21679" customFormat="false" ht="14.4" hidden="false" customHeight="false" outlineLevel="0" collapsed="false">
      <c r="A21679" s="42" t="s">
        <v>58</v>
      </c>
      <c r="B21679" s="42" t="s">
        <v>21736</v>
      </c>
      <c r="C21679" s="42" t="n">
        <v>39935</v>
      </c>
      <c r="D21679" s="42" t="n">
        <v>59722.436</v>
      </c>
      <c r="E21679" s="42" t="n">
        <v>9.779</v>
      </c>
    </row>
    <row r="21680" customFormat="false" ht="14.4" hidden="false" customHeight="false" outlineLevel="0" collapsed="false">
      <c r="A21680" s="42" t="s">
        <v>58</v>
      </c>
      <c r="B21680" s="42" t="s">
        <v>21737</v>
      </c>
      <c r="C21680" s="42" t="n">
        <v>39934</v>
      </c>
      <c r="D21680" s="42" t="n">
        <v>59720.527</v>
      </c>
      <c r="E21680" s="42" t="n">
        <v>9.779</v>
      </c>
    </row>
    <row r="21681" customFormat="false" ht="14.4" hidden="false" customHeight="false" outlineLevel="0" collapsed="false">
      <c r="A21681" s="42" t="s">
        <v>58</v>
      </c>
      <c r="B21681" s="42" t="s">
        <v>21738</v>
      </c>
      <c r="C21681" s="42" t="n">
        <v>39935</v>
      </c>
      <c r="D21681" s="42" t="n">
        <v>59722.436</v>
      </c>
      <c r="E21681" s="42" t="n">
        <v>9.779</v>
      </c>
    </row>
    <row r="21682" customFormat="false" ht="14.4" hidden="false" customHeight="false" outlineLevel="0" collapsed="false">
      <c r="A21682" s="42" t="s">
        <v>58</v>
      </c>
      <c r="B21682" s="42" t="s">
        <v>21739</v>
      </c>
      <c r="C21682" s="42" t="n">
        <v>39936</v>
      </c>
      <c r="D21682" s="42" t="n">
        <v>59724.345</v>
      </c>
      <c r="E21682" s="42" t="n">
        <v>9.778</v>
      </c>
    </row>
    <row r="21683" customFormat="false" ht="14.4" hidden="false" customHeight="false" outlineLevel="0" collapsed="false">
      <c r="A21683" s="42" t="s">
        <v>58</v>
      </c>
      <c r="B21683" s="42" t="s">
        <v>21740</v>
      </c>
      <c r="C21683" s="42" t="n">
        <v>39936</v>
      </c>
      <c r="D21683" s="42" t="n">
        <v>59724.345</v>
      </c>
      <c r="E21683" s="42" t="n">
        <v>9.778</v>
      </c>
    </row>
    <row r="21684" customFormat="false" ht="14.4" hidden="false" customHeight="false" outlineLevel="0" collapsed="false">
      <c r="A21684" s="42" t="s">
        <v>58</v>
      </c>
      <c r="B21684" s="42" t="s">
        <v>21741</v>
      </c>
      <c r="C21684" s="42" t="n">
        <v>39936</v>
      </c>
      <c r="D21684" s="42" t="n">
        <v>59724.345</v>
      </c>
      <c r="E21684" s="42" t="n">
        <v>9.778</v>
      </c>
    </row>
    <row r="21685" customFormat="false" ht="14.4" hidden="false" customHeight="false" outlineLevel="0" collapsed="false">
      <c r="A21685" s="42" t="s">
        <v>58</v>
      </c>
      <c r="B21685" s="42" t="s">
        <v>21742</v>
      </c>
      <c r="C21685" s="42" t="n">
        <v>39937</v>
      </c>
      <c r="D21685" s="42" t="n">
        <v>59726.254</v>
      </c>
      <c r="E21685" s="42" t="n">
        <v>9.777</v>
      </c>
    </row>
    <row r="21686" customFormat="false" ht="14.4" hidden="false" customHeight="false" outlineLevel="0" collapsed="false">
      <c r="A21686" s="42" t="s">
        <v>58</v>
      </c>
      <c r="B21686" s="42" t="s">
        <v>21743</v>
      </c>
      <c r="C21686" s="42" t="n">
        <v>39938</v>
      </c>
      <c r="D21686" s="42" t="n">
        <v>59728.162</v>
      </c>
      <c r="E21686" s="42" t="n">
        <v>9.777</v>
      </c>
    </row>
    <row r="21687" customFormat="false" ht="14.4" hidden="false" customHeight="false" outlineLevel="0" collapsed="false">
      <c r="A21687" s="42" t="s">
        <v>58</v>
      </c>
      <c r="B21687" s="42" t="s">
        <v>21744</v>
      </c>
      <c r="C21687" s="42" t="n">
        <v>39941</v>
      </c>
      <c r="D21687" s="42" t="n">
        <v>59733.889</v>
      </c>
      <c r="E21687" s="42" t="n">
        <v>9.774</v>
      </c>
    </row>
    <row r="21688" customFormat="false" ht="14.4" hidden="false" customHeight="false" outlineLevel="0" collapsed="false">
      <c r="A21688" s="42" t="s">
        <v>58</v>
      </c>
      <c r="B21688" s="42" t="s">
        <v>21745</v>
      </c>
      <c r="C21688" s="42" t="n">
        <v>39945</v>
      </c>
      <c r="D21688" s="42" t="n">
        <v>59741.525</v>
      </c>
      <c r="E21688" s="42" t="n">
        <v>9.772</v>
      </c>
    </row>
    <row r="21689" customFormat="false" ht="14.4" hidden="false" customHeight="false" outlineLevel="0" collapsed="false">
      <c r="A21689" s="42" t="s">
        <v>58</v>
      </c>
      <c r="B21689" s="42" t="s">
        <v>21746</v>
      </c>
      <c r="C21689" s="42" t="n">
        <v>39947</v>
      </c>
      <c r="D21689" s="42" t="n">
        <v>59745.344</v>
      </c>
      <c r="E21689" s="42" t="n">
        <v>9.77</v>
      </c>
    </row>
    <row r="21690" customFormat="false" ht="14.4" hidden="false" customHeight="false" outlineLevel="0" collapsed="false">
      <c r="A21690" s="42" t="s">
        <v>58</v>
      </c>
      <c r="B21690" s="42" t="s">
        <v>21747</v>
      </c>
      <c r="C21690" s="42" t="n">
        <v>39950</v>
      </c>
      <c r="D21690" s="42" t="n">
        <v>59751.072</v>
      </c>
      <c r="E21690" s="42" t="n">
        <v>9.768</v>
      </c>
    </row>
    <row r="21691" customFormat="false" ht="14.4" hidden="false" customHeight="false" outlineLevel="0" collapsed="false">
      <c r="A21691" s="42" t="s">
        <v>58</v>
      </c>
      <c r="B21691" s="42" t="s">
        <v>21748</v>
      </c>
      <c r="C21691" s="42" t="n">
        <v>39955</v>
      </c>
      <c r="D21691" s="42" t="n">
        <v>59760.62</v>
      </c>
      <c r="E21691" s="42" t="n">
        <v>9.765</v>
      </c>
    </row>
    <row r="21692" customFormat="false" ht="14.4" hidden="false" customHeight="false" outlineLevel="0" collapsed="false">
      <c r="A21692" s="42" t="s">
        <v>58</v>
      </c>
      <c r="B21692" s="42" t="s">
        <v>21749</v>
      </c>
      <c r="C21692" s="42" t="n">
        <v>39961</v>
      </c>
      <c r="D21692" s="42" t="n">
        <v>59772.078</v>
      </c>
      <c r="E21692" s="42" t="n">
        <v>9.761</v>
      </c>
    </row>
    <row r="21693" customFormat="false" ht="14.4" hidden="false" customHeight="false" outlineLevel="0" collapsed="false">
      <c r="A21693" s="42" t="s">
        <v>58</v>
      </c>
      <c r="B21693" s="42" t="s">
        <v>21750</v>
      </c>
      <c r="C21693" s="42" t="n">
        <v>39969</v>
      </c>
      <c r="D21693" s="42" t="n">
        <v>59787.36</v>
      </c>
      <c r="E21693" s="42" t="n">
        <v>9.755</v>
      </c>
    </row>
    <row r="21694" customFormat="false" ht="14.4" hidden="false" customHeight="false" outlineLevel="0" collapsed="false">
      <c r="A21694" s="42" t="s">
        <v>58</v>
      </c>
      <c r="B21694" s="42" t="s">
        <v>21751</v>
      </c>
      <c r="C21694" s="42" t="n">
        <v>39978</v>
      </c>
      <c r="D21694" s="42" t="n">
        <v>59804.555</v>
      </c>
      <c r="E21694" s="42" t="n">
        <v>9.749</v>
      </c>
    </row>
    <row r="21695" customFormat="false" ht="14.4" hidden="false" customHeight="false" outlineLevel="0" collapsed="false">
      <c r="A21695" s="42" t="s">
        <v>58</v>
      </c>
      <c r="B21695" s="42" t="s">
        <v>21752</v>
      </c>
      <c r="C21695" s="42" t="n">
        <v>39990</v>
      </c>
      <c r="D21695" s="42" t="n">
        <v>59827.487</v>
      </c>
      <c r="E21695" s="42" t="n">
        <v>9.741</v>
      </c>
    </row>
    <row r="21696" customFormat="false" ht="14.4" hidden="false" customHeight="false" outlineLevel="0" collapsed="false">
      <c r="A21696" s="42" t="s">
        <v>58</v>
      </c>
      <c r="B21696" s="42" t="s">
        <v>21753</v>
      </c>
      <c r="C21696" s="42" t="n">
        <v>40006</v>
      </c>
      <c r="D21696" s="42" t="n">
        <v>59858.075</v>
      </c>
      <c r="E21696" s="42" t="n">
        <v>9.73</v>
      </c>
    </row>
    <row r="21697" customFormat="false" ht="14.4" hidden="false" customHeight="false" outlineLevel="0" collapsed="false">
      <c r="A21697" s="42" t="s">
        <v>58</v>
      </c>
      <c r="B21697" s="42" t="s">
        <v>21754</v>
      </c>
      <c r="C21697" s="42" t="n">
        <v>40023</v>
      </c>
      <c r="D21697" s="42" t="n">
        <v>59890.588</v>
      </c>
      <c r="E21697" s="42" t="n">
        <v>9.719</v>
      </c>
    </row>
    <row r="21698" customFormat="false" ht="14.4" hidden="false" customHeight="false" outlineLevel="0" collapsed="false">
      <c r="A21698" s="42" t="s">
        <v>58</v>
      </c>
      <c r="B21698" s="42" t="s">
        <v>21755</v>
      </c>
      <c r="C21698" s="42" t="n">
        <v>40041</v>
      </c>
      <c r="D21698" s="42" t="n">
        <v>59925.028</v>
      </c>
      <c r="E21698" s="42" t="n">
        <v>9.706</v>
      </c>
    </row>
    <row r="21699" customFormat="false" ht="14.4" hidden="false" customHeight="false" outlineLevel="0" collapsed="false">
      <c r="A21699" s="42" t="s">
        <v>58</v>
      </c>
      <c r="B21699" s="42" t="s">
        <v>21756</v>
      </c>
      <c r="C21699" s="42" t="n">
        <v>40064</v>
      </c>
      <c r="D21699" s="42" t="n">
        <v>59969.058</v>
      </c>
      <c r="E21699" s="42" t="n">
        <v>9.691</v>
      </c>
    </row>
    <row r="21700" customFormat="false" ht="14.4" hidden="false" customHeight="false" outlineLevel="0" collapsed="false">
      <c r="A21700" s="42" t="s">
        <v>58</v>
      </c>
      <c r="B21700" s="42" t="s">
        <v>21757</v>
      </c>
      <c r="C21700" s="42" t="n">
        <v>40087</v>
      </c>
      <c r="D21700" s="42" t="n">
        <v>60013.114</v>
      </c>
      <c r="E21700" s="42" t="n">
        <v>9.675</v>
      </c>
    </row>
    <row r="21701" customFormat="false" ht="14.4" hidden="false" customHeight="false" outlineLevel="0" collapsed="false">
      <c r="A21701" s="42" t="s">
        <v>58</v>
      </c>
      <c r="B21701" s="42" t="s">
        <v>21758</v>
      </c>
      <c r="C21701" s="42" t="n">
        <v>40113</v>
      </c>
      <c r="D21701" s="42" t="n">
        <v>60062.947</v>
      </c>
      <c r="E21701" s="42" t="n">
        <v>9.657</v>
      </c>
    </row>
    <row r="21702" customFormat="false" ht="14.4" hidden="false" customHeight="false" outlineLevel="0" collapsed="false">
      <c r="A21702" s="42" t="s">
        <v>58</v>
      </c>
      <c r="B21702" s="42" t="s">
        <v>21759</v>
      </c>
      <c r="C21702" s="42" t="n">
        <v>40145</v>
      </c>
      <c r="D21702" s="42" t="n">
        <v>60124.325</v>
      </c>
      <c r="E21702" s="42" t="n">
        <v>9.635</v>
      </c>
    </row>
    <row r="21703" customFormat="false" ht="14.4" hidden="false" customHeight="false" outlineLevel="0" collapsed="false">
      <c r="A21703" s="42" t="s">
        <v>58</v>
      </c>
      <c r="B21703" s="42" t="s">
        <v>21760</v>
      </c>
      <c r="C21703" s="42" t="n">
        <v>40178</v>
      </c>
      <c r="D21703" s="42" t="n">
        <v>60187.672</v>
      </c>
      <c r="E21703" s="42" t="n">
        <v>9.613</v>
      </c>
    </row>
    <row r="21704" customFormat="false" ht="14.4" hidden="false" customHeight="false" outlineLevel="0" collapsed="false">
      <c r="A21704" s="42" t="s">
        <v>58</v>
      </c>
      <c r="B21704" s="42" t="s">
        <v>21761</v>
      </c>
      <c r="C21704" s="42" t="n">
        <v>40210</v>
      </c>
      <c r="D21704" s="42" t="n">
        <v>60249.151</v>
      </c>
      <c r="E21704" s="42" t="n">
        <v>9.591</v>
      </c>
    </row>
    <row r="21705" customFormat="false" ht="14.4" hidden="false" customHeight="false" outlineLevel="0" collapsed="false">
      <c r="A21705" s="42" t="s">
        <v>58</v>
      </c>
      <c r="B21705" s="42" t="s">
        <v>21762</v>
      </c>
      <c r="C21705" s="42" t="n">
        <v>40237</v>
      </c>
      <c r="D21705" s="42" t="n">
        <v>60301.062</v>
      </c>
      <c r="E21705" s="42" t="n">
        <v>9.573</v>
      </c>
    </row>
    <row r="21706" customFormat="false" ht="14.4" hidden="false" customHeight="false" outlineLevel="0" collapsed="false">
      <c r="A21706" s="42" t="s">
        <v>58</v>
      </c>
      <c r="B21706" s="42" t="s">
        <v>21763</v>
      </c>
      <c r="C21706" s="42" t="n">
        <v>40262</v>
      </c>
      <c r="D21706" s="42" t="n">
        <v>60349.159</v>
      </c>
      <c r="E21706" s="42" t="n">
        <v>9.556</v>
      </c>
    </row>
    <row r="21707" customFormat="false" ht="14.4" hidden="false" customHeight="false" outlineLevel="0" collapsed="false">
      <c r="A21707" s="42" t="s">
        <v>58</v>
      </c>
      <c r="B21707" s="42" t="s">
        <v>21764</v>
      </c>
      <c r="C21707" s="42" t="n">
        <v>40291</v>
      </c>
      <c r="D21707" s="42" t="n">
        <v>60404.99</v>
      </c>
      <c r="E21707" s="42" t="n">
        <v>9.536</v>
      </c>
    </row>
    <row r="21708" customFormat="false" ht="14.4" hidden="false" customHeight="false" outlineLevel="0" collapsed="false">
      <c r="A21708" s="42" t="s">
        <v>58</v>
      </c>
      <c r="B21708" s="42" t="s">
        <v>21765</v>
      </c>
      <c r="C21708" s="42" t="n">
        <v>40323</v>
      </c>
      <c r="D21708" s="42" t="n">
        <v>60466.645</v>
      </c>
      <c r="E21708" s="42" t="n">
        <v>9.514</v>
      </c>
    </row>
    <row r="21709" customFormat="false" ht="14.4" hidden="false" customHeight="false" outlineLevel="0" collapsed="false">
      <c r="A21709" s="42" t="s">
        <v>58</v>
      </c>
      <c r="B21709" s="42" t="s">
        <v>21766</v>
      </c>
      <c r="C21709" s="42" t="n">
        <v>40361</v>
      </c>
      <c r="D21709" s="42" t="n">
        <v>60539.924</v>
      </c>
      <c r="E21709" s="42" t="n">
        <v>9.489</v>
      </c>
    </row>
    <row r="21710" customFormat="false" ht="14.4" hidden="false" customHeight="false" outlineLevel="0" collapsed="false">
      <c r="A21710" s="42" t="s">
        <v>58</v>
      </c>
      <c r="B21710" s="42" t="s">
        <v>21767</v>
      </c>
      <c r="C21710" s="42" t="n">
        <v>40406</v>
      </c>
      <c r="D21710" s="42" t="n">
        <v>60626.793</v>
      </c>
      <c r="E21710" s="42" t="n">
        <v>9.458</v>
      </c>
    </row>
    <row r="21711" customFormat="false" ht="14.4" hidden="false" customHeight="false" outlineLevel="0" collapsed="false">
      <c r="A21711" s="42" t="s">
        <v>58</v>
      </c>
      <c r="B21711" s="42" t="s">
        <v>21768</v>
      </c>
      <c r="C21711" s="42" t="n">
        <v>40454</v>
      </c>
      <c r="D21711" s="42" t="n">
        <v>60719.563</v>
      </c>
      <c r="E21711" s="42" t="n">
        <v>9.425</v>
      </c>
    </row>
    <row r="21712" customFormat="false" ht="14.4" hidden="false" customHeight="false" outlineLevel="0" collapsed="false">
      <c r="A21712" s="42" t="s">
        <v>58</v>
      </c>
      <c r="B21712" s="42" t="s">
        <v>21769</v>
      </c>
      <c r="C21712" s="42" t="n">
        <v>40499</v>
      </c>
      <c r="D21712" s="42" t="n">
        <v>60806.637</v>
      </c>
      <c r="E21712" s="42" t="n">
        <v>9.395</v>
      </c>
    </row>
    <row r="21713" customFormat="false" ht="14.4" hidden="false" customHeight="false" outlineLevel="0" collapsed="false">
      <c r="A21713" s="42" t="s">
        <v>58</v>
      </c>
      <c r="B21713" s="42" t="s">
        <v>21770</v>
      </c>
      <c r="C21713" s="42" t="n">
        <v>40544</v>
      </c>
      <c r="D21713" s="42" t="n">
        <v>60893.811</v>
      </c>
      <c r="E21713" s="42" t="n">
        <v>9.364</v>
      </c>
    </row>
    <row r="21714" customFormat="false" ht="14.4" hidden="false" customHeight="false" outlineLevel="0" collapsed="false">
      <c r="A21714" s="42" t="s">
        <v>58</v>
      </c>
      <c r="B21714" s="42" t="s">
        <v>21771</v>
      </c>
      <c r="C21714" s="42" t="n">
        <v>40583</v>
      </c>
      <c r="D21714" s="42" t="n">
        <v>60969.442</v>
      </c>
      <c r="E21714" s="42" t="n">
        <v>9.338</v>
      </c>
    </row>
    <row r="21715" customFormat="false" ht="14.4" hidden="false" customHeight="false" outlineLevel="0" collapsed="false">
      <c r="A21715" s="42" t="s">
        <v>58</v>
      </c>
      <c r="B21715" s="42" t="s">
        <v>21772</v>
      </c>
      <c r="C21715" s="42" t="n">
        <v>40617</v>
      </c>
      <c r="D21715" s="42" t="n">
        <v>61035.438</v>
      </c>
      <c r="E21715" s="42" t="n">
        <v>9.315</v>
      </c>
    </row>
    <row r="21716" customFormat="false" ht="14.4" hidden="false" customHeight="false" outlineLevel="0" collapsed="false">
      <c r="A21716" s="42" t="s">
        <v>58</v>
      </c>
      <c r="B21716" s="42" t="s">
        <v>21773</v>
      </c>
      <c r="C21716" s="42" t="n">
        <v>40646</v>
      </c>
      <c r="D21716" s="42" t="n">
        <v>61091.773</v>
      </c>
      <c r="E21716" s="42" t="n">
        <v>9.295</v>
      </c>
    </row>
    <row r="21717" customFormat="false" ht="14.4" hidden="false" customHeight="false" outlineLevel="0" collapsed="false">
      <c r="A21717" s="42" t="s">
        <v>58</v>
      </c>
      <c r="B21717" s="42" t="s">
        <v>21774</v>
      </c>
      <c r="C21717" s="42" t="n">
        <v>40668</v>
      </c>
      <c r="D21717" s="42" t="n">
        <v>61134.538</v>
      </c>
      <c r="E21717" s="42" t="n">
        <v>9.28</v>
      </c>
    </row>
    <row r="21718" customFormat="false" ht="14.4" hidden="false" customHeight="false" outlineLevel="0" collapsed="false">
      <c r="A21718" s="42" t="s">
        <v>58</v>
      </c>
      <c r="B21718" s="42" t="s">
        <v>21775</v>
      </c>
      <c r="C21718" s="42" t="n">
        <v>40687</v>
      </c>
      <c r="D21718" s="42" t="n">
        <v>61171.491</v>
      </c>
      <c r="E21718" s="42" t="n">
        <v>9.267</v>
      </c>
    </row>
    <row r="21719" customFormat="false" ht="14.4" hidden="false" customHeight="false" outlineLevel="0" collapsed="false">
      <c r="A21719" s="42" t="s">
        <v>58</v>
      </c>
      <c r="B21719" s="42" t="s">
        <v>21776</v>
      </c>
      <c r="C21719" s="42" t="n">
        <v>40699</v>
      </c>
      <c r="D21719" s="42" t="n">
        <v>61194.839</v>
      </c>
      <c r="E21719" s="42" t="n">
        <v>9.259</v>
      </c>
    </row>
    <row r="21720" customFormat="false" ht="14.4" hidden="false" customHeight="false" outlineLevel="0" collapsed="false">
      <c r="A21720" s="42" t="s">
        <v>58</v>
      </c>
      <c r="B21720" s="42" t="s">
        <v>21777</v>
      </c>
      <c r="C21720" s="42" t="n">
        <v>40708</v>
      </c>
      <c r="D21720" s="42" t="n">
        <v>61212.354</v>
      </c>
      <c r="E21720" s="42" t="n">
        <v>9.253</v>
      </c>
    </row>
    <row r="21721" customFormat="false" ht="14.4" hidden="false" customHeight="false" outlineLevel="0" collapsed="false">
      <c r="A21721" s="42" t="s">
        <v>58</v>
      </c>
      <c r="B21721" s="42" t="s">
        <v>21778</v>
      </c>
      <c r="C21721" s="42" t="n">
        <v>40713</v>
      </c>
      <c r="D21721" s="42" t="n">
        <v>61222.087</v>
      </c>
      <c r="E21721" s="42" t="n">
        <v>9.25</v>
      </c>
    </row>
    <row r="21722" customFormat="false" ht="14.4" hidden="false" customHeight="false" outlineLevel="0" collapsed="false">
      <c r="A21722" s="42" t="s">
        <v>58</v>
      </c>
      <c r="B21722" s="42" t="s">
        <v>21779</v>
      </c>
      <c r="C21722" s="42" t="n">
        <v>40716</v>
      </c>
      <c r="D21722" s="42" t="n">
        <v>61227.927</v>
      </c>
      <c r="E21722" s="42" t="n">
        <v>9.248</v>
      </c>
    </row>
    <row r="21723" customFormat="false" ht="14.4" hidden="false" customHeight="false" outlineLevel="0" collapsed="false">
      <c r="A21723" s="42" t="s">
        <v>58</v>
      </c>
      <c r="B21723" s="42" t="s">
        <v>21780</v>
      </c>
      <c r="C21723" s="42" t="n">
        <v>40717</v>
      </c>
      <c r="D21723" s="42" t="n">
        <v>61229.874</v>
      </c>
      <c r="E21723" s="42" t="n">
        <v>9.247</v>
      </c>
    </row>
    <row r="21724" customFormat="false" ht="14.4" hidden="false" customHeight="false" outlineLevel="0" collapsed="false">
      <c r="A21724" s="42" t="s">
        <v>58</v>
      </c>
      <c r="B21724" s="42" t="s">
        <v>21781</v>
      </c>
      <c r="C21724" s="42" t="n">
        <v>40715</v>
      </c>
      <c r="D21724" s="42" t="n">
        <v>61225.98</v>
      </c>
      <c r="E21724" s="42" t="n">
        <v>9.248</v>
      </c>
    </row>
    <row r="21725" customFormat="false" ht="14.4" hidden="false" customHeight="false" outlineLevel="0" collapsed="false">
      <c r="A21725" s="42" t="s">
        <v>58</v>
      </c>
      <c r="B21725" s="42" t="s">
        <v>21782</v>
      </c>
      <c r="C21725" s="42" t="n">
        <v>40713</v>
      </c>
      <c r="D21725" s="42" t="n">
        <v>61222.087</v>
      </c>
      <c r="E21725" s="42" t="n">
        <v>9.25</v>
      </c>
    </row>
    <row r="21726" customFormat="false" ht="14.4" hidden="false" customHeight="false" outlineLevel="0" collapsed="false">
      <c r="A21726" s="42" t="s">
        <v>58</v>
      </c>
      <c r="B21726" s="42" t="s">
        <v>21783</v>
      </c>
      <c r="C21726" s="42" t="n">
        <v>40709</v>
      </c>
      <c r="D21726" s="42" t="n">
        <v>61214.3</v>
      </c>
      <c r="E21726" s="42" t="n">
        <v>9.253</v>
      </c>
    </row>
    <row r="21727" customFormat="false" ht="14.4" hidden="false" customHeight="false" outlineLevel="0" collapsed="false">
      <c r="A21727" s="42" t="s">
        <v>58</v>
      </c>
      <c r="B21727" s="42" t="s">
        <v>21784</v>
      </c>
      <c r="C21727" s="42" t="n">
        <v>40704</v>
      </c>
      <c r="D21727" s="42" t="n">
        <v>61204.569</v>
      </c>
      <c r="E21727" s="42" t="n">
        <v>9.256</v>
      </c>
    </row>
    <row r="21728" customFormat="false" ht="14.4" hidden="false" customHeight="false" outlineLevel="0" collapsed="false">
      <c r="A21728" s="42" t="s">
        <v>58</v>
      </c>
      <c r="B21728" s="42" t="s">
        <v>21785</v>
      </c>
      <c r="C21728" s="42" t="n">
        <v>40700</v>
      </c>
      <c r="D21728" s="42" t="n">
        <v>61196.785</v>
      </c>
      <c r="E21728" s="42" t="n">
        <v>9.259</v>
      </c>
    </row>
    <row r="21729" customFormat="false" ht="14.4" hidden="false" customHeight="false" outlineLevel="0" collapsed="false">
      <c r="A21729" s="42" t="s">
        <v>58</v>
      </c>
      <c r="B21729" s="42" t="s">
        <v>21786</v>
      </c>
      <c r="C21729" s="42" t="n">
        <v>40700</v>
      </c>
      <c r="D21729" s="42" t="n">
        <v>61196.785</v>
      </c>
      <c r="E21729" s="42" t="n">
        <v>9.259</v>
      </c>
    </row>
    <row r="21730" customFormat="false" ht="14.4" hidden="false" customHeight="false" outlineLevel="0" collapsed="false">
      <c r="A21730" s="42" t="s">
        <v>58</v>
      </c>
      <c r="B21730" s="42" t="s">
        <v>21787</v>
      </c>
      <c r="C21730" s="42" t="n">
        <v>40700</v>
      </c>
      <c r="D21730" s="42" t="n">
        <v>61196.785</v>
      </c>
      <c r="E21730" s="42" t="n">
        <v>9.259</v>
      </c>
    </row>
    <row r="21731" customFormat="false" ht="14.4" hidden="false" customHeight="false" outlineLevel="0" collapsed="false">
      <c r="A21731" s="42" t="s">
        <v>58</v>
      </c>
      <c r="B21731" s="42" t="s">
        <v>21788</v>
      </c>
      <c r="C21731" s="42" t="n">
        <v>40700</v>
      </c>
      <c r="D21731" s="42" t="n">
        <v>61196.785</v>
      </c>
      <c r="E21731" s="42" t="n">
        <v>9.259</v>
      </c>
    </row>
    <row r="21732" customFormat="false" ht="14.4" hidden="false" customHeight="false" outlineLevel="0" collapsed="false">
      <c r="A21732" s="42" t="s">
        <v>58</v>
      </c>
      <c r="B21732" s="42" t="s">
        <v>21789</v>
      </c>
      <c r="C21732" s="42" t="n">
        <v>40699</v>
      </c>
      <c r="D21732" s="42" t="n">
        <v>61194.839</v>
      </c>
      <c r="E21732" s="42" t="n">
        <v>9.259</v>
      </c>
    </row>
    <row r="21733" customFormat="false" ht="14.4" hidden="false" customHeight="false" outlineLevel="0" collapsed="false">
      <c r="A21733" s="42" t="s">
        <v>58</v>
      </c>
      <c r="B21733" s="42" t="s">
        <v>21790</v>
      </c>
      <c r="C21733" s="42" t="n">
        <v>40698</v>
      </c>
      <c r="D21733" s="42" t="n">
        <v>61192.893</v>
      </c>
      <c r="E21733" s="42" t="n">
        <v>9.26</v>
      </c>
    </row>
    <row r="21734" customFormat="false" ht="14.4" hidden="false" customHeight="false" outlineLevel="0" collapsed="false">
      <c r="A21734" s="42" t="s">
        <v>58</v>
      </c>
      <c r="B21734" s="42" t="s">
        <v>21791</v>
      </c>
      <c r="C21734" s="42" t="n">
        <v>40696</v>
      </c>
      <c r="D21734" s="42" t="n">
        <v>61189.001</v>
      </c>
      <c r="E21734" s="42" t="n">
        <v>9.261</v>
      </c>
    </row>
    <row r="21735" customFormat="false" ht="14.4" hidden="false" customHeight="false" outlineLevel="0" collapsed="false">
      <c r="A21735" s="42" t="s">
        <v>58</v>
      </c>
      <c r="B21735" s="42" t="s">
        <v>21792</v>
      </c>
      <c r="C21735" s="42" t="n">
        <v>40695</v>
      </c>
      <c r="D21735" s="42" t="n">
        <v>61187.055</v>
      </c>
      <c r="E21735" s="42" t="n">
        <v>9.262</v>
      </c>
    </row>
    <row r="21736" customFormat="false" ht="14.4" hidden="false" customHeight="false" outlineLevel="0" collapsed="false">
      <c r="A21736" s="42" t="s">
        <v>58</v>
      </c>
      <c r="B21736" s="42" t="s">
        <v>21793</v>
      </c>
      <c r="C21736" s="42" t="n">
        <v>40694</v>
      </c>
      <c r="D21736" s="42" t="n">
        <v>61185.11</v>
      </c>
      <c r="E21736" s="42" t="n">
        <v>9.263</v>
      </c>
    </row>
    <row r="21737" customFormat="false" ht="14.4" hidden="false" customHeight="false" outlineLevel="0" collapsed="false">
      <c r="A21737" s="42" t="s">
        <v>58</v>
      </c>
      <c r="B21737" s="42" t="s">
        <v>21794</v>
      </c>
      <c r="C21737" s="42" t="n">
        <v>40691</v>
      </c>
      <c r="D21737" s="42" t="n">
        <v>61179.273</v>
      </c>
      <c r="E21737" s="42" t="n">
        <v>9.265</v>
      </c>
    </row>
    <row r="21738" customFormat="false" ht="14.4" hidden="false" customHeight="false" outlineLevel="0" collapsed="false">
      <c r="A21738" s="42" t="s">
        <v>58</v>
      </c>
      <c r="B21738" s="42" t="s">
        <v>21795</v>
      </c>
      <c r="C21738" s="42" t="n">
        <v>40688</v>
      </c>
      <c r="D21738" s="42" t="n">
        <v>61173.436</v>
      </c>
      <c r="E21738" s="42" t="n">
        <v>9.267</v>
      </c>
    </row>
    <row r="21739" customFormat="false" ht="14.4" hidden="false" customHeight="false" outlineLevel="0" collapsed="false">
      <c r="A21739" s="42" t="s">
        <v>58</v>
      </c>
      <c r="B21739" s="42" t="s">
        <v>21796</v>
      </c>
      <c r="C21739" s="42" t="n">
        <v>40686</v>
      </c>
      <c r="D21739" s="42" t="n">
        <v>61169.546</v>
      </c>
      <c r="E21739" s="42" t="n">
        <v>9.268</v>
      </c>
    </row>
    <row r="21740" customFormat="false" ht="14.4" hidden="false" customHeight="false" outlineLevel="0" collapsed="false">
      <c r="A21740" s="42" t="s">
        <v>58</v>
      </c>
      <c r="B21740" s="42" t="s">
        <v>21797</v>
      </c>
      <c r="C21740" s="42" t="n">
        <v>40682</v>
      </c>
      <c r="D21740" s="42" t="n">
        <v>61161.765</v>
      </c>
      <c r="E21740" s="42" t="n">
        <v>9.271</v>
      </c>
    </row>
    <row r="21741" customFormat="false" ht="14.4" hidden="false" customHeight="false" outlineLevel="0" collapsed="false">
      <c r="A21741" s="42" t="s">
        <v>58</v>
      </c>
      <c r="B21741" s="42" t="s">
        <v>21798</v>
      </c>
      <c r="C21741" s="42" t="n">
        <v>40680</v>
      </c>
      <c r="D21741" s="42" t="n">
        <v>61157.875</v>
      </c>
      <c r="E21741" s="42" t="n">
        <v>9.272</v>
      </c>
    </row>
    <row r="21742" customFormat="false" ht="14.4" hidden="false" customHeight="false" outlineLevel="0" collapsed="false">
      <c r="A21742" s="42" t="s">
        <v>58</v>
      </c>
      <c r="B21742" s="42" t="s">
        <v>21799</v>
      </c>
      <c r="C21742" s="42" t="n">
        <v>40682</v>
      </c>
      <c r="D21742" s="42" t="n">
        <v>61161.765</v>
      </c>
      <c r="E21742" s="42" t="n">
        <v>9.271</v>
      </c>
    </row>
    <row r="21743" customFormat="false" ht="14.4" hidden="false" customHeight="false" outlineLevel="0" collapsed="false">
      <c r="A21743" s="42" t="s">
        <v>58</v>
      </c>
      <c r="B21743" s="42" t="s">
        <v>21800</v>
      </c>
      <c r="C21743" s="42" t="n">
        <v>40686</v>
      </c>
      <c r="D21743" s="42" t="n">
        <v>61169.546</v>
      </c>
      <c r="E21743" s="42" t="n">
        <v>9.268</v>
      </c>
    </row>
    <row r="21744" customFormat="false" ht="14.4" hidden="false" customHeight="false" outlineLevel="0" collapsed="false">
      <c r="A21744" s="42" t="s">
        <v>58</v>
      </c>
      <c r="B21744" s="42" t="s">
        <v>21801</v>
      </c>
      <c r="C21744" s="42" t="n">
        <v>40692</v>
      </c>
      <c r="D21744" s="42" t="n">
        <v>61181.218</v>
      </c>
      <c r="E21744" s="42" t="n">
        <v>9.264</v>
      </c>
    </row>
    <row r="21745" customFormat="false" ht="14.4" hidden="false" customHeight="false" outlineLevel="0" collapsed="false">
      <c r="A21745" s="42" t="s">
        <v>58</v>
      </c>
      <c r="B21745" s="42" t="s">
        <v>21802</v>
      </c>
      <c r="C21745" s="42" t="n">
        <v>40702</v>
      </c>
      <c r="D21745" s="42" t="n">
        <v>61200.677</v>
      </c>
      <c r="E21745" s="42" t="n">
        <v>9.257</v>
      </c>
    </row>
    <row r="21746" customFormat="false" ht="14.4" hidden="false" customHeight="false" outlineLevel="0" collapsed="false">
      <c r="A21746" s="42" t="s">
        <v>58</v>
      </c>
      <c r="B21746" s="42" t="s">
        <v>21803</v>
      </c>
      <c r="C21746" s="42" t="n">
        <v>40713</v>
      </c>
      <c r="D21746" s="42" t="n">
        <v>61222.087</v>
      </c>
      <c r="E21746" s="42" t="n">
        <v>9.25</v>
      </c>
    </row>
    <row r="21747" customFormat="false" ht="14.4" hidden="false" customHeight="false" outlineLevel="0" collapsed="false">
      <c r="A21747" s="42" t="s">
        <v>58</v>
      </c>
      <c r="B21747" s="42" t="s">
        <v>21804</v>
      </c>
      <c r="C21747" s="42" t="n">
        <v>40727</v>
      </c>
      <c r="D21747" s="42" t="n">
        <v>61249.344</v>
      </c>
      <c r="E21747" s="42" t="n">
        <v>9.24</v>
      </c>
    </row>
    <row r="21748" customFormat="false" ht="14.4" hidden="false" customHeight="false" outlineLevel="0" collapsed="false">
      <c r="A21748" s="42" t="s">
        <v>58</v>
      </c>
      <c r="B21748" s="42" t="s">
        <v>21805</v>
      </c>
      <c r="C21748" s="42" t="n">
        <v>40745</v>
      </c>
      <c r="D21748" s="42" t="n">
        <v>61284.404</v>
      </c>
      <c r="E21748" s="42" t="n">
        <v>9.228</v>
      </c>
    </row>
    <row r="21749" customFormat="false" ht="14.4" hidden="false" customHeight="false" outlineLevel="0" collapsed="false">
      <c r="A21749" s="42" t="s">
        <v>58</v>
      </c>
      <c r="B21749" s="42" t="s">
        <v>21806</v>
      </c>
      <c r="C21749" s="42" t="n">
        <v>40765</v>
      </c>
      <c r="D21749" s="42" t="n">
        <v>61323.378</v>
      </c>
      <c r="E21749" s="42" t="n">
        <v>9.215</v>
      </c>
    </row>
    <row r="21750" customFormat="false" ht="14.4" hidden="false" customHeight="false" outlineLevel="0" collapsed="false">
      <c r="A21750" s="42" t="s">
        <v>58</v>
      </c>
      <c r="B21750" s="42" t="s">
        <v>21807</v>
      </c>
      <c r="C21750" s="42" t="n">
        <v>40788</v>
      </c>
      <c r="D21750" s="42" t="n">
        <v>61368.223</v>
      </c>
      <c r="E21750" s="42" t="n">
        <v>9.199</v>
      </c>
    </row>
    <row r="21751" customFormat="false" ht="14.4" hidden="false" customHeight="false" outlineLevel="0" collapsed="false">
      <c r="A21751" s="42" t="s">
        <v>58</v>
      </c>
      <c r="B21751" s="42" t="s">
        <v>21808</v>
      </c>
      <c r="C21751" s="42" t="n">
        <v>40812</v>
      </c>
      <c r="D21751" s="42" t="n">
        <v>61415.046</v>
      </c>
      <c r="E21751" s="42" t="n">
        <v>9.183</v>
      </c>
    </row>
    <row r="21752" customFormat="false" ht="14.4" hidden="false" customHeight="false" outlineLevel="0" collapsed="false">
      <c r="A21752" s="42" t="s">
        <v>58</v>
      </c>
      <c r="B21752" s="42" t="s">
        <v>21809</v>
      </c>
      <c r="C21752" s="42" t="n">
        <v>40837</v>
      </c>
      <c r="D21752" s="42" t="n">
        <v>61463.85</v>
      </c>
      <c r="E21752" s="42" t="n">
        <v>9.166</v>
      </c>
    </row>
    <row r="21753" customFormat="false" ht="14.4" hidden="false" customHeight="false" outlineLevel="0" collapsed="false">
      <c r="A21753" s="42" t="s">
        <v>58</v>
      </c>
      <c r="B21753" s="42" t="s">
        <v>21810</v>
      </c>
      <c r="C21753" s="42" t="n">
        <v>40860</v>
      </c>
      <c r="D21753" s="42" t="n">
        <v>61508.777</v>
      </c>
      <c r="E21753" s="42" t="n">
        <v>9.15</v>
      </c>
    </row>
    <row r="21754" customFormat="false" ht="14.4" hidden="false" customHeight="false" outlineLevel="0" collapsed="false">
      <c r="A21754" s="42" t="s">
        <v>58</v>
      </c>
      <c r="B21754" s="42" t="s">
        <v>21811</v>
      </c>
      <c r="C21754" s="42" t="n">
        <v>40883</v>
      </c>
      <c r="D21754" s="42" t="n">
        <v>61553.731</v>
      </c>
      <c r="E21754" s="42" t="n">
        <v>9.135</v>
      </c>
    </row>
    <row r="21755" customFormat="false" ht="14.4" hidden="false" customHeight="false" outlineLevel="0" collapsed="false">
      <c r="A21755" s="42" t="s">
        <v>58</v>
      </c>
      <c r="B21755" s="42" t="s">
        <v>21812</v>
      </c>
      <c r="C21755" s="42" t="n">
        <v>40908</v>
      </c>
      <c r="D21755" s="42" t="n">
        <v>61602.623</v>
      </c>
      <c r="E21755" s="42" t="n">
        <v>9.118</v>
      </c>
    </row>
    <row r="21756" customFormat="false" ht="14.4" hidden="false" customHeight="false" outlineLevel="0" collapsed="false">
      <c r="A21756" s="42" t="s">
        <v>58</v>
      </c>
      <c r="B21756" s="42" t="s">
        <v>21813</v>
      </c>
      <c r="C21756" s="42" t="n">
        <v>40938</v>
      </c>
      <c r="D21756" s="42" t="n">
        <v>61661.335</v>
      </c>
      <c r="E21756" s="42" t="n">
        <v>9.098</v>
      </c>
    </row>
    <row r="21757" customFormat="false" ht="14.4" hidden="false" customHeight="false" outlineLevel="0" collapsed="false">
      <c r="A21757" s="42" t="s">
        <v>58</v>
      </c>
      <c r="B21757" s="42" t="s">
        <v>21814</v>
      </c>
      <c r="C21757" s="42" t="n">
        <v>40969</v>
      </c>
      <c r="D21757" s="42" t="n">
        <v>61722.051</v>
      </c>
      <c r="E21757" s="42" t="n">
        <v>9.077</v>
      </c>
    </row>
    <row r="21758" customFormat="false" ht="14.4" hidden="false" customHeight="false" outlineLevel="0" collapsed="false">
      <c r="A21758" s="42" t="s">
        <v>58</v>
      </c>
      <c r="B21758" s="42" t="s">
        <v>21815</v>
      </c>
      <c r="C21758" s="42" t="n">
        <v>41000</v>
      </c>
      <c r="D21758" s="42" t="n">
        <v>61782.816</v>
      </c>
      <c r="E21758" s="42" t="n">
        <v>9.056</v>
      </c>
    </row>
    <row r="21759" customFormat="false" ht="14.4" hidden="false" customHeight="false" outlineLevel="0" collapsed="false">
      <c r="A21759" s="42" t="s">
        <v>58</v>
      </c>
      <c r="B21759" s="42" t="s">
        <v>21816</v>
      </c>
      <c r="C21759" s="42" t="n">
        <v>41038</v>
      </c>
      <c r="D21759" s="42" t="n">
        <v>61857.366</v>
      </c>
      <c r="E21759" s="42" t="n">
        <v>9.03</v>
      </c>
    </row>
    <row r="21760" customFormat="false" ht="14.4" hidden="false" customHeight="false" outlineLevel="0" collapsed="false">
      <c r="A21760" s="42" t="s">
        <v>58</v>
      </c>
      <c r="B21760" s="42" t="s">
        <v>21817</v>
      </c>
      <c r="C21760" s="42" t="n">
        <v>41081</v>
      </c>
      <c r="D21760" s="42" t="n">
        <v>61941.814</v>
      </c>
      <c r="E21760" s="42" t="n">
        <v>9.001</v>
      </c>
    </row>
    <row r="21761" customFormat="false" ht="14.4" hidden="false" customHeight="false" outlineLevel="0" collapsed="false">
      <c r="A21761" s="42" t="s">
        <v>58</v>
      </c>
      <c r="B21761" s="42" t="s">
        <v>21818</v>
      </c>
      <c r="C21761" s="42" t="n">
        <v>41123</v>
      </c>
      <c r="D21761" s="42" t="n">
        <v>62024.387</v>
      </c>
      <c r="E21761" s="42" t="n">
        <v>8.973</v>
      </c>
    </row>
    <row r="21762" customFormat="false" ht="14.4" hidden="false" customHeight="false" outlineLevel="0" collapsed="false">
      <c r="A21762" s="42" t="s">
        <v>58</v>
      </c>
      <c r="B21762" s="42" t="s">
        <v>21819</v>
      </c>
      <c r="C21762" s="42" t="n">
        <v>41167</v>
      </c>
      <c r="D21762" s="42" t="n">
        <v>62110.987</v>
      </c>
      <c r="E21762" s="42" t="n">
        <v>8.943</v>
      </c>
    </row>
    <row r="21763" customFormat="false" ht="14.4" hidden="false" customHeight="false" outlineLevel="0" collapsed="false">
      <c r="A21763" s="42" t="s">
        <v>58</v>
      </c>
      <c r="B21763" s="42" t="s">
        <v>21820</v>
      </c>
      <c r="C21763" s="42" t="n">
        <v>41210</v>
      </c>
      <c r="D21763" s="42" t="n">
        <v>62195.713</v>
      </c>
      <c r="E21763" s="42" t="n">
        <v>8.914</v>
      </c>
    </row>
    <row r="21764" customFormat="false" ht="14.4" hidden="false" customHeight="false" outlineLevel="0" collapsed="false">
      <c r="A21764" s="42" t="s">
        <v>58</v>
      </c>
      <c r="B21764" s="42" t="s">
        <v>21821</v>
      </c>
      <c r="C21764" s="42" t="n">
        <v>41257</v>
      </c>
      <c r="D21764" s="42" t="n">
        <v>62288.428</v>
      </c>
      <c r="E21764" s="42" t="n">
        <v>8.883</v>
      </c>
    </row>
    <row r="21765" customFormat="false" ht="14.4" hidden="false" customHeight="false" outlineLevel="0" collapsed="false">
      <c r="A21765" s="42" t="s">
        <v>58</v>
      </c>
      <c r="B21765" s="42" t="s">
        <v>21822</v>
      </c>
      <c r="C21765" s="42" t="n">
        <v>41310</v>
      </c>
      <c r="D21765" s="42" t="n">
        <v>62393.112</v>
      </c>
      <c r="E21765" s="42" t="n">
        <v>8.847</v>
      </c>
    </row>
    <row r="21766" customFormat="false" ht="14.4" hidden="false" customHeight="false" outlineLevel="0" collapsed="false">
      <c r="A21766" s="42" t="s">
        <v>58</v>
      </c>
      <c r="B21766" s="42" t="s">
        <v>21823</v>
      </c>
      <c r="C21766" s="42" t="n">
        <v>41367</v>
      </c>
      <c r="D21766" s="42" t="n">
        <v>62505.855</v>
      </c>
      <c r="E21766" s="42" t="n">
        <v>8.809</v>
      </c>
    </row>
    <row r="21767" customFormat="false" ht="14.4" hidden="false" customHeight="false" outlineLevel="0" collapsed="false">
      <c r="A21767" s="42" t="s">
        <v>58</v>
      </c>
      <c r="B21767" s="42" t="s">
        <v>21824</v>
      </c>
      <c r="C21767" s="42" t="n">
        <v>41426</v>
      </c>
      <c r="D21767" s="42" t="n">
        <v>62622.729</v>
      </c>
      <c r="E21767" s="42" t="n">
        <v>8.769</v>
      </c>
    </row>
    <row r="21768" customFormat="false" ht="14.4" hidden="false" customHeight="false" outlineLevel="0" collapsed="false">
      <c r="A21768" s="42" t="s">
        <v>58</v>
      </c>
      <c r="B21768" s="42" t="s">
        <v>21825</v>
      </c>
      <c r="C21768" s="42" t="n">
        <v>41491</v>
      </c>
      <c r="D21768" s="42" t="n">
        <v>62751.692</v>
      </c>
      <c r="E21768" s="42" t="n">
        <v>8.725</v>
      </c>
    </row>
    <row r="21769" customFormat="false" ht="14.4" hidden="false" customHeight="false" outlineLevel="0" collapsed="false">
      <c r="A21769" s="42" t="s">
        <v>58</v>
      </c>
      <c r="B21769" s="42" t="s">
        <v>21826</v>
      </c>
      <c r="C21769" s="42" t="n">
        <v>41554</v>
      </c>
      <c r="D21769" s="42" t="n">
        <v>62876.893</v>
      </c>
      <c r="E21769" s="42" t="n">
        <v>8.683</v>
      </c>
    </row>
    <row r="21770" customFormat="false" ht="14.4" hidden="false" customHeight="false" outlineLevel="0" collapsed="false">
      <c r="A21770" s="42" t="s">
        <v>58</v>
      </c>
      <c r="B21770" s="42" t="s">
        <v>21827</v>
      </c>
      <c r="C21770" s="42" t="n">
        <v>41613</v>
      </c>
      <c r="D21770" s="42" t="n">
        <v>62994.329</v>
      </c>
      <c r="E21770" s="42" t="n">
        <v>8.643</v>
      </c>
    </row>
    <row r="21771" customFormat="false" ht="14.4" hidden="false" customHeight="false" outlineLevel="0" collapsed="false">
      <c r="A21771" s="42" t="s">
        <v>58</v>
      </c>
      <c r="B21771" s="42" t="s">
        <v>21828</v>
      </c>
      <c r="C21771" s="42" t="n">
        <v>41672</v>
      </c>
      <c r="D21771" s="42" t="n">
        <v>63111.943</v>
      </c>
      <c r="E21771" s="42" t="n">
        <v>8.604</v>
      </c>
    </row>
    <row r="21772" customFormat="false" ht="14.4" hidden="false" customHeight="false" outlineLevel="0" collapsed="false">
      <c r="A21772" s="42" t="s">
        <v>58</v>
      </c>
      <c r="B21772" s="42" t="s">
        <v>21829</v>
      </c>
      <c r="C21772" s="42" t="n">
        <v>41733</v>
      </c>
      <c r="D21772" s="42" t="n">
        <v>63233.732</v>
      </c>
      <c r="E21772" s="42" t="n">
        <v>8.563</v>
      </c>
    </row>
    <row r="21773" customFormat="false" ht="14.4" hidden="false" customHeight="false" outlineLevel="0" collapsed="false">
      <c r="A21773" s="42" t="s">
        <v>58</v>
      </c>
      <c r="B21773" s="42" t="s">
        <v>21830</v>
      </c>
      <c r="C21773" s="42" t="n">
        <v>41798</v>
      </c>
      <c r="D21773" s="42" t="n">
        <v>63363.717</v>
      </c>
      <c r="E21773" s="42" t="n">
        <v>8.519</v>
      </c>
    </row>
    <row r="21774" customFormat="false" ht="14.4" hidden="false" customHeight="false" outlineLevel="0" collapsed="false">
      <c r="A21774" s="42" t="s">
        <v>58</v>
      </c>
      <c r="B21774" s="42" t="s">
        <v>21831</v>
      </c>
      <c r="C21774" s="42" t="n">
        <v>41864</v>
      </c>
      <c r="D21774" s="42" t="n">
        <v>63495.926</v>
      </c>
      <c r="E21774" s="42" t="n">
        <v>8.475</v>
      </c>
    </row>
    <row r="21775" customFormat="false" ht="14.4" hidden="false" customHeight="false" outlineLevel="0" collapsed="false">
      <c r="A21775" s="42" t="s">
        <v>58</v>
      </c>
      <c r="B21775" s="42" t="s">
        <v>21832</v>
      </c>
      <c r="C21775" s="42" t="n">
        <v>41931</v>
      </c>
      <c r="D21775" s="42" t="n">
        <v>63630.368</v>
      </c>
      <c r="E21775" s="42" t="n">
        <v>8.43</v>
      </c>
    </row>
    <row r="21776" customFormat="false" ht="14.4" hidden="false" customHeight="false" outlineLevel="0" collapsed="false">
      <c r="A21776" s="42" t="s">
        <v>58</v>
      </c>
      <c r="B21776" s="42" t="s">
        <v>21833</v>
      </c>
      <c r="C21776" s="42" t="n">
        <v>41999</v>
      </c>
      <c r="D21776" s="42" t="n">
        <v>63767.054</v>
      </c>
      <c r="E21776" s="42" t="n">
        <v>8.385</v>
      </c>
    </row>
    <row r="21777" customFormat="false" ht="14.4" hidden="false" customHeight="false" outlineLevel="0" collapsed="false">
      <c r="A21777" s="42" t="s">
        <v>58</v>
      </c>
      <c r="B21777" s="42" t="s">
        <v>21834</v>
      </c>
      <c r="C21777" s="42" t="n">
        <v>42066</v>
      </c>
      <c r="D21777" s="42" t="n">
        <v>63901.966</v>
      </c>
      <c r="E21777" s="42" t="n">
        <v>8.34</v>
      </c>
    </row>
    <row r="21778" customFormat="false" ht="14.4" hidden="false" customHeight="false" outlineLevel="0" collapsed="false">
      <c r="A21778" s="42" t="s">
        <v>58</v>
      </c>
      <c r="B21778" s="42" t="s">
        <v>21835</v>
      </c>
      <c r="C21778" s="42" t="n">
        <v>42132</v>
      </c>
      <c r="D21778" s="42" t="n">
        <v>64035.093</v>
      </c>
      <c r="E21778" s="42" t="n">
        <v>8.296</v>
      </c>
    </row>
    <row r="21779" customFormat="false" ht="14.4" hidden="false" customHeight="false" outlineLevel="0" collapsed="false">
      <c r="A21779" s="42" t="s">
        <v>58</v>
      </c>
      <c r="B21779" s="42" t="s">
        <v>21836</v>
      </c>
      <c r="C21779" s="42" t="n">
        <v>42198</v>
      </c>
      <c r="D21779" s="42" t="n">
        <v>64168.447</v>
      </c>
      <c r="E21779" s="42" t="n">
        <v>8.252</v>
      </c>
    </row>
    <row r="21780" customFormat="false" ht="14.4" hidden="false" customHeight="false" outlineLevel="0" collapsed="false">
      <c r="A21780" s="42" t="s">
        <v>58</v>
      </c>
      <c r="B21780" s="42" t="s">
        <v>21837</v>
      </c>
      <c r="C21780" s="42" t="n">
        <v>42263</v>
      </c>
      <c r="D21780" s="42" t="n">
        <v>64300.005</v>
      </c>
      <c r="E21780" s="42" t="n">
        <v>8.208</v>
      </c>
    </row>
    <row r="21781" customFormat="false" ht="14.4" hidden="false" customHeight="false" outlineLevel="0" collapsed="false">
      <c r="A21781" s="42" t="s">
        <v>58</v>
      </c>
      <c r="B21781" s="42" t="s">
        <v>21838</v>
      </c>
      <c r="C21781" s="42" t="n">
        <v>42324</v>
      </c>
      <c r="D21781" s="42" t="n">
        <v>64423.668</v>
      </c>
      <c r="E21781" s="42" t="n">
        <v>8.168</v>
      </c>
    </row>
    <row r="21782" customFormat="false" ht="14.4" hidden="false" customHeight="false" outlineLevel="0" collapsed="false">
      <c r="A21782" s="42" t="s">
        <v>58</v>
      </c>
      <c r="B21782" s="42" t="s">
        <v>21839</v>
      </c>
      <c r="C21782" s="42" t="n">
        <v>42383</v>
      </c>
      <c r="D21782" s="42" t="n">
        <v>64543.463</v>
      </c>
      <c r="E21782" s="42" t="n">
        <v>8.128</v>
      </c>
    </row>
    <row r="21783" customFormat="false" ht="14.4" hidden="false" customHeight="false" outlineLevel="0" collapsed="false">
      <c r="A21783" s="42" t="s">
        <v>58</v>
      </c>
      <c r="B21783" s="42" t="s">
        <v>21840</v>
      </c>
      <c r="C21783" s="42" t="n">
        <v>42443</v>
      </c>
      <c r="D21783" s="42" t="n">
        <v>64665.476</v>
      </c>
      <c r="E21783" s="42" t="n">
        <v>8.088</v>
      </c>
    </row>
    <row r="21784" customFormat="false" ht="14.4" hidden="false" customHeight="false" outlineLevel="0" collapsed="false">
      <c r="A21784" s="42" t="s">
        <v>58</v>
      </c>
      <c r="B21784" s="42" t="s">
        <v>21841</v>
      </c>
      <c r="C21784" s="42" t="n">
        <v>42500</v>
      </c>
      <c r="D21784" s="42" t="n">
        <v>64781.566</v>
      </c>
      <c r="E21784" s="42" t="n">
        <v>8.051</v>
      </c>
    </row>
    <row r="21785" customFormat="false" ht="14.4" hidden="false" customHeight="false" outlineLevel="0" collapsed="false">
      <c r="A21785" s="42" t="s">
        <v>58</v>
      </c>
      <c r="B21785" s="42" t="s">
        <v>21842</v>
      </c>
      <c r="C21785" s="42" t="n">
        <v>42560</v>
      </c>
      <c r="D21785" s="42" t="n">
        <v>64903.952</v>
      </c>
      <c r="E21785" s="42" t="n">
        <v>8.011</v>
      </c>
    </row>
    <row r="21786" customFormat="false" ht="14.4" hidden="false" customHeight="false" outlineLevel="0" collapsed="false">
      <c r="A21786" s="42" t="s">
        <v>58</v>
      </c>
      <c r="B21786" s="42" t="s">
        <v>21843</v>
      </c>
      <c r="C21786" s="42" t="n">
        <v>42620</v>
      </c>
      <c r="D21786" s="42" t="n">
        <v>65026.528</v>
      </c>
      <c r="E21786" s="42" t="n">
        <v>7.971</v>
      </c>
    </row>
    <row r="21787" customFormat="false" ht="14.4" hidden="false" customHeight="false" outlineLevel="0" collapsed="false">
      <c r="A21787" s="42" t="s">
        <v>58</v>
      </c>
      <c r="B21787" s="42" t="s">
        <v>21844</v>
      </c>
      <c r="C21787" s="42" t="n">
        <v>42680</v>
      </c>
      <c r="D21787" s="42" t="n">
        <v>65149.297</v>
      </c>
      <c r="E21787" s="42" t="n">
        <v>7.931</v>
      </c>
    </row>
    <row r="21788" customFormat="false" ht="14.4" hidden="false" customHeight="false" outlineLevel="0" collapsed="false">
      <c r="A21788" s="42" t="s">
        <v>58</v>
      </c>
      <c r="B21788" s="42" t="s">
        <v>21845</v>
      </c>
      <c r="C21788" s="42" t="n">
        <v>42740</v>
      </c>
      <c r="D21788" s="42" t="n">
        <v>65272.258</v>
      </c>
      <c r="E21788" s="42" t="n">
        <v>7.891</v>
      </c>
    </row>
    <row r="21789" customFormat="false" ht="14.4" hidden="false" customHeight="false" outlineLevel="0" collapsed="false">
      <c r="A21789" s="42" t="s">
        <v>58</v>
      </c>
      <c r="B21789" s="42" t="s">
        <v>21846</v>
      </c>
      <c r="C21789" s="42" t="n">
        <v>42796</v>
      </c>
      <c r="D21789" s="42" t="n">
        <v>65387.195</v>
      </c>
      <c r="E21789" s="42" t="n">
        <v>7.854</v>
      </c>
    </row>
    <row r="21790" customFormat="false" ht="14.4" hidden="false" customHeight="false" outlineLevel="0" collapsed="false">
      <c r="A21790" s="42" t="s">
        <v>58</v>
      </c>
      <c r="B21790" s="42" t="s">
        <v>21847</v>
      </c>
      <c r="C21790" s="42" t="n">
        <v>42852</v>
      </c>
      <c r="D21790" s="42" t="n">
        <v>65502.301</v>
      </c>
      <c r="E21790" s="42" t="n">
        <v>7.817</v>
      </c>
    </row>
    <row r="21791" customFormat="false" ht="14.4" hidden="false" customHeight="false" outlineLevel="0" collapsed="false">
      <c r="A21791" s="42" t="s">
        <v>58</v>
      </c>
      <c r="B21791" s="42" t="s">
        <v>21848</v>
      </c>
      <c r="C21791" s="42" t="n">
        <v>42911</v>
      </c>
      <c r="D21791" s="42" t="n">
        <v>65623.755</v>
      </c>
      <c r="E21791" s="42" t="n">
        <v>7.778</v>
      </c>
    </row>
    <row r="21792" customFormat="false" ht="14.4" hidden="false" customHeight="false" outlineLevel="0" collapsed="false">
      <c r="A21792" s="42" t="s">
        <v>58</v>
      </c>
      <c r="B21792" s="42" t="s">
        <v>21849</v>
      </c>
      <c r="C21792" s="42" t="n">
        <v>42972</v>
      </c>
      <c r="D21792" s="42" t="n">
        <v>65749.523</v>
      </c>
      <c r="E21792" s="42" t="n">
        <v>7.737</v>
      </c>
    </row>
    <row r="21793" customFormat="false" ht="14.4" hidden="false" customHeight="false" outlineLevel="0" collapsed="false">
      <c r="A21793" s="42" t="s">
        <v>58</v>
      </c>
      <c r="B21793" s="42" t="s">
        <v>21850</v>
      </c>
      <c r="C21793" s="42" t="n">
        <v>43033</v>
      </c>
      <c r="D21793" s="42" t="n">
        <v>65875.493</v>
      </c>
      <c r="E21793" s="42" t="n">
        <v>7.697</v>
      </c>
    </row>
    <row r="21794" customFormat="false" ht="14.4" hidden="false" customHeight="false" outlineLevel="0" collapsed="false">
      <c r="A21794" s="42" t="s">
        <v>58</v>
      </c>
      <c r="B21794" s="42" t="s">
        <v>21851</v>
      </c>
      <c r="C21794" s="42" t="n">
        <v>43095</v>
      </c>
      <c r="D21794" s="42" t="n">
        <v>66003.733</v>
      </c>
      <c r="E21794" s="42" t="n">
        <v>7.656</v>
      </c>
    </row>
    <row r="21795" customFormat="false" ht="14.4" hidden="false" customHeight="false" outlineLevel="0" collapsed="false">
      <c r="A21795" s="42" t="s">
        <v>58</v>
      </c>
      <c r="B21795" s="42" t="s">
        <v>21852</v>
      </c>
      <c r="C21795" s="42" t="n">
        <v>43156</v>
      </c>
      <c r="D21795" s="42" t="n">
        <v>66130.109</v>
      </c>
      <c r="E21795" s="42" t="n">
        <v>7.615</v>
      </c>
    </row>
    <row r="21796" customFormat="false" ht="14.4" hidden="false" customHeight="false" outlineLevel="0" collapsed="false">
      <c r="A21796" s="42" t="s">
        <v>58</v>
      </c>
      <c r="B21796" s="42" t="s">
        <v>21853</v>
      </c>
      <c r="C21796" s="42" t="n">
        <v>43216</v>
      </c>
      <c r="D21796" s="42" t="n">
        <v>66254.611</v>
      </c>
      <c r="E21796" s="42" t="n">
        <v>7.576</v>
      </c>
    </row>
    <row r="21797" customFormat="false" ht="14.4" hidden="false" customHeight="false" outlineLevel="0" collapsed="false">
      <c r="A21797" s="42" t="s">
        <v>58</v>
      </c>
      <c r="B21797" s="42" t="s">
        <v>21854</v>
      </c>
      <c r="C21797" s="42" t="n">
        <v>43274</v>
      </c>
      <c r="D21797" s="42" t="n">
        <v>66375.149</v>
      </c>
      <c r="E21797" s="42" t="n">
        <v>7.537</v>
      </c>
    </row>
    <row r="21798" customFormat="false" ht="14.4" hidden="false" customHeight="false" outlineLevel="0" collapsed="false">
      <c r="A21798" s="42" t="s">
        <v>58</v>
      </c>
      <c r="B21798" s="42" t="s">
        <v>21855</v>
      </c>
      <c r="C21798" s="42" t="n">
        <v>43332</v>
      </c>
      <c r="D21798" s="42" t="n">
        <v>66495.872</v>
      </c>
      <c r="E21798" s="42" t="n">
        <v>7.499</v>
      </c>
    </row>
    <row r="21799" customFormat="false" ht="14.4" hidden="false" customHeight="false" outlineLevel="0" collapsed="false">
      <c r="A21799" s="42" t="s">
        <v>58</v>
      </c>
      <c r="B21799" s="42" t="s">
        <v>21856</v>
      </c>
      <c r="C21799" s="42" t="n">
        <v>43389</v>
      </c>
      <c r="D21799" s="42" t="n">
        <v>66614.692</v>
      </c>
      <c r="E21799" s="42" t="n">
        <v>7.461</v>
      </c>
    </row>
    <row r="21800" customFormat="false" ht="14.4" hidden="false" customHeight="false" outlineLevel="0" collapsed="false">
      <c r="A21800" s="42" t="s">
        <v>58</v>
      </c>
      <c r="B21800" s="42" t="s">
        <v>21857</v>
      </c>
      <c r="C21800" s="42" t="n">
        <v>43446</v>
      </c>
      <c r="D21800" s="42" t="n">
        <v>66733.69</v>
      </c>
      <c r="E21800" s="42" t="n">
        <v>7.424</v>
      </c>
    </row>
    <row r="21801" customFormat="false" ht="14.4" hidden="false" customHeight="false" outlineLevel="0" collapsed="false">
      <c r="A21801" s="42" t="s">
        <v>58</v>
      </c>
      <c r="B21801" s="42" t="s">
        <v>21858</v>
      </c>
      <c r="C21801" s="42" t="n">
        <v>43502</v>
      </c>
      <c r="D21801" s="42" t="n">
        <v>66850.775</v>
      </c>
      <c r="E21801" s="42" t="n">
        <v>7.387</v>
      </c>
    </row>
    <row r="21802" customFormat="false" ht="14.4" hidden="false" customHeight="false" outlineLevel="0" collapsed="false">
      <c r="A21802" s="42" t="s">
        <v>58</v>
      </c>
      <c r="B21802" s="42" t="s">
        <v>21859</v>
      </c>
      <c r="C21802" s="42" t="n">
        <v>43560</v>
      </c>
      <c r="D21802" s="42" t="n">
        <v>66972.224</v>
      </c>
      <c r="E21802" s="42" t="n">
        <v>7.348</v>
      </c>
    </row>
    <row r="21803" customFormat="false" ht="14.4" hidden="false" customHeight="false" outlineLevel="0" collapsed="false">
      <c r="A21803" s="42" t="s">
        <v>58</v>
      </c>
      <c r="B21803" s="42" t="s">
        <v>21860</v>
      </c>
      <c r="C21803" s="42" t="n">
        <v>43618</v>
      </c>
      <c r="D21803" s="42" t="n">
        <v>67093.859</v>
      </c>
      <c r="E21803" s="42" t="n">
        <v>7.31</v>
      </c>
    </row>
    <row r="21804" customFormat="false" ht="14.4" hidden="false" customHeight="false" outlineLevel="0" collapsed="false">
      <c r="A21804" s="42" t="s">
        <v>58</v>
      </c>
      <c r="B21804" s="42" t="s">
        <v>21861</v>
      </c>
      <c r="C21804" s="42" t="n">
        <v>43678</v>
      </c>
      <c r="D21804" s="42" t="n">
        <v>67219.884</v>
      </c>
      <c r="E21804" s="42" t="n">
        <v>7.271</v>
      </c>
    </row>
    <row r="21805" customFormat="false" ht="14.4" hidden="false" customHeight="false" outlineLevel="0" collapsed="false">
      <c r="A21805" s="42" t="s">
        <v>58</v>
      </c>
      <c r="B21805" s="42" t="s">
        <v>21862</v>
      </c>
      <c r="C21805" s="42" t="n">
        <v>43737</v>
      </c>
      <c r="D21805" s="42" t="n">
        <v>67344.004</v>
      </c>
      <c r="E21805" s="42" t="n">
        <v>7.232</v>
      </c>
    </row>
    <row r="21806" customFormat="false" ht="14.4" hidden="false" customHeight="false" outlineLevel="0" collapsed="false">
      <c r="A21806" s="42" t="s">
        <v>58</v>
      </c>
      <c r="B21806" s="42" t="s">
        <v>21863</v>
      </c>
      <c r="C21806" s="42" t="n">
        <v>43794</v>
      </c>
      <c r="D21806" s="42" t="n">
        <v>67464.1</v>
      </c>
      <c r="E21806" s="42" t="n">
        <v>7.194</v>
      </c>
    </row>
    <row r="21807" customFormat="false" ht="14.4" hidden="false" customHeight="false" outlineLevel="0" collapsed="false">
      <c r="A21807" s="42" t="s">
        <v>58</v>
      </c>
      <c r="B21807" s="42" t="s">
        <v>21864</v>
      </c>
      <c r="C21807" s="42" t="n">
        <v>43850</v>
      </c>
      <c r="D21807" s="42" t="n">
        <v>67582.266</v>
      </c>
      <c r="E21807" s="42" t="n">
        <v>7.157</v>
      </c>
    </row>
    <row r="21808" customFormat="false" ht="14.4" hidden="false" customHeight="false" outlineLevel="0" collapsed="false">
      <c r="A21808" s="42" t="s">
        <v>58</v>
      </c>
      <c r="B21808" s="42" t="s">
        <v>21865</v>
      </c>
      <c r="C21808" s="42" t="n">
        <v>43905</v>
      </c>
      <c r="D21808" s="42" t="n">
        <v>67698.493</v>
      </c>
      <c r="E21808" s="42" t="n">
        <v>7.121</v>
      </c>
    </row>
    <row r="21809" customFormat="false" ht="14.4" hidden="false" customHeight="false" outlineLevel="0" collapsed="false">
      <c r="A21809" s="42" t="s">
        <v>58</v>
      </c>
      <c r="B21809" s="42" t="s">
        <v>21866</v>
      </c>
      <c r="C21809" s="42" t="n">
        <v>43961</v>
      </c>
      <c r="D21809" s="42" t="n">
        <v>67817.006</v>
      </c>
      <c r="E21809" s="42" t="n">
        <v>7.084</v>
      </c>
    </row>
    <row r="21810" customFormat="false" ht="14.4" hidden="false" customHeight="false" outlineLevel="0" collapsed="false">
      <c r="A21810" s="42" t="s">
        <v>58</v>
      </c>
      <c r="B21810" s="42" t="s">
        <v>21867</v>
      </c>
      <c r="C21810" s="42" t="n">
        <v>44013</v>
      </c>
      <c r="D21810" s="42" t="n">
        <v>67927.213</v>
      </c>
      <c r="E21810" s="42" t="n">
        <v>7.05</v>
      </c>
    </row>
    <row r="21811" customFormat="false" ht="14.4" hidden="false" customHeight="false" outlineLevel="0" collapsed="false">
      <c r="A21811" s="42" t="s">
        <v>58</v>
      </c>
      <c r="B21811" s="42" t="s">
        <v>21868</v>
      </c>
      <c r="C21811" s="42" t="n">
        <v>44067</v>
      </c>
      <c r="D21811" s="42" t="n">
        <v>68041.818</v>
      </c>
      <c r="E21811" s="42" t="n">
        <v>7.015</v>
      </c>
    </row>
    <row r="21812" customFormat="false" ht="14.4" hidden="false" customHeight="false" outlineLevel="0" collapsed="false">
      <c r="A21812" s="42" t="s">
        <v>58</v>
      </c>
      <c r="B21812" s="42" t="s">
        <v>21869</v>
      </c>
      <c r="C21812" s="42" t="n">
        <v>44122</v>
      </c>
      <c r="D21812" s="42" t="n">
        <v>68158.716</v>
      </c>
      <c r="E21812" s="42" t="n">
        <v>6.979</v>
      </c>
    </row>
    <row r="21813" customFormat="false" ht="14.4" hidden="false" customHeight="false" outlineLevel="0" collapsed="false">
      <c r="A21813" s="42" t="s">
        <v>58</v>
      </c>
      <c r="B21813" s="42" t="s">
        <v>21870</v>
      </c>
      <c r="C21813" s="42" t="n">
        <v>44179</v>
      </c>
      <c r="D21813" s="42" t="n">
        <v>68280.044</v>
      </c>
      <c r="E21813" s="42" t="n">
        <v>6.941</v>
      </c>
    </row>
    <row r="21814" customFormat="false" ht="14.4" hidden="false" customHeight="false" outlineLevel="0" collapsed="false">
      <c r="A21814" s="42" t="s">
        <v>58</v>
      </c>
      <c r="B21814" s="42" t="s">
        <v>21871</v>
      </c>
      <c r="C21814" s="42" t="n">
        <v>44233</v>
      </c>
      <c r="D21814" s="42" t="n">
        <v>68395.157</v>
      </c>
      <c r="E21814" s="42" t="n">
        <v>6.906</v>
      </c>
    </row>
    <row r="21815" customFormat="false" ht="14.4" hidden="false" customHeight="false" outlineLevel="0" collapsed="false">
      <c r="A21815" s="42" t="s">
        <v>58</v>
      </c>
      <c r="B21815" s="42" t="s">
        <v>21872</v>
      </c>
      <c r="C21815" s="42" t="n">
        <v>44287</v>
      </c>
      <c r="D21815" s="42" t="n">
        <v>68510.435</v>
      </c>
      <c r="E21815" s="42" t="n">
        <v>6.87</v>
      </c>
    </row>
    <row r="21816" customFormat="false" ht="14.4" hidden="false" customHeight="false" outlineLevel="0" collapsed="false">
      <c r="A21816" s="42" t="s">
        <v>58</v>
      </c>
      <c r="B21816" s="42" t="s">
        <v>21873</v>
      </c>
      <c r="C21816" s="42" t="n">
        <v>44339</v>
      </c>
      <c r="D21816" s="42" t="n">
        <v>68621.6</v>
      </c>
      <c r="E21816" s="42" t="n">
        <v>6.836</v>
      </c>
    </row>
    <row r="21817" customFormat="false" ht="14.4" hidden="false" customHeight="false" outlineLevel="0" collapsed="false">
      <c r="A21817" s="42" t="s">
        <v>58</v>
      </c>
      <c r="B21817" s="42" t="s">
        <v>21874</v>
      </c>
      <c r="C21817" s="42" t="n">
        <v>44392</v>
      </c>
      <c r="D21817" s="42" t="n">
        <v>68735.062</v>
      </c>
      <c r="E21817" s="42" t="n">
        <v>6.802</v>
      </c>
    </row>
    <row r="21818" customFormat="false" ht="14.4" hidden="false" customHeight="false" outlineLevel="0" collapsed="false">
      <c r="A21818" s="42" t="s">
        <v>58</v>
      </c>
      <c r="B21818" s="42" t="s">
        <v>21875</v>
      </c>
      <c r="C21818" s="42" t="n">
        <v>44442</v>
      </c>
      <c r="D21818" s="42" t="n">
        <v>68842.249</v>
      </c>
      <c r="E21818" s="42" t="n">
        <v>6.769</v>
      </c>
    </row>
    <row r="21819" customFormat="false" ht="14.4" hidden="false" customHeight="false" outlineLevel="0" collapsed="false">
      <c r="A21819" s="42" t="s">
        <v>58</v>
      </c>
      <c r="B21819" s="42" t="s">
        <v>21876</v>
      </c>
      <c r="C21819" s="42" t="n">
        <v>44491</v>
      </c>
      <c r="D21819" s="42" t="n">
        <v>68947.43</v>
      </c>
      <c r="E21819" s="42" t="n">
        <v>6.737</v>
      </c>
    </row>
    <row r="21820" customFormat="false" ht="14.4" hidden="false" customHeight="false" outlineLevel="0" collapsed="false">
      <c r="A21820" s="42" t="s">
        <v>58</v>
      </c>
      <c r="B21820" s="42" t="s">
        <v>21877</v>
      </c>
      <c r="C21820" s="42" t="n">
        <v>44541</v>
      </c>
      <c r="D21820" s="42" t="n">
        <v>69054.9</v>
      </c>
      <c r="E21820" s="42" t="n">
        <v>6.704</v>
      </c>
    </row>
    <row r="21821" customFormat="false" ht="14.4" hidden="false" customHeight="false" outlineLevel="0" collapsed="false">
      <c r="A21821" s="42" t="s">
        <v>58</v>
      </c>
      <c r="B21821" s="42" t="s">
        <v>21878</v>
      </c>
      <c r="C21821" s="42" t="n">
        <v>44588</v>
      </c>
      <c r="D21821" s="42" t="n">
        <v>69156.053</v>
      </c>
      <c r="E21821" s="42" t="n">
        <v>6.673</v>
      </c>
    </row>
    <row r="21822" customFormat="false" ht="14.4" hidden="false" customHeight="false" outlineLevel="0" collapsed="false">
      <c r="A21822" s="42" t="s">
        <v>58</v>
      </c>
      <c r="B21822" s="42" t="s">
        <v>21879</v>
      </c>
      <c r="C21822" s="42" t="n">
        <v>44636</v>
      </c>
      <c r="D21822" s="42" t="n">
        <v>69259.49</v>
      </c>
      <c r="E21822" s="42" t="n">
        <v>6.642</v>
      </c>
    </row>
    <row r="21823" customFormat="false" ht="14.4" hidden="false" customHeight="false" outlineLevel="0" collapsed="false">
      <c r="A21823" s="42" t="s">
        <v>58</v>
      </c>
      <c r="B21823" s="42" t="s">
        <v>21880</v>
      </c>
      <c r="C21823" s="42" t="n">
        <v>44685</v>
      </c>
      <c r="D21823" s="42" t="n">
        <v>69365.218</v>
      </c>
      <c r="E21823" s="42" t="n">
        <v>6.61</v>
      </c>
    </row>
    <row r="21824" customFormat="false" ht="14.4" hidden="false" customHeight="false" outlineLevel="0" collapsed="false">
      <c r="A21824" s="42" t="s">
        <v>58</v>
      </c>
      <c r="B21824" s="42" t="s">
        <v>21881</v>
      </c>
      <c r="C21824" s="42" t="n">
        <v>44736</v>
      </c>
      <c r="D21824" s="42" t="n">
        <v>69475.409</v>
      </c>
      <c r="E21824" s="42" t="n">
        <v>6.577</v>
      </c>
    </row>
    <row r="21825" customFormat="false" ht="14.4" hidden="false" customHeight="false" outlineLevel="0" collapsed="false">
      <c r="A21825" s="42" t="s">
        <v>58</v>
      </c>
      <c r="B21825" s="42" t="s">
        <v>21882</v>
      </c>
      <c r="C21825" s="42" t="n">
        <v>44788</v>
      </c>
      <c r="D21825" s="42" t="n">
        <v>69587.916</v>
      </c>
      <c r="E21825" s="42" t="n">
        <v>6.543</v>
      </c>
    </row>
    <row r="21826" customFormat="false" ht="14.4" hidden="false" customHeight="false" outlineLevel="0" collapsed="false">
      <c r="A21826" s="42" t="s">
        <v>58</v>
      </c>
      <c r="B21826" s="42" t="s">
        <v>21883</v>
      </c>
      <c r="C21826" s="42" t="n">
        <v>44837</v>
      </c>
      <c r="D21826" s="42" t="n">
        <v>69694.076</v>
      </c>
      <c r="E21826" s="42" t="n">
        <v>6.511</v>
      </c>
    </row>
    <row r="21827" customFormat="false" ht="14.4" hidden="false" customHeight="false" outlineLevel="0" collapsed="false">
      <c r="A21827" s="42" t="s">
        <v>58</v>
      </c>
      <c r="B21827" s="42" t="s">
        <v>21884</v>
      </c>
      <c r="C21827" s="42" t="n">
        <v>44884</v>
      </c>
      <c r="D21827" s="42" t="n">
        <v>69796.034</v>
      </c>
      <c r="E21827" s="42" t="n">
        <v>6.48</v>
      </c>
    </row>
    <row r="21828" customFormat="false" ht="14.4" hidden="false" customHeight="false" outlineLevel="0" collapsed="false">
      <c r="A21828" s="42" t="s">
        <v>58</v>
      </c>
      <c r="B21828" s="42" t="s">
        <v>21885</v>
      </c>
      <c r="C21828" s="42" t="n">
        <v>44932</v>
      </c>
      <c r="D21828" s="42" t="n">
        <v>69900.294</v>
      </c>
      <c r="E21828" s="42" t="n">
        <v>6.449</v>
      </c>
    </row>
    <row r="21829" customFormat="false" ht="14.4" hidden="false" customHeight="false" outlineLevel="0" collapsed="false">
      <c r="A21829" s="42" t="s">
        <v>58</v>
      </c>
      <c r="B21829" s="42" t="s">
        <v>21886</v>
      </c>
      <c r="C21829" s="42" t="n">
        <v>44981</v>
      </c>
      <c r="D21829" s="42" t="n">
        <v>70006.865</v>
      </c>
      <c r="E21829" s="42" t="n">
        <v>6.417</v>
      </c>
    </row>
    <row r="21830" customFormat="false" ht="14.4" hidden="false" customHeight="false" outlineLevel="0" collapsed="false">
      <c r="A21830" s="42" t="s">
        <v>58</v>
      </c>
      <c r="B21830" s="42" t="s">
        <v>21887</v>
      </c>
      <c r="C21830" s="42" t="n">
        <v>45029</v>
      </c>
      <c r="D21830" s="42" t="n">
        <v>70111.398</v>
      </c>
      <c r="E21830" s="42" t="n">
        <v>6.386</v>
      </c>
    </row>
    <row r="21831" customFormat="false" ht="14.4" hidden="false" customHeight="false" outlineLevel="0" collapsed="false">
      <c r="A21831" s="42" t="s">
        <v>58</v>
      </c>
      <c r="B21831" s="42" t="s">
        <v>21888</v>
      </c>
      <c r="C21831" s="42" t="n">
        <v>45076</v>
      </c>
      <c r="D21831" s="42" t="n">
        <v>70213.883</v>
      </c>
      <c r="E21831" s="42" t="n">
        <v>6.355</v>
      </c>
    </row>
    <row r="21832" customFormat="false" ht="14.4" hidden="false" customHeight="false" outlineLevel="0" collapsed="false">
      <c r="A21832" s="42" t="s">
        <v>58</v>
      </c>
      <c r="B21832" s="42" t="s">
        <v>21889</v>
      </c>
      <c r="C21832" s="42" t="n">
        <v>45123</v>
      </c>
      <c r="D21832" s="42" t="n">
        <v>70316.498</v>
      </c>
      <c r="E21832" s="42" t="n">
        <v>6.324</v>
      </c>
    </row>
    <row r="21833" customFormat="false" ht="14.4" hidden="false" customHeight="false" outlineLevel="0" collapsed="false">
      <c r="A21833" s="42" t="s">
        <v>58</v>
      </c>
      <c r="B21833" s="42" t="s">
        <v>21890</v>
      </c>
      <c r="C21833" s="42" t="n">
        <v>45168</v>
      </c>
      <c r="D21833" s="42" t="n">
        <v>70414.868</v>
      </c>
      <c r="E21833" s="42" t="n">
        <v>6.295</v>
      </c>
    </row>
    <row r="21834" customFormat="false" ht="14.4" hidden="false" customHeight="false" outlineLevel="0" collapsed="false">
      <c r="A21834" s="42" t="s">
        <v>58</v>
      </c>
      <c r="B21834" s="42" t="s">
        <v>21891</v>
      </c>
      <c r="C21834" s="42" t="n">
        <v>45214</v>
      </c>
      <c r="D21834" s="42" t="n">
        <v>70515.548</v>
      </c>
      <c r="E21834" s="42" t="n">
        <v>6.265</v>
      </c>
    </row>
    <row r="21835" customFormat="false" ht="14.4" hidden="false" customHeight="false" outlineLevel="0" collapsed="false">
      <c r="A21835" s="42" t="s">
        <v>58</v>
      </c>
      <c r="B21835" s="42" t="s">
        <v>21892</v>
      </c>
      <c r="C21835" s="42" t="n">
        <v>45258</v>
      </c>
      <c r="D21835" s="42" t="n">
        <v>70611.967</v>
      </c>
      <c r="E21835" s="42" t="n">
        <v>6.236</v>
      </c>
    </row>
    <row r="21836" customFormat="false" ht="14.4" hidden="false" customHeight="false" outlineLevel="0" collapsed="false">
      <c r="A21836" s="42" t="s">
        <v>58</v>
      </c>
      <c r="B21836" s="42" t="s">
        <v>21893</v>
      </c>
      <c r="C21836" s="42" t="n">
        <v>45302</v>
      </c>
      <c r="D21836" s="42" t="n">
        <v>70708.501</v>
      </c>
      <c r="E21836" s="42" t="n">
        <v>6.208</v>
      </c>
    </row>
    <row r="21837" customFormat="false" ht="14.4" hidden="false" customHeight="false" outlineLevel="0" collapsed="false">
      <c r="A21837" s="42" t="s">
        <v>58</v>
      </c>
      <c r="B21837" s="42" t="s">
        <v>21894</v>
      </c>
      <c r="C21837" s="42" t="n">
        <v>45343</v>
      </c>
      <c r="D21837" s="42" t="n">
        <v>70798.556</v>
      </c>
      <c r="E21837" s="42" t="n">
        <v>6.181</v>
      </c>
    </row>
    <row r="21838" customFormat="false" ht="14.4" hidden="false" customHeight="false" outlineLevel="0" collapsed="false">
      <c r="A21838" s="42" t="s">
        <v>58</v>
      </c>
      <c r="B21838" s="42" t="s">
        <v>21895</v>
      </c>
      <c r="C21838" s="42" t="n">
        <v>45386</v>
      </c>
      <c r="D21838" s="42" t="n">
        <v>70893.111</v>
      </c>
      <c r="E21838" s="42" t="n">
        <v>6.153</v>
      </c>
    </row>
    <row r="21839" customFormat="false" ht="14.4" hidden="false" customHeight="false" outlineLevel="0" collapsed="false">
      <c r="A21839" s="42" t="s">
        <v>58</v>
      </c>
      <c r="B21839" s="42" t="s">
        <v>21896</v>
      </c>
      <c r="C21839" s="42" t="n">
        <v>45430</v>
      </c>
      <c r="D21839" s="42" t="n">
        <v>70989.979</v>
      </c>
      <c r="E21839" s="42" t="n">
        <v>6.125</v>
      </c>
    </row>
    <row r="21840" customFormat="false" ht="14.4" hidden="false" customHeight="false" outlineLevel="0" collapsed="false">
      <c r="A21840" s="42" t="s">
        <v>58</v>
      </c>
      <c r="B21840" s="42" t="s">
        <v>21897</v>
      </c>
      <c r="C21840" s="42" t="n">
        <v>45476</v>
      </c>
      <c r="D21840" s="42" t="n">
        <v>71091.374</v>
      </c>
      <c r="E21840" s="42" t="n">
        <v>6.095</v>
      </c>
    </row>
    <row r="21841" customFormat="false" ht="14.4" hidden="false" customHeight="false" outlineLevel="0" collapsed="false">
      <c r="A21841" s="42" t="s">
        <v>58</v>
      </c>
      <c r="B21841" s="42" t="s">
        <v>21898</v>
      </c>
      <c r="C21841" s="42" t="n">
        <v>45524</v>
      </c>
      <c r="D21841" s="42" t="n">
        <v>71197.311</v>
      </c>
      <c r="E21841" s="42" t="n">
        <v>6.064</v>
      </c>
    </row>
    <row r="21842" customFormat="false" ht="14.4" hidden="false" customHeight="false" outlineLevel="0" collapsed="false">
      <c r="A21842" s="42" t="s">
        <v>58</v>
      </c>
      <c r="B21842" s="42" t="s">
        <v>21899</v>
      </c>
      <c r="C21842" s="42" t="n">
        <v>45573</v>
      </c>
      <c r="D21842" s="42" t="n">
        <v>71305.598</v>
      </c>
      <c r="E21842" s="42" t="n">
        <v>6.032</v>
      </c>
    </row>
    <row r="21843" customFormat="false" ht="14.4" hidden="false" customHeight="false" outlineLevel="0" collapsed="false">
      <c r="A21843" s="42" t="s">
        <v>58</v>
      </c>
      <c r="B21843" s="42" t="s">
        <v>21900</v>
      </c>
      <c r="C21843" s="42" t="n">
        <v>45619</v>
      </c>
      <c r="D21843" s="42" t="n">
        <v>71407.386</v>
      </c>
      <c r="E21843" s="42" t="n">
        <v>6.002</v>
      </c>
    </row>
    <row r="21844" customFormat="false" ht="14.4" hidden="false" customHeight="false" outlineLevel="0" collapsed="false">
      <c r="A21844" s="42" t="s">
        <v>58</v>
      </c>
      <c r="B21844" s="42" t="s">
        <v>21901</v>
      </c>
      <c r="C21844" s="42" t="n">
        <v>45666</v>
      </c>
      <c r="D21844" s="42" t="n">
        <v>71511.518</v>
      </c>
      <c r="E21844" s="42" t="n">
        <v>5.971</v>
      </c>
    </row>
    <row r="21845" customFormat="false" ht="14.4" hidden="false" customHeight="false" outlineLevel="0" collapsed="false">
      <c r="A21845" s="42" t="s">
        <v>58</v>
      </c>
      <c r="B21845" s="42" t="s">
        <v>21902</v>
      </c>
      <c r="C21845" s="42" t="n">
        <v>45714</v>
      </c>
      <c r="D21845" s="42" t="n">
        <v>71618.002</v>
      </c>
      <c r="E21845" s="42" t="n">
        <v>5.94</v>
      </c>
    </row>
    <row r="21846" customFormat="false" ht="14.4" hidden="false" customHeight="false" outlineLevel="0" collapsed="false">
      <c r="A21846" s="42" t="s">
        <v>58</v>
      </c>
      <c r="B21846" s="42" t="s">
        <v>21903</v>
      </c>
      <c r="C21846" s="42" t="n">
        <v>45758</v>
      </c>
      <c r="D21846" s="42" t="n">
        <v>71715.735</v>
      </c>
      <c r="E21846" s="42" t="n">
        <v>5.912</v>
      </c>
    </row>
    <row r="21847" customFormat="false" ht="14.4" hidden="false" customHeight="false" outlineLevel="0" collapsed="false">
      <c r="A21847" s="42" t="s">
        <v>58</v>
      </c>
      <c r="B21847" s="42" t="s">
        <v>21904</v>
      </c>
      <c r="C21847" s="42" t="n">
        <v>45801</v>
      </c>
      <c r="D21847" s="42" t="n">
        <v>71811.359</v>
      </c>
      <c r="E21847" s="42" t="n">
        <v>5.884</v>
      </c>
    </row>
    <row r="21848" customFormat="false" ht="14.4" hidden="false" customHeight="false" outlineLevel="0" collapsed="false">
      <c r="A21848" s="42" t="s">
        <v>58</v>
      </c>
      <c r="B21848" s="42" t="s">
        <v>21905</v>
      </c>
      <c r="C21848" s="42" t="n">
        <v>45843</v>
      </c>
      <c r="D21848" s="42" t="n">
        <v>71904.868</v>
      </c>
      <c r="E21848" s="42" t="n">
        <v>5.857</v>
      </c>
    </row>
    <row r="21849" customFormat="false" ht="14.4" hidden="false" customHeight="false" outlineLevel="0" collapsed="false">
      <c r="A21849" s="42" t="s">
        <v>58</v>
      </c>
      <c r="B21849" s="42" t="s">
        <v>21906</v>
      </c>
      <c r="C21849" s="42" t="n">
        <v>45886</v>
      </c>
      <c r="D21849" s="42" t="n">
        <v>72000.713</v>
      </c>
      <c r="E21849" s="42" t="n">
        <v>5.829</v>
      </c>
    </row>
    <row r="21850" customFormat="false" ht="14.4" hidden="false" customHeight="false" outlineLevel="0" collapsed="false">
      <c r="A21850" s="42" t="s">
        <v>58</v>
      </c>
      <c r="B21850" s="42" t="s">
        <v>21907</v>
      </c>
      <c r="C21850" s="42" t="n">
        <v>45930</v>
      </c>
      <c r="D21850" s="42" t="n">
        <v>72098.904</v>
      </c>
      <c r="E21850" s="42" t="n">
        <v>5.8</v>
      </c>
    </row>
    <row r="21851" customFormat="false" ht="14.4" hidden="false" customHeight="false" outlineLevel="0" collapsed="false">
      <c r="A21851" s="42" t="s">
        <v>58</v>
      </c>
      <c r="B21851" s="42" t="s">
        <v>21908</v>
      </c>
      <c r="C21851" s="42" t="n">
        <v>45974</v>
      </c>
      <c r="D21851" s="42" t="n">
        <v>72197.213</v>
      </c>
      <c r="E21851" s="42" t="n">
        <v>5.772</v>
      </c>
    </row>
    <row r="21852" customFormat="false" ht="14.4" hidden="false" customHeight="false" outlineLevel="0" collapsed="false">
      <c r="A21852" s="42" t="s">
        <v>58</v>
      </c>
      <c r="B21852" s="42" t="s">
        <v>21909</v>
      </c>
      <c r="C21852" s="42" t="n">
        <v>46017</v>
      </c>
      <c r="D21852" s="42" t="n">
        <v>72293.401</v>
      </c>
      <c r="E21852" s="42" t="n">
        <v>5.744</v>
      </c>
    </row>
    <row r="21853" customFormat="false" ht="14.4" hidden="false" customHeight="false" outlineLevel="0" collapsed="false">
      <c r="A21853" s="42" t="s">
        <v>58</v>
      </c>
      <c r="B21853" s="42" t="s">
        <v>21910</v>
      </c>
      <c r="C21853" s="42" t="n">
        <v>46059</v>
      </c>
      <c r="D21853" s="42" t="n">
        <v>72387.461</v>
      </c>
      <c r="E21853" s="42" t="n">
        <v>5.717</v>
      </c>
    </row>
    <row r="21854" customFormat="false" ht="14.4" hidden="false" customHeight="false" outlineLevel="0" collapsed="false">
      <c r="A21854" s="42" t="s">
        <v>58</v>
      </c>
      <c r="B21854" s="42" t="s">
        <v>21911</v>
      </c>
      <c r="C21854" s="42" t="n">
        <v>46099</v>
      </c>
      <c r="D21854" s="42" t="n">
        <v>72477.142</v>
      </c>
      <c r="E21854" s="42" t="n">
        <v>5.691</v>
      </c>
    </row>
    <row r="21855" customFormat="false" ht="14.4" hidden="false" customHeight="false" outlineLevel="0" collapsed="false">
      <c r="A21855" s="42" t="s">
        <v>58</v>
      </c>
      <c r="B21855" s="42" t="s">
        <v>21912</v>
      </c>
      <c r="C21855" s="42" t="n">
        <v>46138</v>
      </c>
      <c r="D21855" s="42" t="n">
        <v>72564.676</v>
      </c>
      <c r="E21855" s="42" t="n">
        <v>5.666</v>
      </c>
    </row>
    <row r="21856" customFormat="false" ht="14.4" hidden="false" customHeight="false" outlineLevel="0" collapsed="false">
      <c r="A21856" s="42" t="s">
        <v>58</v>
      </c>
      <c r="B21856" s="42" t="s">
        <v>21913</v>
      </c>
      <c r="C21856" s="42" t="n">
        <v>46177</v>
      </c>
      <c r="D21856" s="42" t="n">
        <v>72652.302</v>
      </c>
      <c r="E21856" s="42" t="n">
        <v>5.641</v>
      </c>
    </row>
    <row r="21857" customFormat="false" ht="14.4" hidden="false" customHeight="false" outlineLevel="0" collapsed="false">
      <c r="A21857" s="42" t="s">
        <v>58</v>
      </c>
      <c r="B21857" s="42" t="s">
        <v>21914</v>
      </c>
      <c r="C21857" s="42" t="n">
        <v>46218</v>
      </c>
      <c r="D21857" s="42" t="n">
        <v>72744.524</v>
      </c>
      <c r="E21857" s="42" t="n">
        <v>5.614</v>
      </c>
    </row>
    <row r="21858" customFormat="false" ht="14.4" hidden="false" customHeight="false" outlineLevel="0" collapsed="false">
      <c r="A21858" s="42" t="s">
        <v>58</v>
      </c>
      <c r="B21858" s="42" t="s">
        <v>21915</v>
      </c>
      <c r="C21858" s="42" t="n">
        <v>46257</v>
      </c>
      <c r="D21858" s="42" t="n">
        <v>72832.342</v>
      </c>
      <c r="E21858" s="42" t="n">
        <v>5.589</v>
      </c>
    </row>
    <row r="21859" customFormat="false" ht="14.4" hidden="false" customHeight="false" outlineLevel="0" collapsed="false">
      <c r="A21859" s="42" t="s">
        <v>58</v>
      </c>
      <c r="B21859" s="42" t="s">
        <v>21916</v>
      </c>
      <c r="C21859" s="42" t="n">
        <v>46296</v>
      </c>
      <c r="D21859" s="42" t="n">
        <v>72920.254</v>
      </c>
      <c r="E21859" s="42" t="n">
        <v>5.564</v>
      </c>
    </row>
    <row r="21860" customFormat="false" ht="14.4" hidden="false" customHeight="false" outlineLevel="0" collapsed="false">
      <c r="A21860" s="42" t="s">
        <v>58</v>
      </c>
      <c r="B21860" s="42" t="s">
        <v>21917</v>
      </c>
      <c r="C21860" s="42" t="n">
        <v>46336</v>
      </c>
      <c r="D21860" s="42" t="n">
        <v>73010.518</v>
      </c>
      <c r="E21860" s="42" t="n">
        <v>5.538</v>
      </c>
    </row>
    <row r="21861" customFormat="false" ht="14.4" hidden="false" customHeight="false" outlineLevel="0" collapsed="false">
      <c r="A21861" s="42" t="s">
        <v>58</v>
      </c>
      <c r="B21861" s="42" t="s">
        <v>21918</v>
      </c>
      <c r="C21861" s="42" t="n">
        <v>46375</v>
      </c>
      <c r="D21861" s="42" t="n">
        <v>73098.621</v>
      </c>
      <c r="E21861" s="42" t="n">
        <v>5.513</v>
      </c>
    </row>
    <row r="21862" customFormat="false" ht="14.4" hidden="false" customHeight="false" outlineLevel="0" collapsed="false">
      <c r="A21862" s="42" t="s">
        <v>58</v>
      </c>
      <c r="B21862" s="42" t="s">
        <v>21919</v>
      </c>
      <c r="C21862" s="42" t="n">
        <v>46413</v>
      </c>
      <c r="D21862" s="42" t="n">
        <v>73184.555</v>
      </c>
      <c r="E21862" s="42" t="n">
        <v>5.488</v>
      </c>
    </row>
    <row r="21863" customFormat="false" ht="14.4" hidden="false" customHeight="false" outlineLevel="0" collapsed="false">
      <c r="A21863" s="42" t="s">
        <v>58</v>
      </c>
      <c r="B21863" s="42" t="s">
        <v>21920</v>
      </c>
      <c r="C21863" s="42" t="n">
        <v>46452</v>
      </c>
      <c r="D21863" s="42" t="n">
        <v>73272.844</v>
      </c>
      <c r="E21863" s="42" t="n">
        <v>5.463</v>
      </c>
    </row>
    <row r="21864" customFormat="false" ht="14.4" hidden="false" customHeight="false" outlineLevel="0" collapsed="false">
      <c r="A21864" s="42" t="s">
        <v>58</v>
      </c>
      <c r="B21864" s="42" t="s">
        <v>21921</v>
      </c>
      <c r="C21864" s="42" t="n">
        <v>46492</v>
      </c>
      <c r="D21864" s="42" t="n">
        <v>73363.494</v>
      </c>
      <c r="E21864" s="42" t="n">
        <v>5.437</v>
      </c>
    </row>
    <row r="21865" customFormat="false" ht="14.4" hidden="false" customHeight="false" outlineLevel="0" collapsed="false">
      <c r="A21865" s="42" t="s">
        <v>58</v>
      </c>
      <c r="B21865" s="42" t="s">
        <v>21922</v>
      </c>
      <c r="C21865" s="42" t="n">
        <v>46532</v>
      </c>
      <c r="D21865" s="42" t="n">
        <v>73454.244</v>
      </c>
      <c r="E21865" s="42" t="n">
        <v>5.412</v>
      </c>
    </row>
    <row r="21866" customFormat="false" ht="14.4" hidden="false" customHeight="false" outlineLevel="0" collapsed="false">
      <c r="A21866" s="42" t="s">
        <v>58</v>
      </c>
      <c r="B21866" s="42" t="s">
        <v>21923</v>
      </c>
      <c r="C21866" s="42" t="n">
        <v>46570</v>
      </c>
      <c r="D21866" s="42" t="n">
        <v>73540.549</v>
      </c>
      <c r="E21866" s="42" t="n">
        <v>5.387</v>
      </c>
    </row>
    <row r="21867" customFormat="false" ht="14.4" hidden="false" customHeight="false" outlineLevel="0" collapsed="false">
      <c r="A21867" s="42" t="s">
        <v>58</v>
      </c>
      <c r="B21867" s="42" t="s">
        <v>21924</v>
      </c>
      <c r="C21867" s="42" t="n">
        <v>46609</v>
      </c>
      <c r="D21867" s="42" t="n">
        <v>73629.219</v>
      </c>
      <c r="E21867" s="42" t="n">
        <v>5.362</v>
      </c>
    </row>
    <row r="21868" customFormat="false" ht="14.4" hidden="false" customHeight="false" outlineLevel="0" collapsed="false">
      <c r="A21868" s="42" t="s">
        <v>58</v>
      </c>
      <c r="B21868" s="42" t="s">
        <v>21925</v>
      </c>
      <c r="C21868" s="42" t="n">
        <v>46648</v>
      </c>
      <c r="D21868" s="42" t="n">
        <v>73717.984</v>
      </c>
      <c r="E21868" s="42" t="n">
        <v>5.337</v>
      </c>
    </row>
    <row r="21869" customFormat="false" ht="14.4" hidden="false" customHeight="false" outlineLevel="0" collapsed="false">
      <c r="A21869" s="42" t="s">
        <v>58</v>
      </c>
      <c r="B21869" s="42" t="s">
        <v>21926</v>
      </c>
      <c r="C21869" s="42" t="n">
        <v>46688</v>
      </c>
      <c r="D21869" s="42" t="n">
        <v>73809.124</v>
      </c>
      <c r="E21869" s="42" t="n">
        <v>5.311</v>
      </c>
    </row>
    <row r="21870" customFormat="false" ht="14.4" hidden="false" customHeight="false" outlineLevel="0" collapsed="false">
      <c r="A21870" s="42" t="s">
        <v>58</v>
      </c>
      <c r="B21870" s="42" t="s">
        <v>21927</v>
      </c>
      <c r="C21870" s="42" t="n">
        <v>46726</v>
      </c>
      <c r="D21870" s="42" t="n">
        <v>73895.8</v>
      </c>
      <c r="E21870" s="42" t="n">
        <v>5.287</v>
      </c>
    </row>
    <row r="21871" customFormat="false" ht="14.4" hidden="false" customHeight="false" outlineLevel="0" collapsed="false">
      <c r="A21871" s="42" t="s">
        <v>58</v>
      </c>
      <c r="B21871" s="42" t="s">
        <v>21928</v>
      </c>
      <c r="C21871" s="42" t="n">
        <v>46765</v>
      </c>
      <c r="D21871" s="42" t="n">
        <v>73984.851</v>
      </c>
      <c r="E21871" s="42" t="n">
        <v>5.262</v>
      </c>
    </row>
    <row r="21872" customFormat="false" ht="14.4" hidden="false" customHeight="false" outlineLevel="0" collapsed="false">
      <c r="A21872" s="42" t="s">
        <v>58</v>
      </c>
      <c r="B21872" s="42" t="s">
        <v>21929</v>
      </c>
      <c r="C21872" s="42" t="n">
        <v>46803</v>
      </c>
      <c r="D21872" s="42" t="n">
        <v>74071.71</v>
      </c>
      <c r="E21872" s="42" t="n">
        <v>5.237</v>
      </c>
    </row>
    <row r="21873" customFormat="false" ht="14.4" hidden="false" customHeight="false" outlineLevel="0" collapsed="false">
      <c r="A21873" s="42" t="s">
        <v>58</v>
      </c>
      <c r="B21873" s="42" t="s">
        <v>21930</v>
      </c>
      <c r="C21873" s="42" t="n">
        <v>46839</v>
      </c>
      <c r="D21873" s="42" t="n">
        <v>74154.082</v>
      </c>
      <c r="E21873" s="42" t="n">
        <v>5.214</v>
      </c>
    </row>
    <row r="21874" customFormat="false" ht="14.4" hidden="false" customHeight="false" outlineLevel="0" collapsed="false">
      <c r="A21874" s="42" t="s">
        <v>58</v>
      </c>
      <c r="B21874" s="42" t="s">
        <v>21931</v>
      </c>
      <c r="C21874" s="42" t="n">
        <v>46874</v>
      </c>
      <c r="D21874" s="42" t="n">
        <v>74234.245</v>
      </c>
      <c r="E21874" s="42" t="n">
        <v>5.192</v>
      </c>
    </row>
    <row r="21875" customFormat="false" ht="14.4" hidden="false" customHeight="false" outlineLevel="0" collapsed="false">
      <c r="A21875" s="42" t="s">
        <v>58</v>
      </c>
      <c r="B21875" s="42" t="s">
        <v>21932</v>
      </c>
      <c r="C21875" s="42" t="n">
        <v>46909</v>
      </c>
      <c r="D21875" s="42" t="n">
        <v>74314.485</v>
      </c>
      <c r="E21875" s="42" t="n">
        <v>5.169</v>
      </c>
    </row>
    <row r="21876" customFormat="false" ht="14.4" hidden="false" customHeight="false" outlineLevel="0" collapsed="false">
      <c r="A21876" s="42" t="s">
        <v>58</v>
      </c>
      <c r="B21876" s="42" t="s">
        <v>21933</v>
      </c>
      <c r="C21876" s="42" t="n">
        <v>46946</v>
      </c>
      <c r="D21876" s="42" t="n">
        <v>74399.394</v>
      </c>
      <c r="E21876" s="42" t="n">
        <v>5.145</v>
      </c>
    </row>
    <row r="21877" customFormat="false" ht="14.4" hidden="false" customHeight="false" outlineLevel="0" collapsed="false">
      <c r="A21877" s="42" t="s">
        <v>58</v>
      </c>
      <c r="B21877" s="42" t="s">
        <v>21934</v>
      </c>
      <c r="C21877" s="42" t="n">
        <v>46981</v>
      </c>
      <c r="D21877" s="42" t="n">
        <v>74479.793</v>
      </c>
      <c r="E21877" s="42" t="n">
        <v>5.123</v>
      </c>
    </row>
    <row r="21878" customFormat="false" ht="14.4" hidden="false" customHeight="false" outlineLevel="0" collapsed="false">
      <c r="A21878" s="42" t="s">
        <v>58</v>
      </c>
      <c r="B21878" s="42" t="s">
        <v>21935</v>
      </c>
      <c r="C21878" s="42" t="n">
        <v>47017</v>
      </c>
      <c r="D21878" s="42" t="n">
        <v>74562.571</v>
      </c>
      <c r="E21878" s="42" t="n">
        <v>5.1</v>
      </c>
    </row>
    <row r="21879" customFormat="false" ht="14.4" hidden="false" customHeight="false" outlineLevel="0" collapsed="false">
      <c r="A21879" s="42" t="s">
        <v>58</v>
      </c>
      <c r="B21879" s="42" t="s">
        <v>21936</v>
      </c>
      <c r="C21879" s="42" t="n">
        <v>47054</v>
      </c>
      <c r="D21879" s="42" t="n">
        <v>74647.734</v>
      </c>
      <c r="E21879" s="42" t="n">
        <v>5.076</v>
      </c>
    </row>
    <row r="21880" customFormat="false" ht="14.4" hidden="false" customHeight="false" outlineLevel="0" collapsed="false">
      <c r="A21880" s="42" t="s">
        <v>58</v>
      </c>
      <c r="B21880" s="42" t="s">
        <v>21937</v>
      </c>
      <c r="C21880" s="42" t="n">
        <v>47090</v>
      </c>
      <c r="D21880" s="42" t="n">
        <v>74730.679</v>
      </c>
      <c r="E21880" s="42" t="n">
        <v>5.053</v>
      </c>
    </row>
    <row r="21881" customFormat="false" ht="14.4" hidden="false" customHeight="false" outlineLevel="0" collapsed="false">
      <c r="A21881" s="42" t="s">
        <v>58</v>
      </c>
      <c r="B21881" s="42" t="s">
        <v>21938</v>
      </c>
      <c r="C21881" s="42" t="n">
        <v>47125</v>
      </c>
      <c r="D21881" s="42" t="n">
        <v>74811.399</v>
      </c>
      <c r="E21881" s="42" t="n">
        <v>5.03</v>
      </c>
    </row>
    <row r="21882" customFormat="false" ht="14.4" hidden="false" customHeight="false" outlineLevel="0" collapsed="false">
      <c r="A21882" s="42" t="s">
        <v>58</v>
      </c>
      <c r="B21882" s="42" t="s">
        <v>21939</v>
      </c>
      <c r="C21882" s="42" t="n">
        <v>47159</v>
      </c>
      <c r="D21882" s="42" t="n">
        <v>74889.888</v>
      </c>
      <c r="E21882" s="42" t="n">
        <v>5.008</v>
      </c>
    </row>
    <row r="21883" customFormat="false" ht="14.4" hidden="false" customHeight="false" outlineLevel="0" collapsed="false">
      <c r="A21883" s="42" t="s">
        <v>58</v>
      </c>
      <c r="B21883" s="42" t="s">
        <v>21940</v>
      </c>
      <c r="C21883" s="42" t="n">
        <v>47193</v>
      </c>
      <c r="D21883" s="42" t="n">
        <v>74968.451</v>
      </c>
      <c r="E21883" s="42" t="n">
        <v>4.987</v>
      </c>
    </row>
    <row r="21884" customFormat="false" ht="14.4" hidden="false" customHeight="false" outlineLevel="0" collapsed="false">
      <c r="A21884" s="42" t="s">
        <v>58</v>
      </c>
      <c r="B21884" s="42" t="s">
        <v>21941</v>
      </c>
      <c r="C21884" s="42" t="n">
        <v>47225</v>
      </c>
      <c r="D21884" s="42" t="n">
        <v>75042.459</v>
      </c>
      <c r="E21884" s="42" t="n">
        <v>4.966</v>
      </c>
    </row>
    <row r="21885" customFormat="false" ht="14.4" hidden="false" customHeight="false" outlineLevel="0" collapsed="false">
      <c r="A21885" s="42" t="s">
        <v>58</v>
      </c>
      <c r="B21885" s="42" t="s">
        <v>21942</v>
      </c>
      <c r="C21885" s="42" t="n">
        <v>47257</v>
      </c>
      <c r="D21885" s="42" t="n">
        <v>75116.534</v>
      </c>
      <c r="E21885" s="42" t="n">
        <v>4.946</v>
      </c>
    </row>
    <row r="21886" customFormat="false" ht="14.4" hidden="false" customHeight="false" outlineLevel="0" collapsed="false">
      <c r="A21886" s="42" t="s">
        <v>58</v>
      </c>
      <c r="B21886" s="42" t="s">
        <v>21943</v>
      </c>
      <c r="C21886" s="42" t="n">
        <v>47287</v>
      </c>
      <c r="D21886" s="42" t="n">
        <v>75186.039</v>
      </c>
      <c r="E21886" s="42" t="n">
        <v>4.926</v>
      </c>
    </row>
    <row r="21887" customFormat="false" ht="14.4" hidden="false" customHeight="false" outlineLevel="0" collapsed="false">
      <c r="A21887" s="42" t="s">
        <v>58</v>
      </c>
      <c r="B21887" s="42" t="s">
        <v>21944</v>
      </c>
      <c r="C21887" s="42" t="n">
        <v>47319</v>
      </c>
      <c r="D21887" s="42" t="n">
        <v>75260.241</v>
      </c>
      <c r="E21887" s="42" t="n">
        <v>4.906</v>
      </c>
    </row>
    <row r="21888" customFormat="false" ht="14.4" hidden="false" customHeight="false" outlineLevel="0" collapsed="false">
      <c r="A21888" s="42" t="s">
        <v>58</v>
      </c>
      <c r="B21888" s="42" t="s">
        <v>21945</v>
      </c>
      <c r="C21888" s="42" t="n">
        <v>47351</v>
      </c>
      <c r="D21888" s="42" t="n">
        <v>75334.509</v>
      </c>
      <c r="E21888" s="42" t="n">
        <v>4.885</v>
      </c>
    </row>
    <row r="21889" customFormat="false" ht="14.4" hidden="false" customHeight="false" outlineLevel="0" collapsed="false">
      <c r="A21889" s="42" t="s">
        <v>58</v>
      </c>
      <c r="B21889" s="42" t="s">
        <v>21946</v>
      </c>
      <c r="C21889" s="42" t="n">
        <v>47379</v>
      </c>
      <c r="D21889" s="42" t="n">
        <v>75399.548</v>
      </c>
      <c r="E21889" s="42" t="n">
        <v>4.867</v>
      </c>
    </row>
    <row r="21890" customFormat="false" ht="14.4" hidden="false" customHeight="false" outlineLevel="0" collapsed="false">
      <c r="A21890" s="42" t="s">
        <v>58</v>
      </c>
      <c r="B21890" s="42" t="s">
        <v>21947</v>
      </c>
      <c r="C21890" s="42" t="n">
        <v>47410</v>
      </c>
      <c r="D21890" s="42" t="n">
        <v>75471.614</v>
      </c>
      <c r="E21890" s="42" t="n">
        <v>4.847</v>
      </c>
    </row>
    <row r="21891" customFormat="false" ht="14.4" hidden="false" customHeight="false" outlineLevel="0" collapsed="false">
      <c r="A21891" s="42" t="s">
        <v>58</v>
      </c>
      <c r="B21891" s="42" t="s">
        <v>21948</v>
      </c>
      <c r="C21891" s="42" t="n">
        <v>47442</v>
      </c>
      <c r="D21891" s="42" t="n">
        <v>75546.07</v>
      </c>
      <c r="E21891" s="42" t="n">
        <v>4.827</v>
      </c>
    </row>
    <row r="21892" customFormat="false" ht="14.4" hidden="false" customHeight="false" outlineLevel="0" collapsed="false">
      <c r="A21892" s="42" t="s">
        <v>58</v>
      </c>
      <c r="B21892" s="42" t="s">
        <v>21949</v>
      </c>
      <c r="C21892" s="42" t="n">
        <v>47475</v>
      </c>
      <c r="D21892" s="42" t="n">
        <v>75622.922</v>
      </c>
      <c r="E21892" s="42" t="n">
        <v>4.806</v>
      </c>
    </row>
    <row r="21893" customFormat="false" ht="14.4" hidden="false" customHeight="false" outlineLevel="0" collapsed="false">
      <c r="A21893" s="42" t="s">
        <v>58</v>
      </c>
      <c r="B21893" s="42" t="s">
        <v>21950</v>
      </c>
      <c r="C21893" s="42" t="n">
        <v>47507</v>
      </c>
      <c r="D21893" s="42" t="n">
        <v>75697.512</v>
      </c>
      <c r="E21893" s="42" t="n">
        <v>4.785</v>
      </c>
    </row>
    <row r="21894" customFormat="false" ht="14.4" hidden="false" customHeight="false" outlineLevel="0" collapsed="false">
      <c r="A21894" s="42" t="s">
        <v>58</v>
      </c>
      <c r="B21894" s="42" t="s">
        <v>21951</v>
      </c>
      <c r="C21894" s="42" t="n">
        <v>47539</v>
      </c>
      <c r="D21894" s="42" t="n">
        <v>75772.169</v>
      </c>
      <c r="E21894" s="42" t="n">
        <v>4.765</v>
      </c>
    </row>
    <row r="21895" customFormat="false" ht="14.4" hidden="false" customHeight="false" outlineLevel="0" collapsed="false">
      <c r="A21895" s="42" t="s">
        <v>58</v>
      </c>
      <c r="B21895" s="42" t="s">
        <v>21952</v>
      </c>
      <c r="C21895" s="42" t="n">
        <v>47567</v>
      </c>
      <c r="D21895" s="42" t="n">
        <v>75837.549</v>
      </c>
      <c r="E21895" s="42" t="n">
        <v>4.747</v>
      </c>
    </row>
    <row r="21896" customFormat="false" ht="14.4" hidden="false" customHeight="false" outlineLevel="0" collapsed="false">
      <c r="A21896" s="42" t="s">
        <v>58</v>
      </c>
      <c r="B21896" s="42" t="s">
        <v>21953</v>
      </c>
      <c r="C21896" s="42" t="n">
        <v>47595</v>
      </c>
      <c r="D21896" s="42" t="n">
        <v>75902.979</v>
      </c>
      <c r="E21896" s="42" t="n">
        <v>4.729</v>
      </c>
    </row>
    <row r="21897" customFormat="false" ht="14.4" hidden="false" customHeight="false" outlineLevel="0" collapsed="false">
      <c r="A21897" s="42" t="s">
        <v>58</v>
      </c>
      <c r="B21897" s="42" t="s">
        <v>21954</v>
      </c>
      <c r="C21897" s="42" t="n">
        <v>47623</v>
      </c>
      <c r="D21897" s="42" t="n">
        <v>75968.461</v>
      </c>
      <c r="E21897" s="42" t="n">
        <v>4.711</v>
      </c>
    </row>
    <row r="21898" customFormat="false" ht="14.4" hidden="false" customHeight="false" outlineLevel="0" collapsed="false">
      <c r="A21898" s="42" t="s">
        <v>58</v>
      </c>
      <c r="B21898" s="42" t="s">
        <v>21955</v>
      </c>
      <c r="C21898" s="42" t="n">
        <v>47653</v>
      </c>
      <c r="D21898" s="42" t="n">
        <v>76038.677</v>
      </c>
      <c r="E21898" s="42" t="n">
        <v>4.692</v>
      </c>
    </row>
    <row r="21899" customFormat="false" ht="14.4" hidden="false" customHeight="false" outlineLevel="0" collapsed="false">
      <c r="A21899" s="42" t="s">
        <v>58</v>
      </c>
      <c r="B21899" s="42" t="s">
        <v>21956</v>
      </c>
      <c r="C21899" s="42" t="n">
        <v>47683</v>
      </c>
      <c r="D21899" s="42" t="n">
        <v>76108.951</v>
      </c>
      <c r="E21899" s="42" t="n">
        <v>4.673</v>
      </c>
    </row>
    <row r="21900" customFormat="false" ht="14.4" hidden="false" customHeight="false" outlineLevel="0" collapsed="false">
      <c r="A21900" s="42" t="s">
        <v>58</v>
      </c>
      <c r="B21900" s="42" t="s">
        <v>21957</v>
      </c>
      <c r="C21900" s="42" t="n">
        <v>47713</v>
      </c>
      <c r="D21900" s="42" t="n">
        <v>76179.284</v>
      </c>
      <c r="E21900" s="42" t="n">
        <v>4.654</v>
      </c>
    </row>
    <row r="21901" customFormat="false" ht="14.4" hidden="false" customHeight="false" outlineLevel="0" collapsed="false">
      <c r="A21901" s="42" t="s">
        <v>58</v>
      </c>
      <c r="B21901" s="42" t="s">
        <v>21958</v>
      </c>
      <c r="C21901" s="42" t="n">
        <v>47745</v>
      </c>
      <c r="D21901" s="42" t="n">
        <v>76254.371</v>
      </c>
      <c r="E21901" s="42" t="n">
        <v>4.633</v>
      </c>
    </row>
    <row r="21902" customFormat="false" ht="14.4" hidden="false" customHeight="false" outlineLevel="0" collapsed="false">
      <c r="A21902" s="42" t="s">
        <v>58</v>
      </c>
      <c r="B21902" s="42" t="s">
        <v>21959</v>
      </c>
      <c r="C21902" s="42" t="n">
        <v>47776</v>
      </c>
      <c r="D21902" s="42" t="n">
        <v>76327.175</v>
      </c>
      <c r="E21902" s="42" t="n">
        <v>4.613</v>
      </c>
    </row>
    <row r="21903" customFormat="false" ht="14.4" hidden="false" customHeight="false" outlineLevel="0" collapsed="false">
      <c r="A21903" s="42" t="s">
        <v>58</v>
      </c>
      <c r="B21903" s="42" t="s">
        <v>21960</v>
      </c>
      <c r="C21903" s="42" t="n">
        <v>47805</v>
      </c>
      <c r="D21903" s="42" t="n">
        <v>76395.34</v>
      </c>
      <c r="E21903" s="42" t="n">
        <v>4.595</v>
      </c>
    </row>
    <row r="21904" customFormat="false" ht="14.4" hidden="false" customHeight="false" outlineLevel="0" collapsed="false">
      <c r="A21904" s="42" t="s">
        <v>58</v>
      </c>
      <c r="B21904" s="42" t="s">
        <v>21961</v>
      </c>
      <c r="C21904" s="42" t="n">
        <v>47835</v>
      </c>
      <c r="D21904" s="42" t="n">
        <v>76465.913</v>
      </c>
      <c r="E21904" s="42" t="n">
        <v>4.576</v>
      </c>
    </row>
    <row r="21905" customFormat="false" ht="14.4" hidden="false" customHeight="false" outlineLevel="0" collapsed="false">
      <c r="A21905" s="42" t="s">
        <v>58</v>
      </c>
      <c r="B21905" s="42" t="s">
        <v>21962</v>
      </c>
      <c r="C21905" s="42" t="n">
        <v>47866</v>
      </c>
      <c r="D21905" s="42" t="n">
        <v>76538.901</v>
      </c>
      <c r="E21905" s="42" t="n">
        <v>4.556</v>
      </c>
    </row>
    <row r="21906" customFormat="false" ht="14.4" hidden="false" customHeight="false" outlineLevel="0" collapsed="false">
      <c r="A21906" s="42" t="s">
        <v>58</v>
      </c>
      <c r="B21906" s="42" t="s">
        <v>21963</v>
      </c>
      <c r="C21906" s="42" t="n">
        <v>47897</v>
      </c>
      <c r="D21906" s="42" t="n">
        <v>76611.952</v>
      </c>
      <c r="E21906" s="42" t="n">
        <v>4.536</v>
      </c>
    </row>
    <row r="21907" customFormat="false" ht="14.4" hidden="false" customHeight="false" outlineLevel="0" collapsed="false">
      <c r="A21907" s="42" t="s">
        <v>58</v>
      </c>
      <c r="B21907" s="42" t="s">
        <v>21964</v>
      </c>
      <c r="C21907" s="42" t="n">
        <v>47927</v>
      </c>
      <c r="D21907" s="42" t="n">
        <v>76682.707</v>
      </c>
      <c r="E21907" s="42" t="n">
        <v>4.517</v>
      </c>
    </row>
    <row r="21908" customFormat="false" ht="14.4" hidden="false" customHeight="false" outlineLevel="0" collapsed="false">
      <c r="A21908" s="42" t="s">
        <v>58</v>
      </c>
      <c r="B21908" s="42" t="s">
        <v>21965</v>
      </c>
      <c r="C21908" s="42" t="n">
        <v>47956</v>
      </c>
      <c r="D21908" s="42" t="n">
        <v>76751.16</v>
      </c>
      <c r="E21908" s="42" t="n">
        <v>4.498</v>
      </c>
    </row>
    <row r="21909" customFormat="false" ht="14.4" hidden="false" customHeight="false" outlineLevel="0" collapsed="false">
      <c r="A21909" s="42" t="s">
        <v>58</v>
      </c>
      <c r="B21909" s="42" t="s">
        <v>21966</v>
      </c>
      <c r="C21909" s="42" t="n">
        <v>47985</v>
      </c>
      <c r="D21909" s="42" t="n">
        <v>76819.668</v>
      </c>
      <c r="E21909" s="42" t="n">
        <v>4.48</v>
      </c>
    </row>
    <row r="21910" customFormat="false" ht="14.4" hidden="false" customHeight="false" outlineLevel="0" collapsed="false">
      <c r="A21910" s="42" t="s">
        <v>58</v>
      </c>
      <c r="B21910" s="42" t="s">
        <v>21967</v>
      </c>
      <c r="C21910" s="42" t="n">
        <v>48013</v>
      </c>
      <c r="D21910" s="42" t="n">
        <v>76885.867</v>
      </c>
      <c r="E21910" s="42" t="n">
        <v>4.462</v>
      </c>
    </row>
    <row r="21911" customFormat="false" ht="14.4" hidden="false" customHeight="false" outlineLevel="0" collapsed="false">
      <c r="A21911" s="42" t="s">
        <v>58</v>
      </c>
      <c r="B21911" s="42" t="s">
        <v>21968</v>
      </c>
      <c r="C21911" s="42" t="n">
        <v>48041</v>
      </c>
      <c r="D21911" s="42" t="n">
        <v>76952.118</v>
      </c>
      <c r="E21911" s="42" t="n">
        <v>4.444</v>
      </c>
    </row>
    <row r="21912" customFormat="false" ht="14.4" hidden="false" customHeight="false" outlineLevel="0" collapsed="false">
      <c r="A21912" s="42" t="s">
        <v>58</v>
      </c>
      <c r="B21912" s="42" t="s">
        <v>21969</v>
      </c>
      <c r="C21912" s="42" t="n">
        <v>48069</v>
      </c>
      <c r="D21912" s="42" t="n">
        <v>77018.421</v>
      </c>
      <c r="E21912" s="42" t="n">
        <v>4.426</v>
      </c>
    </row>
    <row r="21913" customFormat="false" ht="14.4" hidden="false" customHeight="false" outlineLevel="0" collapsed="false">
      <c r="A21913" s="42" t="s">
        <v>58</v>
      </c>
      <c r="B21913" s="42" t="s">
        <v>21970</v>
      </c>
      <c r="C21913" s="42" t="n">
        <v>48095</v>
      </c>
      <c r="D21913" s="42" t="n">
        <v>77080.035</v>
      </c>
      <c r="E21913" s="42" t="n">
        <v>4.41</v>
      </c>
    </row>
    <row r="21914" customFormat="false" ht="14.4" hidden="false" customHeight="false" outlineLevel="0" collapsed="false">
      <c r="A21914" s="42" t="s">
        <v>58</v>
      </c>
      <c r="B21914" s="42" t="s">
        <v>21971</v>
      </c>
      <c r="C21914" s="42" t="n">
        <v>48122</v>
      </c>
      <c r="D21914" s="42" t="n">
        <v>77144.066</v>
      </c>
      <c r="E21914" s="42" t="n">
        <v>4.392</v>
      </c>
    </row>
    <row r="21915" customFormat="false" ht="14.4" hidden="false" customHeight="false" outlineLevel="0" collapsed="false">
      <c r="A21915" s="42" t="s">
        <v>58</v>
      </c>
      <c r="B21915" s="42" t="s">
        <v>21972</v>
      </c>
      <c r="C21915" s="42" t="n">
        <v>48147</v>
      </c>
      <c r="D21915" s="42" t="n">
        <v>77203.397</v>
      </c>
      <c r="E21915" s="42" t="n">
        <v>4.376</v>
      </c>
    </row>
    <row r="21916" customFormat="false" ht="14.4" hidden="false" customHeight="false" outlineLevel="0" collapsed="false">
      <c r="A21916" s="42" t="s">
        <v>58</v>
      </c>
      <c r="B21916" s="42" t="s">
        <v>21973</v>
      </c>
      <c r="C21916" s="42" t="n">
        <v>48174</v>
      </c>
      <c r="D21916" s="42" t="n">
        <v>77267.521</v>
      </c>
      <c r="E21916" s="42" t="n">
        <v>4.359</v>
      </c>
    </row>
    <row r="21917" customFormat="false" ht="14.4" hidden="false" customHeight="false" outlineLevel="0" collapsed="false">
      <c r="A21917" s="42" t="s">
        <v>58</v>
      </c>
      <c r="B21917" s="42" t="s">
        <v>21974</v>
      </c>
      <c r="C21917" s="42" t="n">
        <v>48199</v>
      </c>
      <c r="D21917" s="42" t="n">
        <v>77326.939</v>
      </c>
      <c r="E21917" s="42" t="n">
        <v>4.343</v>
      </c>
    </row>
    <row r="21918" customFormat="false" ht="14.4" hidden="false" customHeight="false" outlineLevel="0" collapsed="false">
      <c r="A21918" s="42" t="s">
        <v>58</v>
      </c>
      <c r="B21918" s="42" t="s">
        <v>21975</v>
      </c>
      <c r="C21918" s="42" t="n">
        <v>48224</v>
      </c>
      <c r="D21918" s="42" t="n">
        <v>77386.399</v>
      </c>
      <c r="E21918" s="42" t="n">
        <v>4.327</v>
      </c>
    </row>
    <row r="21919" customFormat="false" ht="14.4" hidden="false" customHeight="false" outlineLevel="0" collapsed="false">
      <c r="A21919" s="42" t="s">
        <v>58</v>
      </c>
      <c r="B21919" s="42" t="s">
        <v>21976</v>
      </c>
      <c r="C21919" s="42" t="n">
        <v>48249</v>
      </c>
      <c r="D21919" s="42" t="n">
        <v>77445.9</v>
      </c>
      <c r="E21919" s="42" t="n">
        <v>4.311</v>
      </c>
    </row>
    <row r="21920" customFormat="false" ht="14.4" hidden="false" customHeight="false" outlineLevel="0" collapsed="false">
      <c r="A21920" s="42" t="s">
        <v>58</v>
      </c>
      <c r="B21920" s="42" t="s">
        <v>21977</v>
      </c>
      <c r="C21920" s="42" t="n">
        <v>48274</v>
      </c>
      <c r="D21920" s="42" t="n">
        <v>77505.444</v>
      </c>
      <c r="E21920" s="42" t="n">
        <v>4.295</v>
      </c>
    </row>
    <row r="21921" customFormat="false" ht="14.4" hidden="false" customHeight="false" outlineLevel="0" collapsed="false">
      <c r="A21921" s="42" t="s">
        <v>58</v>
      </c>
      <c r="B21921" s="42" t="s">
        <v>21978</v>
      </c>
      <c r="C21921" s="42" t="n">
        <v>48298</v>
      </c>
      <c r="D21921" s="42" t="n">
        <v>77562.645</v>
      </c>
      <c r="E21921" s="42" t="n">
        <v>4.28</v>
      </c>
    </row>
    <row r="21922" customFormat="false" ht="14.4" hidden="false" customHeight="false" outlineLevel="0" collapsed="false">
      <c r="A21922" s="42" t="s">
        <v>58</v>
      </c>
      <c r="B21922" s="42" t="s">
        <v>21979</v>
      </c>
      <c r="C21922" s="42" t="n">
        <v>48322</v>
      </c>
      <c r="D21922" s="42" t="n">
        <v>77619.884</v>
      </c>
      <c r="E21922" s="42" t="n">
        <v>4.265</v>
      </c>
    </row>
    <row r="21923" customFormat="false" ht="14.4" hidden="false" customHeight="false" outlineLevel="0" collapsed="false">
      <c r="A21923" s="42" t="s">
        <v>58</v>
      </c>
      <c r="B21923" s="42" t="s">
        <v>21980</v>
      </c>
      <c r="C21923" s="42" t="n">
        <v>48344</v>
      </c>
      <c r="D21923" s="42" t="n">
        <v>77672.388</v>
      </c>
      <c r="E21923" s="42" t="n">
        <v>4.251</v>
      </c>
    </row>
    <row r="21924" customFormat="false" ht="14.4" hidden="false" customHeight="false" outlineLevel="0" collapsed="false">
      <c r="A21924" s="42" t="s">
        <v>58</v>
      </c>
      <c r="B21924" s="42" t="s">
        <v>21981</v>
      </c>
      <c r="C21924" s="42" t="n">
        <v>48367</v>
      </c>
      <c r="D21924" s="42" t="n">
        <v>77727.313</v>
      </c>
      <c r="E21924" s="42" t="n">
        <v>4.236</v>
      </c>
    </row>
    <row r="21925" customFormat="false" ht="14.4" hidden="false" customHeight="false" outlineLevel="0" collapsed="false">
      <c r="A21925" s="42" t="s">
        <v>58</v>
      </c>
      <c r="B21925" s="42" t="s">
        <v>21982</v>
      </c>
      <c r="C21925" s="42" t="n">
        <v>48390</v>
      </c>
      <c r="D21925" s="42" t="n">
        <v>77782.273</v>
      </c>
      <c r="E21925" s="42" t="n">
        <v>4.222</v>
      </c>
    </row>
    <row r="21926" customFormat="false" ht="14.4" hidden="false" customHeight="false" outlineLevel="0" collapsed="false">
      <c r="A21926" s="42" t="s">
        <v>58</v>
      </c>
      <c r="B21926" s="42" t="s">
        <v>21983</v>
      </c>
      <c r="C21926" s="42" t="n">
        <v>48411</v>
      </c>
      <c r="D21926" s="42" t="n">
        <v>77832.486</v>
      </c>
      <c r="E21926" s="42" t="n">
        <v>4.208</v>
      </c>
    </row>
    <row r="21927" customFormat="false" ht="14.4" hidden="false" customHeight="false" outlineLevel="0" collapsed="false">
      <c r="A21927" s="42" t="s">
        <v>58</v>
      </c>
      <c r="B21927" s="42" t="s">
        <v>21984</v>
      </c>
      <c r="C21927" s="42" t="n">
        <v>48432</v>
      </c>
      <c r="D21927" s="42" t="n">
        <v>77882.728</v>
      </c>
      <c r="E21927" s="42" t="n">
        <v>4.195</v>
      </c>
    </row>
    <row r="21928" customFormat="false" ht="14.4" hidden="false" customHeight="false" outlineLevel="0" collapsed="false">
      <c r="A21928" s="42" t="s">
        <v>58</v>
      </c>
      <c r="B21928" s="42" t="s">
        <v>21985</v>
      </c>
      <c r="C21928" s="42" t="n">
        <v>48455</v>
      </c>
      <c r="D21928" s="42" t="n">
        <v>77937.789</v>
      </c>
      <c r="E21928" s="42" t="n">
        <v>4.18</v>
      </c>
    </row>
    <row r="21929" customFormat="false" ht="14.4" hidden="false" customHeight="false" outlineLevel="0" collapsed="false">
      <c r="A21929" s="42" t="s">
        <v>58</v>
      </c>
      <c r="B21929" s="42" t="s">
        <v>21986</v>
      </c>
      <c r="C21929" s="42" t="n">
        <v>48479</v>
      </c>
      <c r="D21929" s="42" t="n">
        <v>77995.282</v>
      </c>
      <c r="E21929" s="42" t="n">
        <v>4.165</v>
      </c>
    </row>
    <row r="21930" customFormat="false" ht="14.4" hidden="false" customHeight="false" outlineLevel="0" collapsed="false">
      <c r="A21930" s="42" t="s">
        <v>58</v>
      </c>
      <c r="B21930" s="42" t="s">
        <v>21987</v>
      </c>
      <c r="C21930" s="42" t="n">
        <v>48502</v>
      </c>
      <c r="D21930" s="42" t="n">
        <v>78050.417</v>
      </c>
      <c r="E21930" s="42" t="n">
        <v>4.15</v>
      </c>
    </row>
    <row r="21931" customFormat="false" ht="14.4" hidden="false" customHeight="false" outlineLevel="0" collapsed="false">
      <c r="A21931" s="42" t="s">
        <v>58</v>
      </c>
      <c r="B21931" s="42" t="s">
        <v>21988</v>
      </c>
      <c r="C21931" s="42" t="n">
        <v>48524</v>
      </c>
      <c r="D21931" s="42" t="n">
        <v>78103.187</v>
      </c>
      <c r="E21931" s="42" t="n">
        <v>4.136</v>
      </c>
    </row>
    <row r="21932" customFormat="false" ht="14.4" hidden="false" customHeight="false" outlineLevel="0" collapsed="false">
      <c r="A21932" s="42" t="s">
        <v>58</v>
      </c>
      <c r="B21932" s="42" t="s">
        <v>21989</v>
      </c>
      <c r="C21932" s="42" t="n">
        <v>48546</v>
      </c>
      <c r="D21932" s="42" t="n">
        <v>78155.991</v>
      </c>
      <c r="E21932" s="42" t="n">
        <v>4.122</v>
      </c>
    </row>
    <row r="21933" customFormat="false" ht="14.4" hidden="false" customHeight="false" outlineLevel="0" collapsed="false">
      <c r="A21933" s="42" t="s">
        <v>58</v>
      </c>
      <c r="B21933" s="42" t="s">
        <v>21990</v>
      </c>
      <c r="C21933" s="42" t="n">
        <v>48568</v>
      </c>
      <c r="D21933" s="42" t="n">
        <v>78208.827</v>
      </c>
      <c r="E21933" s="42" t="n">
        <v>4.108</v>
      </c>
    </row>
    <row r="21934" customFormat="false" ht="14.4" hidden="false" customHeight="false" outlineLevel="0" collapsed="false">
      <c r="A21934" s="42" t="s">
        <v>58</v>
      </c>
      <c r="B21934" s="42" t="s">
        <v>21991</v>
      </c>
      <c r="C21934" s="42" t="n">
        <v>48590</v>
      </c>
      <c r="D21934" s="42" t="n">
        <v>78261.696</v>
      </c>
      <c r="E21934" s="42" t="n">
        <v>4.094</v>
      </c>
    </row>
    <row r="21935" customFormat="false" ht="14.4" hidden="false" customHeight="false" outlineLevel="0" collapsed="false">
      <c r="A21935" s="42" t="s">
        <v>58</v>
      </c>
      <c r="B21935" s="42" t="s">
        <v>21992</v>
      </c>
      <c r="C21935" s="42" t="n">
        <v>48612</v>
      </c>
      <c r="D21935" s="42" t="n">
        <v>78314.598</v>
      </c>
      <c r="E21935" s="42" t="n">
        <v>4.08</v>
      </c>
    </row>
    <row r="21936" customFormat="false" ht="14.4" hidden="false" customHeight="false" outlineLevel="0" collapsed="false">
      <c r="A21936" s="42" t="s">
        <v>58</v>
      </c>
      <c r="B21936" s="42" t="s">
        <v>21993</v>
      </c>
      <c r="C21936" s="42" t="n">
        <v>48632</v>
      </c>
      <c r="D21936" s="42" t="n">
        <v>78362.719</v>
      </c>
      <c r="E21936" s="42" t="n">
        <v>4.068</v>
      </c>
    </row>
    <row r="21937" customFormat="false" ht="14.4" hidden="false" customHeight="false" outlineLevel="0" collapsed="false">
      <c r="A21937" s="42" t="s">
        <v>58</v>
      </c>
      <c r="B21937" s="42" t="s">
        <v>21994</v>
      </c>
      <c r="C21937" s="42" t="n">
        <v>48652</v>
      </c>
      <c r="D21937" s="42" t="n">
        <v>78410.867</v>
      </c>
      <c r="E21937" s="42" t="n">
        <v>4.055</v>
      </c>
    </row>
    <row r="21938" customFormat="false" ht="14.4" hidden="false" customHeight="false" outlineLevel="0" collapsed="false">
      <c r="A21938" s="42" t="s">
        <v>58</v>
      </c>
      <c r="B21938" s="42" t="s">
        <v>21995</v>
      </c>
      <c r="C21938" s="42" t="n">
        <v>48673</v>
      </c>
      <c r="D21938" s="42" t="n">
        <v>78461.453</v>
      </c>
      <c r="E21938" s="42" t="n">
        <v>4.042</v>
      </c>
    </row>
    <row r="21939" customFormat="false" ht="14.4" hidden="false" customHeight="false" outlineLevel="0" collapsed="false">
      <c r="A21939" s="42" t="s">
        <v>58</v>
      </c>
      <c r="B21939" s="42" t="s">
        <v>21996</v>
      </c>
      <c r="C21939" s="42" t="n">
        <v>48695</v>
      </c>
      <c r="D21939" s="42" t="n">
        <v>78514.479</v>
      </c>
      <c r="E21939" s="42" t="n">
        <v>4.028</v>
      </c>
    </row>
    <row r="21940" customFormat="false" ht="14.4" hidden="false" customHeight="false" outlineLevel="0" collapsed="false">
      <c r="A21940" s="42" t="s">
        <v>58</v>
      </c>
      <c r="B21940" s="42" t="s">
        <v>21997</v>
      </c>
      <c r="C21940" s="42" t="n">
        <v>48716</v>
      </c>
      <c r="D21940" s="42" t="n">
        <v>78565.125</v>
      </c>
      <c r="E21940" s="42" t="n">
        <v>4.014</v>
      </c>
    </row>
    <row r="21941" customFormat="false" ht="14.4" hidden="false" customHeight="false" outlineLevel="0" collapsed="false">
      <c r="A21941" s="42" t="s">
        <v>58</v>
      </c>
      <c r="B21941" s="42" t="s">
        <v>21998</v>
      </c>
      <c r="C21941" s="42" t="n">
        <v>48738</v>
      </c>
      <c r="D21941" s="42" t="n">
        <v>78618.216</v>
      </c>
      <c r="E21941" s="42" t="n">
        <v>4</v>
      </c>
    </row>
    <row r="21942" customFormat="false" ht="14.4" hidden="false" customHeight="false" outlineLevel="0" collapsed="false">
      <c r="A21942" s="42" t="s">
        <v>58</v>
      </c>
      <c r="B21942" s="42" t="s">
        <v>21999</v>
      </c>
      <c r="C21942" s="42" t="n">
        <v>48761</v>
      </c>
      <c r="D21942" s="42" t="n">
        <v>78673.756</v>
      </c>
      <c r="E21942" s="42" t="n">
        <v>3.986</v>
      </c>
    </row>
    <row r="21943" customFormat="false" ht="14.4" hidden="false" customHeight="false" outlineLevel="0" collapsed="false">
      <c r="A21943" s="42" t="s">
        <v>58</v>
      </c>
      <c r="B21943" s="42" t="s">
        <v>22000</v>
      </c>
      <c r="C21943" s="42" t="n">
        <v>48783</v>
      </c>
      <c r="D21943" s="42" t="n">
        <v>78726.914</v>
      </c>
      <c r="E21943" s="42" t="n">
        <v>3.972</v>
      </c>
    </row>
    <row r="21944" customFormat="false" ht="14.4" hidden="false" customHeight="false" outlineLevel="0" collapsed="false">
      <c r="A21944" s="42" t="s">
        <v>58</v>
      </c>
      <c r="B21944" s="42" t="s">
        <v>22001</v>
      </c>
      <c r="C21944" s="42" t="n">
        <v>48804</v>
      </c>
      <c r="D21944" s="42" t="n">
        <v>78777.687</v>
      </c>
      <c r="E21944" s="42" t="n">
        <v>3.958</v>
      </c>
    </row>
    <row r="21945" customFormat="false" ht="14.4" hidden="false" customHeight="false" outlineLevel="0" collapsed="false">
      <c r="A21945" s="42" t="s">
        <v>58</v>
      </c>
      <c r="B21945" s="42" t="s">
        <v>22002</v>
      </c>
      <c r="C21945" s="42" t="n">
        <v>48824</v>
      </c>
      <c r="D21945" s="42" t="n">
        <v>78826.07</v>
      </c>
      <c r="E21945" s="42" t="n">
        <v>3.946</v>
      </c>
    </row>
    <row r="21946" customFormat="false" ht="14.4" hidden="false" customHeight="false" outlineLevel="0" collapsed="false">
      <c r="A21946" s="42" t="s">
        <v>58</v>
      </c>
      <c r="B21946" s="42" t="s">
        <v>22003</v>
      </c>
      <c r="C21946" s="42" t="n">
        <v>48845</v>
      </c>
      <c r="D21946" s="42" t="n">
        <v>78876.902</v>
      </c>
      <c r="E21946" s="42" t="n">
        <v>3.932</v>
      </c>
    </row>
    <row r="21947" customFormat="false" ht="14.4" hidden="false" customHeight="false" outlineLevel="0" collapsed="false">
      <c r="A21947" s="42" t="s">
        <v>58</v>
      </c>
      <c r="B21947" s="42" t="s">
        <v>22004</v>
      </c>
      <c r="C21947" s="42" t="n">
        <v>48866</v>
      </c>
      <c r="D21947" s="42" t="n">
        <v>78927.765</v>
      </c>
      <c r="E21947" s="42" t="n">
        <v>3.919</v>
      </c>
    </row>
    <row r="21948" customFormat="false" ht="14.4" hidden="false" customHeight="false" outlineLevel="0" collapsed="false">
      <c r="A21948" s="42" t="s">
        <v>58</v>
      </c>
      <c r="B21948" s="42" t="s">
        <v>22005</v>
      </c>
      <c r="C21948" s="42" t="n">
        <v>48887</v>
      </c>
      <c r="D21948" s="42" t="n">
        <v>78978.657</v>
      </c>
      <c r="E21948" s="42" t="n">
        <v>3.906</v>
      </c>
    </row>
    <row r="21949" customFormat="false" ht="14.4" hidden="false" customHeight="false" outlineLevel="0" collapsed="false">
      <c r="A21949" s="42" t="s">
        <v>58</v>
      </c>
      <c r="B21949" s="42" t="s">
        <v>22006</v>
      </c>
      <c r="C21949" s="42" t="n">
        <v>48909</v>
      </c>
      <c r="D21949" s="42" t="n">
        <v>79032.006</v>
      </c>
      <c r="E21949" s="42" t="n">
        <v>3.892</v>
      </c>
    </row>
    <row r="21950" customFormat="false" ht="14.4" hidden="false" customHeight="false" outlineLevel="0" collapsed="false">
      <c r="A21950" s="42" t="s">
        <v>58</v>
      </c>
      <c r="B21950" s="42" t="s">
        <v>22007</v>
      </c>
      <c r="C21950" s="42" t="n">
        <v>48931</v>
      </c>
      <c r="D21950" s="42" t="n">
        <v>79085.388</v>
      </c>
      <c r="E21950" s="42" t="n">
        <v>3.878</v>
      </c>
    </row>
    <row r="21951" customFormat="false" ht="14.4" hidden="false" customHeight="false" outlineLevel="0" collapsed="false">
      <c r="A21951" s="42" t="s">
        <v>58</v>
      </c>
      <c r="B21951" s="42" t="s">
        <v>22008</v>
      </c>
      <c r="C21951" s="42" t="n">
        <v>48952</v>
      </c>
      <c r="D21951" s="42" t="n">
        <v>79136.375</v>
      </c>
      <c r="E21951" s="42" t="n">
        <v>3.864</v>
      </c>
    </row>
    <row r="21952" customFormat="false" ht="14.4" hidden="false" customHeight="false" outlineLevel="0" collapsed="false">
      <c r="A21952" s="42" t="s">
        <v>58</v>
      </c>
      <c r="B21952" s="42" t="s">
        <v>22009</v>
      </c>
      <c r="C21952" s="42" t="n">
        <v>48973</v>
      </c>
      <c r="D21952" s="42" t="n">
        <v>79187.392</v>
      </c>
      <c r="E21952" s="42" t="n">
        <v>3.851</v>
      </c>
    </row>
    <row r="21953" customFormat="false" ht="14.4" hidden="false" customHeight="false" outlineLevel="0" collapsed="false">
      <c r="A21953" s="42" t="s">
        <v>58</v>
      </c>
      <c r="B21953" s="42" t="s">
        <v>22010</v>
      </c>
      <c r="C21953" s="42" t="n">
        <v>48994</v>
      </c>
      <c r="D21953" s="42" t="n">
        <v>79238.439</v>
      </c>
      <c r="E21953" s="42" t="n">
        <v>3.838</v>
      </c>
    </row>
    <row r="21954" customFormat="false" ht="14.4" hidden="false" customHeight="false" outlineLevel="0" collapsed="false">
      <c r="A21954" s="42" t="s">
        <v>58</v>
      </c>
      <c r="B21954" s="42" t="s">
        <v>22011</v>
      </c>
      <c r="C21954" s="42" t="n">
        <v>49014</v>
      </c>
      <c r="D21954" s="42" t="n">
        <v>79287.084</v>
      </c>
      <c r="E21954" s="42" t="n">
        <v>3.825</v>
      </c>
    </row>
    <row r="21955" customFormat="false" ht="14.4" hidden="false" customHeight="false" outlineLevel="0" collapsed="false">
      <c r="A21955" s="42" t="s">
        <v>58</v>
      </c>
      <c r="B21955" s="42" t="s">
        <v>22012</v>
      </c>
      <c r="C21955" s="42" t="n">
        <v>49035</v>
      </c>
      <c r="D21955" s="42" t="n">
        <v>79338.191</v>
      </c>
      <c r="E21955" s="42" t="n">
        <v>3.812</v>
      </c>
    </row>
    <row r="21956" customFormat="false" ht="14.4" hidden="false" customHeight="false" outlineLevel="0" collapsed="false">
      <c r="A21956" s="42" t="s">
        <v>58</v>
      </c>
      <c r="B21956" s="42" t="s">
        <v>22013</v>
      </c>
      <c r="C21956" s="42" t="n">
        <v>49057</v>
      </c>
      <c r="D21956" s="42" t="n">
        <v>79391.764</v>
      </c>
      <c r="E21956" s="42" t="n">
        <v>3.798</v>
      </c>
    </row>
    <row r="21957" customFormat="false" ht="14.4" hidden="false" customHeight="false" outlineLevel="0" collapsed="false">
      <c r="A21957" s="42" t="s">
        <v>58</v>
      </c>
      <c r="B21957" s="42" t="s">
        <v>22014</v>
      </c>
      <c r="C21957" s="42" t="n">
        <v>49076</v>
      </c>
      <c r="D21957" s="42" t="n">
        <v>79438.059</v>
      </c>
      <c r="E21957" s="42" t="n">
        <v>3.786</v>
      </c>
    </row>
    <row r="21958" customFormat="false" ht="14.4" hidden="false" customHeight="false" outlineLevel="0" collapsed="false">
      <c r="A21958" s="42" t="s">
        <v>58</v>
      </c>
      <c r="B21958" s="42" t="s">
        <v>22015</v>
      </c>
      <c r="C21958" s="42" t="n">
        <v>49097</v>
      </c>
      <c r="D21958" s="42" t="n">
        <v>79489.256</v>
      </c>
      <c r="E21958" s="42" t="n">
        <v>3.772</v>
      </c>
    </row>
    <row r="21959" customFormat="false" ht="14.4" hidden="false" customHeight="false" outlineLevel="0" collapsed="false">
      <c r="A21959" s="42" t="s">
        <v>58</v>
      </c>
      <c r="B21959" s="42" t="s">
        <v>22016</v>
      </c>
      <c r="C21959" s="42" t="n">
        <v>49116</v>
      </c>
      <c r="D21959" s="42" t="n">
        <v>79535.604</v>
      </c>
      <c r="E21959" s="42" t="n">
        <v>3.76</v>
      </c>
    </row>
    <row r="21960" customFormat="false" ht="14.4" hidden="false" customHeight="false" outlineLevel="0" collapsed="false">
      <c r="A21960" s="42" t="s">
        <v>58</v>
      </c>
      <c r="B21960" s="42" t="s">
        <v>22017</v>
      </c>
      <c r="C21960" s="42" t="n">
        <v>49135</v>
      </c>
      <c r="D21960" s="42" t="n">
        <v>79581.976</v>
      </c>
      <c r="E21960" s="42" t="n">
        <v>3.748</v>
      </c>
    </row>
    <row r="21961" customFormat="false" ht="14.4" hidden="false" customHeight="false" outlineLevel="0" collapsed="false">
      <c r="A21961" s="42" t="s">
        <v>58</v>
      </c>
      <c r="B21961" s="42" t="s">
        <v>22018</v>
      </c>
      <c r="C21961" s="42" t="n">
        <v>49153</v>
      </c>
      <c r="D21961" s="42" t="n">
        <v>79625.932</v>
      </c>
      <c r="E21961" s="42" t="n">
        <v>3.737</v>
      </c>
    </row>
    <row r="21962" customFormat="false" ht="14.4" hidden="false" customHeight="false" outlineLevel="0" collapsed="false">
      <c r="A21962" s="42" t="s">
        <v>58</v>
      </c>
      <c r="B21962" s="42" t="s">
        <v>22019</v>
      </c>
      <c r="C21962" s="42" t="n">
        <v>49172</v>
      </c>
      <c r="D21962" s="42" t="n">
        <v>79672.353</v>
      </c>
      <c r="E21962" s="42" t="n">
        <v>3.725</v>
      </c>
    </row>
    <row r="21963" customFormat="false" ht="14.4" hidden="false" customHeight="false" outlineLevel="0" collapsed="false">
      <c r="A21963" s="42" t="s">
        <v>58</v>
      </c>
      <c r="B21963" s="42" t="s">
        <v>22020</v>
      </c>
      <c r="C21963" s="42" t="n">
        <v>49192</v>
      </c>
      <c r="D21963" s="42" t="n">
        <v>79721.245</v>
      </c>
      <c r="E21963" s="42" t="n">
        <v>3.712</v>
      </c>
    </row>
    <row r="21964" customFormat="false" ht="14.4" hidden="false" customHeight="false" outlineLevel="0" collapsed="false">
      <c r="A21964" s="42" t="s">
        <v>58</v>
      </c>
      <c r="B21964" s="42" t="s">
        <v>22021</v>
      </c>
      <c r="C21964" s="42" t="n">
        <v>49212</v>
      </c>
      <c r="D21964" s="42" t="n">
        <v>79770.165</v>
      </c>
      <c r="E21964" s="42" t="n">
        <v>3.699</v>
      </c>
    </row>
    <row r="21965" customFormat="false" ht="14.4" hidden="false" customHeight="false" outlineLevel="0" collapsed="false">
      <c r="A21965" s="42" t="s">
        <v>58</v>
      </c>
      <c r="B21965" s="42" t="s">
        <v>22022</v>
      </c>
      <c r="C21965" s="42" t="n">
        <v>49232</v>
      </c>
      <c r="D21965" s="42" t="n">
        <v>79819.112</v>
      </c>
      <c r="E21965" s="42" t="n">
        <v>3.687</v>
      </c>
    </row>
    <row r="21966" customFormat="false" ht="14.4" hidden="false" customHeight="false" outlineLevel="0" collapsed="false">
      <c r="A21966" s="42" t="s">
        <v>58</v>
      </c>
      <c r="B21966" s="42" t="s">
        <v>22023</v>
      </c>
      <c r="C21966" s="42" t="n">
        <v>49252</v>
      </c>
      <c r="D21966" s="42" t="n">
        <v>79868.088</v>
      </c>
      <c r="E21966" s="42" t="n">
        <v>3.674</v>
      </c>
    </row>
    <row r="21967" customFormat="false" ht="14.4" hidden="false" customHeight="false" outlineLevel="0" collapsed="false">
      <c r="A21967" s="42" t="s">
        <v>58</v>
      </c>
      <c r="B21967" s="42" t="s">
        <v>22024</v>
      </c>
      <c r="C21967" s="42" t="n">
        <v>49271</v>
      </c>
      <c r="D21967" s="42" t="n">
        <v>79914.641</v>
      </c>
      <c r="E21967" s="42" t="n">
        <v>3.662</v>
      </c>
    </row>
    <row r="21968" customFormat="false" ht="14.4" hidden="false" customHeight="false" outlineLevel="0" collapsed="false">
      <c r="A21968" s="42" t="s">
        <v>58</v>
      </c>
      <c r="B21968" s="42" t="s">
        <v>22025</v>
      </c>
      <c r="C21968" s="42" t="n">
        <v>49290</v>
      </c>
      <c r="D21968" s="42" t="n">
        <v>79961.219</v>
      </c>
      <c r="E21968" s="42" t="n">
        <v>3.65</v>
      </c>
    </row>
    <row r="21969" customFormat="false" ht="14.4" hidden="false" customHeight="false" outlineLevel="0" collapsed="false">
      <c r="A21969" s="42" t="s">
        <v>58</v>
      </c>
      <c r="B21969" s="42" t="s">
        <v>22026</v>
      </c>
      <c r="C21969" s="42" t="n">
        <v>49308</v>
      </c>
      <c r="D21969" s="42" t="n">
        <v>80005.368</v>
      </c>
      <c r="E21969" s="42" t="n">
        <v>3.639</v>
      </c>
    </row>
    <row r="21970" customFormat="false" ht="14.4" hidden="false" customHeight="false" outlineLevel="0" collapsed="false">
      <c r="A21970" s="42" t="s">
        <v>58</v>
      </c>
      <c r="B21970" s="42" t="s">
        <v>22027</v>
      </c>
      <c r="C21970" s="42" t="n">
        <v>49326</v>
      </c>
      <c r="D21970" s="42" t="n">
        <v>80049.541</v>
      </c>
      <c r="E21970" s="42" t="n">
        <v>3.627</v>
      </c>
    </row>
    <row r="21971" customFormat="false" ht="14.4" hidden="false" customHeight="false" outlineLevel="0" collapsed="false">
      <c r="A21971" s="42" t="s">
        <v>58</v>
      </c>
      <c r="B21971" s="42" t="s">
        <v>22028</v>
      </c>
      <c r="C21971" s="42" t="n">
        <v>49344</v>
      </c>
      <c r="D21971" s="42" t="n">
        <v>80093.736</v>
      </c>
      <c r="E21971" s="42" t="n">
        <v>3.616</v>
      </c>
    </row>
    <row r="21972" customFormat="false" ht="14.4" hidden="false" customHeight="false" outlineLevel="0" collapsed="false">
      <c r="A21972" s="42" t="s">
        <v>58</v>
      </c>
      <c r="B21972" s="42" t="s">
        <v>22029</v>
      </c>
      <c r="C21972" s="42" t="n">
        <v>49362</v>
      </c>
      <c r="D21972" s="42" t="n">
        <v>80137.954</v>
      </c>
      <c r="E21972" s="42" t="n">
        <v>3.604</v>
      </c>
    </row>
    <row r="21973" customFormat="false" ht="14.4" hidden="false" customHeight="false" outlineLevel="0" collapsed="false">
      <c r="A21973" s="42" t="s">
        <v>58</v>
      </c>
      <c r="B21973" s="42" t="s">
        <v>22030</v>
      </c>
      <c r="C21973" s="42" t="n">
        <v>49380</v>
      </c>
      <c r="D21973" s="42" t="n">
        <v>80182.194</v>
      </c>
      <c r="E21973" s="42" t="n">
        <v>3.593</v>
      </c>
    </row>
    <row r="21974" customFormat="false" ht="14.4" hidden="false" customHeight="false" outlineLevel="0" collapsed="false">
      <c r="A21974" s="42" t="s">
        <v>58</v>
      </c>
      <c r="B21974" s="42" t="s">
        <v>22031</v>
      </c>
      <c r="C21974" s="42" t="n">
        <v>49398</v>
      </c>
      <c r="D21974" s="42" t="n">
        <v>80226.458</v>
      </c>
      <c r="E21974" s="42" t="n">
        <v>3.582</v>
      </c>
    </row>
    <row r="21975" customFormat="false" ht="14.4" hidden="false" customHeight="false" outlineLevel="0" collapsed="false">
      <c r="A21975" s="42" t="s">
        <v>58</v>
      </c>
      <c r="B21975" s="42" t="s">
        <v>22032</v>
      </c>
      <c r="C21975" s="42" t="n">
        <v>49416</v>
      </c>
      <c r="D21975" s="42" t="n">
        <v>80270.744</v>
      </c>
      <c r="E21975" s="42" t="n">
        <v>3.57</v>
      </c>
    </row>
    <row r="21976" customFormat="false" ht="14.4" hidden="false" customHeight="false" outlineLevel="0" collapsed="false">
      <c r="A21976" s="42" t="s">
        <v>58</v>
      </c>
      <c r="B21976" s="42" t="s">
        <v>22033</v>
      </c>
      <c r="C21976" s="42" t="n">
        <v>49433</v>
      </c>
      <c r="D21976" s="42" t="n">
        <v>80312.591</v>
      </c>
      <c r="E21976" s="42" t="n">
        <v>3.559</v>
      </c>
    </row>
    <row r="21977" customFormat="false" ht="14.4" hidden="false" customHeight="false" outlineLevel="0" collapsed="false">
      <c r="A21977" s="42" t="s">
        <v>58</v>
      </c>
      <c r="B21977" s="42" t="s">
        <v>22034</v>
      </c>
      <c r="C21977" s="42" t="n">
        <v>49450</v>
      </c>
      <c r="D21977" s="42" t="n">
        <v>80354.458</v>
      </c>
      <c r="E21977" s="42" t="n">
        <v>3.549</v>
      </c>
    </row>
    <row r="21978" customFormat="false" ht="14.4" hidden="false" customHeight="false" outlineLevel="0" collapsed="false">
      <c r="A21978" s="42" t="s">
        <v>58</v>
      </c>
      <c r="B21978" s="42" t="s">
        <v>22035</v>
      </c>
      <c r="C21978" s="42" t="n">
        <v>49467</v>
      </c>
      <c r="D21978" s="42" t="n">
        <v>80396.345</v>
      </c>
      <c r="E21978" s="42" t="n">
        <v>3.538</v>
      </c>
    </row>
    <row r="21979" customFormat="false" ht="14.4" hidden="false" customHeight="false" outlineLevel="0" collapsed="false">
      <c r="A21979" s="42" t="s">
        <v>58</v>
      </c>
      <c r="B21979" s="42" t="s">
        <v>22036</v>
      </c>
      <c r="C21979" s="42" t="n">
        <v>49484</v>
      </c>
      <c r="D21979" s="42" t="n">
        <v>80438.253</v>
      </c>
      <c r="E21979" s="42" t="n">
        <v>3.527</v>
      </c>
    </row>
    <row r="21980" customFormat="false" ht="14.4" hidden="false" customHeight="false" outlineLevel="0" collapsed="false">
      <c r="A21980" s="42" t="s">
        <v>58</v>
      </c>
      <c r="B21980" s="42" t="s">
        <v>22037</v>
      </c>
      <c r="C21980" s="42" t="n">
        <v>49500</v>
      </c>
      <c r="D21980" s="42" t="n">
        <v>80477.714</v>
      </c>
      <c r="E21980" s="42" t="n">
        <v>3.517</v>
      </c>
    </row>
    <row r="21981" customFormat="false" ht="14.4" hidden="false" customHeight="false" outlineLevel="0" collapsed="false">
      <c r="A21981" s="42" t="s">
        <v>58</v>
      </c>
      <c r="B21981" s="42" t="s">
        <v>22038</v>
      </c>
      <c r="C21981" s="42" t="n">
        <v>49517</v>
      </c>
      <c r="D21981" s="42" t="n">
        <v>80519.661</v>
      </c>
      <c r="E21981" s="42" t="n">
        <v>3.506</v>
      </c>
    </row>
    <row r="21982" customFormat="false" ht="14.4" hidden="false" customHeight="false" outlineLevel="0" collapsed="false">
      <c r="A21982" s="42" t="s">
        <v>58</v>
      </c>
      <c r="B21982" s="42" t="s">
        <v>22039</v>
      </c>
      <c r="C21982" s="42" t="n">
        <v>49534</v>
      </c>
      <c r="D21982" s="42" t="n">
        <v>80561.629</v>
      </c>
      <c r="E21982" s="42" t="n">
        <v>3.496</v>
      </c>
    </row>
    <row r="21983" customFormat="false" ht="14.4" hidden="false" customHeight="false" outlineLevel="0" collapsed="false">
      <c r="A21983" s="42" t="s">
        <v>58</v>
      </c>
      <c r="B21983" s="42" t="s">
        <v>22040</v>
      </c>
      <c r="C21983" s="42" t="n">
        <v>49550</v>
      </c>
      <c r="D21983" s="42" t="n">
        <v>80601.147</v>
      </c>
      <c r="E21983" s="42" t="n">
        <v>3.485</v>
      </c>
    </row>
    <row r="21984" customFormat="false" ht="14.4" hidden="false" customHeight="false" outlineLevel="0" collapsed="false">
      <c r="A21984" s="42" t="s">
        <v>58</v>
      </c>
      <c r="B21984" s="42" t="s">
        <v>22041</v>
      </c>
      <c r="C21984" s="42" t="n">
        <v>49566</v>
      </c>
      <c r="D21984" s="42" t="n">
        <v>80640.683</v>
      </c>
      <c r="E21984" s="42" t="n">
        <v>3.475</v>
      </c>
    </row>
    <row r="21985" customFormat="false" ht="14.4" hidden="false" customHeight="false" outlineLevel="0" collapsed="false">
      <c r="A21985" s="42" t="s">
        <v>58</v>
      </c>
      <c r="B21985" s="42" t="s">
        <v>22042</v>
      </c>
      <c r="C21985" s="42" t="n">
        <v>49582</v>
      </c>
      <c r="D21985" s="42" t="n">
        <v>80680.237</v>
      </c>
      <c r="E21985" s="42" t="n">
        <v>3.465</v>
      </c>
    </row>
    <row r="21986" customFormat="false" ht="14.4" hidden="false" customHeight="false" outlineLevel="0" collapsed="false">
      <c r="A21986" s="42" t="s">
        <v>58</v>
      </c>
      <c r="B21986" s="42" t="s">
        <v>22043</v>
      </c>
      <c r="C21986" s="42" t="n">
        <v>49599</v>
      </c>
      <c r="D21986" s="42" t="n">
        <v>80722.283</v>
      </c>
      <c r="E21986" s="42" t="n">
        <v>3.454</v>
      </c>
    </row>
    <row r="21987" customFormat="false" ht="14.4" hidden="false" customHeight="false" outlineLevel="0" collapsed="false">
      <c r="A21987" s="42" t="s">
        <v>58</v>
      </c>
      <c r="B21987" s="42" t="s">
        <v>22044</v>
      </c>
      <c r="C21987" s="42" t="n">
        <v>49616</v>
      </c>
      <c r="D21987" s="42" t="n">
        <v>80764.349</v>
      </c>
      <c r="E21987" s="42" t="n">
        <v>3.444</v>
      </c>
    </row>
    <row r="21988" customFormat="false" ht="14.4" hidden="false" customHeight="false" outlineLevel="0" collapsed="false">
      <c r="A21988" s="42" t="s">
        <v>58</v>
      </c>
      <c r="B21988" s="42" t="s">
        <v>22045</v>
      </c>
      <c r="C21988" s="42" t="n">
        <v>49631</v>
      </c>
      <c r="D21988" s="42" t="n">
        <v>80801.484</v>
      </c>
      <c r="E21988" s="42" t="n">
        <v>3.434</v>
      </c>
    </row>
    <row r="21989" customFormat="false" ht="14.4" hidden="false" customHeight="false" outlineLevel="0" collapsed="false">
      <c r="A21989" s="42" t="s">
        <v>58</v>
      </c>
      <c r="B21989" s="42" t="s">
        <v>22046</v>
      </c>
      <c r="C21989" s="42" t="n">
        <v>49647</v>
      </c>
      <c r="D21989" s="42" t="n">
        <v>80841.112</v>
      </c>
      <c r="E21989" s="42" t="n">
        <v>3.424</v>
      </c>
    </row>
    <row r="21990" customFormat="false" ht="14.4" hidden="false" customHeight="false" outlineLevel="0" collapsed="false">
      <c r="A21990" s="42" t="s">
        <v>58</v>
      </c>
      <c r="B21990" s="42" t="s">
        <v>22047</v>
      </c>
      <c r="C21990" s="42" t="n">
        <v>49663</v>
      </c>
      <c r="D21990" s="42" t="n">
        <v>80880.757</v>
      </c>
      <c r="E21990" s="42" t="n">
        <v>3.414</v>
      </c>
    </row>
    <row r="21991" customFormat="false" ht="14.4" hidden="false" customHeight="false" outlineLevel="0" collapsed="false">
      <c r="A21991" s="42" t="s">
        <v>58</v>
      </c>
      <c r="B21991" s="42" t="s">
        <v>22048</v>
      </c>
      <c r="C21991" s="42" t="n">
        <v>49679</v>
      </c>
      <c r="D21991" s="42" t="n">
        <v>80920.422</v>
      </c>
      <c r="E21991" s="42" t="n">
        <v>3.404</v>
      </c>
    </row>
    <row r="21992" customFormat="false" ht="14.4" hidden="false" customHeight="false" outlineLevel="0" collapsed="false">
      <c r="A21992" s="42" t="s">
        <v>58</v>
      </c>
      <c r="B21992" s="42" t="s">
        <v>22049</v>
      </c>
      <c r="C21992" s="42" t="n">
        <v>49695</v>
      </c>
      <c r="D21992" s="42" t="n">
        <v>80960.104</v>
      </c>
      <c r="E21992" s="42" t="n">
        <v>3.394</v>
      </c>
    </row>
    <row r="21993" customFormat="false" ht="14.4" hidden="false" customHeight="false" outlineLevel="0" collapsed="false">
      <c r="A21993" s="42" t="s">
        <v>58</v>
      </c>
      <c r="B21993" s="42" t="s">
        <v>22050</v>
      </c>
      <c r="C21993" s="42" t="n">
        <v>49710</v>
      </c>
      <c r="D21993" s="42" t="n">
        <v>80997.323</v>
      </c>
      <c r="E21993" s="42" t="n">
        <v>3.384</v>
      </c>
    </row>
    <row r="21994" customFormat="false" ht="14.4" hidden="false" customHeight="false" outlineLevel="0" collapsed="false">
      <c r="A21994" s="42" t="s">
        <v>58</v>
      </c>
      <c r="B21994" s="42" t="s">
        <v>22051</v>
      </c>
      <c r="C21994" s="42" t="n">
        <v>49725</v>
      </c>
      <c r="D21994" s="42" t="n">
        <v>81034.557</v>
      </c>
      <c r="E21994" s="42" t="n">
        <v>3.375</v>
      </c>
    </row>
    <row r="21995" customFormat="false" ht="14.4" hidden="false" customHeight="false" outlineLevel="0" collapsed="false">
      <c r="A21995" s="42" t="s">
        <v>58</v>
      </c>
      <c r="B21995" s="42" t="s">
        <v>22052</v>
      </c>
      <c r="C21995" s="42" t="n">
        <v>49740</v>
      </c>
      <c r="D21995" s="42" t="n">
        <v>81071.808</v>
      </c>
      <c r="E21995" s="42" t="n">
        <v>3.365</v>
      </c>
    </row>
    <row r="21996" customFormat="false" ht="14.4" hidden="false" customHeight="false" outlineLevel="0" collapsed="false">
      <c r="A21996" s="42" t="s">
        <v>58</v>
      </c>
      <c r="B21996" s="42" t="s">
        <v>22053</v>
      </c>
      <c r="C21996" s="42" t="n">
        <v>49755</v>
      </c>
      <c r="D21996" s="42" t="n">
        <v>81109.075</v>
      </c>
      <c r="E21996" s="42" t="n">
        <v>3.356</v>
      </c>
    </row>
    <row r="21997" customFormat="false" ht="14.4" hidden="false" customHeight="false" outlineLevel="0" collapsed="false">
      <c r="A21997" s="42" t="s">
        <v>58</v>
      </c>
      <c r="B21997" s="42" t="s">
        <v>22054</v>
      </c>
      <c r="C21997" s="42" t="n">
        <v>49771</v>
      </c>
      <c r="D21997" s="42" t="n">
        <v>81148.844</v>
      </c>
      <c r="E21997" s="42" t="n">
        <v>3.346</v>
      </c>
    </row>
    <row r="21998" customFormat="false" ht="14.4" hidden="false" customHeight="false" outlineLevel="0" collapsed="false">
      <c r="A21998" s="42" t="s">
        <v>58</v>
      </c>
      <c r="B21998" s="42" t="s">
        <v>22055</v>
      </c>
      <c r="C21998" s="42" t="n">
        <v>49785</v>
      </c>
      <c r="D21998" s="42" t="n">
        <v>81183.657</v>
      </c>
      <c r="E21998" s="42" t="n">
        <v>3.337</v>
      </c>
    </row>
    <row r="21999" customFormat="false" ht="14.4" hidden="false" customHeight="false" outlineLevel="0" collapsed="false">
      <c r="A21999" s="42" t="s">
        <v>58</v>
      </c>
      <c r="B21999" s="42" t="s">
        <v>22056</v>
      </c>
      <c r="C21999" s="42" t="n">
        <v>49800</v>
      </c>
      <c r="D21999" s="42" t="n">
        <v>81220.972</v>
      </c>
      <c r="E21999" s="42" t="n">
        <v>3.327</v>
      </c>
    </row>
    <row r="22000" customFormat="false" ht="14.4" hidden="false" customHeight="false" outlineLevel="0" collapsed="false">
      <c r="A22000" s="42" t="s">
        <v>58</v>
      </c>
      <c r="B22000" s="42" t="s">
        <v>22057</v>
      </c>
      <c r="C22000" s="42" t="n">
        <v>49814</v>
      </c>
      <c r="D22000" s="42" t="n">
        <v>81255.814</v>
      </c>
      <c r="E22000" s="42" t="n">
        <v>3.319</v>
      </c>
    </row>
    <row r="22001" customFormat="false" ht="14.4" hidden="false" customHeight="false" outlineLevel="0" collapsed="false">
      <c r="A22001" s="42" t="s">
        <v>58</v>
      </c>
      <c r="B22001" s="42" t="s">
        <v>22058</v>
      </c>
      <c r="C22001" s="42" t="n">
        <v>49829</v>
      </c>
      <c r="D22001" s="42" t="n">
        <v>81293.16</v>
      </c>
      <c r="E22001" s="42" t="n">
        <v>3.309</v>
      </c>
    </row>
    <row r="22002" customFormat="false" ht="14.4" hidden="false" customHeight="false" outlineLevel="0" collapsed="false">
      <c r="A22002" s="42" t="s">
        <v>58</v>
      </c>
      <c r="B22002" s="42" t="s">
        <v>22059</v>
      </c>
      <c r="C22002" s="42" t="n">
        <v>49844</v>
      </c>
      <c r="D22002" s="42" t="n">
        <v>81330.523</v>
      </c>
      <c r="E22002" s="42" t="n">
        <v>3.3</v>
      </c>
    </row>
    <row r="22003" customFormat="false" ht="14.4" hidden="false" customHeight="false" outlineLevel="0" collapsed="false">
      <c r="A22003" s="42" t="s">
        <v>58</v>
      </c>
      <c r="B22003" s="42" t="s">
        <v>22060</v>
      </c>
      <c r="C22003" s="42" t="n">
        <v>49858</v>
      </c>
      <c r="D22003" s="42" t="n">
        <v>81365.409</v>
      </c>
      <c r="E22003" s="42" t="n">
        <v>3.291</v>
      </c>
    </row>
    <row r="22004" customFormat="false" ht="14.4" hidden="false" customHeight="false" outlineLevel="0" collapsed="false">
      <c r="A22004" s="42" t="s">
        <v>58</v>
      </c>
      <c r="B22004" s="42" t="s">
        <v>22061</v>
      </c>
      <c r="C22004" s="42" t="n">
        <v>49872</v>
      </c>
      <c r="D22004" s="42" t="n">
        <v>81400.309</v>
      </c>
      <c r="E22004" s="42" t="n">
        <v>3.282</v>
      </c>
    </row>
    <row r="22005" customFormat="false" ht="14.4" hidden="false" customHeight="false" outlineLevel="0" collapsed="false">
      <c r="A22005" s="42" t="s">
        <v>58</v>
      </c>
      <c r="B22005" s="42" t="s">
        <v>22062</v>
      </c>
      <c r="C22005" s="42" t="n">
        <v>49887</v>
      </c>
      <c r="D22005" s="42" t="n">
        <v>81437.717</v>
      </c>
      <c r="E22005" s="42" t="n">
        <v>3.272</v>
      </c>
    </row>
    <row r="22006" customFormat="false" ht="14.4" hidden="false" customHeight="false" outlineLevel="0" collapsed="false">
      <c r="A22006" s="42" t="s">
        <v>58</v>
      </c>
      <c r="B22006" s="42" t="s">
        <v>22063</v>
      </c>
      <c r="C22006" s="42" t="n">
        <v>49901</v>
      </c>
      <c r="D22006" s="42" t="n">
        <v>81472.646</v>
      </c>
      <c r="E22006" s="42" t="n">
        <v>3.264</v>
      </c>
    </row>
    <row r="22007" customFormat="false" ht="14.4" hidden="false" customHeight="false" outlineLevel="0" collapsed="false">
      <c r="A22007" s="42" t="s">
        <v>58</v>
      </c>
      <c r="B22007" s="42" t="s">
        <v>22064</v>
      </c>
      <c r="C22007" s="42" t="n">
        <v>49915</v>
      </c>
      <c r="D22007" s="42" t="n">
        <v>81507.59</v>
      </c>
      <c r="E22007" s="42" t="n">
        <v>3.255</v>
      </c>
    </row>
    <row r="22008" customFormat="false" ht="14.4" hidden="false" customHeight="false" outlineLevel="0" collapsed="false">
      <c r="A22008" s="42" t="s">
        <v>58</v>
      </c>
      <c r="B22008" s="42" t="s">
        <v>22065</v>
      </c>
      <c r="C22008" s="42" t="n">
        <v>49929</v>
      </c>
      <c r="D22008" s="42" t="n">
        <v>81542.547</v>
      </c>
      <c r="E22008" s="42" t="n">
        <v>3.246</v>
      </c>
    </row>
    <row r="22009" customFormat="false" ht="14.4" hidden="false" customHeight="false" outlineLevel="0" collapsed="false">
      <c r="A22009" s="42" t="s">
        <v>58</v>
      </c>
      <c r="B22009" s="42" t="s">
        <v>22066</v>
      </c>
      <c r="C22009" s="42" t="n">
        <v>49942</v>
      </c>
      <c r="D22009" s="42" t="n">
        <v>81575.02</v>
      </c>
      <c r="E22009" s="42" t="n">
        <v>3.238</v>
      </c>
    </row>
    <row r="22010" customFormat="false" ht="14.4" hidden="false" customHeight="false" outlineLevel="0" collapsed="false">
      <c r="A22010" s="42" t="s">
        <v>58</v>
      </c>
      <c r="B22010" s="42" t="s">
        <v>22067</v>
      </c>
      <c r="C22010" s="42" t="n">
        <v>49955</v>
      </c>
      <c r="D22010" s="42" t="n">
        <v>81607.505</v>
      </c>
      <c r="E22010" s="42" t="n">
        <v>3.23</v>
      </c>
    </row>
    <row r="22011" customFormat="false" ht="14.4" hidden="false" customHeight="false" outlineLevel="0" collapsed="false">
      <c r="A22011" s="42" t="s">
        <v>58</v>
      </c>
      <c r="B22011" s="42" t="s">
        <v>22068</v>
      </c>
      <c r="C22011" s="42" t="n">
        <v>49969</v>
      </c>
      <c r="D22011" s="42" t="n">
        <v>81642.503</v>
      </c>
      <c r="E22011" s="42" t="n">
        <v>3.221</v>
      </c>
    </row>
    <row r="22012" customFormat="false" ht="14.4" hidden="false" customHeight="false" outlineLevel="0" collapsed="false">
      <c r="A22012" s="42" t="s">
        <v>58</v>
      </c>
      <c r="B22012" s="42" t="s">
        <v>22069</v>
      </c>
      <c r="C22012" s="42" t="n">
        <v>49983</v>
      </c>
      <c r="D22012" s="42" t="n">
        <v>81677.515</v>
      </c>
      <c r="E22012" s="42" t="n">
        <v>3.212</v>
      </c>
    </row>
    <row r="22013" customFormat="false" ht="14.4" hidden="false" customHeight="false" outlineLevel="0" collapsed="false">
      <c r="A22013" s="42" t="s">
        <v>58</v>
      </c>
      <c r="B22013" s="42" t="s">
        <v>22070</v>
      </c>
      <c r="C22013" s="42" t="n">
        <v>49997</v>
      </c>
      <c r="D22013" s="42" t="n">
        <v>81712.541</v>
      </c>
      <c r="E22013" s="42" t="n">
        <v>3.203</v>
      </c>
    </row>
    <row r="22014" customFormat="false" ht="14.4" hidden="false" customHeight="false" outlineLevel="0" collapsed="false">
      <c r="A22014" s="42" t="s">
        <v>58</v>
      </c>
      <c r="B22014" s="42" t="s">
        <v>22071</v>
      </c>
      <c r="C22014" s="42" t="n">
        <v>50011</v>
      </c>
      <c r="D22014" s="42" t="n">
        <v>81747.581</v>
      </c>
      <c r="E22014" s="42" t="n">
        <v>3.194</v>
      </c>
    </row>
    <row r="22015" customFormat="false" ht="14.4" hidden="false" customHeight="false" outlineLevel="0" collapsed="false">
      <c r="A22015" s="42" t="s">
        <v>58</v>
      </c>
      <c r="B22015" s="42" t="s">
        <v>22072</v>
      </c>
      <c r="C22015" s="42" t="n">
        <v>50025</v>
      </c>
      <c r="D22015" s="42" t="n">
        <v>81782.635</v>
      </c>
      <c r="E22015" s="42" t="n">
        <v>3.185</v>
      </c>
    </row>
    <row r="22016" customFormat="false" ht="14.4" hidden="false" customHeight="false" outlineLevel="0" collapsed="false">
      <c r="A22016" s="42" t="s">
        <v>58</v>
      </c>
      <c r="B22016" s="42" t="s">
        <v>22073</v>
      </c>
      <c r="C22016" s="42" t="n">
        <v>50037</v>
      </c>
      <c r="D22016" s="42" t="n">
        <v>81812.693</v>
      </c>
      <c r="E22016" s="42" t="n">
        <v>3.178</v>
      </c>
    </row>
    <row r="22017" customFormat="false" ht="14.4" hidden="false" customHeight="false" outlineLevel="0" collapsed="false">
      <c r="A22017" s="42" t="s">
        <v>58</v>
      </c>
      <c r="B22017" s="42" t="s">
        <v>22074</v>
      </c>
      <c r="C22017" s="42" t="n">
        <v>50050</v>
      </c>
      <c r="D22017" s="42" t="n">
        <v>81845.267</v>
      </c>
      <c r="E22017" s="42" t="n">
        <v>3.17</v>
      </c>
    </row>
    <row r="22018" customFormat="false" ht="14.4" hidden="false" customHeight="false" outlineLevel="0" collapsed="false">
      <c r="A22018" s="42" t="s">
        <v>58</v>
      </c>
      <c r="B22018" s="42" t="s">
        <v>22075</v>
      </c>
      <c r="C22018" s="42" t="n">
        <v>50062</v>
      </c>
      <c r="D22018" s="42" t="n">
        <v>81875.346</v>
      </c>
      <c r="E22018" s="42" t="n">
        <v>3.162</v>
      </c>
    </row>
    <row r="22019" customFormat="false" ht="14.4" hidden="false" customHeight="false" outlineLevel="0" collapsed="false">
      <c r="A22019" s="42" t="s">
        <v>58</v>
      </c>
      <c r="B22019" s="42" t="s">
        <v>22076</v>
      </c>
      <c r="C22019" s="42" t="n">
        <v>50074</v>
      </c>
      <c r="D22019" s="42" t="n">
        <v>81905.436</v>
      </c>
      <c r="E22019" s="42" t="n">
        <v>3.154</v>
      </c>
    </row>
    <row r="22020" customFormat="false" ht="14.4" hidden="false" customHeight="false" outlineLevel="0" collapsed="false">
      <c r="A22020" s="42" t="s">
        <v>58</v>
      </c>
      <c r="B22020" s="42" t="s">
        <v>22077</v>
      </c>
      <c r="C22020" s="42" t="n">
        <v>50087</v>
      </c>
      <c r="D22020" s="42" t="n">
        <v>81938.045</v>
      </c>
      <c r="E22020" s="42" t="n">
        <v>3.146</v>
      </c>
    </row>
    <row r="22021" customFormat="false" ht="14.4" hidden="false" customHeight="false" outlineLevel="0" collapsed="false">
      <c r="A22021" s="42" t="s">
        <v>58</v>
      </c>
      <c r="B22021" s="42" t="s">
        <v>22078</v>
      </c>
      <c r="C22021" s="42" t="n">
        <v>50099</v>
      </c>
      <c r="D22021" s="42" t="n">
        <v>81968.157</v>
      </c>
      <c r="E22021" s="42" t="n">
        <v>3.139</v>
      </c>
    </row>
    <row r="22022" customFormat="false" ht="14.4" hidden="false" customHeight="false" outlineLevel="0" collapsed="false">
      <c r="A22022" s="42" t="s">
        <v>58</v>
      </c>
      <c r="B22022" s="42" t="s">
        <v>22079</v>
      </c>
      <c r="C22022" s="42" t="n">
        <v>50111</v>
      </c>
      <c r="D22022" s="42" t="n">
        <v>81998.279</v>
      </c>
      <c r="E22022" s="42" t="n">
        <v>3.131</v>
      </c>
    </row>
    <row r="22023" customFormat="false" ht="14.4" hidden="false" customHeight="false" outlineLevel="0" collapsed="false">
      <c r="A22023" s="42" t="s">
        <v>58</v>
      </c>
      <c r="B22023" s="42" t="s">
        <v>22080</v>
      </c>
      <c r="C22023" s="42" t="n">
        <v>50124</v>
      </c>
      <c r="D22023" s="42" t="n">
        <v>82030.922</v>
      </c>
      <c r="E22023" s="42" t="n">
        <v>3.123</v>
      </c>
    </row>
    <row r="22024" customFormat="false" ht="14.4" hidden="false" customHeight="false" outlineLevel="0" collapsed="false">
      <c r="A22024" s="42" t="s">
        <v>58</v>
      </c>
      <c r="B22024" s="42" t="s">
        <v>22081</v>
      </c>
      <c r="C22024" s="42" t="n">
        <v>50135</v>
      </c>
      <c r="D22024" s="42" t="n">
        <v>82058.554</v>
      </c>
      <c r="E22024" s="42" t="n">
        <v>3.116</v>
      </c>
    </row>
    <row r="22025" customFormat="false" ht="14.4" hidden="false" customHeight="false" outlineLevel="0" collapsed="false">
      <c r="A22025" s="42" t="s">
        <v>58</v>
      </c>
      <c r="B22025" s="42" t="s">
        <v>22082</v>
      </c>
      <c r="C22025" s="42" t="n">
        <v>50147</v>
      </c>
      <c r="D22025" s="42" t="n">
        <v>82088.707</v>
      </c>
      <c r="E22025" s="42" t="n">
        <v>3.108</v>
      </c>
    </row>
    <row r="22026" customFormat="false" ht="14.4" hidden="false" customHeight="false" outlineLevel="0" collapsed="false">
      <c r="A22026" s="42" t="s">
        <v>58</v>
      </c>
      <c r="B22026" s="42" t="s">
        <v>22083</v>
      </c>
      <c r="C22026" s="42" t="n">
        <v>50159</v>
      </c>
      <c r="D22026" s="42" t="n">
        <v>82118.871</v>
      </c>
      <c r="E22026" s="42" t="n">
        <v>3.101</v>
      </c>
    </row>
    <row r="22027" customFormat="false" ht="14.4" hidden="false" customHeight="false" outlineLevel="0" collapsed="false">
      <c r="A22027" s="42" t="s">
        <v>58</v>
      </c>
      <c r="B22027" s="42" t="s">
        <v>22084</v>
      </c>
      <c r="C22027" s="42" t="n">
        <v>50172</v>
      </c>
      <c r="D22027" s="42" t="n">
        <v>82151.56</v>
      </c>
      <c r="E22027" s="42" t="n">
        <v>3.093</v>
      </c>
    </row>
    <row r="22028" customFormat="false" ht="14.4" hidden="false" customHeight="false" outlineLevel="0" collapsed="false">
      <c r="A22028" s="42" t="s">
        <v>58</v>
      </c>
      <c r="B22028" s="42" t="s">
        <v>22085</v>
      </c>
      <c r="C22028" s="42" t="n">
        <v>50184</v>
      </c>
      <c r="D22028" s="42" t="n">
        <v>82181.745</v>
      </c>
      <c r="E22028" s="42" t="n">
        <v>3.085</v>
      </c>
    </row>
    <row r="22029" customFormat="false" ht="14.4" hidden="false" customHeight="false" outlineLevel="0" collapsed="false">
      <c r="A22029" s="42" t="s">
        <v>58</v>
      </c>
      <c r="B22029" s="42" t="s">
        <v>22086</v>
      </c>
      <c r="C22029" s="42" t="n">
        <v>50195</v>
      </c>
      <c r="D22029" s="42" t="n">
        <v>82209.425</v>
      </c>
      <c r="E22029" s="42" t="n">
        <v>3.078</v>
      </c>
    </row>
    <row r="22030" customFormat="false" ht="14.4" hidden="false" customHeight="false" outlineLevel="0" collapsed="false">
      <c r="A22030" s="42" t="s">
        <v>58</v>
      </c>
      <c r="B22030" s="42" t="s">
        <v>22087</v>
      </c>
      <c r="C22030" s="42" t="n">
        <v>50207</v>
      </c>
      <c r="D22030" s="42" t="n">
        <v>82239.63</v>
      </c>
      <c r="E22030" s="42" t="n">
        <v>3.071</v>
      </c>
    </row>
    <row r="22031" customFormat="false" ht="14.4" hidden="false" customHeight="false" outlineLevel="0" collapsed="false">
      <c r="A22031" s="42" t="s">
        <v>58</v>
      </c>
      <c r="B22031" s="42" t="s">
        <v>22088</v>
      </c>
      <c r="C22031" s="42" t="n">
        <v>50218</v>
      </c>
      <c r="D22031" s="42" t="n">
        <v>82267.328</v>
      </c>
      <c r="E22031" s="42" t="n">
        <v>3.064</v>
      </c>
    </row>
    <row r="22032" customFormat="false" ht="14.4" hidden="false" customHeight="false" outlineLevel="0" collapsed="false">
      <c r="A22032" s="42" t="s">
        <v>58</v>
      </c>
      <c r="B22032" s="42" t="s">
        <v>22089</v>
      </c>
      <c r="C22032" s="42" t="n">
        <v>50229</v>
      </c>
      <c r="D22032" s="42" t="n">
        <v>82295.034</v>
      </c>
      <c r="E22032" s="42" t="n">
        <v>3.057</v>
      </c>
    </row>
    <row r="22033" customFormat="false" ht="14.4" hidden="false" customHeight="false" outlineLevel="0" collapsed="false">
      <c r="A22033" s="42" t="s">
        <v>58</v>
      </c>
      <c r="B22033" s="42" t="s">
        <v>22090</v>
      </c>
      <c r="C22033" s="42" t="n">
        <v>50240</v>
      </c>
      <c r="D22033" s="42" t="n">
        <v>82322.75</v>
      </c>
      <c r="E22033" s="42" t="n">
        <v>3.05</v>
      </c>
    </row>
    <row r="22034" customFormat="false" ht="14.4" hidden="false" customHeight="false" outlineLevel="0" collapsed="false">
      <c r="A22034" s="42" t="s">
        <v>58</v>
      </c>
      <c r="B22034" s="42" t="s">
        <v>22091</v>
      </c>
      <c r="C22034" s="42" t="n">
        <v>50251</v>
      </c>
      <c r="D22034" s="42" t="n">
        <v>82350.474</v>
      </c>
      <c r="E22034" s="42" t="n">
        <v>3.043</v>
      </c>
    </row>
    <row r="22035" customFormat="false" ht="14.4" hidden="false" customHeight="false" outlineLevel="0" collapsed="false">
      <c r="A22035" s="42" t="s">
        <v>58</v>
      </c>
      <c r="B22035" s="42" t="s">
        <v>22092</v>
      </c>
      <c r="C22035" s="42" t="n">
        <v>50262</v>
      </c>
      <c r="D22035" s="42" t="n">
        <v>82378.207</v>
      </c>
      <c r="E22035" s="42" t="n">
        <v>3.036</v>
      </c>
    </row>
    <row r="22036" customFormat="false" ht="14.4" hidden="false" customHeight="false" outlineLevel="0" collapsed="false">
      <c r="A22036" s="42" t="s">
        <v>58</v>
      </c>
      <c r="B22036" s="42" t="s">
        <v>22093</v>
      </c>
      <c r="C22036" s="42" t="n">
        <v>50273</v>
      </c>
      <c r="D22036" s="42" t="n">
        <v>82405.949</v>
      </c>
      <c r="E22036" s="42" t="n">
        <v>3.029</v>
      </c>
    </row>
    <row r="22037" customFormat="false" ht="14.4" hidden="false" customHeight="false" outlineLevel="0" collapsed="false">
      <c r="A22037" s="42" t="s">
        <v>58</v>
      </c>
      <c r="B22037" s="42" t="s">
        <v>22094</v>
      </c>
      <c r="C22037" s="42" t="n">
        <v>50284</v>
      </c>
      <c r="D22037" s="42" t="n">
        <v>82433.699</v>
      </c>
      <c r="E22037" s="42" t="n">
        <v>3.022</v>
      </c>
    </row>
    <row r="22038" customFormat="false" ht="14.4" hidden="false" customHeight="false" outlineLevel="0" collapsed="false">
      <c r="A22038" s="42" t="s">
        <v>58</v>
      </c>
      <c r="B22038" s="42" t="s">
        <v>22095</v>
      </c>
      <c r="C22038" s="42" t="n">
        <v>50293</v>
      </c>
      <c r="D22038" s="42" t="n">
        <v>82456.411</v>
      </c>
      <c r="E22038" s="42" t="n">
        <v>3.016</v>
      </c>
    </row>
    <row r="22039" customFormat="false" ht="14.4" hidden="false" customHeight="false" outlineLevel="0" collapsed="false">
      <c r="A22039" s="42" t="s">
        <v>58</v>
      </c>
      <c r="B22039" s="42" t="s">
        <v>22096</v>
      </c>
      <c r="C22039" s="42" t="n">
        <v>50303</v>
      </c>
      <c r="D22039" s="42" t="n">
        <v>82481.653</v>
      </c>
      <c r="E22039" s="42" t="n">
        <v>3.01</v>
      </c>
    </row>
    <row r="22040" customFormat="false" ht="14.4" hidden="false" customHeight="false" outlineLevel="0" collapsed="false">
      <c r="A22040" s="42" t="s">
        <v>58</v>
      </c>
      <c r="B22040" s="42" t="s">
        <v>22097</v>
      </c>
      <c r="C22040" s="42" t="n">
        <v>50314</v>
      </c>
      <c r="D22040" s="42" t="n">
        <v>82509.428</v>
      </c>
      <c r="E22040" s="42" t="n">
        <v>3.003</v>
      </c>
    </row>
    <row r="22041" customFormat="false" ht="14.4" hidden="false" customHeight="false" outlineLevel="0" collapsed="false">
      <c r="A22041" s="42" t="s">
        <v>58</v>
      </c>
      <c r="B22041" s="42" t="s">
        <v>22098</v>
      </c>
      <c r="C22041" s="42" t="n">
        <v>50323</v>
      </c>
      <c r="D22041" s="42" t="n">
        <v>82532.159</v>
      </c>
      <c r="E22041" s="42" t="n">
        <v>2.997</v>
      </c>
    </row>
    <row r="22042" customFormat="false" ht="14.4" hidden="false" customHeight="false" outlineLevel="0" collapsed="false">
      <c r="A22042" s="42" t="s">
        <v>58</v>
      </c>
      <c r="B22042" s="42" t="s">
        <v>22099</v>
      </c>
      <c r="C22042" s="42" t="n">
        <v>50333</v>
      </c>
      <c r="D22042" s="42" t="n">
        <v>82557.423</v>
      </c>
      <c r="E22042" s="42" t="n">
        <v>2.991</v>
      </c>
    </row>
    <row r="22043" customFormat="false" ht="14.4" hidden="false" customHeight="false" outlineLevel="0" collapsed="false">
      <c r="A22043" s="42" t="s">
        <v>58</v>
      </c>
      <c r="B22043" s="42" t="s">
        <v>22100</v>
      </c>
      <c r="C22043" s="42" t="n">
        <v>50342</v>
      </c>
      <c r="D22043" s="42" t="n">
        <v>82580.167</v>
      </c>
      <c r="E22043" s="42" t="n">
        <v>2.985</v>
      </c>
    </row>
    <row r="22044" customFormat="false" ht="14.4" hidden="false" customHeight="false" outlineLevel="0" collapsed="false">
      <c r="A22044" s="42" t="s">
        <v>58</v>
      </c>
      <c r="B22044" s="42" t="s">
        <v>22101</v>
      </c>
      <c r="C22044" s="42" t="n">
        <v>50352</v>
      </c>
      <c r="D22044" s="42" t="n">
        <v>82605.445</v>
      </c>
      <c r="E22044" s="42" t="n">
        <v>2.979</v>
      </c>
    </row>
    <row r="22045" customFormat="false" ht="14.4" hidden="false" customHeight="false" outlineLevel="0" collapsed="false">
      <c r="A22045" s="42" t="s">
        <v>58</v>
      </c>
      <c r="B22045" s="42" t="s">
        <v>22102</v>
      </c>
      <c r="C22045" s="42" t="n">
        <v>50362</v>
      </c>
      <c r="D22045" s="42" t="n">
        <v>82630.73</v>
      </c>
      <c r="E22045" s="42" t="n">
        <v>2.973</v>
      </c>
    </row>
    <row r="22046" customFormat="false" ht="14.4" hidden="false" customHeight="false" outlineLevel="0" collapsed="false">
      <c r="A22046" s="42" t="s">
        <v>58</v>
      </c>
      <c r="B22046" s="42" t="s">
        <v>22103</v>
      </c>
      <c r="C22046" s="42" t="n">
        <v>50371</v>
      </c>
      <c r="D22046" s="42" t="n">
        <v>82653.493</v>
      </c>
      <c r="E22046" s="42" t="n">
        <v>2.967</v>
      </c>
    </row>
    <row r="22047" customFormat="false" ht="14.4" hidden="false" customHeight="false" outlineLevel="0" collapsed="false">
      <c r="A22047" s="42" t="s">
        <v>58</v>
      </c>
      <c r="B22047" s="42" t="s">
        <v>22104</v>
      </c>
      <c r="C22047" s="42" t="n">
        <v>50380</v>
      </c>
      <c r="D22047" s="42" t="n">
        <v>82676.262</v>
      </c>
      <c r="E22047" s="42" t="n">
        <v>2.962</v>
      </c>
    </row>
    <row r="22048" customFormat="false" ht="14.4" hidden="false" customHeight="false" outlineLevel="0" collapsed="false">
      <c r="A22048" s="42" t="s">
        <v>58</v>
      </c>
      <c r="B22048" s="42" t="s">
        <v>22105</v>
      </c>
      <c r="C22048" s="42" t="n">
        <v>50388</v>
      </c>
      <c r="D22048" s="42" t="n">
        <v>82696.506</v>
      </c>
      <c r="E22048" s="42" t="n">
        <v>2.957</v>
      </c>
    </row>
    <row r="22049" customFormat="false" ht="14.4" hidden="false" customHeight="false" outlineLevel="0" collapsed="false">
      <c r="A22049" s="42" t="s">
        <v>58</v>
      </c>
      <c r="B22049" s="42" t="s">
        <v>22106</v>
      </c>
      <c r="C22049" s="42" t="n">
        <v>50397</v>
      </c>
      <c r="D22049" s="42" t="n">
        <v>82719.286</v>
      </c>
      <c r="E22049" s="42" t="n">
        <v>2.951</v>
      </c>
    </row>
    <row r="22050" customFormat="false" ht="14.4" hidden="false" customHeight="false" outlineLevel="0" collapsed="false">
      <c r="A22050" s="42" t="s">
        <v>58</v>
      </c>
      <c r="B22050" s="42" t="s">
        <v>22107</v>
      </c>
      <c r="C22050" s="42" t="n">
        <v>50405</v>
      </c>
      <c r="D22050" s="42" t="n">
        <v>82739.54</v>
      </c>
      <c r="E22050" s="42" t="n">
        <v>2.946</v>
      </c>
    </row>
    <row r="22051" customFormat="false" ht="14.4" hidden="false" customHeight="false" outlineLevel="0" collapsed="false">
      <c r="A22051" s="42" t="s">
        <v>58</v>
      </c>
      <c r="B22051" s="42" t="s">
        <v>22108</v>
      </c>
      <c r="C22051" s="42" t="n">
        <v>50415</v>
      </c>
      <c r="D22051" s="42" t="n">
        <v>82764.864</v>
      </c>
      <c r="E22051" s="42" t="n">
        <v>2.94</v>
      </c>
    </row>
    <row r="22052" customFormat="false" ht="14.4" hidden="false" customHeight="false" outlineLevel="0" collapsed="false">
      <c r="A22052" s="42" t="s">
        <v>58</v>
      </c>
      <c r="B22052" s="42" t="s">
        <v>22109</v>
      </c>
      <c r="C22052" s="42" t="n">
        <v>50424</v>
      </c>
      <c r="D22052" s="42" t="n">
        <v>82787.662</v>
      </c>
      <c r="E22052" s="42" t="n">
        <v>2.934</v>
      </c>
    </row>
    <row r="22053" customFormat="false" ht="14.4" hidden="false" customHeight="false" outlineLevel="0" collapsed="false">
      <c r="A22053" s="42" t="s">
        <v>58</v>
      </c>
      <c r="B22053" s="42" t="s">
        <v>22110</v>
      </c>
      <c r="C22053" s="42" t="n">
        <v>50433</v>
      </c>
      <c r="D22053" s="42" t="n">
        <v>82810.466</v>
      </c>
      <c r="E22053" s="42" t="n">
        <v>2.928</v>
      </c>
    </row>
    <row r="22054" customFormat="false" ht="14.4" hidden="false" customHeight="false" outlineLevel="0" collapsed="false">
      <c r="A22054" s="42" t="s">
        <v>58</v>
      </c>
      <c r="B22054" s="42" t="s">
        <v>22111</v>
      </c>
      <c r="C22054" s="42" t="n">
        <v>50442</v>
      </c>
      <c r="D22054" s="42" t="n">
        <v>82833.276</v>
      </c>
      <c r="E22054" s="42" t="n">
        <v>2.923</v>
      </c>
    </row>
    <row r="22055" customFormat="false" ht="14.4" hidden="false" customHeight="false" outlineLevel="0" collapsed="false">
      <c r="A22055" s="42" t="s">
        <v>58</v>
      </c>
      <c r="B22055" s="42" t="s">
        <v>22112</v>
      </c>
      <c r="C22055" s="42" t="n">
        <v>50451</v>
      </c>
      <c r="D22055" s="42" t="n">
        <v>82856.092</v>
      </c>
      <c r="E22055" s="42" t="n">
        <v>2.917</v>
      </c>
    </row>
    <row r="22056" customFormat="false" ht="14.4" hidden="false" customHeight="false" outlineLevel="0" collapsed="false">
      <c r="A22056" s="42" t="s">
        <v>58</v>
      </c>
      <c r="B22056" s="42" t="s">
        <v>22113</v>
      </c>
      <c r="C22056" s="42" t="n">
        <v>50461</v>
      </c>
      <c r="D22056" s="42" t="n">
        <v>82881.449</v>
      </c>
      <c r="E22056" s="42" t="n">
        <v>2.911</v>
      </c>
    </row>
    <row r="22057" customFormat="false" ht="14.4" hidden="false" customHeight="false" outlineLevel="0" collapsed="false">
      <c r="A22057" s="42" t="s">
        <v>58</v>
      </c>
      <c r="B22057" s="42" t="s">
        <v>22114</v>
      </c>
      <c r="C22057" s="42" t="n">
        <v>50470</v>
      </c>
      <c r="D22057" s="42" t="n">
        <v>82904.278</v>
      </c>
      <c r="E22057" s="42" t="n">
        <v>2.905</v>
      </c>
    </row>
    <row r="22058" customFormat="false" ht="14.4" hidden="false" customHeight="false" outlineLevel="0" collapsed="false">
      <c r="A22058" s="42" t="s">
        <v>58</v>
      </c>
      <c r="B22058" s="42" t="s">
        <v>22115</v>
      </c>
      <c r="C22058" s="42" t="n">
        <v>50478</v>
      </c>
      <c r="D22058" s="42" t="n">
        <v>82924.575</v>
      </c>
      <c r="E22058" s="42" t="n">
        <v>2.9</v>
      </c>
    </row>
    <row r="22059" customFormat="false" ht="14.4" hidden="false" customHeight="false" outlineLevel="0" collapsed="false">
      <c r="A22059" s="42" t="s">
        <v>58</v>
      </c>
      <c r="B22059" s="42" t="s">
        <v>22116</v>
      </c>
      <c r="C22059" s="42" t="n">
        <v>50486</v>
      </c>
      <c r="D22059" s="42" t="n">
        <v>82944.876</v>
      </c>
      <c r="E22059" s="42" t="n">
        <v>2.895</v>
      </c>
    </row>
    <row r="22060" customFormat="false" ht="14.4" hidden="false" customHeight="false" outlineLevel="0" collapsed="false">
      <c r="A22060" s="42" t="s">
        <v>58</v>
      </c>
      <c r="B22060" s="42" t="s">
        <v>22117</v>
      </c>
      <c r="C22060" s="42" t="n">
        <v>50496</v>
      </c>
      <c r="D22060" s="42" t="n">
        <v>82970.26</v>
      </c>
      <c r="E22060" s="42" t="n">
        <v>2.889</v>
      </c>
    </row>
    <row r="22061" customFormat="false" ht="14.4" hidden="false" customHeight="false" outlineLevel="0" collapsed="false">
      <c r="A22061" s="42" t="s">
        <v>58</v>
      </c>
      <c r="B22061" s="42" t="s">
        <v>22118</v>
      </c>
      <c r="C22061" s="42" t="n">
        <v>50504</v>
      </c>
      <c r="D22061" s="42" t="n">
        <v>82990.572</v>
      </c>
      <c r="E22061" s="42" t="n">
        <v>2.883</v>
      </c>
    </row>
    <row r="22062" customFormat="false" ht="14.4" hidden="false" customHeight="false" outlineLevel="0" collapsed="false">
      <c r="A22062" s="42" t="s">
        <v>58</v>
      </c>
      <c r="B22062" s="42" t="s">
        <v>22119</v>
      </c>
      <c r="C22062" s="42" t="n">
        <v>50513</v>
      </c>
      <c r="D22062" s="42" t="n">
        <v>83013.429</v>
      </c>
      <c r="E22062" s="42" t="n">
        <v>2.878</v>
      </c>
    </row>
    <row r="22063" customFormat="false" ht="14.4" hidden="false" customHeight="false" outlineLevel="0" collapsed="false">
      <c r="A22063" s="42" t="s">
        <v>58</v>
      </c>
      <c r="B22063" s="42" t="s">
        <v>22120</v>
      </c>
      <c r="C22063" s="42" t="n">
        <v>50521</v>
      </c>
      <c r="D22063" s="42" t="n">
        <v>83033.752</v>
      </c>
      <c r="E22063" s="42" t="n">
        <v>2.873</v>
      </c>
    </row>
    <row r="22064" customFormat="false" ht="14.4" hidden="false" customHeight="false" outlineLevel="0" collapsed="false">
      <c r="A22064" s="42" t="s">
        <v>58</v>
      </c>
      <c r="B22064" s="42" t="s">
        <v>22121</v>
      </c>
      <c r="C22064" s="42" t="n">
        <v>50530</v>
      </c>
      <c r="D22064" s="42" t="n">
        <v>83056.62</v>
      </c>
      <c r="E22064" s="42" t="n">
        <v>2.867</v>
      </c>
    </row>
    <row r="22065" customFormat="false" ht="14.4" hidden="false" customHeight="false" outlineLevel="0" collapsed="false">
      <c r="A22065" s="42" t="s">
        <v>58</v>
      </c>
      <c r="B22065" s="42" t="s">
        <v>22122</v>
      </c>
      <c r="C22065" s="42" t="n">
        <v>50538</v>
      </c>
      <c r="D22065" s="42" t="n">
        <v>83076.952</v>
      </c>
      <c r="E22065" s="42" t="n">
        <v>2.862</v>
      </c>
    </row>
    <row r="22066" customFormat="false" ht="14.4" hidden="false" customHeight="false" outlineLevel="0" collapsed="false">
      <c r="A22066" s="42" t="s">
        <v>58</v>
      </c>
      <c r="B22066" s="42" t="s">
        <v>22123</v>
      </c>
      <c r="C22066" s="42" t="n">
        <v>50546</v>
      </c>
      <c r="D22066" s="42" t="n">
        <v>83097.289</v>
      </c>
      <c r="E22066" s="42" t="n">
        <v>2.857</v>
      </c>
    </row>
    <row r="22067" customFormat="false" ht="14.4" hidden="false" customHeight="false" outlineLevel="0" collapsed="false">
      <c r="A22067" s="42" t="s">
        <v>58</v>
      </c>
      <c r="B22067" s="42" t="s">
        <v>22124</v>
      </c>
      <c r="C22067" s="42" t="n">
        <v>50554</v>
      </c>
      <c r="D22067" s="42" t="n">
        <v>83117.631</v>
      </c>
      <c r="E22067" s="42" t="n">
        <v>2.852</v>
      </c>
    </row>
    <row r="22068" customFormat="false" ht="14.4" hidden="false" customHeight="false" outlineLevel="0" collapsed="false">
      <c r="A22068" s="42" t="s">
        <v>58</v>
      </c>
      <c r="B22068" s="42" t="s">
        <v>22125</v>
      </c>
      <c r="C22068" s="42" t="n">
        <v>50561</v>
      </c>
      <c r="D22068" s="42" t="n">
        <v>83135.434</v>
      </c>
      <c r="E22068" s="42" t="n">
        <v>2.848</v>
      </c>
    </row>
    <row r="22069" customFormat="false" ht="14.4" hidden="false" customHeight="false" outlineLevel="0" collapsed="false">
      <c r="A22069" s="42" t="s">
        <v>58</v>
      </c>
      <c r="B22069" s="42" t="s">
        <v>22126</v>
      </c>
      <c r="C22069" s="42" t="n">
        <v>50570</v>
      </c>
      <c r="D22069" s="42" t="n">
        <v>83158.329</v>
      </c>
      <c r="E22069" s="42" t="n">
        <v>2.842</v>
      </c>
    </row>
    <row r="22070" customFormat="false" ht="14.4" hidden="false" customHeight="false" outlineLevel="0" collapsed="false">
      <c r="A22070" s="42" t="s">
        <v>58</v>
      </c>
      <c r="B22070" s="42" t="s">
        <v>22127</v>
      </c>
      <c r="C22070" s="42" t="n">
        <v>50578</v>
      </c>
      <c r="D22070" s="42" t="n">
        <v>83178.685</v>
      </c>
      <c r="E22070" s="42" t="n">
        <v>2.837</v>
      </c>
    </row>
    <row r="22071" customFormat="false" ht="14.4" hidden="false" customHeight="false" outlineLevel="0" collapsed="false">
      <c r="A22071" s="42" t="s">
        <v>58</v>
      </c>
      <c r="B22071" s="42" t="s">
        <v>22128</v>
      </c>
      <c r="C22071" s="42" t="n">
        <v>50588</v>
      </c>
      <c r="D22071" s="42" t="n">
        <v>83204.136</v>
      </c>
      <c r="E22071" s="42" t="n">
        <v>2.831</v>
      </c>
    </row>
    <row r="22072" customFormat="false" ht="14.4" hidden="false" customHeight="false" outlineLevel="0" collapsed="false">
      <c r="A22072" s="42" t="s">
        <v>58</v>
      </c>
      <c r="B22072" s="42" t="s">
        <v>22129</v>
      </c>
      <c r="C22072" s="42" t="n">
        <v>50597</v>
      </c>
      <c r="D22072" s="42" t="n">
        <v>83227.049</v>
      </c>
      <c r="E22072" s="42" t="n">
        <v>2.825</v>
      </c>
    </row>
    <row r="22073" customFormat="false" ht="14.4" hidden="false" customHeight="false" outlineLevel="0" collapsed="false">
      <c r="A22073" s="42" t="s">
        <v>58</v>
      </c>
      <c r="B22073" s="42" t="s">
        <v>22130</v>
      </c>
      <c r="C22073" s="42" t="n">
        <v>50606</v>
      </c>
      <c r="D22073" s="42" t="n">
        <v>83249.968</v>
      </c>
      <c r="E22073" s="42" t="n">
        <v>2.819</v>
      </c>
    </row>
    <row r="22074" customFormat="false" ht="14.4" hidden="false" customHeight="false" outlineLevel="0" collapsed="false">
      <c r="A22074" s="42" t="s">
        <v>58</v>
      </c>
      <c r="B22074" s="42" t="s">
        <v>22131</v>
      </c>
      <c r="C22074" s="42" t="n">
        <v>50614</v>
      </c>
      <c r="D22074" s="42" t="n">
        <v>83270.345</v>
      </c>
      <c r="E22074" s="42" t="n">
        <v>2.814</v>
      </c>
    </row>
    <row r="22075" customFormat="false" ht="14.4" hidden="false" customHeight="false" outlineLevel="0" collapsed="false">
      <c r="A22075" s="42" t="s">
        <v>58</v>
      </c>
      <c r="B22075" s="42" t="s">
        <v>22132</v>
      </c>
      <c r="C22075" s="42" t="n">
        <v>50621</v>
      </c>
      <c r="D22075" s="42" t="n">
        <v>83288.179</v>
      </c>
      <c r="E22075" s="42" t="n">
        <v>2.81</v>
      </c>
    </row>
    <row r="22076" customFormat="false" ht="14.4" hidden="false" customHeight="false" outlineLevel="0" collapsed="false">
      <c r="A22076" s="42" t="s">
        <v>58</v>
      </c>
      <c r="B22076" s="42" t="s">
        <v>22133</v>
      </c>
      <c r="C22076" s="42" t="n">
        <v>50629</v>
      </c>
      <c r="D22076" s="42" t="n">
        <v>83308.565</v>
      </c>
      <c r="E22076" s="42" t="n">
        <v>2.805</v>
      </c>
    </row>
    <row r="22077" customFormat="false" ht="14.4" hidden="false" customHeight="false" outlineLevel="0" collapsed="false">
      <c r="A22077" s="42" t="s">
        <v>58</v>
      </c>
      <c r="B22077" s="42" t="s">
        <v>22134</v>
      </c>
      <c r="C22077" s="42" t="n">
        <v>50636</v>
      </c>
      <c r="D22077" s="42" t="n">
        <v>83326.407</v>
      </c>
      <c r="E22077" s="42" t="n">
        <v>2.8</v>
      </c>
    </row>
    <row r="22078" customFormat="false" ht="14.4" hidden="false" customHeight="false" outlineLevel="0" collapsed="false">
      <c r="A22078" s="42" t="s">
        <v>58</v>
      </c>
      <c r="B22078" s="42" t="s">
        <v>22135</v>
      </c>
      <c r="C22078" s="42" t="n">
        <v>50644</v>
      </c>
      <c r="D22078" s="42" t="n">
        <v>83346.802</v>
      </c>
      <c r="E22078" s="42" t="n">
        <v>2.795</v>
      </c>
    </row>
    <row r="22079" customFormat="false" ht="14.4" hidden="false" customHeight="false" outlineLevel="0" collapsed="false">
      <c r="A22079" s="42" t="s">
        <v>58</v>
      </c>
      <c r="B22079" s="42" t="s">
        <v>22136</v>
      </c>
      <c r="C22079" s="42" t="n">
        <v>50652</v>
      </c>
      <c r="D22079" s="42" t="n">
        <v>83367.202</v>
      </c>
      <c r="E22079" s="42" t="n">
        <v>2.79</v>
      </c>
    </row>
    <row r="22080" customFormat="false" ht="14.4" hidden="false" customHeight="false" outlineLevel="0" collapsed="false">
      <c r="A22080" s="42" t="s">
        <v>58</v>
      </c>
      <c r="B22080" s="42" t="s">
        <v>22137</v>
      </c>
      <c r="C22080" s="42" t="n">
        <v>50660</v>
      </c>
      <c r="D22080" s="42" t="n">
        <v>83387.606</v>
      </c>
      <c r="E22080" s="42" t="n">
        <v>2.785</v>
      </c>
    </row>
    <row r="22081" customFormat="false" ht="14.4" hidden="false" customHeight="false" outlineLevel="0" collapsed="false">
      <c r="A22081" s="42" t="s">
        <v>58</v>
      </c>
      <c r="B22081" s="42" t="s">
        <v>22138</v>
      </c>
      <c r="C22081" s="42" t="n">
        <v>50667</v>
      </c>
      <c r="D22081" s="42" t="n">
        <v>83405.464</v>
      </c>
      <c r="E22081" s="42" t="n">
        <v>2.781</v>
      </c>
    </row>
    <row r="22082" customFormat="false" ht="14.4" hidden="false" customHeight="false" outlineLevel="0" collapsed="false">
      <c r="A22082" s="42" t="s">
        <v>58</v>
      </c>
      <c r="B22082" s="42" t="s">
        <v>22139</v>
      </c>
      <c r="C22082" s="42" t="n">
        <v>50675</v>
      </c>
      <c r="D22082" s="42" t="n">
        <v>83425.878</v>
      </c>
      <c r="E22082" s="42" t="n">
        <v>2.776</v>
      </c>
    </row>
    <row r="22083" customFormat="false" ht="14.4" hidden="false" customHeight="false" outlineLevel="0" collapsed="false">
      <c r="A22083" s="42" t="s">
        <v>58</v>
      </c>
      <c r="B22083" s="42" t="s">
        <v>22140</v>
      </c>
      <c r="C22083" s="42" t="n">
        <v>50682</v>
      </c>
      <c r="D22083" s="42" t="n">
        <v>83443.743</v>
      </c>
      <c r="E22083" s="42" t="n">
        <v>2.772</v>
      </c>
    </row>
    <row r="22084" customFormat="false" ht="14.4" hidden="false" customHeight="false" outlineLevel="0" collapsed="false">
      <c r="A22084" s="42" t="s">
        <v>58</v>
      </c>
      <c r="B22084" s="42" t="s">
        <v>22141</v>
      </c>
      <c r="C22084" s="42" t="n">
        <v>50689</v>
      </c>
      <c r="D22084" s="42" t="n">
        <v>83461.613</v>
      </c>
      <c r="E22084" s="42" t="n">
        <v>2.767</v>
      </c>
    </row>
    <row r="22085" customFormat="false" ht="14.4" hidden="false" customHeight="false" outlineLevel="0" collapsed="false">
      <c r="A22085" s="42" t="s">
        <v>58</v>
      </c>
      <c r="B22085" s="42" t="s">
        <v>22142</v>
      </c>
      <c r="C22085" s="42" t="n">
        <v>50697</v>
      </c>
      <c r="D22085" s="42" t="n">
        <v>83482.039</v>
      </c>
      <c r="E22085" s="42" t="n">
        <v>2.762</v>
      </c>
    </row>
    <row r="22086" customFormat="false" ht="14.4" hidden="false" customHeight="false" outlineLevel="0" collapsed="false">
      <c r="A22086" s="42" t="s">
        <v>58</v>
      </c>
      <c r="B22086" s="42" t="s">
        <v>22143</v>
      </c>
      <c r="C22086" s="42" t="n">
        <v>50705</v>
      </c>
      <c r="D22086" s="42" t="n">
        <v>83502.47</v>
      </c>
      <c r="E22086" s="42" t="n">
        <v>2.757</v>
      </c>
    </row>
    <row r="22087" customFormat="false" ht="14.4" hidden="false" customHeight="false" outlineLevel="0" collapsed="false">
      <c r="A22087" s="42" t="s">
        <v>58</v>
      </c>
      <c r="B22087" s="42" t="s">
        <v>22144</v>
      </c>
      <c r="C22087" s="42" t="n">
        <v>50714</v>
      </c>
      <c r="D22087" s="42" t="n">
        <v>83525.461</v>
      </c>
      <c r="E22087" s="42" t="n">
        <v>2.751</v>
      </c>
    </row>
    <row r="22088" customFormat="false" ht="14.4" hidden="false" customHeight="false" outlineLevel="0" collapsed="false">
      <c r="A22088" s="42" t="s">
        <v>58</v>
      </c>
      <c r="B22088" s="42" t="s">
        <v>22145</v>
      </c>
      <c r="C22088" s="42" t="n">
        <v>50722</v>
      </c>
      <c r="D22088" s="42" t="n">
        <v>83545.903</v>
      </c>
      <c r="E22088" s="42" t="n">
        <v>2.746</v>
      </c>
    </row>
    <row r="22089" customFormat="false" ht="14.4" hidden="false" customHeight="false" outlineLevel="0" collapsed="false">
      <c r="A22089" s="42" t="s">
        <v>58</v>
      </c>
      <c r="B22089" s="42" t="s">
        <v>22146</v>
      </c>
      <c r="C22089" s="42" t="n">
        <v>50731</v>
      </c>
      <c r="D22089" s="42" t="n">
        <v>83568.905</v>
      </c>
      <c r="E22089" s="42" t="n">
        <v>2.741</v>
      </c>
    </row>
    <row r="22090" customFormat="false" ht="14.4" hidden="false" customHeight="false" outlineLevel="0" collapsed="false">
      <c r="A22090" s="42" t="s">
        <v>58</v>
      </c>
      <c r="B22090" s="42" t="s">
        <v>22147</v>
      </c>
      <c r="C22090" s="42" t="n">
        <v>50740</v>
      </c>
      <c r="D22090" s="42" t="n">
        <v>83591.913</v>
      </c>
      <c r="E22090" s="42" t="n">
        <v>2.735</v>
      </c>
    </row>
    <row r="22091" customFormat="false" ht="14.4" hidden="false" customHeight="false" outlineLevel="0" collapsed="false">
      <c r="A22091" s="42" t="s">
        <v>58</v>
      </c>
      <c r="B22091" s="42" t="s">
        <v>22148</v>
      </c>
      <c r="C22091" s="42" t="n">
        <v>50748</v>
      </c>
      <c r="D22091" s="42" t="n">
        <v>83612.37</v>
      </c>
      <c r="E22091" s="42" t="n">
        <v>2.73</v>
      </c>
    </row>
    <row r="22092" customFormat="false" ht="14.4" hidden="false" customHeight="false" outlineLevel="0" collapsed="false">
      <c r="A22092" s="42" t="s">
        <v>58</v>
      </c>
      <c r="B22092" s="42" t="s">
        <v>22149</v>
      </c>
      <c r="C22092" s="42" t="n">
        <v>50757</v>
      </c>
      <c r="D22092" s="42" t="n">
        <v>83635.39</v>
      </c>
      <c r="E22092" s="42" t="n">
        <v>2.724</v>
      </c>
    </row>
    <row r="22093" customFormat="false" ht="14.4" hidden="false" customHeight="false" outlineLevel="0" collapsed="false">
      <c r="A22093" s="42" t="s">
        <v>58</v>
      </c>
      <c r="B22093" s="42" t="s">
        <v>22150</v>
      </c>
      <c r="C22093" s="42" t="n">
        <v>50766</v>
      </c>
      <c r="D22093" s="42" t="n">
        <v>83658.416</v>
      </c>
      <c r="E22093" s="42" t="n">
        <v>2.719</v>
      </c>
    </row>
    <row r="22094" customFormat="false" ht="14.4" hidden="false" customHeight="false" outlineLevel="0" collapsed="false">
      <c r="A22094" s="42" t="s">
        <v>58</v>
      </c>
      <c r="B22094" s="42" t="s">
        <v>22151</v>
      </c>
      <c r="C22094" s="42" t="n">
        <v>50775</v>
      </c>
      <c r="D22094" s="42" t="n">
        <v>83681.448</v>
      </c>
      <c r="E22094" s="42" t="n">
        <v>2.713</v>
      </c>
    </row>
    <row r="22095" customFormat="false" ht="14.4" hidden="false" customHeight="false" outlineLevel="0" collapsed="false">
      <c r="A22095" s="42" t="s">
        <v>58</v>
      </c>
      <c r="B22095" s="42" t="s">
        <v>22152</v>
      </c>
      <c r="C22095" s="42" t="n">
        <v>50784</v>
      </c>
      <c r="D22095" s="42" t="n">
        <v>83704.485</v>
      </c>
      <c r="E22095" s="42" t="n">
        <v>2.707</v>
      </c>
    </row>
    <row r="22096" customFormat="false" ht="14.4" hidden="false" customHeight="false" outlineLevel="0" collapsed="false">
      <c r="A22096" s="42" t="s">
        <v>58</v>
      </c>
      <c r="B22096" s="42" t="s">
        <v>22153</v>
      </c>
      <c r="C22096" s="42" t="n">
        <v>50792</v>
      </c>
      <c r="D22096" s="42" t="n">
        <v>83724.969</v>
      </c>
      <c r="E22096" s="42" t="n">
        <v>2.702</v>
      </c>
    </row>
    <row r="22097" customFormat="false" ht="14.4" hidden="false" customHeight="false" outlineLevel="0" collapsed="false">
      <c r="A22097" s="42" t="s">
        <v>58</v>
      </c>
      <c r="B22097" s="42" t="s">
        <v>22154</v>
      </c>
      <c r="C22097" s="42" t="n">
        <v>50801</v>
      </c>
      <c r="D22097" s="42" t="n">
        <v>83748.018</v>
      </c>
      <c r="E22097" s="42" t="n">
        <v>2.697</v>
      </c>
    </row>
    <row r="22098" customFormat="false" ht="14.4" hidden="false" customHeight="false" outlineLevel="0" collapsed="false">
      <c r="A22098" s="42" t="s">
        <v>58</v>
      </c>
      <c r="B22098" s="42" t="s">
        <v>22155</v>
      </c>
      <c r="C22098" s="42" t="n">
        <v>50809</v>
      </c>
      <c r="D22098" s="42" t="n">
        <v>83768.511</v>
      </c>
      <c r="E22098" s="42" t="n">
        <v>2.692</v>
      </c>
    </row>
    <row r="22099" customFormat="false" ht="14.4" hidden="false" customHeight="false" outlineLevel="0" collapsed="false">
      <c r="A22099" s="42" t="s">
        <v>58</v>
      </c>
      <c r="B22099" s="42" t="s">
        <v>22156</v>
      </c>
      <c r="C22099" s="42" t="n">
        <v>50818</v>
      </c>
      <c r="D22099" s="42" t="n">
        <v>83791.572</v>
      </c>
      <c r="E22099" s="42" t="n">
        <v>2.686</v>
      </c>
    </row>
    <row r="22100" customFormat="false" ht="14.4" hidden="false" customHeight="false" outlineLevel="0" collapsed="false">
      <c r="A22100" s="42" t="s">
        <v>58</v>
      </c>
      <c r="B22100" s="42" t="s">
        <v>22157</v>
      </c>
      <c r="C22100" s="42" t="n">
        <v>50825</v>
      </c>
      <c r="D22100" s="42" t="n">
        <v>83809.512</v>
      </c>
      <c r="E22100" s="42" t="n">
        <v>2.682</v>
      </c>
    </row>
    <row r="22101" customFormat="false" ht="14.4" hidden="false" customHeight="false" outlineLevel="0" collapsed="false">
      <c r="A22101" s="42" t="s">
        <v>58</v>
      </c>
      <c r="B22101" s="42" t="s">
        <v>22158</v>
      </c>
      <c r="C22101" s="42" t="n">
        <v>50833</v>
      </c>
      <c r="D22101" s="42" t="n">
        <v>83830.02</v>
      </c>
      <c r="E22101" s="42" t="n">
        <v>2.677</v>
      </c>
    </row>
    <row r="22102" customFormat="false" ht="14.4" hidden="false" customHeight="false" outlineLevel="0" collapsed="false">
      <c r="A22102" s="42" t="s">
        <v>58</v>
      </c>
      <c r="B22102" s="42" t="s">
        <v>22159</v>
      </c>
      <c r="C22102" s="42" t="n">
        <v>50841</v>
      </c>
      <c r="D22102" s="42" t="n">
        <v>83850.532</v>
      </c>
      <c r="E22102" s="42" t="n">
        <v>2.672</v>
      </c>
    </row>
    <row r="22103" customFormat="false" ht="14.4" hidden="false" customHeight="false" outlineLevel="0" collapsed="false">
      <c r="A22103" s="42" t="s">
        <v>58</v>
      </c>
      <c r="B22103" s="42" t="s">
        <v>22160</v>
      </c>
      <c r="C22103" s="42" t="n">
        <v>50849</v>
      </c>
      <c r="D22103" s="42" t="n">
        <v>83871.049</v>
      </c>
      <c r="E22103" s="42" t="n">
        <v>2.667</v>
      </c>
    </row>
    <row r="22104" customFormat="false" ht="14.4" hidden="false" customHeight="false" outlineLevel="0" collapsed="false">
      <c r="A22104" s="42" t="s">
        <v>58</v>
      </c>
      <c r="B22104" s="42" t="s">
        <v>22161</v>
      </c>
      <c r="C22104" s="42" t="n">
        <v>50857</v>
      </c>
      <c r="D22104" s="42" t="n">
        <v>83891.571</v>
      </c>
      <c r="E22104" s="42" t="n">
        <v>2.662</v>
      </c>
    </row>
    <row r="22105" customFormat="false" ht="14.4" hidden="false" customHeight="false" outlineLevel="0" collapsed="false">
      <c r="A22105" s="42" t="s">
        <v>58</v>
      </c>
      <c r="B22105" s="42" t="s">
        <v>22162</v>
      </c>
      <c r="C22105" s="42" t="n">
        <v>50865</v>
      </c>
      <c r="D22105" s="42" t="n">
        <v>83912.098</v>
      </c>
      <c r="E22105" s="42" t="n">
        <v>2.656</v>
      </c>
    </row>
    <row r="22106" customFormat="false" ht="14.4" hidden="false" customHeight="false" outlineLevel="0" collapsed="false">
      <c r="A22106" s="42" t="s">
        <v>58</v>
      </c>
      <c r="B22106" s="42" t="s">
        <v>22163</v>
      </c>
      <c r="C22106" s="42" t="n">
        <v>50873</v>
      </c>
      <c r="D22106" s="42" t="n">
        <v>83932.63</v>
      </c>
      <c r="E22106" s="42" t="n">
        <v>2.651</v>
      </c>
    </row>
    <row r="22107" customFormat="false" ht="14.4" hidden="false" customHeight="false" outlineLevel="0" collapsed="false">
      <c r="A22107" s="42" t="s">
        <v>58</v>
      </c>
      <c r="B22107" s="42" t="s">
        <v>22164</v>
      </c>
      <c r="C22107" s="42" t="n">
        <v>50880</v>
      </c>
      <c r="D22107" s="42" t="n">
        <v>83950.599</v>
      </c>
      <c r="E22107" s="42" t="n">
        <v>2.647</v>
      </c>
    </row>
    <row r="22108" customFormat="false" ht="14.4" hidden="false" customHeight="false" outlineLevel="0" collapsed="false">
      <c r="A22108" s="42" t="s">
        <v>58</v>
      </c>
      <c r="B22108" s="42" t="s">
        <v>22165</v>
      </c>
      <c r="C22108" s="42" t="n">
        <v>50888</v>
      </c>
      <c r="D22108" s="42" t="n">
        <v>83971.14</v>
      </c>
      <c r="E22108" s="42" t="n">
        <v>2.642</v>
      </c>
    </row>
    <row r="22109" customFormat="false" ht="14.4" hidden="false" customHeight="false" outlineLevel="0" collapsed="false">
      <c r="A22109" s="42" t="s">
        <v>58</v>
      </c>
      <c r="B22109" s="42" t="s">
        <v>22166</v>
      </c>
      <c r="C22109" s="42" t="n">
        <v>50895</v>
      </c>
      <c r="D22109" s="42" t="n">
        <v>83989.117</v>
      </c>
      <c r="E22109" s="42" t="n">
        <v>2.638</v>
      </c>
    </row>
    <row r="22110" customFormat="false" ht="14.4" hidden="false" customHeight="false" outlineLevel="0" collapsed="false">
      <c r="A22110" s="42" t="s">
        <v>58</v>
      </c>
      <c r="B22110" s="42" t="s">
        <v>22167</v>
      </c>
      <c r="C22110" s="42" t="n">
        <v>50902</v>
      </c>
      <c r="D22110" s="42" t="n">
        <v>84007.097</v>
      </c>
      <c r="E22110" s="42" t="n">
        <v>2.633</v>
      </c>
    </row>
    <row r="22111" customFormat="false" ht="14.4" hidden="false" customHeight="false" outlineLevel="0" collapsed="false">
      <c r="A22111" s="42" t="s">
        <v>58</v>
      </c>
      <c r="B22111" s="42" t="s">
        <v>22168</v>
      </c>
      <c r="C22111" s="42" t="n">
        <v>50909</v>
      </c>
      <c r="D22111" s="42" t="n">
        <v>84025.081</v>
      </c>
      <c r="E22111" s="42" t="n">
        <v>2.629</v>
      </c>
    </row>
    <row r="22112" customFormat="false" ht="14.4" hidden="false" customHeight="false" outlineLevel="0" collapsed="false">
      <c r="A22112" s="42" t="s">
        <v>58</v>
      </c>
      <c r="B22112" s="42" t="s">
        <v>22169</v>
      </c>
      <c r="C22112" s="42" t="n">
        <v>50917</v>
      </c>
      <c r="D22112" s="42" t="n">
        <v>84045.639</v>
      </c>
      <c r="E22112" s="42" t="n">
        <v>2.624</v>
      </c>
    </row>
    <row r="22113" customFormat="false" ht="14.4" hidden="false" customHeight="false" outlineLevel="0" collapsed="false">
      <c r="A22113" s="42" t="s">
        <v>58</v>
      </c>
      <c r="B22113" s="42" t="s">
        <v>22170</v>
      </c>
      <c r="C22113" s="42" t="n">
        <v>50924</v>
      </c>
      <c r="D22113" s="42" t="n">
        <v>84063.632</v>
      </c>
      <c r="E22113" s="42" t="n">
        <v>2.619</v>
      </c>
    </row>
    <row r="22114" customFormat="false" ht="14.4" hidden="false" customHeight="false" outlineLevel="0" collapsed="false">
      <c r="A22114" s="42" t="s">
        <v>58</v>
      </c>
      <c r="B22114" s="42" t="s">
        <v>22171</v>
      </c>
      <c r="C22114" s="42" t="n">
        <v>50931</v>
      </c>
      <c r="D22114" s="42" t="n">
        <v>84081.628</v>
      </c>
      <c r="E22114" s="42" t="n">
        <v>2.615</v>
      </c>
    </row>
    <row r="22115" customFormat="false" ht="14.4" hidden="false" customHeight="false" outlineLevel="0" collapsed="false">
      <c r="A22115" s="42" t="s">
        <v>58</v>
      </c>
      <c r="B22115" s="42" t="s">
        <v>22172</v>
      </c>
      <c r="C22115" s="42" t="n">
        <v>50939</v>
      </c>
      <c r="D22115" s="42" t="n">
        <v>84102.199</v>
      </c>
      <c r="E22115" s="42" t="n">
        <v>2.61</v>
      </c>
    </row>
    <row r="22116" customFormat="false" ht="14.4" hidden="false" customHeight="false" outlineLevel="0" collapsed="false">
      <c r="A22116" s="42" t="s">
        <v>58</v>
      </c>
      <c r="B22116" s="42" t="s">
        <v>22173</v>
      </c>
      <c r="C22116" s="42" t="n">
        <v>50945</v>
      </c>
      <c r="D22116" s="42" t="n">
        <v>84117.63</v>
      </c>
      <c r="E22116" s="42" t="n">
        <v>2.606</v>
      </c>
    </row>
    <row r="22117" customFormat="false" ht="14.4" hidden="false" customHeight="false" outlineLevel="0" collapsed="false">
      <c r="A22117" s="42" t="s">
        <v>58</v>
      </c>
      <c r="B22117" s="42" t="s">
        <v>22174</v>
      </c>
      <c r="C22117" s="42" t="n">
        <v>50952</v>
      </c>
      <c r="D22117" s="42" t="n">
        <v>84135.637</v>
      </c>
      <c r="E22117" s="42" t="n">
        <v>2.602</v>
      </c>
    </row>
    <row r="22118" customFormat="false" ht="14.4" hidden="false" customHeight="false" outlineLevel="0" collapsed="false">
      <c r="A22118" s="42" t="s">
        <v>58</v>
      </c>
      <c r="B22118" s="42" t="s">
        <v>22175</v>
      </c>
      <c r="C22118" s="42" t="n">
        <v>50958</v>
      </c>
      <c r="D22118" s="42" t="n">
        <v>84151.075</v>
      </c>
      <c r="E22118" s="42" t="n">
        <v>2.598</v>
      </c>
    </row>
    <row r="22119" customFormat="false" ht="14.4" hidden="false" customHeight="false" outlineLevel="0" collapsed="false">
      <c r="A22119" s="42" t="s">
        <v>58</v>
      </c>
      <c r="B22119" s="42" t="s">
        <v>22176</v>
      </c>
      <c r="C22119" s="42" t="n">
        <v>50965</v>
      </c>
      <c r="D22119" s="42" t="n">
        <v>84169.088</v>
      </c>
      <c r="E22119" s="42" t="n">
        <v>2.594</v>
      </c>
    </row>
    <row r="22120" customFormat="false" ht="14.4" hidden="false" customHeight="false" outlineLevel="0" collapsed="false">
      <c r="A22120" s="42" t="s">
        <v>58</v>
      </c>
      <c r="B22120" s="42" t="s">
        <v>22177</v>
      </c>
      <c r="C22120" s="42" t="n">
        <v>50971</v>
      </c>
      <c r="D22120" s="42" t="n">
        <v>84184.532</v>
      </c>
      <c r="E22120" s="42" t="n">
        <v>2.59</v>
      </c>
    </row>
    <row r="22121" customFormat="false" ht="14.4" hidden="false" customHeight="false" outlineLevel="0" collapsed="false">
      <c r="A22121" s="42" t="s">
        <v>58</v>
      </c>
      <c r="B22121" s="42" t="s">
        <v>22178</v>
      </c>
      <c r="C22121" s="42" t="n">
        <v>50978</v>
      </c>
      <c r="D22121" s="42" t="n">
        <v>84202.552</v>
      </c>
      <c r="E22121" s="42" t="n">
        <v>2.585</v>
      </c>
    </row>
    <row r="22122" customFormat="false" ht="14.4" hidden="false" customHeight="false" outlineLevel="0" collapsed="false">
      <c r="A22122" s="42" t="s">
        <v>58</v>
      </c>
      <c r="B22122" s="42" t="s">
        <v>22179</v>
      </c>
      <c r="C22122" s="42" t="n">
        <v>50985</v>
      </c>
      <c r="D22122" s="42" t="n">
        <v>84220.577</v>
      </c>
      <c r="E22122" s="42" t="n">
        <v>2.581</v>
      </c>
    </row>
    <row r="22123" customFormat="false" ht="14.4" hidden="false" customHeight="false" outlineLevel="0" collapsed="false">
      <c r="A22123" s="42" t="s">
        <v>58</v>
      </c>
      <c r="B22123" s="42" t="s">
        <v>22180</v>
      </c>
      <c r="C22123" s="42" t="n">
        <v>50992</v>
      </c>
      <c r="D22123" s="42" t="n">
        <v>84238.605</v>
      </c>
      <c r="E22123" s="42" t="n">
        <v>2.577</v>
      </c>
    </row>
    <row r="22124" customFormat="false" ht="14.4" hidden="false" customHeight="false" outlineLevel="0" collapsed="false">
      <c r="A22124" s="42" t="s">
        <v>58</v>
      </c>
      <c r="B22124" s="42" t="s">
        <v>22181</v>
      </c>
      <c r="C22124" s="42" t="n">
        <v>50999</v>
      </c>
      <c r="D22124" s="42" t="n">
        <v>84256.636</v>
      </c>
      <c r="E22124" s="42" t="n">
        <v>2.572</v>
      </c>
    </row>
    <row r="22125" customFormat="false" ht="14.4" hidden="false" customHeight="false" outlineLevel="0" collapsed="false">
      <c r="A22125" s="42" t="s">
        <v>58</v>
      </c>
      <c r="B22125" s="42" t="s">
        <v>22182</v>
      </c>
      <c r="C22125" s="42" t="n">
        <v>51006</v>
      </c>
      <c r="D22125" s="42" t="n">
        <v>84274.672</v>
      </c>
      <c r="E22125" s="42" t="n">
        <v>2.568</v>
      </c>
    </row>
    <row r="22126" customFormat="false" ht="14.4" hidden="false" customHeight="false" outlineLevel="0" collapsed="false">
      <c r="A22126" s="42" t="s">
        <v>58</v>
      </c>
      <c r="B22126" s="42" t="s">
        <v>22183</v>
      </c>
      <c r="C22126" s="42" t="n">
        <v>51013</v>
      </c>
      <c r="D22126" s="42" t="n">
        <v>84292.711</v>
      </c>
      <c r="E22126" s="42" t="n">
        <v>2.564</v>
      </c>
    </row>
    <row r="22127" customFormat="false" ht="14.4" hidden="false" customHeight="false" outlineLevel="0" collapsed="false">
      <c r="A22127" s="42" t="s">
        <v>58</v>
      </c>
      <c r="B22127" s="42" t="s">
        <v>22184</v>
      </c>
      <c r="C22127" s="42" t="n">
        <v>51019</v>
      </c>
      <c r="D22127" s="42" t="n">
        <v>84308.176</v>
      </c>
      <c r="E22127" s="42" t="n">
        <v>2.56</v>
      </c>
    </row>
    <row r="22128" customFormat="false" ht="14.4" hidden="false" customHeight="false" outlineLevel="0" collapsed="false">
      <c r="A22128" s="42" t="s">
        <v>58</v>
      </c>
      <c r="B22128" s="42" t="s">
        <v>22185</v>
      </c>
      <c r="C22128" s="42" t="n">
        <v>51026</v>
      </c>
      <c r="D22128" s="42" t="n">
        <v>84326.222</v>
      </c>
      <c r="E22128" s="42" t="n">
        <v>2.555</v>
      </c>
    </row>
    <row r="22129" customFormat="false" ht="14.4" hidden="false" customHeight="false" outlineLevel="0" collapsed="false">
      <c r="A22129" s="42" t="s">
        <v>58</v>
      </c>
      <c r="B22129" s="42" t="s">
        <v>22186</v>
      </c>
      <c r="C22129" s="42" t="n">
        <v>51032</v>
      </c>
      <c r="D22129" s="42" t="n">
        <v>84341.693</v>
      </c>
      <c r="E22129" s="42" t="n">
        <v>2.552</v>
      </c>
    </row>
    <row r="22130" customFormat="false" ht="14.4" hidden="false" customHeight="false" outlineLevel="0" collapsed="false">
      <c r="A22130" s="42" t="s">
        <v>58</v>
      </c>
      <c r="B22130" s="42" t="s">
        <v>22187</v>
      </c>
      <c r="C22130" s="42" t="n">
        <v>51038</v>
      </c>
      <c r="D22130" s="42" t="n">
        <v>84357.166</v>
      </c>
      <c r="E22130" s="42" t="n">
        <v>2.548</v>
      </c>
    </row>
    <row r="22131" customFormat="false" ht="14.4" hidden="false" customHeight="false" outlineLevel="0" collapsed="false">
      <c r="A22131" s="42" t="s">
        <v>58</v>
      </c>
      <c r="B22131" s="42" t="s">
        <v>22188</v>
      </c>
      <c r="C22131" s="42" t="n">
        <v>51044</v>
      </c>
      <c r="D22131" s="42" t="n">
        <v>84372.642</v>
      </c>
      <c r="E22131" s="42" t="n">
        <v>2.544</v>
      </c>
    </row>
    <row r="22132" customFormat="false" ht="14.4" hidden="false" customHeight="false" outlineLevel="0" collapsed="false">
      <c r="A22132" s="42" t="s">
        <v>58</v>
      </c>
      <c r="B22132" s="42" t="s">
        <v>22189</v>
      </c>
      <c r="C22132" s="42" t="n">
        <v>51050</v>
      </c>
      <c r="D22132" s="42" t="n">
        <v>84388.121</v>
      </c>
      <c r="E22132" s="42" t="n">
        <v>2.54</v>
      </c>
    </row>
    <row r="22133" customFormat="false" ht="14.4" hidden="false" customHeight="false" outlineLevel="0" collapsed="false">
      <c r="A22133" s="42" t="s">
        <v>58</v>
      </c>
      <c r="B22133" s="42" t="s">
        <v>22190</v>
      </c>
      <c r="C22133" s="42" t="n">
        <v>51057</v>
      </c>
      <c r="D22133" s="42" t="n">
        <v>84406.184</v>
      </c>
      <c r="E22133" s="42" t="n">
        <v>2.536</v>
      </c>
    </row>
    <row r="22134" customFormat="false" ht="14.4" hidden="false" customHeight="false" outlineLevel="0" collapsed="false">
      <c r="A22134" s="42" t="s">
        <v>58</v>
      </c>
      <c r="B22134" s="42" t="s">
        <v>22191</v>
      </c>
      <c r="C22134" s="42" t="n">
        <v>51063</v>
      </c>
      <c r="D22134" s="42" t="n">
        <v>84421.669</v>
      </c>
      <c r="E22134" s="42" t="n">
        <v>2.532</v>
      </c>
    </row>
    <row r="22135" customFormat="false" ht="14.4" hidden="false" customHeight="false" outlineLevel="0" collapsed="false">
      <c r="A22135" s="42" t="s">
        <v>58</v>
      </c>
      <c r="B22135" s="42" t="s">
        <v>22192</v>
      </c>
      <c r="C22135" s="42" t="n">
        <v>51070</v>
      </c>
      <c r="D22135" s="42" t="n">
        <v>84439.738</v>
      </c>
      <c r="E22135" s="42" t="n">
        <v>2.528</v>
      </c>
    </row>
    <row r="22136" customFormat="false" ht="14.4" hidden="false" customHeight="false" outlineLevel="0" collapsed="false">
      <c r="A22136" s="42" t="s">
        <v>58</v>
      </c>
      <c r="B22136" s="42" t="s">
        <v>22193</v>
      </c>
      <c r="C22136" s="42" t="n">
        <v>51076</v>
      </c>
      <c r="D22136" s="42" t="n">
        <v>84455.229</v>
      </c>
      <c r="E22136" s="42" t="n">
        <v>2.524</v>
      </c>
    </row>
    <row r="22137" customFormat="false" ht="14.4" hidden="false" customHeight="false" outlineLevel="0" collapsed="false">
      <c r="A22137" s="42" t="s">
        <v>58</v>
      </c>
      <c r="B22137" s="42" t="s">
        <v>22194</v>
      </c>
      <c r="C22137" s="42" t="n">
        <v>51082</v>
      </c>
      <c r="D22137" s="42" t="n">
        <v>84470.722</v>
      </c>
      <c r="E22137" s="42" t="n">
        <v>2.52</v>
      </c>
    </row>
    <row r="22138" customFormat="false" ht="14.4" hidden="false" customHeight="false" outlineLevel="0" collapsed="false">
      <c r="A22138" s="42" t="s">
        <v>58</v>
      </c>
      <c r="B22138" s="42" t="s">
        <v>22195</v>
      </c>
      <c r="C22138" s="42" t="n">
        <v>51088</v>
      </c>
      <c r="D22138" s="42" t="n">
        <v>84486.218</v>
      </c>
      <c r="E22138" s="42" t="n">
        <v>2.516</v>
      </c>
    </row>
    <row r="22139" customFormat="false" ht="14.4" hidden="false" customHeight="false" outlineLevel="0" collapsed="false">
      <c r="A22139" s="42" t="s">
        <v>58</v>
      </c>
      <c r="B22139" s="42" t="s">
        <v>22196</v>
      </c>
      <c r="C22139" s="42" t="n">
        <v>51094</v>
      </c>
      <c r="D22139" s="42" t="n">
        <v>84501.717</v>
      </c>
      <c r="E22139" s="42" t="n">
        <v>2.513</v>
      </c>
    </row>
    <row r="22140" customFormat="false" ht="14.4" hidden="false" customHeight="false" outlineLevel="0" collapsed="false">
      <c r="A22140" s="42" t="s">
        <v>58</v>
      </c>
      <c r="B22140" s="42" t="s">
        <v>22197</v>
      </c>
      <c r="C22140" s="42" t="n">
        <v>51099</v>
      </c>
      <c r="D22140" s="42" t="n">
        <v>84514.635</v>
      </c>
      <c r="E22140" s="42" t="n">
        <v>2.51</v>
      </c>
    </row>
    <row r="22141" customFormat="false" ht="14.4" hidden="false" customHeight="false" outlineLevel="0" collapsed="false">
      <c r="A22141" s="42" t="s">
        <v>58</v>
      </c>
      <c r="B22141" s="42" t="s">
        <v>22198</v>
      </c>
      <c r="C22141" s="42" t="n">
        <v>51105</v>
      </c>
      <c r="D22141" s="42" t="n">
        <v>84530.139</v>
      </c>
      <c r="E22141" s="42" t="n">
        <v>2.506</v>
      </c>
    </row>
    <row r="22142" customFormat="false" ht="14.4" hidden="false" customHeight="false" outlineLevel="0" collapsed="false">
      <c r="A22142" s="42" t="s">
        <v>58</v>
      </c>
      <c r="B22142" s="42" t="s">
        <v>22199</v>
      </c>
      <c r="C22142" s="42" t="n">
        <v>51111</v>
      </c>
      <c r="D22142" s="42" t="n">
        <v>84545.646</v>
      </c>
      <c r="E22142" s="42" t="n">
        <v>2.502</v>
      </c>
    </row>
    <row r="22143" customFormat="false" ht="14.4" hidden="false" customHeight="false" outlineLevel="0" collapsed="false">
      <c r="A22143" s="42" t="s">
        <v>58</v>
      </c>
      <c r="B22143" s="42" t="s">
        <v>22200</v>
      </c>
      <c r="C22143" s="42" t="n">
        <v>51117</v>
      </c>
      <c r="D22143" s="42" t="n">
        <v>84561.155</v>
      </c>
      <c r="E22143" s="42" t="n">
        <v>2.498</v>
      </c>
    </row>
    <row r="22144" customFormat="false" ht="14.4" hidden="false" customHeight="false" outlineLevel="0" collapsed="false">
      <c r="A22144" s="42" t="s">
        <v>58</v>
      </c>
      <c r="B22144" s="42" t="s">
        <v>22201</v>
      </c>
      <c r="C22144" s="42" t="n">
        <v>51123</v>
      </c>
      <c r="D22144" s="42" t="n">
        <v>84576.667</v>
      </c>
      <c r="E22144" s="42" t="n">
        <v>2.494</v>
      </c>
    </row>
    <row r="22145" customFormat="false" ht="14.4" hidden="false" customHeight="false" outlineLevel="0" collapsed="false">
      <c r="A22145" s="42" t="s">
        <v>58</v>
      </c>
      <c r="B22145" s="42" t="s">
        <v>22202</v>
      </c>
      <c r="C22145" s="42" t="n">
        <v>51129</v>
      </c>
      <c r="D22145" s="42" t="n">
        <v>84592.182</v>
      </c>
      <c r="E22145" s="42" t="n">
        <v>2.491</v>
      </c>
    </row>
    <row r="22146" customFormat="false" ht="14.4" hidden="false" customHeight="false" outlineLevel="0" collapsed="false">
      <c r="A22146" s="42" t="s">
        <v>58</v>
      </c>
      <c r="B22146" s="42" t="s">
        <v>22203</v>
      </c>
      <c r="C22146" s="42" t="n">
        <v>51135</v>
      </c>
      <c r="D22146" s="42" t="n">
        <v>84607.7</v>
      </c>
      <c r="E22146" s="42" t="n">
        <v>2.487</v>
      </c>
    </row>
    <row r="22147" customFormat="false" ht="14.4" hidden="false" customHeight="false" outlineLevel="0" collapsed="false">
      <c r="A22147" s="42" t="s">
        <v>58</v>
      </c>
      <c r="B22147" s="42" t="s">
        <v>22204</v>
      </c>
      <c r="C22147" s="42" t="n">
        <v>51142</v>
      </c>
      <c r="D22147" s="42" t="n">
        <v>84625.807</v>
      </c>
      <c r="E22147" s="42" t="n">
        <v>2.483</v>
      </c>
    </row>
    <row r="22148" customFormat="false" ht="14.4" hidden="false" customHeight="false" outlineLevel="0" collapsed="false">
      <c r="A22148" s="42" t="s">
        <v>58</v>
      </c>
      <c r="B22148" s="42" t="s">
        <v>22205</v>
      </c>
      <c r="C22148" s="42" t="n">
        <v>51147</v>
      </c>
      <c r="D22148" s="42" t="n">
        <v>84638.743</v>
      </c>
      <c r="E22148" s="42" t="n">
        <v>2.479</v>
      </c>
    </row>
    <row r="22149" customFormat="false" ht="14.4" hidden="false" customHeight="false" outlineLevel="0" collapsed="false">
      <c r="A22149" s="42" t="s">
        <v>58</v>
      </c>
      <c r="B22149" s="42" t="s">
        <v>22206</v>
      </c>
      <c r="C22149" s="42" t="n">
        <v>51153</v>
      </c>
      <c r="D22149" s="42" t="n">
        <v>84654.269</v>
      </c>
      <c r="E22149" s="42" t="n">
        <v>2.476</v>
      </c>
    </row>
    <row r="22150" customFormat="false" ht="14.4" hidden="false" customHeight="false" outlineLevel="0" collapsed="false">
      <c r="A22150" s="42" t="s">
        <v>58</v>
      </c>
      <c r="B22150" s="42" t="s">
        <v>22207</v>
      </c>
      <c r="C22150" s="42" t="n">
        <v>51160</v>
      </c>
      <c r="D22150" s="42" t="n">
        <v>84672.386</v>
      </c>
      <c r="E22150" s="42" t="n">
        <v>2.471</v>
      </c>
    </row>
    <row r="22151" customFormat="false" ht="14.4" hidden="false" customHeight="false" outlineLevel="0" collapsed="false">
      <c r="A22151" s="42" t="s">
        <v>58</v>
      </c>
      <c r="B22151" s="42" t="s">
        <v>22208</v>
      </c>
      <c r="C22151" s="42" t="n">
        <v>51165</v>
      </c>
      <c r="D22151" s="42" t="n">
        <v>84685.329</v>
      </c>
      <c r="E22151" s="42" t="n">
        <v>2.468</v>
      </c>
    </row>
    <row r="22152" customFormat="false" ht="14.4" hidden="false" customHeight="false" outlineLevel="0" collapsed="false">
      <c r="A22152" s="42" t="s">
        <v>58</v>
      </c>
      <c r="B22152" s="42" t="s">
        <v>22209</v>
      </c>
      <c r="C22152" s="42" t="n">
        <v>51170</v>
      </c>
      <c r="D22152" s="42" t="n">
        <v>84698.274</v>
      </c>
      <c r="E22152" s="42" t="n">
        <v>2.465</v>
      </c>
    </row>
    <row r="22153" customFormat="false" ht="14.4" hidden="false" customHeight="false" outlineLevel="0" collapsed="false">
      <c r="A22153" s="42" t="s">
        <v>58</v>
      </c>
      <c r="B22153" s="42" t="s">
        <v>22210</v>
      </c>
      <c r="C22153" s="42" t="n">
        <v>51176</v>
      </c>
      <c r="D22153" s="42" t="n">
        <v>84713.81</v>
      </c>
      <c r="E22153" s="42" t="n">
        <v>2.461</v>
      </c>
    </row>
    <row r="22154" customFormat="false" ht="14.4" hidden="false" customHeight="false" outlineLevel="0" collapsed="false">
      <c r="A22154" s="42" t="s">
        <v>58</v>
      </c>
      <c r="B22154" s="42" t="s">
        <v>22211</v>
      </c>
      <c r="C22154" s="42" t="n">
        <v>51182</v>
      </c>
      <c r="D22154" s="42" t="n">
        <v>84729.349</v>
      </c>
      <c r="E22154" s="42" t="n">
        <v>2.457</v>
      </c>
    </row>
    <row r="22155" customFormat="false" ht="14.4" hidden="false" customHeight="false" outlineLevel="0" collapsed="false">
      <c r="A22155" s="42" t="s">
        <v>58</v>
      </c>
      <c r="B22155" s="42" t="s">
        <v>22212</v>
      </c>
      <c r="C22155" s="42" t="n">
        <v>51187</v>
      </c>
      <c r="D22155" s="42" t="n">
        <v>84742.3</v>
      </c>
      <c r="E22155" s="42" t="n">
        <v>2.454</v>
      </c>
    </row>
    <row r="22156" customFormat="false" ht="14.4" hidden="false" customHeight="false" outlineLevel="0" collapsed="false">
      <c r="A22156" s="42" t="s">
        <v>58</v>
      </c>
      <c r="B22156" s="42" t="s">
        <v>22213</v>
      </c>
      <c r="C22156" s="42" t="n">
        <v>51193</v>
      </c>
      <c r="D22156" s="42" t="n">
        <v>84757.844</v>
      </c>
      <c r="E22156" s="42" t="n">
        <v>2.451</v>
      </c>
    </row>
    <row r="22157" customFormat="false" ht="14.4" hidden="false" customHeight="false" outlineLevel="0" collapsed="false">
      <c r="A22157" s="42" t="s">
        <v>58</v>
      </c>
      <c r="B22157" s="42" t="s">
        <v>22214</v>
      </c>
      <c r="C22157" s="42" t="n">
        <v>51197</v>
      </c>
      <c r="D22157" s="42" t="n">
        <v>84768.208</v>
      </c>
      <c r="E22157" s="42" t="n">
        <v>2.448</v>
      </c>
    </row>
    <row r="22158" customFormat="false" ht="14.4" hidden="false" customHeight="false" outlineLevel="0" collapsed="false">
      <c r="A22158" s="42" t="s">
        <v>58</v>
      </c>
      <c r="B22158" s="42" t="s">
        <v>22215</v>
      </c>
      <c r="C22158" s="42" t="n">
        <v>51203</v>
      </c>
      <c r="D22158" s="42" t="n">
        <v>84783.757</v>
      </c>
      <c r="E22158" s="42" t="n">
        <v>2.444</v>
      </c>
    </row>
    <row r="22159" customFormat="false" ht="14.4" hidden="false" customHeight="false" outlineLevel="0" collapsed="false">
      <c r="A22159" s="42" t="s">
        <v>58</v>
      </c>
      <c r="B22159" s="42" t="s">
        <v>22216</v>
      </c>
      <c r="C22159" s="42" t="n">
        <v>51208</v>
      </c>
      <c r="D22159" s="42" t="n">
        <v>84796.716</v>
      </c>
      <c r="E22159" s="42" t="n">
        <v>2.441</v>
      </c>
    </row>
    <row r="22160" customFormat="false" ht="14.4" hidden="false" customHeight="false" outlineLevel="0" collapsed="false">
      <c r="A22160" s="42" t="s">
        <v>58</v>
      </c>
      <c r="B22160" s="42" t="s">
        <v>22217</v>
      </c>
      <c r="C22160" s="42" t="n">
        <v>51214</v>
      </c>
      <c r="D22160" s="42" t="n">
        <v>84812.27</v>
      </c>
      <c r="E22160" s="42" t="n">
        <v>2.437</v>
      </c>
    </row>
    <row r="22161" customFormat="false" ht="14.4" hidden="false" customHeight="false" outlineLevel="0" collapsed="false">
      <c r="A22161" s="42" t="s">
        <v>58</v>
      </c>
      <c r="B22161" s="42" t="s">
        <v>22218</v>
      </c>
      <c r="C22161" s="42" t="n">
        <v>51220</v>
      </c>
      <c r="D22161" s="42" t="n">
        <v>84827.826</v>
      </c>
      <c r="E22161" s="42" t="n">
        <v>2.434</v>
      </c>
    </row>
    <row r="22162" customFormat="false" ht="14.4" hidden="false" customHeight="false" outlineLevel="0" collapsed="false">
      <c r="A22162" s="42" t="s">
        <v>58</v>
      </c>
      <c r="B22162" s="42" t="s">
        <v>22219</v>
      </c>
      <c r="C22162" s="42" t="n">
        <v>51225</v>
      </c>
      <c r="D22162" s="42" t="n">
        <v>84840.792</v>
      </c>
      <c r="E22162" s="42" t="n">
        <v>2.43</v>
      </c>
    </row>
    <row r="22163" customFormat="false" ht="14.4" hidden="false" customHeight="false" outlineLevel="0" collapsed="false">
      <c r="A22163" s="42" t="s">
        <v>58</v>
      </c>
      <c r="B22163" s="42" t="s">
        <v>22220</v>
      </c>
      <c r="C22163" s="42" t="n">
        <v>51230</v>
      </c>
      <c r="D22163" s="42" t="n">
        <v>84853.759</v>
      </c>
      <c r="E22163" s="42" t="n">
        <v>2.427</v>
      </c>
    </row>
    <row r="22164" customFormat="false" ht="14.4" hidden="false" customHeight="false" outlineLevel="0" collapsed="false">
      <c r="A22164" s="42" t="s">
        <v>58</v>
      </c>
      <c r="B22164" s="42" t="s">
        <v>22221</v>
      </c>
      <c r="C22164" s="42" t="n">
        <v>51236</v>
      </c>
      <c r="D22164" s="42" t="n">
        <v>84869.323</v>
      </c>
      <c r="E22164" s="42" t="n">
        <v>2.424</v>
      </c>
    </row>
    <row r="22165" customFormat="false" ht="14.4" hidden="false" customHeight="false" outlineLevel="0" collapsed="false">
      <c r="A22165" s="42" t="s">
        <v>58</v>
      </c>
      <c r="B22165" s="42" t="s">
        <v>22222</v>
      </c>
      <c r="C22165" s="42" t="n">
        <v>51241</v>
      </c>
      <c r="D22165" s="42" t="n">
        <v>84882.295</v>
      </c>
      <c r="E22165" s="42" t="n">
        <v>2.42</v>
      </c>
    </row>
    <row r="22166" customFormat="false" ht="14.4" hidden="false" customHeight="false" outlineLevel="0" collapsed="false">
      <c r="A22166" s="42" t="s">
        <v>58</v>
      </c>
      <c r="B22166" s="42" t="s">
        <v>22223</v>
      </c>
      <c r="C22166" s="42" t="n">
        <v>51246</v>
      </c>
      <c r="D22166" s="42" t="n">
        <v>84895.268</v>
      </c>
      <c r="E22166" s="42" t="n">
        <v>2.417</v>
      </c>
    </row>
    <row r="22167" customFormat="false" ht="14.4" hidden="false" customHeight="false" outlineLevel="0" collapsed="false">
      <c r="A22167" s="42" t="s">
        <v>58</v>
      </c>
      <c r="B22167" s="42" t="s">
        <v>22224</v>
      </c>
      <c r="C22167" s="42" t="n">
        <v>51252</v>
      </c>
      <c r="D22167" s="42" t="n">
        <v>84910.839</v>
      </c>
      <c r="E22167" s="42" t="n">
        <v>2.414</v>
      </c>
    </row>
    <row r="22168" customFormat="false" ht="14.4" hidden="false" customHeight="false" outlineLevel="0" collapsed="false">
      <c r="A22168" s="42" t="s">
        <v>58</v>
      </c>
      <c r="B22168" s="42" t="s">
        <v>22225</v>
      </c>
      <c r="C22168" s="42" t="n">
        <v>51257</v>
      </c>
      <c r="D22168" s="42" t="n">
        <v>84923.817</v>
      </c>
      <c r="E22168" s="42" t="n">
        <v>2.41</v>
      </c>
    </row>
    <row r="22169" customFormat="false" ht="14.4" hidden="false" customHeight="false" outlineLevel="0" collapsed="false">
      <c r="A22169" s="42" t="s">
        <v>58</v>
      </c>
      <c r="B22169" s="42" t="s">
        <v>22226</v>
      </c>
      <c r="C22169" s="42" t="n">
        <v>51263</v>
      </c>
      <c r="D22169" s="42" t="n">
        <v>84939.393</v>
      </c>
      <c r="E22169" s="42" t="n">
        <v>2.407</v>
      </c>
    </row>
    <row r="22170" customFormat="false" ht="14.4" hidden="false" customHeight="false" outlineLevel="0" collapsed="false">
      <c r="A22170" s="42" t="s">
        <v>58</v>
      </c>
      <c r="B22170" s="42" t="s">
        <v>22227</v>
      </c>
      <c r="C22170" s="42" t="n">
        <v>51268</v>
      </c>
      <c r="D22170" s="42" t="n">
        <v>84952.375</v>
      </c>
      <c r="E22170" s="42" t="n">
        <v>2.404</v>
      </c>
    </row>
    <row r="22171" customFormat="false" ht="14.4" hidden="false" customHeight="false" outlineLevel="0" collapsed="false">
      <c r="A22171" s="42" t="s">
        <v>58</v>
      </c>
      <c r="B22171" s="42" t="s">
        <v>22228</v>
      </c>
      <c r="C22171" s="42" t="n">
        <v>51274</v>
      </c>
      <c r="D22171" s="42" t="n">
        <v>84967.956</v>
      </c>
      <c r="E22171" s="42" t="n">
        <v>2.4</v>
      </c>
    </row>
    <row r="22172" customFormat="false" ht="14.4" hidden="false" customHeight="false" outlineLevel="0" collapsed="false">
      <c r="A22172" s="42" t="s">
        <v>58</v>
      </c>
      <c r="B22172" s="42" t="s">
        <v>22229</v>
      </c>
      <c r="C22172" s="42" t="n">
        <v>51279</v>
      </c>
      <c r="D22172" s="42" t="n">
        <v>84980.943</v>
      </c>
      <c r="E22172" s="42" t="n">
        <v>2.397</v>
      </c>
    </row>
    <row r="22173" customFormat="false" ht="14.4" hidden="false" customHeight="false" outlineLevel="0" collapsed="false">
      <c r="A22173" s="42" t="s">
        <v>58</v>
      </c>
      <c r="B22173" s="42" t="s">
        <v>22230</v>
      </c>
      <c r="C22173" s="42" t="n">
        <v>51285</v>
      </c>
      <c r="D22173" s="42" t="n">
        <v>84996.529</v>
      </c>
      <c r="E22173" s="42" t="n">
        <v>2.393</v>
      </c>
    </row>
    <row r="22174" customFormat="false" ht="14.4" hidden="false" customHeight="false" outlineLevel="0" collapsed="false">
      <c r="A22174" s="42" t="s">
        <v>58</v>
      </c>
      <c r="B22174" s="42" t="s">
        <v>22231</v>
      </c>
      <c r="C22174" s="42" t="n">
        <v>51290</v>
      </c>
      <c r="D22174" s="42" t="n">
        <v>85009.519</v>
      </c>
      <c r="E22174" s="42" t="n">
        <v>2.39</v>
      </c>
    </row>
    <row r="22175" customFormat="false" ht="14.4" hidden="false" customHeight="false" outlineLevel="0" collapsed="false">
      <c r="A22175" s="42" t="s">
        <v>58</v>
      </c>
      <c r="B22175" s="42" t="s">
        <v>22232</v>
      </c>
      <c r="C22175" s="42" t="n">
        <v>51295</v>
      </c>
      <c r="D22175" s="42" t="n">
        <v>85022.511</v>
      </c>
      <c r="E22175" s="42" t="n">
        <v>2.387</v>
      </c>
    </row>
    <row r="22176" customFormat="false" ht="14.4" hidden="false" customHeight="false" outlineLevel="0" collapsed="false">
      <c r="A22176" s="42" t="s">
        <v>58</v>
      </c>
      <c r="B22176" s="42" t="s">
        <v>22233</v>
      </c>
      <c r="C22176" s="42" t="n">
        <v>51300</v>
      </c>
      <c r="D22176" s="42" t="n">
        <v>85035.506</v>
      </c>
      <c r="E22176" s="42" t="n">
        <v>2.383</v>
      </c>
    </row>
    <row r="22177" customFormat="false" ht="14.4" hidden="false" customHeight="false" outlineLevel="0" collapsed="false">
      <c r="A22177" s="42" t="s">
        <v>58</v>
      </c>
      <c r="B22177" s="42" t="s">
        <v>22234</v>
      </c>
      <c r="C22177" s="42" t="n">
        <v>51306</v>
      </c>
      <c r="D22177" s="42" t="n">
        <v>85051.101</v>
      </c>
      <c r="E22177" s="42" t="n">
        <v>2.38</v>
      </c>
    </row>
    <row r="22178" customFormat="false" ht="14.4" hidden="false" customHeight="false" outlineLevel="0" collapsed="false">
      <c r="A22178" s="42" t="s">
        <v>58</v>
      </c>
      <c r="B22178" s="42" t="s">
        <v>22235</v>
      </c>
      <c r="C22178" s="42" t="n">
        <v>51310</v>
      </c>
      <c r="D22178" s="42" t="n">
        <v>85061.5</v>
      </c>
      <c r="E22178" s="42" t="n">
        <v>2.377</v>
      </c>
    </row>
    <row r="22179" customFormat="false" ht="14.4" hidden="false" customHeight="false" outlineLevel="0" collapsed="false">
      <c r="A22179" s="42" t="s">
        <v>58</v>
      </c>
      <c r="B22179" s="42" t="s">
        <v>22236</v>
      </c>
      <c r="C22179" s="42" t="n">
        <v>51316</v>
      </c>
      <c r="D22179" s="42" t="n">
        <v>85077.1</v>
      </c>
      <c r="E22179" s="42" t="n">
        <v>2.373</v>
      </c>
    </row>
    <row r="22180" customFormat="false" ht="14.4" hidden="false" customHeight="false" outlineLevel="0" collapsed="false">
      <c r="A22180" s="42" t="s">
        <v>58</v>
      </c>
      <c r="B22180" s="42" t="s">
        <v>22237</v>
      </c>
      <c r="C22180" s="42" t="n">
        <v>51321</v>
      </c>
      <c r="D22180" s="42" t="n">
        <v>85090.102</v>
      </c>
      <c r="E22180" s="42" t="n">
        <v>2.37</v>
      </c>
    </row>
    <row r="22181" customFormat="false" ht="14.4" hidden="false" customHeight="false" outlineLevel="0" collapsed="false">
      <c r="A22181" s="42" t="s">
        <v>58</v>
      </c>
      <c r="B22181" s="42" t="s">
        <v>22238</v>
      </c>
      <c r="C22181" s="42" t="n">
        <v>51325</v>
      </c>
      <c r="D22181" s="42" t="n">
        <v>85100.506</v>
      </c>
      <c r="E22181" s="42" t="n">
        <v>2.368</v>
      </c>
    </row>
    <row r="22182" customFormat="false" ht="14.4" hidden="false" customHeight="false" outlineLevel="0" collapsed="false">
      <c r="A22182" s="42" t="s">
        <v>58</v>
      </c>
      <c r="B22182" s="42" t="s">
        <v>22239</v>
      </c>
      <c r="C22182" s="42" t="n">
        <v>51330</v>
      </c>
      <c r="D22182" s="42" t="n">
        <v>85113.511</v>
      </c>
      <c r="E22182" s="42" t="n">
        <v>2.365</v>
      </c>
    </row>
    <row r="22183" customFormat="false" ht="14.4" hidden="false" customHeight="false" outlineLevel="0" collapsed="false">
      <c r="A22183" s="42" t="s">
        <v>58</v>
      </c>
      <c r="B22183" s="42" t="s">
        <v>22240</v>
      </c>
      <c r="C22183" s="42" t="n">
        <v>51336</v>
      </c>
      <c r="D22183" s="42" t="n">
        <v>85129.121</v>
      </c>
      <c r="E22183" s="42" t="n">
        <v>2.361</v>
      </c>
    </row>
    <row r="22184" customFormat="false" ht="14.4" hidden="false" customHeight="false" outlineLevel="0" collapsed="false">
      <c r="A22184" s="42" t="s">
        <v>58</v>
      </c>
      <c r="B22184" s="42" t="s">
        <v>22241</v>
      </c>
      <c r="C22184" s="42" t="n">
        <v>51341</v>
      </c>
      <c r="D22184" s="42" t="n">
        <v>85142.131</v>
      </c>
      <c r="E22184" s="42" t="n">
        <v>2.358</v>
      </c>
    </row>
    <row r="22185" customFormat="false" ht="14.4" hidden="false" customHeight="false" outlineLevel="0" collapsed="false">
      <c r="A22185" s="42" t="s">
        <v>58</v>
      </c>
      <c r="B22185" s="42" t="s">
        <v>22242</v>
      </c>
      <c r="C22185" s="42" t="n">
        <v>51346</v>
      </c>
      <c r="D22185" s="42" t="n">
        <v>85155.143</v>
      </c>
      <c r="E22185" s="42" t="n">
        <v>2.355</v>
      </c>
    </row>
    <row r="22186" customFormat="false" ht="14.4" hidden="false" customHeight="false" outlineLevel="0" collapsed="false">
      <c r="A22186" s="42" t="s">
        <v>58</v>
      </c>
      <c r="B22186" s="42" t="s">
        <v>22243</v>
      </c>
      <c r="C22186" s="42" t="n">
        <v>51351</v>
      </c>
      <c r="D22186" s="42" t="n">
        <v>85168.156</v>
      </c>
      <c r="E22186" s="42" t="n">
        <v>2.351</v>
      </c>
    </row>
    <row r="22187" customFormat="false" ht="14.4" hidden="false" customHeight="false" outlineLevel="0" collapsed="false">
      <c r="A22187" s="42" t="s">
        <v>58</v>
      </c>
      <c r="B22187" s="42" t="s">
        <v>22244</v>
      </c>
      <c r="C22187" s="42" t="n">
        <v>51357</v>
      </c>
      <c r="D22187" s="42" t="n">
        <v>85183.775</v>
      </c>
      <c r="E22187" s="42" t="n">
        <v>2.348</v>
      </c>
    </row>
    <row r="22188" customFormat="false" ht="14.4" hidden="false" customHeight="false" outlineLevel="0" collapsed="false">
      <c r="A22188" s="42" t="s">
        <v>58</v>
      </c>
      <c r="B22188" s="42" t="s">
        <v>22245</v>
      </c>
      <c r="C22188" s="42" t="n">
        <v>51361</v>
      </c>
      <c r="D22188" s="42" t="n">
        <v>85194.19</v>
      </c>
      <c r="E22188" s="42" t="n">
        <v>2.345</v>
      </c>
    </row>
    <row r="22189" customFormat="false" ht="14.4" hidden="false" customHeight="false" outlineLevel="0" collapsed="false">
      <c r="A22189" s="42" t="s">
        <v>58</v>
      </c>
      <c r="B22189" s="42" t="s">
        <v>22246</v>
      </c>
      <c r="C22189" s="42" t="n">
        <v>51366</v>
      </c>
      <c r="D22189" s="42" t="n">
        <v>85207.209</v>
      </c>
      <c r="E22189" s="42" t="n">
        <v>2.342</v>
      </c>
    </row>
    <row r="22190" customFormat="false" ht="14.4" hidden="false" customHeight="false" outlineLevel="0" collapsed="false">
      <c r="A22190" s="42" t="s">
        <v>58</v>
      </c>
      <c r="B22190" s="42" t="s">
        <v>22247</v>
      </c>
      <c r="C22190" s="42" t="n">
        <v>51371</v>
      </c>
      <c r="D22190" s="42" t="n">
        <v>85220.23</v>
      </c>
      <c r="E22190" s="42" t="n">
        <v>2.339</v>
      </c>
    </row>
    <row r="22191" customFormat="false" ht="14.4" hidden="false" customHeight="false" outlineLevel="0" collapsed="false">
      <c r="A22191" s="42" t="s">
        <v>58</v>
      </c>
      <c r="B22191" s="42" t="s">
        <v>22248</v>
      </c>
      <c r="C22191" s="42" t="n">
        <v>51376</v>
      </c>
      <c r="D22191" s="42" t="n">
        <v>85233.254</v>
      </c>
      <c r="E22191" s="42" t="n">
        <v>2.336</v>
      </c>
    </row>
    <row r="22192" customFormat="false" ht="14.4" hidden="false" customHeight="false" outlineLevel="0" collapsed="false">
      <c r="A22192" s="42" t="s">
        <v>58</v>
      </c>
      <c r="B22192" s="42" t="s">
        <v>22249</v>
      </c>
      <c r="C22192" s="42" t="n">
        <v>51382</v>
      </c>
      <c r="D22192" s="42" t="n">
        <v>85248.884</v>
      </c>
      <c r="E22192" s="42" t="n">
        <v>2.332</v>
      </c>
    </row>
    <row r="22193" customFormat="false" ht="14.4" hidden="false" customHeight="false" outlineLevel="0" collapsed="false">
      <c r="A22193" s="42" t="s">
        <v>58</v>
      </c>
      <c r="B22193" s="42" t="s">
        <v>22250</v>
      </c>
      <c r="C22193" s="42" t="n">
        <v>51387</v>
      </c>
      <c r="D22193" s="42" t="n">
        <v>85261.912</v>
      </c>
      <c r="E22193" s="42" t="n">
        <v>2.329</v>
      </c>
    </row>
    <row r="22194" customFormat="false" ht="14.4" hidden="false" customHeight="false" outlineLevel="0" collapsed="false">
      <c r="A22194" s="42" t="s">
        <v>58</v>
      </c>
      <c r="B22194" s="42" t="s">
        <v>22251</v>
      </c>
      <c r="C22194" s="42" t="n">
        <v>51392</v>
      </c>
      <c r="D22194" s="42" t="n">
        <v>85274.941</v>
      </c>
      <c r="E22194" s="42" t="n">
        <v>2.326</v>
      </c>
    </row>
    <row r="22195" customFormat="false" ht="14.4" hidden="false" customHeight="false" outlineLevel="0" collapsed="false">
      <c r="A22195" s="42" t="s">
        <v>58</v>
      </c>
      <c r="B22195" s="42" t="s">
        <v>22252</v>
      </c>
      <c r="C22195" s="42" t="n">
        <v>51396</v>
      </c>
      <c r="D22195" s="42" t="n">
        <v>85285.366</v>
      </c>
      <c r="E22195" s="42" t="n">
        <v>2.323</v>
      </c>
    </row>
    <row r="22196" customFormat="false" ht="14.4" hidden="false" customHeight="false" outlineLevel="0" collapsed="false">
      <c r="A22196" s="42" t="s">
        <v>58</v>
      </c>
      <c r="B22196" s="42" t="s">
        <v>22253</v>
      </c>
      <c r="C22196" s="42" t="n">
        <v>51401</v>
      </c>
      <c r="D22196" s="42" t="n">
        <v>85298.399</v>
      </c>
      <c r="E22196" s="42" t="n">
        <v>2.32</v>
      </c>
    </row>
    <row r="22197" customFormat="false" ht="14.4" hidden="false" customHeight="false" outlineLevel="0" collapsed="false">
      <c r="A22197" s="42" t="s">
        <v>58</v>
      </c>
      <c r="B22197" s="42" t="s">
        <v>22254</v>
      </c>
      <c r="C22197" s="42" t="n">
        <v>51406</v>
      </c>
      <c r="D22197" s="42" t="n">
        <v>85311.434</v>
      </c>
      <c r="E22197" s="42" t="n">
        <v>2.317</v>
      </c>
    </row>
    <row r="22198" customFormat="false" ht="14.4" hidden="false" customHeight="false" outlineLevel="0" collapsed="false">
      <c r="A22198" s="42" t="s">
        <v>58</v>
      </c>
      <c r="B22198" s="42" t="s">
        <v>22255</v>
      </c>
      <c r="C22198" s="42" t="n">
        <v>51412</v>
      </c>
      <c r="D22198" s="42" t="n">
        <v>85327.078</v>
      </c>
      <c r="E22198" s="42" t="n">
        <v>2.313</v>
      </c>
    </row>
    <row r="22199" customFormat="false" ht="14.4" hidden="false" customHeight="false" outlineLevel="0" collapsed="false">
      <c r="A22199" s="42" t="s">
        <v>58</v>
      </c>
      <c r="B22199" s="42" t="s">
        <v>22256</v>
      </c>
      <c r="C22199" s="42" t="n">
        <v>51416</v>
      </c>
      <c r="D22199" s="42" t="n">
        <v>85337.509</v>
      </c>
      <c r="E22199" s="42" t="n">
        <v>2.311</v>
      </c>
    </row>
    <row r="22200" customFormat="false" ht="14.4" hidden="false" customHeight="false" outlineLevel="0" collapsed="false">
      <c r="A22200" s="42" t="s">
        <v>58</v>
      </c>
      <c r="B22200" s="42" t="s">
        <v>22257</v>
      </c>
      <c r="C22200" s="42" t="n">
        <v>51422</v>
      </c>
      <c r="D22200" s="42" t="n">
        <v>85353.158</v>
      </c>
      <c r="E22200" s="42" t="n">
        <v>2.307</v>
      </c>
    </row>
    <row r="22201" customFormat="false" ht="14.4" hidden="false" customHeight="false" outlineLevel="0" collapsed="false">
      <c r="A22201" s="42" t="s">
        <v>58</v>
      </c>
      <c r="B22201" s="42" t="s">
        <v>22258</v>
      </c>
      <c r="C22201" s="42" t="n">
        <v>51426</v>
      </c>
      <c r="D22201" s="42" t="n">
        <v>85363.592</v>
      </c>
      <c r="E22201" s="42" t="n">
        <v>2.304</v>
      </c>
    </row>
    <row r="22202" customFormat="false" ht="14.4" hidden="false" customHeight="false" outlineLevel="0" collapsed="false">
      <c r="A22202" s="42" t="s">
        <v>58</v>
      </c>
      <c r="B22202" s="42" t="s">
        <v>22259</v>
      </c>
      <c r="C22202" s="42" t="n">
        <v>51430</v>
      </c>
      <c r="D22202" s="42" t="n">
        <v>85374.028</v>
      </c>
      <c r="E22202" s="42" t="n">
        <v>2.302</v>
      </c>
    </row>
    <row r="22203" customFormat="false" ht="14.4" hidden="false" customHeight="false" outlineLevel="0" collapsed="false">
      <c r="A22203" s="42" t="s">
        <v>58</v>
      </c>
      <c r="B22203" s="42" t="s">
        <v>22260</v>
      </c>
      <c r="C22203" s="42" t="n">
        <v>51435</v>
      </c>
      <c r="D22203" s="42" t="n">
        <v>85387.074</v>
      </c>
      <c r="E22203" s="42" t="n">
        <v>2.299</v>
      </c>
    </row>
    <row r="22204" customFormat="false" ht="14.4" hidden="false" customHeight="false" outlineLevel="0" collapsed="false">
      <c r="A22204" s="42" t="s">
        <v>58</v>
      </c>
      <c r="B22204" s="42" t="s">
        <v>22261</v>
      </c>
      <c r="C22204" s="42" t="n">
        <v>51439</v>
      </c>
      <c r="D22204" s="42" t="n">
        <v>85397.512</v>
      </c>
      <c r="E22204" s="42" t="n">
        <v>2.296</v>
      </c>
    </row>
    <row r="22205" customFormat="false" ht="14.4" hidden="false" customHeight="false" outlineLevel="0" collapsed="false">
      <c r="A22205" s="42" t="s">
        <v>58</v>
      </c>
      <c r="B22205" s="42" t="s">
        <v>22262</v>
      </c>
      <c r="C22205" s="42" t="n">
        <v>51444</v>
      </c>
      <c r="D22205" s="42" t="n">
        <v>85410.561</v>
      </c>
      <c r="E22205" s="42" t="n">
        <v>2.293</v>
      </c>
    </row>
    <row r="22206" customFormat="false" ht="14.4" hidden="false" customHeight="false" outlineLevel="0" collapsed="false">
      <c r="A22206" s="42" t="s">
        <v>58</v>
      </c>
      <c r="B22206" s="42" t="s">
        <v>22263</v>
      </c>
      <c r="C22206" s="42" t="n">
        <v>51448</v>
      </c>
      <c r="D22206" s="42" t="n">
        <v>85421.002</v>
      </c>
      <c r="E22206" s="42" t="n">
        <v>2.291</v>
      </c>
    </row>
    <row r="22207" customFormat="false" ht="14.4" hidden="false" customHeight="false" outlineLevel="0" collapsed="false">
      <c r="A22207" s="42" t="s">
        <v>58</v>
      </c>
      <c r="B22207" s="42" t="s">
        <v>22264</v>
      </c>
      <c r="C22207" s="42" t="n">
        <v>51453</v>
      </c>
      <c r="D22207" s="42" t="n">
        <v>85434.055</v>
      </c>
      <c r="E22207" s="42" t="n">
        <v>2.288</v>
      </c>
    </row>
    <row r="22208" customFormat="false" ht="14.4" hidden="false" customHeight="false" outlineLevel="0" collapsed="false">
      <c r="A22208" s="42" t="s">
        <v>58</v>
      </c>
      <c r="B22208" s="42" t="s">
        <v>22265</v>
      </c>
      <c r="C22208" s="42" t="n">
        <v>51456</v>
      </c>
      <c r="D22208" s="42" t="n">
        <v>85441.888</v>
      </c>
      <c r="E22208" s="42" t="n">
        <v>2.286</v>
      </c>
    </row>
    <row r="22209" customFormat="false" ht="14.4" hidden="false" customHeight="false" outlineLevel="0" collapsed="false">
      <c r="A22209" s="42" t="s">
        <v>58</v>
      </c>
      <c r="B22209" s="42" t="s">
        <v>22266</v>
      </c>
      <c r="C22209" s="42" t="n">
        <v>51461</v>
      </c>
      <c r="D22209" s="42" t="n">
        <v>85454.944</v>
      </c>
      <c r="E22209" s="42" t="n">
        <v>2.283</v>
      </c>
    </row>
    <row r="22210" customFormat="false" ht="14.4" hidden="false" customHeight="false" outlineLevel="0" collapsed="false">
      <c r="A22210" s="42" t="s">
        <v>58</v>
      </c>
      <c r="B22210" s="42" t="s">
        <v>22267</v>
      </c>
      <c r="C22210" s="42" t="n">
        <v>51465</v>
      </c>
      <c r="D22210" s="42" t="n">
        <v>85465.39</v>
      </c>
      <c r="E22210" s="42" t="n">
        <v>2.28</v>
      </c>
    </row>
    <row r="22211" customFormat="false" ht="14.4" hidden="false" customHeight="false" outlineLevel="0" collapsed="false">
      <c r="A22211" s="42" t="s">
        <v>58</v>
      </c>
      <c r="B22211" s="42" t="s">
        <v>22268</v>
      </c>
      <c r="C22211" s="42" t="n">
        <v>51469</v>
      </c>
      <c r="D22211" s="42" t="n">
        <v>85475.837</v>
      </c>
      <c r="E22211" s="42" t="n">
        <v>2.278</v>
      </c>
    </row>
    <row r="22212" customFormat="false" ht="14.4" hidden="false" customHeight="false" outlineLevel="0" collapsed="false">
      <c r="A22212" s="42" t="s">
        <v>58</v>
      </c>
      <c r="B22212" s="42" t="s">
        <v>22269</v>
      </c>
      <c r="C22212" s="42" t="n">
        <v>51473</v>
      </c>
      <c r="D22212" s="42" t="n">
        <v>85486.286</v>
      </c>
      <c r="E22212" s="42" t="n">
        <v>2.275</v>
      </c>
    </row>
    <row r="22213" customFormat="false" ht="14.4" hidden="false" customHeight="false" outlineLevel="0" collapsed="false">
      <c r="A22213" s="42" t="s">
        <v>58</v>
      </c>
      <c r="B22213" s="42" t="s">
        <v>22270</v>
      </c>
      <c r="C22213" s="42" t="n">
        <v>51477</v>
      </c>
      <c r="D22213" s="42" t="n">
        <v>85496.736</v>
      </c>
      <c r="E22213" s="42" t="n">
        <v>2.273</v>
      </c>
    </row>
    <row r="22214" customFormat="false" ht="14.4" hidden="false" customHeight="false" outlineLevel="0" collapsed="false">
      <c r="A22214" s="42" t="s">
        <v>58</v>
      </c>
      <c r="B22214" s="42" t="s">
        <v>22271</v>
      </c>
      <c r="C22214" s="42" t="n">
        <v>51481</v>
      </c>
      <c r="D22214" s="42" t="n">
        <v>85507.187</v>
      </c>
      <c r="E22214" s="42" t="n">
        <v>2.27</v>
      </c>
    </row>
    <row r="22215" customFormat="false" ht="14.4" hidden="false" customHeight="false" outlineLevel="0" collapsed="false">
      <c r="A22215" s="42" t="s">
        <v>58</v>
      </c>
      <c r="B22215" s="42" t="s">
        <v>22272</v>
      </c>
      <c r="C22215" s="42" t="n">
        <v>51485</v>
      </c>
      <c r="D22215" s="42" t="n">
        <v>85517.639</v>
      </c>
      <c r="E22215" s="42" t="n">
        <v>2.268</v>
      </c>
    </row>
    <row r="22216" customFormat="false" ht="14.4" hidden="false" customHeight="false" outlineLevel="0" collapsed="false">
      <c r="A22216" s="42" t="s">
        <v>58</v>
      </c>
      <c r="B22216" s="42" t="s">
        <v>22273</v>
      </c>
      <c r="C22216" s="42" t="n">
        <v>51488</v>
      </c>
      <c r="D22216" s="42" t="n">
        <v>85525.479</v>
      </c>
      <c r="E22216" s="42" t="n">
        <v>2.266</v>
      </c>
    </row>
    <row r="22217" customFormat="false" ht="14.4" hidden="false" customHeight="false" outlineLevel="0" collapsed="false">
      <c r="A22217" s="42" t="s">
        <v>58</v>
      </c>
      <c r="B22217" s="42" t="s">
        <v>22274</v>
      </c>
      <c r="C22217" s="42" t="n">
        <v>51493</v>
      </c>
      <c r="D22217" s="42" t="n">
        <v>85538.547</v>
      </c>
      <c r="E22217" s="42" t="n">
        <v>2.262</v>
      </c>
    </row>
    <row r="22218" customFormat="false" ht="14.4" hidden="false" customHeight="false" outlineLevel="0" collapsed="false">
      <c r="A22218" s="42" t="s">
        <v>58</v>
      </c>
      <c r="B22218" s="42" t="s">
        <v>22275</v>
      </c>
      <c r="C22218" s="42" t="n">
        <v>51497</v>
      </c>
      <c r="D22218" s="42" t="n">
        <v>85549.003</v>
      </c>
      <c r="E22218" s="42" t="n">
        <v>2.26</v>
      </c>
    </row>
    <row r="22219" customFormat="false" ht="14.4" hidden="false" customHeight="false" outlineLevel="0" collapsed="false">
      <c r="A22219" s="42" t="s">
        <v>58</v>
      </c>
      <c r="B22219" s="42" t="s">
        <v>22276</v>
      </c>
      <c r="C22219" s="42" t="n">
        <v>51501</v>
      </c>
      <c r="D22219" s="42" t="n">
        <v>85559.46</v>
      </c>
      <c r="E22219" s="42" t="n">
        <v>2.257</v>
      </c>
    </row>
    <row r="22220" customFormat="false" ht="14.4" hidden="false" customHeight="false" outlineLevel="0" collapsed="false">
      <c r="A22220" s="42" t="s">
        <v>58</v>
      </c>
      <c r="B22220" s="42" t="s">
        <v>22277</v>
      </c>
      <c r="C22220" s="42" t="n">
        <v>51505</v>
      </c>
      <c r="D22220" s="42" t="n">
        <v>85569.919</v>
      </c>
      <c r="E22220" s="42" t="n">
        <v>2.255</v>
      </c>
    </row>
    <row r="22221" customFormat="false" ht="14.4" hidden="false" customHeight="false" outlineLevel="0" collapsed="false">
      <c r="A22221" s="42" t="s">
        <v>58</v>
      </c>
      <c r="B22221" s="42" t="s">
        <v>22278</v>
      </c>
      <c r="C22221" s="42" t="n">
        <v>51509</v>
      </c>
      <c r="D22221" s="42" t="n">
        <v>85580.378</v>
      </c>
      <c r="E22221" s="42" t="n">
        <v>2.252</v>
      </c>
    </row>
    <row r="22222" customFormat="false" ht="14.4" hidden="false" customHeight="false" outlineLevel="0" collapsed="false">
      <c r="A22222" s="42" t="s">
        <v>58</v>
      </c>
      <c r="B22222" s="42" t="s">
        <v>22279</v>
      </c>
      <c r="C22222" s="42" t="n">
        <v>51513</v>
      </c>
      <c r="D22222" s="42" t="n">
        <v>85590.839</v>
      </c>
      <c r="E22222" s="42" t="n">
        <v>2.25</v>
      </c>
    </row>
    <row r="22223" customFormat="false" ht="14.4" hidden="false" customHeight="false" outlineLevel="0" collapsed="false">
      <c r="A22223" s="42" t="s">
        <v>58</v>
      </c>
      <c r="B22223" s="42" t="s">
        <v>22280</v>
      </c>
      <c r="C22223" s="42" t="n">
        <v>51516</v>
      </c>
      <c r="D22223" s="42" t="n">
        <v>85598.686</v>
      </c>
      <c r="E22223" s="42" t="n">
        <v>2.248</v>
      </c>
    </row>
    <row r="22224" customFormat="false" ht="14.4" hidden="false" customHeight="false" outlineLevel="0" collapsed="false">
      <c r="A22224" s="42" t="s">
        <v>58</v>
      </c>
      <c r="B22224" s="42" t="s">
        <v>22281</v>
      </c>
      <c r="C22224" s="42" t="n">
        <v>51520</v>
      </c>
      <c r="D22224" s="42" t="n">
        <v>85609.149</v>
      </c>
      <c r="E22224" s="42" t="n">
        <v>2.246</v>
      </c>
    </row>
    <row r="22225" customFormat="false" ht="14.4" hidden="false" customHeight="false" outlineLevel="0" collapsed="false">
      <c r="A22225" s="42" t="s">
        <v>58</v>
      </c>
      <c r="B22225" s="42" t="s">
        <v>22282</v>
      </c>
      <c r="C22225" s="42" t="n">
        <v>51524</v>
      </c>
      <c r="D22225" s="42" t="n">
        <v>85619.613</v>
      </c>
      <c r="E22225" s="42" t="n">
        <v>2.243</v>
      </c>
    </row>
    <row r="22226" customFormat="false" ht="14.4" hidden="false" customHeight="false" outlineLevel="0" collapsed="false">
      <c r="A22226" s="42" t="s">
        <v>58</v>
      </c>
      <c r="B22226" s="42" t="s">
        <v>22283</v>
      </c>
      <c r="C22226" s="42" t="n">
        <v>51527</v>
      </c>
      <c r="D22226" s="42" t="n">
        <v>85627.462</v>
      </c>
      <c r="E22226" s="42" t="n">
        <v>2.241</v>
      </c>
    </row>
    <row r="22227" customFormat="false" ht="14.4" hidden="false" customHeight="false" outlineLevel="0" collapsed="false">
      <c r="A22227" s="42" t="s">
        <v>58</v>
      </c>
      <c r="B22227" s="42" t="s">
        <v>22284</v>
      </c>
      <c r="C22227" s="42" t="n">
        <v>51530</v>
      </c>
      <c r="D22227" s="42" t="n">
        <v>85635.312</v>
      </c>
      <c r="E22227" s="42" t="n">
        <v>2.239</v>
      </c>
    </row>
    <row r="22228" customFormat="false" ht="14.4" hidden="false" customHeight="false" outlineLevel="0" collapsed="false">
      <c r="A22228" s="42" t="s">
        <v>58</v>
      </c>
      <c r="B22228" s="42" t="s">
        <v>22285</v>
      </c>
      <c r="C22228" s="42" t="n">
        <v>51534</v>
      </c>
      <c r="D22228" s="42" t="n">
        <v>85645.779</v>
      </c>
      <c r="E22228" s="42" t="n">
        <v>2.237</v>
      </c>
    </row>
    <row r="22229" customFormat="false" ht="14.4" hidden="false" customHeight="false" outlineLevel="0" collapsed="false">
      <c r="A22229" s="42" t="s">
        <v>58</v>
      </c>
      <c r="B22229" s="42" t="s">
        <v>22286</v>
      </c>
      <c r="C22229" s="42" t="n">
        <v>51538</v>
      </c>
      <c r="D22229" s="42" t="n">
        <v>85656.248</v>
      </c>
      <c r="E22229" s="42" t="n">
        <v>2.234</v>
      </c>
    </row>
    <row r="22230" customFormat="false" ht="14.4" hidden="false" customHeight="false" outlineLevel="0" collapsed="false">
      <c r="A22230" s="42" t="s">
        <v>58</v>
      </c>
      <c r="B22230" s="42" t="s">
        <v>22287</v>
      </c>
      <c r="C22230" s="42" t="n">
        <v>51541</v>
      </c>
      <c r="D22230" s="42" t="n">
        <v>85664.1</v>
      </c>
      <c r="E22230" s="42" t="n">
        <v>2.232</v>
      </c>
    </row>
    <row r="22231" customFormat="false" ht="14.4" hidden="false" customHeight="false" outlineLevel="0" collapsed="false">
      <c r="A22231" s="42" t="s">
        <v>58</v>
      </c>
      <c r="B22231" s="42" t="s">
        <v>22288</v>
      </c>
      <c r="C22231" s="42" t="n">
        <v>51546</v>
      </c>
      <c r="D22231" s="42" t="n">
        <v>85677.189</v>
      </c>
      <c r="E22231" s="42" t="n">
        <v>2.229</v>
      </c>
    </row>
    <row r="22232" customFormat="false" ht="14.4" hidden="false" customHeight="false" outlineLevel="0" collapsed="false">
      <c r="A22232" s="42" t="s">
        <v>58</v>
      </c>
      <c r="B22232" s="42" t="s">
        <v>22289</v>
      </c>
      <c r="C22232" s="42" t="n">
        <v>51549</v>
      </c>
      <c r="D22232" s="42" t="n">
        <v>85685.043</v>
      </c>
      <c r="E22232" s="42" t="n">
        <v>2.227</v>
      </c>
    </row>
    <row r="22233" customFormat="false" ht="14.4" hidden="false" customHeight="false" outlineLevel="0" collapsed="false">
      <c r="A22233" s="42" t="s">
        <v>58</v>
      </c>
      <c r="B22233" s="42" t="s">
        <v>22290</v>
      </c>
      <c r="C22233" s="42" t="n">
        <v>51553</v>
      </c>
      <c r="D22233" s="42" t="n">
        <v>85695.516</v>
      </c>
      <c r="E22233" s="42" t="n">
        <v>2.225</v>
      </c>
    </row>
    <row r="22234" customFormat="false" ht="14.4" hidden="false" customHeight="false" outlineLevel="0" collapsed="false">
      <c r="A22234" s="42" t="s">
        <v>58</v>
      </c>
      <c r="B22234" s="42" t="s">
        <v>22291</v>
      </c>
      <c r="C22234" s="42" t="n">
        <v>51555</v>
      </c>
      <c r="D22234" s="42" t="n">
        <v>85700.753</v>
      </c>
      <c r="E22234" s="42" t="n">
        <v>2.224</v>
      </c>
    </row>
    <row r="22235" customFormat="false" ht="14.4" hidden="false" customHeight="false" outlineLevel="0" collapsed="false">
      <c r="A22235" s="42" t="s">
        <v>58</v>
      </c>
      <c r="B22235" s="42" t="s">
        <v>22292</v>
      </c>
      <c r="C22235" s="42" t="n">
        <v>51559</v>
      </c>
      <c r="D22235" s="42" t="n">
        <v>85711.229</v>
      </c>
      <c r="E22235" s="42" t="n">
        <v>2.221</v>
      </c>
    </row>
    <row r="22236" customFormat="false" ht="14.4" hidden="false" customHeight="false" outlineLevel="0" collapsed="false">
      <c r="A22236" s="42" t="s">
        <v>58</v>
      </c>
      <c r="B22236" s="42" t="s">
        <v>22293</v>
      </c>
      <c r="C22236" s="42" t="n">
        <v>51563</v>
      </c>
      <c r="D22236" s="42" t="n">
        <v>85721.705</v>
      </c>
      <c r="E22236" s="42" t="n">
        <v>2.219</v>
      </c>
    </row>
    <row r="22237" customFormat="false" ht="14.4" hidden="false" customHeight="false" outlineLevel="0" collapsed="false">
      <c r="A22237" s="42" t="s">
        <v>58</v>
      </c>
      <c r="B22237" s="42" t="s">
        <v>22294</v>
      </c>
      <c r="C22237" s="42" t="n">
        <v>51566</v>
      </c>
      <c r="D22237" s="42" t="n">
        <v>85729.563</v>
      </c>
      <c r="E22237" s="42" t="n">
        <v>2.217</v>
      </c>
    </row>
    <row r="22238" customFormat="false" ht="14.4" hidden="false" customHeight="false" outlineLevel="0" collapsed="false">
      <c r="A22238" s="42" t="s">
        <v>58</v>
      </c>
      <c r="B22238" s="42" t="s">
        <v>22295</v>
      </c>
      <c r="C22238" s="42" t="n">
        <v>51570</v>
      </c>
      <c r="D22238" s="42" t="n">
        <v>85740.041</v>
      </c>
      <c r="E22238" s="42" t="n">
        <v>2.214</v>
      </c>
    </row>
    <row r="22239" customFormat="false" ht="14.4" hidden="false" customHeight="false" outlineLevel="0" collapsed="false">
      <c r="A22239" s="42" t="s">
        <v>58</v>
      </c>
      <c r="B22239" s="42" t="s">
        <v>22296</v>
      </c>
      <c r="C22239" s="42" t="n">
        <v>51574</v>
      </c>
      <c r="D22239" s="42" t="n">
        <v>85750.521</v>
      </c>
      <c r="E22239" s="42" t="n">
        <v>2.212</v>
      </c>
    </row>
    <row r="22240" customFormat="false" ht="14.4" hidden="false" customHeight="false" outlineLevel="0" collapsed="false">
      <c r="A22240" s="42" t="s">
        <v>58</v>
      </c>
      <c r="B22240" s="42" t="s">
        <v>22297</v>
      </c>
      <c r="C22240" s="42" t="n">
        <v>51577</v>
      </c>
      <c r="D22240" s="42" t="n">
        <v>85758.382</v>
      </c>
      <c r="E22240" s="42" t="n">
        <v>2.21</v>
      </c>
    </row>
    <row r="22241" customFormat="false" ht="14.4" hidden="false" customHeight="false" outlineLevel="0" collapsed="false">
      <c r="A22241" s="42" t="s">
        <v>58</v>
      </c>
      <c r="B22241" s="42" t="s">
        <v>22298</v>
      </c>
      <c r="C22241" s="42" t="n">
        <v>51580</v>
      </c>
      <c r="D22241" s="42" t="n">
        <v>85766.243</v>
      </c>
      <c r="E22241" s="42" t="n">
        <v>2.208</v>
      </c>
    </row>
    <row r="22242" customFormat="false" ht="14.4" hidden="false" customHeight="false" outlineLevel="0" collapsed="false">
      <c r="A22242" s="42" t="s">
        <v>58</v>
      </c>
      <c r="B22242" s="42" t="s">
        <v>22299</v>
      </c>
      <c r="C22242" s="42" t="n">
        <v>51583</v>
      </c>
      <c r="D22242" s="42" t="n">
        <v>85774.105</v>
      </c>
      <c r="E22242" s="42" t="n">
        <v>2.206</v>
      </c>
    </row>
    <row r="22243" customFormat="false" ht="14.4" hidden="false" customHeight="false" outlineLevel="0" collapsed="false">
      <c r="A22243" s="42" t="s">
        <v>58</v>
      </c>
      <c r="B22243" s="42" t="s">
        <v>22300</v>
      </c>
      <c r="C22243" s="42" t="n">
        <v>51587</v>
      </c>
      <c r="D22243" s="42" t="n">
        <v>85784.589</v>
      </c>
      <c r="E22243" s="42" t="n">
        <v>2.204</v>
      </c>
    </row>
    <row r="22244" customFormat="false" ht="14.4" hidden="false" customHeight="false" outlineLevel="0" collapsed="false">
      <c r="A22244" s="42" t="s">
        <v>58</v>
      </c>
      <c r="B22244" s="42" t="s">
        <v>22301</v>
      </c>
      <c r="C22244" s="42" t="n">
        <v>51590</v>
      </c>
      <c r="D22244" s="42" t="n">
        <v>85792.453</v>
      </c>
      <c r="E22244" s="42" t="n">
        <v>2.202</v>
      </c>
    </row>
    <row r="22245" customFormat="false" ht="14.4" hidden="false" customHeight="false" outlineLevel="0" collapsed="false">
      <c r="A22245" s="42" t="s">
        <v>58</v>
      </c>
      <c r="B22245" s="42" t="s">
        <v>22302</v>
      </c>
      <c r="C22245" s="42" t="n">
        <v>51593</v>
      </c>
      <c r="D22245" s="42" t="n">
        <v>85800.317</v>
      </c>
      <c r="E22245" s="42" t="n">
        <v>2.2</v>
      </c>
    </row>
    <row r="22246" customFormat="false" ht="14.4" hidden="false" customHeight="false" outlineLevel="0" collapsed="false">
      <c r="A22246" s="42" t="s">
        <v>58</v>
      </c>
      <c r="B22246" s="42" t="s">
        <v>22303</v>
      </c>
      <c r="C22246" s="42" t="n">
        <v>51596</v>
      </c>
      <c r="D22246" s="42" t="n">
        <v>85808.182</v>
      </c>
      <c r="E22246" s="42" t="n">
        <v>2.198</v>
      </c>
    </row>
    <row r="22247" customFormat="false" ht="14.4" hidden="false" customHeight="false" outlineLevel="0" collapsed="false">
      <c r="A22247" s="42" t="s">
        <v>58</v>
      </c>
      <c r="B22247" s="42" t="s">
        <v>22304</v>
      </c>
      <c r="C22247" s="42" t="n">
        <v>51600</v>
      </c>
      <c r="D22247" s="42" t="n">
        <v>85818.67</v>
      </c>
      <c r="E22247" s="42" t="n">
        <v>2.195</v>
      </c>
    </row>
    <row r="22248" customFormat="false" ht="14.4" hidden="false" customHeight="false" outlineLevel="0" collapsed="false">
      <c r="A22248" s="42" t="s">
        <v>58</v>
      </c>
      <c r="B22248" s="42" t="s">
        <v>22305</v>
      </c>
      <c r="C22248" s="42" t="n">
        <v>51603</v>
      </c>
      <c r="D22248" s="42" t="n">
        <v>85826.536</v>
      </c>
      <c r="E22248" s="42" t="n">
        <v>2.194</v>
      </c>
    </row>
    <row r="22249" customFormat="false" ht="14.4" hidden="false" customHeight="false" outlineLevel="0" collapsed="false">
      <c r="A22249" s="42" t="s">
        <v>58</v>
      </c>
      <c r="B22249" s="42" t="s">
        <v>22306</v>
      </c>
      <c r="C22249" s="42" t="n">
        <v>51607</v>
      </c>
      <c r="D22249" s="42" t="n">
        <v>85837.026</v>
      </c>
      <c r="E22249" s="42" t="n">
        <v>2.191</v>
      </c>
    </row>
    <row r="22250" customFormat="false" ht="14.4" hidden="false" customHeight="false" outlineLevel="0" collapsed="false">
      <c r="A22250" s="42" t="s">
        <v>58</v>
      </c>
      <c r="B22250" s="42" t="s">
        <v>22307</v>
      </c>
      <c r="C22250" s="42" t="n">
        <v>51611</v>
      </c>
      <c r="D22250" s="42" t="n">
        <v>85847.517</v>
      </c>
      <c r="E22250" s="42" t="n">
        <v>2.189</v>
      </c>
    </row>
    <row r="22251" customFormat="false" ht="14.4" hidden="false" customHeight="false" outlineLevel="0" collapsed="false">
      <c r="A22251" s="42" t="s">
        <v>58</v>
      </c>
      <c r="B22251" s="42" t="s">
        <v>22308</v>
      </c>
      <c r="C22251" s="42" t="n">
        <v>51614</v>
      </c>
      <c r="D22251" s="42" t="n">
        <v>85855.387</v>
      </c>
      <c r="E22251" s="42" t="n">
        <v>2.187</v>
      </c>
    </row>
    <row r="22252" customFormat="false" ht="14.4" hidden="false" customHeight="false" outlineLevel="0" collapsed="false">
      <c r="A22252" s="42" t="s">
        <v>58</v>
      </c>
      <c r="B22252" s="42" t="s">
        <v>22309</v>
      </c>
      <c r="C22252" s="42" t="n">
        <v>51618</v>
      </c>
      <c r="D22252" s="42" t="n">
        <v>85865.88</v>
      </c>
      <c r="E22252" s="42" t="n">
        <v>2.184</v>
      </c>
    </row>
    <row r="22253" customFormat="false" ht="14.4" hidden="false" customHeight="false" outlineLevel="0" collapsed="false">
      <c r="A22253" s="42" t="s">
        <v>58</v>
      </c>
      <c r="B22253" s="42" t="s">
        <v>22310</v>
      </c>
      <c r="C22253" s="42" t="n">
        <v>51621</v>
      </c>
      <c r="D22253" s="42" t="n">
        <v>85873.751</v>
      </c>
      <c r="E22253" s="42" t="n">
        <v>2.182</v>
      </c>
    </row>
    <row r="22254" customFormat="false" ht="14.4" hidden="false" customHeight="false" outlineLevel="0" collapsed="false">
      <c r="A22254" s="42" t="s">
        <v>58</v>
      </c>
      <c r="B22254" s="42" t="s">
        <v>22311</v>
      </c>
      <c r="C22254" s="42" t="n">
        <v>51625</v>
      </c>
      <c r="D22254" s="42" t="n">
        <v>85884.246</v>
      </c>
      <c r="E22254" s="42" t="n">
        <v>2.18</v>
      </c>
    </row>
    <row r="22255" customFormat="false" ht="14.4" hidden="false" customHeight="false" outlineLevel="0" collapsed="false">
      <c r="A22255" s="42" t="s">
        <v>58</v>
      </c>
      <c r="B22255" s="42" t="s">
        <v>22312</v>
      </c>
      <c r="C22255" s="42" t="n">
        <v>51628</v>
      </c>
      <c r="D22255" s="42" t="n">
        <v>85892.119</v>
      </c>
      <c r="E22255" s="42" t="n">
        <v>2.178</v>
      </c>
    </row>
    <row r="22256" customFormat="false" ht="14.4" hidden="false" customHeight="false" outlineLevel="0" collapsed="false">
      <c r="A22256" s="42" t="s">
        <v>58</v>
      </c>
      <c r="B22256" s="42" t="s">
        <v>22313</v>
      </c>
      <c r="C22256" s="42" t="n">
        <v>51631</v>
      </c>
      <c r="D22256" s="42" t="n">
        <v>85899.992</v>
      </c>
      <c r="E22256" s="42" t="n">
        <v>2.176</v>
      </c>
    </row>
    <row r="22257" customFormat="false" ht="14.4" hidden="false" customHeight="false" outlineLevel="0" collapsed="false">
      <c r="A22257" s="42" t="s">
        <v>58</v>
      </c>
      <c r="B22257" s="42" t="s">
        <v>22314</v>
      </c>
      <c r="C22257" s="42" t="n">
        <v>51634</v>
      </c>
      <c r="D22257" s="42" t="n">
        <v>85907.866</v>
      </c>
      <c r="E22257" s="42" t="n">
        <v>2.174</v>
      </c>
    </row>
    <row r="22258" customFormat="false" ht="14.4" hidden="false" customHeight="false" outlineLevel="0" collapsed="false">
      <c r="A22258" s="42" t="s">
        <v>58</v>
      </c>
      <c r="B22258" s="42" t="s">
        <v>22315</v>
      </c>
      <c r="C22258" s="42" t="n">
        <v>51638</v>
      </c>
      <c r="D22258" s="42" t="n">
        <v>85918.365</v>
      </c>
      <c r="E22258" s="42" t="n">
        <v>2.172</v>
      </c>
    </row>
    <row r="22259" customFormat="false" ht="14.4" hidden="false" customHeight="false" outlineLevel="0" collapsed="false">
      <c r="A22259" s="42" t="s">
        <v>58</v>
      </c>
      <c r="B22259" s="42" t="s">
        <v>22316</v>
      </c>
      <c r="C22259" s="42" t="n">
        <v>51641</v>
      </c>
      <c r="D22259" s="42" t="n">
        <v>85926.241</v>
      </c>
      <c r="E22259" s="42" t="n">
        <v>2.17</v>
      </c>
    </row>
    <row r="22260" customFormat="false" ht="14.4" hidden="false" customHeight="false" outlineLevel="0" collapsed="false">
      <c r="A22260" s="42" t="s">
        <v>58</v>
      </c>
      <c r="B22260" s="42" t="s">
        <v>22317</v>
      </c>
      <c r="C22260" s="42" t="n">
        <v>51644</v>
      </c>
      <c r="D22260" s="42" t="n">
        <v>85934.117</v>
      </c>
      <c r="E22260" s="42" t="n">
        <v>2.168</v>
      </c>
    </row>
    <row r="22261" customFormat="false" ht="14.4" hidden="false" customHeight="false" outlineLevel="0" collapsed="false">
      <c r="A22261" s="42" t="s">
        <v>58</v>
      </c>
      <c r="B22261" s="42" t="s">
        <v>22318</v>
      </c>
      <c r="C22261" s="42" t="n">
        <v>51647</v>
      </c>
      <c r="D22261" s="42" t="n">
        <v>85941.994</v>
      </c>
      <c r="E22261" s="42" t="n">
        <v>2.166</v>
      </c>
    </row>
    <row r="22262" customFormat="false" ht="14.4" hidden="false" customHeight="false" outlineLevel="0" collapsed="false">
      <c r="A22262" s="42" t="s">
        <v>58</v>
      </c>
      <c r="B22262" s="42" t="s">
        <v>22319</v>
      </c>
      <c r="C22262" s="42" t="n">
        <v>51651</v>
      </c>
      <c r="D22262" s="42" t="n">
        <v>85952.497</v>
      </c>
      <c r="E22262" s="42" t="n">
        <v>2.164</v>
      </c>
    </row>
    <row r="22263" customFormat="false" ht="14.4" hidden="false" customHeight="false" outlineLevel="0" collapsed="false">
      <c r="A22263" s="42" t="s">
        <v>58</v>
      </c>
      <c r="B22263" s="42" t="s">
        <v>22320</v>
      </c>
      <c r="C22263" s="42" t="n">
        <v>51654</v>
      </c>
      <c r="D22263" s="42" t="n">
        <v>85960.376</v>
      </c>
      <c r="E22263" s="42" t="n">
        <v>2.162</v>
      </c>
    </row>
    <row r="22264" customFormat="false" ht="14.4" hidden="false" customHeight="false" outlineLevel="0" collapsed="false">
      <c r="A22264" s="42" t="s">
        <v>58</v>
      </c>
      <c r="B22264" s="42" t="s">
        <v>22321</v>
      </c>
      <c r="C22264" s="42" t="n">
        <v>51657</v>
      </c>
      <c r="D22264" s="42" t="n">
        <v>85968.255</v>
      </c>
      <c r="E22264" s="42" t="n">
        <v>2.16</v>
      </c>
    </row>
    <row r="22265" customFormat="false" ht="14.4" hidden="false" customHeight="false" outlineLevel="0" collapsed="false">
      <c r="A22265" s="42" t="s">
        <v>58</v>
      </c>
      <c r="B22265" s="42" t="s">
        <v>22322</v>
      </c>
      <c r="C22265" s="42" t="n">
        <v>51661</v>
      </c>
      <c r="D22265" s="42" t="n">
        <v>85978.762</v>
      </c>
      <c r="E22265" s="42" t="n">
        <v>2.157</v>
      </c>
    </row>
    <row r="22266" customFormat="false" ht="14.4" hidden="false" customHeight="false" outlineLevel="0" collapsed="false">
      <c r="A22266" s="42" t="s">
        <v>58</v>
      </c>
      <c r="B22266" s="42" t="s">
        <v>22323</v>
      </c>
      <c r="C22266" s="42" t="n">
        <v>51664</v>
      </c>
      <c r="D22266" s="42" t="n">
        <v>85986.643</v>
      </c>
      <c r="E22266" s="42" t="n">
        <v>2.155</v>
      </c>
    </row>
    <row r="22267" customFormat="false" ht="14.4" hidden="false" customHeight="false" outlineLevel="0" collapsed="false">
      <c r="A22267" s="42" t="s">
        <v>58</v>
      </c>
      <c r="B22267" s="42" t="s">
        <v>22324</v>
      </c>
      <c r="C22267" s="42" t="n">
        <v>51667</v>
      </c>
      <c r="D22267" s="42" t="n">
        <v>85994.524</v>
      </c>
      <c r="E22267" s="42" t="n">
        <v>2.154</v>
      </c>
    </row>
    <row r="22268" customFormat="false" ht="14.4" hidden="false" customHeight="false" outlineLevel="0" collapsed="false">
      <c r="A22268" s="42" t="s">
        <v>58</v>
      </c>
      <c r="B22268" s="42" t="s">
        <v>22325</v>
      </c>
      <c r="C22268" s="42" t="n">
        <v>51671</v>
      </c>
      <c r="D22268" s="42" t="n">
        <v>86005.034</v>
      </c>
      <c r="E22268" s="42" t="n">
        <v>2.151</v>
      </c>
    </row>
    <row r="22269" customFormat="false" ht="14.4" hidden="false" customHeight="false" outlineLevel="0" collapsed="false">
      <c r="A22269" s="42" t="s">
        <v>58</v>
      </c>
      <c r="B22269" s="42" t="s">
        <v>22326</v>
      </c>
      <c r="C22269" s="42" t="n">
        <v>51674</v>
      </c>
      <c r="D22269" s="42" t="n">
        <v>86012.917</v>
      </c>
      <c r="E22269" s="42" t="n">
        <v>2.149</v>
      </c>
    </row>
    <row r="22270" customFormat="false" ht="14.4" hidden="false" customHeight="false" outlineLevel="0" collapsed="false">
      <c r="A22270" s="42" t="s">
        <v>58</v>
      </c>
      <c r="B22270" s="42" t="s">
        <v>22327</v>
      </c>
      <c r="C22270" s="42" t="n">
        <v>51677</v>
      </c>
      <c r="D22270" s="42" t="n">
        <v>86020.801</v>
      </c>
      <c r="E22270" s="42" t="n">
        <v>2.147</v>
      </c>
    </row>
    <row r="22271" customFormat="false" ht="14.4" hidden="false" customHeight="false" outlineLevel="0" collapsed="false">
      <c r="A22271" s="42" t="s">
        <v>58</v>
      </c>
      <c r="B22271" s="42" t="s">
        <v>22328</v>
      </c>
      <c r="C22271" s="42" t="n">
        <v>51680</v>
      </c>
      <c r="D22271" s="42" t="n">
        <v>86028.685</v>
      </c>
      <c r="E22271" s="42" t="n">
        <v>2.145</v>
      </c>
    </row>
    <row r="22272" customFormat="false" ht="14.4" hidden="false" customHeight="false" outlineLevel="0" collapsed="false">
      <c r="A22272" s="42" t="s">
        <v>58</v>
      </c>
      <c r="B22272" s="42" t="s">
        <v>22329</v>
      </c>
      <c r="C22272" s="42" t="n">
        <v>51683</v>
      </c>
      <c r="D22272" s="42" t="n">
        <v>86036.571</v>
      </c>
      <c r="E22272" s="42" t="n">
        <v>2.144</v>
      </c>
    </row>
    <row r="22273" customFormat="false" ht="14.4" hidden="false" customHeight="false" outlineLevel="0" collapsed="false">
      <c r="A22273" s="42" t="s">
        <v>58</v>
      </c>
      <c r="B22273" s="42" t="s">
        <v>22330</v>
      </c>
      <c r="C22273" s="42" t="n">
        <v>51686</v>
      </c>
      <c r="D22273" s="42" t="n">
        <v>86044.457</v>
      </c>
      <c r="E22273" s="42" t="n">
        <v>2.142</v>
      </c>
    </row>
    <row r="22274" customFormat="false" ht="14.4" hidden="false" customHeight="false" outlineLevel="0" collapsed="false">
      <c r="A22274" s="42" t="s">
        <v>58</v>
      </c>
      <c r="B22274" s="42" t="s">
        <v>22331</v>
      </c>
      <c r="C22274" s="42" t="n">
        <v>51690</v>
      </c>
      <c r="D22274" s="42" t="n">
        <v>86054.972</v>
      </c>
      <c r="E22274" s="42" t="n">
        <v>2.139</v>
      </c>
    </row>
    <row r="22275" customFormat="false" ht="14.4" hidden="false" customHeight="false" outlineLevel="0" collapsed="false">
      <c r="A22275" s="42" t="s">
        <v>58</v>
      </c>
      <c r="B22275" s="42" t="s">
        <v>22332</v>
      </c>
      <c r="C22275" s="42" t="n">
        <v>51693</v>
      </c>
      <c r="D22275" s="42" t="n">
        <v>86062.86</v>
      </c>
      <c r="E22275" s="42" t="n">
        <v>2.137</v>
      </c>
    </row>
    <row r="22276" customFormat="false" ht="14.4" hidden="false" customHeight="false" outlineLevel="0" collapsed="false">
      <c r="A22276" s="42" t="s">
        <v>58</v>
      </c>
      <c r="B22276" s="42" t="s">
        <v>22333</v>
      </c>
      <c r="C22276" s="42" t="n">
        <v>51697</v>
      </c>
      <c r="D22276" s="42" t="n">
        <v>86073.378</v>
      </c>
      <c r="E22276" s="42" t="n">
        <v>2.135</v>
      </c>
    </row>
    <row r="22277" customFormat="false" ht="14.4" hidden="false" customHeight="false" outlineLevel="0" collapsed="false">
      <c r="A22277" s="42" t="s">
        <v>58</v>
      </c>
      <c r="B22277" s="42" t="s">
        <v>22334</v>
      </c>
      <c r="C22277" s="42" t="n">
        <v>51700</v>
      </c>
      <c r="D22277" s="42" t="n">
        <v>86081.267</v>
      </c>
      <c r="E22277" s="42" t="n">
        <v>2.133</v>
      </c>
    </row>
    <row r="22278" customFormat="false" ht="14.4" hidden="false" customHeight="false" outlineLevel="0" collapsed="false">
      <c r="A22278" s="42" t="s">
        <v>58</v>
      </c>
      <c r="B22278" s="42" t="s">
        <v>22335</v>
      </c>
      <c r="C22278" s="42" t="n">
        <v>51704</v>
      </c>
      <c r="D22278" s="42" t="n">
        <v>86091.787</v>
      </c>
      <c r="E22278" s="42" t="n">
        <v>2.13</v>
      </c>
    </row>
    <row r="22279" customFormat="false" ht="14.4" hidden="false" customHeight="false" outlineLevel="0" collapsed="false">
      <c r="A22279" s="42" t="s">
        <v>58</v>
      </c>
      <c r="B22279" s="42" t="s">
        <v>22336</v>
      </c>
      <c r="C22279" s="42" t="n">
        <v>51707</v>
      </c>
      <c r="D22279" s="42" t="n">
        <v>86099.678</v>
      </c>
      <c r="E22279" s="42" t="n">
        <v>2.128</v>
      </c>
    </row>
    <row r="22280" customFormat="false" ht="14.4" hidden="false" customHeight="false" outlineLevel="0" collapsed="false">
      <c r="A22280" s="42" t="s">
        <v>58</v>
      </c>
      <c r="B22280" s="42" t="s">
        <v>22337</v>
      </c>
      <c r="C22280" s="42" t="n">
        <v>51711</v>
      </c>
      <c r="D22280" s="42" t="n">
        <v>86110.2</v>
      </c>
      <c r="E22280" s="42" t="n">
        <v>2.126</v>
      </c>
    </row>
    <row r="22281" customFormat="false" ht="14.4" hidden="false" customHeight="false" outlineLevel="0" collapsed="false">
      <c r="A22281" s="42" t="s">
        <v>58</v>
      </c>
      <c r="B22281" s="42" t="s">
        <v>22338</v>
      </c>
      <c r="C22281" s="42" t="n">
        <v>51713</v>
      </c>
      <c r="D22281" s="42" t="n">
        <v>86115.462</v>
      </c>
      <c r="E22281" s="42" t="n">
        <v>2.125</v>
      </c>
    </row>
    <row r="22282" customFormat="false" ht="14.4" hidden="false" customHeight="false" outlineLevel="0" collapsed="false">
      <c r="A22282" s="42" t="s">
        <v>58</v>
      </c>
      <c r="B22282" s="42" t="s">
        <v>22339</v>
      </c>
      <c r="C22282" s="42" t="n">
        <v>51716</v>
      </c>
      <c r="D22282" s="42" t="n">
        <v>86123.355</v>
      </c>
      <c r="E22282" s="42" t="n">
        <v>2.123</v>
      </c>
    </row>
    <row r="22283" customFormat="false" ht="14.4" hidden="false" customHeight="false" outlineLevel="0" collapsed="false">
      <c r="A22283" s="42" t="s">
        <v>58</v>
      </c>
      <c r="B22283" s="42" t="s">
        <v>22340</v>
      </c>
      <c r="C22283" s="42" t="n">
        <v>51718</v>
      </c>
      <c r="D22283" s="42" t="n">
        <v>86128.617</v>
      </c>
      <c r="E22283" s="42" t="n">
        <v>2.122</v>
      </c>
    </row>
    <row r="22284" customFormat="false" ht="14.4" hidden="false" customHeight="false" outlineLevel="0" collapsed="false">
      <c r="A22284" s="42" t="s">
        <v>58</v>
      </c>
      <c r="B22284" s="42" t="s">
        <v>22341</v>
      </c>
      <c r="C22284" s="42" t="n">
        <v>51722</v>
      </c>
      <c r="D22284" s="42" t="n">
        <v>86139.143</v>
      </c>
      <c r="E22284" s="42" t="n">
        <v>2.119</v>
      </c>
    </row>
    <row r="22285" customFormat="false" ht="14.4" hidden="false" customHeight="false" outlineLevel="0" collapsed="false">
      <c r="A22285" s="42" t="s">
        <v>58</v>
      </c>
      <c r="B22285" s="42" t="s">
        <v>22342</v>
      </c>
      <c r="C22285" s="42" t="n">
        <v>51725</v>
      </c>
      <c r="D22285" s="42" t="n">
        <v>86147.038</v>
      </c>
      <c r="E22285" s="42" t="n">
        <v>2.117</v>
      </c>
    </row>
    <row r="22286" customFormat="false" ht="14.4" hidden="false" customHeight="false" outlineLevel="0" collapsed="false">
      <c r="A22286" s="42" t="s">
        <v>58</v>
      </c>
      <c r="B22286" s="42" t="s">
        <v>22343</v>
      </c>
      <c r="C22286" s="42" t="n">
        <v>51729</v>
      </c>
      <c r="D22286" s="42" t="n">
        <v>86157.565</v>
      </c>
      <c r="E22286" s="42" t="n">
        <v>2.115</v>
      </c>
    </row>
    <row r="22287" customFormat="false" ht="14.4" hidden="false" customHeight="false" outlineLevel="0" collapsed="false">
      <c r="A22287" s="42" t="s">
        <v>58</v>
      </c>
      <c r="B22287" s="42" t="s">
        <v>22344</v>
      </c>
      <c r="C22287" s="42" t="n">
        <v>51732</v>
      </c>
      <c r="D22287" s="42" t="n">
        <v>86165.462</v>
      </c>
      <c r="E22287" s="42" t="n">
        <v>2.113</v>
      </c>
    </row>
    <row r="22288" customFormat="false" ht="14.4" hidden="false" customHeight="false" outlineLevel="0" collapsed="false">
      <c r="A22288" s="42" t="s">
        <v>58</v>
      </c>
      <c r="B22288" s="42" t="s">
        <v>22345</v>
      </c>
      <c r="C22288" s="42" t="n">
        <v>51736</v>
      </c>
      <c r="D22288" s="42" t="n">
        <v>86175.992</v>
      </c>
      <c r="E22288" s="42" t="n">
        <v>2.11</v>
      </c>
    </row>
    <row r="22289" customFormat="false" ht="14.4" hidden="false" customHeight="false" outlineLevel="0" collapsed="false">
      <c r="A22289" s="42" t="s">
        <v>58</v>
      </c>
      <c r="B22289" s="42" t="s">
        <v>22346</v>
      </c>
      <c r="C22289" s="42" t="n">
        <v>51739</v>
      </c>
      <c r="D22289" s="42" t="n">
        <v>86183.89</v>
      </c>
      <c r="E22289" s="42" t="n">
        <v>2.108</v>
      </c>
    </row>
    <row r="22290" customFormat="false" ht="14.4" hidden="false" customHeight="false" outlineLevel="0" collapsed="false">
      <c r="A22290" s="42" t="s">
        <v>58</v>
      </c>
      <c r="B22290" s="42" t="s">
        <v>22347</v>
      </c>
      <c r="C22290" s="42" t="n">
        <v>51743</v>
      </c>
      <c r="D22290" s="42" t="n">
        <v>86194.423</v>
      </c>
      <c r="E22290" s="42" t="n">
        <v>2.106</v>
      </c>
    </row>
    <row r="22291" customFormat="false" ht="14.4" hidden="false" customHeight="false" outlineLevel="0" collapsed="false">
      <c r="A22291" s="42" t="s">
        <v>58</v>
      </c>
      <c r="B22291" s="42" t="s">
        <v>22348</v>
      </c>
      <c r="C22291" s="42" t="n">
        <v>51746</v>
      </c>
      <c r="D22291" s="42" t="n">
        <v>86202.322</v>
      </c>
      <c r="E22291" s="42" t="n">
        <v>2.104</v>
      </c>
    </row>
    <row r="22292" customFormat="false" ht="14.4" hidden="false" customHeight="false" outlineLevel="0" collapsed="false">
      <c r="A22292" s="42" t="s">
        <v>58</v>
      </c>
      <c r="B22292" s="42" t="s">
        <v>22349</v>
      </c>
      <c r="C22292" s="42" t="n">
        <v>51749</v>
      </c>
      <c r="D22292" s="42" t="n">
        <v>86210.223</v>
      </c>
      <c r="E22292" s="42" t="n">
        <v>2.102</v>
      </c>
    </row>
    <row r="22293" customFormat="false" ht="14.4" hidden="false" customHeight="false" outlineLevel="0" collapsed="false">
      <c r="A22293" s="42" t="s">
        <v>58</v>
      </c>
      <c r="B22293" s="42" t="s">
        <v>22350</v>
      </c>
      <c r="C22293" s="42" t="n">
        <v>51753</v>
      </c>
      <c r="D22293" s="42" t="n">
        <v>86220.758</v>
      </c>
      <c r="E22293" s="42" t="n">
        <v>2.1</v>
      </c>
    </row>
    <row r="22294" customFormat="false" ht="14.4" hidden="false" customHeight="false" outlineLevel="0" collapsed="false">
      <c r="A22294" s="42" t="s">
        <v>58</v>
      </c>
      <c r="B22294" s="42" t="s">
        <v>22351</v>
      </c>
      <c r="C22294" s="42" t="n">
        <v>51757</v>
      </c>
      <c r="D22294" s="42" t="n">
        <v>86231.295</v>
      </c>
      <c r="E22294" s="42" t="n">
        <v>2.097</v>
      </c>
    </row>
    <row r="22295" customFormat="false" ht="14.4" hidden="false" customHeight="false" outlineLevel="0" collapsed="false">
      <c r="A22295" s="42" t="s">
        <v>58</v>
      </c>
      <c r="B22295" s="42" t="s">
        <v>22352</v>
      </c>
      <c r="C22295" s="42" t="n">
        <v>51760</v>
      </c>
      <c r="D22295" s="42" t="n">
        <v>86239.198</v>
      </c>
      <c r="E22295" s="42" t="n">
        <v>2.095</v>
      </c>
    </row>
    <row r="22296" customFormat="false" ht="14.4" hidden="false" customHeight="false" outlineLevel="0" collapsed="false">
      <c r="A22296" s="42" t="s">
        <v>58</v>
      </c>
      <c r="B22296" s="42" t="s">
        <v>22353</v>
      </c>
      <c r="C22296" s="42" t="n">
        <v>51764</v>
      </c>
      <c r="D22296" s="42" t="n">
        <v>86249.737</v>
      </c>
      <c r="E22296" s="42" t="n">
        <v>2.093</v>
      </c>
    </row>
    <row r="22297" customFormat="false" ht="14.4" hidden="false" customHeight="false" outlineLevel="0" collapsed="false">
      <c r="A22297" s="42" t="s">
        <v>58</v>
      </c>
      <c r="B22297" s="42" t="s">
        <v>22354</v>
      </c>
      <c r="C22297" s="42" t="n">
        <v>51768</v>
      </c>
      <c r="D22297" s="42" t="n">
        <v>86260.277</v>
      </c>
      <c r="E22297" s="42" t="n">
        <v>2.09</v>
      </c>
    </row>
    <row r="22298" customFormat="false" ht="14.4" hidden="false" customHeight="false" outlineLevel="0" collapsed="false">
      <c r="A22298" s="42" t="s">
        <v>58</v>
      </c>
      <c r="B22298" s="42" t="s">
        <v>22355</v>
      </c>
      <c r="C22298" s="42" t="n">
        <v>51771</v>
      </c>
      <c r="D22298" s="42" t="n">
        <v>86268.183</v>
      </c>
      <c r="E22298" s="42" t="n">
        <v>2.088</v>
      </c>
    </row>
    <row r="22299" customFormat="false" ht="14.4" hidden="false" customHeight="false" outlineLevel="0" collapsed="false">
      <c r="A22299" s="42" t="s">
        <v>58</v>
      </c>
      <c r="B22299" s="42" t="s">
        <v>22356</v>
      </c>
      <c r="C22299" s="42" t="n">
        <v>51775</v>
      </c>
      <c r="D22299" s="42" t="n">
        <v>86278.725</v>
      </c>
      <c r="E22299" s="42" t="n">
        <v>2.086</v>
      </c>
    </row>
    <row r="22300" customFormat="false" ht="14.4" hidden="false" customHeight="false" outlineLevel="0" collapsed="false">
      <c r="A22300" s="42" t="s">
        <v>58</v>
      </c>
      <c r="B22300" s="42" t="s">
        <v>22357</v>
      </c>
      <c r="C22300" s="42" t="n">
        <v>51779</v>
      </c>
      <c r="D22300" s="42" t="n">
        <v>86289.268</v>
      </c>
      <c r="E22300" s="42" t="n">
        <v>2.083</v>
      </c>
    </row>
    <row r="22301" customFormat="false" ht="14.4" hidden="false" customHeight="false" outlineLevel="0" collapsed="false">
      <c r="A22301" s="42" t="s">
        <v>58</v>
      </c>
      <c r="B22301" s="42" t="s">
        <v>22358</v>
      </c>
      <c r="C22301" s="42" t="n">
        <v>51782</v>
      </c>
      <c r="D22301" s="42" t="n">
        <v>86297.176</v>
      </c>
      <c r="E22301" s="42" t="n">
        <v>2.082</v>
      </c>
    </row>
    <row r="22302" customFormat="false" ht="14.4" hidden="false" customHeight="false" outlineLevel="0" collapsed="false">
      <c r="A22302" s="42" t="s">
        <v>58</v>
      </c>
      <c r="B22302" s="42" t="s">
        <v>22359</v>
      </c>
      <c r="C22302" s="42" t="n">
        <v>51786</v>
      </c>
      <c r="D22302" s="42" t="n">
        <v>86307.722</v>
      </c>
      <c r="E22302" s="42" t="n">
        <v>2.079</v>
      </c>
    </row>
    <row r="22303" customFormat="false" ht="14.4" hidden="false" customHeight="false" outlineLevel="0" collapsed="false">
      <c r="A22303" s="42" t="s">
        <v>58</v>
      </c>
      <c r="B22303" s="42" t="s">
        <v>22360</v>
      </c>
      <c r="C22303" s="42" t="n">
        <v>51789</v>
      </c>
      <c r="D22303" s="42" t="n">
        <v>86315.632</v>
      </c>
      <c r="E22303" s="42" t="n">
        <v>2.077</v>
      </c>
    </row>
    <row r="22304" customFormat="false" ht="14.4" hidden="false" customHeight="false" outlineLevel="0" collapsed="false">
      <c r="A22304" s="42" t="s">
        <v>58</v>
      </c>
      <c r="B22304" s="42" t="s">
        <v>22361</v>
      </c>
      <c r="C22304" s="42" t="n">
        <v>51792</v>
      </c>
      <c r="D22304" s="42" t="n">
        <v>86323.543</v>
      </c>
      <c r="E22304" s="42" t="n">
        <v>2.075</v>
      </c>
    </row>
    <row r="22305" customFormat="false" ht="14.4" hidden="false" customHeight="false" outlineLevel="0" collapsed="false">
      <c r="A22305" s="42" t="s">
        <v>58</v>
      </c>
      <c r="B22305" s="42" t="s">
        <v>22362</v>
      </c>
      <c r="C22305" s="42" t="n">
        <v>51796</v>
      </c>
      <c r="D22305" s="42" t="n">
        <v>86334.091</v>
      </c>
      <c r="E22305" s="42" t="n">
        <v>2.073</v>
      </c>
    </row>
    <row r="22306" customFormat="false" ht="14.4" hidden="false" customHeight="false" outlineLevel="0" collapsed="false">
      <c r="A22306" s="42" t="s">
        <v>58</v>
      </c>
      <c r="B22306" s="42" t="s">
        <v>22363</v>
      </c>
      <c r="C22306" s="42" t="n">
        <v>51800</v>
      </c>
      <c r="D22306" s="42" t="n">
        <v>86344.641</v>
      </c>
      <c r="E22306" s="42" t="n">
        <v>2.07</v>
      </c>
    </row>
    <row r="22307" customFormat="false" ht="14.4" hidden="false" customHeight="false" outlineLevel="0" collapsed="false">
      <c r="A22307" s="42" t="s">
        <v>58</v>
      </c>
      <c r="B22307" s="42" t="s">
        <v>22364</v>
      </c>
      <c r="C22307" s="42" t="n">
        <v>51803</v>
      </c>
      <c r="D22307" s="42" t="n">
        <v>86352.555</v>
      </c>
      <c r="E22307" s="42" t="n">
        <v>2.068</v>
      </c>
    </row>
    <row r="22308" customFormat="false" ht="14.4" hidden="false" customHeight="false" outlineLevel="0" collapsed="false">
      <c r="A22308" s="42" t="s">
        <v>58</v>
      </c>
      <c r="B22308" s="42" t="s">
        <v>22365</v>
      </c>
      <c r="C22308" s="42" t="n">
        <v>51807</v>
      </c>
      <c r="D22308" s="42" t="n">
        <v>86363.107</v>
      </c>
      <c r="E22308" s="42" t="n">
        <v>2.066</v>
      </c>
    </row>
    <row r="22309" customFormat="false" ht="14.4" hidden="false" customHeight="false" outlineLevel="0" collapsed="false">
      <c r="A22309" s="42" t="s">
        <v>58</v>
      </c>
      <c r="B22309" s="42" t="s">
        <v>22366</v>
      </c>
      <c r="C22309" s="42" t="n">
        <v>51811</v>
      </c>
      <c r="D22309" s="42" t="n">
        <v>86373.66</v>
      </c>
      <c r="E22309" s="42" t="n">
        <v>2.063</v>
      </c>
    </row>
    <row r="22310" customFormat="false" ht="14.4" hidden="false" customHeight="false" outlineLevel="0" collapsed="false">
      <c r="A22310" s="42" t="s">
        <v>58</v>
      </c>
      <c r="B22310" s="42" t="s">
        <v>22367</v>
      </c>
      <c r="C22310" s="42" t="n">
        <v>51814</v>
      </c>
      <c r="D22310" s="42" t="n">
        <v>86381.576</v>
      </c>
      <c r="E22310" s="42" t="n">
        <v>2.062</v>
      </c>
    </row>
    <row r="22311" customFormat="false" ht="14.4" hidden="false" customHeight="false" outlineLevel="0" collapsed="false">
      <c r="A22311" s="42" t="s">
        <v>58</v>
      </c>
      <c r="B22311" s="42" t="s">
        <v>22368</v>
      </c>
      <c r="C22311" s="42" t="n">
        <v>51818</v>
      </c>
      <c r="D22311" s="42" t="n">
        <v>86392.132</v>
      </c>
      <c r="E22311" s="42" t="n">
        <v>2.059</v>
      </c>
    </row>
    <row r="22312" customFormat="false" ht="14.4" hidden="false" customHeight="false" outlineLevel="0" collapsed="false">
      <c r="A22312" s="42" t="s">
        <v>58</v>
      </c>
      <c r="B22312" s="42" t="s">
        <v>22369</v>
      </c>
      <c r="C22312" s="42" t="n">
        <v>51822</v>
      </c>
      <c r="D22312" s="42" t="n">
        <v>86402.688</v>
      </c>
      <c r="E22312" s="42" t="n">
        <v>2.057</v>
      </c>
    </row>
    <row r="22313" customFormat="false" ht="14.4" hidden="false" customHeight="false" outlineLevel="0" collapsed="false">
      <c r="A22313" s="42" t="s">
        <v>58</v>
      </c>
      <c r="B22313" s="42" t="s">
        <v>22370</v>
      </c>
      <c r="C22313" s="42" t="n">
        <v>51825</v>
      </c>
      <c r="D22313" s="42" t="n">
        <v>86410.607</v>
      </c>
      <c r="E22313" s="42" t="n">
        <v>2.055</v>
      </c>
    </row>
    <row r="22314" customFormat="false" ht="14.4" hidden="false" customHeight="false" outlineLevel="0" collapsed="false">
      <c r="A22314" s="42" t="s">
        <v>58</v>
      </c>
      <c r="B22314" s="42" t="s">
        <v>22371</v>
      </c>
      <c r="C22314" s="42" t="n">
        <v>51829</v>
      </c>
      <c r="D22314" s="42" t="n">
        <v>86421.166</v>
      </c>
      <c r="E22314" s="42" t="n">
        <v>2.052</v>
      </c>
    </row>
    <row r="22315" customFormat="false" ht="14.4" hidden="false" customHeight="false" outlineLevel="0" collapsed="false">
      <c r="A22315" s="42" t="s">
        <v>58</v>
      </c>
      <c r="B22315" s="42" t="s">
        <v>22372</v>
      </c>
      <c r="C22315" s="42" t="n">
        <v>51833</v>
      </c>
      <c r="D22315" s="42" t="n">
        <v>86431.726</v>
      </c>
      <c r="E22315" s="42" t="n">
        <v>2.05</v>
      </c>
    </row>
    <row r="22316" customFormat="false" ht="14.4" hidden="false" customHeight="false" outlineLevel="0" collapsed="false">
      <c r="A22316" s="42" t="s">
        <v>58</v>
      </c>
      <c r="B22316" s="42" t="s">
        <v>22373</v>
      </c>
      <c r="C22316" s="42" t="n">
        <v>51837</v>
      </c>
      <c r="D22316" s="42" t="n">
        <v>86442.288</v>
      </c>
      <c r="E22316" s="42" t="n">
        <v>2.047</v>
      </c>
    </row>
    <row r="22317" customFormat="false" ht="14.4" hidden="false" customHeight="false" outlineLevel="0" collapsed="false">
      <c r="A22317" s="42" t="s">
        <v>58</v>
      </c>
      <c r="B22317" s="42" t="s">
        <v>22374</v>
      </c>
      <c r="C22317" s="42" t="n">
        <v>51840</v>
      </c>
      <c r="D22317" s="42" t="n">
        <v>86450.209</v>
      </c>
      <c r="E22317" s="42" t="n">
        <v>2.045</v>
      </c>
    </row>
    <row r="22318" customFormat="false" ht="14.4" hidden="false" customHeight="false" outlineLevel="0" collapsed="false">
      <c r="A22318" s="42" t="s">
        <v>58</v>
      </c>
      <c r="B22318" s="42" t="s">
        <v>22375</v>
      </c>
      <c r="C22318" s="42" t="n">
        <v>51844</v>
      </c>
      <c r="D22318" s="42" t="n">
        <v>86460.773</v>
      </c>
      <c r="E22318" s="42" t="n">
        <v>2.043</v>
      </c>
    </row>
    <row r="22319" customFormat="false" ht="14.4" hidden="false" customHeight="false" outlineLevel="0" collapsed="false">
      <c r="A22319" s="42" t="s">
        <v>58</v>
      </c>
      <c r="B22319" s="42" t="s">
        <v>22376</v>
      </c>
      <c r="C22319" s="42" t="n">
        <v>51848</v>
      </c>
      <c r="D22319" s="42" t="n">
        <v>86471.338</v>
      </c>
      <c r="E22319" s="42" t="n">
        <v>2.04</v>
      </c>
    </row>
    <row r="22320" customFormat="false" ht="14.4" hidden="false" customHeight="false" outlineLevel="0" collapsed="false">
      <c r="A22320" s="42" t="s">
        <v>58</v>
      </c>
      <c r="B22320" s="42" t="s">
        <v>22377</v>
      </c>
      <c r="C22320" s="42" t="n">
        <v>51852</v>
      </c>
      <c r="D22320" s="42" t="n">
        <v>86481.904</v>
      </c>
      <c r="E22320" s="42" t="n">
        <v>2.038</v>
      </c>
    </row>
    <row r="22321" customFormat="false" ht="14.4" hidden="false" customHeight="false" outlineLevel="0" collapsed="false">
      <c r="A22321" s="42" t="s">
        <v>58</v>
      </c>
      <c r="B22321" s="42" t="s">
        <v>22378</v>
      </c>
      <c r="C22321" s="42" t="n">
        <v>51856</v>
      </c>
      <c r="D22321" s="42" t="n">
        <v>86492.472</v>
      </c>
      <c r="E22321" s="42" t="n">
        <v>2.035</v>
      </c>
    </row>
    <row r="22322" customFormat="false" ht="14.4" hidden="false" customHeight="false" outlineLevel="0" collapsed="false">
      <c r="A22322" s="42" t="s">
        <v>58</v>
      </c>
      <c r="B22322" s="42" t="s">
        <v>22379</v>
      </c>
      <c r="C22322" s="42" t="n">
        <v>51860</v>
      </c>
      <c r="D22322" s="42" t="n">
        <v>86503.04</v>
      </c>
      <c r="E22322" s="42" t="n">
        <v>2.033</v>
      </c>
    </row>
    <row r="22323" customFormat="false" ht="14.4" hidden="false" customHeight="false" outlineLevel="0" collapsed="false">
      <c r="A22323" s="42" t="s">
        <v>58</v>
      </c>
      <c r="B22323" s="42" t="s">
        <v>22380</v>
      </c>
      <c r="C22323" s="42" t="n">
        <v>51863</v>
      </c>
      <c r="D22323" s="42" t="n">
        <v>86510.968</v>
      </c>
      <c r="E22323" s="42" t="n">
        <v>2.031</v>
      </c>
    </row>
    <row r="22324" customFormat="false" ht="14.4" hidden="false" customHeight="false" outlineLevel="0" collapsed="false">
      <c r="A22324" s="42" t="s">
        <v>58</v>
      </c>
      <c r="B22324" s="42" t="s">
        <v>22381</v>
      </c>
      <c r="C22324" s="42" t="n">
        <v>51867</v>
      </c>
      <c r="D22324" s="42" t="n">
        <v>86521.539</v>
      </c>
      <c r="E22324" s="42" t="n">
        <v>2.028</v>
      </c>
    </row>
    <row r="22325" customFormat="false" ht="14.4" hidden="false" customHeight="false" outlineLevel="0" collapsed="false">
      <c r="A22325" s="42" t="s">
        <v>58</v>
      </c>
      <c r="B22325" s="42" t="s">
        <v>22382</v>
      </c>
      <c r="C22325" s="42" t="n">
        <v>51871</v>
      </c>
      <c r="D22325" s="42" t="n">
        <v>86532.111</v>
      </c>
      <c r="E22325" s="42" t="n">
        <v>2.026</v>
      </c>
    </row>
    <row r="22326" customFormat="false" ht="14.4" hidden="false" customHeight="false" outlineLevel="0" collapsed="false">
      <c r="A22326" s="42" t="s">
        <v>58</v>
      </c>
      <c r="B22326" s="42" t="s">
        <v>22383</v>
      </c>
      <c r="C22326" s="42" t="n">
        <v>51874</v>
      </c>
      <c r="D22326" s="42" t="n">
        <v>86540.041</v>
      </c>
      <c r="E22326" s="42" t="n">
        <v>2.024</v>
      </c>
    </row>
    <row r="22327" customFormat="false" ht="14.4" hidden="false" customHeight="false" outlineLevel="0" collapsed="false">
      <c r="A22327" s="42" t="s">
        <v>58</v>
      </c>
      <c r="B22327" s="42" t="s">
        <v>22384</v>
      </c>
      <c r="C22327" s="42" t="n">
        <v>51878</v>
      </c>
      <c r="D22327" s="42" t="n">
        <v>86550.615</v>
      </c>
      <c r="E22327" s="42" t="n">
        <v>2.022</v>
      </c>
    </row>
    <row r="22328" customFormat="false" ht="14.4" hidden="false" customHeight="false" outlineLevel="0" collapsed="false">
      <c r="A22328" s="42" t="s">
        <v>58</v>
      </c>
      <c r="B22328" s="42" t="s">
        <v>22385</v>
      </c>
      <c r="C22328" s="42" t="n">
        <v>51882</v>
      </c>
      <c r="D22328" s="42" t="n">
        <v>86561.191</v>
      </c>
      <c r="E22328" s="42" t="n">
        <v>2.019</v>
      </c>
    </row>
    <row r="22329" customFormat="false" ht="14.4" hidden="false" customHeight="false" outlineLevel="0" collapsed="false">
      <c r="A22329" s="42" t="s">
        <v>58</v>
      </c>
      <c r="B22329" s="42" t="s">
        <v>22386</v>
      </c>
      <c r="C22329" s="42" t="n">
        <v>51886</v>
      </c>
      <c r="D22329" s="42" t="n">
        <v>86571.767</v>
      </c>
      <c r="E22329" s="42" t="n">
        <v>2.017</v>
      </c>
    </row>
    <row r="22330" customFormat="false" ht="14.4" hidden="false" customHeight="false" outlineLevel="0" collapsed="false">
      <c r="A22330" s="42" t="s">
        <v>58</v>
      </c>
      <c r="B22330" s="42" t="s">
        <v>22387</v>
      </c>
      <c r="C22330" s="42" t="n">
        <v>51889</v>
      </c>
      <c r="D22330" s="42" t="n">
        <v>86579.701</v>
      </c>
      <c r="E22330" s="42" t="n">
        <v>2.015</v>
      </c>
    </row>
    <row r="22331" customFormat="false" ht="14.4" hidden="false" customHeight="false" outlineLevel="0" collapsed="false">
      <c r="A22331" s="42" t="s">
        <v>58</v>
      </c>
      <c r="B22331" s="42" t="s">
        <v>22388</v>
      </c>
      <c r="C22331" s="42" t="n">
        <v>51893</v>
      </c>
      <c r="D22331" s="42" t="n">
        <v>86590.28</v>
      </c>
      <c r="E22331" s="42" t="n">
        <v>2.012</v>
      </c>
    </row>
    <row r="22332" customFormat="false" ht="14.4" hidden="false" customHeight="false" outlineLevel="0" collapsed="false">
      <c r="A22332" s="42" t="s">
        <v>58</v>
      </c>
      <c r="B22332" s="42" t="s">
        <v>22389</v>
      </c>
      <c r="C22332" s="42" t="n">
        <v>51896</v>
      </c>
      <c r="D22332" s="42" t="n">
        <v>86598.215</v>
      </c>
      <c r="E22332" s="42" t="n">
        <v>2.01</v>
      </c>
    </row>
    <row r="22333" customFormat="false" ht="14.4" hidden="false" customHeight="false" outlineLevel="0" collapsed="false">
      <c r="A22333" s="42" t="s">
        <v>58</v>
      </c>
      <c r="B22333" s="42" t="s">
        <v>22390</v>
      </c>
      <c r="C22333" s="42" t="n">
        <v>51900</v>
      </c>
      <c r="D22333" s="42" t="n">
        <v>86608.796</v>
      </c>
      <c r="E22333" s="42" t="n">
        <v>2.008</v>
      </c>
    </row>
    <row r="22334" customFormat="false" ht="14.4" hidden="false" customHeight="false" outlineLevel="0" collapsed="false">
      <c r="A22334" s="42" t="s">
        <v>58</v>
      </c>
      <c r="B22334" s="42" t="s">
        <v>22391</v>
      </c>
      <c r="C22334" s="42" t="n">
        <v>51904</v>
      </c>
      <c r="D22334" s="42" t="n">
        <v>86619.379</v>
      </c>
      <c r="E22334" s="42" t="n">
        <v>2.005</v>
      </c>
    </row>
    <row r="22335" customFormat="false" ht="14.4" hidden="false" customHeight="false" outlineLevel="0" collapsed="false">
      <c r="A22335" s="42" t="s">
        <v>58</v>
      </c>
      <c r="B22335" s="42" t="s">
        <v>22392</v>
      </c>
      <c r="C22335" s="42" t="n">
        <v>51906</v>
      </c>
      <c r="D22335" s="42" t="n">
        <v>86624.67</v>
      </c>
      <c r="E22335" s="42" t="n">
        <v>2.004</v>
      </c>
    </row>
    <row r="22336" customFormat="false" ht="14.4" hidden="false" customHeight="false" outlineLevel="0" collapsed="false">
      <c r="A22336" s="42" t="s">
        <v>58</v>
      </c>
      <c r="B22336" s="42" t="s">
        <v>22393</v>
      </c>
      <c r="C22336" s="42" t="n">
        <v>51910</v>
      </c>
      <c r="D22336" s="42" t="n">
        <v>86635.255</v>
      </c>
      <c r="E22336" s="42" t="n">
        <v>2.002</v>
      </c>
    </row>
    <row r="22337" customFormat="false" ht="14.4" hidden="false" customHeight="false" outlineLevel="0" collapsed="false">
      <c r="A22337" s="42" t="s">
        <v>58</v>
      </c>
      <c r="B22337" s="42" t="s">
        <v>22394</v>
      </c>
      <c r="C22337" s="42" t="n">
        <v>51914</v>
      </c>
      <c r="D22337" s="42" t="n">
        <v>86645.84</v>
      </c>
      <c r="E22337" s="42" t="n">
        <v>1.999</v>
      </c>
    </row>
    <row r="22338" customFormat="false" ht="14.4" hidden="false" customHeight="false" outlineLevel="0" collapsed="false">
      <c r="A22338" s="42" t="s">
        <v>58</v>
      </c>
      <c r="B22338" s="42" t="s">
        <v>22395</v>
      </c>
      <c r="C22338" s="42" t="n">
        <v>51917</v>
      </c>
      <c r="D22338" s="42" t="n">
        <v>86653.78</v>
      </c>
      <c r="E22338" s="42" t="n">
        <v>1.997</v>
      </c>
    </row>
    <row r="22339" customFormat="false" ht="14.4" hidden="false" customHeight="false" outlineLevel="0" collapsed="false">
      <c r="A22339" s="42" t="s">
        <v>58</v>
      </c>
      <c r="B22339" s="42" t="s">
        <v>22396</v>
      </c>
      <c r="C22339" s="42" t="n">
        <v>51920</v>
      </c>
      <c r="D22339" s="42" t="n">
        <v>86661.721</v>
      </c>
      <c r="E22339" s="42" t="n">
        <v>1.995</v>
      </c>
    </row>
    <row r="22340" customFormat="false" ht="14.4" hidden="false" customHeight="false" outlineLevel="0" collapsed="false">
      <c r="A22340" s="42" t="s">
        <v>58</v>
      </c>
      <c r="B22340" s="42" t="s">
        <v>22397</v>
      </c>
      <c r="C22340" s="42" t="n">
        <v>51923</v>
      </c>
      <c r="D22340" s="42" t="n">
        <v>86669.663</v>
      </c>
      <c r="E22340" s="42" t="n">
        <v>1.993</v>
      </c>
    </row>
    <row r="22341" customFormat="false" ht="14.4" hidden="false" customHeight="false" outlineLevel="0" collapsed="false">
      <c r="A22341" s="42" t="s">
        <v>58</v>
      </c>
      <c r="B22341" s="42" t="s">
        <v>22398</v>
      </c>
      <c r="C22341" s="42" t="n">
        <v>51926</v>
      </c>
      <c r="D22341" s="42" t="n">
        <v>86677.605</v>
      </c>
      <c r="E22341" s="42" t="n">
        <v>1.992</v>
      </c>
    </row>
    <row r="22342" customFormat="false" ht="14.4" hidden="false" customHeight="false" outlineLevel="0" collapsed="false">
      <c r="A22342" s="42" t="s">
        <v>58</v>
      </c>
      <c r="B22342" s="42" t="s">
        <v>22399</v>
      </c>
      <c r="C22342" s="42" t="n">
        <v>51930</v>
      </c>
      <c r="D22342" s="42" t="n">
        <v>86688.195</v>
      </c>
      <c r="E22342" s="42" t="n">
        <v>1.989</v>
      </c>
    </row>
    <row r="22343" customFormat="false" ht="14.4" hidden="false" customHeight="false" outlineLevel="0" collapsed="false">
      <c r="A22343" s="42" t="s">
        <v>58</v>
      </c>
      <c r="B22343" s="42" t="s">
        <v>22400</v>
      </c>
      <c r="C22343" s="42" t="n">
        <v>51933</v>
      </c>
      <c r="D22343" s="42" t="n">
        <v>86696.139</v>
      </c>
      <c r="E22343" s="42" t="n">
        <v>1.987</v>
      </c>
    </row>
    <row r="22344" customFormat="false" ht="14.4" hidden="false" customHeight="false" outlineLevel="0" collapsed="false">
      <c r="A22344" s="42" t="s">
        <v>58</v>
      </c>
      <c r="B22344" s="42" t="s">
        <v>22401</v>
      </c>
      <c r="C22344" s="42" t="n">
        <v>51937</v>
      </c>
      <c r="D22344" s="42" t="n">
        <v>86706.732</v>
      </c>
      <c r="E22344" s="42" t="n">
        <v>1.985</v>
      </c>
    </row>
    <row r="22345" customFormat="false" ht="14.4" hidden="false" customHeight="false" outlineLevel="0" collapsed="false">
      <c r="A22345" s="42" t="s">
        <v>58</v>
      </c>
      <c r="B22345" s="42" t="s">
        <v>22402</v>
      </c>
      <c r="C22345" s="42" t="n">
        <v>51940</v>
      </c>
      <c r="D22345" s="42" t="n">
        <v>86714.677</v>
      </c>
      <c r="E22345" s="42" t="n">
        <v>1.983</v>
      </c>
    </row>
    <row r="22346" customFormat="false" ht="14.4" hidden="false" customHeight="false" outlineLevel="0" collapsed="false">
      <c r="A22346" s="42" t="s">
        <v>58</v>
      </c>
      <c r="B22346" s="42" t="s">
        <v>22403</v>
      </c>
      <c r="C22346" s="42" t="n">
        <v>51943</v>
      </c>
      <c r="D22346" s="42" t="n">
        <v>86722.624</v>
      </c>
      <c r="E22346" s="42" t="n">
        <v>1.981</v>
      </c>
    </row>
    <row r="22347" customFormat="false" ht="14.4" hidden="false" customHeight="false" outlineLevel="0" collapsed="false">
      <c r="A22347" s="42" t="s">
        <v>58</v>
      </c>
      <c r="B22347" s="42" t="s">
        <v>22404</v>
      </c>
      <c r="C22347" s="42" t="n">
        <v>51946</v>
      </c>
      <c r="D22347" s="42" t="n">
        <v>86730.57</v>
      </c>
      <c r="E22347" s="42" t="n">
        <v>1.979</v>
      </c>
    </row>
    <row r="22348" customFormat="false" ht="14.4" hidden="false" customHeight="false" outlineLevel="0" collapsed="false">
      <c r="A22348" s="42" t="s">
        <v>58</v>
      </c>
      <c r="B22348" s="42" t="s">
        <v>22405</v>
      </c>
      <c r="C22348" s="42" t="n">
        <v>51949</v>
      </c>
      <c r="D22348" s="42" t="n">
        <v>86738.518</v>
      </c>
      <c r="E22348" s="42" t="n">
        <v>1.977</v>
      </c>
    </row>
    <row r="22349" customFormat="false" ht="14.4" hidden="false" customHeight="false" outlineLevel="0" collapsed="false">
      <c r="A22349" s="42" t="s">
        <v>58</v>
      </c>
      <c r="B22349" s="42" t="s">
        <v>22406</v>
      </c>
      <c r="C22349" s="42" t="n">
        <v>51953</v>
      </c>
      <c r="D22349" s="42" t="n">
        <v>86749.116</v>
      </c>
      <c r="E22349" s="42" t="n">
        <v>1.975</v>
      </c>
    </row>
    <row r="22350" customFormat="false" ht="14.4" hidden="false" customHeight="false" outlineLevel="0" collapsed="false">
      <c r="A22350" s="42" t="s">
        <v>58</v>
      </c>
      <c r="B22350" s="42" t="s">
        <v>22407</v>
      </c>
      <c r="C22350" s="42" t="n">
        <v>51956</v>
      </c>
      <c r="D22350" s="42" t="n">
        <v>86757.065</v>
      </c>
      <c r="E22350" s="42" t="n">
        <v>1.973</v>
      </c>
    </row>
    <row r="22351" customFormat="false" ht="14.4" hidden="false" customHeight="false" outlineLevel="0" collapsed="false">
      <c r="A22351" s="42" t="s">
        <v>58</v>
      </c>
      <c r="B22351" s="42" t="s">
        <v>22408</v>
      </c>
      <c r="C22351" s="42" t="n">
        <v>51959</v>
      </c>
      <c r="D22351" s="42" t="n">
        <v>86765.015</v>
      </c>
      <c r="E22351" s="42" t="n">
        <v>1.971</v>
      </c>
    </row>
    <row r="22352" customFormat="false" ht="14.4" hidden="false" customHeight="false" outlineLevel="0" collapsed="false">
      <c r="A22352" s="42" t="s">
        <v>58</v>
      </c>
      <c r="B22352" s="42" t="s">
        <v>22409</v>
      </c>
      <c r="C22352" s="42" t="n">
        <v>51963</v>
      </c>
      <c r="D22352" s="42" t="n">
        <v>86775.616</v>
      </c>
      <c r="E22352" s="42" t="n">
        <v>1.968</v>
      </c>
    </row>
    <row r="22353" customFormat="false" ht="14.4" hidden="false" customHeight="false" outlineLevel="0" collapsed="false">
      <c r="A22353" s="42" t="s">
        <v>58</v>
      </c>
      <c r="B22353" s="42" t="s">
        <v>22410</v>
      </c>
      <c r="C22353" s="42" t="n">
        <v>51966</v>
      </c>
      <c r="D22353" s="42" t="n">
        <v>86783.568</v>
      </c>
      <c r="E22353" s="42" t="n">
        <v>1.966</v>
      </c>
    </row>
    <row r="22354" customFormat="false" ht="14.4" hidden="false" customHeight="false" outlineLevel="0" collapsed="false">
      <c r="A22354" s="42" t="s">
        <v>58</v>
      </c>
      <c r="B22354" s="42" t="s">
        <v>22411</v>
      </c>
      <c r="C22354" s="42" t="n">
        <v>51969</v>
      </c>
      <c r="D22354" s="42" t="n">
        <v>86791.52</v>
      </c>
      <c r="E22354" s="42" t="n">
        <v>1.965</v>
      </c>
    </row>
    <row r="22355" customFormat="false" ht="14.4" hidden="false" customHeight="false" outlineLevel="0" collapsed="false">
      <c r="A22355" s="42" t="s">
        <v>58</v>
      </c>
      <c r="B22355" s="42" t="s">
        <v>22412</v>
      </c>
      <c r="C22355" s="42" t="n">
        <v>51973</v>
      </c>
      <c r="D22355" s="42" t="n">
        <v>86802.124</v>
      </c>
      <c r="E22355" s="42" t="n">
        <v>1.962</v>
      </c>
    </row>
    <row r="22356" customFormat="false" ht="14.4" hidden="false" customHeight="false" outlineLevel="0" collapsed="false">
      <c r="A22356" s="42" t="s">
        <v>58</v>
      </c>
      <c r="B22356" s="42" t="s">
        <v>22413</v>
      </c>
      <c r="C22356" s="42" t="n">
        <v>51976</v>
      </c>
      <c r="D22356" s="42" t="n">
        <v>86810.078</v>
      </c>
      <c r="E22356" s="42" t="n">
        <v>1.96</v>
      </c>
    </row>
    <row r="22357" customFormat="false" ht="14.4" hidden="false" customHeight="false" outlineLevel="0" collapsed="false">
      <c r="A22357" s="42" t="s">
        <v>58</v>
      </c>
      <c r="B22357" s="42" t="s">
        <v>22414</v>
      </c>
      <c r="C22357" s="42" t="n">
        <v>51980</v>
      </c>
      <c r="D22357" s="42" t="n">
        <v>86820.684</v>
      </c>
      <c r="E22357" s="42" t="n">
        <v>1.958</v>
      </c>
    </row>
    <row r="22358" customFormat="false" ht="14.4" hidden="false" customHeight="false" outlineLevel="0" collapsed="false">
      <c r="A22358" s="42" t="s">
        <v>58</v>
      </c>
      <c r="B22358" s="42" t="s">
        <v>22415</v>
      </c>
      <c r="C22358" s="42" t="n">
        <v>51983</v>
      </c>
      <c r="D22358" s="42" t="n">
        <v>86828.64</v>
      </c>
      <c r="E22358" s="42" t="n">
        <v>1.956</v>
      </c>
    </row>
    <row r="22359" customFormat="false" ht="14.4" hidden="false" customHeight="false" outlineLevel="0" collapsed="false">
      <c r="A22359" s="42" t="s">
        <v>58</v>
      </c>
      <c r="B22359" s="42" t="s">
        <v>22416</v>
      </c>
      <c r="C22359" s="42" t="n">
        <v>51986</v>
      </c>
      <c r="D22359" s="42" t="n">
        <v>86836.596</v>
      </c>
      <c r="E22359" s="42" t="n">
        <v>1.954</v>
      </c>
    </row>
    <row r="22360" customFormat="false" ht="14.4" hidden="false" customHeight="false" outlineLevel="0" collapsed="false">
      <c r="A22360" s="42" t="s">
        <v>58</v>
      </c>
      <c r="B22360" s="42" t="s">
        <v>22417</v>
      </c>
      <c r="C22360" s="42" t="n">
        <v>51990</v>
      </c>
      <c r="D22360" s="42" t="n">
        <v>86847.206</v>
      </c>
      <c r="E22360" s="42" t="n">
        <v>1.951</v>
      </c>
    </row>
    <row r="22361" customFormat="false" ht="14.4" hidden="false" customHeight="false" outlineLevel="0" collapsed="false">
      <c r="A22361" s="42" t="s">
        <v>58</v>
      </c>
      <c r="B22361" s="42" t="s">
        <v>22418</v>
      </c>
      <c r="C22361" s="42" t="n">
        <v>51992</v>
      </c>
      <c r="D22361" s="42" t="n">
        <v>86852.511</v>
      </c>
      <c r="E22361" s="42" t="n">
        <v>1.95</v>
      </c>
    </row>
    <row r="22362" customFormat="false" ht="14.4" hidden="false" customHeight="false" outlineLevel="0" collapsed="false">
      <c r="A22362" s="42" t="s">
        <v>58</v>
      </c>
      <c r="B22362" s="42" t="s">
        <v>22419</v>
      </c>
      <c r="C22362" s="42" t="n">
        <v>51996</v>
      </c>
      <c r="D22362" s="42" t="n">
        <v>86863.122</v>
      </c>
      <c r="E22362" s="42" t="n">
        <v>1.948</v>
      </c>
    </row>
    <row r="22363" customFormat="false" ht="14.4" hidden="false" customHeight="false" outlineLevel="0" collapsed="false">
      <c r="A22363" s="42" t="s">
        <v>58</v>
      </c>
      <c r="B22363" s="42" t="s">
        <v>22420</v>
      </c>
      <c r="C22363" s="42" t="n">
        <v>52000</v>
      </c>
      <c r="D22363" s="42" t="n">
        <v>86873.735</v>
      </c>
      <c r="E22363" s="42" t="n">
        <v>1.945</v>
      </c>
    </row>
    <row r="22364" customFormat="false" ht="14.4" hidden="false" customHeight="false" outlineLevel="0" collapsed="false">
      <c r="A22364" s="42" t="s">
        <v>58</v>
      </c>
      <c r="B22364" s="42" t="s">
        <v>22421</v>
      </c>
      <c r="C22364" s="42" t="n">
        <v>52002</v>
      </c>
      <c r="D22364" s="42" t="n">
        <v>86879.042</v>
      </c>
      <c r="E22364" s="42" t="n">
        <v>1.944</v>
      </c>
    </row>
    <row r="22365" customFormat="false" ht="14.4" hidden="false" customHeight="false" outlineLevel="0" collapsed="false">
      <c r="A22365" s="42" t="s">
        <v>58</v>
      </c>
      <c r="B22365" s="42" t="s">
        <v>22422</v>
      </c>
      <c r="C22365" s="42" t="n">
        <v>52006</v>
      </c>
      <c r="D22365" s="42" t="n">
        <v>86889.656</v>
      </c>
      <c r="E22365" s="42" t="n">
        <v>1.941</v>
      </c>
    </row>
    <row r="22366" customFormat="false" ht="14.4" hidden="false" customHeight="false" outlineLevel="0" collapsed="false">
      <c r="A22366" s="42" t="s">
        <v>58</v>
      </c>
      <c r="B22366" s="42" t="s">
        <v>22423</v>
      </c>
      <c r="C22366" s="42" t="n">
        <v>52009</v>
      </c>
      <c r="D22366" s="42" t="n">
        <v>86897.618</v>
      </c>
      <c r="E22366" s="42" t="n">
        <v>1.94</v>
      </c>
    </row>
    <row r="22367" customFormat="false" ht="14.4" hidden="false" customHeight="false" outlineLevel="0" collapsed="false">
      <c r="A22367" s="42" t="s">
        <v>58</v>
      </c>
      <c r="B22367" s="42" t="s">
        <v>22424</v>
      </c>
      <c r="C22367" s="42" t="n">
        <v>52012</v>
      </c>
      <c r="D22367" s="42" t="n">
        <v>86905.581</v>
      </c>
      <c r="E22367" s="42" t="n">
        <v>1.938</v>
      </c>
    </row>
    <row r="22368" customFormat="false" ht="14.4" hidden="false" customHeight="false" outlineLevel="0" collapsed="false">
      <c r="A22368" s="42" t="s">
        <v>58</v>
      </c>
      <c r="B22368" s="42" t="s">
        <v>22425</v>
      </c>
      <c r="C22368" s="42" t="n">
        <v>52015</v>
      </c>
      <c r="D22368" s="42" t="n">
        <v>86913.544</v>
      </c>
      <c r="E22368" s="42" t="n">
        <v>1.936</v>
      </c>
    </row>
    <row r="22369" customFormat="false" ht="14.4" hidden="false" customHeight="false" outlineLevel="0" collapsed="false">
      <c r="A22369" s="42" t="s">
        <v>58</v>
      </c>
      <c r="B22369" s="42" t="s">
        <v>22426</v>
      </c>
      <c r="C22369" s="42" t="n">
        <v>52018</v>
      </c>
      <c r="D22369" s="42" t="n">
        <v>86921.508</v>
      </c>
      <c r="E22369" s="42" t="n">
        <v>1.934</v>
      </c>
    </row>
    <row r="22370" customFormat="false" ht="14.4" hidden="false" customHeight="false" outlineLevel="0" collapsed="false">
      <c r="A22370" s="42" t="s">
        <v>58</v>
      </c>
      <c r="B22370" s="42" t="s">
        <v>22427</v>
      </c>
      <c r="C22370" s="42" t="n">
        <v>52008</v>
      </c>
      <c r="D22370" s="42" t="n">
        <v>86894.964</v>
      </c>
      <c r="E22370" s="42" t="n">
        <v>1.94</v>
      </c>
    </row>
    <row r="22371" customFormat="false" ht="14.4" hidden="false" customHeight="false" outlineLevel="0" collapsed="false">
      <c r="A22371" s="42" t="s">
        <v>58</v>
      </c>
      <c r="B22371" s="42" t="s">
        <v>22428</v>
      </c>
      <c r="C22371" s="42" t="n">
        <v>52001</v>
      </c>
      <c r="D22371" s="42" t="n">
        <v>86876.388</v>
      </c>
      <c r="E22371" s="42" t="n">
        <v>1.945</v>
      </c>
    </row>
    <row r="22372" customFormat="false" ht="14.4" hidden="false" customHeight="false" outlineLevel="0" collapsed="false">
      <c r="A22372" s="42" t="s">
        <v>58</v>
      </c>
      <c r="B22372" s="42" t="s">
        <v>22429</v>
      </c>
      <c r="C22372" s="42" t="n">
        <v>52002</v>
      </c>
      <c r="D22372" s="42" t="n">
        <v>86879.042</v>
      </c>
      <c r="E22372" s="42" t="n">
        <v>1.944</v>
      </c>
    </row>
    <row r="22373" customFormat="false" ht="14.4" hidden="false" customHeight="false" outlineLevel="0" collapsed="false">
      <c r="A22373" s="42" t="s">
        <v>58</v>
      </c>
      <c r="B22373" s="42" t="s">
        <v>22430</v>
      </c>
      <c r="C22373" s="42" t="n">
        <v>52007</v>
      </c>
      <c r="D22373" s="42" t="n">
        <v>86892.31</v>
      </c>
      <c r="E22373" s="42" t="n">
        <v>1.941</v>
      </c>
    </row>
    <row r="22374" customFormat="false" ht="14.4" hidden="false" customHeight="false" outlineLevel="0" collapsed="false">
      <c r="A22374" s="42" t="s">
        <v>58</v>
      </c>
      <c r="B22374" s="42" t="s">
        <v>22431</v>
      </c>
      <c r="C22374" s="42" t="n">
        <v>52013</v>
      </c>
      <c r="D22374" s="42" t="n">
        <v>86908.235</v>
      </c>
      <c r="E22374" s="42" t="n">
        <v>1.937</v>
      </c>
    </row>
    <row r="22375" customFormat="false" ht="14.4" hidden="false" customHeight="false" outlineLevel="0" collapsed="false">
      <c r="A22375" s="42" t="s">
        <v>58</v>
      </c>
      <c r="B22375" s="42" t="s">
        <v>22432</v>
      </c>
      <c r="C22375" s="42" t="n">
        <v>52019</v>
      </c>
      <c r="D22375" s="42" t="n">
        <v>86924.162</v>
      </c>
      <c r="E22375" s="42" t="n">
        <v>1.933</v>
      </c>
    </row>
    <row r="22376" customFormat="false" ht="14.4" hidden="false" customHeight="false" outlineLevel="0" collapsed="false">
      <c r="A22376" s="42" t="s">
        <v>58</v>
      </c>
      <c r="B22376" s="42" t="s">
        <v>22433</v>
      </c>
      <c r="C22376" s="42" t="n">
        <v>52025</v>
      </c>
      <c r="D22376" s="42" t="n">
        <v>86940.093</v>
      </c>
      <c r="E22376" s="42" t="n">
        <v>1.93</v>
      </c>
    </row>
    <row r="22377" customFormat="false" ht="14.4" hidden="false" customHeight="false" outlineLevel="0" collapsed="false">
      <c r="A22377" s="42" t="s">
        <v>58</v>
      </c>
      <c r="B22377" s="42" t="s">
        <v>22434</v>
      </c>
      <c r="C22377" s="42" t="n">
        <v>52030</v>
      </c>
      <c r="D22377" s="42" t="n">
        <v>86953.37</v>
      </c>
      <c r="E22377" s="42" t="n">
        <v>1.926</v>
      </c>
    </row>
    <row r="22378" customFormat="false" ht="14.4" hidden="false" customHeight="false" outlineLevel="0" collapsed="false">
      <c r="A22378" s="42" t="s">
        <v>58</v>
      </c>
      <c r="B22378" s="42" t="s">
        <v>22435</v>
      </c>
      <c r="C22378" s="42" t="n">
        <v>52035</v>
      </c>
      <c r="D22378" s="42" t="n">
        <v>86966.649</v>
      </c>
      <c r="E22378" s="42" t="n">
        <v>1.923</v>
      </c>
    </row>
    <row r="22379" customFormat="false" ht="14.4" hidden="false" customHeight="false" outlineLevel="0" collapsed="false">
      <c r="A22379" s="42" t="s">
        <v>58</v>
      </c>
      <c r="B22379" s="42" t="s">
        <v>22436</v>
      </c>
      <c r="C22379" s="42" t="n">
        <v>52039</v>
      </c>
      <c r="D22379" s="42" t="n">
        <v>86977.274</v>
      </c>
      <c r="E22379" s="42" t="n">
        <v>1.921</v>
      </c>
    </row>
    <row r="22380" customFormat="false" ht="14.4" hidden="false" customHeight="false" outlineLevel="0" collapsed="false">
      <c r="A22380" s="42" t="s">
        <v>58</v>
      </c>
      <c r="B22380" s="42" t="s">
        <v>22437</v>
      </c>
      <c r="C22380" s="42" t="n">
        <v>52044</v>
      </c>
      <c r="D22380" s="42" t="n">
        <v>86990.557</v>
      </c>
      <c r="E22380" s="42" t="n">
        <v>1.918</v>
      </c>
    </row>
    <row r="22381" customFormat="false" ht="14.4" hidden="false" customHeight="false" outlineLevel="0" collapsed="false">
      <c r="A22381" s="42" t="s">
        <v>58</v>
      </c>
      <c r="B22381" s="42" t="s">
        <v>22438</v>
      </c>
      <c r="C22381" s="42" t="n">
        <v>52048</v>
      </c>
      <c r="D22381" s="42" t="n">
        <v>87001.185</v>
      </c>
      <c r="E22381" s="42" t="n">
        <v>1.915</v>
      </c>
    </row>
    <row r="22382" customFormat="false" ht="14.4" hidden="false" customHeight="false" outlineLevel="0" collapsed="false">
      <c r="A22382" s="42" t="s">
        <v>58</v>
      </c>
      <c r="B22382" s="42" t="s">
        <v>22439</v>
      </c>
      <c r="C22382" s="42" t="n">
        <v>52052</v>
      </c>
      <c r="D22382" s="42" t="n">
        <v>87011.814</v>
      </c>
      <c r="E22382" s="42" t="n">
        <v>1.913</v>
      </c>
    </row>
    <row r="22383" customFormat="false" ht="14.4" hidden="false" customHeight="false" outlineLevel="0" collapsed="false">
      <c r="A22383" s="42" t="s">
        <v>58</v>
      </c>
      <c r="B22383" s="42" t="s">
        <v>22440</v>
      </c>
      <c r="C22383" s="42" t="n">
        <v>52055</v>
      </c>
      <c r="D22383" s="42" t="n">
        <v>87019.787</v>
      </c>
      <c r="E22383" s="42" t="n">
        <v>1.911</v>
      </c>
    </row>
    <row r="22384" customFormat="false" ht="14.4" hidden="false" customHeight="false" outlineLevel="0" collapsed="false">
      <c r="A22384" s="42" t="s">
        <v>58</v>
      </c>
      <c r="B22384" s="42" t="s">
        <v>22441</v>
      </c>
      <c r="C22384" s="42" t="n">
        <v>52059</v>
      </c>
      <c r="D22384" s="42" t="n">
        <v>87030.418</v>
      </c>
      <c r="E22384" s="42" t="n">
        <v>1.908</v>
      </c>
    </row>
    <row r="22385" customFormat="false" ht="14.4" hidden="false" customHeight="false" outlineLevel="0" collapsed="false">
      <c r="A22385" s="42" t="s">
        <v>58</v>
      </c>
      <c r="B22385" s="42" t="s">
        <v>22442</v>
      </c>
      <c r="C22385" s="42" t="n">
        <v>52062</v>
      </c>
      <c r="D22385" s="42" t="n">
        <v>87038.392</v>
      </c>
      <c r="E22385" s="42" t="n">
        <v>1.906</v>
      </c>
    </row>
    <row r="22386" customFormat="false" ht="14.4" hidden="false" customHeight="false" outlineLevel="0" collapsed="false">
      <c r="A22386" s="42" t="s">
        <v>58</v>
      </c>
      <c r="B22386" s="42" t="s">
        <v>22443</v>
      </c>
      <c r="C22386" s="42" t="n">
        <v>52066</v>
      </c>
      <c r="D22386" s="42" t="n">
        <v>87049.026</v>
      </c>
      <c r="E22386" s="42" t="n">
        <v>1.904</v>
      </c>
    </row>
    <row r="22387" customFormat="false" ht="14.4" hidden="false" customHeight="false" outlineLevel="0" collapsed="false">
      <c r="A22387" s="42" t="s">
        <v>58</v>
      </c>
      <c r="B22387" s="42" t="s">
        <v>22444</v>
      </c>
      <c r="C22387" s="42" t="n">
        <v>52069</v>
      </c>
      <c r="D22387" s="42" t="n">
        <v>87057.002</v>
      </c>
      <c r="E22387" s="42" t="n">
        <v>1.902</v>
      </c>
    </row>
    <row r="22388" customFormat="false" ht="14.4" hidden="false" customHeight="false" outlineLevel="0" collapsed="false">
      <c r="A22388" s="42" t="s">
        <v>58</v>
      </c>
      <c r="B22388" s="42" t="s">
        <v>22445</v>
      </c>
      <c r="C22388" s="42" t="n">
        <v>52071</v>
      </c>
      <c r="D22388" s="42" t="n">
        <v>87062.319</v>
      </c>
      <c r="E22388" s="42" t="n">
        <v>1.901</v>
      </c>
    </row>
    <row r="22389" customFormat="false" ht="14.4" hidden="false" customHeight="false" outlineLevel="0" collapsed="false">
      <c r="A22389" s="42" t="s">
        <v>58</v>
      </c>
      <c r="B22389" s="42" t="s">
        <v>22446</v>
      </c>
      <c r="C22389" s="42" t="n">
        <v>52074</v>
      </c>
      <c r="D22389" s="42" t="n">
        <v>87070.297</v>
      </c>
      <c r="E22389" s="42" t="n">
        <v>1.899</v>
      </c>
    </row>
    <row r="22390" customFormat="false" ht="14.4" hidden="false" customHeight="false" outlineLevel="0" collapsed="false">
      <c r="A22390" s="42" t="s">
        <v>58</v>
      </c>
      <c r="B22390" s="42" t="s">
        <v>22447</v>
      </c>
      <c r="C22390" s="42" t="n">
        <v>52076</v>
      </c>
      <c r="D22390" s="42" t="n">
        <v>87075.615</v>
      </c>
      <c r="E22390" s="42" t="n">
        <v>1.898</v>
      </c>
    </row>
    <row r="22391" customFormat="false" ht="14.4" hidden="false" customHeight="false" outlineLevel="0" collapsed="false">
      <c r="A22391" s="42" t="s">
        <v>58</v>
      </c>
      <c r="B22391" s="42" t="s">
        <v>22448</v>
      </c>
      <c r="C22391" s="42" t="n">
        <v>52076</v>
      </c>
      <c r="D22391" s="42" t="n">
        <v>87075.615</v>
      </c>
      <c r="E22391" s="42" t="n">
        <v>1.898</v>
      </c>
    </row>
    <row r="22392" customFormat="false" ht="14.4" hidden="false" customHeight="false" outlineLevel="0" collapsed="false">
      <c r="A22392" s="42" t="s">
        <v>58</v>
      </c>
      <c r="B22392" s="42" t="s">
        <v>22449</v>
      </c>
      <c r="C22392" s="42" t="n">
        <v>52076</v>
      </c>
      <c r="D22392" s="42" t="n">
        <v>87075.615</v>
      </c>
      <c r="E22392" s="42" t="n">
        <v>1.898</v>
      </c>
    </row>
    <row r="22393" customFormat="false" ht="14.4" hidden="false" customHeight="false" outlineLevel="0" collapsed="false">
      <c r="A22393" s="42" t="s">
        <v>58</v>
      </c>
      <c r="B22393" s="42" t="s">
        <v>22450</v>
      </c>
      <c r="C22393" s="42" t="n">
        <v>52073</v>
      </c>
      <c r="D22393" s="42" t="n">
        <v>87067.637</v>
      </c>
      <c r="E22393" s="42" t="n">
        <v>1.9</v>
      </c>
    </row>
    <row r="22394" customFormat="false" ht="14.4" hidden="false" customHeight="false" outlineLevel="0" collapsed="false">
      <c r="A22394" s="42" t="s">
        <v>58</v>
      </c>
      <c r="B22394" s="42" t="s">
        <v>22451</v>
      </c>
      <c r="C22394" s="42" t="n">
        <v>52070</v>
      </c>
      <c r="D22394" s="42" t="n">
        <v>87059.661</v>
      </c>
      <c r="E22394" s="42" t="n">
        <v>1.901</v>
      </c>
    </row>
    <row r="22395" customFormat="false" ht="14.4" hidden="false" customHeight="false" outlineLevel="0" collapsed="false">
      <c r="A22395" s="42" t="s">
        <v>58</v>
      </c>
      <c r="B22395" s="42" t="s">
        <v>22452</v>
      </c>
      <c r="C22395" s="42" t="n">
        <v>52066</v>
      </c>
      <c r="D22395" s="42" t="n">
        <v>87049.026</v>
      </c>
      <c r="E22395" s="42" t="n">
        <v>1.904</v>
      </c>
    </row>
    <row r="22396" customFormat="false" ht="14.4" hidden="false" customHeight="false" outlineLevel="0" collapsed="false">
      <c r="A22396" s="42" t="s">
        <v>58</v>
      </c>
      <c r="B22396" s="42" t="s">
        <v>22453</v>
      </c>
      <c r="C22396" s="42" t="n">
        <v>52062</v>
      </c>
      <c r="D22396" s="42" t="n">
        <v>87038.392</v>
      </c>
      <c r="E22396" s="42" t="n">
        <v>1.906</v>
      </c>
    </row>
    <row r="22397" customFormat="false" ht="14.4" hidden="false" customHeight="false" outlineLevel="0" collapsed="false">
      <c r="A22397" s="42" t="s">
        <v>58</v>
      </c>
      <c r="B22397" s="42" t="s">
        <v>22454</v>
      </c>
      <c r="C22397" s="42" t="n">
        <v>52058</v>
      </c>
      <c r="D22397" s="42" t="n">
        <v>87027.76</v>
      </c>
      <c r="E22397" s="42" t="n">
        <v>1.909</v>
      </c>
    </row>
    <row r="22398" customFormat="false" ht="14.4" hidden="false" customHeight="false" outlineLevel="0" collapsed="false">
      <c r="A22398" s="42" t="s">
        <v>58</v>
      </c>
      <c r="B22398" s="42" t="s">
        <v>22455</v>
      </c>
      <c r="C22398" s="42" t="n">
        <v>52054</v>
      </c>
      <c r="D22398" s="42" t="n">
        <v>87017.129</v>
      </c>
      <c r="E22398" s="42" t="n">
        <v>1.911</v>
      </c>
    </row>
    <row r="22399" customFormat="false" ht="14.4" hidden="false" customHeight="false" outlineLevel="0" collapsed="false">
      <c r="A22399" s="42" t="s">
        <v>58</v>
      </c>
      <c r="B22399" s="42" t="s">
        <v>22456</v>
      </c>
      <c r="C22399" s="42" t="n">
        <v>52050</v>
      </c>
      <c r="D22399" s="42" t="n">
        <v>87006.5</v>
      </c>
      <c r="E22399" s="42" t="n">
        <v>1.914</v>
      </c>
    </row>
    <row r="22400" customFormat="false" ht="14.4" hidden="false" customHeight="false" outlineLevel="0" collapsed="false">
      <c r="A22400" s="42" t="s">
        <v>58</v>
      </c>
      <c r="B22400" s="42" t="s">
        <v>22457</v>
      </c>
      <c r="C22400" s="42" t="n">
        <v>52046</v>
      </c>
      <c r="D22400" s="42" t="n">
        <v>86995.871</v>
      </c>
      <c r="E22400" s="42" t="n">
        <v>1.916</v>
      </c>
    </row>
    <row r="22401" customFormat="false" ht="14.4" hidden="false" customHeight="false" outlineLevel="0" collapsed="false">
      <c r="A22401" s="42" t="s">
        <v>58</v>
      </c>
      <c r="B22401" s="42" t="s">
        <v>22458</v>
      </c>
      <c r="C22401" s="42" t="n">
        <v>52042</v>
      </c>
      <c r="D22401" s="42" t="n">
        <v>86985.244</v>
      </c>
      <c r="E22401" s="42" t="n">
        <v>1.919</v>
      </c>
    </row>
    <row r="22402" customFormat="false" ht="14.4" hidden="false" customHeight="false" outlineLevel="0" collapsed="false">
      <c r="A22402" s="42" t="s">
        <v>58</v>
      </c>
      <c r="B22402" s="42" t="s">
        <v>22459</v>
      </c>
      <c r="C22402" s="42" t="n">
        <v>52039</v>
      </c>
      <c r="D22402" s="42" t="n">
        <v>86977.274</v>
      </c>
      <c r="E22402" s="42" t="n">
        <v>1.921</v>
      </c>
    </row>
    <row r="22403" customFormat="false" ht="14.4" hidden="false" customHeight="false" outlineLevel="0" collapsed="false">
      <c r="A22403" s="42" t="s">
        <v>58</v>
      </c>
      <c r="B22403" s="42" t="s">
        <v>22460</v>
      </c>
      <c r="C22403" s="42" t="n">
        <v>52036</v>
      </c>
      <c r="D22403" s="42" t="n">
        <v>86969.306</v>
      </c>
      <c r="E22403" s="42" t="n">
        <v>1.923</v>
      </c>
    </row>
    <row r="22404" customFormat="false" ht="14.4" hidden="false" customHeight="false" outlineLevel="0" collapsed="false">
      <c r="A22404" s="42" t="s">
        <v>58</v>
      </c>
      <c r="B22404" s="42" t="s">
        <v>22461</v>
      </c>
      <c r="C22404" s="42" t="n">
        <v>52033</v>
      </c>
      <c r="D22404" s="42" t="n">
        <v>86961.337</v>
      </c>
      <c r="E22404" s="42" t="n">
        <v>1.925</v>
      </c>
    </row>
    <row r="22405" customFormat="false" ht="14.4" hidden="false" customHeight="false" outlineLevel="0" collapsed="false">
      <c r="A22405" s="42" t="s">
        <v>58</v>
      </c>
      <c r="B22405" s="42" t="s">
        <v>22462</v>
      </c>
      <c r="C22405" s="42" t="n">
        <v>52030</v>
      </c>
      <c r="D22405" s="42" t="n">
        <v>86953.37</v>
      </c>
      <c r="E22405" s="42" t="n">
        <v>1.926</v>
      </c>
    </row>
    <row r="22406" customFormat="false" ht="14.4" hidden="false" customHeight="false" outlineLevel="0" collapsed="false">
      <c r="A22406" s="42" t="s">
        <v>58</v>
      </c>
      <c r="B22406" s="42" t="s">
        <v>22463</v>
      </c>
      <c r="C22406" s="42" t="n">
        <v>52028</v>
      </c>
      <c r="D22406" s="42" t="n">
        <v>86948.059</v>
      </c>
      <c r="E22406" s="42" t="n">
        <v>1.928</v>
      </c>
    </row>
    <row r="22407" customFormat="false" ht="14.4" hidden="false" customHeight="false" outlineLevel="0" collapsed="false">
      <c r="A22407" s="42" t="s">
        <v>58</v>
      </c>
      <c r="B22407" s="42" t="s">
        <v>22464</v>
      </c>
      <c r="C22407" s="42" t="n">
        <v>52025</v>
      </c>
      <c r="D22407" s="42" t="n">
        <v>86940.093</v>
      </c>
      <c r="E22407" s="42" t="n">
        <v>1.93</v>
      </c>
    </row>
    <row r="22408" customFormat="false" ht="14.4" hidden="false" customHeight="false" outlineLevel="0" collapsed="false">
      <c r="A22408" s="42" t="s">
        <v>58</v>
      </c>
      <c r="B22408" s="42" t="s">
        <v>22465</v>
      </c>
      <c r="C22408" s="42" t="n">
        <v>52023</v>
      </c>
      <c r="D22408" s="42" t="n">
        <v>86934.782</v>
      </c>
      <c r="E22408" s="42" t="n">
        <v>1.931</v>
      </c>
    </row>
    <row r="22409" customFormat="false" ht="14.4" hidden="false" customHeight="false" outlineLevel="0" collapsed="false">
      <c r="A22409" s="42" t="s">
        <v>58</v>
      </c>
      <c r="B22409" s="42" t="s">
        <v>22466</v>
      </c>
      <c r="C22409" s="42" t="n">
        <v>52022</v>
      </c>
      <c r="D22409" s="42" t="n">
        <v>86932.127</v>
      </c>
      <c r="E22409" s="42" t="n">
        <v>1.931</v>
      </c>
    </row>
    <row r="22410" customFormat="false" ht="14.4" hidden="false" customHeight="false" outlineLevel="0" collapsed="false">
      <c r="A22410" s="42" t="s">
        <v>58</v>
      </c>
      <c r="B22410" s="42" t="s">
        <v>22467</v>
      </c>
      <c r="C22410" s="42" t="n">
        <v>52020</v>
      </c>
      <c r="D22410" s="42" t="n">
        <v>86926.817</v>
      </c>
      <c r="E22410" s="42" t="n">
        <v>1.933</v>
      </c>
    </row>
    <row r="22411" customFormat="false" ht="14.4" hidden="false" customHeight="false" outlineLevel="0" collapsed="false">
      <c r="A22411" s="42" t="s">
        <v>58</v>
      </c>
      <c r="B22411" s="42" t="s">
        <v>22468</v>
      </c>
      <c r="C22411" s="42" t="n">
        <v>52018</v>
      </c>
      <c r="D22411" s="42" t="n">
        <v>86921.508</v>
      </c>
      <c r="E22411" s="42" t="n">
        <v>1.934</v>
      </c>
    </row>
    <row r="22412" customFormat="false" ht="14.4" hidden="false" customHeight="false" outlineLevel="0" collapsed="false">
      <c r="A22412" s="42" t="s">
        <v>58</v>
      </c>
      <c r="B22412" s="42" t="s">
        <v>22469</v>
      </c>
      <c r="C22412" s="42" t="n">
        <v>52017</v>
      </c>
      <c r="D22412" s="42" t="n">
        <v>86918.853</v>
      </c>
      <c r="E22412" s="42" t="n">
        <v>1.935</v>
      </c>
    </row>
    <row r="22413" customFormat="false" ht="14.4" hidden="false" customHeight="false" outlineLevel="0" collapsed="false">
      <c r="A22413" s="42" t="s">
        <v>58</v>
      </c>
      <c r="B22413" s="42" t="s">
        <v>22470</v>
      </c>
      <c r="C22413" s="42" t="n">
        <v>52016</v>
      </c>
      <c r="D22413" s="42" t="n">
        <v>86916.198</v>
      </c>
      <c r="E22413" s="42" t="n">
        <v>1.935</v>
      </c>
    </row>
    <row r="22414" customFormat="false" ht="14.4" hidden="false" customHeight="false" outlineLevel="0" collapsed="false">
      <c r="A22414" s="42" t="s">
        <v>58</v>
      </c>
      <c r="B22414" s="42" t="s">
        <v>22471</v>
      </c>
      <c r="C22414" s="42" t="n">
        <v>52015</v>
      </c>
      <c r="D22414" s="42" t="n">
        <v>86913.544</v>
      </c>
      <c r="E22414" s="42" t="n">
        <v>1.936</v>
      </c>
    </row>
    <row r="22415" customFormat="false" ht="14.4" hidden="false" customHeight="false" outlineLevel="0" collapsed="false">
      <c r="A22415" s="42" t="s">
        <v>58</v>
      </c>
      <c r="B22415" s="42" t="s">
        <v>22472</v>
      </c>
      <c r="C22415" s="42" t="n">
        <v>52013</v>
      </c>
      <c r="D22415" s="42" t="n">
        <v>86908.235</v>
      </c>
      <c r="E22415" s="42" t="n">
        <v>1.937</v>
      </c>
    </row>
    <row r="22416" customFormat="false" ht="14.4" hidden="false" customHeight="false" outlineLevel="0" collapsed="false">
      <c r="A22416" s="42" t="s">
        <v>58</v>
      </c>
      <c r="B22416" s="42" t="s">
        <v>22473</v>
      </c>
      <c r="C22416" s="42" t="n">
        <v>52013</v>
      </c>
      <c r="D22416" s="42" t="n">
        <v>86908.235</v>
      </c>
      <c r="E22416" s="42" t="n">
        <v>1.937</v>
      </c>
    </row>
    <row r="22417" customFormat="false" ht="14.4" hidden="false" customHeight="false" outlineLevel="0" collapsed="false">
      <c r="A22417" s="42" t="s">
        <v>58</v>
      </c>
      <c r="B22417" s="42" t="s">
        <v>22474</v>
      </c>
      <c r="C22417" s="42" t="n">
        <v>52012</v>
      </c>
      <c r="D22417" s="42" t="n">
        <v>86905.581</v>
      </c>
      <c r="E22417" s="42" t="n">
        <v>1.938</v>
      </c>
    </row>
    <row r="22418" customFormat="false" ht="14.4" hidden="false" customHeight="false" outlineLevel="0" collapsed="false">
      <c r="A22418" s="42" t="s">
        <v>58</v>
      </c>
      <c r="B22418" s="42" t="s">
        <v>22475</v>
      </c>
      <c r="C22418" s="42" t="n">
        <v>52011</v>
      </c>
      <c r="D22418" s="42" t="n">
        <v>86902.926</v>
      </c>
      <c r="E22418" s="42" t="n">
        <v>1.938</v>
      </c>
    </row>
    <row r="22419" customFormat="false" ht="14.4" hidden="false" customHeight="false" outlineLevel="0" collapsed="false">
      <c r="A22419" s="42" t="s">
        <v>58</v>
      </c>
      <c r="B22419" s="42" t="s">
        <v>22476</v>
      </c>
      <c r="C22419" s="42" t="n">
        <v>52011</v>
      </c>
      <c r="D22419" s="42" t="n">
        <v>86902.926</v>
      </c>
      <c r="E22419" s="42" t="n">
        <v>1.938</v>
      </c>
    </row>
    <row r="22420" customFormat="false" ht="14.4" hidden="false" customHeight="false" outlineLevel="0" collapsed="false">
      <c r="A22420" s="42" t="s">
        <v>58</v>
      </c>
      <c r="B22420" s="42" t="s">
        <v>22477</v>
      </c>
      <c r="C22420" s="42" t="n">
        <v>52010</v>
      </c>
      <c r="D22420" s="42" t="n">
        <v>86900.272</v>
      </c>
      <c r="E22420" s="42" t="n">
        <v>1.939</v>
      </c>
    </row>
    <row r="22421" customFormat="false" ht="14.4" hidden="false" customHeight="false" outlineLevel="0" collapsed="false">
      <c r="A22421" s="42" t="s">
        <v>58</v>
      </c>
      <c r="B22421" s="42" t="s">
        <v>22478</v>
      </c>
      <c r="C22421" s="42" t="n">
        <v>52010</v>
      </c>
      <c r="D22421" s="42" t="n">
        <v>86900.272</v>
      </c>
      <c r="E22421" s="42" t="n">
        <v>1.939</v>
      </c>
    </row>
    <row r="22422" customFormat="false" ht="14.4" hidden="false" customHeight="false" outlineLevel="0" collapsed="false">
      <c r="A22422" s="42" t="s">
        <v>58</v>
      </c>
      <c r="B22422" s="42" t="s">
        <v>22479</v>
      </c>
      <c r="C22422" s="42" t="n">
        <v>52010</v>
      </c>
      <c r="D22422" s="42" t="n">
        <v>86900.272</v>
      </c>
      <c r="E22422" s="42" t="n">
        <v>1.939</v>
      </c>
    </row>
    <row r="22423" customFormat="false" ht="14.4" hidden="false" customHeight="false" outlineLevel="0" collapsed="false">
      <c r="A22423" s="42" t="s">
        <v>58</v>
      </c>
      <c r="B22423" s="42" t="s">
        <v>22480</v>
      </c>
      <c r="C22423" s="42" t="n">
        <v>52010</v>
      </c>
      <c r="D22423" s="42" t="n">
        <v>86900.272</v>
      </c>
      <c r="E22423" s="42" t="n">
        <v>1.939</v>
      </c>
    </row>
    <row r="22424" customFormat="false" ht="14.4" hidden="false" customHeight="false" outlineLevel="0" collapsed="false">
      <c r="A22424" s="42" t="s">
        <v>58</v>
      </c>
      <c r="B22424" s="42" t="s">
        <v>22481</v>
      </c>
      <c r="C22424" s="42" t="n">
        <v>52009</v>
      </c>
      <c r="D22424" s="42" t="n">
        <v>86897.618</v>
      </c>
      <c r="E22424" s="42" t="n">
        <v>1.94</v>
      </c>
    </row>
    <row r="22425" customFormat="false" ht="14.4" hidden="false" customHeight="false" outlineLevel="0" collapsed="false">
      <c r="A22425" s="42" t="s">
        <v>58</v>
      </c>
      <c r="B22425" s="42" t="s">
        <v>22482</v>
      </c>
      <c r="C22425" s="42" t="n">
        <v>52009</v>
      </c>
      <c r="D22425" s="42" t="n">
        <v>86897.618</v>
      </c>
      <c r="E22425" s="42" t="n">
        <v>1.94</v>
      </c>
    </row>
    <row r="22426" customFormat="false" ht="14.4" hidden="false" customHeight="false" outlineLevel="0" collapsed="false">
      <c r="A22426" s="42" t="s">
        <v>58</v>
      </c>
      <c r="B22426" s="42" t="s">
        <v>22483</v>
      </c>
      <c r="C22426" s="42" t="n">
        <v>52009</v>
      </c>
      <c r="D22426" s="42" t="n">
        <v>86897.618</v>
      </c>
      <c r="E22426" s="42" t="n">
        <v>1.94</v>
      </c>
    </row>
    <row r="22427" customFormat="false" ht="14.4" hidden="false" customHeight="false" outlineLevel="0" collapsed="false">
      <c r="A22427" s="42" t="s">
        <v>58</v>
      </c>
      <c r="B22427" s="42" t="s">
        <v>22484</v>
      </c>
      <c r="C22427" s="42" t="n">
        <v>52009</v>
      </c>
      <c r="D22427" s="42" t="n">
        <v>86897.618</v>
      </c>
      <c r="E22427" s="42" t="n">
        <v>1.94</v>
      </c>
    </row>
    <row r="22428" customFormat="false" ht="14.4" hidden="false" customHeight="false" outlineLevel="0" collapsed="false">
      <c r="A22428" s="42" t="s">
        <v>58</v>
      </c>
      <c r="B22428" s="42" t="s">
        <v>22485</v>
      </c>
      <c r="C22428" s="42" t="n">
        <v>52009</v>
      </c>
      <c r="D22428" s="42" t="n">
        <v>86897.618</v>
      </c>
      <c r="E22428" s="42" t="n">
        <v>1.94</v>
      </c>
    </row>
    <row r="22429" customFormat="false" ht="14.4" hidden="false" customHeight="false" outlineLevel="0" collapsed="false">
      <c r="A22429" s="42" t="s">
        <v>58</v>
      </c>
      <c r="B22429" s="42" t="s">
        <v>22486</v>
      </c>
      <c r="C22429" s="42" t="n">
        <v>52009</v>
      </c>
      <c r="D22429" s="42" t="n">
        <v>86897.618</v>
      </c>
      <c r="E22429" s="42" t="n">
        <v>1.94</v>
      </c>
    </row>
    <row r="22430" customFormat="false" ht="14.4" hidden="false" customHeight="false" outlineLevel="0" collapsed="false">
      <c r="A22430" s="42" t="s">
        <v>58</v>
      </c>
      <c r="B22430" s="42" t="s">
        <v>22487</v>
      </c>
      <c r="C22430" s="42" t="n">
        <v>52009</v>
      </c>
      <c r="D22430" s="42" t="n">
        <v>86897.618</v>
      </c>
      <c r="E22430" s="42" t="n">
        <v>1.94</v>
      </c>
    </row>
    <row r="22431" customFormat="false" ht="14.4" hidden="false" customHeight="false" outlineLevel="0" collapsed="false">
      <c r="A22431" s="42" t="s">
        <v>58</v>
      </c>
      <c r="B22431" s="42" t="s">
        <v>22488</v>
      </c>
      <c r="C22431" s="42" t="n">
        <v>52008</v>
      </c>
      <c r="D22431" s="42" t="n">
        <v>86894.964</v>
      </c>
      <c r="E22431" s="42" t="n">
        <v>1.94</v>
      </c>
    </row>
    <row r="22432" customFormat="false" ht="14.4" hidden="false" customHeight="false" outlineLevel="0" collapsed="false">
      <c r="A22432" s="42" t="s">
        <v>58</v>
      </c>
      <c r="B22432" s="42" t="s">
        <v>22489</v>
      </c>
      <c r="C22432" s="42" t="n">
        <v>52009</v>
      </c>
      <c r="D22432" s="42" t="n">
        <v>86897.618</v>
      </c>
      <c r="E22432" s="42" t="n">
        <v>1.94</v>
      </c>
    </row>
    <row r="22433" customFormat="false" ht="14.4" hidden="false" customHeight="false" outlineLevel="0" collapsed="false">
      <c r="A22433" s="42" t="s">
        <v>58</v>
      </c>
      <c r="B22433" s="42" t="s">
        <v>22490</v>
      </c>
      <c r="C22433" s="42" t="n">
        <v>52009</v>
      </c>
      <c r="D22433" s="42" t="n">
        <v>86897.618</v>
      </c>
      <c r="E22433" s="42" t="n">
        <v>1.94</v>
      </c>
    </row>
    <row r="22434" customFormat="false" ht="14.4" hidden="false" customHeight="false" outlineLevel="0" collapsed="false">
      <c r="A22434" s="42" t="s">
        <v>58</v>
      </c>
      <c r="B22434" s="42" t="s">
        <v>22491</v>
      </c>
      <c r="C22434" s="42" t="n">
        <v>52009</v>
      </c>
      <c r="D22434" s="42" t="n">
        <v>86897.618</v>
      </c>
      <c r="E22434" s="42" t="n">
        <v>1.94</v>
      </c>
    </row>
    <row r="22435" customFormat="false" ht="14.4" hidden="false" customHeight="false" outlineLevel="0" collapsed="false">
      <c r="A22435" s="42" t="s">
        <v>58</v>
      </c>
      <c r="B22435" s="42" t="s">
        <v>22492</v>
      </c>
      <c r="C22435" s="42" t="n">
        <v>52009</v>
      </c>
      <c r="D22435" s="42" t="n">
        <v>86897.618</v>
      </c>
      <c r="E22435" s="42" t="n">
        <v>1.94</v>
      </c>
    </row>
    <row r="22436" customFormat="false" ht="14.4" hidden="false" customHeight="false" outlineLevel="0" collapsed="false">
      <c r="A22436" s="42" t="s">
        <v>58</v>
      </c>
      <c r="B22436" s="42" t="s">
        <v>22493</v>
      </c>
      <c r="C22436" s="42" t="n">
        <v>52010</v>
      </c>
      <c r="D22436" s="42" t="n">
        <v>86900.272</v>
      </c>
      <c r="E22436" s="42" t="n">
        <v>1.939</v>
      </c>
    </row>
    <row r="22437" customFormat="false" ht="14.4" hidden="false" customHeight="false" outlineLevel="0" collapsed="false">
      <c r="A22437" s="42" t="s">
        <v>58</v>
      </c>
      <c r="B22437" s="42" t="s">
        <v>22494</v>
      </c>
      <c r="C22437" s="42" t="n">
        <v>52009</v>
      </c>
      <c r="D22437" s="42" t="n">
        <v>86897.618</v>
      </c>
      <c r="E22437" s="42" t="n">
        <v>1.94</v>
      </c>
    </row>
    <row r="22438" customFormat="false" ht="14.4" hidden="false" customHeight="false" outlineLevel="0" collapsed="false">
      <c r="A22438" s="42" t="s">
        <v>58</v>
      </c>
      <c r="B22438" s="42" t="s">
        <v>22495</v>
      </c>
      <c r="C22438" s="42" t="n">
        <v>52010</v>
      </c>
      <c r="D22438" s="42" t="n">
        <v>86900.272</v>
      </c>
      <c r="E22438" s="42" t="n">
        <v>1.939</v>
      </c>
    </row>
    <row r="22439" customFormat="false" ht="14.4" hidden="false" customHeight="false" outlineLevel="0" collapsed="false">
      <c r="A22439" s="42" t="s">
        <v>58</v>
      </c>
      <c r="B22439" s="42" t="s">
        <v>22496</v>
      </c>
      <c r="C22439" s="42" t="n">
        <v>52011</v>
      </c>
      <c r="D22439" s="42" t="n">
        <v>86902.926</v>
      </c>
      <c r="E22439" s="42" t="n">
        <v>1.938</v>
      </c>
    </row>
    <row r="22440" customFormat="false" ht="14.4" hidden="false" customHeight="false" outlineLevel="0" collapsed="false">
      <c r="A22440" s="42" t="s">
        <v>58</v>
      </c>
      <c r="B22440" s="42" t="s">
        <v>22497</v>
      </c>
      <c r="C22440" s="42" t="n">
        <v>52012</v>
      </c>
      <c r="D22440" s="42" t="n">
        <v>86905.581</v>
      </c>
      <c r="E22440" s="42" t="n">
        <v>1.938</v>
      </c>
    </row>
    <row r="22441" customFormat="false" ht="14.4" hidden="false" customHeight="false" outlineLevel="0" collapsed="false">
      <c r="A22441" s="42" t="s">
        <v>58</v>
      </c>
      <c r="B22441" s="42" t="s">
        <v>22498</v>
      </c>
      <c r="C22441" s="42" t="n">
        <v>52014</v>
      </c>
      <c r="D22441" s="42" t="n">
        <v>86910.889</v>
      </c>
      <c r="E22441" s="42" t="n">
        <v>1.936</v>
      </c>
    </row>
    <row r="22442" customFormat="false" ht="14.4" hidden="false" customHeight="false" outlineLevel="0" collapsed="false">
      <c r="A22442" s="42" t="s">
        <v>58</v>
      </c>
      <c r="B22442" s="42" t="s">
        <v>22499</v>
      </c>
      <c r="C22442" s="42" t="n">
        <v>52014</v>
      </c>
      <c r="D22442" s="42" t="n">
        <v>86910.889</v>
      </c>
      <c r="E22442" s="42" t="n">
        <v>1.936</v>
      </c>
    </row>
    <row r="22443" customFormat="false" ht="14.4" hidden="false" customHeight="false" outlineLevel="0" collapsed="false">
      <c r="A22443" s="42" t="s">
        <v>58</v>
      </c>
      <c r="B22443" s="42" t="s">
        <v>22500</v>
      </c>
      <c r="C22443" s="42" t="n">
        <v>52015</v>
      </c>
      <c r="D22443" s="42" t="n">
        <v>86913.544</v>
      </c>
      <c r="E22443" s="42" t="n">
        <v>1.936</v>
      </c>
    </row>
    <row r="22444" customFormat="false" ht="14.4" hidden="false" customHeight="false" outlineLevel="0" collapsed="false">
      <c r="A22444" s="42" t="s">
        <v>58</v>
      </c>
      <c r="B22444" s="42" t="s">
        <v>22501</v>
      </c>
      <c r="C22444" s="42" t="n">
        <v>52016</v>
      </c>
      <c r="D22444" s="42" t="n">
        <v>86916.198</v>
      </c>
      <c r="E22444" s="42" t="n">
        <v>1.935</v>
      </c>
    </row>
    <row r="22445" customFormat="false" ht="14.4" hidden="false" customHeight="false" outlineLevel="0" collapsed="false">
      <c r="A22445" s="42" t="s">
        <v>58</v>
      </c>
      <c r="B22445" s="42" t="s">
        <v>22502</v>
      </c>
      <c r="C22445" s="42" t="n">
        <v>52017</v>
      </c>
      <c r="D22445" s="42" t="n">
        <v>86918.853</v>
      </c>
      <c r="E22445" s="42" t="n">
        <v>1.935</v>
      </c>
    </row>
    <row r="22446" customFormat="false" ht="14.4" hidden="false" customHeight="false" outlineLevel="0" collapsed="false">
      <c r="A22446" s="42" t="s">
        <v>58</v>
      </c>
      <c r="B22446" s="42" t="s">
        <v>22503</v>
      </c>
      <c r="C22446" s="42" t="n">
        <v>52018</v>
      </c>
      <c r="D22446" s="42" t="n">
        <v>86921.508</v>
      </c>
      <c r="E22446" s="42" t="n">
        <v>1.934</v>
      </c>
    </row>
    <row r="22447" customFormat="false" ht="14.4" hidden="false" customHeight="false" outlineLevel="0" collapsed="false">
      <c r="A22447" s="42" t="s">
        <v>58</v>
      </c>
      <c r="B22447" s="42" t="s">
        <v>22504</v>
      </c>
      <c r="C22447" s="42" t="n">
        <v>52019</v>
      </c>
      <c r="D22447" s="42" t="n">
        <v>86924.162</v>
      </c>
      <c r="E22447" s="42" t="n">
        <v>1.933</v>
      </c>
    </row>
    <row r="22448" customFormat="false" ht="14.4" hidden="false" customHeight="false" outlineLevel="0" collapsed="false">
      <c r="A22448" s="42" t="s">
        <v>58</v>
      </c>
      <c r="B22448" s="42" t="s">
        <v>22505</v>
      </c>
      <c r="C22448" s="42" t="n">
        <v>52020</v>
      </c>
      <c r="D22448" s="42" t="n">
        <v>86926.817</v>
      </c>
      <c r="E22448" s="42" t="n">
        <v>1.933</v>
      </c>
    </row>
    <row r="22449" customFormat="false" ht="14.4" hidden="false" customHeight="false" outlineLevel="0" collapsed="false">
      <c r="A22449" s="42" t="s">
        <v>58</v>
      </c>
      <c r="B22449" s="42" t="s">
        <v>22506</v>
      </c>
      <c r="C22449" s="42" t="n">
        <v>52020</v>
      </c>
      <c r="D22449" s="42" t="n">
        <v>86926.817</v>
      </c>
      <c r="E22449" s="42" t="n">
        <v>1.933</v>
      </c>
    </row>
    <row r="22450" customFormat="false" ht="14.4" hidden="false" customHeight="false" outlineLevel="0" collapsed="false">
      <c r="A22450" s="42" t="s">
        <v>58</v>
      </c>
      <c r="B22450" s="42" t="s">
        <v>22507</v>
      </c>
      <c r="C22450" s="42" t="n">
        <v>52022</v>
      </c>
      <c r="D22450" s="42" t="n">
        <v>86932.127</v>
      </c>
      <c r="E22450" s="42" t="n">
        <v>1.931</v>
      </c>
    </row>
    <row r="22451" customFormat="false" ht="14.4" hidden="false" customHeight="false" outlineLevel="0" collapsed="false">
      <c r="A22451" s="42" t="s">
        <v>58</v>
      </c>
      <c r="B22451" s="42" t="s">
        <v>22508</v>
      </c>
      <c r="C22451" s="42" t="n">
        <v>52024</v>
      </c>
      <c r="D22451" s="42" t="n">
        <v>86937.437</v>
      </c>
      <c r="E22451" s="42" t="n">
        <v>1.93</v>
      </c>
    </row>
    <row r="22452" customFormat="false" ht="14.4" hidden="false" customHeight="false" outlineLevel="0" collapsed="false">
      <c r="A22452" s="42" t="s">
        <v>58</v>
      </c>
      <c r="B22452" s="42" t="s">
        <v>22509</v>
      </c>
      <c r="C22452" s="42" t="n">
        <v>52026</v>
      </c>
      <c r="D22452" s="42" t="n">
        <v>86942.748</v>
      </c>
      <c r="E22452" s="42" t="n">
        <v>1.929</v>
      </c>
    </row>
    <row r="22453" customFormat="false" ht="14.4" hidden="false" customHeight="false" outlineLevel="0" collapsed="false">
      <c r="A22453" s="42" t="s">
        <v>58</v>
      </c>
      <c r="B22453" s="42" t="s">
        <v>22510</v>
      </c>
      <c r="C22453" s="42" t="n">
        <v>52027</v>
      </c>
      <c r="D22453" s="42" t="n">
        <v>86945.403</v>
      </c>
      <c r="E22453" s="42" t="n">
        <v>1.928</v>
      </c>
    </row>
    <row r="22454" customFormat="false" ht="14.4" hidden="false" customHeight="false" outlineLevel="0" collapsed="false">
      <c r="A22454" s="42" t="s">
        <v>58</v>
      </c>
      <c r="B22454" s="42" t="s">
        <v>22511</v>
      </c>
      <c r="C22454" s="42" t="n">
        <v>52028</v>
      </c>
      <c r="D22454" s="42" t="n">
        <v>86948.059</v>
      </c>
      <c r="E22454" s="42" t="n">
        <v>1.928</v>
      </c>
    </row>
    <row r="22455" customFormat="false" ht="14.4" hidden="false" customHeight="false" outlineLevel="0" collapsed="false">
      <c r="A22455" s="42" t="s">
        <v>58</v>
      </c>
      <c r="B22455" s="42" t="s">
        <v>22512</v>
      </c>
      <c r="C22455" s="42" t="n">
        <v>52030</v>
      </c>
      <c r="D22455" s="42" t="n">
        <v>86953.37</v>
      </c>
      <c r="E22455" s="42" t="n">
        <v>1.926</v>
      </c>
    </row>
    <row r="22456" customFormat="false" ht="14.4" hidden="false" customHeight="false" outlineLevel="0" collapsed="false">
      <c r="A22456" s="42" t="s">
        <v>58</v>
      </c>
      <c r="B22456" s="42" t="s">
        <v>22513</v>
      </c>
      <c r="C22456" s="42" t="n">
        <v>52032</v>
      </c>
      <c r="D22456" s="42" t="n">
        <v>86958.682</v>
      </c>
      <c r="E22456" s="42" t="n">
        <v>1.925</v>
      </c>
    </row>
    <row r="22457" customFormat="false" ht="14.4" hidden="false" customHeight="false" outlineLevel="0" collapsed="false">
      <c r="A22457" s="42" t="s">
        <v>58</v>
      </c>
      <c r="B22457" s="42" t="s">
        <v>22514</v>
      </c>
      <c r="C22457" s="42" t="n">
        <v>52033</v>
      </c>
      <c r="D22457" s="42" t="n">
        <v>86961.337</v>
      </c>
      <c r="E22457" s="42" t="n">
        <v>1.925</v>
      </c>
    </row>
    <row r="22458" customFormat="false" ht="14.4" hidden="false" customHeight="false" outlineLevel="0" collapsed="false">
      <c r="A22458" s="42" t="s">
        <v>58</v>
      </c>
      <c r="B22458" s="42" t="s">
        <v>22515</v>
      </c>
      <c r="C22458" s="42" t="n">
        <v>52035</v>
      </c>
      <c r="D22458" s="42" t="n">
        <v>86966.649</v>
      </c>
      <c r="E22458" s="42" t="n">
        <v>1.923</v>
      </c>
    </row>
    <row r="22459" customFormat="false" ht="14.4" hidden="false" customHeight="false" outlineLevel="0" collapsed="false">
      <c r="A22459" s="42" t="s">
        <v>58</v>
      </c>
      <c r="B22459" s="42" t="s">
        <v>22516</v>
      </c>
      <c r="C22459" s="42" t="n">
        <v>52037</v>
      </c>
      <c r="D22459" s="42" t="n">
        <v>86971.962</v>
      </c>
      <c r="E22459" s="42" t="n">
        <v>1.922</v>
      </c>
    </row>
    <row r="22460" customFormat="false" ht="14.4" hidden="false" customHeight="false" outlineLevel="0" collapsed="false">
      <c r="A22460" s="42" t="s">
        <v>58</v>
      </c>
      <c r="B22460" s="42" t="s">
        <v>22517</v>
      </c>
      <c r="C22460" s="42" t="n">
        <v>52039</v>
      </c>
      <c r="D22460" s="42" t="n">
        <v>86977.274</v>
      </c>
      <c r="E22460" s="42" t="n">
        <v>1.921</v>
      </c>
    </row>
    <row r="22461" customFormat="false" ht="14.4" hidden="false" customHeight="false" outlineLevel="0" collapsed="false">
      <c r="A22461" s="42" t="s">
        <v>58</v>
      </c>
      <c r="B22461" s="42" t="s">
        <v>22518</v>
      </c>
      <c r="C22461" s="42" t="n">
        <v>52041</v>
      </c>
      <c r="D22461" s="42" t="n">
        <v>86982.587</v>
      </c>
      <c r="E22461" s="42" t="n">
        <v>1.92</v>
      </c>
    </row>
    <row r="22462" customFormat="false" ht="14.4" hidden="false" customHeight="false" outlineLevel="0" collapsed="false">
      <c r="A22462" s="42" t="s">
        <v>58</v>
      </c>
      <c r="B22462" s="42" t="s">
        <v>22519</v>
      </c>
      <c r="C22462" s="42" t="n">
        <v>52043</v>
      </c>
      <c r="D22462" s="42" t="n">
        <v>86987.901</v>
      </c>
      <c r="E22462" s="42" t="n">
        <v>1.918</v>
      </c>
    </row>
    <row r="22463" customFormat="false" ht="14.4" hidden="false" customHeight="false" outlineLevel="0" collapsed="false">
      <c r="A22463" s="42" t="s">
        <v>58</v>
      </c>
      <c r="B22463" s="42" t="s">
        <v>22520</v>
      </c>
      <c r="C22463" s="42" t="n">
        <v>52045</v>
      </c>
      <c r="D22463" s="42" t="n">
        <v>86993.214</v>
      </c>
      <c r="E22463" s="42" t="n">
        <v>1.917</v>
      </c>
    </row>
    <row r="22464" customFormat="false" ht="14.4" hidden="false" customHeight="false" outlineLevel="0" collapsed="false">
      <c r="A22464" s="42" t="s">
        <v>58</v>
      </c>
      <c r="B22464" s="42" t="s">
        <v>22521</v>
      </c>
      <c r="C22464" s="42" t="n">
        <v>52047</v>
      </c>
      <c r="D22464" s="42" t="n">
        <v>86998.528</v>
      </c>
      <c r="E22464" s="42" t="n">
        <v>1.916</v>
      </c>
    </row>
    <row r="22465" customFormat="false" ht="14.4" hidden="false" customHeight="false" outlineLevel="0" collapsed="false">
      <c r="A22465" s="42" t="s">
        <v>58</v>
      </c>
      <c r="B22465" s="42" t="s">
        <v>22522</v>
      </c>
      <c r="C22465" s="42" t="n">
        <v>52048</v>
      </c>
      <c r="D22465" s="42" t="n">
        <v>87001.185</v>
      </c>
      <c r="E22465" s="42" t="n">
        <v>1.915</v>
      </c>
    </row>
    <row r="22466" customFormat="false" ht="14.4" hidden="false" customHeight="false" outlineLevel="0" collapsed="false">
      <c r="A22466" s="42" t="s">
        <v>58</v>
      </c>
      <c r="B22466" s="42" t="s">
        <v>22523</v>
      </c>
      <c r="C22466" s="42" t="n">
        <v>52050</v>
      </c>
      <c r="D22466" s="42" t="n">
        <v>87006.5</v>
      </c>
      <c r="E22466" s="42" t="n">
        <v>1.914</v>
      </c>
    </row>
    <row r="22467" customFormat="false" ht="14.4" hidden="false" customHeight="false" outlineLevel="0" collapsed="false">
      <c r="A22467" s="42" t="s">
        <v>58</v>
      </c>
      <c r="B22467" s="42" t="s">
        <v>22524</v>
      </c>
      <c r="C22467" s="42" t="n">
        <v>52051</v>
      </c>
      <c r="D22467" s="42" t="n">
        <v>87009.157</v>
      </c>
      <c r="E22467" s="42" t="n">
        <v>1.913</v>
      </c>
    </row>
    <row r="22468" customFormat="false" ht="14.4" hidden="false" customHeight="false" outlineLevel="0" collapsed="false">
      <c r="A22468" s="42" t="s">
        <v>58</v>
      </c>
      <c r="B22468" s="42" t="s">
        <v>22525</v>
      </c>
      <c r="C22468" s="42" t="n">
        <v>52053</v>
      </c>
      <c r="D22468" s="42" t="n">
        <v>87014.472</v>
      </c>
      <c r="E22468" s="42" t="n">
        <v>1.912</v>
      </c>
    </row>
    <row r="22469" customFormat="false" ht="14.4" hidden="false" customHeight="false" outlineLevel="0" collapsed="false">
      <c r="A22469" s="42" t="s">
        <v>58</v>
      </c>
      <c r="B22469" s="42" t="s">
        <v>22526</v>
      </c>
      <c r="C22469" s="42" t="n">
        <v>52055</v>
      </c>
      <c r="D22469" s="42" t="n">
        <v>87019.787</v>
      </c>
      <c r="E22469" s="42" t="n">
        <v>1.911</v>
      </c>
    </row>
    <row r="22470" customFormat="false" ht="14.4" hidden="false" customHeight="false" outlineLevel="0" collapsed="false">
      <c r="A22470" s="42" t="s">
        <v>58</v>
      </c>
      <c r="B22470" s="42" t="s">
        <v>22527</v>
      </c>
      <c r="C22470" s="42" t="n">
        <v>52056</v>
      </c>
      <c r="D22470" s="42" t="n">
        <v>87022.445</v>
      </c>
      <c r="E22470" s="42" t="n">
        <v>1.91</v>
      </c>
    </row>
    <row r="22471" customFormat="false" ht="14.4" hidden="false" customHeight="false" outlineLevel="0" collapsed="false">
      <c r="A22471" s="42" t="s">
        <v>58</v>
      </c>
      <c r="B22471" s="42" t="s">
        <v>22528</v>
      </c>
      <c r="C22471" s="42" t="n">
        <v>52058</v>
      </c>
      <c r="D22471" s="42" t="n">
        <v>87027.76</v>
      </c>
      <c r="E22471" s="42" t="n">
        <v>1.909</v>
      </c>
    </row>
    <row r="22472" customFormat="false" ht="14.4" hidden="false" customHeight="false" outlineLevel="0" collapsed="false">
      <c r="A22472" s="42" t="s">
        <v>58</v>
      </c>
      <c r="B22472" s="42" t="s">
        <v>22529</v>
      </c>
      <c r="C22472" s="42" t="n">
        <v>52059</v>
      </c>
      <c r="D22472" s="42" t="n">
        <v>87030.418</v>
      </c>
      <c r="E22472" s="42" t="n">
        <v>1.908</v>
      </c>
    </row>
    <row r="22473" customFormat="false" ht="14.4" hidden="false" customHeight="false" outlineLevel="0" collapsed="false">
      <c r="A22473" s="42" t="s">
        <v>58</v>
      </c>
      <c r="B22473" s="42" t="s">
        <v>22530</v>
      </c>
      <c r="C22473" s="42" t="n">
        <v>52061</v>
      </c>
      <c r="D22473" s="42" t="n">
        <v>87035.734</v>
      </c>
      <c r="E22473" s="42" t="n">
        <v>1.907</v>
      </c>
    </row>
    <row r="22474" customFormat="false" ht="14.4" hidden="false" customHeight="false" outlineLevel="0" collapsed="false">
      <c r="A22474" s="42" t="s">
        <v>58</v>
      </c>
      <c r="B22474" s="42" t="s">
        <v>22531</v>
      </c>
      <c r="C22474" s="42" t="n">
        <v>52062</v>
      </c>
      <c r="D22474" s="42" t="n">
        <v>87038.392</v>
      </c>
      <c r="E22474" s="42" t="n">
        <v>1.906</v>
      </c>
    </row>
    <row r="22475" customFormat="false" ht="14.4" hidden="false" customHeight="false" outlineLevel="0" collapsed="false">
      <c r="A22475" s="42" t="s">
        <v>58</v>
      </c>
      <c r="B22475" s="42" t="s">
        <v>22532</v>
      </c>
      <c r="C22475" s="42" t="n">
        <v>52064</v>
      </c>
      <c r="D22475" s="42" t="n">
        <v>87043.709</v>
      </c>
      <c r="E22475" s="42" t="n">
        <v>1.905</v>
      </c>
    </row>
    <row r="22476" customFormat="false" ht="14.4" hidden="false" customHeight="false" outlineLevel="0" collapsed="false">
      <c r="A22476" s="42" t="s">
        <v>58</v>
      </c>
      <c r="B22476" s="42" t="s">
        <v>22533</v>
      </c>
      <c r="C22476" s="42" t="n">
        <v>52065</v>
      </c>
      <c r="D22476" s="42" t="n">
        <v>87046.367</v>
      </c>
      <c r="E22476" s="42" t="n">
        <v>1.905</v>
      </c>
    </row>
    <row r="22477" customFormat="false" ht="14.4" hidden="false" customHeight="false" outlineLevel="0" collapsed="false">
      <c r="A22477" s="42" t="s">
        <v>58</v>
      </c>
      <c r="B22477" s="42" t="s">
        <v>22534</v>
      </c>
      <c r="C22477" s="42" t="n">
        <v>52066</v>
      </c>
      <c r="D22477" s="42" t="n">
        <v>87049.026</v>
      </c>
      <c r="E22477" s="42" t="n">
        <v>1.904</v>
      </c>
    </row>
    <row r="22478" customFormat="false" ht="14.4" hidden="false" customHeight="false" outlineLevel="0" collapsed="false">
      <c r="A22478" s="42" t="s">
        <v>58</v>
      </c>
      <c r="B22478" s="42" t="s">
        <v>22535</v>
      </c>
      <c r="C22478" s="42" t="n">
        <v>52068</v>
      </c>
      <c r="D22478" s="42" t="n">
        <v>87054.343</v>
      </c>
      <c r="E22478" s="42" t="n">
        <v>1.903</v>
      </c>
    </row>
    <row r="22479" customFormat="false" ht="14.4" hidden="false" customHeight="false" outlineLevel="0" collapsed="false">
      <c r="A22479" s="42" t="s">
        <v>58</v>
      </c>
      <c r="B22479" s="42" t="s">
        <v>22536</v>
      </c>
      <c r="C22479" s="42" t="n">
        <v>52071</v>
      </c>
      <c r="D22479" s="42" t="n">
        <v>87062.319</v>
      </c>
      <c r="E22479" s="42" t="n">
        <v>1.901</v>
      </c>
    </row>
    <row r="22480" customFormat="false" ht="14.4" hidden="false" customHeight="false" outlineLevel="0" collapsed="false">
      <c r="A22480" s="42" t="s">
        <v>58</v>
      </c>
      <c r="B22480" s="42" t="s">
        <v>22537</v>
      </c>
      <c r="C22480" s="42" t="n">
        <v>52073</v>
      </c>
      <c r="D22480" s="42" t="n">
        <v>87067.637</v>
      </c>
      <c r="E22480" s="42" t="n">
        <v>1.9</v>
      </c>
    </row>
    <row r="22481" customFormat="false" ht="14.4" hidden="false" customHeight="false" outlineLevel="0" collapsed="false">
      <c r="A22481" s="42" t="s">
        <v>58</v>
      </c>
      <c r="B22481" s="42" t="s">
        <v>22538</v>
      </c>
      <c r="C22481" s="42" t="n">
        <v>52077</v>
      </c>
      <c r="D22481" s="42" t="n">
        <v>87078.274</v>
      </c>
      <c r="E22481" s="42" t="n">
        <v>1.897</v>
      </c>
    </row>
    <row r="22482" customFormat="false" ht="14.4" hidden="false" customHeight="false" outlineLevel="0" collapsed="false">
      <c r="A22482" s="42" t="s">
        <v>58</v>
      </c>
      <c r="B22482" s="42" t="s">
        <v>22539</v>
      </c>
      <c r="C22482" s="42" t="n">
        <v>52080</v>
      </c>
      <c r="D22482" s="42" t="n">
        <v>87086.253</v>
      </c>
      <c r="E22482" s="42" t="n">
        <v>1.895</v>
      </c>
    </row>
    <row r="22483" customFormat="false" ht="14.4" hidden="false" customHeight="false" outlineLevel="0" collapsed="false">
      <c r="A22483" s="42" t="s">
        <v>58</v>
      </c>
      <c r="B22483" s="42" t="s">
        <v>22540</v>
      </c>
      <c r="C22483" s="42" t="n">
        <v>52085</v>
      </c>
      <c r="D22483" s="42" t="n">
        <v>87099.552</v>
      </c>
      <c r="E22483" s="42" t="n">
        <v>1.892</v>
      </c>
    </row>
    <row r="22484" customFormat="false" ht="14.4" hidden="false" customHeight="false" outlineLevel="0" collapsed="false">
      <c r="A22484" s="42" t="s">
        <v>58</v>
      </c>
      <c r="B22484" s="42" t="s">
        <v>22541</v>
      </c>
      <c r="C22484" s="42" t="n">
        <v>52088</v>
      </c>
      <c r="D22484" s="42" t="n">
        <v>87107.532</v>
      </c>
      <c r="E22484" s="42" t="n">
        <v>1.89</v>
      </c>
    </row>
    <row r="22485" customFormat="false" ht="14.4" hidden="false" customHeight="false" outlineLevel="0" collapsed="false">
      <c r="A22485" s="42" t="s">
        <v>58</v>
      </c>
      <c r="B22485" s="42" t="s">
        <v>22542</v>
      </c>
      <c r="C22485" s="42" t="n">
        <v>52092</v>
      </c>
      <c r="D22485" s="42" t="n">
        <v>87118.174</v>
      </c>
      <c r="E22485" s="42" t="n">
        <v>1.888</v>
      </c>
    </row>
    <row r="22486" customFormat="false" ht="14.4" hidden="false" customHeight="false" outlineLevel="0" collapsed="false">
      <c r="A22486" s="42" t="s">
        <v>58</v>
      </c>
      <c r="B22486" s="42" t="s">
        <v>22543</v>
      </c>
      <c r="C22486" s="42" t="n">
        <v>52096</v>
      </c>
      <c r="D22486" s="42" t="n">
        <v>87128.817</v>
      </c>
      <c r="E22486" s="42" t="n">
        <v>1.885</v>
      </c>
    </row>
    <row r="22487" customFormat="false" ht="14.4" hidden="false" customHeight="false" outlineLevel="0" collapsed="false">
      <c r="A22487" s="42" t="s">
        <v>58</v>
      </c>
      <c r="B22487" s="42" t="s">
        <v>22544</v>
      </c>
      <c r="C22487" s="42" t="n">
        <v>52099</v>
      </c>
      <c r="D22487" s="42" t="n">
        <v>87136.8</v>
      </c>
      <c r="E22487" s="42" t="n">
        <v>1.883</v>
      </c>
    </row>
    <row r="22488" customFormat="false" ht="14.4" hidden="false" customHeight="false" outlineLevel="0" collapsed="false">
      <c r="A22488" s="42" t="s">
        <v>58</v>
      </c>
      <c r="B22488" s="42" t="s">
        <v>22545</v>
      </c>
      <c r="C22488" s="42" t="n">
        <v>52103</v>
      </c>
      <c r="D22488" s="42" t="n">
        <v>87147.445</v>
      </c>
      <c r="E22488" s="42" t="n">
        <v>1.881</v>
      </c>
    </row>
    <row r="22489" customFormat="false" ht="14.4" hidden="false" customHeight="false" outlineLevel="0" collapsed="false">
      <c r="A22489" s="42" t="s">
        <v>58</v>
      </c>
      <c r="B22489" s="42" t="s">
        <v>22546</v>
      </c>
      <c r="C22489" s="42" t="n">
        <v>52108</v>
      </c>
      <c r="D22489" s="42" t="n">
        <v>87160.754</v>
      </c>
      <c r="E22489" s="42" t="n">
        <v>1.878</v>
      </c>
    </row>
    <row r="22490" customFormat="false" ht="14.4" hidden="false" customHeight="false" outlineLevel="0" collapsed="false">
      <c r="A22490" s="42" t="s">
        <v>58</v>
      </c>
      <c r="B22490" s="42" t="s">
        <v>22547</v>
      </c>
      <c r="C22490" s="42" t="n">
        <v>52112</v>
      </c>
      <c r="D22490" s="42" t="n">
        <v>87171.402</v>
      </c>
      <c r="E22490" s="42" t="n">
        <v>1.875</v>
      </c>
    </row>
    <row r="22491" customFormat="false" ht="14.4" hidden="false" customHeight="false" outlineLevel="0" collapsed="false">
      <c r="A22491" s="42" t="s">
        <v>58</v>
      </c>
      <c r="B22491" s="42" t="s">
        <v>22548</v>
      </c>
      <c r="C22491" s="42" t="n">
        <v>52118</v>
      </c>
      <c r="D22491" s="42" t="n">
        <v>87187.376</v>
      </c>
      <c r="E22491" s="42" t="n">
        <v>1.872</v>
      </c>
    </row>
    <row r="22492" customFormat="false" ht="14.4" hidden="false" customHeight="false" outlineLevel="0" collapsed="false">
      <c r="A22492" s="42" t="s">
        <v>58</v>
      </c>
      <c r="B22492" s="42" t="s">
        <v>22549</v>
      </c>
      <c r="C22492" s="42" t="n">
        <v>52124</v>
      </c>
      <c r="D22492" s="42" t="n">
        <v>87203.353</v>
      </c>
      <c r="E22492" s="42" t="n">
        <v>1.868</v>
      </c>
    </row>
    <row r="22493" customFormat="false" ht="14.4" hidden="false" customHeight="false" outlineLevel="0" collapsed="false">
      <c r="A22493" s="42" t="s">
        <v>58</v>
      </c>
      <c r="B22493" s="42" t="s">
        <v>22550</v>
      </c>
      <c r="C22493" s="42" t="n">
        <v>52129</v>
      </c>
      <c r="D22493" s="42" t="n">
        <v>87216.67</v>
      </c>
      <c r="E22493" s="42" t="n">
        <v>1.865</v>
      </c>
    </row>
    <row r="22494" customFormat="false" ht="14.4" hidden="false" customHeight="false" outlineLevel="0" collapsed="false">
      <c r="A22494" s="42" t="s">
        <v>58</v>
      </c>
      <c r="B22494" s="42" t="s">
        <v>22551</v>
      </c>
      <c r="C22494" s="42" t="n">
        <v>52134</v>
      </c>
      <c r="D22494" s="42" t="n">
        <v>87229.988</v>
      </c>
      <c r="E22494" s="42" t="n">
        <v>1.862</v>
      </c>
    </row>
    <row r="22495" customFormat="false" ht="14.4" hidden="false" customHeight="false" outlineLevel="0" collapsed="false">
      <c r="A22495" s="42" t="s">
        <v>58</v>
      </c>
      <c r="B22495" s="42" t="s">
        <v>22552</v>
      </c>
      <c r="C22495" s="42" t="n">
        <v>52140</v>
      </c>
      <c r="D22495" s="42" t="n">
        <v>87245.973</v>
      </c>
      <c r="E22495" s="42" t="n">
        <v>1.858</v>
      </c>
    </row>
    <row r="22496" customFormat="false" ht="14.4" hidden="false" customHeight="false" outlineLevel="0" collapsed="false">
      <c r="A22496" s="42" t="s">
        <v>58</v>
      </c>
      <c r="B22496" s="42" t="s">
        <v>22553</v>
      </c>
      <c r="C22496" s="42" t="n">
        <v>52146</v>
      </c>
      <c r="D22496" s="42" t="n">
        <v>87261.961</v>
      </c>
      <c r="E22496" s="42" t="n">
        <v>1.854</v>
      </c>
    </row>
    <row r="22497" customFormat="false" ht="14.4" hidden="false" customHeight="false" outlineLevel="0" collapsed="false">
      <c r="A22497" s="42" t="s">
        <v>58</v>
      </c>
      <c r="B22497" s="42" t="s">
        <v>22554</v>
      </c>
      <c r="C22497" s="42" t="n">
        <v>52152</v>
      </c>
      <c r="D22497" s="42" t="n">
        <v>87277.951</v>
      </c>
      <c r="E22497" s="42" t="n">
        <v>1.85</v>
      </c>
    </row>
    <row r="22498" customFormat="false" ht="14.4" hidden="false" customHeight="false" outlineLevel="0" collapsed="false">
      <c r="A22498" s="42" t="s">
        <v>58</v>
      </c>
      <c r="B22498" s="42" t="s">
        <v>22555</v>
      </c>
      <c r="C22498" s="42" t="n">
        <v>52158</v>
      </c>
      <c r="D22498" s="42" t="n">
        <v>87293.945</v>
      </c>
      <c r="E22498" s="42" t="n">
        <v>1.847</v>
      </c>
    </row>
    <row r="22499" customFormat="false" ht="14.4" hidden="false" customHeight="false" outlineLevel="0" collapsed="false">
      <c r="A22499" s="42" t="s">
        <v>58</v>
      </c>
      <c r="B22499" s="42" t="s">
        <v>22556</v>
      </c>
      <c r="C22499" s="42" t="n">
        <v>52163</v>
      </c>
      <c r="D22499" s="42" t="n">
        <v>87307.275</v>
      </c>
      <c r="E22499" s="42" t="n">
        <v>1.843</v>
      </c>
    </row>
    <row r="22500" customFormat="false" ht="14.4" hidden="false" customHeight="false" outlineLevel="0" collapsed="false">
      <c r="A22500" s="42" t="s">
        <v>58</v>
      </c>
      <c r="B22500" s="42" t="s">
        <v>22557</v>
      </c>
      <c r="C22500" s="42" t="n">
        <v>52169</v>
      </c>
      <c r="D22500" s="42" t="n">
        <v>87323.273</v>
      </c>
      <c r="E22500" s="42" t="n">
        <v>1.84</v>
      </c>
    </row>
    <row r="22501" customFormat="false" ht="14.4" hidden="false" customHeight="false" outlineLevel="0" collapsed="false">
      <c r="A22501" s="42" t="s">
        <v>58</v>
      </c>
      <c r="B22501" s="42" t="s">
        <v>22558</v>
      </c>
      <c r="C22501" s="42" t="n">
        <v>52174</v>
      </c>
      <c r="D22501" s="42" t="n">
        <v>87336.608</v>
      </c>
      <c r="E22501" s="42" t="n">
        <v>1.837</v>
      </c>
    </row>
    <row r="22502" customFormat="false" ht="14.4" hidden="false" customHeight="false" outlineLevel="0" collapsed="false">
      <c r="A22502" s="42" t="s">
        <v>58</v>
      </c>
      <c r="B22502" s="42" t="s">
        <v>22559</v>
      </c>
      <c r="C22502" s="42" t="n">
        <v>52178</v>
      </c>
      <c r="D22502" s="42" t="n">
        <v>87347.277</v>
      </c>
      <c r="E22502" s="42" t="n">
        <v>1.834</v>
      </c>
    </row>
    <row r="22503" customFormat="false" ht="14.4" hidden="false" customHeight="false" outlineLevel="0" collapsed="false">
      <c r="A22503" s="42" t="s">
        <v>58</v>
      </c>
      <c r="B22503" s="42" t="s">
        <v>22560</v>
      </c>
      <c r="C22503" s="42" t="n">
        <v>52183</v>
      </c>
      <c r="D22503" s="42" t="n">
        <v>87360.615</v>
      </c>
      <c r="E22503" s="42" t="n">
        <v>1.831</v>
      </c>
    </row>
    <row r="22504" customFormat="false" ht="14.4" hidden="false" customHeight="false" outlineLevel="0" collapsed="false">
      <c r="A22504" s="42" t="s">
        <v>58</v>
      </c>
      <c r="B22504" s="42" t="s">
        <v>22561</v>
      </c>
      <c r="C22504" s="42" t="n">
        <v>52187</v>
      </c>
      <c r="D22504" s="42" t="n">
        <v>87371.286</v>
      </c>
      <c r="E22504" s="42" t="n">
        <v>1.828</v>
      </c>
    </row>
    <row r="22505" customFormat="false" ht="14.4" hidden="false" customHeight="false" outlineLevel="0" collapsed="false">
      <c r="A22505" s="42" t="s">
        <v>58</v>
      </c>
      <c r="B22505" s="42" t="s">
        <v>22562</v>
      </c>
      <c r="C22505" s="42" t="n">
        <v>52191</v>
      </c>
      <c r="D22505" s="42" t="n">
        <v>87381.96</v>
      </c>
      <c r="E22505" s="42" t="n">
        <v>1.826</v>
      </c>
    </row>
    <row r="22506" customFormat="false" ht="14.4" hidden="false" customHeight="false" outlineLevel="0" collapsed="false">
      <c r="A22506" s="42" t="s">
        <v>58</v>
      </c>
      <c r="B22506" s="42" t="s">
        <v>22563</v>
      </c>
      <c r="C22506" s="42" t="n">
        <v>52195</v>
      </c>
      <c r="D22506" s="42" t="n">
        <v>87392.634</v>
      </c>
      <c r="E22506" s="42" t="n">
        <v>1.823</v>
      </c>
    </row>
    <row r="22507" customFormat="false" ht="14.4" hidden="false" customHeight="false" outlineLevel="0" collapsed="false">
      <c r="A22507" s="42" t="s">
        <v>58</v>
      </c>
      <c r="B22507" s="42" t="s">
        <v>22564</v>
      </c>
      <c r="C22507" s="42" t="n">
        <v>52199</v>
      </c>
      <c r="D22507" s="42" t="n">
        <v>87403.309</v>
      </c>
      <c r="E22507" s="42" t="n">
        <v>1.821</v>
      </c>
    </row>
    <row r="22508" customFormat="false" ht="14.4" hidden="false" customHeight="false" outlineLevel="0" collapsed="false">
      <c r="A22508" s="42" t="s">
        <v>58</v>
      </c>
      <c r="B22508" s="42" t="s">
        <v>22565</v>
      </c>
      <c r="C22508" s="42" t="n">
        <v>52202</v>
      </c>
      <c r="D22508" s="42" t="n">
        <v>87411.317</v>
      </c>
      <c r="E22508" s="42" t="n">
        <v>1.819</v>
      </c>
    </row>
    <row r="22509" customFormat="false" ht="14.4" hidden="false" customHeight="false" outlineLevel="0" collapsed="false">
      <c r="A22509" s="42" t="s">
        <v>58</v>
      </c>
      <c r="B22509" s="42" t="s">
        <v>22566</v>
      </c>
      <c r="C22509" s="42" t="n">
        <v>52205</v>
      </c>
      <c r="D22509" s="42" t="n">
        <v>87419.325</v>
      </c>
      <c r="E22509" s="42" t="n">
        <v>1.817</v>
      </c>
    </row>
    <row r="22510" customFormat="false" ht="14.4" hidden="false" customHeight="false" outlineLevel="0" collapsed="false">
      <c r="A22510" s="42" t="s">
        <v>58</v>
      </c>
      <c r="B22510" s="42" t="s">
        <v>22567</v>
      </c>
      <c r="C22510" s="42" t="n">
        <v>52209</v>
      </c>
      <c r="D22510" s="42" t="n">
        <v>87430.004</v>
      </c>
      <c r="E22510" s="42" t="n">
        <v>1.815</v>
      </c>
    </row>
    <row r="22511" customFormat="false" ht="14.4" hidden="false" customHeight="false" outlineLevel="0" collapsed="false">
      <c r="A22511" s="42" t="s">
        <v>58</v>
      </c>
      <c r="B22511" s="42" t="s">
        <v>22568</v>
      </c>
      <c r="C22511" s="42" t="n">
        <v>52212</v>
      </c>
      <c r="D22511" s="42" t="n">
        <v>87438.014</v>
      </c>
      <c r="E22511" s="42" t="n">
        <v>1.813</v>
      </c>
    </row>
    <row r="22512" customFormat="false" ht="14.4" hidden="false" customHeight="false" outlineLevel="0" collapsed="false">
      <c r="A22512" s="42" t="s">
        <v>58</v>
      </c>
      <c r="B22512" s="42" t="s">
        <v>22569</v>
      </c>
      <c r="C22512" s="42" t="n">
        <v>52215</v>
      </c>
      <c r="D22512" s="42" t="n">
        <v>87446.025</v>
      </c>
      <c r="E22512" s="42" t="n">
        <v>1.811</v>
      </c>
    </row>
    <row r="22513" customFormat="false" ht="14.4" hidden="false" customHeight="false" outlineLevel="0" collapsed="false">
      <c r="A22513" s="42" t="s">
        <v>58</v>
      </c>
      <c r="B22513" s="42" t="s">
        <v>22570</v>
      </c>
      <c r="C22513" s="42" t="n">
        <v>52217</v>
      </c>
      <c r="D22513" s="42" t="n">
        <v>87451.365</v>
      </c>
      <c r="E22513" s="42" t="n">
        <v>1.81</v>
      </c>
    </row>
    <row r="22514" customFormat="false" ht="14.4" hidden="false" customHeight="false" outlineLevel="0" collapsed="false">
      <c r="A22514" s="42" t="s">
        <v>58</v>
      </c>
      <c r="B22514" s="42" t="s">
        <v>22571</v>
      </c>
      <c r="C22514" s="42" t="n">
        <v>52220</v>
      </c>
      <c r="D22514" s="42" t="n">
        <v>87459.377</v>
      </c>
      <c r="E22514" s="42" t="n">
        <v>1.808</v>
      </c>
    </row>
    <row r="22515" customFormat="false" ht="14.4" hidden="false" customHeight="false" outlineLevel="0" collapsed="false">
      <c r="A22515" s="42" t="s">
        <v>58</v>
      </c>
      <c r="B22515" s="42" t="s">
        <v>22572</v>
      </c>
      <c r="C22515" s="42" t="n">
        <v>52223</v>
      </c>
      <c r="D22515" s="42" t="n">
        <v>87467.39</v>
      </c>
      <c r="E22515" s="42" t="n">
        <v>1.806</v>
      </c>
    </row>
    <row r="22516" customFormat="false" ht="14.4" hidden="false" customHeight="false" outlineLevel="0" collapsed="false">
      <c r="A22516" s="42" t="s">
        <v>58</v>
      </c>
      <c r="B22516" s="42" t="s">
        <v>22573</v>
      </c>
      <c r="C22516" s="42" t="n">
        <v>52225</v>
      </c>
      <c r="D22516" s="42" t="n">
        <v>87472.732</v>
      </c>
      <c r="E22516" s="42" t="n">
        <v>1.805</v>
      </c>
    </row>
    <row r="22517" customFormat="false" ht="14.4" hidden="false" customHeight="false" outlineLevel="0" collapsed="false">
      <c r="A22517" s="42" t="s">
        <v>58</v>
      </c>
      <c r="B22517" s="42" t="s">
        <v>22574</v>
      </c>
      <c r="C22517" s="42" t="n">
        <v>52228</v>
      </c>
      <c r="D22517" s="42" t="n">
        <v>87480.746</v>
      </c>
      <c r="E22517" s="42" t="n">
        <v>1.803</v>
      </c>
    </row>
    <row r="22518" customFormat="false" ht="14.4" hidden="false" customHeight="false" outlineLevel="0" collapsed="false">
      <c r="A22518" s="42" t="s">
        <v>58</v>
      </c>
      <c r="B22518" s="42" t="s">
        <v>22575</v>
      </c>
      <c r="C22518" s="42" t="n">
        <v>52230</v>
      </c>
      <c r="D22518" s="42" t="n">
        <v>87486.089</v>
      </c>
      <c r="E22518" s="42" t="n">
        <v>1.802</v>
      </c>
    </row>
    <row r="22519" customFormat="false" ht="14.4" hidden="false" customHeight="false" outlineLevel="0" collapsed="false">
      <c r="A22519" s="42" t="s">
        <v>58</v>
      </c>
      <c r="B22519" s="42" t="s">
        <v>22576</v>
      </c>
      <c r="C22519" s="42" t="n">
        <v>52232</v>
      </c>
      <c r="D22519" s="42" t="n">
        <v>87491.432</v>
      </c>
      <c r="E22519" s="42" t="n">
        <v>1.8</v>
      </c>
    </row>
    <row r="22520" customFormat="false" ht="14.4" hidden="false" customHeight="false" outlineLevel="0" collapsed="false">
      <c r="A22520" s="42" t="s">
        <v>58</v>
      </c>
      <c r="B22520" s="42" t="s">
        <v>22577</v>
      </c>
      <c r="C22520" s="42" t="n">
        <v>52235</v>
      </c>
      <c r="D22520" s="42" t="n">
        <v>87499.447</v>
      </c>
      <c r="E22520" s="42" t="n">
        <v>1.798</v>
      </c>
    </row>
    <row r="22521" customFormat="false" ht="14.4" hidden="false" customHeight="false" outlineLevel="0" collapsed="false">
      <c r="A22521" s="42" t="s">
        <v>58</v>
      </c>
      <c r="B22521" s="42" t="s">
        <v>22578</v>
      </c>
      <c r="C22521" s="42" t="n">
        <v>52237</v>
      </c>
      <c r="D22521" s="42" t="n">
        <v>87504.791</v>
      </c>
      <c r="E22521" s="42" t="n">
        <v>1.797</v>
      </c>
    </row>
    <row r="22522" customFormat="false" ht="14.4" hidden="false" customHeight="false" outlineLevel="0" collapsed="false">
      <c r="A22522" s="42" t="s">
        <v>58</v>
      </c>
      <c r="B22522" s="42" t="s">
        <v>22579</v>
      </c>
      <c r="C22522" s="42" t="n">
        <v>52239</v>
      </c>
      <c r="D22522" s="42" t="n">
        <v>87510.135</v>
      </c>
      <c r="E22522" s="42" t="n">
        <v>1.796</v>
      </c>
    </row>
    <row r="22523" customFormat="false" ht="14.4" hidden="false" customHeight="false" outlineLevel="0" collapsed="false">
      <c r="A22523" s="42" t="s">
        <v>58</v>
      </c>
      <c r="B22523" s="42" t="s">
        <v>22580</v>
      </c>
      <c r="C22523" s="42" t="n">
        <v>52241</v>
      </c>
      <c r="D22523" s="42" t="n">
        <v>87515.48</v>
      </c>
      <c r="E22523" s="42" t="n">
        <v>1.795</v>
      </c>
    </row>
    <row r="22524" customFormat="false" ht="14.4" hidden="false" customHeight="false" outlineLevel="0" collapsed="false">
      <c r="A22524" s="42" t="s">
        <v>58</v>
      </c>
      <c r="B22524" s="42" t="s">
        <v>22581</v>
      </c>
      <c r="C22524" s="42" t="n">
        <v>52244</v>
      </c>
      <c r="D22524" s="42" t="n">
        <v>87523.498</v>
      </c>
      <c r="E22524" s="42" t="n">
        <v>1.793</v>
      </c>
    </row>
    <row r="22525" customFormat="false" ht="14.4" hidden="false" customHeight="false" outlineLevel="0" collapsed="false">
      <c r="A22525" s="42" t="s">
        <v>58</v>
      </c>
      <c r="B22525" s="42" t="s">
        <v>22582</v>
      </c>
      <c r="C22525" s="42" t="n">
        <v>52247</v>
      </c>
      <c r="D22525" s="42" t="n">
        <v>87531.516</v>
      </c>
      <c r="E22525" s="42" t="n">
        <v>1.791</v>
      </c>
    </row>
    <row r="22526" customFormat="false" ht="14.4" hidden="false" customHeight="false" outlineLevel="0" collapsed="false">
      <c r="A22526" s="42" t="s">
        <v>58</v>
      </c>
      <c r="B22526" s="42" t="s">
        <v>22583</v>
      </c>
      <c r="C22526" s="42" t="n">
        <v>52249</v>
      </c>
      <c r="D22526" s="42" t="n">
        <v>87536.862</v>
      </c>
      <c r="E22526" s="42" t="n">
        <v>1.79</v>
      </c>
    </row>
    <row r="22527" customFormat="false" ht="14.4" hidden="false" customHeight="false" outlineLevel="0" collapsed="false">
      <c r="A22527" s="42" t="s">
        <v>58</v>
      </c>
      <c r="B22527" s="42" t="s">
        <v>22584</v>
      </c>
      <c r="C22527" s="42" t="n">
        <v>52251</v>
      </c>
      <c r="D22527" s="42" t="n">
        <v>87542.208</v>
      </c>
      <c r="E22527" s="42" t="n">
        <v>1.788</v>
      </c>
    </row>
    <row r="22528" customFormat="false" ht="14.4" hidden="false" customHeight="false" outlineLevel="0" collapsed="false">
      <c r="A22528" s="42" t="s">
        <v>58</v>
      </c>
      <c r="B22528" s="42" t="s">
        <v>22585</v>
      </c>
      <c r="C22528" s="42" t="n">
        <v>52254</v>
      </c>
      <c r="D22528" s="42" t="n">
        <v>87550.228</v>
      </c>
      <c r="E22528" s="42" t="n">
        <v>1.787</v>
      </c>
    </row>
    <row r="22529" customFormat="false" ht="14.4" hidden="false" customHeight="false" outlineLevel="0" collapsed="false">
      <c r="A22529" s="42" t="s">
        <v>58</v>
      </c>
      <c r="B22529" s="42" t="s">
        <v>22586</v>
      </c>
      <c r="C22529" s="42" t="n">
        <v>52256</v>
      </c>
      <c r="D22529" s="42" t="n">
        <v>87555.575</v>
      </c>
      <c r="E22529" s="42" t="n">
        <v>1.785</v>
      </c>
    </row>
    <row r="22530" customFormat="false" ht="14.4" hidden="false" customHeight="false" outlineLevel="0" collapsed="false">
      <c r="A22530" s="42" t="s">
        <v>58</v>
      </c>
      <c r="B22530" s="42" t="s">
        <v>22587</v>
      </c>
      <c r="C22530" s="42" t="n">
        <v>52258</v>
      </c>
      <c r="D22530" s="42" t="n">
        <v>87560.922</v>
      </c>
      <c r="E22530" s="42" t="n">
        <v>1.784</v>
      </c>
    </row>
    <row r="22531" customFormat="false" ht="14.4" hidden="false" customHeight="false" outlineLevel="0" collapsed="false">
      <c r="A22531" s="42" t="s">
        <v>58</v>
      </c>
      <c r="B22531" s="42" t="s">
        <v>22588</v>
      </c>
      <c r="C22531" s="42" t="n">
        <v>52261</v>
      </c>
      <c r="D22531" s="42" t="n">
        <v>87568.944</v>
      </c>
      <c r="E22531" s="42" t="n">
        <v>1.782</v>
      </c>
    </row>
    <row r="22532" customFormat="false" ht="14.4" hidden="false" customHeight="false" outlineLevel="0" collapsed="false">
      <c r="A22532" s="42" t="s">
        <v>58</v>
      </c>
      <c r="B22532" s="42" t="s">
        <v>22589</v>
      </c>
      <c r="C22532" s="42" t="n">
        <v>52263</v>
      </c>
      <c r="D22532" s="42" t="n">
        <v>87574.292</v>
      </c>
      <c r="E22532" s="42" t="n">
        <v>1.781</v>
      </c>
    </row>
    <row r="22533" customFormat="false" ht="14.4" hidden="false" customHeight="false" outlineLevel="0" collapsed="false">
      <c r="A22533" s="42" t="s">
        <v>58</v>
      </c>
      <c r="B22533" s="42" t="s">
        <v>22590</v>
      </c>
      <c r="C22533" s="42" t="n">
        <v>52265</v>
      </c>
      <c r="D22533" s="42" t="n">
        <v>87579.641</v>
      </c>
      <c r="E22533" s="42" t="n">
        <v>1.78</v>
      </c>
    </row>
    <row r="22534" customFormat="false" ht="14.4" hidden="false" customHeight="false" outlineLevel="0" collapsed="false">
      <c r="A22534" s="42" t="s">
        <v>58</v>
      </c>
      <c r="B22534" s="42" t="s">
        <v>22591</v>
      </c>
      <c r="C22534" s="42" t="n">
        <v>52267</v>
      </c>
      <c r="D22534" s="42" t="n">
        <v>87584.989</v>
      </c>
      <c r="E22534" s="42" t="n">
        <v>1.778</v>
      </c>
    </row>
    <row r="22535" customFormat="false" ht="14.4" hidden="false" customHeight="false" outlineLevel="0" collapsed="false">
      <c r="A22535" s="42" t="s">
        <v>58</v>
      </c>
      <c r="B22535" s="42" t="s">
        <v>22592</v>
      </c>
      <c r="C22535" s="42" t="n">
        <v>52270</v>
      </c>
      <c r="D22535" s="42" t="n">
        <v>87593.013</v>
      </c>
      <c r="E22535" s="42" t="n">
        <v>1.777</v>
      </c>
    </row>
    <row r="22536" customFormat="false" ht="14.4" hidden="false" customHeight="false" outlineLevel="0" collapsed="false">
      <c r="A22536" s="42" t="s">
        <v>58</v>
      </c>
      <c r="B22536" s="42" t="s">
        <v>22593</v>
      </c>
      <c r="C22536" s="42" t="n">
        <v>52271</v>
      </c>
      <c r="D22536" s="42" t="n">
        <v>87595.688</v>
      </c>
      <c r="E22536" s="42" t="n">
        <v>1.776</v>
      </c>
    </row>
    <row r="22537" customFormat="false" ht="14.4" hidden="false" customHeight="false" outlineLevel="0" collapsed="false">
      <c r="A22537" s="42" t="s">
        <v>58</v>
      </c>
      <c r="B22537" s="42" t="s">
        <v>22594</v>
      </c>
      <c r="C22537" s="42" t="n">
        <v>52273</v>
      </c>
      <c r="D22537" s="42" t="n">
        <v>87601.038</v>
      </c>
      <c r="E22537" s="42" t="n">
        <v>1.775</v>
      </c>
    </row>
    <row r="22538" customFormat="false" ht="14.4" hidden="false" customHeight="false" outlineLevel="0" collapsed="false">
      <c r="A22538" s="42" t="s">
        <v>58</v>
      </c>
      <c r="B22538" s="42" t="s">
        <v>22595</v>
      </c>
      <c r="C22538" s="42" t="n">
        <v>52276</v>
      </c>
      <c r="D22538" s="42" t="n">
        <v>87609.063</v>
      </c>
      <c r="E22538" s="42" t="n">
        <v>1.773</v>
      </c>
    </row>
    <row r="22539" customFormat="false" ht="14.4" hidden="false" customHeight="false" outlineLevel="0" collapsed="false">
      <c r="A22539" s="42" t="s">
        <v>58</v>
      </c>
      <c r="B22539" s="42" t="s">
        <v>22596</v>
      </c>
      <c r="C22539" s="42" t="n">
        <v>52279</v>
      </c>
      <c r="D22539" s="42" t="n">
        <v>87617.089</v>
      </c>
      <c r="E22539" s="42" t="n">
        <v>1.771</v>
      </c>
    </row>
    <row r="22540" customFormat="false" ht="14.4" hidden="false" customHeight="false" outlineLevel="0" collapsed="false">
      <c r="A22540" s="42" t="s">
        <v>58</v>
      </c>
      <c r="B22540" s="42" t="s">
        <v>22597</v>
      </c>
      <c r="C22540" s="42" t="n">
        <v>52280</v>
      </c>
      <c r="D22540" s="42" t="n">
        <v>87619.764</v>
      </c>
      <c r="E22540" s="42" t="n">
        <v>1.77</v>
      </c>
    </row>
    <row r="22541" customFormat="false" ht="14.4" hidden="false" customHeight="false" outlineLevel="0" collapsed="false">
      <c r="A22541" s="42" t="s">
        <v>58</v>
      </c>
      <c r="B22541" s="42" t="s">
        <v>22598</v>
      </c>
      <c r="C22541" s="42" t="n">
        <v>52283</v>
      </c>
      <c r="D22541" s="42" t="n">
        <v>87627.791</v>
      </c>
      <c r="E22541" s="42" t="n">
        <v>1.768</v>
      </c>
    </row>
    <row r="22542" customFormat="false" ht="14.4" hidden="false" customHeight="false" outlineLevel="0" collapsed="false">
      <c r="A22542" s="42" t="s">
        <v>58</v>
      </c>
      <c r="B22542" s="42" t="s">
        <v>22599</v>
      </c>
      <c r="C22542" s="42" t="n">
        <v>52284</v>
      </c>
      <c r="D22542" s="42" t="n">
        <v>87630.467</v>
      </c>
      <c r="E22542" s="42" t="n">
        <v>1.768</v>
      </c>
    </row>
    <row r="22543" customFormat="false" ht="14.4" hidden="false" customHeight="false" outlineLevel="0" collapsed="false">
      <c r="A22543" s="42" t="s">
        <v>58</v>
      </c>
      <c r="B22543" s="42" t="s">
        <v>22600</v>
      </c>
      <c r="C22543" s="42" t="n">
        <v>52287</v>
      </c>
      <c r="D22543" s="42" t="n">
        <v>87638.495</v>
      </c>
      <c r="E22543" s="42" t="n">
        <v>1.766</v>
      </c>
    </row>
    <row r="22544" customFormat="false" ht="14.4" hidden="false" customHeight="false" outlineLevel="0" collapsed="false">
      <c r="A22544" s="42" t="s">
        <v>58</v>
      </c>
      <c r="B22544" s="42" t="s">
        <v>22601</v>
      </c>
      <c r="C22544" s="42" t="n">
        <v>52289</v>
      </c>
      <c r="D22544" s="42" t="n">
        <v>87643.847</v>
      </c>
      <c r="E22544" s="42" t="n">
        <v>1.765</v>
      </c>
    </row>
    <row r="22545" customFormat="false" ht="14.4" hidden="false" customHeight="false" outlineLevel="0" collapsed="false">
      <c r="A22545" s="42" t="s">
        <v>58</v>
      </c>
      <c r="B22545" s="42" t="s">
        <v>22602</v>
      </c>
      <c r="C22545" s="42" t="n">
        <v>52291</v>
      </c>
      <c r="D22545" s="42" t="n">
        <v>87649.2</v>
      </c>
      <c r="E22545" s="42" t="n">
        <v>1.763</v>
      </c>
    </row>
    <row r="22546" customFormat="false" ht="14.4" hidden="false" customHeight="false" outlineLevel="0" collapsed="false">
      <c r="A22546" s="42" t="s">
        <v>58</v>
      </c>
      <c r="B22546" s="42" t="s">
        <v>22603</v>
      </c>
      <c r="C22546" s="42" t="n">
        <v>52292</v>
      </c>
      <c r="D22546" s="42" t="n">
        <v>87651.876</v>
      </c>
      <c r="E22546" s="42" t="n">
        <v>1.763</v>
      </c>
    </row>
    <row r="22547" customFormat="false" ht="14.4" hidden="false" customHeight="false" outlineLevel="0" collapsed="false">
      <c r="A22547" s="42" t="s">
        <v>58</v>
      </c>
      <c r="B22547" s="42" t="s">
        <v>22604</v>
      </c>
      <c r="C22547" s="42" t="n">
        <v>52294</v>
      </c>
      <c r="D22547" s="42" t="n">
        <v>87657.229</v>
      </c>
      <c r="E22547" s="42" t="n">
        <v>1.762</v>
      </c>
    </row>
    <row r="22548" customFormat="false" ht="14.4" hidden="false" customHeight="false" outlineLevel="0" collapsed="false">
      <c r="A22548" s="42" t="s">
        <v>58</v>
      </c>
      <c r="B22548" s="42" t="s">
        <v>22605</v>
      </c>
      <c r="C22548" s="42" t="n">
        <v>52296</v>
      </c>
      <c r="D22548" s="42" t="n">
        <v>87662.583</v>
      </c>
      <c r="E22548" s="42" t="n">
        <v>1.76</v>
      </c>
    </row>
    <row r="22549" customFormat="false" ht="14.4" hidden="false" customHeight="false" outlineLevel="0" collapsed="false">
      <c r="A22549" s="42" t="s">
        <v>58</v>
      </c>
      <c r="B22549" s="42" t="s">
        <v>22606</v>
      </c>
      <c r="C22549" s="42" t="n">
        <v>52297</v>
      </c>
      <c r="D22549" s="42" t="n">
        <v>87665.259</v>
      </c>
      <c r="E22549" s="42" t="n">
        <v>1.76</v>
      </c>
    </row>
    <row r="22550" customFormat="false" ht="14.4" hidden="false" customHeight="false" outlineLevel="0" collapsed="false">
      <c r="A22550" s="42" t="s">
        <v>58</v>
      </c>
      <c r="B22550" s="42" t="s">
        <v>22607</v>
      </c>
      <c r="C22550" s="42" t="n">
        <v>52300</v>
      </c>
      <c r="D22550" s="42" t="n">
        <v>87673.29</v>
      </c>
      <c r="E22550" s="42" t="n">
        <v>1.758</v>
      </c>
    </row>
    <row r="22551" customFormat="false" ht="14.4" hidden="false" customHeight="false" outlineLevel="0" collapsed="false">
      <c r="A22551" s="42" t="s">
        <v>58</v>
      </c>
      <c r="B22551" s="42" t="s">
        <v>22608</v>
      </c>
      <c r="C22551" s="42" t="n">
        <v>52302</v>
      </c>
      <c r="D22551" s="42" t="n">
        <v>87678.645</v>
      </c>
      <c r="E22551" s="42" t="n">
        <v>1.757</v>
      </c>
    </row>
    <row r="22552" customFormat="false" ht="14.4" hidden="false" customHeight="false" outlineLevel="0" collapsed="false">
      <c r="A22552" s="42" t="s">
        <v>58</v>
      </c>
      <c r="B22552" s="42" t="s">
        <v>22609</v>
      </c>
      <c r="C22552" s="42" t="n">
        <v>52303</v>
      </c>
      <c r="D22552" s="42" t="n">
        <v>87681.322</v>
      </c>
      <c r="E22552" s="42" t="n">
        <v>1.756</v>
      </c>
    </row>
    <row r="22553" customFormat="false" ht="14.4" hidden="false" customHeight="false" outlineLevel="0" collapsed="false">
      <c r="A22553" s="42" t="s">
        <v>58</v>
      </c>
      <c r="B22553" s="42" t="s">
        <v>22610</v>
      </c>
      <c r="C22553" s="42" t="n">
        <v>52305</v>
      </c>
      <c r="D22553" s="42" t="n">
        <v>87686.677</v>
      </c>
      <c r="E22553" s="42" t="n">
        <v>1.755</v>
      </c>
    </row>
    <row r="22554" customFormat="false" ht="14.4" hidden="false" customHeight="false" outlineLevel="0" collapsed="false">
      <c r="A22554" s="42" t="s">
        <v>58</v>
      </c>
      <c r="B22554" s="42" t="s">
        <v>22611</v>
      </c>
      <c r="C22554" s="42" t="n">
        <v>52307</v>
      </c>
      <c r="D22554" s="42" t="n">
        <v>87692.032</v>
      </c>
      <c r="E22554" s="42" t="n">
        <v>1.753</v>
      </c>
    </row>
    <row r="22555" customFormat="false" ht="14.4" hidden="false" customHeight="false" outlineLevel="0" collapsed="false">
      <c r="A22555" s="42" t="s">
        <v>58</v>
      </c>
      <c r="B22555" s="42" t="s">
        <v>22612</v>
      </c>
      <c r="C22555" s="42" t="n">
        <v>52309</v>
      </c>
      <c r="D22555" s="42" t="n">
        <v>87697.387</v>
      </c>
      <c r="E22555" s="42" t="n">
        <v>1.752</v>
      </c>
    </row>
    <row r="22556" customFormat="false" ht="14.4" hidden="false" customHeight="false" outlineLevel="0" collapsed="false">
      <c r="A22556" s="42" t="s">
        <v>58</v>
      </c>
      <c r="B22556" s="42" t="s">
        <v>22613</v>
      </c>
      <c r="C22556" s="42" t="n">
        <v>52310</v>
      </c>
      <c r="D22556" s="42" t="n">
        <v>87700.065</v>
      </c>
      <c r="E22556" s="42" t="n">
        <v>1.752</v>
      </c>
    </row>
    <row r="22557" customFormat="false" ht="14.4" hidden="false" customHeight="false" outlineLevel="0" collapsed="false">
      <c r="A22557" s="42" t="s">
        <v>58</v>
      </c>
      <c r="B22557" s="42" t="s">
        <v>22614</v>
      </c>
      <c r="C22557" s="42" t="n">
        <v>52312</v>
      </c>
      <c r="D22557" s="42" t="n">
        <v>87705.421</v>
      </c>
      <c r="E22557" s="42" t="n">
        <v>1.75</v>
      </c>
    </row>
    <row r="22558" customFormat="false" ht="14.4" hidden="false" customHeight="false" outlineLevel="0" collapsed="false">
      <c r="A22558" s="42" t="s">
        <v>58</v>
      </c>
      <c r="B22558" s="42" t="s">
        <v>22615</v>
      </c>
      <c r="C22558" s="42" t="n">
        <v>52314</v>
      </c>
      <c r="D22558" s="42" t="n">
        <v>87710.778</v>
      </c>
      <c r="E22558" s="42" t="n">
        <v>1.749</v>
      </c>
    </row>
    <row r="22559" customFormat="false" ht="14.4" hidden="false" customHeight="false" outlineLevel="0" collapsed="false">
      <c r="A22559" s="42" t="s">
        <v>58</v>
      </c>
      <c r="B22559" s="42" t="s">
        <v>22616</v>
      </c>
      <c r="C22559" s="42" t="n">
        <v>52316</v>
      </c>
      <c r="D22559" s="42" t="n">
        <v>87716.134</v>
      </c>
      <c r="E22559" s="42" t="n">
        <v>1.748</v>
      </c>
    </row>
    <row r="22560" customFormat="false" ht="14.4" hidden="false" customHeight="false" outlineLevel="0" collapsed="false">
      <c r="A22560" s="42" t="s">
        <v>58</v>
      </c>
      <c r="B22560" s="42" t="s">
        <v>22617</v>
      </c>
      <c r="C22560" s="42" t="n">
        <v>52318</v>
      </c>
      <c r="D22560" s="42" t="n">
        <v>87721.491</v>
      </c>
      <c r="E22560" s="42" t="n">
        <v>1.747</v>
      </c>
    </row>
    <row r="22561" customFormat="false" ht="14.4" hidden="false" customHeight="false" outlineLevel="0" collapsed="false">
      <c r="A22561" s="42" t="s">
        <v>58</v>
      </c>
      <c r="B22561" s="42" t="s">
        <v>22618</v>
      </c>
      <c r="C22561" s="42" t="n">
        <v>52320</v>
      </c>
      <c r="D22561" s="42" t="n">
        <v>87726.848</v>
      </c>
      <c r="E22561" s="42" t="n">
        <v>1.745</v>
      </c>
    </row>
    <row r="22562" customFormat="false" ht="14.4" hidden="false" customHeight="false" outlineLevel="0" collapsed="false">
      <c r="A22562" s="42" t="s">
        <v>58</v>
      </c>
      <c r="B22562" s="42" t="s">
        <v>22619</v>
      </c>
      <c r="C22562" s="42" t="n">
        <v>52321</v>
      </c>
      <c r="D22562" s="42" t="n">
        <v>87729.527</v>
      </c>
      <c r="E22562" s="42" t="n">
        <v>1.745</v>
      </c>
    </row>
    <row r="22563" customFormat="false" ht="14.4" hidden="false" customHeight="false" outlineLevel="0" collapsed="false">
      <c r="A22563" s="42" t="s">
        <v>58</v>
      </c>
      <c r="B22563" s="42" t="s">
        <v>22620</v>
      </c>
      <c r="C22563" s="42" t="n">
        <v>52323</v>
      </c>
      <c r="D22563" s="42" t="n">
        <v>87734.885</v>
      </c>
      <c r="E22563" s="42" t="n">
        <v>1.743</v>
      </c>
    </row>
    <row r="22564" customFormat="false" ht="14.4" hidden="false" customHeight="false" outlineLevel="0" collapsed="false">
      <c r="A22564" s="42" t="s">
        <v>58</v>
      </c>
      <c r="B22564" s="42" t="s">
        <v>22621</v>
      </c>
      <c r="C22564" s="42" t="n">
        <v>52324</v>
      </c>
      <c r="D22564" s="42" t="n">
        <v>87737.564</v>
      </c>
      <c r="E22564" s="42" t="n">
        <v>1.743</v>
      </c>
    </row>
    <row r="22565" customFormat="false" ht="14.4" hidden="false" customHeight="false" outlineLevel="0" collapsed="false">
      <c r="A22565" s="42" t="s">
        <v>58</v>
      </c>
      <c r="B22565" s="42" t="s">
        <v>22622</v>
      </c>
      <c r="C22565" s="42" t="n">
        <v>52326</v>
      </c>
      <c r="D22565" s="42" t="n">
        <v>87742.922</v>
      </c>
      <c r="E22565" s="42" t="n">
        <v>1.742</v>
      </c>
    </row>
    <row r="22566" customFormat="false" ht="14.4" hidden="false" customHeight="false" outlineLevel="0" collapsed="false">
      <c r="A22566" s="42" t="s">
        <v>58</v>
      </c>
      <c r="B22566" s="42" t="s">
        <v>22623</v>
      </c>
      <c r="C22566" s="42" t="n">
        <v>52327</v>
      </c>
      <c r="D22566" s="42" t="n">
        <v>87745.601</v>
      </c>
      <c r="E22566" s="42" t="n">
        <v>1.741</v>
      </c>
    </row>
    <row r="22567" customFormat="false" ht="14.4" hidden="false" customHeight="false" outlineLevel="0" collapsed="false">
      <c r="A22567" s="42" t="s">
        <v>58</v>
      </c>
      <c r="B22567" s="42" t="s">
        <v>22624</v>
      </c>
      <c r="C22567" s="42" t="n">
        <v>52328</v>
      </c>
      <c r="D22567" s="42" t="n">
        <v>87748.281</v>
      </c>
      <c r="E22567" s="42" t="n">
        <v>1.74</v>
      </c>
    </row>
    <row r="22568" customFormat="false" ht="14.4" hidden="false" customHeight="false" outlineLevel="0" collapsed="false">
      <c r="A22568" s="42" t="s">
        <v>58</v>
      </c>
      <c r="B22568" s="42" t="s">
        <v>22625</v>
      </c>
      <c r="C22568" s="42" t="n">
        <v>52330</v>
      </c>
      <c r="D22568" s="42" t="n">
        <v>87753.639</v>
      </c>
      <c r="E22568" s="42" t="n">
        <v>1.739</v>
      </c>
    </row>
    <row r="22569" customFormat="false" ht="14.4" hidden="false" customHeight="false" outlineLevel="0" collapsed="false">
      <c r="A22569" s="42" t="s">
        <v>58</v>
      </c>
      <c r="B22569" s="42" t="s">
        <v>22626</v>
      </c>
      <c r="C22569" s="42" t="n">
        <v>52332</v>
      </c>
      <c r="D22569" s="42" t="n">
        <v>87758.998</v>
      </c>
      <c r="E22569" s="42" t="n">
        <v>1.738</v>
      </c>
    </row>
    <row r="22570" customFormat="false" ht="14.4" hidden="false" customHeight="false" outlineLevel="0" collapsed="false">
      <c r="A22570" s="42" t="s">
        <v>58</v>
      </c>
      <c r="B22570" s="42" t="s">
        <v>22627</v>
      </c>
      <c r="C22570" s="42" t="n">
        <v>52334</v>
      </c>
      <c r="D22570" s="42" t="n">
        <v>87764.358</v>
      </c>
      <c r="E22570" s="42" t="n">
        <v>1.737</v>
      </c>
    </row>
    <row r="22571" customFormat="false" ht="14.4" hidden="false" customHeight="false" outlineLevel="0" collapsed="false">
      <c r="A22571" s="42" t="s">
        <v>58</v>
      </c>
      <c r="B22571" s="42" t="s">
        <v>22628</v>
      </c>
      <c r="C22571" s="42" t="n">
        <v>52336</v>
      </c>
      <c r="D22571" s="42" t="n">
        <v>87769.718</v>
      </c>
      <c r="E22571" s="42" t="n">
        <v>1.735</v>
      </c>
    </row>
    <row r="22572" customFormat="false" ht="14.4" hidden="false" customHeight="false" outlineLevel="0" collapsed="false">
      <c r="A22572" s="42" t="s">
        <v>58</v>
      </c>
      <c r="B22572" s="42" t="s">
        <v>22629</v>
      </c>
      <c r="C22572" s="42" t="n">
        <v>52338</v>
      </c>
      <c r="D22572" s="42" t="n">
        <v>87775.078</v>
      </c>
      <c r="E22572" s="42" t="n">
        <v>1.734</v>
      </c>
    </row>
    <row r="22573" customFormat="false" ht="14.4" hidden="false" customHeight="false" outlineLevel="0" collapsed="false">
      <c r="A22573" s="42" t="s">
        <v>58</v>
      </c>
      <c r="B22573" s="42" t="s">
        <v>22630</v>
      </c>
      <c r="C22573" s="42" t="n">
        <v>52340</v>
      </c>
      <c r="D22573" s="42" t="n">
        <v>87780.438</v>
      </c>
      <c r="E22573" s="42" t="n">
        <v>1.733</v>
      </c>
    </row>
    <row r="22574" customFormat="false" ht="14.4" hidden="false" customHeight="false" outlineLevel="0" collapsed="false">
      <c r="A22574" s="42" t="s">
        <v>58</v>
      </c>
      <c r="B22574" s="42" t="s">
        <v>22631</v>
      </c>
      <c r="C22574" s="42" t="n">
        <v>52342</v>
      </c>
      <c r="D22574" s="42" t="n">
        <v>87785.799</v>
      </c>
      <c r="E22574" s="42" t="n">
        <v>1.732</v>
      </c>
    </row>
    <row r="22575" customFormat="false" ht="14.4" hidden="false" customHeight="false" outlineLevel="0" collapsed="false">
      <c r="A22575" s="42" t="s">
        <v>58</v>
      </c>
      <c r="B22575" s="42" t="s">
        <v>22632</v>
      </c>
      <c r="C22575" s="42" t="n">
        <v>52343</v>
      </c>
      <c r="D22575" s="42" t="n">
        <v>87788.48</v>
      </c>
      <c r="E22575" s="42" t="n">
        <v>1.731</v>
      </c>
    </row>
    <row r="22576" customFormat="false" ht="14.4" hidden="false" customHeight="false" outlineLevel="0" collapsed="false">
      <c r="A22576" s="42" t="s">
        <v>58</v>
      </c>
      <c r="B22576" s="42" t="s">
        <v>22633</v>
      </c>
      <c r="C22576" s="42" t="n">
        <v>52345</v>
      </c>
      <c r="D22576" s="42" t="n">
        <v>87793.841</v>
      </c>
      <c r="E22576" s="42" t="n">
        <v>1.73</v>
      </c>
    </row>
    <row r="22577" customFormat="false" ht="14.4" hidden="false" customHeight="false" outlineLevel="0" collapsed="false">
      <c r="A22577" s="42" t="s">
        <v>58</v>
      </c>
      <c r="B22577" s="42" t="s">
        <v>22634</v>
      </c>
      <c r="C22577" s="42" t="n">
        <v>52347</v>
      </c>
      <c r="D22577" s="42" t="n">
        <v>87799.202</v>
      </c>
      <c r="E22577" s="42" t="n">
        <v>1.729</v>
      </c>
    </row>
    <row r="22578" customFormat="false" ht="14.4" hidden="false" customHeight="false" outlineLevel="0" collapsed="false">
      <c r="A22578" s="42" t="s">
        <v>58</v>
      </c>
      <c r="B22578" s="42" t="s">
        <v>22635</v>
      </c>
      <c r="C22578" s="42" t="n">
        <v>52348</v>
      </c>
      <c r="D22578" s="42" t="n">
        <v>87801.883</v>
      </c>
      <c r="E22578" s="42" t="n">
        <v>1.728</v>
      </c>
    </row>
    <row r="22579" customFormat="false" ht="14.4" hidden="false" customHeight="false" outlineLevel="0" collapsed="false">
      <c r="A22579" s="42" t="s">
        <v>58</v>
      </c>
      <c r="B22579" s="42" t="s">
        <v>22636</v>
      </c>
      <c r="C22579" s="42" t="n">
        <v>52349</v>
      </c>
      <c r="D22579" s="42" t="n">
        <v>87804.564</v>
      </c>
      <c r="E22579" s="42" t="n">
        <v>1.727</v>
      </c>
    </row>
    <row r="22580" customFormat="false" ht="14.4" hidden="false" customHeight="false" outlineLevel="0" collapsed="false">
      <c r="A22580" s="42" t="s">
        <v>58</v>
      </c>
      <c r="B22580" s="42" t="s">
        <v>22637</v>
      </c>
      <c r="C22580" s="42" t="n">
        <v>52352</v>
      </c>
      <c r="D22580" s="42" t="n">
        <v>87812.608</v>
      </c>
      <c r="E22580" s="42" t="n">
        <v>1.725</v>
      </c>
    </row>
    <row r="22581" customFormat="false" ht="14.4" hidden="false" customHeight="false" outlineLevel="0" collapsed="false">
      <c r="A22581" s="42" t="s">
        <v>58</v>
      </c>
      <c r="B22581" s="42" t="s">
        <v>22638</v>
      </c>
      <c r="C22581" s="42" t="n">
        <v>52355</v>
      </c>
      <c r="D22581" s="42" t="n">
        <v>87820.652</v>
      </c>
      <c r="E22581" s="42" t="n">
        <v>1.724</v>
      </c>
    </row>
    <row r="22582" customFormat="false" ht="14.4" hidden="false" customHeight="false" outlineLevel="0" collapsed="false">
      <c r="A22582" s="42" t="s">
        <v>58</v>
      </c>
      <c r="B22582" s="42" t="s">
        <v>22639</v>
      </c>
      <c r="C22582" s="42" t="n">
        <v>52356</v>
      </c>
      <c r="D22582" s="42" t="n">
        <v>87823.333</v>
      </c>
      <c r="E22582" s="42" t="n">
        <v>1.723</v>
      </c>
    </row>
    <row r="22583" customFormat="false" ht="14.4" hidden="false" customHeight="false" outlineLevel="0" collapsed="false">
      <c r="A22583" s="42" t="s">
        <v>58</v>
      </c>
      <c r="B22583" s="42" t="s">
        <v>22640</v>
      </c>
      <c r="C22583" s="42" t="n">
        <v>52359</v>
      </c>
      <c r="D22583" s="42" t="n">
        <v>87831.378</v>
      </c>
      <c r="E22583" s="42" t="n">
        <v>1.721</v>
      </c>
    </row>
    <row r="22584" customFormat="false" ht="14.4" hidden="false" customHeight="false" outlineLevel="0" collapsed="false">
      <c r="A22584" s="42" t="s">
        <v>58</v>
      </c>
      <c r="B22584" s="42" t="s">
        <v>22641</v>
      </c>
      <c r="C22584" s="42" t="n">
        <v>52361</v>
      </c>
      <c r="D22584" s="42" t="n">
        <v>87836.742</v>
      </c>
      <c r="E22584" s="42" t="n">
        <v>1.72</v>
      </c>
    </row>
    <row r="22585" customFormat="false" ht="14.4" hidden="false" customHeight="false" outlineLevel="0" collapsed="false">
      <c r="A22585" s="42" t="s">
        <v>58</v>
      </c>
      <c r="B22585" s="42" t="s">
        <v>22642</v>
      </c>
      <c r="C22585" s="42" t="n">
        <v>52363</v>
      </c>
      <c r="D22585" s="42" t="n">
        <v>87842.106</v>
      </c>
      <c r="E22585" s="42" t="n">
        <v>1.719</v>
      </c>
    </row>
    <row r="22586" customFormat="false" ht="14.4" hidden="false" customHeight="false" outlineLevel="0" collapsed="false">
      <c r="A22586" s="42" t="s">
        <v>58</v>
      </c>
      <c r="B22586" s="42" t="s">
        <v>22643</v>
      </c>
      <c r="C22586" s="42" t="n">
        <v>52365</v>
      </c>
      <c r="D22586" s="42" t="n">
        <v>87847.471</v>
      </c>
      <c r="E22586" s="42" t="n">
        <v>1.717</v>
      </c>
    </row>
    <row r="22587" customFormat="false" ht="14.4" hidden="false" customHeight="false" outlineLevel="0" collapsed="false">
      <c r="A22587" s="42" t="s">
        <v>58</v>
      </c>
      <c r="B22587" s="42" t="s">
        <v>22644</v>
      </c>
      <c r="C22587" s="42" t="n">
        <v>52367</v>
      </c>
      <c r="D22587" s="42" t="n">
        <v>87852.835</v>
      </c>
      <c r="E22587" s="42" t="n">
        <v>1.716</v>
      </c>
    </row>
    <row r="22588" customFormat="false" ht="14.4" hidden="false" customHeight="false" outlineLevel="0" collapsed="false">
      <c r="A22588" s="42" t="s">
        <v>58</v>
      </c>
      <c r="B22588" s="42" t="s">
        <v>22645</v>
      </c>
      <c r="C22588" s="42" t="n">
        <v>52369</v>
      </c>
      <c r="D22588" s="42" t="n">
        <v>87858.201</v>
      </c>
      <c r="E22588" s="42" t="n">
        <v>1.715</v>
      </c>
    </row>
    <row r="22589" customFormat="false" ht="14.4" hidden="false" customHeight="false" outlineLevel="0" collapsed="false">
      <c r="A22589" s="42" t="s">
        <v>58</v>
      </c>
      <c r="B22589" s="42" t="s">
        <v>22646</v>
      </c>
      <c r="C22589" s="42" t="n">
        <v>52371</v>
      </c>
      <c r="D22589" s="42" t="n">
        <v>87863.566</v>
      </c>
      <c r="E22589" s="42" t="n">
        <v>1.714</v>
      </c>
    </row>
    <row r="22590" customFormat="false" ht="14.4" hidden="false" customHeight="false" outlineLevel="0" collapsed="false">
      <c r="A22590" s="42" t="s">
        <v>58</v>
      </c>
      <c r="B22590" s="42" t="s">
        <v>22647</v>
      </c>
      <c r="C22590" s="42" t="n">
        <v>52373</v>
      </c>
      <c r="D22590" s="42" t="n">
        <v>87868.932</v>
      </c>
      <c r="E22590" s="42" t="n">
        <v>1.712</v>
      </c>
    </row>
    <row r="22591" customFormat="false" ht="14.4" hidden="false" customHeight="false" outlineLevel="0" collapsed="false">
      <c r="A22591" s="42" t="s">
        <v>58</v>
      </c>
      <c r="B22591" s="42" t="s">
        <v>22648</v>
      </c>
      <c r="C22591" s="42" t="n">
        <v>52374</v>
      </c>
      <c r="D22591" s="42" t="n">
        <v>87871.615</v>
      </c>
      <c r="E22591" s="42" t="n">
        <v>1.712</v>
      </c>
    </row>
    <row r="22592" customFormat="false" ht="14.4" hidden="false" customHeight="false" outlineLevel="0" collapsed="false">
      <c r="A22592" s="42" t="s">
        <v>58</v>
      </c>
      <c r="B22592" s="42" t="s">
        <v>22649</v>
      </c>
      <c r="C22592" s="42" t="n">
        <v>52376</v>
      </c>
      <c r="D22592" s="42" t="n">
        <v>87876.981</v>
      </c>
      <c r="E22592" s="42" t="n">
        <v>1.71</v>
      </c>
    </row>
    <row r="22593" customFormat="false" ht="14.4" hidden="false" customHeight="false" outlineLevel="0" collapsed="false">
      <c r="A22593" s="42" t="s">
        <v>58</v>
      </c>
      <c r="B22593" s="42" t="s">
        <v>22650</v>
      </c>
      <c r="C22593" s="42" t="n">
        <v>52378</v>
      </c>
      <c r="D22593" s="42" t="n">
        <v>87882.347</v>
      </c>
      <c r="E22593" s="42" t="n">
        <v>1.709</v>
      </c>
    </row>
    <row r="22594" customFormat="false" ht="14.4" hidden="false" customHeight="false" outlineLevel="0" collapsed="false">
      <c r="A22594" s="42" t="s">
        <v>58</v>
      </c>
      <c r="B22594" s="42" t="s">
        <v>22651</v>
      </c>
      <c r="C22594" s="42" t="n">
        <v>52379</v>
      </c>
      <c r="D22594" s="42" t="n">
        <v>87885.031</v>
      </c>
      <c r="E22594" s="42" t="n">
        <v>1.709</v>
      </c>
    </row>
    <row r="22595" customFormat="false" ht="14.4" hidden="false" customHeight="false" outlineLevel="0" collapsed="false">
      <c r="A22595" s="42" t="s">
        <v>58</v>
      </c>
      <c r="B22595" s="42" t="s">
        <v>22652</v>
      </c>
      <c r="C22595" s="42" t="n">
        <v>52380</v>
      </c>
      <c r="D22595" s="42" t="n">
        <v>87887.714</v>
      </c>
      <c r="E22595" s="42" t="n">
        <v>1.708</v>
      </c>
    </row>
    <row r="22596" customFormat="false" ht="14.4" hidden="false" customHeight="false" outlineLevel="0" collapsed="false">
      <c r="A22596" s="42" t="s">
        <v>58</v>
      </c>
      <c r="B22596" s="42" t="s">
        <v>22653</v>
      </c>
      <c r="C22596" s="42" t="n">
        <v>52381</v>
      </c>
      <c r="D22596" s="42" t="n">
        <v>87890.398</v>
      </c>
      <c r="E22596" s="42" t="n">
        <v>1.707</v>
      </c>
    </row>
    <row r="22597" customFormat="false" ht="14.4" hidden="false" customHeight="false" outlineLevel="0" collapsed="false">
      <c r="A22597" s="42" t="s">
        <v>58</v>
      </c>
      <c r="B22597" s="42" t="s">
        <v>22654</v>
      </c>
      <c r="C22597" s="42" t="n">
        <v>52383</v>
      </c>
      <c r="D22597" s="42" t="n">
        <v>87895.765</v>
      </c>
      <c r="E22597" s="42" t="n">
        <v>1.706</v>
      </c>
    </row>
    <row r="22598" customFormat="false" ht="14.4" hidden="false" customHeight="false" outlineLevel="0" collapsed="false">
      <c r="A22598" s="42" t="s">
        <v>58</v>
      </c>
      <c r="B22598" s="42" t="s">
        <v>22655</v>
      </c>
      <c r="C22598" s="42" t="n">
        <v>52385</v>
      </c>
      <c r="D22598" s="42" t="n">
        <v>87901.133</v>
      </c>
      <c r="E22598" s="42" t="n">
        <v>1.705</v>
      </c>
    </row>
    <row r="22599" customFormat="false" ht="14.4" hidden="false" customHeight="false" outlineLevel="0" collapsed="false">
      <c r="A22599" s="42" t="s">
        <v>58</v>
      </c>
      <c r="B22599" s="42" t="s">
        <v>22656</v>
      </c>
      <c r="C22599" s="42" t="n">
        <v>52387</v>
      </c>
      <c r="D22599" s="42" t="n">
        <v>87906.501</v>
      </c>
      <c r="E22599" s="42" t="n">
        <v>1.704</v>
      </c>
    </row>
    <row r="22600" customFormat="false" ht="14.4" hidden="false" customHeight="false" outlineLevel="0" collapsed="false">
      <c r="A22600" s="42" t="s">
        <v>58</v>
      </c>
      <c r="B22600" s="42" t="s">
        <v>22657</v>
      </c>
      <c r="C22600" s="42" t="n">
        <v>52389</v>
      </c>
      <c r="D22600" s="42" t="n">
        <v>87911.869</v>
      </c>
      <c r="E22600" s="42" t="n">
        <v>1.702</v>
      </c>
    </row>
    <row r="22601" customFormat="false" ht="14.4" hidden="false" customHeight="false" outlineLevel="0" collapsed="false">
      <c r="A22601" s="42" t="s">
        <v>58</v>
      </c>
      <c r="B22601" s="42" t="s">
        <v>22658</v>
      </c>
      <c r="C22601" s="42" t="n">
        <v>52390</v>
      </c>
      <c r="D22601" s="42" t="n">
        <v>87914.553</v>
      </c>
      <c r="E22601" s="42" t="n">
        <v>1.702</v>
      </c>
    </row>
    <row r="22602" customFormat="false" ht="14.4" hidden="false" customHeight="false" outlineLevel="0" collapsed="false">
      <c r="A22602" s="42" t="s">
        <v>58</v>
      </c>
      <c r="B22602" s="42" t="s">
        <v>22659</v>
      </c>
      <c r="C22602" s="42" t="n">
        <v>52393</v>
      </c>
      <c r="D22602" s="42" t="n">
        <v>87922.606</v>
      </c>
      <c r="E22602" s="42" t="n">
        <v>1.7</v>
      </c>
    </row>
    <row r="22603" customFormat="false" ht="14.4" hidden="false" customHeight="false" outlineLevel="0" collapsed="false">
      <c r="A22603" s="42" t="s">
        <v>58</v>
      </c>
      <c r="B22603" s="42" t="s">
        <v>22660</v>
      </c>
      <c r="C22603" s="42" t="n">
        <v>52394</v>
      </c>
      <c r="D22603" s="42" t="n">
        <v>87925.291</v>
      </c>
      <c r="E22603" s="42" t="n">
        <v>1.699</v>
      </c>
    </row>
    <row r="22604" customFormat="false" ht="14.4" hidden="false" customHeight="false" outlineLevel="0" collapsed="false">
      <c r="A22604" s="42" t="s">
        <v>58</v>
      </c>
      <c r="B22604" s="42" t="s">
        <v>22661</v>
      </c>
      <c r="C22604" s="42" t="n">
        <v>52396</v>
      </c>
      <c r="D22604" s="42" t="n">
        <v>87930.66</v>
      </c>
      <c r="E22604" s="42" t="n">
        <v>1.698</v>
      </c>
    </row>
    <row r="22605" customFormat="false" ht="14.4" hidden="false" customHeight="false" outlineLevel="0" collapsed="false">
      <c r="A22605" s="42" t="s">
        <v>58</v>
      </c>
      <c r="B22605" s="42" t="s">
        <v>22662</v>
      </c>
      <c r="C22605" s="42" t="n">
        <v>52398</v>
      </c>
      <c r="D22605" s="42" t="n">
        <v>87936.03</v>
      </c>
      <c r="E22605" s="42" t="n">
        <v>1.697</v>
      </c>
    </row>
    <row r="22606" customFormat="false" ht="14.4" hidden="false" customHeight="false" outlineLevel="0" collapsed="false">
      <c r="A22606" s="42" t="s">
        <v>58</v>
      </c>
      <c r="B22606" s="42" t="s">
        <v>22663</v>
      </c>
      <c r="C22606" s="42" t="n">
        <v>52399</v>
      </c>
      <c r="D22606" s="42" t="n">
        <v>87938.715</v>
      </c>
      <c r="E22606" s="42" t="n">
        <v>1.696</v>
      </c>
    </row>
    <row r="22607" customFormat="false" ht="14.4" hidden="false" customHeight="false" outlineLevel="0" collapsed="false">
      <c r="A22607" s="42" t="s">
        <v>58</v>
      </c>
      <c r="B22607" s="42" t="s">
        <v>22664</v>
      </c>
      <c r="C22607" s="42" t="n">
        <v>52401</v>
      </c>
      <c r="D22607" s="42" t="n">
        <v>87944.085</v>
      </c>
      <c r="E22607" s="42" t="n">
        <v>1.695</v>
      </c>
    </row>
    <row r="22608" customFormat="false" ht="14.4" hidden="false" customHeight="false" outlineLevel="0" collapsed="false">
      <c r="A22608" s="42" t="s">
        <v>58</v>
      </c>
      <c r="B22608" s="42" t="s">
        <v>22665</v>
      </c>
      <c r="C22608" s="42" t="n">
        <v>52402</v>
      </c>
      <c r="D22608" s="42" t="n">
        <v>87946.771</v>
      </c>
      <c r="E22608" s="42" t="n">
        <v>1.694</v>
      </c>
    </row>
    <row r="22609" customFormat="false" ht="14.4" hidden="false" customHeight="false" outlineLevel="0" collapsed="false">
      <c r="A22609" s="42" t="s">
        <v>58</v>
      </c>
      <c r="B22609" s="42" t="s">
        <v>22666</v>
      </c>
      <c r="C22609" s="42" t="n">
        <v>52404</v>
      </c>
      <c r="D22609" s="42" t="n">
        <v>87952.141</v>
      </c>
      <c r="E22609" s="42" t="n">
        <v>1.693</v>
      </c>
    </row>
    <row r="22610" customFormat="false" ht="14.4" hidden="false" customHeight="false" outlineLevel="0" collapsed="false">
      <c r="A22610" s="42" t="s">
        <v>58</v>
      </c>
      <c r="B22610" s="42" t="s">
        <v>22667</v>
      </c>
      <c r="C22610" s="42" t="n">
        <v>52406</v>
      </c>
      <c r="D22610" s="42" t="n">
        <v>87957.512</v>
      </c>
      <c r="E22610" s="42" t="n">
        <v>1.692</v>
      </c>
    </row>
    <row r="22611" customFormat="false" ht="14.4" hidden="false" customHeight="false" outlineLevel="0" collapsed="false">
      <c r="A22611" s="42" t="s">
        <v>58</v>
      </c>
      <c r="B22611" s="42" t="s">
        <v>22668</v>
      </c>
      <c r="C22611" s="42" t="n">
        <v>52408</v>
      </c>
      <c r="D22611" s="42" t="n">
        <v>87962.884</v>
      </c>
      <c r="E22611" s="42" t="n">
        <v>1.69</v>
      </c>
    </row>
    <row r="22612" customFormat="false" ht="14.4" hidden="false" customHeight="false" outlineLevel="0" collapsed="false">
      <c r="A22612" s="42" t="s">
        <v>58</v>
      </c>
      <c r="B22612" s="42" t="s">
        <v>22669</v>
      </c>
      <c r="C22612" s="42" t="n">
        <v>52409</v>
      </c>
      <c r="D22612" s="42" t="n">
        <v>87965.569</v>
      </c>
      <c r="E22612" s="42" t="n">
        <v>1.69</v>
      </c>
    </row>
    <row r="22613" customFormat="false" ht="14.4" hidden="false" customHeight="false" outlineLevel="0" collapsed="false">
      <c r="A22613" s="42" t="s">
        <v>58</v>
      </c>
      <c r="B22613" s="42" t="s">
        <v>22670</v>
      </c>
      <c r="C22613" s="42" t="n">
        <v>52411</v>
      </c>
      <c r="D22613" s="42" t="n">
        <v>87970.941</v>
      </c>
      <c r="E22613" s="42" t="n">
        <v>1.689</v>
      </c>
    </row>
    <row r="22614" customFormat="false" ht="14.4" hidden="false" customHeight="false" outlineLevel="0" collapsed="false">
      <c r="A22614" s="42" t="s">
        <v>58</v>
      </c>
      <c r="B22614" s="42" t="s">
        <v>22671</v>
      </c>
      <c r="C22614" s="42" t="n">
        <v>52413</v>
      </c>
      <c r="D22614" s="42" t="n">
        <v>87976.313</v>
      </c>
      <c r="E22614" s="42" t="n">
        <v>1.687</v>
      </c>
    </row>
    <row r="22615" customFormat="false" ht="14.4" hidden="false" customHeight="false" outlineLevel="0" collapsed="false">
      <c r="A22615" s="42" t="s">
        <v>58</v>
      </c>
      <c r="B22615" s="42" t="s">
        <v>22672</v>
      </c>
      <c r="C22615" s="42" t="n">
        <v>52415</v>
      </c>
      <c r="D22615" s="42" t="n">
        <v>87981.686</v>
      </c>
      <c r="E22615" s="42" t="n">
        <v>1.686</v>
      </c>
    </row>
    <row r="22616" customFormat="false" ht="14.4" hidden="false" customHeight="false" outlineLevel="0" collapsed="false">
      <c r="A22616" s="42" t="s">
        <v>58</v>
      </c>
      <c r="B22616" s="42" t="s">
        <v>22673</v>
      </c>
      <c r="C22616" s="42" t="n">
        <v>52417</v>
      </c>
      <c r="D22616" s="42" t="n">
        <v>87987.058</v>
      </c>
      <c r="E22616" s="42" t="n">
        <v>1.685</v>
      </c>
    </row>
    <row r="22617" customFormat="false" ht="14.4" hidden="false" customHeight="false" outlineLevel="0" collapsed="false">
      <c r="A22617" s="42" t="s">
        <v>58</v>
      </c>
      <c r="B22617" s="42" t="s">
        <v>22674</v>
      </c>
      <c r="C22617" s="42" t="n">
        <v>52419</v>
      </c>
      <c r="D22617" s="42" t="n">
        <v>87992.432</v>
      </c>
      <c r="E22617" s="42" t="n">
        <v>1.684</v>
      </c>
    </row>
    <row r="22618" customFormat="false" ht="14.4" hidden="false" customHeight="false" outlineLevel="0" collapsed="false">
      <c r="A22618" s="42" t="s">
        <v>58</v>
      </c>
      <c r="B22618" s="42" t="s">
        <v>22675</v>
      </c>
      <c r="C22618" s="42" t="n">
        <v>52420</v>
      </c>
      <c r="D22618" s="42" t="n">
        <v>87995.118</v>
      </c>
      <c r="E22618" s="42" t="n">
        <v>1.683</v>
      </c>
    </row>
    <row r="22619" customFormat="false" ht="14.4" hidden="false" customHeight="false" outlineLevel="0" collapsed="false">
      <c r="A22619" s="42" t="s">
        <v>58</v>
      </c>
      <c r="B22619" s="42" t="s">
        <v>22676</v>
      </c>
      <c r="C22619" s="42" t="n">
        <v>52422</v>
      </c>
      <c r="D22619" s="42" t="n">
        <v>88000.492</v>
      </c>
      <c r="E22619" s="42" t="n">
        <v>1.682</v>
      </c>
    </row>
    <row r="22620" customFormat="false" ht="14.4" hidden="false" customHeight="false" outlineLevel="0" collapsed="false">
      <c r="A22620" s="42" t="s">
        <v>58</v>
      </c>
      <c r="B22620" s="42" t="s">
        <v>22677</v>
      </c>
      <c r="C22620" s="42" t="n">
        <v>52424</v>
      </c>
      <c r="D22620" s="42" t="n">
        <v>88005.866</v>
      </c>
      <c r="E22620" s="42" t="n">
        <v>1.68</v>
      </c>
    </row>
    <row r="22621" customFormat="false" ht="14.4" hidden="false" customHeight="false" outlineLevel="0" collapsed="false">
      <c r="A22621" s="42" t="s">
        <v>58</v>
      </c>
      <c r="B22621" s="42" t="s">
        <v>22678</v>
      </c>
      <c r="C22621" s="42" t="n">
        <v>52425</v>
      </c>
      <c r="D22621" s="42" t="n">
        <v>88008.553</v>
      </c>
      <c r="E22621" s="42" t="n">
        <v>1.68</v>
      </c>
    </row>
    <row r="22622" customFormat="false" ht="14.4" hidden="false" customHeight="false" outlineLevel="0" collapsed="false">
      <c r="A22622" s="42" t="s">
        <v>58</v>
      </c>
      <c r="B22622" s="42" t="s">
        <v>22679</v>
      </c>
      <c r="C22622" s="42" t="n">
        <v>52425</v>
      </c>
      <c r="D22622" s="42" t="n">
        <v>88008.553</v>
      </c>
      <c r="E22622" s="42" t="n">
        <v>1.68</v>
      </c>
    </row>
    <row r="22623" customFormat="false" ht="14.4" hidden="false" customHeight="false" outlineLevel="0" collapsed="false">
      <c r="A22623" s="42" t="s">
        <v>58</v>
      </c>
      <c r="B22623" s="42" t="s">
        <v>22680</v>
      </c>
      <c r="C22623" s="42" t="n">
        <v>52427</v>
      </c>
      <c r="D22623" s="42" t="n">
        <v>88013.927</v>
      </c>
      <c r="E22623" s="42" t="n">
        <v>1.679</v>
      </c>
    </row>
    <row r="22624" customFormat="false" ht="14.4" hidden="false" customHeight="false" outlineLevel="0" collapsed="false">
      <c r="A22624" s="42" t="s">
        <v>58</v>
      </c>
      <c r="B22624" s="42" t="s">
        <v>22681</v>
      </c>
      <c r="C22624" s="42" t="n">
        <v>52428</v>
      </c>
      <c r="D22624" s="42" t="n">
        <v>88016.614</v>
      </c>
      <c r="E22624" s="42" t="n">
        <v>1.678</v>
      </c>
    </row>
    <row r="22625" customFormat="false" ht="14.4" hidden="false" customHeight="false" outlineLevel="0" collapsed="false">
      <c r="A22625" s="42" t="s">
        <v>58</v>
      </c>
      <c r="B22625" s="42" t="s">
        <v>22682</v>
      </c>
      <c r="C22625" s="42" t="n">
        <v>52431</v>
      </c>
      <c r="D22625" s="42" t="n">
        <v>88024.677</v>
      </c>
      <c r="E22625" s="42" t="n">
        <v>1.676</v>
      </c>
    </row>
    <row r="22626" customFormat="false" ht="14.4" hidden="false" customHeight="false" outlineLevel="0" collapsed="false">
      <c r="A22626" s="42" t="s">
        <v>58</v>
      </c>
      <c r="B22626" s="42" t="s">
        <v>22683</v>
      </c>
      <c r="C22626" s="42" t="n">
        <v>52432</v>
      </c>
      <c r="D22626" s="42" t="n">
        <v>88027.364</v>
      </c>
      <c r="E22626" s="42" t="n">
        <v>1.675</v>
      </c>
    </row>
    <row r="22627" customFormat="false" ht="14.4" hidden="false" customHeight="false" outlineLevel="0" collapsed="false">
      <c r="A22627" s="42" t="s">
        <v>58</v>
      </c>
      <c r="B22627" s="42" t="s">
        <v>22684</v>
      </c>
      <c r="C22627" s="42" t="n">
        <v>52434</v>
      </c>
      <c r="D22627" s="42" t="n">
        <v>88032.74</v>
      </c>
      <c r="E22627" s="42" t="n">
        <v>1.674</v>
      </c>
    </row>
    <row r="22628" customFormat="false" ht="14.4" hidden="false" customHeight="false" outlineLevel="0" collapsed="false">
      <c r="A22628" s="42" t="s">
        <v>58</v>
      </c>
      <c r="B22628" s="42" t="s">
        <v>22685</v>
      </c>
      <c r="C22628" s="42" t="n">
        <v>52435</v>
      </c>
      <c r="D22628" s="42" t="n">
        <v>88035.428</v>
      </c>
      <c r="E22628" s="42" t="n">
        <v>1.674</v>
      </c>
    </row>
    <row r="22629" customFormat="false" ht="14.4" hidden="false" customHeight="false" outlineLevel="0" collapsed="false">
      <c r="A22629" s="42" t="s">
        <v>58</v>
      </c>
      <c r="B22629" s="42" t="s">
        <v>22686</v>
      </c>
      <c r="C22629" s="42" t="n">
        <v>52438</v>
      </c>
      <c r="D22629" s="42" t="n">
        <v>88043.492</v>
      </c>
      <c r="E22629" s="42" t="n">
        <v>1.672</v>
      </c>
    </row>
    <row r="22630" customFormat="false" ht="14.4" hidden="false" customHeight="false" outlineLevel="0" collapsed="false">
      <c r="A22630" s="42" t="s">
        <v>58</v>
      </c>
      <c r="B22630" s="42" t="s">
        <v>22687</v>
      </c>
      <c r="C22630" s="42" t="n">
        <v>52440</v>
      </c>
      <c r="D22630" s="42" t="n">
        <v>88048.868</v>
      </c>
      <c r="E22630" s="42" t="n">
        <v>1.67</v>
      </c>
    </row>
    <row r="22631" customFormat="false" ht="14.4" hidden="false" customHeight="false" outlineLevel="0" collapsed="false">
      <c r="A22631" s="42" t="s">
        <v>58</v>
      </c>
      <c r="B22631" s="42" t="s">
        <v>22688</v>
      </c>
      <c r="C22631" s="42" t="n">
        <v>52441</v>
      </c>
      <c r="D22631" s="42" t="n">
        <v>88051.557</v>
      </c>
      <c r="E22631" s="42" t="n">
        <v>1.67</v>
      </c>
    </row>
    <row r="22632" customFormat="false" ht="14.4" hidden="false" customHeight="false" outlineLevel="0" collapsed="false">
      <c r="A22632" s="42" t="s">
        <v>58</v>
      </c>
      <c r="B22632" s="42" t="s">
        <v>22689</v>
      </c>
      <c r="C22632" s="42" t="n">
        <v>52443</v>
      </c>
      <c r="D22632" s="42" t="n">
        <v>88056.934</v>
      </c>
      <c r="E22632" s="42" t="n">
        <v>1.669</v>
      </c>
    </row>
    <row r="22633" customFormat="false" ht="14.4" hidden="false" customHeight="false" outlineLevel="0" collapsed="false">
      <c r="A22633" s="42" t="s">
        <v>58</v>
      </c>
      <c r="B22633" s="42" t="s">
        <v>22690</v>
      </c>
      <c r="C22633" s="42" t="n">
        <v>52444</v>
      </c>
      <c r="D22633" s="42" t="n">
        <v>88059.622</v>
      </c>
      <c r="E22633" s="42" t="n">
        <v>1.668</v>
      </c>
    </row>
    <row r="22634" customFormat="false" ht="14.4" hidden="false" customHeight="false" outlineLevel="0" collapsed="false">
      <c r="A22634" s="42" t="s">
        <v>58</v>
      </c>
      <c r="B22634" s="42" t="s">
        <v>22691</v>
      </c>
      <c r="C22634" s="42" t="n">
        <v>52446</v>
      </c>
      <c r="D22634" s="42" t="n">
        <v>88065</v>
      </c>
      <c r="E22634" s="42" t="n">
        <v>1.667</v>
      </c>
    </row>
    <row r="22635" customFormat="false" ht="14.4" hidden="false" customHeight="false" outlineLevel="0" collapsed="false">
      <c r="A22635" s="42" t="s">
        <v>58</v>
      </c>
      <c r="B22635" s="42" t="s">
        <v>22692</v>
      </c>
      <c r="C22635" s="42" t="n">
        <v>52448</v>
      </c>
      <c r="D22635" s="42" t="n">
        <v>88070.377</v>
      </c>
      <c r="E22635" s="42" t="n">
        <v>1.665</v>
      </c>
    </row>
    <row r="22636" customFormat="false" ht="14.4" hidden="false" customHeight="false" outlineLevel="0" collapsed="false">
      <c r="A22636" s="42" t="s">
        <v>58</v>
      </c>
      <c r="B22636" s="42" t="s">
        <v>22693</v>
      </c>
      <c r="C22636" s="42" t="n">
        <v>52449</v>
      </c>
      <c r="D22636" s="42" t="n">
        <v>88073.066</v>
      </c>
      <c r="E22636" s="42" t="n">
        <v>1.665</v>
      </c>
    </row>
    <row r="22637" customFormat="false" ht="14.4" hidden="false" customHeight="false" outlineLevel="0" collapsed="false">
      <c r="A22637" s="42" t="s">
        <v>58</v>
      </c>
      <c r="B22637" s="42" t="s">
        <v>22694</v>
      </c>
      <c r="C22637" s="42" t="n">
        <v>52450</v>
      </c>
      <c r="D22637" s="42" t="n">
        <v>88075.756</v>
      </c>
      <c r="E22637" s="42" t="n">
        <v>1.664</v>
      </c>
    </row>
    <row r="22638" customFormat="false" ht="14.4" hidden="false" customHeight="false" outlineLevel="0" collapsed="false">
      <c r="A22638" s="42" t="s">
        <v>58</v>
      </c>
      <c r="B22638" s="42" t="s">
        <v>22695</v>
      </c>
      <c r="C22638" s="42" t="n">
        <v>52451</v>
      </c>
      <c r="D22638" s="42" t="n">
        <v>88078.445</v>
      </c>
      <c r="E22638" s="42" t="n">
        <v>1.664</v>
      </c>
    </row>
    <row r="22639" customFormat="false" ht="14.4" hidden="false" customHeight="false" outlineLevel="0" collapsed="false">
      <c r="A22639" s="42" t="s">
        <v>58</v>
      </c>
      <c r="B22639" s="42" t="s">
        <v>22696</v>
      </c>
      <c r="C22639" s="42" t="n">
        <v>52453</v>
      </c>
      <c r="D22639" s="42" t="n">
        <v>88083.823</v>
      </c>
      <c r="E22639" s="42" t="n">
        <v>1.662</v>
      </c>
    </row>
    <row r="22640" customFormat="false" ht="14.4" hidden="false" customHeight="false" outlineLevel="0" collapsed="false">
      <c r="A22640" s="42" t="s">
        <v>58</v>
      </c>
      <c r="B22640" s="42" t="s">
        <v>22697</v>
      </c>
      <c r="C22640" s="42" t="n">
        <v>52454</v>
      </c>
      <c r="D22640" s="42" t="n">
        <v>88086.513</v>
      </c>
      <c r="E22640" s="42" t="n">
        <v>1.662</v>
      </c>
    </row>
    <row r="22641" customFormat="false" ht="14.4" hidden="false" customHeight="false" outlineLevel="0" collapsed="false">
      <c r="A22641" s="42" t="s">
        <v>58</v>
      </c>
      <c r="B22641" s="42" t="s">
        <v>22698</v>
      </c>
      <c r="C22641" s="42" t="n">
        <v>52456</v>
      </c>
      <c r="D22641" s="42" t="n">
        <v>88091.892</v>
      </c>
      <c r="E22641" s="42" t="n">
        <v>1.66</v>
      </c>
    </row>
    <row r="22642" customFormat="false" ht="14.4" hidden="false" customHeight="false" outlineLevel="0" collapsed="false">
      <c r="A22642" s="42" t="s">
        <v>58</v>
      </c>
      <c r="B22642" s="42" t="s">
        <v>22699</v>
      </c>
      <c r="C22642" s="42" t="n">
        <v>52458</v>
      </c>
      <c r="D22642" s="42" t="n">
        <v>88097.271</v>
      </c>
      <c r="E22642" s="42" t="n">
        <v>1.659</v>
      </c>
    </row>
    <row r="22643" customFormat="false" ht="14.4" hidden="false" customHeight="false" outlineLevel="0" collapsed="false">
      <c r="A22643" s="42" t="s">
        <v>58</v>
      </c>
      <c r="B22643" s="42" t="s">
        <v>22700</v>
      </c>
      <c r="C22643" s="42" t="n">
        <v>52459</v>
      </c>
      <c r="D22643" s="42" t="n">
        <v>88099.961</v>
      </c>
      <c r="E22643" s="42" t="n">
        <v>1.659</v>
      </c>
    </row>
    <row r="22644" customFormat="false" ht="14.4" hidden="false" customHeight="false" outlineLevel="0" collapsed="false">
      <c r="A22644" s="42" t="s">
        <v>58</v>
      </c>
      <c r="B22644" s="42" t="s">
        <v>22701</v>
      </c>
      <c r="C22644" s="42" t="n">
        <v>52461</v>
      </c>
      <c r="D22644" s="42" t="n">
        <v>88105.341</v>
      </c>
      <c r="E22644" s="42" t="n">
        <v>1.657</v>
      </c>
    </row>
    <row r="22645" customFormat="false" ht="14.4" hidden="false" customHeight="false" outlineLevel="0" collapsed="false">
      <c r="A22645" s="42" t="s">
        <v>58</v>
      </c>
      <c r="B22645" s="42" t="s">
        <v>22702</v>
      </c>
      <c r="C22645" s="42" t="n">
        <v>52462</v>
      </c>
      <c r="D22645" s="42" t="n">
        <v>88108.031</v>
      </c>
      <c r="E22645" s="42" t="n">
        <v>1.657</v>
      </c>
    </row>
    <row r="22646" customFormat="false" ht="14.4" hidden="false" customHeight="false" outlineLevel="0" collapsed="false">
      <c r="A22646" s="42" t="s">
        <v>58</v>
      </c>
      <c r="B22646" s="42" t="s">
        <v>22703</v>
      </c>
      <c r="C22646" s="42" t="n">
        <v>52464</v>
      </c>
      <c r="D22646" s="42" t="n">
        <v>88113.411</v>
      </c>
      <c r="E22646" s="42" t="n">
        <v>1.655</v>
      </c>
    </row>
    <row r="22647" customFormat="false" ht="14.4" hidden="false" customHeight="false" outlineLevel="0" collapsed="false">
      <c r="A22647" s="42" t="s">
        <v>58</v>
      </c>
      <c r="B22647" s="42" t="s">
        <v>22704</v>
      </c>
      <c r="C22647" s="42" t="n">
        <v>52465</v>
      </c>
      <c r="D22647" s="42" t="n">
        <v>88116.101</v>
      </c>
      <c r="E22647" s="42" t="n">
        <v>1.655</v>
      </c>
    </row>
    <row r="22648" customFormat="false" ht="14.4" hidden="false" customHeight="false" outlineLevel="0" collapsed="false">
      <c r="A22648" s="42" t="s">
        <v>58</v>
      </c>
      <c r="B22648" s="42" t="s">
        <v>22705</v>
      </c>
      <c r="C22648" s="42" t="n">
        <v>52466</v>
      </c>
      <c r="D22648" s="42" t="n">
        <v>88118.792</v>
      </c>
      <c r="E22648" s="42" t="n">
        <v>1.654</v>
      </c>
    </row>
    <row r="22649" customFormat="false" ht="14.4" hidden="false" customHeight="false" outlineLevel="0" collapsed="false">
      <c r="A22649" s="42" t="s">
        <v>58</v>
      </c>
      <c r="B22649" s="42" t="s">
        <v>22706</v>
      </c>
      <c r="C22649" s="42" t="n">
        <v>52468</v>
      </c>
      <c r="D22649" s="42" t="n">
        <v>88124.173</v>
      </c>
      <c r="E22649" s="42" t="n">
        <v>1.653</v>
      </c>
    </row>
    <row r="22650" customFormat="false" ht="14.4" hidden="false" customHeight="false" outlineLevel="0" collapsed="false">
      <c r="A22650" s="42" t="s">
        <v>58</v>
      </c>
      <c r="B22650" s="42" t="s">
        <v>22707</v>
      </c>
      <c r="C22650" s="42" t="n">
        <v>52469</v>
      </c>
      <c r="D22650" s="42" t="n">
        <v>88126.863</v>
      </c>
      <c r="E22650" s="42" t="n">
        <v>1.652</v>
      </c>
    </row>
    <row r="22651" customFormat="false" ht="14.4" hidden="false" customHeight="false" outlineLevel="0" collapsed="false">
      <c r="A22651" s="42" t="s">
        <v>58</v>
      </c>
      <c r="B22651" s="42" t="s">
        <v>22708</v>
      </c>
      <c r="C22651" s="42" t="n">
        <v>52470</v>
      </c>
      <c r="D22651" s="42" t="n">
        <v>88129.554</v>
      </c>
      <c r="E22651" s="42" t="n">
        <v>1.652</v>
      </c>
    </row>
    <row r="22652" customFormat="false" ht="14.4" hidden="false" customHeight="false" outlineLevel="0" collapsed="false">
      <c r="A22652" s="42" t="s">
        <v>58</v>
      </c>
      <c r="B22652" s="42" t="s">
        <v>22709</v>
      </c>
      <c r="C22652" s="42" t="n">
        <v>52472</v>
      </c>
      <c r="D22652" s="42" t="n">
        <v>88134.935</v>
      </c>
      <c r="E22652" s="42" t="n">
        <v>1.651</v>
      </c>
    </row>
    <row r="22653" customFormat="false" ht="14.4" hidden="false" customHeight="false" outlineLevel="0" collapsed="false">
      <c r="A22653" s="42" t="s">
        <v>58</v>
      </c>
      <c r="B22653" s="42" t="s">
        <v>22710</v>
      </c>
      <c r="C22653" s="42" t="n">
        <v>52474</v>
      </c>
      <c r="D22653" s="42" t="n">
        <v>88140.317</v>
      </c>
      <c r="E22653" s="42" t="n">
        <v>1.649</v>
      </c>
    </row>
    <row r="22654" customFormat="false" ht="14.4" hidden="false" customHeight="false" outlineLevel="0" collapsed="false">
      <c r="A22654" s="42" t="s">
        <v>58</v>
      </c>
      <c r="B22654" s="42" t="s">
        <v>22711</v>
      </c>
      <c r="C22654" s="42" t="n">
        <v>52475</v>
      </c>
      <c r="D22654" s="42" t="n">
        <v>88143.008</v>
      </c>
      <c r="E22654" s="42" t="n">
        <v>1.649</v>
      </c>
    </row>
    <row r="22655" customFormat="false" ht="14.4" hidden="false" customHeight="false" outlineLevel="0" collapsed="false">
      <c r="A22655" s="42" t="s">
        <v>58</v>
      </c>
      <c r="B22655" s="42" t="s">
        <v>22712</v>
      </c>
      <c r="C22655" s="42" t="n">
        <v>52477</v>
      </c>
      <c r="D22655" s="42" t="n">
        <v>88148.391</v>
      </c>
      <c r="E22655" s="42" t="n">
        <v>1.647</v>
      </c>
    </row>
    <row r="22656" customFormat="false" ht="14.4" hidden="false" customHeight="false" outlineLevel="0" collapsed="false">
      <c r="A22656" s="42" t="s">
        <v>58</v>
      </c>
      <c r="B22656" s="42" t="s">
        <v>22713</v>
      </c>
      <c r="C22656" s="42" t="n">
        <v>52478</v>
      </c>
      <c r="D22656" s="42" t="n">
        <v>88151.082</v>
      </c>
      <c r="E22656" s="42" t="n">
        <v>1.647</v>
      </c>
    </row>
    <row r="22657" customFormat="false" ht="14.4" hidden="false" customHeight="false" outlineLevel="0" collapsed="false">
      <c r="A22657" s="42" t="s">
        <v>58</v>
      </c>
      <c r="B22657" s="42" t="s">
        <v>22714</v>
      </c>
      <c r="C22657" s="42" t="n">
        <v>52479</v>
      </c>
      <c r="D22657" s="42" t="n">
        <v>88153.774</v>
      </c>
      <c r="E22657" s="42" t="n">
        <v>1.646</v>
      </c>
    </row>
    <row r="22658" customFormat="false" ht="14.4" hidden="false" customHeight="false" outlineLevel="0" collapsed="false">
      <c r="A22658" s="42" t="s">
        <v>58</v>
      </c>
      <c r="B22658" s="42" t="s">
        <v>22715</v>
      </c>
      <c r="C22658" s="42" t="n">
        <v>52480</v>
      </c>
      <c r="D22658" s="42" t="n">
        <v>88156.465</v>
      </c>
      <c r="E22658" s="42" t="n">
        <v>1.646</v>
      </c>
    </row>
    <row r="22659" customFormat="false" ht="14.4" hidden="false" customHeight="false" outlineLevel="0" collapsed="false">
      <c r="A22659" s="42" t="s">
        <v>58</v>
      </c>
      <c r="B22659" s="42" t="s">
        <v>22716</v>
      </c>
      <c r="C22659" s="42" t="n">
        <v>52482</v>
      </c>
      <c r="D22659" s="42" t="n">
        <v>88161.848</v>
      </c>
      <c r="E22659" s="42" t="n">
        <v>1.644</v>
      </c>
    </row>
    <row r="22660" customFormat="false" ht="14.4" hidden="false" customHeight="false" outlineLevel="0" collapsed="false">
      <c r="A22660" s="42" t="s">
        <v>58</v>
      </c>
      <c r="B22660" s="42" t="s">
        <v>22717</v>
      </c>
      <c r="C22660" s="42" t="n">
        <v>52483</v>
      </c>
      <c r="D22660" s="42" t="n">
        <v>88164.54</v>
      </c>
      <c r="E22660" s="42" t="n">
        <v>1.644</v>
      </c>
    </row>
    <row r="22661" customFormat="false" ht="14.4" hidden="false" customHeight="false" outlineLevel="0" collapsed="false">
      <c r="A22661" s="42" t="s">
        <v>58</v>
      </c>
      <c r="B22661" s="42" t="s">
        <v>22718</v>
      </c>
      <c r="C22661" s="42" t="n">
        <v>52484</v>
      </c>
      <c r="D22661" s="42" t="n">
        <v>88167.232</v>
      </c>
      <c r="E22661" s="42" t="n">
        <v>1.643</v>
      </c>
    </row>
    <row r="22662" customFormat="false" ht="14.4" hidden="false" customHeight="false" outlineLevel="0" collapsed="false">
      <c r="A22662" s="42" t="s">
        <v>58</v>
      </c>
      <c r="B22662" s="42" t="s">
        <v>22719</v>
      </c>
      <c r="C22662" s="42" t="n">
        <v>52486</v>
      </c>
      <c r="D22662" s="42" t="n">
        <v>88172.616</v>
      </c>
      <c r="E22662" s="42" t="n">
        <v>1.642</v>
      </c>
    </row>
    <row r="22663" customFormat="false" ht="14.4" hidden="false" customHeight="false" outlineLevel="0" collapsed="false">
      <c r="A22663" s="42" t="s">
        <v>58</v>
      </c>
      <c r="B22663" s="42" t="s">
        <v>22720</v>
      </c>
      <c r="C22663" s="42" t="n">
        <v>52488</v>
      </c>
      <c r="D22663" s="42" t="n">
        <v>88178</v>
      </c>
      <c r="E22663" s="42" t="n">
        <v>1.641</v>
      </c>
    </row>
    <row r="22664" customFormat="false" ht="14.4" hidden="false" customHeight="false" outlineLevel="0" collapsed="false">
      <c r="A22664" s="42" t="s">
        <v>58</v>
      </c>
      <c r="B22664" s="42" t="s">
        <v>22721</v>
      </c>
      <c r="C22664" s="42" t="n">
        <v>52489</v>
      </c>
      <c r="D22664" s="42" t="n">
        <v>88180.692</v>
      </c>
      <c r="E22664" s="42" t="n">
        <v>1.64</v>
      </c>
    </row>
    <row r="22665" customFormat="false" ht="14.4" hidden="false" customHeight="false" outlineLevel="0" collapsed="false">
      <c r="A22665" s="42" t="s">
        <v>58</v>
      </c>
      <c r="B22665" s="42" t="s">
        <v>22722</v>
      </c>
      <c r="C22665" s="42" t="n">
        <v>52491</v>
      </c>
      <c r="D22665" s="42" t="n">
        <v>88186.077</v>
      </c>
      <c r="E22665" s="42" t="n">
        <v>1.639</v>
      </c>
    </row>
    <row r="22666" customFormat="false" ht="14.4" hidden="false" customHeight="false" outlineLevel="0" collapsed="false">
      <c r="A22666" s="42" t="s">
        <v>58</v>
      </c>
      <c r="B22666" s="42" t="s">
        <v>22723</v>
      </c>
      <c r="C22666" s="42" t="n">
        <v>52492</v>
      </c>
      <c r="D22666" s="42" t="n">
        <v>88188.769</v>
      </c>
      <c r="E22666" s="42" t="n">
        <v>1.638</v>
      </c>
    </row>
    <row r="22667" customFormat="false" ht="14.4" hidden="false" customHeight="false" outlineLevel="0" collapsed="false">
      <c r="A22667" s="42" t="s">
        <v>58</v>
      </c>
      <c r="B22667" s="42" t="s">
        <v>22724</v>
      </c>
      <c r="C22667" s="42" t="n">
        <v>52495</v>
      </c>
      <c r="D22667" s="42" t="n">
        <v>88196.847</v>
      </c>
      <c r="E22667" s="42" t="n">
        <v>1.636</v>
      </c>
    </row>
    <row r="22668" customFormat="false" ht="14.4" hidden="false" customHeight="false" outlineLevel="0" collapsed="false">
      <c r="A22668" s="42" t="s">
        <v>58</v>
      </c>
      <c r="B22668" s="42" t="s">
        <v>22725</v>
      </c>
      <c r="C22668" s="42" t="n">
        <v>52496</v>
      </c>
      <c r="D22668" s="42" t="n">
        <v>88199.54</v>
      </c>
      <c r="E22668" s="42" t="n">
        <v>1.636</v>
      </c>
    </row>
    <row r="22669" customFormat="false" ht="14.4" hidden="false" customHeight="false" outlineLevel="0" collapsed="false">
      <c r="A22669" s="42" t="s">
        <v>58</v>
      </c>
      <c r="B22669" s="42" t="s">
        <v>22726</v>
      </c>
      <c r="C22669" s="42" t="n">
        <v>52496</v>
      </c>
      <c r="D22669" s="42" t="n">
        <v>88199.54</v>
      </c>
      <c r="E22669" s="42" t="n">
        <v>1.636</v>
      </c>
    </row>
    <row r="22670" customFormat="false" ht="14.4" hidden="false" customHeight="false" outlineLevel="0" collapsed="false">
      <c r="A22670" s="42" t="s">
        <v>58</v>
      </c>
      <c r="B22670" s="42" t="s">
        <v>22727</v>
      </c>
      <c r="C22670" s="42" t="n">
        <v>52498</v>
      </c>
      <c r="D22670" s="42" t="n">
        <v>88204.926</v>
      </c>
      <c r="E22670" s="42" t="n">
        <v>1.634</v>
      </c>
    </row>
    <row r="22671" customFormat="false" ht="14.4" hidden="false" customHeight="false" outlineLevel="0" collapsed="false">
      <c r="A22671" s="42" t="s">
        <v>58</v>
      </c>
      <c r="B22671" s="42" t="s">
        <v>22728</v>
      </c>
      <c r="C22671" s="42" t="n">
        <v>52498</v>
      </c>
      <c r="D22671" s="42" t="n">
        <v>88204.926</v>
      </c>
      <c r="E22671" s="42" t="n">
        <v>1.634</v>
      </c>
    </row>
    <row r="22672" customFormat="false" ht="14.4" hidden="false" customHeight="false" outlineLevel="0" collapsed="false">
      <c r="A22672" s="42" t="s">
        <v>58</v>
      </c>
      <c r="B22672" s="42" t="s">
        <v>22729</v>
      </c>
      <c r="C22672" s="42" t="n">
        <v>52500</v>
      </c>
      <c r="D22672" s="42" t="n">
        <v>88210.312</v>
      </c>
      <c r="E22672" s="42" t="n">
        <v>1.633</v>
      </c>
    </row>
    <row r="22673" customFormat="false" ht="14.4" hidden="false" customHeight="false" outlineLevel="0" collapsed="false">
      <c r="A22673" s="42" t="s">
        <v>58</v>
      </c>
      <c r="B22673" s="42" t="s">
        <v>22730</v>
      </c>
      <c r="C22673" s="42" t="n">
        <v>52502</v>
      </c>
      <c r="D22673" s="42" t="n">
        <v>88215.698</v>
      </c>
      <c r="E22673" s="42" t="n">
        <v>1.632</v>
      </c>
    </row>
    <row r="22674" customFormat="false" ht="14.4" hidden="false" customHeight="false" outlineLevel="0" collapsed="false">
      <c r="A22674" s="42" t="s">
        <v>58</v>
      </c>
      <c r="B22674" s="42" t="s">
        <v>22731</v>
      </c>
      <c r="C22674" s="42" t="n">
        <v>52503</v>
      </c>
      <c r="D22674" s="42" t="n">
        <v>88218.391</v>
      </c>
      <c r="E22674" s="42" t="n">
        <v>1.631</v>
      </c>
    </row>
    <row r="22675" customFormat="false" ht="14.4" hidden="false" customHeight="false" outlineLevel="0" collapsed="false">
      <c r="A22675" s="42" t="s">
        <v>58</v>
      </c>
      <c r="B22675" s="42" t="s">
        <v>22732</v>
      </c>
      <c r="C22675" s="42" t="n">
        <v>52504</v>
      </c>
      <c r="D22675" s="42" t="n">
        <v>88221.085</v>
      </c>
      <c r="E22675" s="42" t="n">
        <v>1.631</v>
      </c>
    </row>
    <row r="22676" customFormat="false" ht="14.4" hidden="false" customHeight="false" outlineLevel="0" collapsed="false">
      <c r="A22676" s="42" t="s">
        <v>58</v>
      </c>
      <c r="B22676" s="42" t="s">
        <v>22733</v>
      </c>
      <c r="C22676" s="42" t="n">
        <v>52507</v>
      </c>
      <c r="D22676" s="42" t="n">
        <v>88229.166</v>
      </c>
      <c r="E22676" s="42" t="n">
        <v>1.629</v>
      </c>
    </row>
    <row r="22677" customFormat="false" ht="14.4" hidden="false" customHeight="false" outlineLevel="0" collapsed="false">
      <c r="A22677" s="42" t="s">
        <v>58</v>
      </c>
      <c r="B22677" s="42" t="s">
        <v>22734</v>
      </c>
      <c r="C22677" s="42" t="n">
        <v>52508</v>
      </c>
      <c r="D22677" s="42" t="n">
        <v>88231.859</v>
      </c>
      <c r="E22677" s="42" t="n">
        <v>1.628</v>
      </c>
    </row>
    <row r="22678" customFormat="false" ht="14.4" hidden="false" customHeight="false" outlineLevel="0" collapsed="false">
      <c r="A22678" s="42" t="s">
        <v>58</v>
      </c>
      <c r="B22678" s="42" t="s">
        <v>22735</v>
      </c>
      <c r="C22678" s="42" t="n">
        <v>52509</v>
      </c>
      <c r="D22678" s="42" t="n">
        <v>88234.553</v>
      </c>
      <c r="E22678" s="42" t="n">
        <v>1.627</v>
      </c>
    </row>
    <row r="22679" customFormat="false" ht="14.4" hidden="false" customHeight="false" outlineLevel="0" collapsed="false">
      <c r="A22679" s="42" t="s">
        <v>58</v>
      </c>
      <c r="B22679" s="42" t="s">
        <v>22736</v>
      </c>
      <c r="C22679" s="42" t="n">
        <v>52510</v>
      </c>
      <c r="D22679" s="42" t="n">
        <v>88237.247</v>
      </c>
      <c r="E22679" s="42" t="n">
        <v>1.627</v>
      </c>
    </row>
    <row r="22680" customFormat="false" ht="14.4" hidden="false" customHeight="false" outlineLevel="0" collapsed="false">
      <c r="A22680" s="42" t="s">
        <v>58</v>
      </c>
      <c r="B22680" s="42" t="s">
        <v>22737</v>
      </c>
      <c r="C22680" s="42" t="n">
        <v>52511</v>
      </c>
      <c r="D22680" s="42" t="n">
        <v>88239.941</v>
      </c>
      <c r="E22680" s="42" t="n">
        <v>1.626</v>
      </c>
    </row>
    <row r="22681" customFormat="false" ht="14.4" hidden="false" customHeight="false" outlineLevel="0" collapsed="false">
      <c r="A22681" s="42" t="s">
        <v>58</v>
      </c>
      <c r="B22681" s="42" t="s">
        <v>22738</v>
      </c>
      <c r="C22681" s="42" t="n">
        <v>52513</v>
      </c>
      <c r="D22681" s="42" t="n">
        <v>88245.329</v>
      </c>
      <c r="E22681" s="42" t="n">
        <v>1.625</v>
      </c>
    </row>
    <row r="22682" customFormat="false" ht="14.4" hidden="false" customHeight="false" outlineLevel="0" collapsed="false">
      <c r="A22682" s="42" t="s">
        <v>58</v>
      </c>
      <c r="B22682" s="42" t="s">
        <v>22739</v>
      </c>
      <c r="C22682" s="42" t="n">
        <v>52514</v>
      </c>
      <c r="D22682" s="42" t="n">
        <v>88248.023</v>
      </c>
      <c r="E22682" s="42" t="n">
        <v>1.624</v>
      </c>
    </row>
    <row r="22683" customFormat="false" ht="14.4" hidden="false" customHeight="false" outlineLevel="0" collapsed="false">
      <c r="A22683" s="42" t="s">
        <v>58</v>
      </c>
      <c r="B22683" s="42" t="s">
        <v>22740</v>
      </c>
      <c r="C22683" s="42" t="n">
        <v>52515</v>
      </c>
      <c r="D22683" s="42" t="n">
        <v>88250.718</v>
      </c>
      <c r="E22683" s="42" t="n">
        <v>1.624</v>
      </c>
    </row>
    <row r="22684" customFormat="false" ht="14.4" hidden="false" customHeight="false" outlineLevel="0" collapsed="false">
      <c r="A22684" s="42" t="s">
        <v>58</v>
      </c>
      <c r="B22684" s="42" t="s">
        <v>22741</v>
      </c>
      <c r="C22684" s="42" t="n">
        <v>52517</v>
      </c>
      <c r="D22684" s="42" t="n">
        <v>88256.107</v>
      </c>
      <c r="E22684" s="42" t="n">
        <v>1.622</v>
      </c>
    </row>
    <row r="22685" customFormat="false" ht="14.4" hidden="false" customHeight="false" outlineLevel="0" collapsed="false">
      <c r="A22685" s="42" t="s">
        <v>58</v>
      </c>
      <c r="B22685" s="42" t="s">
        <v>22742</v>
      </c>
      <c r="C22685" s="42" t="n">
        <v>52518</v>
      </c>
      <c r="D22685" s="42" t="n">
        <v>88258.801</v>
      </c>
      <c r="E22685" s="42" t="n">
        <v>1.622</v>
      </c>
    </row>
    <row r="22686" customFormat="false" ht="14.4" hidden="false" customHeight="false" outlineLevel="0" collapsed="false">
      <c r="A22686" s="42" t="s">
        <v>58</v>
      </c>
      <c r="B22686" s="42" t="s">
        <v>22743</v>
      </c>
      <c r="C22686" s="42" t="n">
        <v>52519</v>
      </c>
      <c r="D22686" s="42" t="n">
        <v>88261.496</v>
      </c>
      <c r="E22686" s="42" t="n">
        <v>1.621</v>
      </c>
    </row>
    <row r="22687" customFormat="false" ht="14.4" hidden="false" customHeight="false" outlineLevel="0" collapsed="false">
      <c r="A22687" s="42" t="s">
        <v>58</v>
      </c>
      <c r="B22687" s="42" t="s">
        <v>22744</v>
      </c>
      <c r="C22687" s="42" t="n">
        <v>52520</v>
      </c>
      <c r="D22687" s="42" t="n">
        <v>88264.19</v>
      </c>
      <c r="E22687" s="42" t="n">
        <v>1.621</v>
      </c>
    </row>
    <row r="22688" customFormat="false" ht="14.4" hidden="false" customHeight="false" outlineLevel="0" collapsed="false">
      <c r="A22688" s="42" t="s">
        <v>58</v>
      </c>
      <c r="B22688" s="42" t="s">
        <v>22745</v>
      </c>
      <c r="C22688" s="42" t="n">
        <v>52522</v>
      </c>
      <c r="D22688" s="42" t="n">
        <v>88269.58</v>
      </c>
      <c r="E22688" s="42" t="n">
        <v>1.619</v>
      </c>
    </row>
    <row r="22689" customFormat="false" ht="14.4" hidden="false" customHeight="false" outlineLevel="0" collapsed="false">
      <c r="A22689" s="42" t="s">
        <v>58</v>
      </c>
      <c r="B22689" s="42" t="s">
        <v>22746</v>
      </c>
      <c r="C22689" s="42" t="n">
        <v>52523</v>
      </c>
      <c r="D22689" s="42" t="n">
        <v>88272.275</v>
      </c>
      <c r="E22689" s="42" t="n">
        <v>1.619</v>
      </c>
    </row>
    <row r="22690" customFormat="false" ht="14.4" hidden="false" customHeight="false" outlineLevel="0" collapsed="false">
      <c r="A22690" s="42" t="s">
        <v>58</v>
      </c>
      <c r="B22690" s="42" t="s">
        <v>22747</v>
      </c>
      <c r="C22690" s="42" t="n">
        <v>52524</v>
      </c>
      <c r="D22690" s="42" t="n">
        <v>88274.97</v>
      </c>
      <c r="E22690" s="42" t="n">
        <v>1.618</v>
      </c>
    </row>
    <row r="22691" customFormat="false" ht="14.4" hidden="false" customHeight="false" outlineLevel="0" collapsed="false">
      <c r="A22691" s="42" t="s">
        <v>58</v>
      </c>
      <c r="B22691" s="42" t="s">
        <v>22748</v>
      </c>
      <c r="C22691" s="42" t="n">
        <v>52526</v>
      </c>
      <c r="D22691" s="42" t="n">
        <v>88280.36</v>
      </c>
      <c r="E22691" s="42" t="n">
        <v>1.617</v>
      </c>
    </row>
    <row r="22692" customFormat="false" ht="14.4" hidden="false" customHeight="false" outlineLevel="0" collapsed="false">
      <c r="A22692" s="42" t="s">
        <v>58</v>
      </c>
      <c r="B22692" s="42" t="s">
        <v>22749</v>
      </c>
      <c r="C22692" s="42" t="n">
        <v>52527</v>
      </c>
      <c r="D22692" s="42" t="n">
        <v>88283.056</v>
      </c>
      <c r="E22692" s="42" t="n">
        <v>1.616</v>
      </c>
    </row>
    <row r="22693" customFormat="false" ht="14.4" hidden="false" customHeight="false" outlineLevel="0" collapsed="false">
      <c r="A22693" s="42" t="s">
        <v>58</v>
      </c>
      <c r="B22693" s="42" t="s">
        <v>22750</v>
      </c>
      <c r="C22693" s="42" t="n">
        <v>52529</v>
      </c>
      <c r="D22693" s="42" t="n">
        <v>88288.446</v>
      </c>
      <c r="E22693" s="42" t="n">
        <v>1.615</v>
      </c>
    </row>
    <row r="22694" customFormat="false" ht="14.4" hidden="false" customHeight="false" outlineLevel="0" collapsed="false">
      <c r="A22694" s="42" t="s">
        <v>58</v>
      </c>
      <c r="B22694" s="42" t="s">
        <v>22751</v>
      </c>
      <c r="C22694" s="42" t="n">
        <v>52530</v>
      </c>
      <c r="D22694" s="42" t="n">
        <v>88291.142</v>
      </c>
      <c r="E22694" s="42" t="n">
        <v>1.614</v>
      </c>
    </row>
    <row r="22695" customFormat="false" ht="14.4" hidden="false" customHeight="false" outlineLevel="0" collapsed="false">
      <c r="A22695" s="42" t="s">
        <v>58</v>
      </c>
      <c r="B22695" s="42" t="s">
        <v>22752</v>
      </c>
      <c r="C22695" s="42" t="n">
        <v>52532</v>
      </c>
      <c r="D22695" s="42" t="n">
        <v>88296.533</v>
      </c>
      <c r="E22695" s="42" t="n">
        <v>1.613</v>
      </c>
    </row>
    <row r="22696" customFormat="false" ht="14.4" hidden="false" customHeight="false" outlineLevel="0" collapsed="false">
      <c r="A22696" s="42" t="s">
        <v>58</v>
      </c>
      <c r="B22696" s="42" t="s">
        <v>22753</v>
      </c>
      <c r="C22696" s="42" t="n">
        <v>52533</v>
      </c>
      <c r="D22696" s="42" t="n">
        <v>88299.229</v>
      </c>
      <c r="E22696" s="42" t="n">
        <v>1.612</v>
      </c>
    </row>
    <row r="22697" customFormat="false" ht="14.4" hidden="false" customHeight="false" outlineLevel="0" collapsed="false">
      <c r="A22697" s="42" t="s">
        <v>58</v>
      </c>
      <c r="B22697" s="42" t="s">
        <v>22754</v>
      </c>
      <c r="C22697" s="42" t="n">
        <v>52534</v>
      </c>
      <c r="D22697" s="42" t="n">
        <v>88301.925</v>
      </c>
      <c r="E22697" s="42" t="n">
        <v>1.612</v>
      </c>
    </row>
    <row r="22698" customFormat="false" ht="14.4" hidden="false" customHeight="false" outlineLevel="0" collapsed="false">
      <c r="A22698" s="42" t="s">
        <v>58</v>
      </c>
      <c r="B22698" s="42" t="s">
        <v>22755</v>
      </c>
      <c r="C22698" s="42" t="n">
        <v>52536</v>
      </c>
      <c r="D22698" s="42" t="n">
        <v>88307.317</v>
      </c>
      <c r="E22698" s="42" t="n">
        <v>1.611</v>
      </c>
    </row>
    <row r="22699" customFormat="false" ht="14.4" hidden="false" customHeight="false" outlineLevel="0" collapsed="false">
      <c r="A22699" s="42" t="s">
        <v>58</v>
      </c>
      <c r="B22699" s="42" t="s">
        <v>22756</v>
      </c>
      <c r="C22699" s="42" t="n">
        <v>52537</v>
      </c>
      <c r="D22699" s="42" t="n">
        <v>88310.013</v>
      </c>
      <c r="E22699" s="42" t="n">
        <v>1.61</v>
      </c>
    </row>
    <row r="22700" customFormat="false" ht="14.4" hidden="false" customHeight="false" outlineLevel="0" collapsed="false">
      <c r="A22700" s="42" t="s">
        <v>58</v>
      </c>
      <c r="B22700" s="42" t="s">
        <v>22757</v>
      </c>
      <c r="C22700" s="42" t="n">
        <v>52538</v>
      </c>
      <c r="D22700" s="42" t="n">
        <v>88312.709</v>
      </c>
      <c r="E22700" s="42" t="n">
        <v>1.609</v>
      </c>
    </row>
    <row r="22701" customFormat="false" ht="14.4" hidden="false" customHeight="false" outlineLevel="0" collapsed="false">
      <c r="A22701" s="42" t="s">
        <v>58</v>
      </c>
      <c r="B22701" s="42" t="s">
        <v>22758</v>
      </c>
      <c r="C22701" s="42" t="n">
        <v>52540</v>
      </c>
      <c r="D22701" s="42" t="n">
        <v>88318.102</v>
      </c>
      <c r="E22701" s="42" t="n">
        <v>1.608</v>
      </c>
    </row>
    <row r="22702" customFormat="false" ht="14.4" hidden="false" customHeight="false" outlineLevel="0" collapsed="false">
      <c r="A22702" s="42" t="s">
        <v>58</v>
      </c>
      <c r="B22702" s="42" t="s">
        <v>22759</v>
      </c>
      <c r="C22702" s="42" t="n">
        <v>52540</v>
      </c>
      <c r="D22702" s="42" t="n">
        <v>88318.102</v>
      </c>
      <c r="E22702" s="42" t="n">
        <v>1.608</v>
      </c>
    </row>
    <row r="22703" customFormat="false" ht="14.4" hidden="false" customHeight="false" outlineLevel="0" collapsed="false">
      <c r="A22703" s="42" t="s">
        <v>58</v>
      </c>
      <c r="B22703" s="42" t="s">
        <v>22760</v>
      </c>
      <c r="C22703" s="42" t="n">
        <v>52541</v>
      </c>
      <c r="D22703" s="42" t="n">
        <v>88320.798</v>
      </c>
      <c r="E22703" s="42" t="n">
        <v>1.607</v>
      </c>
    </row>
    <row r="22704" customFormat="false" ht="14.4" hidden="false" customHeight="false" outlineLevel="0" collapsed="false">
      <c r="A22704" s="42" t="s">
        <v>58</v>
      </c>
      <c r="B22704" s="42" t="s">
        <v>22761</v>
      </c>
      <c r="C22704" s="42" t="n">
        <v>52543</v>
      </c>
      <c r="D22704" s="42" t="n">
        <v>88326.191</v>
      </c>
      <c r="E22704" s="42" t="n">
        <v>1.606</v>
      </c>
    </row>
    <row r="22705" customFormat="false" ht="14.4" hidden="false" customHeight="false" outlineLevel="0" collapsed="false">
      <c r="A22705" s="42" t="s">
        <v>58</v>
      </c>
      <c r="B22705" s="42" t="s">
        <v>22762</v>
      </c>
      <c r="C22705" s="42" t="n">
        <v>52544</v>
      </c>
      <c r="D22705" s="42" t="n">
        <v>88328.888</v>
      </c>
      <c r="E22705" s="42" t="n">
        <v>1.606</v>
      </c>
    </row>
    <row r="22706" customFormat="false" ht="14.4" hidden="false" customHeight="false" outlineLevel="0" collapsed="false">
      <c r="A22706" s="42" t="s">
        <v>58</v>
      </c>
      <c r="B22706" s="42" t="s">
        <v>22763</v>
      </c>
      <c r="C22706" s="42" t="n">
        <v>52546</v>
      </c>
      <c r="D22706" s="42" t="n">
        <v>88334.281</v>
      </c>
      <c r="E22706" s="42" t="n">
        <v>1.604</v>
      </c>
    </row>
    <row r="22707" customFormat="false" ht="14.4" hidden="false" customHeight="false" outlineLevel="0" collapsed="false">
      <c r="A22707" s="42" t="s">
        <v>58</v>
      </c>
      <c r="B22707" s="42" t="s">
        <v>22764</v>
      </c>
      <c r="C22707" s="42" t="n">
        <v>52546</v>
      </c>
      <c r="D22707" s="42" t="n">
        <v>88334.281</v>
      </c>
      <c r="E22707" s="42" t="n">
        <v>1.604</v>
      </c>
    </row>
    <row r="22708" customFormat="false" ht="14.4" hidden="false" customHeight="false" outlineLevel="0" collapsed="false">
      <c r="A22708" s="42" t="s">
        <v>58</v>
      </c>
      <c r="B22708" s="42" t="s">
        <v>22765</v>
      </c>
      <c r="C22708" s="42" t="n">
        <v>52547</v>
      </c>
      <c r="D22708" s="42" t="n">
        <v>88336.978</v>
      </c>
      <c r="E22708" s="42" t="n">
        <v>1.604</v>
      </c>
    </row>
    <row r="22709" customFormat="false" ht="14.4" hidden="false" customHeight="false" outlineLevel="0" collapsed="false">
      <c r="A22709" s="42" t="s">
        <v>58</v>
      </c>
      <c r="B22709" s="42" t="s">
        <v>22766</v>
      </c>
      <c r="C22709" s="42" t="n">
        <v>52548</v>
      </c>
      <c r="D22709" s="42" t="n">
        <v>88339.675</v>
      </c>
      <c r="E22709" s="42" t="n">
        <v>1.603</v>
      </c>
    </row>
    <row r="22710" customFormat="false" ht="14.4" hidden="false" customHeight="false" outlineLevel="0" collapsed="false">
      <c r="A22710" s="42" t="s">
        <v>58</v>
      </c>
      <c r="B22710" s="42" t="s">
        <v>22767</v>
      </c>
      <c r="C22710" s="42" t="n">
        <v>52549</v>
      </c>
      <c r="D22710" s="42" t="n">
        <v>88342.372</v>
      </c>
      <c r="E22710" s="42" t="n">
        <v>1.602</v>
      </c>
    </row>
    <row r="22711" customFormat="false" ht="14.4" hidden="false" customHeight="false" outlineLevel="0" collapsed="false">
      <c r="A22711" s="42" t="s">
        <v>58</v>
      </c>
      <c r="B22711" s="42" t="s">
        <v>22768</v>
      </c>
      <c r="C22711" s="42" t="n">
        <v>52551</v>
      </c>
      <c r="D22711" s="42" t="n">
        <v>88347.766</v>
      </c>
      <c r="E22711" s="42" t="n">
        <v>1.601</v>
      </c>
    </row>
    <row r="22712" customFormat="false" ht="14.4" hidden="false" customHeight="false" outlineLevel="0" collapsed="false">
      <c r="A22712" s="42" t="s">
        <v>58</v>
      </c>
      <c r="B22712" s="42" t="s">
        <v>22769</v>
      </c>
      <c r="C22712" s="42" t="n">
        <v>52551</v>
      </c>
      <c r="D22712" s="42" t="n">
        <v>88347.766</v>
      </c>
      <c r="E22712" s="42" t="n">
        <v>1.601</v>
      </c>
    </row>
    <row r="22713" customFormat="false" ht="14.4" hidden="false" customHeight="false" outlineLevel="0" collapsed="false">
      <c r="A22713" s="42" t="s">
        <v>58</v>
      </c>
      <c r="B22713" s="42" t="s">
        <v>22770</v>
      </c>
      <c r="C22713" s="42" t="n">
        <v>52553</v>
      </c>
      <c r="D22713" s="42" t="n">
        <v>88353.161</v>
      </c>
      <c r="E22713" s="42" t="n">
        <v>1.6</v>
      </c>
    </row>
    <row r="22714" customFormat="false" ht="14.4" hidden="false" customHeight="false" outlineLevel="0" collapsed="false">
      <c r="A22714" s="42" t="s">
        <v>58</v>
      </c>
      <c r="B22714" s="42" t="s">
        <v>22771</v>
      </c>
      <c r="C22714" s="42" t="n">
        <v>52554</v>
      </c>
      <c r="D22714" s="42" t="n">
        <v>88355.858</v>
      </c>
      <c r="E22714" s="42" t="n">
        <v>1.599</v>
      </c>
    </row>
    <row r="22715" customFormat="false" ht="14.4" hidden="false" customHeight="false" outlineLevel="0" collapsed="false">
      <c r="A22715" s="42" t="s">
        <v>58</v>
      </c>
      <c r="B22715" s="42" t="s">
        <v>22772</v>
      </c>
      <c r="C22715" s="42" t="n">
        <v>52555</v>
      </c>
      <c r="D22715" s="42" t="n">
        <v>88358.556</v>
      </c>
      <c r="E22715" s="42" t="n">
        <v>1.599</v>
      </c>
    </row>
    <row r="22716" customFormat="false" ht="14.4" hidden="false" customHeight="false" outlineLevel="0" collapsed="false">
      <c r="A22716" s="42" t="s">
        <v>58</v>
      </c>
      <c r="B22716" s="42" t="s">
        <v>22773</v>
      </c>
      <c r="C22716" s="42" t="n">
        <v>52556</v>
      </c>
      <c r="D22716" s="42" t="n">
        <v>88361.254</v>
      </c>
      <c r="E22716" s="42" t="n">
        <v>1.598</v>
      </c>
    </row>
    <row r="22717" customFormat="false" ht="14.4" hidden="false" customHeight="false" outlineLevel="0" collapsed="false">
      <c r="A22717" s="42" t="s">
        <v>58</v>
      </c>
      <c r="B22717" s="42" t="s">
        <v>22774</v>
      </c>
      <c r="C22717" s="42" t="n">
        <v>52557</v>
      </c>
      <c r="D22717" s="42" t="n">
        <v>88363.951</v>
      </c>
      <c r="E22717" s="42" t="n">
        <v>1.597</v>
      </c>
    </row>
    <row r="22718" customFormat="false" ht="14.4" hidden="false" customHeight="false" outlineLevel="0" collapsed="false">
      <c r="A22718" s="42" t="s">
        <v>58</v>
      </c>
      <c r="B22718" s="42" t="s">
        <v>22775</v>
      </c>
      <c r="C22718" s="42" t="n">
        <v>52558</v>
      </c>
      <c r="D22718" s="42" t="n">
        <v>88366.649</v>
      </c>
      <c r="E22718" s="42" t="n">
        <v>1.597</v>
      </c>
    </row>
    <row r="22719" customFormat="false" ht="14.4" hidden="false" customHeight="false" outlineLevel="0" collapsed="false">
      <c r="A22719" s="42" t="s">
        <v>58</v>
      </c>
      <c r="B22719" s="42" t="s">
        <v>22776</v>
      </c>
      <c r="C22719" s="42" t="n">
        <v>52558</v>
      </c>
      <c r="D22719" s="42" t="n">
        <v>88366.649</v>
      </c>
      <c r="E22719" s="42" t="n">
        <v>1.597</v>
      </c>
    </row>
    <row r="22720" customFormat="false" ht="14.4" hidden="false" customHeight="false" outlineLevel="0" collapsed="false">
      <c r="A22720" s="42" t="s">
        <v>58</v>
      </c>
      <c r="B22720" s="42" t="s">
        <v>22777</v>
      </c>
      <c r="C22720" s="42" t="n">
        <v>52560</v>
      </c>
      <c r="D22720" s="42" t="n">
        <v>88372.045</v>
      </c>
      <c r="E22720" s="42" t="n">
        <v>1.596</v>
      </c>
    </row>
    <row r="22721" customFormat="false" ht="14.4" hidden="false" customHeight="false" outlineLevel="0" collapsed="false">
      <c r="A22721" s="42" t="s">
        <v>58</v>
      </c>
      <c r="B22721" s="42" t="s">
        <v>22778</v>
      </c>
      <c r="C22721" s="42" t="n">
        <v>52560</v>
      </c>
      <c r="D22721" s="42" t="n">
        <v>88372.045</v>
      </c>
      <c r="E22721" s="42" t="n">
        <v>1.596</v>
      </c>
    </row>
    <row r="22722" customFormat="false" ht="14.4" hidden="false" customHeight="false" outlineLevel="0" collapsed="false">
      <c r="A22722" s="42" t="s">
        <v>58</v>
      </c>
      <c r="B22722" s="42" t="s">
        <v>22779</v>
      </c>
      <c r="C22722" s="42" t="n">
        <v>52561</v>
      </c>
      <c r="D22722" s="42" t="n">
        <v>88374.743</v>
      </c>
      <c r="E22722" s="42" t="n">
        <v>1.595</v>
      </c>
    </row>
    <row r="22723" customFormat="false" ht="14.4" hidden="false" customHeight="false" outlineLevel="0" collapsed="false">
      <c r="A22723" s="42" t="s">
        <v>58</v>
      </c>
      <c r="B22723" s="42" t="s">
        <v>22780</v>
      </c>
      <c r="C22723" s="42" t="n">
        <v>52562</v>
      </c>
      <c r="D22723" s="42" t="n">
        <v>88377.441</v>
      </c>
      <c r="E22723" s="42" t="n">
        <v>1.594</v>
      </c>
    </row>
    <row r="22724" customFormat="false" ht="14.4" hidden="false" customHeight="false" outlineLevel="0" collapsed="false">
      <c r="A22724" s="42" t="s">
        <v>58</v>
      </c>
      <c r="B22724" s="42" t="s">
        <v>22781</v>
      </c>
      <c r="C22724" s="42" t="n">
        <v>52563</v>
      </c>
      <c r="D22724" s="42" t="n">
        <v>88380.139</v>
      </c>
      <c r="E22724" s="42" t="n">
        <v>1.594</v>
      </c>
    </row>
    <row r="22725" customFormat="false" ht="14.4" hidden="false" customHeight="false" outlineLevel="0" collapsed="false">
      <c r="A22725" s="42" t="s">
        <v>58</v>
      </c>
      <c r="B22725" s="42" t="s">
        <v>22782</v>
      </c>
      <c r="C22725" s="42" t="n">
        <v>52564</v>
      </c>
      <c r="D22725" s="42" t="n">
        <v>88382.837</v>
      </c>
      <c r="E22725" s="42" t="n">
        <v>1.593</v>
      </c>
    </row>
    <row r="22726" customFormat="false" ht="14.4" hidden="false" customHeight="false" outlineLevel="0" collapsed="false">
      <c r="A22726" s="42" t="s">
        <v>58</v>
      </c>
      <c r="B22726" s="42" t="s">
        <v>22783</v>
      </c>
      <c r="C22726" s="42" t="n">
        <v>52565</v>
      </c>
      <c r="D22726" s="42" t="n">
        <v>88385.536</v>
      </c>
      <c r="E22726" s="42" t="n">
        <v>1.592</v>
      </c>
    </row>
    <row r="22727" customFormat="false" ht="14.4" hidden="false" customHeight="false" outlineLevel="0" collapsed="false">
      <c r="A22727" s="42" t="s">
        <v>58</v>
      </c>
      <c r="B22727" s="42" t="s">
        <v>22784</v>
      </c>
      <c r="C22727" s="42" t="n">
        <v>52566</v>
      </c>
      <c r="D22727" s="42" t="n">
        <v>88388.234</v>
      </c>
      <c r="E22727" s="42" t="n">
        <v>1.592</v>
      </c>
    </row>
    <row r="22728" customFormat="false" ht="14.4" hidden="false" customHeight="false" outlineLevel="0" collapsed="false">
      <c r="A22728" s="42" t="s">
        <v>58</v>
      </c>
      <c r="B22728" s="42" t="s">
        <v>22785</v>
      </c>
      <c r="C22728" s="42" t="n">
        <v>52567</v>
      </c>
      <c r="D22728" s="42" t="n">
        <v>88390.933</v>
      </c>
      <c r="E22728" s="42" t="n">
        <v>1.591</v>
      </c>
    </row>
    <row r="22729" customFormat="false" ht="14.4" hidden="false" customHeight="false" outlineLevel="0" collapsed="false">
      <c r="A22729" s="42" t="s">
        <v>58</v>
      </c>
      <c r="B22729" s="42" t="s">
        <v>22786</v>
      </c>
      <c r="C22729" s="42" t="n">
        <v>52568</v>
      </c>
      <c r="D22729" s="42" t="n">
        <v>88393.631</v>
      </c>
      <c r="E22729" s="42" t="n">
        <v>1.591</v>
      </c>
    </row>
    <row r="22730" customFormat="false" ht="14.4" hidden="false" customHeight="false" outlineLevel="0" collapsed="false">
      <c r="A22730" s="42" t="s">
        <v>58</v>
      </c>
      <c r="B22730" s="42" t="s">
        <v>22787</v>
      </c>
      <c r="C22730" s="42" t="n">
        <v>52568</v>
      </c>
      <c r="D22730" s="42" t="n">
        <v>88393.631</v>
      </c>
      <c r="E22730" s="42" t="n">
        <v>1.591</v>
      </c>
    </row>
    <row r="22731" customFormat="false" ht="14.4" hidden="false" customHeight="false" outlineLevel="0" collapsed="false">
      <c r="A22731" s="42" t="s">
        <v>58</v>
      </c>
      <c r="B22731" s="42" t="s">
        <v>22788</v>
      </c>
      <c r="C22731" s="42" t="n">
        <v>52570</v>
      </c>
      <c r="D22731" s="42" t="n">
        <v>88399.029</v>
      </c>
      <c r="E22731" s="42" t="n">
        <v>1.589</v>
      </c>
    </row>
    <row r="22732" customFormat="false" ht="14.4" hidden="false" customHeight="false" outlineLevel="0" collapsed="false">
      <c r="A22732" s="42" t="s">
        <v>58</v>
      </c>
      <c r="B22732" s="42" t="s">
        <v>22789</v>
      </c>
      <c r="C22732" s="42" t="n">
        <v>52570</v>
      </c>
      <c r="D22732" s="42" t="n">
        <v>88399.029</v>
      </c>
      <c r="E22732" s="42" t="n">
        <v>1.589</v>
      </c>
    </row>
    <row r="22733" customFormat="false" ht="14.4" hidden="false" customHeight="false" outlineLevel="0" collapsed="false">
      <c r="A22733" s="42" t="s">
        <v>58</v>
      </c>
      <c r="B22733" s="42" t="s">
        <v>22790</v>
      </c>
      <c r="C22733" s="42" t="n">
        <v>52570</v>
      </c>
      <c r="D22733" s="42" t="n">
        <v>88399.029</v>
      </c>
      <c r="E22733" s="42" t="n">
        <v>1.589</v>
      </c>
    </row>
    <row r="22734" customFormat="false" ht="14.4" hidden="false" customHeight="false" outlineLevel="0" collapsed="false">
      <c r="A22734" s="42" t="s">
        <v>58</v>
      </c>
      <c r="B22734" s="42" t="s">
        <v>22791</v>
      </c>
      <c r="C22734" s="42" t="n">
        <v>52572</v>
      </c>
      <c r="D22734" s="42" t="n">
        <v>88404.426</v>
      </c>
      <c r="E22734" s="42" t="n">
        <v>1.588</v>
      </c>
    </row>
    <row r="22735" customFormat="false" ht="14.4" hidden="false" customHeight="false" outlineLevel="0" collapsed="false">
      <c r="A22735" s="42" t="s">
        <v>58</v>
      </c>
      <c r="B22735" s="42" t="s">
        <v>22792</v>
      </c>
      <c r="C22735" s="42" t="n">
        <v>52572</v>
      </c>
      <c r="D22735" s="42" t="n">
        <v>88404.426</v>
      </c>
      <c r="E22735" s="42" t="n">
        <v>1.588</v>
      </c>
    </row>
    <row r="22736" customFormat="false" ht="14.4" hidden="false" customHeight="false" outlineLevel="0" collapsed="false">
      <c r="A22736" s="42" t="s">
        <v>58</v>
      </c>
      <c r="B22736" s="42" t="s">
        <v>22793</v>
      </c>
      <c r="C22736" s="42" t="n">
        <v>52573</v>
      </c>
      <c r="D22736" s="42" t="n">
        <v>88407.125</v>
      </c>
      <c r="E22736" s="42" t="n">
        <v>1.588</v>
      </c>
    </row>
    <row r="22737" customFormat="false" ht="14.4" hidden="false" customHeight="false" outlineLevel="0" collapsed="false">
      <c r="A22737" s="42" t="s">
        <v>58</v>
      </c>
      <c r="B22737" s="42" t="s">
        <v>22794</v>
      </c>
      <c r="C22737" s="42" t="n">
        <v>52574</v>
      </c>
      <c r="D22737" s="42" t="n">
        <v>88409.824</v>
      </c>
      <c r="E22737" s="42" t="n">
        <v>1.587</v>
      </c>
    </row>
    <row r="22738" customFormat="false" ht="14.4" hidden="false" customHeight="false" outlineLevel="0" collapsed="false">
      <c r="A22738" s="42" t="s">
        <v>58</v>
      </c>
      <c r="B22738" s="42" t="s">
        <v>22795</v>
      </c>
      <c r="C22738" s="42" t="n">
        <v>52575</v>
      </c>
      <c r="D22738" s="42" t="n">
        <v>88412.524</v>
      </c>
      <c r="E22738" s="42" t="n">
        <v>1.586</v>
      </c>
    </row>
    <row r="22739" customFormat="false" ht="14.4" hidden="false" customHeight="false" outlineLevel="0" collapsed="false">
      <c r="A22739" s="42" t="s">
        <v>58</v>
      </c>
      <c r="B22739" s="42" t="s">
        <v>22796</v>
      </c>
      <c r="C22739" s="42" t="n">
        <v>52577</v>
      </c>
      <c r="D22739" s="42" t="n">
        <v>88417.922</v>
      </c>
      <c r="E22739" s="42" t="n">
        <v>1.585</v>
      </c>
    </row>
    <row r="22740" customFormat="false" ht="14.4" hidden="false" customHeight="false" outlineLevel="0" collapsed="false">
      <c r="A22740" s="42" t="s">
        <v>58</v>
      </c>
      <c r="B22740" s="42" t="s">
        <v>22797</v>
      </c>
      <c r="C22740" s="42" t="n">
        <v>52577</v>
      </c>
      <c r="D22740" s="42" t="n">
        <v>88417.922</v>
      </c>
      <c r="E22740" s="42" t="n">
        <v>1.585</v>
      </c>
    </row>
    <row r="22741" customFormat="false" ht="14.4" hidden="false" customHeight="false" outlineLevel="0" collapsed="false">
      <c r="A22741" s="42" t="s">
        <v>58</v>
      </c>
      <c r="B22741" s="42" t="s">
        <v>22798</v>
      </c>
      <c r="C22741" s="42" t="n">
        <v>52579</v>
      </c>
      <c r="D22741" s="42" t="n">
        <v>88423.321</v>
      </c>
      <c r="E22741" s="42" t="n">
        <v>1.584</v>
      </c>
    </row>
    <row r="22742" customFormat="false" ht="14.4" hidden="false" customHeight="false" outlineLevel="0" collapsed="false">
      <c r="A22742" s="42" t="s">
        <v>58</v>
      </c>
      <c r="B22742" s="42" t="s">
        <v>22799</v>
      </c>
      <c r="C22742" s="42" t="n">
        <v>52580</v>
      </c>
      <c r="D22742" s="42" t="n">
        <v>88426.02</v>
      </c>
      <c r="E22742" s="42" t="n">
        <v>1.583</v>
      </c>
    </row>
    <row r="22743" customFormat="false" ht="14.4" hidden="false" customHeight="false" outlineLevel="0" collapsed="false">
      <c r="A22743" s="42" t="s">
        <v>58</v>
      </c>
      <c r="B22743" s="42" t="s">
        <v>22800</v>
      </c>
      <c r="C22743" s="42" t="n">
        <v>52580</v>
      </c>
      <c r="D22743" s="42" t="n">
        <v>88426.02</v>
      </c>
      <c r="E22743" s="42" t="n">
        <v>1.583</v>
      </c>
    </row>
    <row r="22744" customFormat="false" ht="14.4" hidden="false" customHeight="false" outlineLevel="0" collapsed="false">
      <c r="A22744" s="42" t="s">
        <v>58</v>
      </c>
      <c r="B22744" s="42" t="s">
        <v>22801</v>
      </c>
      <c r="C22744" s="42" t="n">
        <v>52581</v>
      </c>
      <c r="D22744" s="42" t="n">
        <v>88428.72</v>
      </c>
      <c r="E22744" s="42" t="n">
        <v>1.583</v>
      </c>
    </row>
    <row r="22745" customFormat="false" ht="14.4" hidden="false" customHeight="false" outlineLevel="0" collapsed="false">
      <c r="A22745" s="42" t="s">
        <v>58</v>
      </c>
      <c r="B22745" s="42" t="s">
        <v>22802</v>
      </c>
      <c r="C22745" s="42" t="n">
        <v>52582</v>
      </c>
      <c r="D22745" s="42" t="n">
        <v>88431.42</v>
      </c>
      <c r="E22745" s="42" t="n">
        <v>1.582</v>
      </c>
    </row>
    <row r="22746" customFormat="false" ht="14.4" hidden="false" customHeight="false" outlineLevel="0" collapsed="false">
      <c r="A22746" s="42" t="s">
        <v>58</v>
      </c>
      <c r="B22746" s="42" t="s">
        <v>22803</v>
      </c>
      <c r="C22746" s="42" t="n">
        <v>52583</v>
      </c>
      <c r="D22746" s="42" t="n">
        <v>88434.12</v>
      </c>
      <c r="E22746" s="42" t="n">
        <v>1.581</v>
      </c>
    </row>
    <row r="22747" customFormat="false" ht="14.4" hidden="false" customHeight="false" outlineLevel="0" collapsed="false">
      <c r="A22747" s="42" t="s">
        <v>58</v>
      </c>
      <c r="B22747" s="42" t="s">
        <v>22804</v>
      </c>
      <c r="C22747" s="42" t="n">
        <v>52584</v>
      </c>
      <c r="D22747" s="42" t="n">
        <v>88436.819</v>
      </c>
      <c r="E22747" s="42" t="n">
        <v>1.581</v>
      </c>
    </row>
    <row r="22748" customFormat="false" ht="14.4" hidden="false" customHeight="false" outlineLevel="0" collapsed="false">
      <c r="A22748" s="42" t="s">
        <v>58</v>
      </c>
      <c r="B22748" s="42" t="s">
        <v>22805</v>
      </c>
      <c r="C22748" s="42" t="n">
        <v>52585</v>
      </c>
      <c r="D22748" s="42" t="n">
        <v>88439.519</v>
      </c>
      <c r="E22748" s="42" t="n">
        <v>1.58</v>
      </c>
    </row>
    <row r="22749" customFormat="false" ht="14.4" hidden="false" customHeight="false" outlineLevel="0" collapsed="false">
      <c r="A22749" s="42" t="s">
        <v>58</v>
      </c>
      <c r="B22749" s="42" t="s">
        <v>22806</v>
      </c>
      <c r="C22749" s="42" t="n">
        <v>52585</v>
      </c>
      <c r="D22749" s="42" t="n">
        <v>88439.519</v>
      </c>
      <c r="E22749" s="42" t="n">
        <v>1.58</v>
      </c>
    </row>
    <row r="22750" customFormat="false" ht="14.4" hidden="false" customHeight="false" outlineLevel="0" collapsed="false">
      <c r="A22750" s="42" t="s">
        <v>58</v>
      </c>
      <c r="B22750" s="42" t="s">
        <v>22807</v>
      </c>
      <c r="C22750" s="42" t="n">
        <v>52586</v>
      </c>
      <c r="D22750" s="42" t="n">
        <v>88442.219</v>
      </c>
      <c r="E22750" s="42" t="n">
        <v>1.579</v>
      </c>
    </row>
    <row r="22751" customFormat="false" ht="14.4" hidden="false" customHeight="false" outlineLevel="0" collapsed="false">
      <c r="A22751" s="42" t="s">
        <v>58</v>
      </c>
      <c r="B22751" s="42" t="s">
        <v>22808</v>
      </c>
      <c r="C22751" s="42" t="n">
        <v>52587</v>
      </c>
      <c r="D22751" s="42" t="n">
        <v>88444.92</v>
      </c>
      <c r="E22751" s="42" t="n">
        <v>1.579</v>
      </c>
    </row>
    <row r="22752" customFormat="false" ht="14.4" hidden="false" customHeight="false" outlineLevel="0" collapsed="false">
      <c r="A22752" s="42" t="s">
        <v>58</v>
      </c>
      <c r="B22752" s="42" t="s">
        <v>22809</v>
      </c>
      <c r="C22752" s="42" t="n">
        <v>52588</v>
      </c>
      <c r="D22752" s="42" t="n">
        <v>88447.62</v>
      </c>
      <c r="E22752" s="42" t="n">
        <v>1.578</v>
      </c>
    </row>
    <row r="22753" customFormat="false" ht="14.4" hidden="false" customHeight="false" outlineLevel="0" collapsed="false">
      <c r="A22753" s="42" t="s">
        <v>58</v>
      </c>
      <c r="B22753" s="42" t="s">
        <v>22810</v>
      </c>
      <c r="C22753" s="42" t="n">
        <v>52589</v>
      </c>
      <c r="D22753" s="42" t="n">
        <v>88450.32</v>
      </c>
      <c r="E22753" s="42" t="n">
        <v>1.578</v>
      </c>
    </row>
    <row r="22754" customFormat="false" ht="14.4" hidden="false" customHeight="false" outlineLevel="0" collapsed="false">
      <c r="A22754" s="42" t="s">
        <v>58</v>
      </c>
      <c r="B22754" s="42" t="s">
        <v>22811</v>
      </c>
      <c r="C22754" s="42" t="n">
        <v>52590</v>
      </c>
      <c r="D22754" s="42" t="n">
        <v>88453.02</v>
      </c>
      <c r="E22754" s="42" t="n">
        <v>1.577</v>
      </c>
    </row>
    <row r="22755" customFormat="false" ht="14.4" hidden="false" customHeight="false" outlineLevel="0" collapsed="false">
      <c r="A22755" s="42" t="s">
        <v>58</v>
      </c>
      <c r="B22755" s="42" t="s">
        <v>22812</v>
      </c>
      <c r="C22755" s="42" t="n">
        <v>52592</v>
      </c>
      <c r="D22755" s="42" t="n">
        <v>88458.421</v>
      </c>
      <c r="E22755" s="42" t="n">
        <v>1.576</v>
      </c>
    </row>
    <row r="22756" customFormat="false" ht="14.4" hidden="false" customHeight="false" outlineLevel="0" collapsed="false">
      <c r="A22756" s="42" t="s">
        <v>58</v>
      </c>
      <c r="B22756" s="42" t="s">
        <v>22813</v>
      </c>
      <c r="C22756" s="42" t="n">
        <v>52593</v>
      </c>
      <c r="D22756" s="42" t="n">
        <v>88461.122</v>
      </c>
      <c r="E22756" s="42" t="n">
        <v>1.575</v>
      </c>
    </row>
    <row r="22757" customFormat="false" ht="14.4" hidden="false" customHeight="false" outlineLevel="0" collapsed="false">
      <c r="A22757" s="42" t="s">
        <v>58</v>
      </c>
      <c r="B22757" s="42" t="s">
        <v>22814</v>
      </c>
      <c r="C22757" s="42" t="n">
        <v>52594</v>
      </c>
      <c r="D22757" s="42" t="n">
        <v>88463.823</v>
      </c>
      <c r="E22757" s="42" t="n">
        <v>1.574</v>
      </c>
    </row>
    <row r="22758" customFormat="false" ht="14.4" hidden="false" customHeight="false" outlineLevel="0" collapsed="false">
      <c r="A22758" s="42" t="s">
        <v>58</v>
      </c>
      <c r="B22758" s="42" t="s">
        <v>22815</v>
      </c>
      <c r="C22758" s="42" t="n">
        <v>52595</v>
      </c>
      <c r="D22758" s="42" t="n">
        <v>88466.523</v>
      </c>
      <c r="E22758" s="42" t="n">
        <v>1.574</v>
      </c>
    </row>
    <row r="22759" customFormat="false" ht="14.4" hidden="false" customHeight="false" outlineLevel="0" collapsed="false">
      <c r="A22759" s="42" t="s">
        <v>58</v>
      </c>
      <c r="B22759" s="42" t="s">
        <v>22816</v>
      </c>
      <c r="C22759" s="42" t="n">
        <v>52596</v>
      </c>
      <c r="D22759" s="42" t="n">
        <v>88469.224</v>
      </c>
      <c r="E22759" s="42" t="n">
        <v>1.573</v>
      </c>
    </row>
    <row r="22760" customFormat="false" ht="14.4" hidden="false" customHeight="false" outlineLevel="0" collapsed="false">
      <c r="A22760" s="42" t="s">
        <v>58</v>
      </c>
      <c r="B22760" s="42" t="s">
        <v>22817</v>
      </c>
      <c r="C22760" s="42" t="n">
        <v>52596</v>
      </c>
      <c r="D22760" s="42" t="n">
        <v>88469.224</v>
      </c>
      <c r="E22760" s="42" t="n">
        <v>1.573</v>
      </c>
    </row>
    <row r="22761" customFormat="false" ht="14.4" hidden="false" customHeight="false" outlineLevel="0" collapsed="false">
      <c r="A22761" s="42" t="s">
        <v>58</v>
      </c>
      <c r="B22761" s="42" t="s">
        <v>22818</v>
      </c>
      <c r="C22761" s="42" t="n">
        <v>52597</v>
      </c>
      <c r="D22761" s="42" t="n">
        <v>88471.925</v>
      </c>
      <c r="E22761" s="42" t="n">
        <v>1.573</v>
      </c>
    </row>
    <row r="22762" customFormat="false" ht="14.4" hidden="false" customHeight="false" outlineLevel="0" collapsed="false">
      <c r="A22762" s="42" t="s">
        <v>58</v>
      </c>
      <c r="B22762" s="42" t="s">
        <v>22819</v>
      </c>
      <c r="C22762" s="42" t="n">
        <v>52598</v>
      </c>
      <c r="D22762" s="42" t="n">
        <v>88474.626</v>
      </c>
      <c r="E22762" s="42" t="n">
        <v>1.572</v>
      </c>
    </row>
    <row r="22763" customFormat="false" ht="14.4" hidden="false" customHeight="false" outlineLevel="0" collapsed="false">
      <c r="A22763" s="42" t="s">
        <v>58</v>
      </c>
      <c r="B22763" s="42" t="s">
        <v>22820</v>
      </c>
      <c r="C22763" s="42" t="n">
        <v>52598</v>
      </c>
      <c r="D22763" s="42" t="n">
        <v>88474.626</v>
      </c>
      <c r="E22763" s="42" t="n">
        <v>1.572</v>
      </c>
    </row>
    <row r="22764" customFormat="false" ht="14.4" hidden="false" customHeight="false" outlineLevel="0" collapsed="false">
      <c r="A22764" s="42" t="s">
        <v>58</v>
      </c>
      <c r="B22764" s="42" t="s">
        <v>22821</v>
      </c>
      <c r="C22764" s="42" t="n">
        <v>52600</v>
      </c>
      <c r="D22764" s="42" t="n">
        <v>88480.028</v>
      </c>
      <c r="E22764" s="42" t="n">
        <v>1.571</v>
      </c>
    </row>
    <row r="22765" customFormat="false" ht="14.4" hidden="false" customHeight="false" outlineLevel="0" collapsed="false">
      <c r="A22765" s="42" t="s">
        <v>58</v>
      </c>
      <c r="B22765" s="42" t="s">
        <v>22822</v>
      </c>
      <c r="C22765" s="42" t="n">
        <v>52600</v>
      </c>
      <c r="D22765" s="42" t="n">
        <v>88480.028</v>
      </c>
      <c r="E22765" s="42" t="n">
        <v>1.571</v>
      </c>
    </row>
    <row r="22766" customFormat="false" ht="14.4" hidden="false" customHeight="false" outlineLevel="0" collapsed="false">
      <c r="A22766" s="42" t="s">
        <v>58</v>
      </c>
      <c r="B22766" s="42" t="s">
        <v>22823</v>
      </c>
      <c r="C22766" s="42" t="n">
        <v>52601</v>
      </c>
      <c r="D22766" s="42" t="n">
        <v>88482.73</v>
      </c>
      <c r="E22766" s="42" t="n">
        <v>1.57</v>
      </c>
    </row>
    <row r="22767" customFormat="false" ht="14.4" hidden="false" customHeight="false" outlineLevel="0" collapsed="false">
      <c r="A22767" s="42" t="s">
        <v>58</v>
      </c>
      <c r="B22767" s="42" t="s">
        <v>22824</v>
      </c>
      <c r="C22767" s="42" t="n">
        <v>52602</v>
      </c>
      <c r="D22767" s="42" t="n">
        <v>88485.431</v>
      </c>
      <c r="E22767" s="42" t="n">
        <v>1.569</v>
      </c>
    </row>
    <row r="22768" customFormat="false" ht="14.4" hidden="false" customHeight="false" outlineLevel="0" collapsed="false">
      <c r="A22768" s="42" t="s">
        <v>58</v>
      </c>
      <c r="B22768" s="42" t="s">
        <v>22825</v>
      </c>
      <c r="C22768" s="42" t="n">
        <v>52602</v>
      </c>
      <c r="D22768" s="42" t="n">
        <v>88485.431</v>
      </c>
      <c r="E22768" s="42" t="n">
        <v>1.569</v>
      </c>
    </row>
    <row r="22769" customFormat="false" ht="14.4" hidden="false" customHeight="false" outlineLevel="0" collapsed="false">
      <c r="A22769" s="42" t="s">
        <v>58</v>
      </c>
      <c r="B22769" s="42" t="s">
        <v>22826</v>
      </c>
      <c r="C22769" s="42" t="n">
        <v>52603</v>
      </c>
      <c r="D22769" s="42" t="n">
        <v>88488.132</v>
      </c>
      <c r="E22769" s="42" t="n">
        <v>1.569</v>
      </c>
    </row>
    <row r="22770" customFormat="false" ht="14.4" hidden="false" customHeight="false" outlineLevel="0" collapsed="false">
      <c r="A22770" s="42" t="s">
        <v>58</v>
      </c>
      <c r="B22770" s="42" t="s">
        <v>22827</v>
      </c>
      <c r="C22770" s="42" t="n">
        <v>52604</v>
      </c>
      <c r="D22770" s="42" t="n">
        <v>88490.834</v>
      </c>
      <c r="E22770" s="42" t="n">
        <v>1.568</v>
      </c>
    </row>
    <row r="22771" customFormat="false" ht="14.4" hidden="false" customHeight="false" outlineLevel="0" collapsed="false">
      <c r="A22771" s="42" t="s">
        <v>58</v>
      </c>
      <c r="B22771" s="42" t="s">
        <v>22828</v>
      </c>
      <c r="C22771" s="42" t="n">
        <v>52605</v>
      </c>
      <c r="D22771" s="42" t="n">
        <v>88493.535</v>
      </c>
      <c r="E22771" s="42" t="n">
        <v>1.568</v>
      </c>
    </row>
    <row r="22772" customFormat="false" ht="14.4" hidden="false" customHeight="false" outlineLevel="0" collapsed="false">
      <c r="A22772" s="42" t="s">
        <v>58</v>
      </c>
      <c r="B22772" s="42" t="s">
        <v>22829</v>
      </c>
      <c r="C22772" s="42" t="n">
        <v>52606</v>
      </c>
      <c r="D22772" s="42" t="n">
        <v>88496.237</v>
      </c>
      <c r="E22772" s="42" t="n">
        <v>1.567</v>
      </c>
    </row>
    <row r="22773" customFormat="false" ht="14.4" hidden="false" customHeight="false" outlineLevel="0" collapsed="false">
      <c r="A22773" s="42" t="s">
        <v>58</v>
      </c>
      <c r="B22773" s="42" t="s">
        <v>22830</v>
      </c>
      <c r="C22773" s="42" t="n">
        <v>52606</v>
      </c>
      <c r="D22773" s="42" t="n">
        <v>88496.237</v>
      </c>
      <c r="E22773" s="42" t="n">
        <v>1.567</v>
      </c>
    </row>
    <row r="22774" customFormat="false" ht="14.4" hidden="false" customHeight="false" outlineLevel="0" collapsed="false">
      <c r="A22774" s="42" t="s">
        <v>58</v>
      </c>
      <c r="B22774" s="42" t="s">
        <v>22831</v>
      </c>
      <c r="C22774" s="42" t="n">
        <v>52607</v>
      </c>
      <c r="D22774" s="42" t="n">
        <v>88498.939</v>
      </c>
      <c r="E22774" s="42" t="n">
        <v>1.566</v>
      </c>
    </row>
    <row r="22775" customFormat="false" ht="14.4" hidden="false" customHeight="false" outlineLevel="0" collapsed="false">
      <c r="A22775" s="42" t="s">
        <v>58</v>
      </c>
      <c r="B22775" s="42" t="s">
        <v>22832</v>
      </c>
      <c r="C22775" s="42" t="n">
        <v>52606</v>
      </c>
      <c r="D22775" s="42" t="n">
        <v>88496.237</v>
      </c>
      <c r="E22775" s="42" t="n">
        <v>1.567</v>
      </c>
    </row>
    <row r="22776" customFormat="false" ht="14.4" hidden="false" customHeight="false" outlineLevel="0" collapsed="false">
      <c r="A22776" s="42" t="s">
        <v>58</v>
      </c>
      <c r="B22776" s="42" t="s">
        <v>22833</v>
      </c>
      <c r="C22776" s="42" t="n">
        <v>52607</v>
      </c>
      <c r="D22776" s="42" t="n">
        <v>88498.939</v>
      </c>
      <c r="E22776" s="42" t="n">
        <v>1.566</v>
      </c>
    </row>
    <row r="22777" customFormat="false" ht="14.4" hidden="false" customHeight="false" outlineLevel="0" collapsed="false">
      <c r="A22777" s="42" t="s">
        <v>58</v>
      </c>
      <c r="B22777" s="42" t="s">
        <v>22834</v>
      </c>
      <c r="C22777" s="42" t="n">
        <v>52608</v>
      </c>
      <c r="D22777" s="42" t="n">
        <v>88501.641</v>
      </c>
      <c r="E22777" s="42" t="n">
        <v>1.566</v>
      </c>
    </row>
    <row r="22778" customFormat="false" ht="14.4" hidden="false" customHeight="false" outlineLevel="0" collapsed="false">
      <c r="A22778" s="42" t="s">
        <v>58</v>
      </c>
      <c r="B22778" s="42" t="s">
        <v>22835</v>
      </c>
      <c r="C22778" s="42" t="n">
        <v>52608</v>
      </c>
      <c r="D22778" s="42" t="n">
        <v>88501.641</v>
      </c>
      <c r="E22778" s="42" t="n">
        <v>1.566</v>
      </c>
    </row>
    <row r="22779" customFormat="false" ht="14.4" hidden="false" customHeight="false" outlineLevel="0" collapsed="false">
      <c r="A22779" s="42" t="s">
        <v>58</v>
      </c>
      <c r="B22779" s="42" t="s">
        <v>22836</v>
      </c>
      <c r="C22779" s="42" t="n">
        <v>52608</v>
      </c>
      <c r="D22779" s="42" t="n">
        <v>88501.641</v>
      </c>
      <c r="E22779" s="42" t="n">
        <v>1.566</v>
      </c>
    </row>
    <row r="22780" customFormat="false" ht="14.4" hidden="false" customHeight="false" outlineLevel="0" collapsed="false">
      <c r="A22780" s="42" t="s">
        <v>58</v>
      </c>
      <c r="B22780" s="42" t="s">
        <v>22837</v>
      </c>
      <c r="C22780" s="42" t="n">
        <v>52609</v>
      </c>
      <c r="D22780" s="42" t="n">
        <v>88504.343</v>
      </c>
      <c r="E22780" s="42" t="n">
        <v>1.565</v>
      </c>
    </row>
    <row r="22781" customFormat="false" ht="14.4" hidden="false" customHeight="false" outlineLevel="0" collapsed="false">
      <c r="A22781" s="42" t="s">
        <v>58</v>
      </c>
      <c r="B22781" s="42" t="s">
        <v>22838</v>
      </c>
      <c r="C22781" s="42" t="n">
        <v>52611</v>
      </c>
      <c r="D22781" s="42" t="n">
        <v>88509.747</v>
      </c>
      <c r="E22781" s="42" t="n">
        <v>1.564</v>
      </c>
    </row>
    <row r="22782" customFormat="false" ht="14.4" hidden="false" customHeight="false" outlineLevel="0" collapsed="false">
      <c r="A22782" s="42" t="s">
        <v>58</v>
      </c>
      <c r="B22782" s="42" t="s">
        <v>22839</v>
      </c>
      <c r="C22782" s="42" t="n">
        <v>52610</v>
      </c>
      <c r="D22782" s="42" t="n">
        <v>88507.045</v>
      </c>
      <c r="E22782" s="42" t="n">
        <v>1.564</v>
      </c>
    </row>
    <row r="22783" customFormat="false" ht="14.4" hidden="false" customHeight="false" outlineLevel="0" collapsed="false">
      <c r="A22783" s="42" t="s">
        <v>58</v>
      </c>
      <c r="B22783" s="42" t="s">
        <v>22840</v>
      </c>
      <c r="C22783" s="42" t="n">
        <v>52611</v>
      </c>
      <c r="D22783" s="42" t="n">
        <v>88509.747</v>
      </c>
      <c r="E22783" s="42" t="n">
        <v>1.564</v>
      </c>
    </row>
    <row r="22784" customFormat="false" ht="14.4" hidden="false" customHeight="false" outlineLevel="0" collapsed="false">
      <c r="A22784" s="42" t="s">
        <v>58</v>
      </c>
      <c r="B22784" s="42" t="s">
        <v>22841</v>
      </c>
      <c r="C22784" s="42" t="n">
        <v>52612</v>
      </c>
      <c r="D22784" s="42" t="n">
        <v>88512.449</v>
      </c>
      <c r="E22784" s="42" t="n">
        <v>1.563</v>
      </c>
    </row>
    <row r="22785" customFormat="false" ht="14.4" hidden="false" customHeight="false" outlineLevel="0" collapsed="false">
      <c r="A22785" s="42" t="s">
        <v>58</v>
      </c>
      <c r="B22785" s="42" t="s">
        <v>22842</v>
      </c>
      <c r="C22785" s="42" t="n">
        <v>52612</v>
      </c>
      <c r="D22785" s="42" t="n">
        <v>88512.449</v>
      </c>
      <c r="E22785" s="42" t="n">
        <v>1.563</v>
      </c>
    </row>
    <row r="22786" customFormat="false" ht="14.4" hidden="false" customHeight="false" outlineLevel="0" collapsed="false">
      <c r="A22786" s="42" t="s">
        <v>58</v>
      </c>
      <c r="B22786" s="42" t="s">
        <v>22843</v>
      </c>
      <c r="C22786" s="42" t="n">
        <v>52613</v>
      </c>
      <c r="D22786" s="42" t="n">
        <v>88515.151</v>
      </c>
      <c r="E22786" s="42" t="n">
        <v>1.563</v>
      </c>
    </row>
    <row r="22787" customFormat="false" ht="14.4" hidden="false" customHeight="false" outlineLevel="0" collapsed="false">
      <c r="A22787" s="42" t="s">
        <v>58</v>
      </c>
      <c r="B22787" s="42" t="s">
        <v>22844</v>
      </c>
      <c r="C22787" s="42" t="n">
        <v>52614</v>
      </c>
      <c r="D22787" s="42" t="n">
        <v>88517.853</v>
      </c>
      <c r="E22787" s="42" t="n">
        <v>1.562</v>
      </c>
    </row>
    <row r="22788" customFormat="false" ht="14.4" hidden="false" customHeight="false" outlineLevel="0" collapsed="false">
      <c r="A22788" s="42" t="s">
        <v>58</v>
      </c>
      <c r="B22788" s="42" t="s">
        <v>22845</v>
      </c>
      <c r="C22788" s="42" t="n">
        <v>52614</v>
      </c>
      <c r="D22788" s="42" t="n">
        <v>88517.853</v>
      </c>
      <c r="E22788" s="42" t="n">
        <v>1.562</v>
      </c>
    </row>
    <row r="22789" customFormat="false" ht="14.4" hidden="false" customHeight="false" outlineLevel="0" collapsed="false">
      <c r="A22789" s="42" t="s">
        <v>58</v>
      </c>
      <c r="B22789" s="42" t="s">
        <v>22846</v>
      </c>
      <c r="C22789" s="42" t="n">
        <v>52615</v>
      </c>
      <c r="D22789" s="42" t="n">
        <v>88520.556</v>
      </c>
      <c r="E22789" s="42" t="n">
        <v>1.561</v>
      </c>
    </row>
    <row r="22790" customFormat="false" ht="14.4" hidden="false" customHeight="false" outlineLevel="0" collapsed="false">
      <c r="A22790" s="42" t="s">
        <v>58</v>
      </c>
      <c r="B22790" s="42" t="s">
        <v>22847</v>
      </c>
      <c r="C22790" s="42" t="n">
        <v>52615</v>
      </c>
      <c r="D22790" s="42" t="n">
        <v>88520.556</v>
      </c>
      <c r="E22790" s="42" t="n">
        <v>1.561</v>
      </c>
    </row>
    <row r="22791" customFormat="false" ht="14.4" hidden="false" customHeight="false" outlineLevel="0" collapsed="false">
      <c r="A22791" s="42" t="s">
        <v>58</v>
      </c>
      <c r="B22791" s="42" t="s">
        <v>22848</v>
      </c>
      <c r="C22791" s="42" t="n">
        <v>52617</v>
      </c>
      <c r="D22791" s="42" t="n">
        <v>88525.961</v>
      </c>
      <c r="E22791" s="42" t="n">
        <v>1.56</v>
      </c>
    </row>
    <row r="22792" customFormat="false" ht="14.4" hidden="false" customHeight="false" outlineLevel="0" collapsed="false">
      <c r="A22792" s="42" t="s">
        <v>58</v>
      </c>
      <c r="B22792" s="42" t="s">
        <v>22849</v>
      </c>
      <c r="C22792" s="42" t="n">
        <v>52617</v>
      </c>
      <c r="D22792" s="42" t="n">
        <v>88525.961</v>
      </c>
      <c r="E22792" s="42" t="n">
        <v>1.56</v>
      </c>
    </row>
    <row r="22793" customFormat="false" ht="14.4" hidden="false" customHeight="false" outlineLevel="0" collapsed="false">
      <c r="A22793" s="42" t="s">
        <v>58</v>
      </c>
      <c r="B22793" s="42" t="s">
        <v>22850</v>
      </c>
      <c r="C22793" s="42" t="n">
        <v>52618</v>
      </c>
      <c r="D22793" s="42" t="n">
        <v>88528.663</v>
      </c>
      <c r="E22793" s="42" t="n">
        <v>1.559</v>
      </c>
    </row>
    <row r="22794" customFormat="false" ht="14.4" hidden="false" customHeight="false" outlineLevel="0" collapsed="false">
      <c r="A22794" s="42" t="s">
        <v>58</v>
      </c>
      <c r="B22794" s="42" t="s">
        <v>22851</v>
      </c>
      <c r="C22794" s="42" t="n">
        <v>52618</v>
      </c>
      <c r="D22794" s="42" t="n">
        <v>88528.663</v>
      </c>
      <c r="E22794" s="42" t="n">
        <v>1.559</v>
      </c>
    </row>
    <row r="22795" customFormat="false" ht="14.4" hidden="false" customHeight="false" outlineLevel="0" collapsed="false">
      <c r="A22795" s="42" t="s">
        <v>58</v>
      </c>
      <c r="B22795" s="42" t="s">
        <v>22852</v>
      </c>
      <c r="C22795" s="42" t="n">
        <v>52619</v>
      </c>
      <c r="D22795" s="42" t="n">
        <v>88531.366</v>
      </c>
      <c r="E22795" s="42" t="n">
        <v>1.559</v>
      </c>
    </row>
    <row r="22796" customFormat="false" ht="14.4" hidden="false" customHeight="false" outlineLevel="0" collapsed="false">
      <c r="A22796" s="42" t="s">
        <v>58</v>
      </c>
      <c r="B22796" s="42" t="s">
        <v>22853</v>
      </c>
      <c r="C22796" s="42" t="n">
        <v>52619</v>
      </c>
      <c r="D22796" s="42" t="n">
        <v>88531.366</v>
      </c>
      <c r="E22796" s="42" t="n">
        <v>1.559</v>
      </c>
    </row>
    <row r="22797" customFormat="false" ht="14.4" hidden="false" customHeight="false" outlineLevel="0" collapsed="false">
      <c r="A22797" s="42" t="s">
        <v>58</v>
      </c>
      <c r="B22797" s="42" t="s">
        <v>22854</v>
      </c>
      <c r="C22797" s="42" t="n">
        <v>52620</v>
      </c>
      <c r="D22797" s="42" t="n">
        <v>88534.069</v>
      </c>
      <c r="E22797" s="42" t="n">
        <v>1.558</v>
      </c>
    </row>
    <row r="22798" customFormat="false" ht="14.4" hidden="false" customHeight="false" outlineLevel="0" collapsed="false">
      <c r="A22798" s="42" t="s">
        <v>58</v>
      </c>
      <c r="B22798" s="42" t="s">
        <v>22855</v>
      </c>
      <c r="C22798" s="42" t="n">
        <v>52621</v>
      </c>
      <c r="D22798" s="42" t="n">
        <v>88536.772</v>
      </c>
      <c r="E22798" s="42" t="n">
        <v>1.558</v>
      </c>
    </row>
    <row r="22799" customFormat="false" ht="14.4" hidden="false" customHeight="false" outlineLevel="0" collapsed="false">
      <c r="A22799" s="42" t="s">
        <v>58</v>
      </c>
      <c r="B22799" s="42" t="s">
        <v>22856</v>
      </c>
      <c r="C22799" s="42" t="n">
        <v>52621</v>
      </c>
      <c r="D22799" s="42" t="n">
        <v>88536.772</v>
      </c>
      <c r="E22799" s="42" t="n">
        <v>1.558</v>
      </c>
    </row>
    <row r="22800" customFormat="false" ht="14.4" hidden="false" customHeight="false" outlineLevel="0" collapsed="false">
      <c r="A22800" s="42" t="s">
        <v>58</v>
      </c>
      <c r="B22800" s="42" t="s">
        <v>22857</v>
      </c>
      <c r="C22800" s="42" t="n">
        <v>52622</v>
      </c>
      <c r="D22800" s="42" t="n">
        <v>88539.475</v>
      </c>
      <c r="E22800" s="42" t="n">
        <v>1.557</v>
      </c>
    </row>
    <row r="22801" customFormat="false" ht="14.4" hidden="false" customHeight="false" outlineLevel="0" collapsed="false">
      <c r="A22801" s="42" t="s">
        <v>58</v>
      </c>
      <c r="B22801" s="42" t="s">
        <v>22858</v>
      </c>
      <c r="C22801" s="42" t="n">
        <v>52623</v>
      </c>
      <c r="D22801" s="42" t="n">
        <v>88542.178</v>
      </c>
      <c r="E22801" s="42" t="n">
        <v>1.556</v>
      </c>
    </row>
    <row r="22802" customFormat="false" ht="14.4" hidden="false" customHeight="false" outlineLevel="0" collapsed="false">
      <c r="A22802" s="42" t="s">
        <v>58</v>
      </c>
      <c r="B22802" s="42" t="s">
        <v>22859</v>
      </c>
      <c r="C22802" s="42" t="n">
        <v>52623</v>
      </c>
      <c r="D22802" s="42" t="n">
        <v>88542.178</v>
      </c>
      <c r="E22802" s="42" t="n">
        <v>1.556</v>
      </c>
    </row>
    <row r="22803" customFormat="false" ht="14.4" hidden="false" customHeight="false" outlineLevel="0" collapsed="false">
      <c r="A22803" s="42" t="s">
        <v>58</v>
      </c>
      <c r="B22803" s="42" t="s">
        <v>22860</v>
      </c>
      <c r="C22803" s="42" t="n">
        <v>52624</v>
      </c>
      <c r="D22803" s="42" t="n">
        <v>88544.881</v>
      </c>
      <c r="E22803" s="42" t="n">
        <v>1.556</v>
      </c>
    </row>
    <row r="22804" customFormat="false" ht="14.4" hidden="false" customHeight="false" outlineLevel="0" collapsed="false">
      <c r="A22804" s="42" t="s">
        <v>58</v>
      </c>
      <c r="B22804" s="42" t="s">
        <v>22861</v>
      </c>
      <c r="C22804" s="42" t="n">
        <v>52624</v>
      </c>
      <c r="D22804" s="42" t="n">
        <v>88544.881</v>
      </c>
      <c r="E22804" s="42" t="n">
        <v>1.556</v>
      </c>
    </row>
    <row r="22805" customFormat="false" ht="14.4" hidden="false" customHeight="false" outlineLevel="0" collapsed="false">
      <c r="A22805" s="42" t="s">
        <v>58</v>
      </c>
      <c r="B22805" s="42" t="s">
        <v>22862</v>
      </c>
      <c r="C22805" s="42" t="n">
        <v>52625</v>
      </c>
      <c r="D22805" s="42" t="n">
        <v>88547.584</v>
      </c>
      <c r="E22805" s="42" t="n">
        <v>1.555</v>
      </c>
    </row>
    <row r="22806" customFormat="false" ht="14.4" hidden="false" customHeight="false" outlineLevel="0" collapsed="false">
      <c r="A22806" s="42" t="s">
        <v>58</v>
      </c>
      <c r="B22806" s="42" t="s">
        <v>22863</v>
      </c>
      <c r="C22806" s="42" t="n">
        <v>52626</v>
      </c>
      <c r="D22806" s="42" t="n">
        <v>88550.287</v>
      </c>
      <c r="E22806" s="42" t="n">
        <v>1.554</v>
      </c>
    </row>
    <row r="22807" customFormat="false" ht="14.4" hidden="false" customHeight="false" outlineLevel="0" collapsed="false">
      <c r="A22807" s="42" t="s">
        <v>58</v>
      </c>
      <c r="B22807" s="42" t="s">
        <v>22864</v>
      </c>
      <c r="C22807" s="42" t="n">
        <v>52626</v>
      </c>
      <c r="D22807" s="42" t="n">
        <v>88550.287</v>
      </c>
      <c r="E22807" s="42" t="n">
        <v>1.554</v>
      </c>
    </row>
    <row r="22808" customFormat="false" ht="14.4" hidden="false" customHeight="false" outlineLevel="0" collapsed="false">
      <c r="A22808" s="42" t="s">
        <v>58</v>
      </c>
      <c r="B22808" s="42" t="s">
        <v>22865</v>
      </c>
      <c r="C22808" s="42" t="n">
        <v>52627</v>
      </c>
      <c r="D22808" s="42" t="n">
        <v>88552.99</v>
      </c>
      <c r="E22808" s="42" t="n">
        <v>1.554</v>
      </c>
    </row>
    <row r="22809" customFormat="false" ht="14.4" hidden="false" customHeight="false" outlineLevel="0" collapsed="false">
      <c r="A22809" s="42" t="s">
        <v>58</v>
      </c>
      <c r="B22809" s="42" t="s">
        <v>22866</v>
      </c>
      <c r="C22809" s="42" t="n">
        <v>52628</v>
      </c>
      <c r="D22809" s="42" t="n">
        <v>88555.694</v>
      </c>
      <c r="E22809" s="42" t="n">
        <v>1.553</v>
      </c>
    </row>
    <row r="22810" customFormat="false" ht="14.4" hidden="false" customHeight="false" outlineLevel="0" collapsed="false">
      <c r="A22810" s="42" t="s">
        <v>58</v>
      </c>
      <c r="B22810" s="42" t="s">
        <v>22867</v>
      </c>
      <c r="C22810" s="42" t="n">
        <v>52628</v>
      </c>
      <c r="D22810" s="42" t="n">
        <v>88555.694</v>
      </c>
      <c r="E22810" s="42" t="n">
        <v>1.553</v>
      </c>
    </row>
    <row r="22811" customFormat="false" ht="14.4" hidden="false" customHeight="false" outlineLevel="0" collapsed="false">
      <c r="A22811" s="42" t="s">
        <v>58</v>
      </c>
      <c r="B22811" s="42" t="s">
        <v>22868</v>
      </c>
      <c r="C22811" s="42" t="n">
        <v>52629</v>
      </c>
      <c r="D22811" s="42" t="n">
        <v>88558.397</v>
      </c>
      <c r="E22811" s="42" t="n">
        <v>1.553</v>
      </c>
    </row>
    <row r="22812" customFormat="false" ht="14.4" hidden="false" customHeight="false" outlineLevel="0" collapsed="false">
      <c r="A22812" s="42" t="s">
        <v>58</v>
      </c>
      <c r="B22812" s="42" t="s">
        <v>22869</v>
      </c>
      <c r="C22812" s="42" t="n">
        <v>52629</v>
      </c>
      <c r="D22812" s="42" t="n">
        <v>88558.397</v>
      </c>
      <c r="E22812" s="42" t="n">
        <v>1.553</v>
      </c>
    </row>
    <row r="22813" customFormat="false" ht="14.4" hidden="false" customHeight="false" outlineLevel="0" collapsed="false">
      <c r="A22813" s="42" t="s">
        <v>58</v>
      </c>
      <c r="B22813" s="42" t="s">
        <v>22870</v>
      </c>
      <c r="C22813" s="42" t="n">
        <v>52630</v>
      </c>
      <c r="D22813" s="42" t="n">
        <v>88561.101</v>
      </c>
      <c r="E22813" s="42" t="n">
        <v>1.552</v>
      </c>
    </row>
    <row r="22814" customFormat="false" ht="14.4" hidden="false" customHeight="false" outlineLevel="0" collapsed="false">
      <c r="A22814" s="42" t="s">
        <v>58</v>
      </c>
      <c r="B22814" s="42" t="s">
        <v>22871</v>
      </c>
      <c r="C22814" s="42" t="n">
        <v>52630</v>
      </c>
      <c r="D22814" s="42" t="n">
        <v>88561.101</v>
      </c>
      <c r="E22814" s="42" t="n">
        <v>1.552</v>
      </c>
    </row>
    <row r="22815" customFormat="false" ht="14.4" hidden="false" customHeight="false" outlineLevel="0" collapsed="false">
      <c r="A22815" s="42" t="s">
        <v>58</v>
      </c>
      <c r="B22815" s="42" t="s">
        <v>22872</v>
      </c>
      <c r="C22815" s="42" t="n">
        <v>52631</v>
      </c>
      <c r="D22815" s="42" t="n">
        <v>88563.805</v>
      </c>
      <c r="E22815" s="42" t="n">
        <v>1.551</v>
      </c>
    </row>
    <row r="22816" customFormat="false" ht="14.4" hidden="false" customHeight="false" outlineLevel="0" collapsed="false">
      <c r="A22816" s="42" t="s">
        <v>58</v>
      </c>
      <c r="B22816" s="42" t="s">
        <v>22873</v>
      </c>
      <c r="C22816" s="42" t="n">
        <v>52631</v>
      </c>
      <c r="D22816" s="42" t="n">
        <v>88563.805</v>
      </c>
      <c r="E22816" s="42" t="n">
        <v>1.551</v>
      </c>
    </row>
    <row r="22817" customFormat="false" ht="14.4" hidden="false" customHeight="false" outlineLevel="0" collapsed="false">
      <c r="A22817" s="42" t="s">
        <v>58</v>
      </c>
      <c r="B22817" s="42" t="s">
        <v>22874</v>
      </c>
      <c r="C22817" s="42" t="n">
        <v>52631</v>
      </c>
      <c r="D22817" s="42" t="n">
        <v>88563.805</v>
      </c>
      <c r="E22817" s="42" t="n">
        <v>1.551</v>
      </c>
    </row>
    <row r="22818" customFormat="false" ht="14.4" hidden="false" customHeight="false" outlineLevel="0" collapsed="false">
      <c r="A22818" s="42" t="s">
        <v>58</v>
      </c>
      <c r="B22818" s="42" t="s">
        <v>22875</v>
      </c>
      <c r="C22818" s="42" t="n">
        <v>52632</v>
      </c>
      <c r="D22818" s="42" t="n">
        <v>88566.508</v>
      </c>
      <c r="E22818" s="42" t="n">
        <v>1.551</v>
      </c>
    </row>
    <row r="22819" customFormat="false" ht="14.4" hidden="false" customHeight="false" outlineLevel="0" collapsed="false">
      <c r="A22819" s="42" t="s">
        <v>58</v>
      </c>
      <c r="B22819" s="42" t="s">
        <v>22876</v>
      </c>
      <c r="C22819" s="42" t="n">
        <v>52633</v>
      </c>
      <c r="D22819" s="42" t="n">
        <v>88569.212</v>
      </c>
      <c r="E22819" s="42" t="n">
        <v>1.55</v>
      </c>
    </row>
    <row r="22820" customFormat="false" ht="14.4" hidden="false" customHeight="false" outlineLevel="0" collapsed="false">
      <c r="A22820" s="42" t="s">
        <v>58</v>
      </c>
      <c r="B22820" s="42" t="s">
        <v>22877</v>
      </c>
      <c r="C22820" s="42" t="n">
        <v>52633</v>
      </c>
      <c r="D22820" s="42" t="n">
        <v>88569.212</v>
      </c>
      <c r="E22820" s="42" t="n">
        <v>1.55</v>
      </c>
    </row>
    <row r="22821" customFormat="false" ht="14.4" hidden="false" customHeight="false" outlineLevel="0" collapsed="false">
      <c r="A22821" s="42" t="s">
        <v>58</v>
      </c>
      <c r="B22821" s="42" t="s">
        <v>22878</v>
      </c>
      <c r="C22821" s="42" t="n">
        <v>52634</v>
      </c>
      <c r="D22821" s="42" t="n">
        <v>88571.916</v>
      </c>
      <c r="E22821" s="42" t="n">
        <v>1.549</v>
      </c>
    </row>
    <row r="22822" customFormat="false" ht="14.4" hidden="false" customHeight="false" outlineLevel="0" collapsed="false">
      <c r="A22822" s="42" t="s">
        <v>58</v>
      </c>
      <c r="B22822" s="42" t="s">
        <v>22879</v>
      </c>
      <c r="C22822" s="42" t="n">
        <v>52634</v>
      </c>
      <c r="D22822" s="42" t="n">
        <v>88571.916</v>
      </c>
      <c r="E22822" s="42" t="n">
        <v>1.549</v>
      </c>
    </row>
    <row r="22823" customFormat="false" ht="14.4" hidden="false" customHeight="false" outlineLevel="0" collapsed="false">
      <c r="A22823" s="42" t="s">
        <v>58</v>
      </c>
      <c r="B22823" s="42" t="s">
        <v>22880</v>
      </c>
      <c r="C22823" s="42" t="n">
        <v>52635</v>
      </c>
      <c r="D22823" s="42" t="n">
        <v>88574.62</v>
      </c>
      <c r="E22823" s="42" t="n">
        <v>1.549</v>
      </c>
    </row>
    <row r="22824" customFormat="false" ht="14.4" hidden="false" customHeight="false" outlineLevel="0" collapsed="false">
      <c r="A22824" s="42" t="s">
        <v>58</v>
      </c>
      <c r="B22824" s="42" t="s">
        <v>22881</v>
      </c>
      <c r="C22824" s="42" t="n">
        <v>52635</v>
      </c>
      <c r="D22824" s="42" t="n">
        <v>88574.62</v>
      </c>
      <c r="E22824" s="42" t="n">
        <v>1.549</v>
      </c>
    </row>
    <row r="22825" customFormat="false" ht="14.4" hidden="false" customHeight="false" outlineLevel="0" collapsed="false">
      <c r="A22825" s="42" t="s">
        <v>58</v>
      </c>
      <c r="B22825" s="42" t="s">
        <v>22882</v>
      </c>
      <c r="C22825" s="42" t="n">
        <v>52635</v>
      </c>
      <c r="D22825" s="42" t="n">
        <v>88574.62</v>
      </c>
      <c r="E22825" s="42" t="n">
        <v>1.549</v>
      </c>
    </row>
    <row r="22826" customFormat="false" ht="14.4" hidden="false" customHeight="false" outlineLevel="0" collapsed="false">
      <c r="A22826" s="42" t="s">
        <v>58</v>
      </c>
      <c r="B22826" s="42" t="s">
        <v>22883</v>
      </c>
      <c r="C22826" s="42" t="n">
        <v>52635</v>
      </c>
      <c r="D22826" s="42" t="n">
        <v>88574.62</v>
      </c>
      <c r="E22826" s="42" t="n">
        <v>1.549</v>
      </c>
    </row>
    <row r="22827" customFormat="false" ht="14.4" hidden="false" customHeight="false" outlineLevel="0" collapsed="false">
      <c r="A22827" s="42" t="s">
        <v>58</v>
      </c>
      <c r="B22827" s="42" t="s">
        <v>22884</v>
      </c>
      <c r="C22827" s="42" t="n">
        <v>52636</v>
      </c>
      <c r="D22827" s="42" t="n">
        <v>88577.324</v>
      </c>
      <c r="E22827" s="42" t="n">
        <v>1.548</v>
      </c>
    </row>
    <row r="22828" customFormat="false" ht="14.4" hidden="false" customHeight="false" outlineLevel="0" collapsed="false">
      <c r="A22828" s="42" t="s">
        <v>58</v>
      </c>
      <c r="B22828" s="42" t="s">
        <v>22885</v>
      </c>
      <c r="C22828" s="42" t="n">
        <v>52637</v>
      </c>
      <c r="D22828" s="42" t="n">
        <v>88580.028</v>
      </c>
      <c r="E22828" s="42" t="n">
        <v>1.548</v>
      </c>
    </row>
    <row r="22829" customFormat="false" ht="14.4" hidden="false" customHeight="false" outlineLevel="0" collapsed="false">
      <c r="A22829" s="42" t="s">
        <v>58</v>
      </c>
      <c r="B22829" s="42" t="s">
        <v>22886</v>
      </c>
      <c r="C22829" s="42" t="n">
        <v>52637</v>
      </c>
      <c r="D22829" s="42" t="n">
        <v>88580.028</v>
      </c>
      <c r="E22829" s="42" t="n">
        <v>1.548</v>
      </c>
    </row>
    <row r="22830" customFormat="false" ht="14.4" hidden="false" customHeight="false" outlineLevel="0" collapsed="false">
      <c r="A22830" s="42" t="s">
        <v>58</v>
      </c>
      <c r="B22830" s="42" t="s">
        <v>22887</v>
      </c>
      <c r="C22830" s="42" t="n">
        <v>52636</v>
      </c>
      <c r="D22830" s="42" t="n">
        <v>88577.324</v>
      </c>
      <c r="E22830" s="42" t="n">
        <v>1.548</v>
      </c>
    </row>
    <row r="22831" customFormat="false" ht="14.4" hidden="false" customHeight="false" outlineLevel="0" collapsed="false">
      <c r="A22831" s="42" t="s">
        <v>58</v>
      </c>
      <c r="B22831" s="42" t="s">
        <v>22888</v>
      </c>
      <c r="C22831" s="42" t="n">
        <v>52637</v>
      </c>
      <c r="D22831" s="42" t="n">
        <v>88580.028</v>
      </c>
      <c r="E22831" s="42" t="n">
        <v>1.548</v>
      </c>
    </row>
    <row r="22832" customFormat="false" ht="14.4" hidden="false" customHeight="false" outlineLevel="0" collapsed="false">
      <c r="A22832" s="42" t="s">
        <v>58</v>
      </c>
      <c r="B22832" s="42" t="s">
        <v>22889</v>
      </c>
      <c r="C22832" s="42" t="n">
        <v>52637</v>
      </c>
      <c r="D22832" s="42" t="n">
        <v>88580.028</v>
      </c>
      <c r="E22832" s="42" t="n">
        <v>1.548</v>
      </c>
    </row>
    <row r="22833" customFormat="false" ht="14.4" hidden="false" customHeight="false" outlineLevel="0" collapsed="false">
      <c r="A22833" s="42" t="s">
        <v>58</v>
      </c>
      <c r="B22833" s="42" t="s">
        <v>22890</v>
      </c>
      <c r="C22833" s="42" t="n">
        <v>52637</v>
      </c>
      <c r="D22833" s="42" t="n">
        <v>88580.028</v>
      </c>
      <c r="E22833" s="42" t="n">
        <v>1.548</v>
      </c>
    </row>
    <row r="22834" customFormat="false" ht="14.4" hidden="false" customHeight="false" outlineLevel="0" collapsed="false">
      <c r="A22834" s="42" t="s">
        <v>58</v>
      </c>
      <c r="B22834" s="42" t="s">
        <v>22891</v>
      </c>
      <c r="C22834" s="42" t="n">
        <v>52638</v>
      </c>
      <c r="D22834" s="42" t="n">
        <v>88582.733</v>
      </c>
      <c r="E22834" s="42" t="n">
        <v>1.547</v>
      </c>
    </row>
    <row r="22835" customFormat="false" ht="14.4" hidden="false" customHeight="false" outlineLevel="0" collapsed="false">
      <c r="A22835" s="42" t="s">
        <v>58</v>
      </c>
      <c r="B22835" s="42" t="s">
        <v>22892</v>
      </c>
      <c r="C22835" s="42" t="n">
        <v>52638</v>
      </c>
      <c r="D22835" s="42" t="n">
        <v>88582.733</v>
      </c>
      <c r="E22835" s="42" t="n">
        <v>1.547</v>
      </c>
    </row>
    <row r="22836" customFormat="false" ht="14.4" hidden="false" customHeight="false" outlineLevel="0" collapsed="false">
      <c r="A22836" s="42" t="s">
        <v>58</v>
      </c>
      <c r="B22836" s="42" t="s">
        <v>22893</v>
      </c>
      <c r="C22836" s="42" t="n">
        <v>52639</v>
      </c>
      <c r="D22836" s="42" t="n">
        <v>88585.437</v>
      </c>
      <c r="E22836" s="42" t="n">
        <v>1.546</v>
      </c>
    </row>
    <row r="22837" customFormat="false" ht="14.4" hidden="false" customHeight="false" outlineLevel="0" collapsed="false">
      <c r="A22837" s="42" t="s">
        <v>58</v>
      </c>
      <c r="B22837" s="42" t="s">
        <v>22894</v>
      </c>
      <c r="C22837" s="42" t="n">
        <v>52639</v>
      </c>
      <c r="D22837" s="42" t="n">
        <v>88585.437</v>
      </c>
      <c r="E22837" s="42" t="n">
        <v>1.546</v>
      </c>
    </row>
    <row r="22838" customFormat="false" ht="14.4" hidden="false" customHeight="false" outlineLevel="0" collapsed="false">
      <c r="A22838" s="42" t="s">
        <v>58</v>
      </c>
      <c r="B22838" s="42" t="s">
        <v>22895</v>
      </c>
      <c r="C22838" s="42" t="n">
        <v>52639</v>
      </c>
      <c r="D22838" s="42" t="n">
        <v>88585.437</v>
      </c>
      <c r="E22838" s="42" t="n">
        <v>1.546</v>
      </c>
    </row>
    <row r="22839" customFormat="false" ht="14.4" hidden="false" customHeight="false" outlineLevel="0" collapsed="false">
      <c r="A22839" s="42" t="s">
        <v>58</v>
      </c>
      <c r="B22839" s="42" t="s">
        <v>22896</v>
      </c>
      <c r="C22839" s="42" t="n">
        <v>52640</v>
      </c>
      <c r="D22839" s="42" t="n">
        <v>88588.141</v>
      </c>
      <c r="E22839" s="42" t="n">
        <v>1.546</v>
      </c>
    </row>
    <row r="22840" customFormat="false" ht="14.4" hidden="false" customHeight="false" outlineLevel="0" collapsed="false">
      <c r="A22840" s="42" t="s">
        <v>58</v>
      </c>
      <c r="B22840" s="42" t="s">
        <v>22897</v>
      </c>
      <c r="C22840" s="42" t="n">
        <v>52640</v>
      </c>
      <c r="D22840" s="42" t="n">
        <v>88588.141</v>
      </c>
      <c r="E22840" s="42" t="n">
        <v>1.546</v>
      </c>
    </row>
    <row r="22841" customFormat="false" ht="14.4" hidden="false" customHeight="false" outlineLevel="0" collapsed="false">
      <c r="A22841" s="42" t="s">
        <v>58</v>
      </c>
      <c r="B22841" s="42" t="s">
        <v>22898</v>
      </c>
      <c r="C22841" s="42" t="n">
        <v>52640</v>
      </c>
      <c r="D22841" s="42" t="n">
        <v>88588.141</v>
      </c>
      <c r="E22841" s="42" t="n">
        <v>1.546</v>
      </c>
    </row>
    <row r="22842" customFormat="false" ht="14.4" hidden="false" customHeight="false" outlineLevel="0" collapsed="false">
      <c r="A22842" s="42" t="s">
        <v>58</v>
      </c>
      <c r="B22842" s="42" t="s">
        <v>22899</v>
      </c>
      <c r="C22842" s="42" t="n">
        <v>52640</v>
      </c>
      <c r="D22842" s="42" t="n">
        <v>88588.141</v>
      </c>
      <c r="E22842" s="42" t="n">
        <v>1.546</v>
      </c>
    </row>
    <row r="22843" customFormat="false" ht="14.4" hidden="false" customHeight="false" outlineLevel="0" collapsed="false">
      <c r="A22843" s="42" t="s">
        <v>58</v>
      </c>
      <c r="B22843" s="42" t="s">
        <v>22900</v>
      </c>
      <c r="C22843" s="42" t="n">
        <v>52641</v>
      </c>
      <c r="D22843" s="42" t="n">
        <v>88590.846</v>
      </c>
      <c r="E22843" s="42" t="n">
        <v>1.545</v>
      </c>
    </row>
    <row r="22844" customFormat="false" ht="14.4" hidden="false" customHeight="false" outlineLevel="0" collapsed="false">
      <c r="A22844" s="42" t="s">
        <v>58</v>
      </c>
      <c r="B22844" s="42" t="s">
        <v>22901</v>
      </c>
      <c r="C22844" s="42" t="n">
        <v>52641</v>
      </c>
      <c r="D22844" s="42" t="n">
        <v>88590.846</v>
      </c>
      <c r="E22844" s="42" t="n">
        <v>1.545</v>
      </c>
    </row>
    <row r="22845" customFormat="false" ht="14.4" hidden="false" customHeight="false" outlineLevel="0" collapsed="false">
      <c r="A22845" s="42" t="s">
        <v>58</v>
      </c>
      <c r="B22845" s="42" t="s">
        <v>22902</v>
      </c>
      <c r="C22845" s="42" t="n">
        <v>52642</v>
      </c>
      <c r="D22845" s="42" t="n">
        <v>88593.55</v>
      </c>
      <c r="E22845" s="42" t="n">
        <v>1.544</v>
      </c>
    </row>
    <row r="22846" customFormat="false" ht="14.4" hidden="false" customHeight="false" outlineLevel="0" collapsed="false">
      <c r="A22846" s="42" t="s">
        <v>58</v>
      </c>
      <c r="B22846" s="42" t="s">
        <v>22903</v>
      </c>
      <c r="C22846" s="42" t="n">
        <v>52642</v>
      </c>
      <c r="D22846" s="42" t="n">
        <v>88593.55</v>
      </c>
      <c r="E22846" s="42" t="n">
        <v>1.544</v>
      </c>
    </row>
    <row r="22847" customFormat="false" ht="14.4" hidden="false" customHeight="false" outlineLevel="0" collapsed="false">
      <c r="A22847" s="42" t="s">
        <v>58</v>
      </c>
      <c r="B22847" s="42" t="s">
        <v>22904</v>
      </c>
      <c r="C22847" s="42" t="n">
        <v>52643</v>
      </c>
      <c r="D22847" s="42" t="n">
        <v>88596.255</v>
      </c>
      <c r="E22847" s="42" t="n">
        <v>1.544</v>
      </c>
    </row>
    <row r="22848" customFormat="false" ht="14.4" hidden="false" customHeight="false" outlineLevel="0" collapsed="false">
      <c r="A22848" s="42" t="s">
        <v>58</v>
      </c>
      <c r="B22848" s="42" t="s">
        <v>22905</v>
      </c>
      <c r="C22848" s="42" t="n">
        <v>52643</v>
      </c>
      <c r="D22848" s="42" t="n">
        <v>88596.255</v>
      </c>
      <c r="E22848" s="42" t="n">
        <v>1.544</v>
      </c>
    </row>
    <row r="22849" customFormat="false" ht="14.4" hidden="false" customHeight="false" outlineLevel="0" collapsed="false">
      <c r="A22849" s="42" t="s">
        <v>58</v>
      </c>
      <c r="B22849" s="42" t="s">
        <v>22906</v>
      </c>
      <c r="C22849" s="42" t="n">
        <v>52643</v>
      </c>
      <c r="D22849" s="42" t="n">
        <v>88596.255</v>
      </c>
      <c r="E22849" s="42" t="n">
        <v>1.544</v>
      </c>
    </row>
    <row r="22850" customFormat="false" ht="14.4" hidden="false" customHeight="false" outlineLevel="0" collapsed="false">
      <c r="A22850" s="42" t="s">
        <v>58</v>
      </c>
      <c r="B22850" s="42" t="s">
        <v>22907</v>
      </c>
      <c r="C22850" s="42" t="n">
        <v>52644</v>
      </c>
      <c r="D22850" s="42" t="n">
        <v>88598.96</v>
      </c>
      <c r="E22850" s="42" t="n">
        <v>1.543</v>
      </c>
    </row>
    <row r="22851" customFormat="false" ht="14.4" hidden="false" customHeight="false" outlineLevel="0" collapsed="false">
      <c r="A22851" s="42" t="s">
        <v>58</v>
      </c>
      <c r="B22851" s="42" t="s">
        <v>22908</v>
      </c>
      <c r="C22851" s="42" t="n">
        <v>52644</v>
      </c>
      <c r="D22851" s="42" t="n">
        <v>88598.96</v>
      </c>
      <c r="E22851" s="42" t="n">
        <v>1.543</v>
      </c>
    </row>
    <row r="22852" customFormat="false" ht="14.4" hidden="false" customHeight="false" outlineLevel="0" collapsed="false">
      <c r="A22852" s="42" t="s">
        <v>58</v>
      </c>
      <c r="B22852" s="42" t="s">
        <v>22909</v>
      </c>
      <c r="C22852" s="42" t="n">
        <v>52644</v>
      </c>
      <c r="D22852" s="42" t="n">
        <v>88598.96</v>
      </c>
      <c r="E22852" s="42" t="n">
        <v>1.543</v>
      </c>
    </row>
    <row r="22853" customFormat="false" ht="14.4" hidden="false" customHeight="false" outlineLevel="0" collapsed="false">
      <c r="A22853" s="42" t="s">
        <v>58</v>
      </c>
      <c r="B22853" s="42" t="s">
        <v>22910</v>
      </c>
      <c r="C22853" s="42" t="n">
        <v>52644</v>
      </c>
      <c r="D22853" s="42" t="n">
        <v>88598.96</v>
      </c>
      <c r="E22853" s="42" t="n">
        <v>1.543</v>
      </c>
    </row>
    <row r="22854" customFormat="false" ht="14.4" hidden="false" customHeight="false" outlineLevel="0" collapsed="false">
      <c r="A22854" s="42" t="s">
        <v>58</v>
      </c>
      <c r="B22854" s="42" t="s">
        <v>22911</v>
      </c>
      <c r="C22854" s="42" t="n">
        <v>52645</v>
      </c>
      <c r="D22854" s="42" t="n">
        <v>88601.665</v>
      </c>
      <c r="E22854" s="42" t="n">
        <v>1.543</v>
      </c>
    </row>
    <row r="22855" customFormat="false" ht="14.4" hidden="false" customHeight="false" outlineLevel="0" collapsed="false">
      <c r="A22855" s="42" t="s">
        <v>58</v>
      </c>
      <c r="B22855" s="42" t="s">
        <v>22912</v>
      </c>
      <c r="C22855" s="42" t="n">
        <v>52645</v>
      </c>
      <c r="D22855" s="42" t="n">
        <v>88601.665</v>
      </c>
      <c r="E22855" s="42" t="n">
        <v>1.543</v>
      </c>
    </row>
    <row r="22856" customFormat="false" ht="14.4" hidden="false" customHeight="false" outlineLevel="0" collapsed="false">
      <c r="A22856" s="42" t="s">
        <v>58</v>
      </c>
      <c r="B22856" s="42" t="s">
        <v>22913</v>
      </c>
      <c r="C22856" s="42" t="n">
        <v>52645</v>
      </c>
      <c r="D22856" s="42" t="n">
        <v>88601.665</v>
      </c>
      <c r="E22856" s="42" t="n">
        <v>1.543</v>
      </c>
    </row>
    <row r="22857" customFormat="false" ht="14.4" hidden="false" customHeight="false" outlineLevel="0" collapsed="false">
      <c r="A22857" s="42" t="s">
        <v>58</v>
      </c>
      <c r="B22857" s="42" t="s">
        <v>22914</v>
      </c>
      <c r="C22857" s="42" t="n">
        <v>52645</v>
      </c>
      <c r="D22857" s="42" t="n">
        <v>88601.665</v>
      </c>
      <c r="E22857" s="42" t="n">
        <v>1.543</v>
      </c>
    </row>
    <row r="22858" customFormat="false" ht="14.4" hidden="false" customHeight="false" outlineLevel="0" collapsed="false">
      <c r="A22858" s="42" t="s">
        <v>58</v>
      </c>
      <c r="B22858" s="42" t="s">
        <v>22915</v>
      </c>
      <c r="C22858" s="42" t="n">
        <v>52645</v>
      </c>
      <c r="D22858" s="42" t="n">
        <v>88601.665</v>
      </c>
      <c r="E22858" s="42" t="n">
        <v>1.543</v>
      </c>
    </row>
    <row r="22859" customFormat="false" ht="14.4" hidden="false" customHeight="false" outlineLevel="0" collapsed="false">
      <c r="A22859" s="42" t="s">
        <v>58</v>
      </c>
      <c r="B22859" s="42" t="s">
        <v>22916</v>
      </c>
      <c r="C22859" s="42" t="n">
        <v>52645</v>
      </c>
      <c r="D22859" s="42" t="n">
        <v>88601.665</v>
      </c>
      <c r="E22859" s="42" t="n">
        <v>1.543</v>
      </c>
    </row>
    <row r="22860" customFormat="false" ht="14.4" hidden="false" customHeight="false" outlineLevel="0" collapsed="false">
      <c r="A22860" s="42" t="s">
        <v>58</v>
      </c>
      <c r="B22860" s="42" t="s">
        <v>22917</v>
      </c>
      <c r="C22860" s="42" t="n">
        <v>52645</v>
      </c>
      <c r="D22860" s="42" t="n">
        <v>88601.665</v>
      </c>
      <c r="E22860" s="42" t="n">
        <v>1.543</v>
      </c>
    </row>
    <row r="22861" customFormat="false" ht="14.4" hidden="false" customHeight="false" outlineLevel="0" collapsed="false">
      <c r="A22861" s="42" t="s">
        <v>58</v>
      </c>
      <c r="B22861" s="42" t="s">
        <v>22918</v>
      </c>
      <c r="C22861" s="42" t="n">
        <v>52645</v>
      </c>
      <c r="D22861" s="42" t="n">
        <v>88601.665</v>
      </c>
      <c r="E22861" s="42" t="n">
        <v>1.543</v>
      </c>
    </row>
    <row r="22862" customFormat="false" ht="14.4" hidden="false" customHeight="false" outlineLevel="0" collapsed="false">
      <c r="A22862" s="42" t="s">
        <v>58</v>
      </c>
      <c r="B22862" s="42" t="s">
        <v>22919</v>
      </c>
      <c r="C22862" s="42" t="n">
        <v>52645</v>
      </c>
      <c r="D22862" s="42" t="n">
        <v>88601.665</v>
      </c>
      <c r="E22862" s="42" t="n">
        <v>1.543</v>
      </c>
    </row>
    <row r="22863" customFormat="false" ht="14.4" hidden="false" customHeight="false" outlineLevel="0" collapsed="false">
      <c r="A22863" s="42" t="s">
        <v>58</v>
      </c>
      <c r="B22863" s="42" t="s">
        <v>22920</v>
      </c>
      <c r="C22863" s="42" t="n">
        <v>52646</v>
      </c>
      <c r="D22863" s="42" t="n">
        <v>88604.37</v>
      </c>
      <c r="E22863" s="42" t="n">
        <v>1.542</v>
      </c>
    </row>
    <row r="22864" customFormat="false" ht="14.4" hidden="false" customHeight="false" outlineLevel="0" collapsed="false">
      <c r="A22864" s="42" t="s">
        <v>58</v>
      </c>
      <c r="B22864" s="42" t="s">
        <v>22921</v>
      </c>
      <c r="C22864" s="42" t="n">
        <v>52646</v>
      </c>
      <c r="D22864" s="42" t="n">
        <v>88604.37</v>
      </c>
      <c r="E22864" s="42" t="n">
        <v>1.542</v>
      </c>
    </row>
    <row r="22865" customFormat="false" ht="14.4" hidden="false" customHeight="false" outlineLevel="0" collapsed="false">
      <c r="A22865" s="42" t="s">
        <v>58</v>
      </c>
      <c r="B22865" s="42" t="s">
        <v>22922</v>
      </c>
      <c r="C22865" s="42" t="n">
        <v>52647</v>
      </c>
      <c r="D22865" s="42" t="n">
        <v>88607.074</v>
      </c>
      <c r="E22865" s="42" t="n">
        <v>1.541</v>
      </c>
    </row>
    <row r="22866" customFormat="false" ht="14.4" hidden="false" customHeight="false" outlineLevel="0" collapsed="false">
      <c r="A22866" s="42" t="s">
        <v>58</v>
      </c>
      <c r="B22866" s="42" t="s">
        <v>22923</v>
      </c>
      <c r="C22866" s="42" t="n">
        <v>52648</v>
      </c>
      <c r="D22866" s="42" t="n">
        <v>88609.78</v>
      </c>
      <c r="E22866" s="42" t="n">
        <v>1.541</v>
      </c>
    </row>
    <row r="22867" customFormat="false" ht="14.4" hidden="false" customHeight="false" outlineLevel="0" collapsed="false">
      <c r="A22867" s="42" t="s">
        <v>58</v>
      </c>
      <c r="B22867" s="42" t="s">
        <v>22924</v>
      </c>
      <c r="C22867" s="42" t="n">
        <v>52648</v>
      </c>
      <c r="D22867" s="42" t="n">
        <v>88609.78</v>
      </c>
      <c r="E22867" s="42" t="n">
        <v>1.541</v>
      </c>
    </row>
    <row r="22868" customFormat="false" ht="14.4" hidden="false" customHeight="false" outlineLevel="0" collapsed="false">
      <c r="A22868" s="42" t="s">
        <v>58</v>
      </c>
      <c r="B22868" s="42" t="s">
        <v>22925</v>
      </c>
      <c r="C22868" s="42" t="n">
        <v>52649</v>
      </c>
      <c r="D22868" s="42" t="n">
        <v>88612.485</v>
      </c>
      <c r="E22868" s="42" t="n">
        <v>1.54</v>
      </c>
    </row>
    <row r="22869" customFormat="false" ht="14.4" hidden="false" customHeight="false" outlineLevel="0" collapsed="false">
      <c r="A22869" s="42" t="s">
        <v>58</v>
      </c>
      <c r="B22869" s="42" t="s">
        <v>22926</v>
      </c>
      <c r="C22869" s="42" t="n">
        <v>52650</v>
      </c>
      <c r="D22869" s="42" t="n">
        <v>88615.19</v>
      </c>
      <c r="E22869" s="42" t="n">
        <v>1.54</v>
      </c>
    </row>
    <row r="22870" customFormat="false" ht="14.4" hidden="false" customHeight="false" outlineLevel="0" collapsed="false">
      <c r="A22870" s="42" t="s">
        <v>58</v>
      </c>
      <c r="B22870" s="42" t="s">
        <v>22927</v>
      </c>
      <c r="C22870" s="42" t="n">
        <v>52650</v>
      </c>
      <c r="D22870" s="42" t="n">
        <v>88615.19</v>
      </c>
      <c r="E22870" s="42" t="n">
        <v>1.54</v>
      </c>
    </row>
    <row r="22871" customFormat="false" ht="14.4" hidden="false" customHeight="false" outlineLevel="0" collapsed="false">
      <c r="A22871" s="42" t="s">
        <v>58</v>
      </c>
      <c r="B22871" s="42" t="s">
        <v>22928</v>
      </c>
      <c r="C22871" s="42" t="n">
        <v>52650</v>
      </c>
      <c r="D22871" s="42" t="n">
        <v>88615.19</v>
      </c>
      <c r="E22871" s="42" t="n">
        <v>1.54</v>
      </c>
    </row>
    <row r="22872" customFormat="false" ht="14.4" hidden="false" customHeight="false" outlineLevel="0" collapsed="false">
      <c r="A22872" s="42" t="s">
        <v>58</v>
      </c>
      <c r="B22872" s="42" t="s">
        <v>22929</v>
      </c>
      <c r="C22872" s="42" t="n">
        <v>52650</v>
      </c>
      <c r="D22872" s="42" t="n">
        <v>88615.19</v>
      </c>
      <c r="E22872" s="42" t="n">
        <v>1.54</v>
      </c>
    </row>
    <row r="22873" customFormat="false" ht="14.4" hidden="false" customHeight="false" outlineLevel="0" collapsed="false">
      <c r="A22873" s="42" t="s">
        <v>58</v>
      </c>
      <c r="B22873" s="42" t="s">
        <v>22930</v>
      </c>
      <c r="C22873" s="42" t="n">
        <v>52650</v>
      </c>
      <c r="D22873" s="42" t="n">
        <v>88615.19</v>
      </c>
      <c r="E22873" s="42" t="n">
        <v>1.54</v>
      </c>
    </row>
    <row r="22874" customFormat="false" ht="14.4" hidden="false" customHeight="false" outlineLevel="0" collapsed="false">
      <c r="A22874" s="42" t="s">
        <v>58</v>
      </c>
      <c r="B22874" s="42" t="s">
        <v>22931</v>
      </c>
      <c r="C22874" s="42" t="n">
        <v>52650</v>
      </c>
      <c r="D22874" s="42" t="n">
        <v>88615.19</v>
      </c>
      <c r="E22874" s="42" t="n">
        <v>1.54</v>
      </c>
    </row>
    <row r="22875" customFormat="false" ht="14.4" hidden="false" customHeight="false" outlineLevel="0" collapsed="false">
      <c r="A22875" s="42" t="s">
        <v>58</v>
      </c>
      <c r="B22875" s="42" t="s">
        <v>22932</v>
      </c>
      <c r="C22875" s="42" t="n">
        <v>52651</v>
      </c>
      <c r="D22875" s="42" t="n">
        <v>88617.895</v>
      </c>
      <c r="E22875" s="42" t="n">
        <v>1.539</v>
      </c>
    </row>
    <row r="22876" customFormat="false" ht="14.4" hidden="false" customHeight="false" outlineLevel="0" collapsed="false">
      <c r="A22876" s="42" t="s">
        <v>58</v>
      </c>
      <c r="B22876" s="42" t="s">
        <v>22933</v>
      </c>
      <c r="C22876" s="42" t="n">
        <v>52650</v>
      </c>
      <c r="D22876" s="42" t="n">
        <v>88615.19</v>
      </c>
      <c r="E22876" s="42" t="n">
        <v>1.54</v>
      </c>
    </row>
    <row r="22877" customFormat="false" ht="14.4" hidden="false" customHeight="false" outlineLevel="0" collapsed="false">
      <c r="A22877" s="42" t="s">
        <v>58</v>
      </c>
      <c r="B22877" s="42" t="s">
        <v>22934</v>
      </c>
      <c r="C22877" s="42" t="n">
        <v>52651</v>
      </c>
      <c r="D22877" s="42" t="n">
        <v>88617.895</v>
      </c>
      <c r="E22877" s="42" t="n">
        <v>1.539</v>
      </c>
    </row>
    <row r="22878" customFormat="false" ht="14.4" hidden="false" customHeight="false" outlineLevel="0" collapsed="false">
      <c r="A22878" s="42" t="s">
        <v>58</v>
      </c>
      <c r="B22878" s="42" t="s">
        <v>22935</v>
      </c>
      <c r="C22878" s="42" t="n">
        <v>52651</v>
      </c>
      <c r="D22878" s="42" t="n">
        <v>88617.895</v>
      </c>
      <c r="E22878" s="42" t="n">
        <v>1.539</v>
      </c>
    </row>
    <row r="22879" customFormat="false" ht="14.4" hidden="false" customHeight="false" outlineLevel="0" collapsed="false">
      <c r="A22879" s="42" t="s">
        <v>58</v>
      </c>
      <c r="B22879" s="42" t="s">
        <v>22936</v>
      </c>
      <c r="C22879" s="42" t="n">
        <v>52651</v>
      </c>
      <c r="D22879" s="42" t="n">
        <v>88617.895</v>
      </c>
      <c r="E22879" s="42" t="n">
        <v>1.539</v>
      </c>
    </row>
    <row r="22880" customFormat="false" ht="14.4" hidden="false" customHeight="false" outlineLevel="0" collapsed="false">
      <c r="A22880" s="42" t="s">
        <v>58</v>
      </c>
      <c r="B22880" s="42" t="s">
        <v>22937</v>
      </c>
      <c r="C22880" s="42" t="n">
        <v>52652</v>
      </c>
      <c r="D22880" s="42" t="n">
        <v>88620.601</v>
      </c>
      <c r="E22880" s="42" t="n">
        <v>1.538</v>
      </c>
    </row>
    <row r="22881" customFormat="false" ht="14.4" hidden="false" customHeight="false" outlineLevel="0" collapsed="false">
      <c r="A22881" s="42" t="s">
        <v>58</v>
      </c>
      <c r="B22881" s="42" t="s">
        <v>22938</v>
      </c>
      <c r="C22881" s="42" t="n">
        <v>52652</v>
      </c>
      <c r="D22881" s="42" t="n">
        <v>88620.601</v>
      </c>
      <c r="E22881" s="42" t="n">
        <v>1.538</v>
      </c>
    </row>
    <row r="22882" customFormat="false" ht="14.4" hidden="false" customHeight="false" outlineLevel="0" collapsed="false">
      <c r="A22882" s="42" t="s">
        <v>58</v>
      </c>
      <c r="B22882" s="42" t="s">
        <v>22939</v>
      </c>
      <c r="C22882" s="42" t="n">
        <v>52652</v>
      </c>
      <c r="D22882" s="42" t="n">
        <v>88620.601</v>
      </c>
      <c r="E22882" s="42" t="n">
        <v>1.538</v>
      </c>
    </row>
    <row r="22883" customFormat="false" ht="14.4" hidden="false" customHeight="false" outlineLevel="0" collapsed="false">
      <c r="A22883" s="42" t="s">
        <v>58</v>
      </c>
      <c r="B22883" s="42" t="s">
        <v>22940</v>
      </c>
      <c r="C22883" s="42" t="n">
        <v>52652</v>
      </c>
      <c r="D22883" s="42" t="n">
        <v>88620.601</v>
      </c>
      <c r="E22883" s="42" t="n">
        <v>1.538</v>
      </c>
    </row>
    <row r="22884" customFormat="false" ht="14.4" hidden="false" customHeight="false" outlineLevel="0" collapsed="false">
      <c r="A22884" s="42" t="s">
        <v>58</v>
      </c>
      <c r="B22884" s="42" t="s">
        <v>22941</v>
      </c>
      <c r="C22884" s="42" t="n">
        <v>52650</v>
      </c>
      <c r="D22884" s="42" t="n">
        <v>88615.19</v>
      </c>
      <c r="E22884" s="42" t="n">
        <v>1.54</v>
      </c>
    </row>
    <row r="22885" customFormat="false" ht="14.4" hidden="false" customHeight="false" outlineLevel="0" collapsed="false">
      <c r="A22885" s="42" t="s">
        <v>58</v>
      </c>
      <c r="B22885" s="42" t="s">
        <v>22942</v>
      </c>
      <c r="C22885" s="42" t="n">
        <v>52651</v>
      </c>
      <c r="D22885" s="42" t="n">
        <v>88617.895</v>
      </c>
      <c r="E22885" s="42" t="n">
        <v>1.539</v>
      </c>
    </row>
    <row r="22886" customFormat="false" ht="14.4" hidden="false" customHeight="false" outlineLevel="0" collapsed="false">
      <c r="A22886" s="42" t="s">
        <v>58</v>
      </c>
      <c r="B22886" s="42" t="s">
        <v>22943</v>
      </c>
      <c r="C22886" s="42" t="n">
        <v>52650</v>
      </c>
      <c r="D22886" s="42" t="n">
        <v>88615.19</v>
      </c>
      <c r="E22886" s="42" t="n">
        <v>1.54</v>
      </c>
    </row>
    <row r="22887" customFormat="false" ht="14.4" hidden="false" customHeight="false" outlineLevel="0" collapsed="false">
      <c r="A22887" s="42" t="s">
        <v>58</v>
      </c>
      <c r="B22887" s="42" t="s">
        <v>22944</v>
      </c>
      <c r="C22887" s="42" t="n">
        <v>52649</v>
      </c>
      <c r="D22887" s="42" t="n">
        <v>88612.485</v>
      </c>
      <c r="E22887" s="42" t="n">
        <v>1.54</v>
      </c>
    </row>
    <row r="22888" customFormat="false" ht="14.4" hidden="false" customHeight="false" outlineLevel="0" collapsed="false">
      <c r="A22888" s="42" t="s">
        <v>58</v>
      </c>
      <c r="B22888" s="42" t="s">
        <v>22945</v>
      </c>
      <c r="C22888" s="42" t="n">
        <v>52650</v>
      </c>
      <c r="D22888" s="42" t="n">
        <v>88615.19</v>
      </c>
      <c r="E22888" s="42" t="n">
        <v>1.54</v>
      </c>
    </row>
    <row r="22889" customFormat="false" ht="14.4" hidden="false" customHeight="false" outlineLevel="0" collapsed="false">
      <c r="A22889" s="42" t="s">
        <v>58</v>
      </c>
      <c r="B22889" s="42" t="s">
        <v>22946</v>
      </c>
      <c r="C22889" s="42" t="n">
        <v>52649</v>
      </c>
      <c r="D22889" s="42" t="n">
        <v>88612.485</v>
      </c>
      <c r="E22889" s="42" t="n">
        <v>1.54</v>
      </c>
    </row>
    <row r="22890" customFormat="false" ht="14.4" hidden="false" customHeight="false" outlineLevel="0" collapsed="false">
      <c r="A22890" s="42" t="s">
        <v>58</v>
      </c>
      <c r="B22890" s="42" t="s">
        <v>22947</v>
      </c>
      <c r="C22890" s="42" t="n">
        <v>52649</v>
      </c>
      <c r="D22890" s="42" t="n">
        <v>88612.485</v>
      </c>
      <c r="E22890" s="42" t="n">
        <v>1.54</v>
      </c>
    </row>
    <row r="22891" customFormat="false" ht="14.4" hidden="false" customHeight="false" outlineLevel="0" collapsed="false">
      <c r="A22891" s="42" t="s">
        <v>58</v>
      </c>
      <c r="B22891" s="42" t="s">
        <v>22948</v>
      </c>
      <c r="C22891" s="42" t="n">
        <v>52649</v>
      </c>
      <c r="D22891" s="42" t="n">
        <v>88612.485</v>
      </c>
      <c r="E22891" s="42" t="n">
        <v>1.54</v>
      </c>
    </row>
    <row r="22892" customFormat="false" ht="14.4" hidden="false" customHeight="false" outlineLevel="0" collapsed="false">
      <c r="A22892" s="42" t="s">
        <v>58</v>
      </c>
      <c r="B22892" s="42" t="s">
        <v>22949</v>
      </c>
      <c r="C22892" s="42" t="n">
        <v>52648</v>
      </c>
      <c r="D22892" s="42" t="n">
        <v>88609.78</v>
      </c>
      <c r="E22892" s="42" t="n">
        <v>1.541</v>
      </c>
    </row>
    <row r="22893" customFormat="false" ht="14.4" hidden="false" customHeight="false" outlineLevel="0" collapsed="false">
      <c r="A22893" s="42" t="s">
        <v>58</v>
      </c>
      <c r="B22893" s="42" t="s">
        <v>22950</v>
      </c>
      <c r="C22893" s="42" t="n">
        <v>52646</v>
      </c>
      <c r="D22893" s="42" t="n">
        <v>88604.37</v>
      </c>
      <c r="E22893" s="42" t="n">
        <v>1.542</v>
      </c>
    </row>
    <row r="22894" customFormat="false" ht="14.4" hidden="false" customHeight="false" outlineLevel="0" collapsed="false">
      <c r="A22894" s="42" t="s">
        <v>58</v>
      </c>
      <c r="B22894" s="42" t="s">
        <v>22951</v>
      </c>
      <c r="C22894" s="42" t="n">
        <v>52645</v>
      </c>
      <c r="D22894" s="42" t="n">
        <v>88601.665</v>
      </c>
      <c r="E22894" s="42" t="n">
        <v>1.543</v>
      </c>
    </row>
    <row r="22895" customFormat="false" ht="14.4" hidden="false" customHeight="false" outlineLevel="0" collapsed="false">
      <c r="A22895" s="42" t="s">
        <v>58</v>
      </c>
      <c r="B22895" s="42" t="s">
        <v>22952</v>
      </c>
      <c r="C22895" s="42" t="n">
        <v>52642</v>
      </c>
      <c r="D22895" s="42" t="n">
        <v>88593.55</v>
      </c>
      <c r="E22895" s="42" t="n">
        <v>1.544</v>
      </c>
    </row>
    <row r="22896" customFormat="false" ht="14.4" hidden="false" customHeight="false" outlineLevel="0" collapsed="false">
      <c r="A22896" s="42" t="s">
        <v>58</v>
      </c>
      <c r="B22896" s="42" t="s">
        <v>22953</v>
      </c>
      <c r="C22896" s="42" t="n">
        <v>52640</v>
      </c>
      <c r="D22896" s="42" t="n">
        <v>88588.141</v>
      </c>
      <c r="E22896" s="42" t="n">
        <v>1.546</v>
      </c>
    </row>
    <row r="22897" customFormat="false" ht="14.4" hidden="false" customHeight="false" outlineLevel="0" collapsed="false">
      <c r="A22897" s="42" t="s">
        <v>58</v>
      </c>
      <c r="B22897" s="42" t="s">
        <v>22954</v>
      </c>
      <c r="C22897" s="42" t="n">
        <v>52638</v>
      </c>
      <c r="D22897" s="42" t="n">
        <v>88582.733</v>
      </c>
      <c r="E22897" s="42" t="n">
        <v>1.547</v>
      </c>
    </row>
    <row r="22898" customFormat="false" ht="14.4" hidden="false" customHeight="false" outlineLevel="0" collapsed="false">
      <c r="A22898" s="42" t="s">
        <v>58</v>
      </c>
      <c r="B22898" s="42" t="s">
        <v>22955</v>
      </c>
      <c r="C22898" s="42" t="n">
        <v>52635</v>
      </c>
      <c r="D22898" s="42" t="n">
        <v>88574.62</v>
      </c>
      <c r="E22898" s="42" t="n">
        <v>1.549</v>
      </c>
    </row>
    <row r="22899" customFormat="false" ht="14.4" hidden="false" customHeight="false" outlineLevel="0" collapsed="false">
      <c r="A22899" s="42" t="s">
        <v>58</v>
      </c>
      <c r="B22899" s="42" t="s">
        <v>22956</v>
      </c>
      <c r="C22899" s="42" t="n">
        <v>52631</v>
      </c>
      <c r="D22899" s="42" t="n">
        <v>88563.805</v>
      </c>
      <c r="E22899" s="42" t="n">
        <v>1.551</v>
      </c>
    </row>
    <row r="22900" customFormat="false" ht="14.4" hidden="false" customHeight="false" outlineLevel="0" collapsed="false">
      <c r="A22900" s="42" t="s">
        <v>58</v>
      </c>
      <c r="B22900" s="42" t="s">
        <v>22957</v>
      </c>
      <c r="C22900" s="42" t="n">
        <v>52628</v>
      </c>
      <c r="D22900" s="42" t="n">
        <v>88555.694</v>
      </c>
      <c r="E22900" s="42" t="n">
        <v>1.553</v>
      </c>
    </row>
    <row r="22901" customFormat="false" ht="14.4" hidden="false" customHeight="false" outlineLevel="0" collapsed="false">
      <c r="A22901" s="42" t="s">
        <v>58</v>
      </c>
      <c r="B22901" s="42" t="s">
        <v>22958</v>
      </c>
      <c r="C22901" s="42" t="n">
        <v>52624</v>
      </c>
      <c r="D22901" s="42" t="n">
        <v>88544.881</v>
      </c>
      <c r="E22901" s="42" t="n">
        <v>1.556</v>
      </c>
    </row>
    <row r="22902" customFormat="false" ht="14.4" hidden="false" customHeight="false" outlineLevel="0" collapsed="false">
      <c r="A22902" s="42" t="s">
        <v>58</v>
      </c>
      <c r="B22902" s="42" t="s">
        <v>22959</v>
      </c>
      <c r="C22902" s="42" t="n">
        <v>52623</v>
      </c>
      <c r="D22902" s="42" t="n">
        <v>88542.178</v>
      </c>
      <c r="E22902" s="42" t="n">
        <v>1.556</v>
      </c>
    </row>
    <row r="22903" customFormat="false" ht="14.4" hidden="false" customHeight="false" outlineLevel="0" collapsed="false">
      <c r="A22903" s="42" t="s">
        <v>58</v>
      </c>
      <c r="B22903" s="42" t="s">
        <v>22960</v>
      </c>
      <c r="C22903" s="42" t="n">
        <v>52620</v>
      </c>
      <c r="D22903" s="42" t="n">
        <v>88534.069</v>
      </c>
      <c r="E22903" s="42" t="n">
        <v>1.558</v>
      </c>
    </row>
    <row r="22904" customFormat="false" ht="14.4" hidden="false" customHeight="false" outlineLevel="0" collapsed="false">
      <c r="A22904" s="42" t="s">
        <v>58</v>
      </c>
      <c r="B22904" s="42" t="s">
        <v>22961</v>
      </c>
      <c r="C22904" s="42" t="n">
        <v>52619</v>
      </c>
      <c r="D22904" s="42" t="n">
        <v>88531.366</v>
      </c>
      <c r="E22904" s="42" t="n">
        <v>1.559</v>
      </c>
    </row>
    <row r="22905" customFormat="false" ht="14.4" hidden="false" customHeight="false" outlineLevel="0" collapsed="false">
      <c r="A22905" s="42" t="s">
        <v>58</v>
      </c>
      <c r="B22905" s="42" t="s">
        <v>22962</v>
      </c>
      <c r="C22905" s="42" t="n">
        <v>52618</v>
      </c>
      <c r="D22905" s="42" t="n">
        <v>88528.663</v>
      </c>
      <c r="E22905" s="42" t="n">
        <v>1.559</v>
      </c>
    </row>
    <row r="22906" customFormat="false" ht="14.4" hidden="false" customHeight="false" outlineLevel="0" collapsed="false">
      <c r="A22906" s="42" t="s">
        <v>58</v>
      </c>
      <c r="B22906" s="42" t="s">
        <v>22963</v>
      </c>
      <c r="C22906" s="42" t="n">
        <v>52617</v>
      </c>
      <c r="D22906" s="42" t="n">
        <v>88525.961</v>
      </c>
      <c r="E22906" s="42" t="n">
        <v>1.56</v>
      </c>
    </row>
    <row r="22907" customFormat="false" ht="14.4" hidden="false" customHeight="false" outlineLevel="0" collapsed="false">
      <c r="A22907" s="42" t="s">
        <v>58</v>
      </c>
      <c r="B22907" s="42" t="s">
        <v>22964</v>
      </c>
      <c r="C22907" s="42" t="n">
        <v>52614</v>
      </c>
      <c r="D22907" s="42" t="n">
        <v>88517.853</v>
      </c>
      <c r="E22907" s="42" t="n">
        <v>1.562</v>
      </c>
    </row>
    <row r="22908" customFormat="false" ht="14.4" hidden="false" customHeight="false" outlineLevel="0" collapsed="false">
      <c r="A22908" s="42" t="s">
        <v>58</v>
      </c>
      <c r="B22908" s="42" t="s">
        <v>22965</v>
      </c>
      <c r="C22908" s="42" t="n">
        <v>52609</v>
      </c>
      <c r="D22908" s="42" t="n">
        <v>88504.343</v>
      </c>
      <c r="E22908" s="42" t="n">
        <v>1.565</v>
      </c>
    </row>
    <row r="22909" customFormat="false" ht="14.4" hidden="false" customHeight="false" outlineLevel="0" collapsed="false">
      <c r="A22909" s="42" t="s">
        <v>58</v>
      </c>
      <c r="B22909" s="42" t="s">
        <v>22966</v>
      </c>
      <c r="C22909" s="42" t="n">
        <v>52601</v>
      </c>
      <c r="D22909" s="42" t="n">
        <v>88482.73</v>
      </c>
      <c r="E22909" s="42" t="n">
        <v>1.57</v>
      </c>
    </row>
    <row r="22910" customFormat="false" ht="14.4" hidden="false" customHeight="false" outlineLevel="0" collapsed="false">
      <c r="A22910" s="42" t="s">
        <v>58</v>
      </c>
      <c r="B22910" s="42" t="s">
        <v>22967</v>
      </c>
      <c r="C22910" s="42" t="n">
        <v>52592</v>
      </c>
      <c r="D22910" s="42" t="n">
        <v>88458.421</v>
      </c>
      <c r="E22910" s="42" t="n">
        <v>1.576</v>
      </c>
    </row>
    <row r="22911" customFormat="false" ht="14.4" hidden="false" customHeight="false" outlineLevel="0" collapsed="false">
      <c r="A22911" s="42" t="s">
        <v>58</v>
      </c>
      <c r="B22911" s="42" t="s">
        <v>22968</v>
      </c>
      <c r="C22911" s="42" t="n">
        <v>52583</v>
      </c>
      <c r="D22911" s="42" t="n">
        <v>88434.12</v>
      </c>
      <c r="E22911" s="42" t="n">
        <v>1.581</v>
      </c>
    </row>
    <row r="22912" customFormat="false" ht="14.4" hidden="false" customHeight="false" outlineLevel="0" collapsed="false">
      <c r="A22912" s="42" t="s">
        <v>58</v>
      </c>
      <c r="B22912" s="42" t="s">
        <v>22969</v>
      </c>
      <c r="C22912" s="42" t="n">
        <v>52575</v>
      </c>
      <c r="D22912" s="42" t="n">
        <v>88412.524</v>
      </c>
      <c r="E22912" s="42" t="n">
        <v>1.586</v>
      </c>
    </row>
    <row r="22913" customFormat="false" ht="14.4" hidden="false" customHeight="false" outlineLevel="0" collapsed="false">
      <c r="A22913" s="42" t="s">
        <v>58</v>
      </c>
      <c r="B22913" s="42" t="s">
        <v>22970</v>
      </c>
      <c r="C22913" s="42" t="n">
        <v>52569</v>
      </c>
      <c r="D22913" s="42" t="n">
        <v>88396.33</v>
      </c>
      <c r="E22913" s="42" t="n">
        <v>1.59</v>
      </c>
    </row>
    <row r="22914" customFormat="false" ht="14.4" hidden="false" customHeight="false" outlineLevel="0" collapsed="false">
      <c r="A22914" s="42" t="s">
        <v>58</v>
      </c>
      <c r="B22914" s="42" t="s">
        <v>22971</v>
      </c>
      <c r="C22914" s="42" t="n">
        <v>52563</v>
      </c>
      <c r="D22914" s="42" t="n">
        <v>88380.139</v>
      </c>
      <c r="E22914" s="42" t="n">
        <v>1.594</v>
      </c>
    </row>
    <row r="22915" customFormat="false" ht="14.4" hidden="false" customHeight="false" outlineLevel="0" collapsed="false">
      <c r="A22915" s="42" t="s">
        <v>58</v>
      </c>
      <c r="B22915" s="42" t="s">
        <v>22972</v>
      </c>
      <c r="C22915" s="42" t="n">
        <v>52558</v>
      </c>
      <c r="D22915" s="42" t="n">
        <v>88366.649</v>
      </c>
      <c r="E22915" s="42" t="n">
        <v>1.597</v>
      </c>
    </row>
    <row r="22916" customFormat="false" ht="14.4" hidden="false" customHeight="false" outlineLevel="0" collapsed="false">
      <c r="A22916" s="42" t="s">
        <v>58</v>
      </c>
      <c r="B22916" s="42" t="s">
        <v>22973</v>
      </c>
      <c r="C22916" s="42" t="n">
        <v>52555</v>
      </c>
      <c r="D22916" s="42" t="n">
        <v>88358.556</v>
      </c>
      <c r="E22916" s="42" t="n">
        <v>1.599</v>
      </c>
    </row>
    <row r="22917" customFormat="false" ht="14.4" hidden="false" customHeight="false" outlineLevel="0" collapsed="false">
      <c r="A22917" s="42" t="s">
        <v>58</v>
      </c>
      <c r="B22917" s="42" t="s">
        <v>22974</v>
      </c>
      <c r="C22917" s="42" t="n">
        <v>52552</v>
      </c>
      <c r="D22917" s="42" t="n">
        <v>88350.464</v>
      </c>
      <c r="E22917" s="42" t="n">
        <v>1.601</v>
      </c>
    </row>
    <row r="22918" customFormat="false" ht="14.4" hidden="false" customHeight="false" outlineLevel="0" collapsed="false">
      <c r="A22918" s="42" t="s">
        <v>58</v>
      </c>
      <c r="B22918" s="42" t="s">
        <v>22975</v>
      </c>
      <c r="C22918" s="42" t="n">
        <v>52550</v>
      </c>
      <c r="D22918" s="42" t="n">
        <v>88345.069</v>
      </c>
      <c r="E22918" s="42" t="n">
        <v>1.602</v>
      </c>
    </row>
    <row r="22919" customFormat="false" ht="14.4" hidden="false" customHeight="false" outlineLevel="0" collapsed="false">
      <c r="A22919" s="42" t="s">
        <v>58</v>
      </c>
      <c r="B22919" s="42" t="s">
        <v>22976</v>
      </c>
      <c r="C22919" s="42" t="n">
        <v>52549</v>
      </c>
      <c r="D22919" s="42" t="n">
        <v>88342.372</v>
      </c>
      <c r="E22919" s="42" t="n">
        <v>1.602</v>
      </c>
    </row>
    <row r="22920" customFormat="false" ht="14.4" hidden="false" customHeight="false" outlineLevel="0" collapsed="false">
      <c r="A22920" s="42" t="s">
        <v>58</v>
      </c>
      <c r="B22920" s="42" t="s">
        <v>22977</v>
      </c>
      <c r="C22920" s="42" t="n">
        <v>52548</v>
      </c>
      <c r="D22920" s="42" t="n">
        <v>88339.675</v>
      </c>
      <c r="E22920" s="42" t="n">
        <v>1.603</v>
      </c>
    </row>
    <row r="22921" customFormat="false" ht="14.4" hidden="false" customHeight="false" outlineLevel="0" collapsed="false">
      <c r="A22921" s="42" t="s">
        <v>58</v>
      </c>
      <c r="B22921" s="42" t="s">
        <v>22978</v>
      </c>
      <c r="C22921" s="42" t="n">
        <v>52548</v>
      </c>
      <c r="D22921" s="42" t="n">
        <v>88339.675</v>
      </c>
      <c r="E22921" s="42" t="n">
        <v>1.603</v>
      </c>
    </row>
    <row r="22922" customFormat="false" ht="14.4" hidden="false" customHeight="false" outlineLevel="0" collapsed="false">
      <c r="A22922" s="42" t="s">
        <v>58</v>
      </c>
      <c r="B22922" s="42" t="s">
        <v>22979</v>
      </c>
      <c r="C22922" s="42" t="n">
        <v>52548</v>
      </c>
      <c r="D22922" s="42" t="n">
        <v>88339.675</v>
      </c>
      <c r="E22922" s="42" t="n">
        <v>1.603</v>
      </c>
    </row>
    <row r="22923" customFormat="false" ht="14.4" hidden="false" customHeight="false" outlineLevel="0" collapsed="false">
      <c r="A22923" s="42" t="s">
        <v>58</v>
      </c>
      <c r="B22923" s="42" t="s">
        <v>22980</v>
      </c>
      <c r="C22923" s="42" t="n">
        <v>52548</v>
      </c>
      <c r="D22923" s="42" t="n">
        <v>88339.675</v>
      </c>
      <c r="E22923" s="42" t="n">
        <v>1.603</v>
      </c>
    </row>
    <row r="22924" customFormat="false" ht="14.4" hidden="false" customHeight="false" outlineLevel="0" collapsed="false">
      <c r="A22924" s="42" t="s">
        <v>58</v>
      </c>
      <c r="B22924" s="42" t="s">
        <v>22981</v>
      </c>
      <c r="C22924" s="42" t="n">
        <v>52549</v>
      </c>
      <c r="D22924" s="42" t="n">
        <v>88342.372</v>
      </c>
      <c r="E22924" s="42" t="n">
        <v>1.602</v>
      </c>
    </row>
    <row r="22925" customFormat="false" ht="14.4" hidden="false" customHeight="false" outlineLevel="0" collapsed="false">
      <c r="A22925" s="42" t="s">
        <v>58</v>
      </c>
      <c r="B22925" s="42" t="s">
        <v>22982</v>
      </c>
      <c r="C22925" s="42" t="n">
        <v>52549</v>
      </c>
      <c r="D22925" s="42" t="n">
        <v>88342.372</v>
      </c>
      <c r="E22925" s="42" t="n">
        <v>1.602</v>
      </c>
    </row>
    <row r="22926" customFormat="false" ht="14.4" hidden="false" customHeight="false" outlineLevel="0" collapsed="false">
      <c r="A22926" s="42" t="s">
        <v>58</v>
      </c>
      <c r="B22926" s="42" t="s">
        <v>22983</v>
      </c>
      <c r="C22926" s="42" t="n">
        <v>52550</v>
      </c>
      <c r="D22926" s="42" t="n">
        <v>88345.069</v>
      </c>
      <c r="E22926" s="42" t="n">
        <v>1.602</v>
      </c>
    </row>
    <row r="22927" customFormat="false" ht="14.4" hidden="false" customHeight="false" outlineLevel="0" collapsed="false">
      <c r="A22927" s="42" t="s">
        <v>58</v>
      </c>
      <c r="B22927" s="42" t="s">
        <v>22984</v>
      </c>
      <c r="C22927" s="42" t="n">
        <v>52550</v>
      </c>
      <c r="D22927" s="42" t="n">
        <v>88345.069</v>
      </c>
      <c r="E22927" s="42" t="n">
        <v>1.602</v>
      </c>
    </row>
    <row r="22928" customFormat="false" ht="14.4" hidden="false" customHeight="false" outlineLevel="0" collapsed="false">
      <c r="A22928" s="42" t="s">
        <v>58</v>
      </c>
      <c r="B22928" s="42" t="s">
        <v>22985</v>
      </c>
      <c r="C22928" s="42" t="n">
        <v>52550</v>
      </c>
      <c r="D22928" s="42" t="n">
        <v>88345.069</v>
      </c>
      <c r="E22928" s="42" t="n">
        <v>1.602</v>
      </c>
    </row>
    <row r="22929" customFormat="false" ht="14.4" hidden="false" customHeight="false" outlineLevel="0" collapsed="false">
      <c r="A22929" s="42" t="s">
        <v>58</v>
      </c>
      <c r="B22929" s="42" t="s">
        <v>22986</v>
      </c>
      <c r="C22929" s="42" t="n">
        <v>52550</v>
      </c>
      <c r="D22929" s="42" t="n">
        <v>88345.069</v>
      </c>
      <c r="E22929" s="42" t="n">
        <v>1.602</v>
      </c>
    </row>
    <row r="22930" customFormat="false" ht="14.4" hidden="false" customHeight="false" outlineLevel="0" collapsed="false">
      <c r="A22930" s="42" t="s">
        <v>58</v>
      </c>
      <c r="B22930" s="42" t="s">
        <v>22987</v>
      </c>
      <c r="C22930" s="42" t="n">
        <v>52549</v>
      </c>
      <c r="D22930" s="42" t="n">
        <v>88342.372</v>
      </c>
      <c r="E22930" s="42" t="n">
        <v>1.602</v>
      </c>
    </row>
    <row r="22931" customFormat="false" ht="14.4" hidden="false" customHeight="false" outlineLevel="0" collapsed="false">
      <c r="A22931" s="42" t="s">
        <v>58</v>
      </c>
      <c r="B22931" s="42" t="s">
        <v>22988</v>
      </c>
      <c r="C22931" s="42" t="n">
        <v>52549</v>
      </c>
      <c r="D22931" s="42" t="n">
        <v>88342.372</v>
      </c>
      <c r="E22931" s="42" t="n">
        <v>1.602</v>
      </c>
    </row>
    <row r="22932" customFormat="false" ht="14.4" hidden="false" customHeight="false" outlineLevel="0" collapsed="false">
      <c r="A22932" s="42" t="s">
        <v>58</v>
      </c>
      <c r="B22932" s="42" t="s">
        <v>22989</v>
      </c>
      <c r="C22932" s="42" t="n">
        <v>52548</v>
      </c>
      <c r="D22932" s="42" t="n">
        <v>88339.675</v>
      </c>
      <c r="E22932" s="42" t="n">
        <v>1.603</v>
      </c>
    </row>
    <row r="22933" customFormat="false" ht="14.4" hidden="false" customHeight="false" outlineLevel="0" collapsed="false">
      <c r="A22933" s="42" t="s">
        <v>58</v>
      </c>
      <c r="B22933" s="42" t="s">
        <v>22990</v>
      </c>
      <c r="C22933" s="42" t="n">
        <v>52547</v>
      </c>
      <c r="D22933" s="42" t="n">
        <v>88336.978</v>
      </c>
      <c r="E22933" s="42" t="n">
        <v>1.604</v>
      </c>
    </row>
    <row r="22934" customFormat="false" ht="14.4" hidden="false" customHeight="false" outlineLevel="0" collapsed="false">
      <c r="A22934" s="42" t="s">
        <v>58</v>
      </c>
      <c r="B22934" s="42" t="s">
        <v>22991</v>
      </c>
      <c r="C22934" s="42" t="n">
        <v>52546</v>
      </c>
      <c r="D22934" s="42" t="n">
        <v>88334.281</v>
      </c>
      <c r="E22934" s="42" t="n">
        <v>1.604</v>
      </c>
    </row>
    <row r="22935" customFormat="false" ht="14.4" hidden="false" customHeight="false" outlineLevel="0" collapsed="false">
      <c r="A22935" s="42" t="s">
        <v>58</v>
      </c>
      <c r="B22935" s="42" t="s">
        <v>22992</v>
      </c>
      <c r="C22935" s="42" t="n">
        <v>52545</v>
      </c>
      <c r="D22935" s="42" t="n">
        <v>88331.584</v>
      </c>
      <c r="E22935" s="42" t="n">
        <v>1.605</v>
      </c>
    </row>
    <row r="22936" customFormat="false" ht="14.4" hidden="false" customHeight="false" outlineLevel="0" collapsed="false">
      <c r="A22936" s="42" t="s">
        <v>58</v>
      </c>
      <c r="B22936" s="42" t="s">
        <v>22993</v>
      </c>
      <c r="C22936" s="42" t="n">
        <v>52544</v>
      </c>
      <c r="D22936" s="42" t="n">
        <v>88328.888</v>
      </c>
      <c r="E22936" s="42" t="n">
        <v>1.606</v>
      </c>
    </row>
    <row r="22937" customFormat="false" ht="14.4" hidden="false" customHeight="false" outlineLevel="0" collapsed="false">
      <c r="A22937" s="42" t="s">
        <v>58</v>
      </c>
      <c r="B22937" s="42" t="s">
        <v>22994</v>
      </c>
      <c r="C22937" s="42" t="n">
        <v>52543</v>
      </c>
      <c r="D22937" s="42" t="n">
        <v>88326.191</v>
      </c>
      <c r="E22937" s="42" t="n">
        <v>1.606</v>
      </c>
    </row>
    <row r="22938" customFormat="false" ht="14.4" hidden="false" customHeight="false" outlineLevel="0" collapsed="false">
      <c r="A22938" s="42" t="s">
        <v>58</v>
      </c>
      <c r="B22938" s="42" t="s">
        <v>22995</v>
      </c>
      <c r="C22938" s="42" t="n">
        <v>52543</v>
      </c>
      <c r="D22938" s="42" t="n">
        <v>88326.191</v>
      </c>
      <c r="E22938" s="42" t="n">
        <v>1.606</v>
      </c>
    </row>
    <row r="22939" customFormat="false" ht="14.4" hidden="false" customHeight="false" outlineLevel="0" collapsed="false">
      <c r="A22939" s="42" t="s">
        <v>58</v>
      </c>
      <c r="B22939" s="42" t="s">
        <v>22996</v>
      </c>
      <c r="C22939" s="42" t="n">
        <v>52543</v>
      </c>
      <c r="D22939" s="42" t="n">
        <v>88326.191</v>
      </c>
      <c r="E22939" s="42" t="n">
        <v>1.606</v>
      </c>
    </row>
    <row r="22940" customFormat="false" ht="14.4" hidden="false" customHeight="false" outlineLevel="0" collapsed="false">
      <c r="A22940" s="42" t="s">
        <v>58</v>
      </c>
      <c r="B22940" s="42" t="s">
        <v>22997</v>
      </c>
      <c r="C22940" s="42" t="n">
        <v>52544</v>
      </c>
      <c r="D22940" s="42" t="n">
        <v>88328.888</v>
      </c>
      <c r="E22940" s="42" t="n">
        <v>1.606</v>
      </c>
    </row>
    <row r="22941" customFormat="false" ht="14.4" hidden="false" customHeight="false" outlineLevel="0" collapsed="false">
      <c r="A22941" s="42" t="s">
        <v>58</v>
      </c>
      <c r="B22941" s="42" t="s">
        <v>22998</v>
      </c>
      <c r="C22941" s="42" t="n">
        <v>52545</v>
      </c>
      <c r="D22941" s="42" t="n">
        <v>88331.584</v>
      </c>
      <c r="E22941" s="42" t="n">
        <v>1.605</v>
      </c>
    </row>
    <row r="22942" customFormat="false" ht="14.4" hidden="false" customHeight="false" outlineLevel="0" collapsed="false">
      <c r="A22942" s="42" t="s">
        <v>58</v>
      </c>
      <c r="B22942" s="42" t="s">
        <v>22999</v>
      </c>
      <c r="C22942" s="42" t="n">
        <v>52546</v>
      </c>
      <c r="D22942" s="42" t="n">
        <v>88334.281</v>
      </c>
      <c r="E22942" s="42" t="n">
        <v>1.604</v>
      </c>
    </row>
    <row r="22943" customFormat="false" ht="14.4" hidden="false" customHeight="false" outlineLevel="0" collapsed="false">
      <c r="A22943" s="42" t="s">
        <v>58</v>
      </c>
      <c r="B22943" s="42" t="s">
        <v>23000</v>
      </c>
      <c r="C22943" s="42" t="n">
        <v>52546</v>
      </c>
      <c r="D22943" s="42" t="n">
        <v>88334.281</v>
      </c>
      <c r="E22943" s="42" t="n">
        <v>1.604</v>
      </c>
    </row>
    <row r="22944" customFormat="false" ht="14.4" hidden="false" customHeight="false" outlineLevel="0" collapsed="false">
      <c r="A22944" s="42" t="s">
        <v>58</v>
      </c>
      <c r="B22944" s="42" t="s">
        <v>23001</v>
      </c>
      <c r="C22944" s="42" t="n">
        <v>52546</v>
      </c>
      <c r="D22944" s="42" t="n">
        <v>88334.281</v>
      </c>
      <c r="E22944" s="42" t="n">
        <v>1.604</v>
      </c>
    </row>
    <row r="22945" customFormat="false" ht="14.4" hidden="false" customHeight="false" outlineLevel="0" collapsed="false">
      <c r="A22945" s="42" t="s">
        <v>58</v>
      </c>
      <c r="B22945" s="42" t="s">
        <v>23002</v>
      </c>
      <c r="C22945" s="42" t="n">
        <v>52547</v>
      </c>
      <c r="D22945" s="42" t="n">
        <v>88336.978</v>
      </c>
      <c r="E22945" s="42" t="n">
        <v>1.604</v>
      </c>
    </row>
    <row r="22946" customFormat="false" ht="14.4" hidden="false" customHeight="false" outlineLevel="0" collapsed="false">
      <c r="A22946" s="42" t="s">
        <v>58</v>
      </c>
      <c r="B22946" s="42" t="s">
        <v>23003</v>
      </c>
      <c r="C22946" s="42" t="n">
        <v>52548</v>
      </c>
      <c r="D22946" s="42" t="n">
        <v>88339.675</v>
      </c>
      <c r="E22946" s="42" t="n">
        <v>1.603</v>
      </c>
    </row>
    <row r="22947" customFormat="false" ht="14.4" hidden="false" customHeight="false" outlineLevel="0" collapsed="false">
      <c r="A22947" s="42" t="s">
        <v>58</v>
      </c>
      <c r="B22947" s="42" t="s">
        <v>23004</v>
      </c>
      <c r="C22947" s="42" t="n">
        <v>52547</v>
      </c>
      <c r="D22947" s="42" t="n">
        <v>88336.978</v>
      </c>
      <c r="E22947" s="42" t="n">
        <v>1.604</v>
      </c>
    </row>
    <row r="22948" customFormat="false" ht="14.4" hidden="false" customHeight="false" outlineLevel="0" collapsed="false">
      <c r="A22948" s="42" t="s">
        <v>58</v>
      </c>
      <c r="B22948" s="42" t="s">
        <v>23005</v>
      </c>
      <c r="C22948" s="42" t="n">
        <v>52547</v>
      </c>
      <c r="D22948" s="42" t="n">
        <v>88336.978</v>
      </c>
      <c r="E22948" s="42" t="n">
        <v>1.604</v>
      </c>
    </row>
    <row r="22949" customFormat="false" ht="14.4" hidden="false" customHeight="false" outlineLevel="0" collapsed="false">
      <c r="A22949" s="42" t="s">
        <v>58</v>
      </c>
      <c r="B22949" s="42" t="s">
        <v>23006</v>
      </c>
      <c r="C22949" s="42" t="n">
        <v>52546</v>
      </c>
      <c r="D22949" s="42" t="n">
        <v>88334.281</v>
      </c>
      <c r="E22949" s="42" t="n">
        <v>1.604</v>
      </c>
    </row>
    <row r="22950" customFormat="false" ht="14.4" hidden="false" customHeight="false" outlineLevel="0" collapsed="false">
      <c r="A22950" s="42" t="s">
        <v>58</v>
      </c>
      <c r="B22950" s="42" t="s">
        <v>23007</v>
      </c>
      <c r="C22950" s="42" t="n">
        <v>52545</v>
      </c>
      <c r="D22950" s="42" t="n">
        <v>88331.584</v>
      </c>
      <c r="E22950" s="42" t="n">
        <v>1.605</v>
      </c>
    </row>
    <row r="22951" customFormat="false" ht="14.4" hidden="false" customHeight="false" outlineLevel="0" collapsed="false">
      <c r="A22951" s="42" t="s">
        <v>58</v>
      </c>
      <c r="B22951" s="42" t="s">
        <v>23008</v>
      </c>
      <c r="C22951" s="42" t="n">
        <v>52544</v>
      </c>
      <c r="D22951" s="42" t="n">
        <v>88328.888</v>
      </c>
      <c r="E22951" s="42" t="n">
        <v>1.606</v>
      </c>
    </row>
    <row r="22952" customFormat="false" ht="14.4" hidden="false" customHeight="false" outlineLevel="0" collapsed="false">
      <c r="A22952" s="42" t="s">
        <v>58</v>
      </c>
      <c r="B22952" s="42" t="s">
        <v>23009</v>
      </c>
      <c r="C22952" s="42" t="n">
        <v>52543</v>
      </c>
      <c r="D22952" s="42" t="n">
        <v>88326.191</v>
      </c>
      <c r="E22952" s="42" t="n">
        <v>1.606</v>
      </c>
    </row>
    <row r="22953" customFormat="false" ht="14.4" hidden="false" customHeight="false" outlineLevel="0" collapsed="false">
      <c r="A22953" s="42" t="s">
        <v>58</v>
      </c>
      <c r="B22953" s="42" t="s">
        <v>23010</v>
      </c>
      <c r="C22953" s="42" t="n">
        <v>52543</v>
      </c>
      <c r="D22953" s="42" t="n">
        <v>88326.191</v>
      </c>
      <c r="E22953" s="42" t="n">
        <v>1.606</v>
      </c>
    </row>
    <row r="22954" customFormat="false" ht="14.4" hidden="false" customHeight="false" outlineLevel="0" collapsed="false">
      <c r="A22954" s="42" t="s">
        <v>58</v>
      </c>
      <c r="B22954" s="42" t="s">
        <v>23011</v>
      </c>
      <c r="C22954" s="42" t="n">
        <v>52544</v>
      </c>
      <c r="D22954" s="42" t="n">
        <v>88328.888</v>
      </c>
      <c r="E22954" s="42" t="n">
        <v>1.606</v>
      </c>
    </row>
    <row r="22955" customFormat="false" ht="14.4" hidden="false" customHeight="false" outlineLevel="0" collapsed="false">
      <c r="A22955" s="42" t="s">
        <v>58</v>
      </c>
      <c r="B22955" s="42" t="s">
        <v>23012</v>
      </c>
      <c r="C22955" s="42" t="n">
        <v>52544</v>
      </c>
      <c r="D22955" s="42" t="n">
        <v>88328.888</v>
      </c>
      <c r="E22955" s="42" t="n">
        <v>1.606</v>
      </c>
    </row>
    <row r="22956" customFormat="false" ht="14.4" hidden="false" customHeight="false" outlineLevel="0" collapsed="false">
      <c r="A22956" s="42" t="s">
        <v>58</v>
      </c>
      <c r="B22956" s="42" t="s">
        <v>23013</v>
      </c>
      <c r="C22956" s="42" t="n">
        <v>52544</v>
      </c>
      <c r="D22956" s="42" t="n">
        <v>88328.888</v>
      </c>
      <c r="E22956" s="42" t="n">
        <v>1.606</v>
      </c>
    </row>
    <row r="22957" customFormat="false" ht="14.4" hidden="false" customHeight="false" outlineLevel="0" collapsed="false">
      <c r="A22957" s="42" t="s">
        <v>58</v>
      </c>
      <c r="B22957" s="42" t="s">
        <v>23014</v>
      </c>
      <c r="C22957" s="42" t="n">
        <v>52544</v>
      </c>
      <c r="D22957" s="42" t="n">
        <v>88328.888</v>
      </c>
      <c r="E22957" s="42" t="n">
        <v>1.606</v>
      </c>
    </row>
    <row r="22958" customFormat="false" ht="14.4" hidden="false" customHeight="false" outlineLevel="0" collapsed="false">
      <c r="A22958" s="42" t="s">
        <v>58</v>
      </c>
      <c r="B22958" s="42" t="s">
        <v>23015</v>
      </c>
      <c r="C22958" s="42" t="n">
        <v>52543</v>
      </c>
      <c r="D22958" s="42" t="n">
        <v>88326.191</v>
      </c>
      <c r="E22958" s="42" t="n">
        <v>1.606</v>
      </c>
    </row>
    <row r="22959" customFormat="false" ht="14.4" hidden="false" customHeight="false" outlineLevel="0" collapsed="false">
      <c r="A22959" s="42" t="s">
        <v>58</v>
      </c>
      <c r="B22959" s="42" t="s">
        <v>23016</v>
      </c>
      <c r="C22959" s="42" t="n">
        <v>52541</v>
      </c>
      <c r="D22959" s="42" t="n">
        <v>88320.798</v>
      </c>
      <c r="E22959" s="42" t="n">
        <v>1.607</v>
      </c>
    </row>
    <row r="22960" customFormat="false" ht="14.4" hidden="false" customHeight="false" outlineLevel="0" collapsed="false">
      <c r="A22960" s="42" t="s">
        <v>58</v>
      </c>
      <c r="B22960" s="42" t="s">
        <v>23017</v>
      </c>
      <c r="C22960" s="42" t="n">
        <v>52539</v>
      </c>
      <c r="D22960" s="42" t="n">
        <v>88315.405</v>
      </c>
      <c r="E22960" s="42" t="n">
        <v>1.609</v>
      </c>
    </row>
    <row r="22961" customFormat="false" ht="14.4" hidden="false" customHeight="false" outlineLevel="0" collapsed="false">
      <c r="A22961" s="42" t="s">
        <v>58</v>
      </c>
      <c r="B22961" s="42" t="s">
        <v>23018</v>
      </c>
      <c r="C22961" s="42" t="n">
        <v>52537</v>
      </c>
      <c r="D22961" s="42" t="n">
        <v>88310.013</v>
      </c>
      <c r="E22961" s="42" t="n">
        <v>1.61</v>
      </c>
    </row>
    <row r="22962" customFormat="false" ht="14.4" hidden="false" customHeight="false" outlineLevel="0" collapsed="false">
      <c r="A22962" s="42" t="s">
        <v>58</v>
      </c>
      <c r="B22962" s="42" t="s">
        <v>23019</v>
      </c>
      <c r="C22962" s="42" t="n">
        <v>52535</v>
      </c>
      <c r="D22962" s="42" t="n">
        <v>88304.621</v>
      </c>
      <c r="E22962" s="42" t="n">
        <v>1.611</v>
      </c>
    </row>
    <row r="22963" customFormat="false" ht="14.4" hidden="false" customHeight="false" outlineLevel="0" collapsed="false">
      <c r="A22963" s="42" t="s">
        <v>58</v>
      </c>
      <c r="B22963" s="42" t="s">
        <v>23020</v>
      </c>
      <c r="C22963" s="42" t="n">
        <v>52532</v>
      </c>
      <c r="D22963" s="42" t="n">
        <v>88296.533</v>
      </c>
      <c r="E22963" s="42" t="n">
        <v>1.613</v>
      </c>
    </row>
    <row r="22964" customFormat="false" ht="14.4" hidden="false" customHeight="false" outlineLevel="0" collapsed="false">
      <c r="A22964" s="42" t="s">
        <v>58</v>
      </c>
      <c r="B22964" s="42" t="s">
        <v>23021</v>
      </c>
      <c r="C22964" s="42" t="n">
        <v>52531</v>
      </c>
      <c r="D22964" s="42" t="n">
        <v>88293.838</v>
      </c>
      <c r="E22964" s="42" t="n">
        <v>1.614</v>
      </c>
    </row>
    <row r="22965" customFormat="false" ht="14.4" hidden="false" customHeight="false" outlineLevel="0" collapsed="false">
      <c r="A22965" s="42" t="s">
        <v>58</v>
      </c>
      <c r="B22965" s="42" t="s">
        <v>23022</v>
      </c>
      <c r="C22965" s="42" t="n">
        <v>52530</v>
      </c>
      <c r="D22965" s="42" t="n">
        <v>88291.142</v>
      </c>
      <c r="E22965" s="42" t="n">
        <v>1.614</v>
      </c>
    </row>
    <row r="22966" customFormat="false" ht="14.4" hidden="false" customHeight="false" outlineLevel="0" collapsed="false">
      <c r="A22966" s="42" t="s">
        <v>58</v>
      </c>
      <c r="B22966" s="42" t="s">
        <v>23023</v>
      </c>
      <c r="C22966" s="42" t="n">
        <v>52529</v>
      </c>
      <c r="D22966" s="42" t="n">
        <v>88288.446</v>
      </c>
      <c r="E22966" s="42" t="n">
        <v>1.615</v>
      </c>
    </row>
    <row r="22967" customFormat="false" ht="14.4" hidden="false" customHeight="false" outlineLevel="0" collapsed="false">
      <c r="A22967" s="42" t="s">
        <v>58</v>
      </c>
      <c r="B22967" s="42" t="s">
        <v>23024</v>
      </c>
      <c r="C22967" s="42" t="n">
        <v>52529</v>
      </c>
      <c r="D22967" s="42" t="n">
        <v>88288.446</v>
      </c>
      <c r="E22967" s="42" t="n">
        <v>1.615</v>
      </c>
    </row>
    <row r="22968" customFormat="false" ht="14.4" hidden="false" customHeight="false" outlineLevel="0" collapsed="false">
      <c r="A22968" s="42" t="s">
        <v>58</v>
      </c>
      <c r="B22968" s="42" t="s">
        <v>23025</v>
      </c>
      <c r="C22968" s="42" t="n">
        <v>52530</v>
      </c>
      <c r="D22968" s="42" t="n">
        <v>88291.142</v>
      </c>
      <c r="E22968" s="42" t="n">
        <v>1.614</v>
      </c>
    </row>
    <row r="22969" customFormat="false" ht="14.4" hidden="false" customHeight="false" outlineLevel="0" collapsed="false">
      <c r="A22969" s="42" t="s">
        <v>58</v>
      </c>
      <c r="B22969" s="42" t="s">
        <v>23026</v>
      </c>
      <c r="C22969" s="42" t="n">
        <v>52532</v>
      </c>
      <c r="D22969" s="42" t="n">
        <v>88296.533</v>
      </c>
      <c r="E22969" s="42" t="n">
        <v>1.613</v>
      </c>
    </row>
    <row r="22970" customFormat="false" ht="14.4" hidden="false" customHeight="false" outlineLevel="0" collapsed="false">
      <c r="A22970" s="42" t="s">
        <v>58</v>
      </c>
      <c r="B22970" s="42" t="s">
        <v>23027</v>
      </c>
      <c r="C22970" s="42" t="n">
        <v>52533</v>
      </c>
      <c r="D22970" s="42" t="n">
        <v>88299.229</v>
      </c>
      <c r="E22970" s="42" t="n">
        <v>1.612</v>
      </c>
    </row>
    <row r="22971" customFormat="false" ht="14.4" hidden="false" customHeight="false" outlineLevel="0" collapsed="false">
      <c r="A22971" s="42" t="s">
        <v>58</v>
      </c>
      <c r="B22971" s="42" t="s">
        <v>23028</v>
      </c>
      <c r="C22971" s="42" t="n">
        <v>52534</v>
      </c>
      <c r="D22971" s="42" t="n">
        <v>88301.925</v>
      </c>
      <c r="E22971" s="42" t="n">
        <v>1.612</v>
      </c>
    </row>
    <row r="22972" customFormat="false" ht="14.4" hidden="false" customHeight="false" outlineLevel="0" collapsed="false">
      <c r="A22972" s="42" t="s">
        <v>58</v>
      </c>
      <c r="B22972" s="42" t="s">
        <v>23029</v>
      </c>
      <c r="C22972" s="42" t="n">
        <v>52534</v>
      </c>
      <c r="D22972" s="42" t="n">
        <v>88301.925</v>
      </c>
      <c r="E22972" s="42" t="n">
        <v>1.612</v>
      </c>
    </row>
    <row r="22973" customFormat="false" ht="14.4" hidden="false" customHeight="false" outlineLevel="0" collapsed="false">
      <c r="A22973" s="42" t="s">
        <v>58</v>
      </c>
      <c r="B22973" s="42" t="s">
        <v>23030</v>
      </c>
      <c r="C22973" s="42" t="n">
        <v>52533</v>
      </c>
      <c r="D22973" s="42" t="n">
        <v>88299.229</v>
      </c>
      <c r="E22973" s="42" t="n">
        <v>1.612</v>
      </c>
    </row>
    <row r="22974" customFormat="false" ht="14.4" hidden="false" customHeight="false" outlineLevel="0" collapsed="false">
      <c r="A22974" s="42" t="s">
        <v>58</v>
      </c>
      <c r="B22974" s="42" t="s">
        <v>23031</v>
      </c>
      <c r="C22974" s="42" t="n">
        <v>52532</v>
      </c>
      <c r="D22974" s="42" t="n">
        <v>88296.533</v>
      </c>
      <c r="E22974" s="42" t="n">
        <v>1.613</v>
      </c>
    </row>
    <row r="22975" customFormat="false" ht="14.4" hidden="false" customHeight="false" outlineLevel="0" collapsed="false">
      <c r="A22975" s="42" t="s">
        <v>58</v>
      </c>
      <c r="B22975" s="42" t="s">
        <v>23032</v>
      </c>
      <c r="C22975" s="42" t="n">
        <v>52531</v>
      </c>
      <c r="D22975" s="42" t="n">
        <v>88293.838</v>
      </c>
      <c r="E22975" s="42" t="n">
        <v>1.614</v>
      </c>
    </row>
    <row r="22976" customFormat="false" ht="14.4" hidden="false" customHeight="false" outlineLevel="0" collapsed="false">
      <c r="A22976" s="42" t="s">
        <v>58</v>
      </c>
      <c r="B22976" s="42" t="s">
        <v>23033</v>
      </c>
      <c r="C22976" s="42" t="n">
        <v>52528</v>
      </c>
      <c r="D22976" s="42" t="n">
        <v>88285.751</v>
      </c>
      <c r="E22976" s="42" t="n">
        <v>1.616</v>
      </c>
    </row>
    <row r="22977" customFormat="false" ht="14.4" hidden="false" customHeight="false" outlineLevel="0" collapsed="false">
      <c r="A22977" s="42" t="s">
        <v>58</v>
      </c>
      <c r="B22977" s="42" t="s">
        <v>23034</v>
      </c>
      <c r="C22977" s="42" t="n">
        <v>52527</v>
      </c>
      <c r="D22977" s="42" t="n">
        <v>88283.056</v>
      </c>
      <c r="E22977" s="42" t="n">
        <v>1.616</v>
      </c>
    </row>
    <row r="22978" customFormat="false" ht="14.4" hidden="false" customHeight="false" outlineLevel="0" collapsed="false">
      <c r="A22978" s="42" t="s">
        <v>58</v>
      </c>
      <c r="B22978" s="42" t="s">
        <v>23035</v>
      </c>
      <c r="C22978" s="42" t="n">
        <v>52526</v>
      </c>
      <c r="D22978" s="42" t="n">
        <v>88280.36</v>
      </c>
      <c r="E22978" s="42" t="n">
        <v>1.617</v>
      </c>
    </row>
    <row r="22979" customFormat="false" ht="14.4" hidden="false" customHeight="false" outlineLevel="0" collapsed="false">
      <c r="A22979" s="42" t="s">
        <v>58</v>
      </c>
      <c r="B22979" s="42" t="s">
        <v>23036</v>
      </c>
      <c r="C22979" s="42" t="n">
        <v>52526</v>
      </c>
      <c r="D22979" s="42" t="n">
        <v>88280.36</v>
      </c>
      <c r="E22979" s="42" t="n">
        <v>1.617</v>
      </c>
    </row>
    <row r="22980" customFormat="false" ht="14.4" hidden="false" customHeight="false" outlineLevel="0" collapsed="false">
      <c r="A22980" s="42" t="s">
        <v>58</v>
      </c>
      <c r="B22980" s="42" t="s">
        <v>23037</v>
      </c>
      <c r="C22980" s="42" t="n">
        <v>52525</v>
      </c>
      <c r="D22980" s="42" t="n">
        <v>88277.665</v>
      </c>
      <c r="E22980" s="42" t="n">
        <v>1.617</v>
      </c>
    </row>
    <row r="22981" customFormat="false" ht="14.4" hidden="false" customHeight="false" outlineLevel="0" collapsed="false">
      <c r="A22981" s="42" t="s">
        <v>58</v>
      </c>
      <c r="B22981" s="42" t="s">
        <v>23038</v>
      </c>
      <c r="C22981" s="42" t="n">
        <v>52526</v>
      </c>
      <c r="D22981" s="42" t="n">
        <v>88280.36</v>
      </c>
      <c r="E22981" s="42" t="n">
        <v>1.617</v>
      </c>
    </row>
    <row r="22982" customFormat="false" ht="14.4" hidden="false" customHeight="false" outlineLevel="0" collapsed="false">
      <c r="A22982" s="42" t="s">
        <v>58</v>
      </c>
      <c r="B22982" s="42" t="s">
        <v>23039</v>
      </c>
      <c r="C22982" s="42" t="n">
        <v>52526</v>
      </c>
      <c r="D22982" s="42" t="n">
        <v>88280.36</v>
      </c>
      <c r="E22982" s="42" t="n">
        <v>1.617</v>
      </c>
    </row>
    <row r="22983" customFormat="false" ht="14.4" hidden="false" customHeight="false" outlineLevel="0" collapsed="false">
      <c r="A22983" s="42" t="s">
        <v>58</v>
      </c>
      <c r="B22983" s="42" t="s">
        <v>23040</v>
      </c>
      <c r="C22983" s="42" t="n">
        <v>52527</v>
      </c>
      <c r="D22983" s="42" t="n">
        <v>88283.056</v>
      </c>
      <c r="E22983" s="42" t="n">
        <v>1.616</v>
      </c>
    </row>
    <row r="22984" customFormat="false" ht="14.4" hidden="false" customHeight="false" outlineLevel="0" collapsed="false">
      <c r="A22984" s="42" t="s">
        <v>58</v>
      </c>
      <c r="B22984" s="42" t="s">
        <v>23041</v>
      </c>
      <c r="C22984" s="42" t="n">
        <v>52530</v>
      </c>
      <c r="D22984" s="42" t="n">
        <v>88291.142</v>
      </c>
      <c r="E22984" s="42" t="n">
        <v>1.614</v>
      </c>
    </row>
    <row r="22985" customFormat="false" ht="14.4" hidden="false" customHeight="false" outlineLevel="0" collapsed="false">
      <c r="A22985" s="42" t="s">
        <v>58</v>
      </c>
      <c r="B22985" s="42" t="s">
        <v>23042</v>
      </c>
      <c r="C22985" s="42" t="n">
        <v>52531</v>
      </c>
      <c r="D22985" s="42" t="n">
        <v>88293.838</v>
      </c>
      <c r="E22985" s="42" t="n">
        <v>1.614</v>
      </c>
    </row>
    <row r="22986" customFormat="false" ht="14.4" hidden="false" customHeight="false" outlineLevel="0" collapsed="false">
      <c r="A22986" s="42" t="s">
        <v>58</v>
      </c>
      <c r="B22986" s="42" t="s">
        <v>23043</v>
      </c>
      <c r="C22986" s="42" t="n">
        <v>52532</v>
      </c>
      <c r="D22986" s="42" t="n">
        <v>88296.533</v>
      </c>
      <c r="E22986" s="42" t="n">
        <v>1.613</v>
      </c>
    </row>
    <row r="22987" customFormat="false" ht="14.4" hidden="false" customHeight="false" outlineLevel="0" collapsed="false">
      <c r="A22987" s="42" t="s">
        <v>58</v>
      </c>
      <c r="B22987" s="42" t="s">
        <v>23044</v>
      </c>
      <c r="C22987" s="42" t="n">
        <v>52533</v>
      </c>
      <c r="D22987" s="42" t="n">
        <v>88299.229</v>
      </c>
      <c r="E22987" s="42" t="n">
        <v>1.612</v>
      </c>
    </row>
    <row r="22988" customFormat="false" ht="14.4" hidden="false" customHeight="false" outlineLevel="0" collapsed="false">
      <c r="A22988" s="42" t="s">
        <v>58</v>
      </c>
      <c r="B22988" s="42" t="s">
        <v>23045</v>
      </c>
      <c r="C22988" s="42" t="n">
        <v>52533</v>
      </c>
      <c r="D22988" s="42" t="n">
        <v>88299.229</v>
      </c>
      <c r="E22988" s="42" t="n">
        <v>1.612</v>
      </c>
    </row>
    <row r="22989" customFormat="false" ht="14.4" hidden="false" customHeight="false" outlineLevel="0" collapsed="false">
      <c r="A22989" s="42" t="s">
        <v>58</v>
      </c>
      <c r="B22989" s="42" t="s">
        <v>23046</v>
      </c>
      <c r="C22989" s="42" t="n">
        <v>52532</v>
      </c>
      <c r="D22989" s="42" t="n">
        <v>88296.533</v>
      </c>
      <c r="E22989" s="42" t="n">
        <v>1.613</v>
      </c>
    </row>
    <row r="22990" customFormat="false" ht="14.4" hidden="false" customHeight="false" outlineLevel="0" collapsed="false">
      <c r="A22990" s="42" t="s">
        <v>58</v>
      </c>
      <c r="B22990" s="42" t="s">
        <v>23047</v>
      </c>
      <c r="C22990" s="42" t="n">
        <v>52532</v>
      </c>
      <c r="D22990" s="42" t="n">
        <v>88296.533</v>
      </c>
      <c r="E22990" s="42" t="n">
        <v>1.613</v>
      </c>
    </row>
    <row r="22991" customFormat="false" ht="14.4" hidden="false" customHeight="false" outlineLevel="0" collapsed="false">
      <c r="A22991" s="42" t="s">
        <v>58</v>
      </c>
      <c r="B22991" s="42" t="s">
        <v>23048</v>
      </c>
      <c r="C22991" s="42" t="n">
        <v>52531</v>
      </c>
      <c r="D22991" s="42" t="n">
        <v>88293.838</v>
      </c>
      <c r="E22991" s="42" t="n">
        <v>1.614</v>
      </c>
    </row>
    <row r="22992" customFormat="false" ht="14.4" hidden="false" customHeight="false" outlineLevel="0" collapsed="false">
      <c r="A22992" s="42" t="s">
        <v>58</v>
      </c>
      <c r="B22992" s="42" t="s">
        <v>23049</v>
      </c>
      <c r="C22992" s="42" t="n">
        <v>52530</v>
      </c>
      <c r="D22992" s="42" t="n">
        <v>88291.142</v>
      </c>
      <c r="E22992" s="42" t="n">
        <v>1.614</v>
      </c>
    </row>
    <row r="22993" customFormat="false" ht="14.4" hidden="false" customHeight="false" outlineLevel="0" collapsed="false">
      <c r="A22993" s="42" t="s">
        <v>58</v>
      </c>
      <c r="B22993" s="42" t="s">
        <v>23050</v>
      </c>
      <c r="C22993" s="42" t="n">
        <v>52529</v>
      </c>
      <c r="D22993" s="42" t="n">
        <v>88288.446</v>
      </c>
      <c r="E22993" s="42" t="n">
        <v>1.615</v>
      </c>
    </row>
    <row r="22994" customFormat="false" ht="14.4" hidden="false" customHeight="false" outlineLevel="0" collapsed="false">
      <c r="A22994" s="42" t="s">
        <v>58</v>
      </c>
      <c r="B22994" s="42" t="s">
        <v>23051</v>
      </c>
      <c r="C22994" s="42" t="n">
        <v>52530</v>
      </c>
      <c r="D22994" s="42" t="n">
        <v>88291.142</v>
      </c>
      <c r="E22994" s="42" t="n">
        <v>1.614</v>
      </c>
    </row>
    <row r="22995" customFormat="false" ht="14.4" hidden="false" customHeight="false" outlineLevel="0" collapsed="false">
      <c r="A22995" s="42" t="s">
        <v>58</v>
      </c>
      <c r="B22995" s="42" t="s">
        <v>23052</v>
      </c>
      <c r="C22995" s="42" t="n">
        <v>52532</v>
      </c>
      <c r="D22995" s="42" t="n">
        <v>88296.533</v>
      </c>
      <c r="E22995" s="42" t="n">
        <v>1.613</v>
      </c>
    </row>
    <row r="22996" customFormat="false" ht="14.4" hidden="false" customHeight="false" outlineLevel="0" collapsed="false">
      <c r="A22996" s="42" t="s">
        <v>58</v>
      </c>
      <c r="B22996" s="42" t="s">
        <v>23053</v>
      </c>
      <c r="C22996" s="42" t="n">
        <v>52534</v>
      </c>
      <c r="D22996" s="42" t="n">
        <v>88301.925</v>
      </c>
      <c r="E22996" s="42" t="n">
        <v>1.612</v>
      </c>
    </row>
    <row r="22997" customFormat="false" ht="14.4" hidden="false" customHeight="false" outlineLevel="0" collapsed="false">
      <c r="A22997" s="42" t="s">
        <v>58</v>
      </c>
      <c r="B22997" s="42" t="s">
        <v>23054</v>
      </c>
      <c r="C22997" s="42" t="n">
        <v>52535</v>
      </c>
      <c r="D22997" s="42" t="n">
        <v>88304.621</v>
      </c>
      <c r="E22997" s="42" t="n">
        <v>1.611</v>
      </c>
    </row>
    <row r="22998" customFormat="false" ht="14.4" hidden="false" customHeight="false" outlineLevel="0" collapsed="false">
      <c r="A22998" s="42" t="s">
        <v>58</v>
      </c>
      <c r="B22998" s="42" t="s">
        <v>23055</v>
      </c>
      <c r="C22998" s="42" t="n">
        <v>52536</v>
      </c>
      <c r="D22998" s="42" t="n">
        <v>88307.317</v>
      </c>
      <c r="E22998" s="42" t="n">
        <v>1.611</v>
      </c>
    </row>
    <row r="22999" customFormat="false" ht="14.4" hidden="false" customHeight="false" outlineLevel="0" collapsed="false">
      <c r="A22999" s="42" t="s">
        <v>58</v>
      </c>
      <c r="B22999" s="42" t="s">
        <v>23056</v>
      </c>
      <c r="C22999" s="42" t="n">
        <v>52538</v>
      </c>
      <c r="D22999" s="42" t="n">
        <v>88312.709</v>
      </c>
      <c r="E22999" s="42" t="n">
        <v>1.609</v>
      </c>
    </row>
    <row r="23000" customFormat="false" ht="14.4" hidden="false" customHeight="false" outlineLevel="0" collapsed="false">
      <c r="A23000" s="42" t="s">
        <v>58</v>
      </c>
      <c r="B23000" s="42" t="s">
        <v>23057</v>
      </c>
      <c r="C23000" s="42" t="n">
        <v>52538</v>
      </c>
      <c r="D23000" s="42" t="n">
        <v>88312.709</v>
      </c>
      <c r="E23000" s="42" t="n">
        <v>1.609</v>
      </c>
    </row>
    <row r="23001" customFormat="false" ht="14.4" hidden="false" customHeight="false" outlineLevel="0" collapsed="false">
      <c r="A23001" s="42" t="s">
        <v>58</v>
      </c>
      <c r="B23001" s="42" t="s">
        <v>23058</v>
      </c>
      <c r="C23001" s="42" t="n">
        <v>52536</v>
      </c>
      <c r="D23001" s="42" t="n">
        <v>88307.317</v>
      </c>
      <c r="E23001" s="42" t="n">
        <v>1.611</v>
      </c>
    </row>
    <row r="23002" customFormat="false" ht="14.4" hidden="false" customHeight="false" outlineLevel="0" collapsed="false">
      <c r="A23002" s="42" t="s">
        <v>58</v>
      </c>
      <c r="B23002" s="42" t="s">
        <v>23059</v>
      </c>
      <c r="C23002" s="42" t="n">
        <v>52534</v>
      </c>
      <c r="D23002" s="42" t="n">
        <v>88301.925</v>
      </c>
      <c r="E23002" s="42" t="n">
        <v>1.612</v>
      </c>
    </row>
    <row r="23003" customFormat="false" ht="14.4" hidden="false" customHeight="false" outlineLevel="0" collapsed="false">
      <c r="A23003" s="42" t="s">
        <v>58</v>
      </c>
      <c r="B23003" s="42" t="s">
        <v>23060</v>
      </c>
      <c r="C23003" s="42" t="n">
        <v>52531</v>
      </c>
      <c r="D23003" s="42" t="n">
        <v>88293.838</v>
      </c>
      <c r="E23003" s="42" t="n">
        <v>1.614</v>
      </c>
    </row>
    <row r="23004" customFormat="false" ht="14.4" hidden="false" customHeight="false" outlineLevel="0" collapsed="false">
      <c r="A23004" s="42" t="s">
        <v>58</v>
      </c>
      <c r="B23004" s="42" t="s">
        <v>23061</v>
      </c>
      <c r="C23004" s="42" t="n">
        <v>52528</v>
      </c>
      <c r="D23004" s="42" t="n">
        <v>88285.751</v>
      </c>
      <c r="E23004" s="42" t="n">
        <v>1.616</v>
      </c>
    </row>
    <row r="23005" customFormat="false" ht="14.4" hidden="false" customHeight="false" outlineLevel="0" collapsed="false">
      <c r="A23005" s="42" t="s">
        <v>58</v>
      </c>
      <c r="B23005" s="42" t="s">
        <v>23062</v>
      </c>
      <c r="C23005" s="42" t="n">
        <v>52525</v>
      </c>
      <c r="D23005" s="42" t="n">
        <v>88277.665</v>
      </c>
      <c r="E23005" s="42" t="n">
        <v>1.617</v>
      </c>
    </row>
    <row r="23006" customFormat="false" ht="14.4" hidden="false" customHeight="false" outlineLevel="0" collapsed="false">
      <c r="A23006" s="42" t="s">
        <v>58</v>
      </c>
      <c r="B23006" s="42" t="s">
        <v>23063</v>
      </c>
      <c r="C23006" s="42" t="n">
        <v>52524</v>
      </c>
      <c r="D23006" s="42" t="n">
        <v>88274.97</v>
      </c>
      <c r="E23006" s="42" t="n">
        <v>1.618</v>
      </c>
    </row>
    <row r="23007" customFormat="false" ht="14.4" hidden="false" customHeight="false" outlineLevel="0" collapsed="false">
      <c r="A23007" s="42" t="s">
        <v>58</v>
      </c>
      <c r="B23007" s="42" t="s">
        <v>23064</v>
      </c>
      <c r="C23007" s="42" t="n">
        <v>52524</v>
      </c>
      <c r="D23007" s="42" t="n">
        <v>88274.97</v>
      </c>
      <c r="E23007" s="42" t="n">
        <v>1.618</v>
      </c>
    </row>
    <row r="23008" customFormat="false" ht="14.4" hidden="false" customHeight="false" outlineLevel="0" collapsed="false">
      <c r="A23008" s="42" t="s">
        <v>58</v>
      </c>
      <c r="B23008" s="42" t="s">
        <v>23065</v>
      </c>
      <c r="C23008" s="42" t="n">
        <v>52524</v>
      </c>
      <c r="D23008" s="42" t="n">
        <v>88274.97</v>
      </c>
      <c r="E23008" s="42" t="n">
        <v>1.618</v>
      </c>
    </row>
    <row r="23009" customFormat="false" ht="14.4" hidden="false" customHeight="false" outlineLevel="0" collapsed="false">
      <c r="A23009" s="42" t="s">
        <v>58</v>
      </c>
      <c r="B23009" s="42" t="s">
        <v>23066</v>
      </c>
      <c r="C23009" s="42" t="n">
        <v>52525</v>
      </c>
      <c r="D23009" s="42" t="n">
        <v>88277.665</v>
      </c>
      <c r="E23009" s="42" t="n">
        <v>1.617</v>
      </c>
    </row>
    <row r="23010" customFormat="false" ht="14.4" hidden="false" customHeight="false" outlineLevel="0" collapsed="false">
      <c r="A23010" s="42" t="s">
        <v>58</v>
      </c>
      <c r="B23010" s="42" t="s">
        <v>23067</v>
      </c>
      <c r="C23010" s="42" t="n">
        <v>52525</v>
      </c>
      <c r="D23010" s="42" t="n">
        <v>88277.665</v>
      </c>
      <c r="E23010" s="42" t="n">
        <v>1.617</v>
      </c>
    </row>
    <row r="23011" customFormat="false" ht="14.4" hidden="false" customHeight="false" outlineLevel="0" collapsed="false">
      <c r="A23011" s="42" t="s">
        <v>58</v>
      </c>
      <c r="B23011" s="42" t="s">
        <v>23068</v>
      </c>
      <c r="C23011" s="42" t="n">
        <v>52528</v>
      </c>
      <c r="D23011" s="42" t="n">
        <v>88285.751</v>
      </c>
      <c r="E23011" s="42" t="n">
        <v>1.616</v>
      </c>
    </row>
    <row r="23012" customFormat="false" ht="14.4" hidden="false" customHeight="false" outlineLevel="0" collapsed="false">
      <c r="A23012" s="42" t="s">
        <v>58</v>
      </c>
      <c r="B23012" s="42" t="s">
        <v>23069</v>
      </c>
      <c r="C23012" s="42" t="n">
        <v>52528</v>
      </c>
      <c r="D23012" s="42" t="n">
        <v>88285.751</v>
      </c>
      <c r="E23012" s="42" t="n">
        <v>1.616</v>
      </c>
    </row>
    <row r="23013" customFormat="false" ht="14.4" hidden="false" customHeight="false" outlineLevel="0" collapsed="false">
      <c r="A23013" s="42" t="s">
        <v>58</v>
      </c>
      <c r="B23013" s="42" t="s">
        <v>23070</v>
      </c>
      <c r="C23013" s="42" t="n">
        <v>52530</v>
      </c>
      <c r="D23013" s="42" t="n">
        <v>88291.142</v>
      </c>
      <c r="E23013" s="42" t="n">
        <v>1.614</v>
      </c>
    </row>
    <row r="23014" customFormat="false" ht="14.4" hidden="false" customHeight="false" outlineLevel="0" collapsed="false">
      <c r="A23014" s="42" t="s">
        <v>58</v>
      </c>
      <c r="B23014" s="42" t="s">
        <v>23071</v>
      </c>
      <c r="C23014" s="42" t="n">
        <v>52532</v>
      </c>
      <c r="D23014" s="42" t="n">
        <v>88296.533</v>
      </c>
      <c r="E23014" s="42" t="n">
        <v>1.613</v>
      </c>
    </row>
    <row r="23015" customFormat="false" ht="14.4" hidden="false" customHeight="false" outlineLevel="0" collapsed="false">
      <c r="A23015" s="42" t="s">
        <v>58</v>
      </c>
      <c r="B23015" s="42" t="s">
        <v>23072</v>
      </c>
      <c r="C23015" s="42" t="n">
        <v>52534</v>
      </c>
      <c r="D23015" s="42" t="n">
        <v>88301.925</v>
      </c>
      <c r="E23015" s="42" t="n">
        <v>1.612</v>
      </c>
    </row>
    <row r="23016" customFormat="false" ht="14.4" hidden="false" customHeight="false" outlineLevel="0" collapsed="false">
      <c r="A23016" s="42" t="s">
        <v>58</v>
      </c>
      <c r="B23016" s="42" t="s">
        <v>23073</v>
      </c>
      <c r="C23016" s="42" t="n">
        <v>52535</v>
      </c>
      <c r="D23016" s="42" t="n">
        <v>88304.621</v>
      </c>
      <c r="E23016" s="42" t="n">
        <v>1.611</v>
      </c>
    </row>
    <row r="23017" customFormat="false" ht="14.4" hidden="false" customHeight="false" outlineLevel="0" collapsed="false">
      <c r="A23017" s="42" t="s">
        <v>58</v>
      </c>
      <c r="B23017" s="42" t="s">
        <v>23074</v>
      </c>
      <c r="C23017" s="42" t="n">
        <v>52535</v>
      </c>
      <c r="D23017" s="42" t="n">
        <v>88304.621</v>
      </c>
      <c r="E23017" s="42" t="n">
        <v>1.611</v>
      </c>
    </row>
    <row r="23018" customFormat="false" ht="14.4" hidden="false" customHeight="false" outlineLevel="0" collapsed="false">
      <c r="A23018" s="42" t="s">
        <v>58</v>
      </c>
      <c r="B23018" s="42" t="s">
        <v>23075</v>
      </c>
      <c r="C23018" s="42" t="n">
        <v>52535</v>
      </c>
      <c r="D23018" s="42" t="n">
        <v>88304.621</v>
      </c>
      <c r="E23018" s="42" t="n">
        <v>1.611</v>
      </c>
    </row>
    <row r="23019" customFormat="false" ht="14.4" hidden="false" customHeight="false" outlineLevel="0" collapsed="false">
      <c r="A23019" s="42" t="s">
        <v>58</v>
      </c>
      <c r="B23019" s="42" t="s">
        <v>23076</v>
      </c>
      <c r="C23019" s="42" t="n">
        <v>52535</v>
      </c>
      <c r="D23019" s="42" t="n">
        <v>88304.621</v>
      </c>
      <c r="E23019" s="42" t="n">
        <v>1.611</v>
      </c>
    </row>
    <row r="23020" customFormat="false" ht="14.4" hidden="false" customHeight="false" outlineLevel="0" collapsed="false">
      <c r="A23020" s="42" t="s">
        <v>58</v>
      </c>
      <c r="B23020" s="42" t="s">
        <v>23077</v>
      </c>
      <c r="C23020" s="42" t="n">
        <v>52534</v>
      </c>
      <c r="D23020" s="42" t="n">
        <v>88301.925</v>
      </c>
      <c r="E23020" s="42" t="n">
        <v>1.612</v>
      </c>
    </row>
    <row r="23021" customFormat="false" ht="14.4" hidden="false" customHeight="false" outlineLevel="0" collapsed="false">
      <c r="A23021" s="42" t="s">
        <v>58</v>
      </c>
      <c r="B23021" s="42" t="s">
        <v>23078</v>
      </c>
      <c r="C23021" s="42" t="n">
        <v>52533</v>
      </c>
      <c r="D23021" s="42" t="n">
        <v>88299.229</v>
      </c>
      <c r="E23021" s="42" t="n">
        <v>1.612</v>
      </c>
    </row>
    <row r="23022" customFormat="false" ht="14.4" hidden="false" customHeight="false" outlineLevel="0" collapsed="false">
      <c r="A23022" s="42" t="s">
        <v>58</v>
      </c>
      <c r="B23022" s="42" t="s">
        <v>23079</v>
      </c>
      <c r="C23022" s="42" t="n">
        <v>52533</v>
      </c>
      <c r="D23022" s="42" t="n">
        <v>88299.229</v>
      </c>
      <c r="E23022" s="42" t="n">
        <v>1.612</v>
      </c>
    </row>
    <row r="23023" customFormat="false" ht="14.4" hidden="false" customHeight="false" outlineLevel="0" collapsed="false">
      <c r="A23023" s="42" t="s">
        <v>58</v>
      </c>
      <c r="B23023" s="42" t="s">
        <v>23080</v>
      </c>
      <c r="C23023" s="42" t="n">
        <v>52531</v>
      </c>
      <c r="D23023" s="42" t="n">
        <v>88293.838</v>
      </c>
      <c r="E23023" s="42" t="n">
        <v>1.614</v>
      </c>
    </row>
    <row r="23024" customFormat="false" ht="14.4" hidden="false" customHeight="false" outlineLevel="0" collapsed="false">
      <c r="A23024" s="42" t="s">
        <v>58</v>
      </c>
      <c r="B23024" s="42" t="s">
        <v>23081</v>
      </c>
      <c r="C23024" s="42" t="n">
        <v>52531</v>
      </c>
      <c r="D23024" s="42" t="n">
        <v>88293.838</v>
      </c>
      <c r="E23024" s="42" t="n">
        <v>1.614</v>
      </c>
    </row>
    <row r="23025" customFormat="false" ht="14.4" hidden="false" customHeight="false" outlineLevel="0" collapsed="false">
      <c r="A23025" s="42" t="s">
        <v>58</v>
      </c>
      <c r="B23025" s="42" t="s">
        <v>23082</v>
      </c>
      <c r="C23025" s="42" t="n">
        <v>52532</v>
      </c>
      <c r="D23025" s="42" t="n">
        <v>88296.533</v>
      </c>
      <c r="E23025" s="42" t="n">
        <v>1.613</v>
      </c>
    </row>
    <row r="23026" customFormat="false" ht="14.4" hidden="false" customHeight="false" outlineLevel="0" collapsed="false">
      <c r="A23026" s="42" t="s">
        <v>58</v>
      </c>
      <c r="B23026" s="42" t="s">
        <v>23083</v>
      </c>
      <c r="C23026" s="42" t="n">
        <v>52533</v>
      </c>
      <c r="D23026" s="42" t="n">
        <v>88299.229</v>
      </c>
      <c r="E23026" s="42" t="n">
        <v>1.612</v>
      </c>
    </row>
    <row r="23027" customFormat="false" ht="14.4" hidden="false" customHeight="false" outlineLevel="0" collapsed="false">
      <c r="A23027" s="42" t="s">
        <v>58</v>
      </c>
      <c r="B23027" s="42" t="s">
        <v>23084</v>
      </c>
      <c r="C23027" s="42" t="n">
        <v>52535</v>
      </c>
      <c r="D23027" s="42" t="n">
        <v>88304.621</v>
      </c>
      <c r="E23027" s="42" t="n">
        <v>1.611</v>
      </c>
    </row>
    <row r="23028" customFormat="false" ht="14.4" hidden="false" customHeight="false" outlineLevel="0" collapsed="false">
      <c r="A23028" s="42" t="s">
        <v>58</v>
      </c>
      <c r="B23028" s="42" t="s">
        <v>23085</v>
      </c>
      <c r="C23028" s="42" t="n">
        <v>52537</v>
      </c>
      <c r="D23028" s="42" t="n">
        <v>88310.013</v>
      </c>
      <c r="E23028" s="42" t="n">
        <v>1.61</v>
      </c>
    </row>
    <row r="23029" customFormat="false" ht="14.4" hidden="false" customHeight="false" outlineLevel="0" collapsed="false">
      <c r="A23029" s="42" t="s">
        <v>58</v>
      </c>
      <c r="B23029" s="42" t="s">
        <v>23086</v>
      </c>
      <c r="C23029" s="42" t="n">
        <v>52538</v>
      </c>
      <c r="D23029" s="42" t="n">
        <v>88312.709</v>
      </c>
      <c r="E23029" s="42" t="n">
        <v>1.609</v>
      </c>
    </row>
    <row r="23030" customFormat="false" ht="14.4" hidden="false" customHeight="false" outlineLevel="0" collapsed="false">
      <c r="A23030" s="42" t="s">
        <v>58</v>
      </c>
      <c r="B23030" s="42" t="s">
        <v>23087</v>
      </c>
      <c r="C23030" s="42" t="n">
        <v>52539</v>
      </c>
      <c r="D23030" s="42" t="n">
        <v>88315.405</v>
      </c>
      <c r="E23030" s="42" t="n">
        <v>1.609</v>
      </c>
    </row>
    <row r="23031" customFormat="false" ht="14.4" hidden="false" customHeight="false" outlineLevel="0" collapsed="false">
      <c r="A23031" s="42" t="s">
        <v>58</v>
      </c>
      <c r="B23031" s="42" t="s">
        <v>23088</v>
      </c>
      <c r="C23031" s="42" t="n">
        <v>52539</v>
      </c>
      <c r="D23031" s="42" t="n">
        <v>88315.405</v>
      </c>
      <c r="E23031" s="42" t="n">
        <v>1.609</v>
      </c>
    </row>
    <row r="23032" customFormat="false" ht="14.4" hidden="false" customHeight="false" outlineLevel="0" collapsed="false">
      <c r="A23032" s="42" t="s">
        <v>58</v>
      </c>
      <c r="B23032" s="42" t="s">
        <v>23089</v>
      </c>
      <c r="C23032" s="42" t="n">
        <v>52540</v>
      </c>
      <c r="D23032" s="42" t="n">
        <v>88318.102</v>
      </c>
      <c r="E23032" s="42" t="n">
        <v>1.608</v>
      </c>
    </row>
    <row r="23033" customFormat="false" ht="14.4" hidden="false" customHeight="false" outlineLevel="0" collapsed="false">
      <c r="A23033" s="42" t="s">
        <v>58</v>
      </c>
      <c r="B23033" s="42" t="s">
        <v>23090</v>
      </c>
      <c r="C23033" s="42" t="n">
        <v>52539</v>
      </c>
      <c r="D23033" s="42" t="n">
        <v>88315.405</v>
      </c>
      <c r="E23033" s="42" t="n">
        <v>1.609</v>
      </c>
    </row>
    <row r="23034" customFormat="false" ht="14.4" hidden="false" customHeight="false" outlineLevel="0" collapsed="false">
      <c r="A23034" s="42" t="s">
        <v>58</v>
      </c>
      <c r="B23034" s="42" t="s">
        <v>23091</v>
      </c>
      <c r="C23034" s="42" t="n">
        <v>52539</v>
      </c>
      <c r="D23034" s="42" t="n">
        <v>88315.405</v>
      </c>
      <c r="E23034" s="42" t="n">
        <v>1.609</v>
      </c>
    </row>
    <row r="23035" customFormat="false" ht="14.4" hidden="false" customHeight="false" outlineLevel="0" collapsed="false">
      <c r="A23035" s="42" t="s">
        <v>58</v>
      </c>
      <c r="B23035" s="42" t="s">
        <v>23092</v>
      </c>
      <c r="C23035" s="42" t="n">
        <v>52538</v>
      </c>
      <c r="D23035" s="42" t="n">
        <v>88312.709</v>
      </c>
      <c r="E23035" s="42" t="n">
        <v>1.609</v>
      </c>
    </row>
    <row r="23036" customFormat="false" ht="14.4" hidden="false" customHeight="false" outlineLevel="0" collapsed="false">
      <c r="A23036" s="42" t="s">
        <v>58</v>
      </c>
      <c r="B23036" s="42" t="s">
        <v>23093</v>
      </c>
      <c r="C23036" s="42" t="n">
        <v>52537</v>
      </c>
      <c r="D23036" s="42" t="n">
        <v>88310.013</v>
      </c>
      <c r="E23036" s="42" t="n">
        <v>1.61</v>
      </c>
    </row>
    <row r="23037" customFormat="false" ht="14.4" hidden="false" customHeight="false" outlineLevel="0" collapsed="false">
      <c r="A23037" s="42" t="s">
        <v>58</v>
      </c>
      <c r="B23037" s="42" t="s">
        <v>23094</v>
      </c>
      <c r="C23037" s="42" t="n">
        <v>52536</v>
      </c>
      <c r="D23037" s="42" t="n">
        <v>88307.317</v>
      </c>
      <c r="E23037" s="42" t="n">
        <v>1.611</v>
      </c>
    </row>
    <row r="23038" customFormat="false" ht="14.4" hidden="false" customHeight="false" outlineLevel="0" collapsed="false">
      <c r="A23038" s="42" t="s">
        <v>58</v>
      </c>
      <c r="B23038" s="42" t="s">
        <v>23095</v>
      </c>
      <c r="C23038" s="42" t="n">
        <v>52536</v>
      </c>
      <c r="D23038" s="42" t="n">
        <v>88307.317</v>
      </c>
      <c r="E23038" s="42" t="n">
        <v>1.611</v>
      </c>
    </row>
    <row r="23039" customFormat="false" ht="14.4" hidden="false" customHeight="false" outlineLevel="0" collapsed="false">
      <c r="A23039" s="42" t="s">
        <v>58</v>
      </c>
      <c r="B23039" s="42" t="s">
        <v>23096</v>
      </c>
      <c r="C23039" s="42" t="n">
        <v>52536</v>
      </c>
      <c r="D23039" s="42" t="n">
        <v>88307.317</v>
      </c>
      <c r="E23039" s="42" t="n">
        <v>1.611</v>
      </c>
    </row>
    <row r="23040" customFormat="false" ht="14.4" hidden="false" customHeight="false" outlineLevel="0" collapsed="false">
      <c r="A23040" s="42" t="s">
        <v>58</v>
      </c>
      <c r="B23040" s="42" t="s">
        <v>23097</v>
      </c>
      <c r="C23040" s="42" t="n">
        <v>52536</v>
      </c>
      <c r="D23040" s="42" t="n">
        <v>88307.317</v>
      </c>
      <c r="E23040" s="42" t="n">
        <v>1.611</v>
      </c>
    </row>
    <row r="23041" customFormat="false" ht="14.4" hidden="false" customHeight="false" outlineLevel="0" collapsed="false">
      <c r="A23041" s="42" t="s">
        <v>58</v>
      </c>
      <c r="B23041" s="42" t="s">
        <v>23098</v>
      </c>
      <c r="C23041" s="42" t="n">
        <v>52536</v>
      </c>
      <c r="D23041" s="42" t="n">
        <v>88307.317</v>
      </c>
      <c r="E23041" s="42" t="n">
        <v>1.611</v>
      </c>
    </row>
    <row r="23042" customFormat="false" ht="14.4" hidden="false" customHeight="false" outlineLevel="0" collapsed="false">
      <c r="A23042" s="42" t="s">
        <v>58</v>
      </c>
      <c r="B23042" s="42" t="s">
        <v>23099</v>
      </c>
      <c r="C23042" s="42" t="n">
        <v>52538</v>
      </c>
      <c r="D23042" s="42" t="n">
        <v>88312.709</v>
      </c>
      <c r="E23042" s="42" t="n">
        <v>1.609</v>
      </c>
    </row>
    <row r="23043" customFormat="false" ht="14.4" hidden="false" customHeight="false" outlineLevel="0" collapsed="false">
      <c r="A23043" s="42" t="s">
        <v>58</v>
      </c>
      <c r="B23043" s="42" t="s">
        <v>23100</v>
      </c>
      <c r="C23043" s="42" t="n">
        <v>52539</v>
      </c>
      <c r="D23043" s="42" t="n">
        <v>88315.405</v>
      </c>
      <c r="E23043" s="42" t="n">
        <v>1.609</v>
      </c>
    </row>
    <row r="23044" customFormat="false" ht="14.4" hidden="false" customHeight="false" outlineLevel="0" collapsed="false">
      <c r="A23044" s="42" t="s">
        <v>58</v>
      </c>
      <c r="B23044" s="42" t="s">
        <v>23101</v>
      </c>
      <c r="C23044" s="42" t="n">
        <v>52541</v>
      </c>
      <c r="D23044" s="42" t="n">
        <v>88320.798</v>
      </c>
      <c r="E23044" s="42" t="n">
        <v>1.607</v>
      </c>
    </row>
    <row r="23045" customFormat="false" ht="14.4" hidden="false" customHeight="false" outlineLevel="0" collapsed="false">
      <c r="A23045" s="42" t="s">
        <v>58</v>
      </c>
      <c r="B23045" s="42" t="s">
        <v>23102</v>
      </c>
      <c r="C23045" s="42" t="n">
        <v>52543</v>
      </c>
      <c r="D23045" s="42" t="n">
        <v>88326.191</v>
      </c>
      <c r="E23045" s="42" t="n">
        <v>1.606</v>
      </c>
    </row>
    <row r="23046" customFormat="false" ht="14.4" hidden="false" customHeight="false" outlineLevel="0" collapsed="false">
      <c r="A23046" s="42" t="s">
        <v>58</v>
      </c>
      <c r="B23046" s="42" t="s">
        <v>23103</v>
      </c>
      <c r="C23046" s="42" t="n">
        <v>52543</v>
      </c>
      <c r="D23046" s="42" t="n">
        <v>88326.191</v>
      </c>
      <c r="E23046" s="42" t="n">
        <v>1.606</v>
      </c>
    </row>
    <row r="23047" customFormat="false" ht="14.4" hidden="false" customHeight="false" outlineLevel="0" collapsed="false">
      <c r="A23047" s="42" t="s">
        <v>58</v>
      </c>
      <c r="B23047" s="42" t="s">
        <v>23104</v>
      </c>
      <c r="C23047" s="42" t="n">
        <v>52543</v>
      </c>
      <c r="D23047" s="42" t="n">
        <v>88326.191</v>
      </c>
      <c r="E23047" s="42" t="n">
        <v>1.606</v>
      </c>
    </row>
    <row r="23048" customFormat="false" ht="14.4" hidden="false" customHeight="false" outlineLevel="0" collapsed="false">
      <c r="A23048" s="42" t="s">
        <v>58</v>
      </c>
      <c r="B23048" s="42" t="s">
        <v>23105</v>
      </c>
      <c r="C23048" s="42" t="n">
        <v>52541</v>
      </c>
      <c r="D23048" s="42" t="n">
        <v>88320.798</v>
      </c>
      <c r="E23048" s="42" t="n">
        <v>1.607</v>
      </c>
    </row>
    <row r="23049" customFormat="false" ht="14.4" hidden="false" customHeight="false" outlineLevel="0" collapsed="false">
      <c r="A23049" s="42" t="s">
        <v>58</v>
      </c>
      <c r="B23049" s="42" t="s">
        <v>23106</v>
      </c>
      <c r="C23049" s="42" t="n">
        <v>52539</v>
      </c>
      <c r="D23049" s="42" t="n">
        <v>88315.405</v>
      </c>
      <c r="E23049" s="42" t="n">
        <v>1.609</v>
      </c>
    </row>
    <row r="23050" customFormat="false" ht="14.4" hidden="false" customHeight="false" outlineLevel="0" collapsed="false">
      <c r="A23050" s="42" t="s">
        <v>58</v>
      </c>
      <c r="B23050" s="42" t="s">
        <v>23107</v>
      </c>
      <c r="C23050" s="42" t="n">
        <v>52537</v>
      </c>
      <c r="D23050" s="42" t="n">
        <v>88310.013</v>
      </c>
      <c r="E23050" s="42" t="n">
        <v>1.61</v>
      </c>
    </row>
    <row r="23051" customFormat="false" ht="14.4" hidden="false" customHeight="false" outlineLevel="0" collapsed="false">
      <c r="A23051" s="42" t="s">
        <v>58</v>
      </c>
      <c r="B23051" s="42" t="s">
        <v>23108</v>
      </c>
      <c r="C23051" s="42" t="n">
        <v>52535</v>
      </c>
      <c r="D23051" s="42" t="n">
        <v>88304.621</v>
      </c>
      <c r="E23051" s="42" t="n">
        <v>1.611</v>
      </c>
    </row>
    <row r="23052" customFormat="false" ht="14.4" hidden="false" customHeight="false" outlineLevel="0" collapsed="false">
      <c r="A23052" s="42" t="s">
        <v>58</v>
      </c>
      <c r="B23052" s="42" t="s">
        <v>23109</v>
      </c>
      <c r="C23052" s="42" t="n">
        <v>52534</v>
      </c>
      <c r="D23052" s="42" t="n">
        <v>88301.925</v>
      </c>
      <c r="E23052" s="42" t="n">
        <v>1.612</v>
      </c>
    </row>
    <row r="23053" customFormat="false" ht="14.4" hidden="false" customHeight="false" outlineLevel="0" collapsed="false">
      <c r="A23053" s="42" t="s">
        <v>58</v>
      </c>
      <c r="B23053" s="42" t="s">
        <v>23110</v>
      </c>
      <c r="C23053" s="42" t="n">
        <v>52533</v>
      </c>
      <c r="D23053" s="42" t="n">
        <v>88299.229</v>
      </c>
      <c r="E23053" s="42" t="n">
        <v>1.612</v>
      </c>
    </row>
    <row r="23054" customFormat="false" ht="14.4" hidden="false" customHeight="false" outlineLevel="0" collapsed="false">
      <c r="A23054" s="42" t="s">
        <v>58</v>
      </c>
      <c r="B23054" s="42" t="s">
        <v>23111</v>
      </c>
      <c r="C23054" s="42" t="n">
        <v>52532</v>
      </c>
      <c r="D23054" s="42" t="n">
        <v>88296.533</v>
      </c>
      <c r="E23054" s="42" t="n">
        <v>1.613</v>
      </c>
    </row>
    <row r="23055" customFormat="false" ht="14.4" hidden="false" customHeight="false" outlineLevel="0" collapsed="false">
      <c r="A23055" s="42" t="s">
        <v>58</v>
      </c>
      <c r="B23055" s="42" t="s">
        <v>23112</v>
      </c>
      <c r="C23055" s="42" t="n">
        <v>52531</v>
      </c>
      <c r="D23055" s="42" t="n">
        <v>88293.838</v>
      </c>
      <c r="E23055" s="42" t="n">
        <v>1.614</v>
      </c>
    </row>
    <row r="23056" customFormat="false" ht="14.4" hidden="false" customHeight="false" outlineLevel="0" collapsed="false">
      <c r="A23056" s="42" t="s">
        <v>58</v>
      </c>
      <c r="B23056" s="42" t="s">
        <v>23113</v>
      </c>
      <c r="C23056" s="42" t="n">
        <v>52532</v>
      </c>
      <c r="D23056" s="42" t="n">
        <v>88296.533</v>
      </c>
      <c r="E23056" s="42" t="n">
        <v>1.613</v>
      </c>
    </row>
    <row r="23057" customFormat="false" ht="14.4" hidden="false" customHeight="false" outlineLevel="0" collapsed="false">
      <c r="A23057" s="42" t="s">
        <v>58</v>
      </c>
      <c r="B23057" s="42" t="s">
        <v>23114</v>
      </c>
      <c r="C23057" s="42" t="n">
        <v>52535</v>
      </c>
      <c r="D23057" s="42" t="n">
        <v>88304.621</v>
      </c>
      <c r="E23057" s="42" t="n">
        <v>1.611</v>
      </c>
    </row>
    <row r="23058" customFormat="false" ht="14.4" hidden="false" customHeight="false" outlineLevel="0" collapsed="false">
      <c r="A23058" s="42" t="s">
        <v>58</v>
      </c>
      <c r="B23058" s="42" t="s">
        <v>23115</v>
      </c>
      <c r="C23058" s="42" t="n">
        <v>52537</v>
      </c>
      <c r="D23058" s="42" t="n">
        <v>88310.013</v>
      </c>
      <c r="E23058" s="42" t="n">
        <v>1.61</v>
      </c>
    </row>
    <row r="23059" customFormat="false" ht="14.4" hidden="false" customHeight="false" outlineLevel="0" collapsed="false">
      <c r="A23059" s="42" t="s">
        <v>58</v>
      </c>
      <c r="B23059" s="42" t="s">
        <v>23116</v>
      </c>
      <c r="C23059" s="42" t="n">
        <v>52539</v>
      </c>
      <c r="D23059" s="42" t="n">
        <v>88315.405</v>
      </c>
      <c r="E23059" s="42" t="n">
        <v>1.609</v>
      </c>
    </row>
    <row r="23060" customFormat="false" ht="14.4" hidden="false" customHeight="false" outlineLevel="0" collapsed="false">
      <c r="A23060" s="42" t="s">
        <v>58</v>
      </c>
      <c r="B23060" s="42" t="s">
        <v>23117</v>
      </c>
      <c r="C23060" s="42" t="n">
        <v>52540</v>
      </c>
      <c r="D23060" s="42" t="n">
        <v>88318.102</v>
      </c>
      <c r="E23060" s="42" t="n">
        <v>1.608</v>
      </c>
    </row>
    <row r="23061" customFormat="false" ht="14.4" hidden="false" customHeight="false" outlineLevel="0" collapsed="false">
      <c r="A23061" s="42" t="s">
        <v>58</v>
      </c>
      <c r="B23061" s="42" t="s">
        <v>23118</v>
      </c>
      <c r="C23061" s="42" t="n">
        <v>52541</v>
      </c>
      <c r="D23061" s="42" t="n">
        <v>88320.798</v>
      </c>
      <c r="E23061" s="42" t="n">
        <v>1.607</v>
      </c>
    </row>
    <row r="23062" customFormat="false" ht="14.4" hidden="false" customHeight="false" outlineLevel="0" collapsed="false">
      <c r="A23062" s="42" t="s">
        <v>58</v>
      </c>
      <c r="B23062" s="42" t="s">
        <v>23119</v>
      </c>
      <c r="C23062" s="42" t="n">
        <v>52541</v>
      </c>
      <c r="D23062" s="42" t="n">
        <v>88320.798</v>
      </c>
      <c r="E23062" s="42" t="n">
        <v>1.607</v>
      </c>
    </row>
    <row r="23063" customFormat="false" ht="14.4" hidden="false" customHeight="false" outlineLevel="0" collapsed="false">
      <c r="A23063" s="42" t="s">
        <v>58</v>
      </c>
      <c r="B23063" s="42" t="s">
        <v>23120</v>
      </c>
      <c r="C23063" s="42" t="n">
        <v>52539</v>
      </c>
      <c r="D23063" s="42" t="n">
        <v>88315.405</v>
      </c>
      <c r="E23063" s="42" t="n">
        <v>1.609</v>
      </c>
    </row>
    <row r="23064" customFormat="false" ht="14.4" hidden="false" customHeight="false" outlineLevel="0" collapsed="false">
      <c r="A23064" s="42" t="s">
        <v>58</v>
      </c>
      <c r="B23064" s="42" t="s">
        <v>23121</v>
      </c>
      <c r="C23064" s="42" t="n">
        <v>52536</v>
      </c>
      <c r="D23064" s="42" t="n">
        <v>88307.317</v>
      </c>
      <c r="E23064" s="42" t="n">
        <v>1.611</v>
      </c>
    </row>
    <row r="23065" customFormat="false" ht="14.4" hidden="false" customHeight="false" outlineLevel="0" collapsed="false">
      <c r="A23065" s="42" t="s">
        <v>58</v>
      </c>
      <c r="B23065" s="42" t="s">
        <v>23122</v>
      </c>
      <c r="C23065" s="42" t="n">
        <v>52532</v>
      </c>
      <c r="D23065" s="42" t="n">
        <v>88296.533</v>
      </c>
      <c r="E23065" s="42" t="n">
        <v>1.613</v>
      </c>
    </row>
    <row r="23066" customFormat="false" ht="14.4" hidden="false" customHeight="false" outlineLevel="0" collapsed="false">
      <c r="A23066" s="42" t="s">
        <v>58</v>
      </c>
      <c r="B23066" s="42" t="s">
        <v>23123</v>
      </c>
      <c r="C23066" s="42" t="n">
        <v>52530</v>
      </c>
      <c r="D23066" s="42" t="n">
        <v>88291.142</v>
      </c>
      <c r="E23066" s="42" t="n">
        <v>1.614</v>
      </c>
    </row>
    <row r="23067" customFormat="false" ht="14.4" hidden="false" customHeight="false" outlineLevel="0" collapsed="false">
      <c r="A23067" s="42" t="s">
        <v>58</v>
      </c>
      <c r="B23067" s="42" t="s">
        <v>23124</v>
      </c>
      <c r="C23067" s="42" t="n">
        <v>52529</v>
      </c>
      <c r="D23067" s="42" t="n">
        <v>88288.446</v>
      </c>
      <c r="E23067" s="42" t="n">
        <v>1.615</v>
      </c>
    </row>
    <row r="23068" customFormat="false" ht="14.4" hidden="false" customHeight="false" outlineLevel="0" collapsed="false">
      <c r="A23068" s="42" t="s">
        <v>58</v>
      </c>
      <c r="B23068" s="42" t="s">
        <v>23125</v>
      </c>
      <c r="C23068" s="42" t="n">
        <v>52528</v>
      </c>
      <c r="D23068" s="42" t="n">
        <v>88285.751</v>
      </c>
      <c r="E23068" s="42" t="n">
        <v>1.616</v>
      </c>
    </row>
    <row r="23069" customFormat="false" ht="14.4" hidden="false" customHeight="false" outlineLevel="0" collapsed="false">
      <c r="A23069" s="42" t="s">
        <v>58</v>
      </c>
      <c r="B23069" s="42" t="s">
        <v>23126</v>
      </c>
      <c r="C23069" s="42" t="n">
        <v>52528</v>
      </c>
      <c r="D23069" s="42" t="n">
        <v>88285.751</v>
      </c>
      <c r="E23069" s="42" t="n">
        <v>1.616</v>
      </c>
    </row>
    <row r="23070" customFormat="false" ht="14.4" hidden="false" customHeight="false" outlineLevel="0" collapsed="false">
      <c r="A23070" s="42" t="s">
        <v>58</v>
      </c>
      <c r="B23070" s="42" t="s">
        <v>23127</v>
      </c>
      <c r="C23070" s="42" t="n">
        <v>52529</v>
      </c>
      <c r="D23070" s="42" t="n">
        <v>88288.446</v>
      </c>
      <c r="E23070" s="42" t="n">
        <v>1.615</v>
      </c>
    </row>
    <row r="23071" customFormat="false" ht="14.4" hidden="false" customHeight="false" outlineLevel="0" collapsed="false">
      <c r="A23071" s="42" t="s">
        <v>58</v>
      </c>
      <c r="B23071" s="42" t="s">
        <v>23128</v>
      </c>
      <c r="C23071" s="42" t="n">
        <v>52529</v>
      </c>
      <c r="D23071" s="42" t="n">
        <v>88288.446</v>
      </c>
      <c r="E23071" s="42" t="n">
        <v>1.615</v>
      </c>
    </row>
    <row r="23072" customFormat="false" ht="14.4" hidden="false" customHeight="false" outlineLevel="0" collapsed="false">
      <c r="A23072" s="42" t="s">
        <v>58</v>
      </c>
      <c r="B23072" s="42" t="s">
        <v>23129</v>
      </c>
      <c r="C23072" s="42" t="n">
        <v>52531</v>
      </c>
      <c r="D23072" s="42" t="n">
        <v>88293.838</v>
      </c>
      <c r="E23072" s="42" t="n">
        <v>1.614</v>
      </c>
    </row>
    <row r="23073" customFormat="false" ht="14.4" hidden="false" customHeight="false" outlineLevel="0" collapsed="false">
      <c r="A23073" s="42" t="s">
        <v>58</v>
      </c>
      <c r="B23073" s="42" t="s">
        <v>23130</v>
      </c>
      <c r="C23073" s="42" t="n">
        <v>52532</v>
      </c>
      <c r="D23073" s="42" t="n">
        <v>88296.533</v>
      </c>
      <c r="E23073" s="42" t="n">
        <v>1.613</v>
      </c>
    </row>
    <row r="23074" customFormat="false" ht="14.4" hidden="false" customHeight="false" outlineLevel="0" collapsed="false">
      <c r="A23074" s="42" t="s">
        <v>58</v>
      </c>
      <c r="B23074" s="42" t="s">
        <v>23131</v>
      </c>
      <c r="C23074" s="42" t="n">
        <v>52533</v>
      </c>
      <c r="D23074" s="42" t="n">
        <v>88299.229</v>
      </c>
      <c r="E23074" s="42" t="n">
        <v>1.612</v>
      </c>
    </row>
    <row r="23075" customFormat="false" ht="14.4" hidden="false" customHeight="false" outlineLevel="0" collapsed="false">
      <c r="A23075" s="42" t="s">
        <v>58</v>
      </c>
      <c r="B23075" s="42" t="s">
        <v>23132</v>
      </c>
      <c r="C23075" s="42" t="n">
        <v>52534</v>
      </c>
      <c r="D23075" s="42" t="n">
        <v>88301.925</v>
      </c>
      <c r="E23075" s="42" t="n">
        <v>1.612</v>
      </c>
    </row>
    <row r="23076" customFormat="false" ht="14.4" hidden="false" customHeight="false" outlineLevel="0" collapsed="false">
      <c r="A23076" s="42" t="s">
        <v>58</v>
      </c>
      <c r="B23076" s="42" t="s">
        <v>23133</v>
      </c>
      <c r="C23076" s="42" t="n">
        <v>52535</v>
      </c>
      <c r="D23076" s="42" t="n">
        <v>88304.621</v>
      </c>
      <c r="E23076" s="42" t="n">
        <v>1.611</v>
      </c>
    </row>
    <row r="23077" customFormat="false" ht="14.4" hidden="false" customHeight="false" outlineLevel="0" collapsed="false">
      <c r="A23077" s="42" t="s">
        <v>58</v>
      </c>
      <c r="B23077" s="42" t="s">
        <v>23134</v>
      </c>
      <c r="C23077" s="42" t="n">
        <v>52537</v>
      </c>
      <c r="D23077" s="42" t="n">
        <v>88310.013</v>
      </c>
      <c r="E23077" s="42" t="n">
        <v>1.61</v>
      </c>
    </row>
    <row r="23078" customFormat="false" ht="14.4" hidden="false" customHeight="false" outlineLevel="0" collapsed="false">
      <c r="A23078" s="42" t="s">
        <v>58</v>
      </c>
      <c r="B23078" s="42" t="s">
        <v>23135</v>
      </c>
      <c r="C23078" s="42" t="n">
        <v>52538</v>
      </c>
      <c r="D23078" s="42" t="n">
        <v>88312.709</v>
      </c>
      <c r="E23078" s="42" t="n">
        <v>1.609</v>
      </c>
    </row>
    <row r="23079" customFormat="false" ht="14.4" hidden="false" customHeight="false" outlineLevel="0" collapsed="false">
      <c r="A23079" s="42" t="s">
        <v>58</v>
      </c>
      <c r="B23079" s="42" t="s">
        <v>23136</v>
      </c>
      <c r="C23079" s="42" t="n">
        <v>52538</v>
      </c>
      <c r="D23079" s="42" t="n">
        <v>88312.709</v>
      </c>
      <c r="E23079" s="42" t="n">
        <v>1.609</v>
      </c>
    </row>
    <row r="23080" customFormat="false" ht="14.4" hidden="false" customHeight="false" outlineLevel="0" collapsed="false">
      <c r="A23080" s="42" t="s">
        <v>58</v>
      </c>
      <c r="B23080" s="42" t="s">
        <v>23137</v>
      </c>
      <c r="C23080" s="42" t="n">
        <v>52539</v>
      </c>
      <c r="D23080" s="42" t="n">
        <v>88315.405</v>
      </c>
      <c r="E23080" s="42" t="n">
        <v>1.609</v>
      </c>
    </row>
    <row r="23081" customFormat="false" ht="14.4" hidden="false" customHeight="false" outlineLevel="0" collapsed="false">
      <c r="A23081" s="42" t="s">
        <v>58</v>
      </c>
      <c r="B23081" s="42" t="s">
        <v>23138</v>
      </c>
      <c r="C23081" s="42" t="n">
        <v>52539</v>
      </c>
      <c r="D23081" s="42" t="n">
        <v>88315.405</v>
      </c>
      <c r="E23081" s="42" t="n">
        <v>1.609</v>
      </c>
    </row>
    <row r="23082" customFormat="false" ht="14.4" hidden="false" customHeight="false" outlineLevel="0" collapsed="false">
      <c r="A23082" s="42" t="s">
        <v>58</v>
      </c>
      <c r="B23082" s="42" t="s">
        <v>23139</v>
      </c>
      <c r="C23082" s="42" t="n">
        <v>52540</v>
      </c>
      <c r="D23082" s="42" t="n">
        <v>88318.102</v>
      </c>
      <c r="E23082" s="42" t="n">
        <v>1.608</v>
      </c>
    </row>
    <row r="23083" customFormat="false" ht="14.4" hidden="false" customHeight="false" outlineLevel="0" collapsed="false">
      <c r="A23083" s="42" t="s">
        <v>58</v>
      </c>
      <c r="B23083" s="42" t="s">
        <v>23140</v>
      </c>
      <c r="C23083" s="42" t="n">
        <v>52541</v>
      </c>
      <c r="D23083" s="42" t="n">
        <v>88320.798</v>
      </c>
      <c r="E23083" s="42" t="n">
        <v>1.607</v>
      </c>
    </row>
    <row r="23084" customFormat="false" ht="14.4" hidden="false" customHeight="false" outlineLevel="0" collapsed="false">
      <c r="A23084" s="42" t="s">
        <v>58</v>
      </c>
      <c r="B23084" s="42" t="s">
        <v>23141</v>
      </c>
      <c r="C23084" s="42" t="n">
        <v>52541</v>
      </c>
      <c r="D23084" s="42" t="n">
        <v>88320.798</v>
      </c>
      <c r="E23084" s="42" t="n">
        <v>1.607</v>
      </c>
    </row>
    <row r="23085" customFormat="false" ht="14.4" hidden="false" customHeight="false" outlineLevel="0" collapsed="false">
      <c r="A23085" s="42" t="s">
        <v>58</v>
      </c>
      <c r="B23085" s="42" t="s">
        <v>23142</v>
      </c>
      <c r="C23085" s="42" t="n">
        <v>52541</v>
      </c>
      <c r="D23085" s="42" t="n">
        <v>88320.798</v>
      </c>
      <c r="E23085" s="42" t="n">
        <v>1.607</v>
      </c>
    </row>
    <row r="23086" customFormat="false" ht="14.4" hidden="false" customHeight="false" outlineLevel="0" collapsed="false">
      <c r="A23086" s="42" t="s">
        <v>58</v>
      </c>
      <c r="B23086" s="42" t="s">
        <v>23143</v>
      </c>
      <c r="C23086" s="42" t="n">
        <v>52542</v>
      </c>
      <c r="D23086" s="42" t="n">
        <v>88323.494</v>
      </c>
      <c r="E23086" s="42" t="n">
        <v>1.607</v>
      </c>
    </row>
    <row r="23087" customFormat="false" ht="14.4" hidden="false" customHeight="false" outlineLevel="0" collapsed="false">
      <c r="A23087" s="42" t="s">
        <v>58</v>
      </c>
      <c r="B23087" s="42" t="s">
        <v>23144</v>
      </c>
      <c r="C23087" s="42" t="n">
        <v>52542</v>
      </c>
      <c r="D23087" s="42" t="n">
        <v>88323.494</v>
      </c>
      <c r="E23087" s="42" t="n">
        <v>1.607</v>
      </c>
    </row>
    <row r="23088" customFormat="false" ht="14.4" hidden="false" customHeight="false" outlineLevel="0" collapsed="false">
      <c r="A23088" s="42" t="s">
        <v>58</v>
      </c>
      <c r="B23088" s="42" t="s">
        <v>23145</v>
      </c>
      <c r="C23088" s="42" t="n">
        <v>52542</v>
      </c>
      <c r="D23088" s="42" t="n">
        <v>88323.494</v>
      </c>
      <c r="E23088" s="42" t="n">
        <v>1.607</v>
      </c>
    </row>
    <row r="23089" customFormat="false" ht="14.4" hidden="false" customHeight="false" outlineLevel="0" collapsed="false">
      <c r="A23089" s="42" t="s">
        <v>58</v>
      </c>
      <c r="B23089" s="42" t="s">
        <v>23146</v>
      </c>
      <c r="C23089" s="42" t="n">
        <v>52541</v>
      </c>
      <c r="D23089" s="42" t="n">
        <v>88320.798</v>
      </c>
      <c r="E23089" s="42" t="n">
        <v>1.607</v>
      </c>
    </row>
    <row r="23090" customFormat="false" ht="14.4" hidden="false" customHeight="false" outlineLevel="0" collapsed="false">
      <c r="A23090" s="42" t="s">
        <v>58</v>
      </c>
      <c r="B23090" s="42" t="s">
        <v>23147</v>
      </c>
      <c r="C23090" s="42" t="n">
        <v>52542</v>
      </c>
      <c r="D23090" s="42" t="n">
        <v>88323.494</v>
      </c>
      <c r="E23090" s="42" t="n">
        <v>1.607</v>
      </c>
    </row>
    <row r="23091" customFormat="false" ht="14.4" hidden="false" customHeight="false" outlineLevel="0" collapsed="false">
      <c r="A23091" s="42" t="s">
        <v>58</v>
      </c>
      <c r="B23091" s="42" t="s">
        <v>23148</v>
      </c>
      <c r="C23091" s="42" t="n">
        <v>52542</v>
      </c>
      <c r="D23091" s="42" t="n">
        <v>88323.494</v>
      </c>
      <c r="E23091" s="42" t="n">
        <v>1.607</v>
      </c>
    </row>
    <row r="23092" customFormat="false" ht="14.4" hidden="false" customHeight="false" outlineLevel="0" collapsed="false">
      <c r="A23092" s="42" t="s">
        <v>58</v>
      </c>
      <c r="B23092" s="42" t="s">
        <v>23149</v>
      </c>
      <c r="C23092" s="42" t="n">
        <v>52543</v>
      </c>
      <c r="D23092" s="42" t="n">
        <v>88326.191</v>
      </c>
      <c r="E23092" s="42" t="n">
        <v>1.606</v>
      </c>
    </row>
    <row r="23093" customFormat="false" ht="14.4" hidden="false" customHeight="false" outlineLevel="0" collapsed="false">
      <c r="A23093" s="42" t="s">
        <v>58</v>
      </c>
      <c r="B23093" s="42" t="s">
        <v>23150</v>
      </c>
      <c r="C23093" s="42" t="n">
        <v>52544</v>
      </c>
      <c r="D23093" s="42" t="n">
        <v>88328.888</v>
      </c>
      <c r="E23093" s="42" t="n">
        <v>1.606</v>
      </c>
    </row>
    <row r="23094" customFormat="false" ht="14.4" hidden="false" customHeight="false" outlineLevel="0" collapsed="false">
      <c r="A23094" s="42" t="s">
        <v>58</v>
      </c>
      <c r="B23094" s="42" t="s">
        <v>23151</v>
      </c>
      <c r="C23094" s="42" t="n">
        <v>52545</v>
      </c>
      <c r="D23094" s="42" t="n">
        <v>88331.584</v>
      </c>
      <c r="E23094" s="42" t="n">
        <v>1.605</v>
      </c>
    </row>
    <row r="23095" customFormat="false" ht="14.4" hidden="false" customHeight="false" outlineLevel="0" collapsed="false">
      <c r="A23095" s="42" t="s">
        <v>58</v>
      </c>
      <c r="B23095" s="42" t="s">
        <v>23152</v>
      </c>
      <c r="C23095" s="42" t="n">
        <v>52545</v>
      </c>
      <c r="D23095" s="42" t="n">
        <v>88331.584</v>
      </c>
      <c r="E23095" s="42" t="n">
        <v>1.605</v>
      </c>
    </row>
    <row r="23096" customFormat="false" ht="14.4" hidden="false" customHeight="false" outlineLevel="0" collapsed="false">
      <c r="A23096" s="42" t="s">
        <v>58</v>
      </c>
      <c r="B23096" s="42" t="s">
        <v>23153</v>
      </c>
      <c r="C23096" s="42" t="n">
        <v>52544</v>
      </c>
      <c r="D23096" s="42" t="n">
        <v>88328.888</v>
      </c>
      <c r="E23096" s="42" t="n">
        <v>1.606</v>
      </c>
    </row>
    <row r="23097" customFormat="false" ht="14.4" hidden="false" customHeight="false" outlineLevel="0" collapsed="false">
      <c r="A23097" s="42" t="s">
        <v>58</v>
      </c>
      <c r="B23097" s="42" t="s">
        <v>23154</v>
      </c>
      <c r="C23097" s="42" t="n">
        <v>52544</v>
      </c>
      <c r="D23097" s="42" t="n">
        <v>88328.888</v>
      </c>
      <c r="E23097" s="42" t="n">
        <v>1.606</v>
      </c>
    </row>
    <row r="23098" customFormat="false" ht="14.4" hidden="false" customHeight="false" outlineLevel="0" collapsed="false">
      <c r="A23098" s="42" t="s">
        <v>58</v>
      </c>
      <c r="B23098" s="42" t="s">
        <v>23155</v>
      </c>
      <c r="C23098" s="42" t="n">
        <v>52544</v>
      </c>
      <c r="D23098" s="42" t="n">
        <v>88328.888</v>
      </c>
      <c r="E23098" s="42" t="n">
        <v>1.606</v>
      </c>
    </row>
    <row r="23099" customFormat="false" ht="14.4" hidden="false" customHeight="false" outlineLevel="0" collapsed="false">
      <c r="A23099" s="42" t="s">
        <v>58</v>
      </c>
      <c r="B23099" s="42" t="s">
        <v>23156</v>
      </c>
      <c r="C23099" s="42" t="n">
        <v>52543</v>
      </c>
      <c r="D23099" s="42" t="n">
        <v>88326.191</v>
      </c>
      <c r="E23099" s="42" t="n">
        <v>1.606</v>
      </c>
    </row>
    <row r="23100" customFormat="false" ht="14.4" hidden="false" customHeight="false" outlineLevel="0" collapsed="false">
      <c r="A23100" s="42" t="s">
        <v>58</v>
      </c>
      <c r="B23100" s="42" t="s">
        <v>23157</v>
      </c>
      <c r="C23100" s="42" t="n">
        <v>52544</v>
      </c>
      <c r="D23100" s="42" t="n">
        <v>88328.888</v>
      </c>
      <c r="E23100" s="42" t="n">
        <v>1.606</v>
      </c>
    </row>
    <row r="23101" customFormat="false" ht="14.4" hidden="false" customHeight="false" outlineLevel="0" collapsed="false">
      <c r="A23101" s="42" t="s">
        <v>58</v>
      </c>
      <c r="B23101" s="42" t="s">
        <v>23158</v>
      </c>
      <c r="C23101" s="42" t="n">
        <v>52544</v>
      </c>
      <c r="D23101" s="42" t="n">
        <v>88328.888</v>
      </c>
      <c r="E23101" s="42" t="n">
        <v>1.606</v>
      </c>
    </row>
    <row r="23102" customFormat="false" ht="14.4" hidden="false" customHeight="false" outlineLevel="0" collapsed="false">
      <c r="A23102" s="42" t="s">
        <v>58</v>
      </c>
      <c r="B23102" s="42" t="s">
        <v>23159</v>
      </c>
      <c r="C23102" s="42" t="n">
        <v>52545</v>
      </c>
      <c r="D23102" s="42" t="n">
        <v>88331.584</v>
      </c>
      <c r="E23102" s="42" t="n">
        <v>1.605</v>
      </c>
    </row>
    <row r="23103" customFormat="false" ht="14.4" hidden="false" customHeight="false" outlineLevel="0" collapsed="false">
      <c r="A23103" s="42" t="s">
        <v>58</v>
      </c>
      <c r="B23103" s="42" t="s">
        <v>23160</v>
      </c>
      <c r="C23103" s="42" t="n">
        <v>52546</v>
      </c>
      <c r="D23103" s="42" t="n">
        <v>88334.281</v>
      </c>
      <c r="E23103" s="42" t="n">
        <v>1.604</v>
      </c>
    </row>
    <row r="23104" customFormat="false" ht="14.4" hidden="false" customHeight="false" outlineLevel="0" collapsed="false">
      <c r="A23104" s="42" t="s">
        <v>58</v>
      </c>
      <c r="B23104" s="42" t="s">
        <v>23161</v>
      </c>
      <c r="C23104" s="42" t="n">
        <v>52546</v>
      </c>
      <c r="D23104" s="42" t="n">
        <v>88334.281</v>
      </c>
      <c r="E23104" s="42" t="n">
        <v>1.604</v>
      </c>
    </row>
    <row r="23105" customFormat="false" ht="14.4" hidden="false" customHeight="false" outlineLevel="0" collapsed="false">
      <c r="A23105" s="42" t="s">
        <v>58</v>
      </c>
      <c r="B23105" s="42" t="s">
        <v>23162</v>
      </c>
      <c r="C23105" s="42" t="n">
        <v>52545</v>
      </c>
      <c r="D23105" s="42" t="n">
        <v>88331.584</v>
      </c>
      <c r="E23105" s="42" t="n">
        <v>1.605</v>
      </c>
    </row>
    <row r="23106" customFormat="false" ht="14.4" hidden="false" customHeight="false" outlineLevel="0" collapsed="false">
      <c r="A23106" s="42" t="s">
        <v>58</v>
      </c>
      <c r="B23106" s="42" t="s">
        <v>23163</v>
      </c>
      <c r="C23106" s="42" t="n">
        <v>52546</v>
      </c>
      <c r="D23106" s="42" t="n">
        <v>88334.281</v>
      </c>
      <c r="E23106" s="42" t="n">
        <v>1.604</v>
      </c>
    </row>
    <row r="23107" customFormat="false" ht="14.4" hidden="false" customHeight="false" outlineLevel="0" collapsed="false">
      <c r="A23107" s="42" t="s">
        <v>58</v>
      </c>
      <c r="B23107" s="42" t="s">
        <v>23164</v>
      </c>
      <c r="C23107" s="42" t="n">
        <v>52546</v>
      </c>
      <c r="D23107" s="42" t="n">
        <v>88334.281</v>
      </c>
      <c r="E23107" s="42" t="n">
        <v>1.604</v>
      </c>
    </row>
    <row r="23108" customFormat="false" ht="14.4" hidden="false" customHeight="false" outlineLevel="0" collapsed="false">
      <c r="A23108" s="42" t="s">
        <v>58</v>
      </c>
      <c r="B23108" s="42" t="s">
        <v>23165</v>
      </c>
      <c r="C23108" s="42" t="n">
        <v>52546</v>
      </c>
      <c r="D23108" s="42" t="n">
        <v>88334.281</v>
      </c>
      <c r="E23108" s="42" t="n">
        <v>1.604</v>
      </c>
    </row>
    <row r="23109" customFormat="false" ht="14.4" hidden="false" customHeight="false" outlineLevel="0" collapsed="false">
      <c r="A23109" s="42" t="s">
        <v>58</v>
      </c>
      <c r="B23109" s="42" t="s">
        <v>23166</v>
      </c>
      <c r="C23109" s="42" t="n">
        <v>52545</v>
      </c>
      <c r="D23109" s="42" t="n">
        <v>88331.584</v>
      </c>
      <c r="E23109" s="42" t="n">
        <v>1.605</v>
      </c>
    </row>
    <row r="23110" customFormat="false" ht="14.4" hidden="false" customHeight="false" outlineLevel="0" collapsed="false">
      <c r="A23110" s="42" t="s">
        <v>58</v>
      </c>
      <c r="B23110" s="42" t="s">
        <v>23167</v>
      </c>
      <c r="C23110" s="42" t="n">
        <v>52545</v>
      </c>
      <c r="D23110" s="42" t="n">
        <v>88331.584</v>
      </c>
      <c r="E23110" s="42" t="n">
        <v>1.605</v>
      </c>
    </row>
    <row r="23111" customFormat="false" ht="14.4" hidden="false" customHeight="false" outlineLevel="0" collapsed="false">
      <c r="A23111" s="42" t="s">
        <v>58</v>
      </c>
      <c r="B23111" s="42" t="s">
        <v>23168</v>
      </c>
      <c r="C23111" s="42" t="n">
        <v>52544</v>
      </c>
      <c r="D23111" s="42" t="n">
        <v>88328.888</v>
      </c>
      <c r="E23111" s="42" t="n">
        <v>1.606</v>
      </c>
    </row>
    <row r="23112" customFormat="false" ht="14.4" hidden="false" customHeight="false" outlineLevel="0" collapsed="false">
      <c r="A23112" s="42" t="s">
        <v>58</v>
      </c>
      <c r="B23112" s="42" t="s">
        <v>23169</v>
      </c>
      <c r="C23112" s="42" t="n">
        <v>52544</v>
      </c>
      <c r="D23112" s="42" t="n">
        <v>88328.888</v>
      </c>
      <c r="E23112" s="42" t="n">
        <v>1.606</v>
      </c>
    </row>
    <row r="23113" customFormat="false" ht="14.4" hidden="false" customHeight="false" outlineLevel="0" collapsed="false">
      <c r="A23113" s="42" t="s">
        <v>58</v>
      </c>
      <c r="B23113" s="42" t="s">
        <v>23170</v>
      </c>
      <c r="C23113" s="42" t="n">
        <v>52544</v>
      </c>
      <c r="D23113" s="42" t="n">
        <v>88328.888</v>
      </c>
      <c r="E23113" s="42" t="n">
        <v>1.606</v>
      </c>
    </row>
    <row r="23114" customFormat="false" ht="14.4" hidden="false" customHeight="false" outlineLevel="0" collapsed="false">
      <c r="A23114" s="42" t="s">
        <v>58</v>
      </c>
      <c r="B23114" s="42" t="s">
        <v>23171</v>
      </c>
      <c r="C23114" s="42" t="n">
        <v>52545</v>
      </c>
      <c r="D23114" s="42" t="n">
        <v>88331.584</v>
      </c>
      <c r="E23114" s="42" t="n">
        <v>1.605</v>
      </c>
    </row>
    <row r="23115" customFormat="false" ht="14.4" hidden="false" customHeight="false" outlineLevel="0" collapsed="false">
      <c r="A23115" s="42" t="s">
        <v>58</v>
      </c>
      <c r="B23115" s="42" t="s">
        <v>23172</v>
      </c>
      <c r="C23115" s="42" t="n">
        <v>52545</v>
      </c>
      <c r="D23115" s="42" t="n">
        <v>88331.584</v>
      </c>
      <c r="E23115" s="42" t="n">
        <v>1.605</v>
      </c>
    </row>
    <row r="23116" customFormat="false" ht="14.4" hidden="false" customHeight="false" outlineLevel="0" collapsed="false">
      <c r="A23116" s="42" t="s">
        <v>58</v>
      </c>
      <c r="B23116" s="42" t="s">
        <v>23173</v>
      </c>
      <c r="C23116" s="42" t="n">
        <v>52546</v>
      </c>
      <c r="D23116" s="42" t="n">
        <v>88334.281</v>
      </c>
      <c r="E23116" s="42" t="n">
        <v>1.604</v>
      </c>
    </row>
    <row r="23117" customFormat="false" ht="14.4" hidden="false" customHeight="false" outlineLevel="0" collapsed="false">
      <c r="A23117" s="42" t="s">
        <v>58</v>
      </c>
      <c r="B23117" s="42" t="s">
        <v>23174</v>
      </c>
      <c r="C23117" s="42" t="n">
        <v>52546</v>
      </c>
      <c r="D23117" s="42" t="n">
        <v>88334.281</v>
      </c>
      <c r="E23117" s="42" t="n">
        <v>1.604</v>
      </c>
    </row>
    <row r="23118" customFormat="false" ht="14.4" hidden="false" customHeight="false" outlineLevel="0" collapsed="false">
      <c r="A23118" s="42" t="s">
        <v>58</v>
      </c>
      <c r="B23118" s="42" t="s">
        <v>23175</v>
      </c>
      <c r="C23118" s="42" t="n">
        <v>52546</v>
      </c>
      <c r="D23118" s="42" t="n">
        <v>88334.281</v>
      </c>
      <c r="E23118" s="42" t="n">
        <v>1.604</v>
      </c>
    </row>
    <row r="23119" customFormat="false" ht="14.4" hidden="false" customHeight="false" outlineLevel="0" collapsed="false">
      <c r="A23119" s="42" t="s">
        <v>58</v>
      </c>
      <c r="B23119" s="42" t="s">
        <v>23176</v>
      </c>
      <c r="C23119" s="42" t="n">
        <v>52545</v>
      </c>
      <c r="D23119" s="42" t="n">
        <v>88331.584</v>
      </c>
      <c r="E23119" s="42" t="n">
        <v>1.605</v>
      </c>
    </row>
    <row r="23120" customFormat="false" ht="14.4" hidden="false" customHeight="false" outlineLevel="0" collapsed="false">
      <c r="A23120" s="42" t="s">
        <v>58</v>
      </c>
      <c r="B23120" s="42" t="s">
        <v>23177</v>
      </c>
      <c r="C23120" s="42" t="n">
        <v>52544</v>
      </c>
      <c r="D23120" s="42" t="n">
        <v>88328.888</v>
      </c>
      <c r="E23120" s="42" t="n">
        <v>1.606</v>
      </c>
    </row>
    <row r="23121" customFormat="false" ht="14.4" hidden="false" customHeight="false" outlineLevel="0" collapsed="false">
      <c r="A23121" s="42" t="s">
        <v>58</v>
      </c>
      <c r="B23121" s="42" t="s">
        <v>23178</v>
      </c>
      <c r="C23121" s="42" t="n">
        <v>52543</v>
      </c>
      <c r="D23121" s="42" t="n">
        <v>88326.191</v>
      </c>
      <c r="E23121" s="42" t="n">
        <v>1.606</v>
      </c>
    </row>
    <row r="23122" customFormat="false" ht="14.4" hidden="false" customHeight="false" outlineLevel="0" collapsed="false">
      <c r="A23122" s="42" t="s">
        <v>58</v>
      </c>
      <c r="B23122" s="42" t="s">
        <v>23179</v>
      </c>
      <c r="C23122" s="42" t="n">
        <v>52543</v>
      </c>
      <c r="D23122" s="42" t="n">
        <v>88326.191</v>
      </c>
      <c r="E23122" s="42" t="n">
        <v>1.606</v>
      </c>
    </row>
    <row r="23123" customFormat="false" ht="14.4" hidden="false" customHeight="false" outlineLevel="0" collapsed="false">
      <c r="A23123" s="42" t="s">
        <v>58</v>
      </c>
      <c r="B23123" s="42" t="s">
        <v>23180</v>
      </c>
      <c r="C23123" s="42" t="n">
        <v>52543</v>
      </c>
      <c r="D23123" s="42" t="n">
        <v>88326.191</v>
      </c>
      <c r="E23123" s="42" t="n">
        <v>1.606</v>
      </c>
    </row>
    <row r="23124" customFormat="false" ht="14.4" hidden="false" customHeight="false" outlineLevel="0" collapsed="false">
      <c r="A23124" s="42" t="s">
        <v>58</v>
      </c>
      <c r="B23124" s="42" t="s">
        <v>23181</v>
      </c>
      <c r="C23124" s="42" t="n">
        <v>52543</v>
      </c>
      <c r="D23124" s="42" t="n">
        <v>88326.191</v>
      </c>
      <c r="E23124" s="42" t="n">
        <v>1.606</v>
      </c>
    </row>
    <row r="23125" customFormat="false" ht="14.4" hidden="false" customHeight="false" outlineLevel="0" collapsed="false">
      <c r="A23125" s="42" t="s">
        <v>58</v>
      </c>
      <c r="B23125" s="42" t="s">
        <v>23182</v>
      </c>
      <c r="C23125" s="42" t="n">
        <v>52543</v>
      </c>
      <c r="D23125" s="42" t="n">
        <v>88326.191</v>
      </c>
      <c r="E23125" s="42" t="n">
        <v>1.606</v>
      </c>
    </row>
    <row r="23126" customFormat="false" ht="14.4" hidden="false" customHeight="false" outlineLevel="0" collapsed="false">
      <c r="A23126" s="42" t="s">
        <v>58</v>
      </c>
      <c r="B23126" s="42" t="s">
        <v>23183</v>
      </c>
      <c r="C23126" s="42" t="n">
        <v>52542</v>
      </c>
      <c r="D23126" s="42" t="n">
        <v>88323.494</v>
      </c>
      <c r="E23126" s="42" t="n">
        <v>1.607</v>
      </c>
    </row>
    <row r="23127" customFormat="false" ht="14.4" hidden="false" customHeight="false" outlineLevel="0" collapsed="false">
      <c r="A23127" s="42" t="s">
        <v>58</v>
      </c>
      <c r="B23127" s="42" t="s">
        <v>23184</v>
      </c>
      <c r="C23127" s="42" t="n">
        <v>52543</v>
      </c>
      <c r="D23127" s="42" t="n">
        <v>88326.191</v>
      </c>
      <c r="E23127" s="42" t="n">
        <v>1.606</v>
      </c>
    </row>
    <row r="23128" customFormat="false" ht="14.4" hidden="false" customHeight="false" outlineLevel="0" collapsed="false">
      <c r="A23128" s="42" t="s">
        <v>58</v>
      </c>
      <c r="B23128" s="42" t="s">
        <v>23185</v>
      </c>
      <c r="C23128" s="42" t="n">
        <v>52543</v>
      </c>
      <c r="D23128" s="42" t="n">
        <v>88326.191</v>
      </c>
      <c r="E23128" s="42" t="n">
        <v>1.606</v>
      </c>
    </row>
    <row r="23129" customFormat="false" ht="14.4" hidden="false" customHeight="false" outlineLevel="0" collapsed="false">
      <c r="A23129" s="42" t="s">
        <v>58</v>
      </c>
      <c r="B23129" s="42" t="s">
        <v>23186</v>
      </c>
      <c r="C23129" s="42" t="n">
        <v>52544</v>
      </c>
      <c r="D23129" s="42" t="n">
        <v>88328.888</v>
      </c>
      <c r="E23129" s="42" t="n">
        <v>1.606</v>
      </c>
    </row>
    <row r="23130" customFormat="false" ht="14.4" hidden="false" customHeight="false" outlineLevel="0" collapsed="false">
      <c r="A23130" s="42" t="s">
        <v>58</v>
      </c>
      <c r="B23130" s="42" t="s">
        <v>23187</v>
      </c>
      <c r="C23130" s="42" t="n">
        <v>52545</v>
      </c>
      <c r="D23130" s="42" t="n">
        <v>88331.584</v>
      </c>
      <c r="E23130" s="42" t="n">
        <v>1.605</v>
      </c>
    </row>
    <row r="23131" customFormat="false" ht="14.4" hidden="false" customHeight="false" outlineLevel="0" collapsed="false">
      <c r="A23131" s="42" t="s">
        <v>58</v>
      </c>
      <c r="B23131" s="42" t="s">
        <v>23188</v>
      </c>
      <c r="C23131" s="42" t="n">
        <v>52545</v>
      </c>
      <c r="D23131" s="42" t="n">
        <v>88331.584</v>
      </c>
      <c r="E23131" s="42" t="n">
        <v>1.605</v>
      </c>
    </row>
    <row r="23132" customFormat="false" ht="14.4" hidden="false" customHeight="false" outlineLevel="0" collapsed="false">
      <c r="A23132" s="42" t="s">
        <v>58</v>
      </c>
      <c r="B23132" s="42" t="s">
        <v>23189</v>
      </c>
      <c r="C23132" s="42" t="n">
        <v>52544</v>
      </c>
      <c r="D23132" s="42" t="n">
        <v>88328.888</v>
      </c>
      <c r="E23132" s="42" t="n">
        <v>1.606</v>
      </c>
    </row>
    <row r="23133" customFormat="false" ht="14.4" hidden="false" customHeight="false" outlineLevel="0" collapsed="false">
      <c r="A23133" s="42" t="s">
        <v>58</v>
      </c>
      <c r="B23133" s="42" t="s">
        <v>23190</v>
      </c>
      <c r="C23133" s="42" t="n">
        <v>52545</v>
      </c>
      <c r="D23133" s="42" t="n">
        <v>88331.584</v>
      </c>
      <c r="E23133" s="42" t="n">
        <v>1.605</v>
      </c>
    </row>
    <row r="23134" customFormat="false" ht="14.4" hidden="false" customHeight="false" outlineLevel="0" collapsed="false">
      <c r="A23134" s="42" t="s">
        <v>58</v>
      </c>
      <c r="B23134" s="42" t="s">
        <v>23191</v>
      </c>
      <c r="C23134" s="42" t="n">
        <v>52544</v>
      </c>
      <c r="D23134" s="42" t="n">
        <v>88328.888</v>
      </c>
      <c r="E23134" s="42" t="n">
        <v>1.606</v>
      </c>
    </row>
    <row r="23135" customFormat="false" ht="14.4" hidden="false" customHeight="false" outlineLevel="0" collapsed="false">
      <c r="A23135" s="42" t="s">
        <v>58</v>
      </c>
      <c r="B23135" s="42" t="s">
        <v>23192</v>
      </c>
      <c r="C23135" s="42" t="n">
        <v>52544</v>
      </c>
      <c r="D23135" s="42" t="n">
        <v>88328.888</v>
      </c>
      <c r="E23135" s="42" t="n">
        <v>1.606</v>
      </c>
    </row>
    <row r="23136" customFormat="false" ht="14.4" hidden="false" customHeight="false" outlineLevel="0" collapsed="false">
      <c r="A23136" s="42" t="s">
        <v>58</v>
      </c>
      <c r="B23136" s="42" t="s">
        <v>23193</v>
      </c>
      <c r="C23136" s="42" t="n">
        <v>52544</v>
      </c>
      <c r="D23136" s="42" t="n">
        <v>88328.888</v>
      </c>
      <c r="E23136" s="42" t="n">
        <v>1.606</v>
      </c>
    </row>
    <row r="23137" customFormat="false" ht="14.4" hidden="false" customHeight="false" outlineLevel="0" collapsed="false">
      <c r="A23137" s="42" t="s">
        <v>58</v>
      </c>
      <c r="B23137" s="42" t="s">
        <v>23194</v>
      </c>
      <c r="C23137" s="42" t="n">
        <v>52545</v>
      </c>
      <c r="D23137" s="42" t="n">
        <v>88331.584</v>
      </c>
      <c r="E23137" s="42" t="n">
        <v>1.605</v>
      </c>
    </row>
    <row r="23138" customFormat="false" ht="14.4" hidden="false" customHeight="false" outlineLevel="0" collapsed="false">
      <c r="A23138" s="42" t="s">
        <v>58</v>
      </c>
      <c r="B23138" s="42" t="s">
        <v>23195</v>
      </c>
      <c r="C23138" s="42" t="n">
        <v>52547</v>
      </c>
      <c r="D23138" s="42" t="n">
        <v>88336.978</v>
      </c>
      <c r="E23138" s="42" t="n">
        <v>1.604</v>
      </c>
    </row>
    <row r="23139" customFormat="false" ht="14.4" hidden="false" customHeight="false" outlineLevel="0" collapsed="false">
      <c r="A23139" s="42" t="s">
        <v>58</v>
      </c>
      <c r="B23139" s="42" t="s">
        <v>23196</v>
      </c>
      <c r="C23139" s="42" t="n">
        <v>52547</v>
      </c>
      <c r="D23139" s="42" t="n">
        <v>88336.978</v>
      </c>
      <c r="E23139" s="42" t="n">
        <v>1.604</v>
      </c>
    </row>
    <row r="23140" customFormat="false" ht="14.4" hidden="false" customHeight="false" outlineLevel="0" collapsed="false">
      <c r="A23140" s="42" t="s">
        <v>58</v>
      </c>
      <c r="B23140" s="42" t="s">
        <v>23197</v>
      </c>
      <c r="C23140" s="42" t="n">
        <v>52548</v>
      </c>
      <c r="D23140" s="42" t="n">
        <v>88339.675</v>
      </c>
      <c r="E23140" s="42" t="n">
        <v>1.603</v>
      </c>
    </row>
    <row r="23141" customFormat="false" ht="14.4" hidden="false" customHeight="false" outlineLevel="0" collapsed="false">
      <c r="A23141" s="42" t="s">
        <v>58</v>
      </c>
      <c r="B23141" s="42" t="s">
        <v>23198</v>
      </c>
      <c r="C23141" s="42" t="n">
        <v>52547</v>
      </c>
      <c r="D23141" s="42" t="n">
        <v>88336.978</v>
      </c>
      <c r="E23141" s="42" t="n">
        <v>1.604</v>
      </c>
    </row>
    <row r="23142" customFormat="false" ht="14.4" hidden="false" customHeight="false" outlineLevel="0" collapsed="false">
      <c r="A23142" s="42" t="s">
        <v>58</v>
      </c>
      <c r="B23142" s="42" t="s">
        <v>23199</v>
      </c>
      <c r="C23142" s="42" t="n">
        <v>52547</v>
      </c>
      <c r="D23142" s="42" t="n">
        <v>88336.978</v>
      </c>
      <c r="E23142" s="42" t="n">
        <v>1.604</v>
      </c>
    </row>
    <row r="23143" customFormat="false" ht="14.4" hidden="false" customHeight="false" outlineLevel="0" collapsed="false">
      <c r="A23143" s="42" t="s">
        <v>58</v>
      </c>
      <c r="B23143" s="42" t="s">
        <v>23200</v>
      </c>
      <c r="C23143" s="42" t="n">
        <v>52547</v>
      </c>
      <c r="D23143" s="42" t="n">
        <v>88336.978</v>
      </c>
      <c r="E23143" s="42" t="n">
        <v>1.604</v>
      </c>
    </row>
    <row r="23144" customFormat="false" ht="14.4" hidden="false" customHeight="false" outlineLevel="0" collapsed="false">
      <c r="A23144" s="42" t="s">
        <v>58</v>
      </c>
      <c r="B23144" s="42" t="s">
        <v>23201</v>
      </c>
      <c r="C23144" s="42" t="n">
        <v>52545</v>
      </c>
      <c r="D23144" s="42" t="n">
        <v>88331.584</v>
      </c>
      <c r="E23144" s="42" t="n">
        <v>1.605</v>
      </c>
    </row>
    <row r="23145" customFormat="false" ht="14.4" hidden="false" customHeight="false" outlineLevel="0" collapsed="false">
      <c r="A23145" s="42" t="s">
        <v>58</v>
      </c>
      <c r="B23145" s="42" t="s">
        <v>23202</v>
      </c>
      <c r="C23145" s="42" t="n">
        <v>52544</v>
      </c>
      <c r="D23145" s="42" t="n">
        <v>88328.888</v>
      </c>
      <c r="E23145" s="42" t="n">
        <v>1.606</v>
      </c>
    </row>
    <row r="23146" customFormat="false" ht="14.4" hidden="false" customHeight="false" outlineLevel="0" collapsed="false">
      <c r="A23146" s="42" t="s">
        <v>58</v>
      </c>
      <c r="B23146" s="42" t="s">
        <v>23203</v>
      </c>
      <c r="C23146" s="42" t="n">
        <v>52543</v>
      </c>
      <c r="D23146" s="42" t="n">
        <v>88326.191</v>
      </c>
      <c r="E23146" s="42" t="n">
        <v>1.606</v>
      </c>
    </row>
    <row r="23147" customFormat="false" ht="14.4" hidden="false" customHeight="false" outlineLevel="0" collapsed="false">
      <c r="A23147" s="42" t="s">
        <v>58</v>
      </c>
      <c r="B23147" s="42" t="s">
        <v>23204</v>
      </c>
      <c r="C23147" s="42" t="n">
        <v>52542</v>
      </c>
      <c r="D23147" s="42" t="n">
        <v>88323.494</v>
      </c>
      <c r="E23147" s="42" t="n">
        <v>1.607</v>
      </c>
    </row>
    <row r="23148" customFormat="false" ht="14.4" hidden="false" customHeight="false" outlineLevel="0" collapsed="false">
      <c r="A23148" s="42" t="s">
        <v>58</v>
      </c>
      <c r="B23148" s="42" t="s">
        <v>23205</v>
      </c>
      <c r="C23148" s="42" t="n">
        <v>52542</v>
      </c>
      <c r="D23148" s="42" t="n">
        <v>88323.494</v>
      </c>
      <c r="E23148" s="42" t="n">
        <v>1.607</v>
      </c>
    </row>
    <row r="23149" customFormat="false" ht="14.4" hidden="false" customHeight="false" outlineLevel="0" collapsed="false">
      <c r="A23149" s="42" t="s">
        <v>58</v>
      </c>
      <c r="B23149" s="42" t="s">
        <v>23206</v>
      </c>
      <c r="C23149" s="42" t="n">
        <v>52541</v>
      </c>
      <c r="D23149" s="42" t="n">
        <v>88320.798</v>
      </c>
      <c r="E23149" s="42" t="n">
        <v>1.607</v>
      </c>
    </row>
    <row r="23150" customFormat="false" ht="14.4" hidden="false" customHeight="false" outlineLevel="0" collapsed="false">
      <c r="A23150" s="42" t="s">
        <v>58</v>
      </c>
      <c r="B23150" s="42" t="s">
        <v>23207</v>
      </c>
      <c r="C23150" s="42" t="n">
        <v>52542</v>
      </c>
      <c r="D23150" s="42" t="n">
        <v>88323.494</v>
      </c>
      <c r="E23150" s="42" t="n">
        <v>1.607</v>
      </c>
    </row>
    <row r="23151" customFormat="false" ht="14.4" hidden="false" customHeight="false" outlineLevel="0" collapsed="false">
      <c r="A23151" s="42" t="s">
        <v>58</v>
      </c>
      <c r="B23151" s="42" t="s">
        <v>23208</v>
      </c>
      <c r="C23151" s="42" t="n">
        <v>52544</v>
      </c>
      <c r="D23151" s="42" t="n">
        <v>88328.888</v>
      </c>
      <c r="E23151" s="42" t="n">
        <v>1.606</v>
      </c>
    </row>
    <row r="23152" customFormat="false" ht="14.4" hidden="false" customHeight="false" outlineLevel="0" collapsed="false">
      <c r="A23152" s="42" t="s">
        <v>58</v>
      </c>
      <c r="B23152" s="42" t="s">
        <v>23209</v>
      </c>
      <c r="C23152" s="42" t="n">
        <v>52545</v>
      </c>
      <c r="D23152" s="42" t="n">
        <v>88331.584</v>
      </c>
      <c r="E23152" s="42" t="n">
        <v>1.605</v>
      </c>
    </row>
    <row r="23153" customFormat="false" ht="14.4" hidden="false" customHeight="false" outlineLevel="0" collapsed="false">
      <c r="A23153" s="42" t="s">
        <v>58</v>
      </c>
      <c r="B23153" s="42" t="s">
        <v>23210</v>
      </c>
      <c r="C23153" s="42" t="n">
        <v>52546</v>
      </c>
      <c r="D23153" s="42" t="n">
        <v>88334.281</v>
      </c>
      <c r="E23153" s="42" t="n">
        <v>1.604</v>
      </c>
    </row>
    <row r="23154" customFormat="false" ht="14.4" hidden="false" customHeight="false" outlineLevel="0" collapsed="false">
      <c r="A23154" s="42" t="s">
        <v>58</v>
      </c>
      <c r="B23154" s="42" t="s">
        <v>23211</v>
      </c>
      <c r="C23154" s="42" t="n">
        <v>52546</v>
      </c>
      <c r="D23154" s="42" t="n">
        <v>88334.281</v>
      </c>
      <c r="E23154" s="42" t="n">
        <v>1.604</v>
      </c>
    </row>
    <row r="23155" customFormat="false" ht="14.4" hidden="false" customHeight="false" outlineLevel="0" collapsed="false">
      <c r="A23155" s="42" t="s">
        <v>58</v>
      </c>
      <c r="B23155" s="42" t="s">
        <v>23212</v>
      </c>
      <c r="C23155" s="42" t="n">
        <v>52545</v>
      </c>
      <c r="D23155" s="42" t="n">
        <v>88331.584</v>
      </c>
      <c r="E23155" s="42" t="n">
        <v>1.605</v>
      </c>
    </row>
    <row r="23156" customFormat="false" ht="14.4" hidden="false" customHeight="false" outlineLevel="0" collapsed="false">
      <c r="A23156" s="42" t="s">
        <v>58</v>
      </c>
      <c r="B23156" s="42" t="s">
        <v>23213</v>
      </c>
      <c r="C23156" s="42" t="n">
        <v>52544</v>
      </c>
      <c r="D23156" s="42" t="n">
        <v>88328.888</v>
      </c>
      <c r="E23156" s="42" t="n">
        <v>1.606</v>
      </c>
    </row>
    <row r="23157" customFormat="false" ht="14.4" hidden="false" customHeight="false" outlineLevel="0" collapsed="false">
      <c r="A23157" s="42" t="s">
        <v>58</v>
      </c>
      <c r="B23157" s="42" t="s">
        <v>23214</v>
      </c>
      <c r="C23157" s="42" t="n">
        <v>52543</v>
      </c>
      <c r="D23157" s="42" t="n">
        <v>88326.191</v>
      </c>
      <c r="E23157" s="42" t="n">
        <v>1.606</v>
      </c>
    </row>
    <row r="23158" customFormat="false" ht="14.4" hidden="false" customHeight="false" outlineLevel="0" collapsed="false">
      <c r="A23158" s="42" t="s">
        <v>58</v>
      </c>
      <c r="B23158" s="42" t="s">
        <v>23215</v>
      </c>
      <c r="C23158" s="42" t="n">
        <v>52543</v>
      </c>
      <c r="D23158" s="42" t="n">
        <v>88326.191</v>
      </c>
      <c r="E23158" s="42" t="n">
        <v>1.606</v>
      </c>
    </row>
    <row r="23159" customFormat="false" ht="14.4" hidden="false" customHeight="false" outlineLevel="0" collapsed="false">
      <c r="A23159" s="42" t="s">
        <v>58</v>
      </c>
      <c r="B23159" s="42" t="s">
        <v>23216</v>
      </c>
      <c r="C23159" s="42" t="n">
        <v>52541</v>
      </c>
      <c r="D23159" s="42" t="n">
        <v>88320.798</v>
      </c>
      <c r="E23159" s="42" t="n">
        <v>1.607</v>
      </c>
    </row>
    <row r="23160" customFormat="false" ht="14.4" hidden="false" customHeight="false" outlineLevel="0" collapsed="false">
      <c r="A23160" s="42" t="s">
        <v>58</v>
      </c>
      <c r="B23160" s="42" t="s">
        <v>23217</v>
      </c>
      <c r="C23160" s="42" t="n">
        <v>52540</v>
      </c>
      <c r="D23160" s="42" t="n">
        <v>88318.102</v>
      </c>
      <c r="E23160" s="42" t="n">
        <v>1.608</v>
      </c>
    </row>
    <row r="23161" customFormat="false" ht="14.4" hidden="false" customHeight="false" outlineLevel="0" collapsed="false">
      <c r="A23161" s="42" t="s">
        <v>58</v>
      </c>
      <c r="B23161" s="42" t="s">
        <v>23218</v>
      </c>
      <c r="C23161" s="42" t="n">
        <v>52540</v>
      </c>
      <c r="D23161" s="42" t="n">
        <v>88318.102</v>
      </c>
      <c r="E23161" s="42" t="n">
        <v>1.608</v>
      </c>
    </row>
    <row r="23162" customFormat="false" ht="14.4" hidden="false" customHeight="false" outlineLevel="0" collapsed="false">
      <c r="A23162" s="42" t="s">
        <v>58</v>
      </c>
      <c r="B23162" s="42" t="s">
        <v>23219</v>
      </c>
      <c r="C23162" s="42" t="n">
        <v>52539</v>
      </c>
      <c r="D23162" s="42" t="n">
        <v>88315.405</v>
      </c>
      <c r="E23162" s="42" t="n">
        <v>1.609</v>
      </c>
    </row>
    <row r="23163" customFormat="false" ht="14.4" hidden="false" customHeight="false" outlineLevel="0" collapsed="false">
      <c r="A23163" s="42" t="s">
        <v>58</v>
      </c>
      <c r="B23163" s="42" t="s">
        <v>23220</v>
      </c>
      <c r="C23163" s="42" t="n">
        <v>52538</v>
      </c>
      <c r="D23163" s="42" t="n">
        <v>88312.709</v>
      </c>
      <c r="E23163" s="42" t="n">
        <v>1.609</v>
      </c>
    </row>
    <row r="23164" customFormat="false" ht="14.4" hidden="false" customHeight="false" outlineLevel="0" collapsed="false">
      <c r="A23164" s="42" t="s">
        <v>58</v>
      </c>
      <c r="B23164" s="42" t="s">
        <v>23221</v>
      </c>
      <c r="C23164" s="42" t="n">
        <v>52539</v>
      </c>
      <c r="D23164" s="42" t="n">
        <v>88315.405</v>
      </c>
      <c r="E23164" s="42" t="n">
        <v>1.609</v>
      </c>
    </row>
    <row r="23165" customFormat="false" ht="14.4" hidden="false" customHeight="false" outlineLevel="0" collapsed="false">
      <c r="A23165" s="42" t="s">
        <v>58</v>
      </c>
      <c r="B23165" s="42" t="s">
        <v>23222</v>
      </c>
      <c r="C23165" s="42" t="n">
        <v>52541</v>
      </c>
      <c r="D23165" s="42" t="n">
        <v>88320.798</v>
      </c>
      <c r="E23165" s="42" t="n">
        <v>1.607</v>
      </c>
    </row>
    <row r="23166" customFormat="false" ht="14.4" hidden="false" customHeight="false" outlineLevel="0" collapsed="false">
      <c r="A23166" s="42" t="s">
        <v>58</v>
      </c>
      <c r="B23166" s="42" t="s">
        <v>23223</v>
      </c>
      <c r="C23166" s="42" t="n">
        <v>52545</v>
      </c>
      <c r="D23166" s="42" t="n">
        <v>88331.584</v>
      </c>
      <c r="E23166" s="42" t="n">
        <v>1.605</v>
      </c>
    </row>
    <row r="23167" customFormat="false" ht="14.4" hidden="false" customHeight="false" outlineLevel="0" collapsed="false">
      <c r="A23167" s="42" t="s">
        <v>58</v>
      </c>
      <c r="B23167" s="42" t="s">
        <v>23224</v>
      </c>
      <c r="C23167" s="42" t="n">
        <v>52548</v>
      </c>
      <c r="D23167" s="42" t="n">
        <v>88339.675</v>
      </c>
      <c r="E23167" s="42" t="n">
        <v>1.603</v>
      </c>
    </row>
    <row r="23168" customFormat="false" ht="14.4" hidden="false" customHeight="false" outlineLevel="0" collapsed="false">
      <c r="A23168" s="42" t="s">
        <v>58</v>
      </c>
      <c r="B23168" s="42" t="s">
        <v>23225</v>
      </c>
      <c r="C23168" s="42" t="n">
        <v>52549</v>
      </c>
      <c r="D23168" s="42" t="n">
        <v>88342.372</v>
      </c>
      <c r="E23168" s="42" t="n">
        <v>1.602</v>
      </c>
    </row>
    <row r="23169" customFormat="false" ht="14.4" hidden="false" customHeight="false" outlineLevel="0" collapsed="false">
      <c r="A23169" s="42" t="s">
        <v>58</v>
      </c>
      <c r="B23169" s="42" t="s">
        <v>23226</v>
      </c>
      <c r="C23169" s="42" t="n">
        <v>52550</v>
      </c>
      <c r="D23169" s="42" t="n">
        <v>88345.069</v>
      </c>
      <c r="E23169" s="42" t="n">
        <v>1.602</v>
      </c>
    </row>
    <row r="23170" customFormat="false" ht="14.4" hidden="false" customHeight="false" outlineLevel="0" collapsed="false">
      <c r="A23170" s="42" t="s">
        <v>58</v>
      </c>
      <c r="B23170" s="42" t="s">
        <v>23227</v>
      </c>
      <c r="C23170" s="42" t="n">
        <v>52548</v>
      </c>
      <c r="D23170" s="42" t="n">
        <v>88339.675</v>
      </c>
      <c r="E23170" s="42" t="n">
        <v>1.603</v>
      </c>
    </row>
    <row r="23171" customFormat="false" ht="14.4" hidden="false" customHeight="false" outlineLevel="0" collapsed="false">
      <c r="A23171" s="42" t="s">
        <v>58</v>
      </c>
      <c r="B23171" s="42" t="s">
        <v>23228</v>
      </c>
      <c r="C23171" s="42" t="n">
        <v>52546</v>
      </c>
      <c r="D23171" s="42" t="n">
        <v>88334.281</v>
      </c>
      <c r="E23171" s="42" t="n">
        <v>1.604</v>
      </c>
    </row>
    <row r="23172" customFormat="false" ht="14.4" hidden="false" customHeight="false" outlineLevel="0" collapsed="false">
      <c r="A23172" s="42" t="s">
        <v>58</v>
      </c>
      <c r="B23172" s="42" t="s">
        <v>23229</v>
      </c>
      <c r="C23172" s="42" t="n">
        <v>52541</v>
      </c>
      <c r="D23172" s="42" t="n">
        <v>88320.798</v>
      </c>
      <c r="E23172" s="42" t="n">
        <v>1.607</v>
      </c>
    </row>
    <row r="23173" customFormat="false" ht="14.4" hidden="false" customHeight="false" outlineLevel="0" collapsed="false">
      <c r="A23173" s="42" t="s">
        <v>58</v>
      </c>
      <c r="B23173" s="42" t="s">
        <v>23230</v>
      </c>
      <c r="C23173" s="42" t="n">
        <v>52537</v>
      </c>
      <c r="D23173" s="42" t="n">
        <v>88310.013</v>
      </c>
      <c r="E23173" s="42" t="n">
        <v>1.61</v>
      </c>
    </row>
    <row r="23174" customFormat="false" ht="14.4" hidden="false" customHeight="false" outlineLevel="0" collapsed="false">
      <c r="A23174" s="42" t="s">
        <v>58</v>
      </c>
      <c r="B23174" s="42" t="s">
        <v>23231</v>
      </c>
      <c r="C23174" s="42" t="n">
        <v>52533</v>
      </c>
      <c r="D23174" s="42" t="n">
        <v>88299.229</v>
      </c>
      <c r="E23174" s="42" t="n">
        <v>1.612</v>
      </c>
    </row>
    <row r="23175" customFormat="false" ht="14.4" hidden="false" customHeight="false" outlineLevel="0" collapsed="false">
      <c r="A23175" s="42" t="s">
        <v>58</v>
      </c>
      <c r="B23175" s="42" t="s">
        <v>23232</v>
      </c>
      <c r="C23175" s="42" t="n">
        <v>52531</v>
      </c>
      <c r="D23175" s="42" t="n">
        <v>88293.838</v>
      </c>
      <c r="E23175" s="42" t="n">
        <v>1.614</v>
      </c>
    </row>
    <row r="23176" customFormat="false" ht="14.4" hidden="false" customHeight="false" outlineLevel="0" collapsed="false">
      <c r="A23176" s="42" t="s">
        <v>58</v>
      </c>
      <c r="B23176" s="42" t="s">
        <v>23233</v>
      </c>
      <c r="C23176" s="42" t="n">
        <v>52530</v>
      </c>
      <c r="D23176" s="42" t="n">
        <v>88291.142</v>
      </c>
      <c r="E23176" s="42" t="n">
        <v>1.614</v>
      </c>
    </row>
    <row r="23177" customFormat="false" ht="14.4" hidden="false" customHeight="false" outlineLevel="0" collapsed="false">
      <c r="A23177" s="42" t="s">
        <v>58</v>
      </c>
      <c r="B23177" s="42" t="s">
        <v>23234</v>
      </c>
      <c r="C23177" s="42" t="n">
        <v>52530</v>
      </c>
      <c r="D23177" s="42" t="n">
        <v>88291.142</v>
      </c>
      <c r="E23177" s="42" t="n">
        <v>1.614</v>
      </c>
    </row>
    <row r="23178" customFormat="false" ht="14.4" hidden="false" customHeight="false" outlineLevel="0" collapsed="false">
      <c r="A23178" s="42" t="s">
        <v>58</v>
      </c>
      <c r="B23178" s="42" t="s">
        <v>23235</v>
      </c>
      <c r="C23178" s="42" t="n">
        <v>52532</v>
      </c>
      <c r="D23178" s="42" t="n">
        <v>88296.533</v>
      </c>
      <c r="E23178" s="42" t="n">
        <v>1.613</v>
      </c>
    </row>
    <row r="23179" customFormat="false" ht="14.4" hidden="false" customHeight="false" outlineLevel="0" collapsed="false">
      <c r="A23179" s="42" t="s">
        <v>58</v>
      </c>
      <c r="B23179" s="42" t="s">
        <v>23236</v>
      </c>
      <c r="C23179" s="42" t="n">
        <v>52534</v>
      </c>
      <c r="D23179" s="42" t="n">
        <v>88301.925</v>
      </c>
      <c r="E23179" s="42" t="n">
        <v>1.612</v>
      </c>
    </row>
    <row r="23180" customFormat="false" ht="14.4" hidden="false" customHeight="false" outlineLevel="0" collapsed="false">
      <c r="A23180" s="42" t="s">
        <v>58</v>
      </c>
      <c r="B23180" s="42" t="s">
        <v>23237</v>
      </c>
      <c r="C23180" s="42" t="n">
        <v>52536</v>
      </c>
      <c r="D23180" s="42" t="n">
        <v>88307.317</v>
      </c>
      <c r="E23180" s="42" t="n">
        <v>1.611</v>
      </c>
    </row>
    <row r="23181" customFormat="false" ht="14.4" hidden="false" customHeight="false" outlineLevel="0" collapsed="false">
      <c r="A23181" s="42" t="s">
        <v>58</v>
      </c>
      <c r="B23181" s="42" t="s">
        <v>23238</v>
      </c>
      <c r="C23181" s="42" t="n">
        <v>52538</v>
      </c>
      <c r="D23181" s="42" t="n">
        <v>88312.709</v>
      </c>
      <c r="E23181" s="42" t="n">
        <v>1.609</v>
      </c>
    </row>
    <row r="23182" customFormat="false" ht="14.4" hidden="false" customHeight="false" outlineLevel="0" collapsed="false">
      <c r="A23182" s="42" t="s">
        <v>58</v>
      </c>
      <c r="B23182" s="42" t="s">
        <v>23239</v>
      </c>
      <c r="C23182" s="42" t="n">
        <v>52540</v>
      </c>
      <c r="D23182" s="42" t="n">
        <v>88318.102</v>
      </c>
      <c r="E23182" s="42" t="n">
        <v>1.608</v>
      </c>
    </row>
    <row r="23183" customFormat="false" ht="14.4" hidden="false" customHeight="false" outlineLevel="0" collapsed="false">
      <c r="A23183" s="42" t="s">
        <v>58</v>
      </c>
      <c r="B23183" s="42" t="s">
        <v>23240</v>
      </c>
      <c r="C23183" s="42" t="n">
        <v>52541</v>
      </c>
      <c r="D23183" s="42" t="n">
        <v>88320.798</v>
      </c>
      <c r="E23183" s="42" t="n">
        <v>1.607</v>
      </c>
    </row>
    <row r="23184" customFormat="false" ht="14.4" hidden="false" customHeight="false" outlineLevel="0" collapsed="false">
      <c r="A23184" s="42" t="s">
        <v>58</v>
      </c>
      <c r="B23184" s="42" t="s">
        <v>23241</v>
      </c>
      <c r="C23184" s="42" t="n">
        <v>52542</v>
      </c>
      <c r="D23184" s="42" t="n">
        <v>88323.494</v>
      </c>
      <c r="E23184" s="42" t="n">
        <v>1.607</v>
      </c>
    </row>
    <row r="23185" customFormat="false" ht="14.4" hidden="false" customHeight="false" outlineLevel="0" collapsed="false">
      <c r="A23185" s="42" t="s">
        <v>58</v>
      </c>
      <c r="B23185" s="42" t="s">
        <v>23242</v>
      </c>
      <c r="C23185" s="42" t="n">
        <v>52541</v>
      </c>
      <c r="D23185" s="42" t="n">
        <v>88320.798</v>
      </c>
      <c r="E23185" s="42" t="n">
        <v>1.607</v>
      </c>
    </row>
    <row r="23186" customFormat="false" ht="14.4" hidden="false" customHeight="false" outlineLevel="0" collapsed="false">
      <c r="A23186" s="42" t="s">
        <v>58</v>
      </c>
      <c r="B23186" s="42" t="s">
        <v>23243</v>
      </c>
      <c r="C23186" s="42" t="n">
        <v>52540</v>
      </c>
      <c r="D23186" s="42" t="n">
        <v>88318.102</v>
      </c>
      <c r="E23186" s="42" t="n">
        <v>1.608</v>
      </c>
    </row>
    <row r="23187" customFormat="false" ht="14.4" hidden="false" customHeight="false" outlineLevel="0" collapsed="false">
      <c r="A23187" s="42" t="s">
        <v>58</v>
      </c>
      <c r="B23187" s="42" t="s">
        <v>23244</v>
      </c>
      <c r="C23187" s="42" t="n">
        <v>52540</v>
      </c>
      <c r="D23187" s="42" t="n">
        <v>88318.102</v>
      </c>
      <c r="E23187" s="42" t="n">
        <v>1.608</v>
      </c>
    </row>
    <row r="23188" customFormat="false" ht="14.4" hidden="false" customHeight="false" outlineLevel="0" collapsed="false">
      <c r="A23188" s="42" t="s">
        <v>58</v>
      </c>
      <c r="B23188" s="42" t="s">
        <v>23245</v>
      </c>
      <c r="C23188" s="42" t="n">
        <v>52538</v>
      </c>
      <c r="D23188" s="42" t="n">
        <v>88312.709</v>
      </c>
      <c r="E23188" s="42" t="n">
        <v>1.609</v>
      </c>
    </row>
    <row r="23189" customFormat="false" ht="14.4" hidden="false" customHeight="false" outlineLevel="0" collapsed="false">
      <c r="A23189" s="42" t="s">
        <v>58</v>
      </c>
      <c r="B23189" s="42" t="s">
        <v>23246</v>
      </c>
      <c r="C23189" s="42" t="n">
        <v>52538</v>
      </c>
      <c r="D23189" s="42" t="n">
        <v>88312.709</v>
      </c>
      <c r="E23189" s="42" t="n">
        <v>1.609</v>
      </c>
    </row>
    <row r="23190" customFormat="false" ht="14.4" hidden="false" customHeight="false" outlineLevel="0" collapsed="false">
      <c r="A23190" s="42" t="s">
        <v>58</v>
      </c>
      <c r="B23190" s="42" t="s">
        <v>23247</v>
      </c>
      <c r="C23190" s="42" t="n">
        <v>52538</v>
      </c>
      <c r="D23190" s="42" t="n">
        <v>88312.709</v>
      </c>
      <c r="E23190" s="42" t="n">
        <v>1.609</v>
      </c>
    </row>
    <row r="23191" customFormat="false" ht="14.4" hidden="false" customHeight="false" outlineLevel="0" collapsed="false">
      <c r="A23191" s="42" t="s">
        <v>58</v>
      </c>
      <c r="B23191" s="42" t="s">
        <v>23248</v>
      </c>
      <c r="C23191" s="42" t="n">
        <v>52537</v>
      </c>
      <c r="D23191" s="42" t="n">
        <v>88310.013</v>
      </c>
      <c r="E23191" s="42" t="n">
        <v>1.61</v>
      </c>
    </row>
    <row r="23192" customFormat="false" ht="14.4" hidden="false" customHeight="false" outlineLevel="0" collapsed="false">
      <c r="A23192" s="42" t="s">
        <v>58</v>
      </c>
      <c r="B23192" s="42" t="s">
        <v>23249</v>
      </c>
      <c r="C23192" s="42" t="n">
        <v>52538</v>
      </c>
      <c r="D23192" s="42" t="n">
        <v>88312.709</v>
      </c>
      <c r="E23192" s="42" t="n">
        <v>1.609</v>
      </c>
    </row>
    <row r="23193" customFormat="false" ht="14.4" hidden="false" customHeight="false" outlineLevel="0" collapsed="false">
      <c r="A23193" s="42" t="s">
        <v>58</v>
      </c>
      <c r="B23193" s="42" t="s">
        <v>23250</v>
      </c>
      <c r="C23193" s="42" t="n">
        <v>52539</v>
      </c>
      <c r="D23193" s="42" t="n">
        <v>88315.405</v>
      </c>
      <c r="E23193" s="42" t="n">
        <v>1.609</v>
      </c>
    </row>
    <row r="23194" customFormat="false" ht="14.4" hidden="false" customHeight="false" outlineLevel="0" collapsed="false">
      <c r="A23194" s="42" t="s">
        <v>58</v>
      </c>
      <c r="B23194" s="42" t="s">
        <v>23251</v>
      </c>
      <c r="C23194" s="42" t="n">
        <v>52542</v>
      </c>
      <c r="D23194" s="42" t="n">
        <v>88323.494</v>
      </c>
      <c r="E23194" s="42" t="n">
        <v>1.607</v>
      </c>
    </row>
    <row r="23195" customFormat="false" ht="14.4" hidden="false" customHeight="false" outlineLevel="0" collapsed="false">
      <c r="A23195" s="42" t="s">
        <v>58</v>
      </c>
      <c r="B23195" s="42" t="s">
        <v>23252</v>
      </c>
      <c r="C23195" s="42" t="n">
        <v>52543</v>
      </c>
      <c r="D23195" s="42" t="n">
        <v>88326.191</v>
      </c>
      <c r="E23195" s="42" t="n">
        <v>1.606</v>
      </c>
    </row>
    <row r="23196" customFormat="false" ht="14.4" hidden="false" customHeight="false" outlineLevel="0" collapsed="false">
      <c r="A23196" s="42" t="s">
        <v>58</v>
      </c>
      <c r="B23196" s="42" t="s">
        <v>23253</v>
      </c>
      <c r="C23196" s="42" t="n">
        <v>52545</v>
      </c>
      <c r="D23196" s="42" t="n">
        <v>88331.584</v>
      </c>
      <c r="E23196" s="42" t="n">
        <v>1.605</v>
      </c>
    </row>
    <row r="23197" customFormat="false" ht="14.4" hidden="false" customHeight="false" outlineLevel="0" collapsed="false">
      <c r="A23197" s="42" t="s">
        <v>58</v>
      </c>
      <c r="B23197" s="42" t="s">
        <v>23254</v>
      </c>
      <c r="C23197" s="42" t="n">
        <v>52547</v>
      </c>
      <c r="D23197" s="42" t="n">
        <v>88336.978</v>
      </c>
      <c r="E23197" s="42" t="n">
        <v>1.604</v>
      </c>
    </row>
    <row r="23198" customFormat="false" ht="14.4" hidden="false" customHeight="false" outlineLevel="0" collapsed="false">
      <c r="A23198" s="42" t="s">
        <v>58</v>
      </c>
      <c r="B23198" s="42" t="s">
        <v>23255</v>
      </c>
      <c r="C23198" s="42" t="n">
        <v>52548</v>
      </c>
      <c r="D23198" s="42" t="n">
        <v>88339.675</v>
      </c>
      <c r="E23198" s="42" t="n">
        <v>1.603</v>
      </c>
    </row>
    <row r="23199" customFormat="false" ht="14.4" hidden="false" customHeight="false" outlineLevel="0" collapsed="false">
      <c r="A23199" s="42" t="s">
        <v>58</v>
      </c>
      <c r="B23199" s="42" t="s">
        <v>23256</v>
      </c>
      <c r="C23199" s="42" t="n">
        <v>52549</v>
      </c>
      <c r="D23199" s="42" t="n">
        <v>88342.372</v>
      </c>
      <c r="E23199" s="42" t="n">
        <v>1.602</v>
      </c>
    </row>
    <row r="23200" customFormat="false" ht="14.4" hidden="false" customHeight="false" outlineLevel="0" collapsed="false">
      <c r="A23200" s="42" t="s">
        <v>58</v>
      </c>
      <c r="B23200" s="42" t="s">
        <v>23257</v>
      </c>
      <c r="C23200" s="42" t="n">
        <v>52549</v>
      </c>
      <c r="D23200" s="42" t="n">
        <v>88342.372</v>
      </c>
      <c r="E23200" s="42" t="n">
        <v>1.602</v>
      </c>
    </row>
    <row r="23201" customFormat="false" ht="14.4" hidden="false" customHeight="false" outlineLevel="0" collapsed="false">
      <c r="A23201" s="42" t="s">
        <v>58</v>
      </c>
      <c r="B23201" s="42" t="s">
        <v>23258</v>
      </c>
      <c r="C23201" s="42" t="n">
        <v>52548</v>
      </c>
      <c r="D23201" s="42" t="n">
        <v>88339.675</v>
      </c>
      <c r="E23201" s="42" t="n">
        <v>1.603</v>
      </c>
    </row>
    <row r="23202" customFormat="false" ht="14.4" hidden="false" customHeight="false" outlineLevel="0" collapsed="false">
      <c r="A23202" s="42" t="s">
        <v>58</v>
      </c>
      <c r="B23202" s="42" t="s">
        <v>23259</v>
      </c>
      <c r="C23202" s="42" t="n">
        <v>52546</v>
      </c>
      <c r="D23202" s="42" t="n">
        <v>88334.281</v>
      </c>
      <c r="E23202" s="42" t="n">
        <v>1.604</v>
      </c>
    </row>
    <row r="23203" customFormat="false" ht="14.4" hidden="false" customHeight="false" outlineLevel="0" collapsed="false">
      <c r="A23203" s="42" t="s">
        <v>58</v>
      </c>
      <c r="B23203" s="42" t="s">
        <v>23260</v>
      </c>
      <c r="C23203" s="42" t="n">
        <v>52545</v>
      </c>
      <c r="D23203" s="42" t="n">
        <v>88331.584</v>
      </c>
      <c r="E23203" s="42" t="n">
        <v>1.605</v>
      </c>
    </row>
    <row r="23204" customFormat="false" ht="14.4" hidden="false" customHeight="false" outlineLevel="0" collapsed="false">
      <c r="A23204" s="42" t="s">
        <v>58</v>
      </c>
      <c r="B23204" s="42" t="s">
        <v>23261</v>
      </c>
      <c r="C23204" s="42" t="n">
        <v>52545</v>
      </c>
      <c r="D23204" s="42" t="n">
        <v>88331.584</v>
      </c>
      <c r="E23204" s="42" t="n">
        <v>1.605</v>
      </c>
    </row>
    <row r="23205" customFormat="false" ht="14.4" hidden="false" customHeight="false" outlineLevel="0" collapsed="false">
      <c r="A23205" s="42" t="s">
        <v>58</v>
      </c>
      <c r="B23205" s="42" t="s">
        <v>23262</v>
      </c>
      <c r="C23205" s="42" t="n">
        <v>52545</v>
      </c>
      <c r="D23205" s="42" t="n">
        <v>88331.584</v>
      </c>
      <c r="E23205" s="42" t="n">
        <v>1.605</v>
      </c>
    </row>
    <row r="23206" customFormat="false" ht="14.4" hidden="false" customHeight="false" outlineLevel="0" collapsed="false">
      <c r="A23206" s="42" t="s">
        <v>58</v>
      </c>
      <c r="B23206" s="42" t="s">
        <v>23263</v>
      </c>
      <c r="C23206" s="42" t="n">
        <v>52545</v>
      </c>
      <c r="D23206" s="42" t="n">
        <v>88331.584</v>
      </c>
      <c r="E23206" s="42" t="n">
        <v>1.605</v>
      </c>
    </row>
    <row r="23207" customFormat="false" ht="14.4" hidden="false" customHeight="false" outlineLevel="0" collapsed="false">
      <c r="A23207" s="42" t="s">
        <v>58</v>
      </c>
      <c r="B23207" s="42" t="s">
        <v>23264</v>
      </c>
      <c r="C23207" s="42" t="n">
        <v>52545</v>
      </c>
      <c r="D23207" s="42" t="n">
        <v>88331.584</v>
      </c>
      <c r="E23207" s="42" t="n">
        <v>1.605</v>
      </c>
    </row>
    <row r="23208" customFormat="false" ht="14.4" hidden="false" customHeight="false" outlineLevel="0" collapsed="false">
      <c r="A23208" s="42" t="s">
        <v>58</v>
      </c>
      <c r="B23208" s="42" t="s">
        <v>23265</v>
      </c>
      <c r="C23208" s="42" t="n">
        <v>52544</v>
      </c>
      <c r="D23208" s="42" t="n">
        <v>88328.888</v>
      </c>
      <c r="E23208" s="42" t="n">
        <v>1.606</v>
      </c>
    </row>
    <row r="23209" customFormat="false" ht="14.4" hidden="false" customHeight="false" outlineLevel="0" collapsed="false">
      <c r="A23209" s="42" t="s">
        <v>58</v>
      </c>
      <c r="B23209" s="42" t="s">
        <v>23266</v>
      </c>
      <c r="C23209" s="42" t="n">
        <v>52543</v>
      </c>
      <c r="D23209" s="42" t="n">
        <v>88326.191</v>
      </c>
      <c r="E23209" s="42" t="n">
        <v>1.606</v>
      </c>
    </row>
    <row r="23210" customFormat="false" ht="14.4" hidden="false" customHeight="false" outlineLevel="0" collapsed="false">
      <c r="A23210" s="42" t="s">
        <v>58</v>
      </c>
      <c r="B23210" s="42" t="s">
        <v>23267</v>
      </c>
      <c r="C23210" s="42" t="n">
        <v>52541</v>
      </c>
      <c r="D23210" s="42" t="n">
        <v>88320.798</v>
      </c>
      <c r="E23210" s="42" t="n">
        <v>1.607</v>
      </c>
    </row>
    <row r="23211" customFormat="false" ht="14.4" hidden="false" customHeight="false" outlineLevel="0" collapsed="false">
      <c r="A23211" s="42" t="s">
        <v>58</v>
      </c>
      <c r="B23211" s="42" t="s">
        <v>23268</v>
      </c>
      <c r="C23211" s="42" t="n">
        <v>52539</v>
      </c>
      <c r="D23211" s="42" t="n">
        <v>88315.405</v>
      </c>
      <c r="E23211" s="42" t="n">
        <v>1.609</v>
      </c>
    </row>
    <row r="23212" customFormat="false" ht="14.4" hidden="false" customHeight="false" outlineLevel="0" collapsed="false">
      <c r="A23212" s="42" t="s">
        <v>58</v>
      </c>
      <c r="B23212" s="42" t="s">
        <v>23269</v>
      </c>
      <c r="C23212" s="42" t="n">
        <v>52537</v>
      </c>
      <c r="D23212" s="42" t="n">
        <v>88310.013</v>
      </c>
      <c r="E23212" s="42" t="n">
        <v>1.61</v>
      </c>
    </row>
    <row r="23213" customFormat="false" ht="14.4" hidden="false" customHeight="false" outlineLevel="0" collapsed="false">
      <c r="A23213" s="42" t="s">
        <v>58</v>
      </c>
      <c r="B23213" s="42" t="s">
        <v>23270</v>
      </c>
      <c r="C23213" s="42" t="n">
        <v>52535</v>
      </c>
      <c r="D23213" s="42" t="n">
        <v>88304.621</v>
      </c>
      <c r="E23213" s="42" t="n">
        <v>1.611</v>
      </c>
    </row>
    <row r="23214" customFormat="false" ht="14.4" hidden="false" customHeight="false" outlineLevel="0" collapsed="false">
      <c r="A23214" s="42" t="s">
        <v>58</v>
      </c>
      <c r="B23214" s="42" t="s">
        <v>23271</v>
      </c>
      <c r="C23214" s="42" t="n">
        <v>52535</v>
      </c>
      <c r="D23214" s="42" t="n">
        <v>88304.621</v>
      </c>
      <c r="E23214" s="42" t="n">
        <v>1.611</v>
      </c>
    </row>
    <row r="23215" customFormat="false" ht="14.4" hidden="false" customHeight="false" outlineLevel="0" collapsed="false">
      <c r="A23215" s="42" t="s">
        <v>58</v>
      </c>
      <c r="B23215" s="42" t="s">
        <v>23272</v>
      </c>
      <c r="C23215" s="42" t="n">
        <v>52533</v>
      </c>
      <c r="D23215" s="42" t="n">
        <v>88299.229</v>
      </c>
      <c r="E23215" s="42" t="n">
        <v>1.612</v>
      </c>
    </row>
    <row r="23216" customFormat="false" ht="14.4" hidden="false" customHeight="false" outlineLevel="0" collapsed="false">
      <c r="A23216" s="42" t="s">
        <v>58</v>
      </c>
      <c r="B23216" s="42" t="s">
        <v>23273</v>
      </c>
      <c r="C23216" s="42" t="n">
        <v>52533</v>
      </c>
      <c r="D23216" s="42" t="n">
        <v>88299.229</v>
      </c>
      <c r="E23216" s="42" t="n">
        <v>1.612</v>
      </c>
    </row>
    <row r="23217" customFormat="false" ht="14.4" hidden="false" customHeight="false" outlineLevel="0" collapsed="false">
      <c r="A23217" s="42" t="s">
        <v>58</v>
      </c>
      <c r="B23217" s="42" t="s">
        <v>23274</v>
      </c>
      <c r="C23217" s="42" t="n">
        <v>52533</v>
      </c>
      <c r="D23217" s="42" t="n">
        <v>88299.229</v>
      </c>
      <c r="E23217" s="42" t="n">
        <v>1.612</v>
      </c>
    </row>
    <row r="23218" customFormat="false" ht="14.4" hidden="false" customHeight="false" outlineLevel="0" collapsed="false">
      <c r="A23218" s="42" t="s">
        <v>58</v>
      </c>
      <c r="B23218" s="42" t="s">
        <v>23275</v>
      </c>
      <c r="C23218" s="42" t="n">
        <v>52533</v>
      </c>
      <c r="D23218" s="42" t="n">
        <v>88299.229</v>
      </c>
      <c r="E23218" s="42" t="n">
        <v>1.612</v>
      </c>
    </row>
    <row r="23219" customFormat="false" ht="14.4" hidden="false" customHeight="false" outlineLevel="0" collapsed="false">
      <c r="A23219" s="42" t="s">
        <v>58</v>
      </c>
      <c r="B23219" s="42" t="s">
        <v>23276</v>
      </c>
      <c r="C23219" s="42" t="n">
        <v>52533</v>
      </c>
      <c r="D23219" s="42" t="n">
        <v>88299.229</v>
      </c>
      <c r="E23219" s="42" t="n">
        <v>1.612</v>
      </c>
    </row>
    <row r="23220" customFormat="false" ht="14.4" hidden="false" customHeight="false" outlineLevel="0" collapsed="false">
      <c r="A23220" s="42" t="s">
        <v>58</v>
      </c>
      <c r="B23220" s="42" t="s">
        <v>23277</v>
      </c>
      <c r="C23220" s="42" t="n">
        <v>52535</v>
      </c>
      <c r="D23220" s="42" t="n">
        <v>88304.621</v>
      </c>
      <c r="E23220" s="42" t="n">
        <v>1.611</v>
      </c>
    </row>
    <row r="23221" customFormat="false" ht="14.4" hidden="false" customHeight="false" outlineLevel="0" collapsed="false">
      <c r="A23221" s="42" t="s">
        <v>58</v>
      </c>
      <c r="B23221" s="42" t="s">
        <v>23278</v>
      </c>
      <c r="C23221" s="42" t="n">
        <v>52535</v>
      </c>
      <c r="D23221" s="42" t="n">
        <v>88304.621</v>
      </c>
      <c r="E23221" s="42" t="n">
        <v>1.611</v>
      </c>
    </row>
    <row r="23222" customFormat="false" ht="14.4" hidden="false" customHeight="false" outlineLevel="0" collapsed="false">
      <c r="A23222" s="42" t="s">
        <v>58</v>
      </c>
      <c r="B23222" s="42" t="s">
        <v>23279</v>
      </c>
      <c r="C23222" s="42" t="n">
        <v>52536</v>
      </c>
      <c r="D23222" s="42" t="n">
        <v>88307.317</v>
      </c>
      <c r="E23222" s="42" t="n">
        <v>1.611</v>
      </c>
    </row>
    <row r="23223" customFormat="false" ht="14.4" hidden="false" customHeight="false" outlineLevel="0" collapsed="false">
      <c r="A23223" s="42" t="s">
        <v>58</v>
      </c>
      <c r="B23223" s="42" t="s">
        <v>23280</v>
      </c>
      <c r="C23223" s="42" t="n">
        <v>52537</v>
      </c>
      <c r="D23223" s="42" t="n">
        <v>88310.013</v>
      </c>
      <c r="E23223" s="42" t="n">
        <v>1.61</v>
      </c>
    </row>
    <row r="23224" customFormat="false" ht="14.4" hidden="false" customHeight="false" outlineLevel="0" collapsed="false">
      <c r="A23224" s="42" t="s">
        <v>58</v>
      </c>
      <c r="B23224" s="42" t="s">
        <v>23281</v>
      </c>
      <c r="C23224" s="42" t="n">
        <v>52538</v>
      </c>
      <c r="D23224" s="42" t="n">
        <v>88312.709</v>
      </c>
      <c r="E23224" s="42" t="n">
        <v>1.609</v>
      </c>
    </row>
    <row r="23225" customFormat="false" ht="14.4" hidden="false" customHeight="false" outlineLevel="0" collapsed="false">
      <c r="A23225" s="42" t="s">
        <v>58</v>
      </c>
      <c r="B23225" s="42" t="s">
        <v>23282</v>
      </c>
      <c r="C23225" s="42" t="n">
        <v>52540</v>
      </c>
      <c r="D23225" s="42" t="n">
        <v>88318.102</v>
      </c>
      <c r="E23225" s="42" t="n">
        <v>1.608</v>
      </c>
    </row>
    <row r="23226" customFormat="false" ht="14.4" hidden="false" customHeight="false" outlineLevel="0" collapsed="false">
      <c r="A23226" s="42" t="s">
        <v>58</v>
      </c>
      <c r="B23226" s="42" t="s">
        <v>23283</v>
      </c>
      <c r="C23226" s="42" t="n">
        <v>52542</v>
      </c>
      <c r="D23226" s="42" t="n">
        <v>88323.494</v>
      </c>
      <c r="E23226" s="42" t="n">
        <v>1.607</v>
      </c>
    </row>
    <row r="23227" customFormat="false" ht="14.4" hidden="false" customHeight="false" outlineLevel="0" collapsed="false">
      <c r="A23227" s="42" t="s">
        <v>58</v>
      </c>
      <c r="B23227" s="42" t="s">
        <v>23284</v>
      </c>
      <c r="C23227" s="42" t="n">
        <v>52543</v>
      </c>
      <c r="D23227" s="42" t="n">
        <v>88326.191</v>
      </c>
      <c r="E23227" s="42" t="n">
        <v>1.606</v>
      </c>
    </row>
    <row r="23228" customFormat="false" ht="14.4" hidden="false" customHeight="false" outlineLevel="0" collapsed="false">
      <c r="A23228" s="42" t="s">
        <v>58</v>
      </c>
      <c r="B23228" s="42" t="s">
        <v>23285</v>
      </c>
      <c r="C23228" s="42" t="n">
        <v>52545</v>
      </c>
      <c r="D23228" s="42" t="n">
        <v>88331.584</v>
      </c>
      <c r="E23228" s="42" t="n">
        <v>1.605</v>
      </c>
    </row>
    <row r="23229" customFormat="false" ht="14.4" hidden="false" customHeight="false" outlineLevel="0" collapsed="false">
      <c r="A23229" s="42" t="s">
        <v>58</v>
      </c>
      <c r="B23229" s="42" t="s">
        <v>23286</v>
      </c>
      <c r="C23229" s="42" t="n">
        <v>52546</v>
      </c>
      <c r="D23229" s="42" t="n">
        <v>88334.281</v>
      </c>
      <c r="E23229" s="42" t="n">
        <v>1.604</v>
      </c>
    </row>
    <row r="23230" customFormat="false" ht="14.4" hidden="false" customHeight="false" outlineLevel="0" collapsed="false">
      <c r="A23230" s="42" t="s">
        <v>58</v>
      </c>
      <c r="B23230" s="42" t="s">
        <v>23287</v>
      </c>
      <c r="C23230" s="42" t="n">
        <v>52546</v>
      </c>
      <c r="D23230" s="42" t="n">
        <v>88334.281</v>
      </c>
      <c r="E23230" s="42" t="n">
        <v>1.604</v>
      </c>
    </row>
    <row r="23231" customFormat="false" ht="14.4" hidden="false" customHeight="false" outlineLevel="0" collapsed="false">
      <c r="A23231" s="42" t="s">
        <v>58</v>
      </c>
      <c r="B23231" s="42" t="s">
        <v>23288</v>
      </c>
      <c r="C23231" s="42" t="n">
        <v>52545</v>
      </c>
      <c r="D23231" s="42" t="n">
        <v>88331.584</v>
      </c>
      <c r="E23231" s="42" t="n">
        <v>1.605</v>
      </c>
    </row>
    <row r="23232" customFormat="false" ht="14.4" hidden="false" customHeight="false" outlineLevel="0" collapsed="false">
      <c r="A23232" s="42" t="s">
        <v>58</v>
      </c>
      <c r="B23232" s="42" t="s">
        <v>23289</v>
      </c>
      <c r="C23232" s="42" t="n">
        <v>52544</v>
      </c>
      <c r="D23232" s="42" t="n">
        <v>88328.888</v>
      </c>
      <c r="E23232" s="42" t="n">
        <v>1.606</v>
      </c>
    </row>
    <row r="23233" customFormat="false" ht="14.4" hidden="false" customHeight="false" outlineLevel="0" collapsed="false">
      <c r="A23233" s="42" t="s">
        <v>58</v>
      </c>
      <c r="B23233" s="42" t="s">
        <v>23290</v>
      </c>
      <c r="C23233" s="42" t="n">
        <v>52543</v>
      </c>
      <c r="D23233" s="42" t="n">
        <v>88326.191</v>
      </c>
      <c r="E23233" s="42" t="n">
        <v>1.606</v>
      </c>
    </row>
    <row r="23234" customFormat="false" ht="14.4" hidden="false" customHeight="false" outlineLevel="0" collapsed="false">
      <c r="A23234" s="42" t="s">
        <v>58</v>
      </c>
      <c r="B23234" s="42" t="s">
        <v>23291</v>
      </c>
      <c r="C23234" s="42" t="n">
        <v>52543</v>
      </c>
      <c r="D23234" s="42" t="n">
        <v>88326.191</v>
      </c>
      <c r="E23234" s="42" t="n">
        <v>1.606</v>
      </c>
    </row>
    <row r="23235" customFormat="false" ht="14.4" hidden="false" customHeight="false" outlineLevel="0" collapsed="false">
      <c r="A23235" s="42" t="s">
        <v>58</v>
      </c>
      <c r="B23235" s="42" t="s">
        <v>23292</v>
      </c>
      <c r="C23235" s="42" t="n">
        <v>52543</v>
      </c>
      <c r="D23235" s="42" t="n">
        <v>88326.191</v>
      </c>
      <c r="E23235" s="42" t="n">
        <v>1.606</v>
      </c>
    </row>
    <row r="23236" customFormat="false" ht="14.4" hidden="false" customHeight="false" outlineLevel="0" collapsed="false">
      <c r="A23236" s="42" t="s">
        <v>58</v>
      </c>
      <c r="B23236" s="42" t="s">
        <v>23293</v>
      </c>
      <c r="C23236" s="42" t="n">
        <v>52543</v>
      </c>
      <c r="D23236" s="42" t="n">
        <v>88326.191</v>
      </c>
      <c r="E23236" s="42" t="n">
        <v>1.606</v>
      </c>
    </row>
    <row r="23237" customFormat="false" ht="14.4" hidden="false" customHeight="false" outlineLevel="0" collapsed="false">
      <c r="A23237" s="42" t="s">
        <v>58</v>
      </c>
      <c r="B23237" s="42" t="s">
        <v>23294</v>
      </c>
      <c r="C23237" s="42" t="n">
        <v>52543</v>
      </c>
      <c r="D23237" s="42" t="n">
        <v>88326.191</v>
      </c>
      <c r="E23237" s="42" t="n">
        <v>1.606</v>
      </c>
    </row>
    <row r="23238" customFormat="false" ht="14.4" hidden="false" customHeight="false" outlineLevel="0" collapsed="false">
      <c r="A23238" s="42" t="s">
        <v>58</v>
      </c>
      <c r="B23238" s="42" t="s">
        <v>23295</v>
      </c>
      <c r="C23238" s="42" t="n">
        <v>52544</v>
      </c>
      <c r="D23238" s="42" t="n">
        <v>88328.888</v>
      </c>
      <c r="E23238" s="42" t="n">
        <v>1.606</v>
      </c>
    </row>
    <row r="23239" customFormat="false" ht="14.4" hidden="false" customHeight="false" outlineLevel="0" collapsed="false">
      <c r="A23239" s="42" t="s">
        <v>58</v>
      </c>
      <c r="B23239" s="42" t="s">
        <v>23296</v>
      </c>
      <c r="C23239" s="42" t="n">
        <v>52544</v>
      </c>
      <c r="D23239" s="42" t="n">
        <v>88328.888</v>
      </c>
      <c r="E23239" s="42" t="n">
        <v>1.606</v>
      </c>
    </row>
    <row r="23240" customFormat="false" ht="14.4" hidden="false" customHeight="false" outlineLevel="0" collapsed="false">
      <c r="A23240" s="42" t="s">
        <v>58</v>
      </c>
      <c r="B23240" s="42" t="s">
        <v>23297</v>
      </c>
      <c r="C23240" s="42" t="n">
        <v>52545</v>
      </c>
      <c r="D23240" s="42" t="n">
        <v>88331.584</v>
      </c>
      <c r="E23240" s="42" t="n">
        <v>1.605</v>
      </c>
    </row>
    <row r="23241" customFormat="false" ht="14.4" hidden="false" customHeight="false" outlineLevel="0" collapsed="false">
      <c r="A23241" s="42" t="s">
        <v>58</v>
      </c>
      <c r="B23241" s="42" t="s">
        <v>23298</v>
      </c>
      <c r="C23241" s="42" t="n">
        <v>52545</v>
      </c>
      <c r="D23241" s="42" t="n">
        <v>88331.584</v>
      </c>
      <c r="E23241" s="42" t="n">
        <v>1.605</v>
      </c>
    </row>
    <row r="23242" customFormat="false" ht="14.4" hidden="false" customHeight="false" outlineLevel="0" collapsed="false">
      <c r="A23242" s="42" t="s">
        <v>58</v>
      </c>
      <c r="B23242" s="42" t="s">
        <v>23299</v>
      </c>
      <c r="C23242" s="42" t="n">
        <v>52546</v>
      </c>
      <c r="D23242" s="42" t="n">
        <v>88334.281</v>
      </c>
      <c r="E23242" s="42" t="n">
        <v>1.604</v>
      </c>
    </row>
    <row r="23243" customFormat="false" ht="14.4" hidden="false" customHeight="false" outlineLevel="0" collapsed="false">
      <c r="A23243" s="42" t="s">
        <v>58</v>
      </c>
      <c r="B23243" s="42" t="s">
        <v>23300</v>
      </c>
      <c r="C23243" s="42" t="n">
        <v>52546</v>
      </c>
      <c r="D23243" s="42" t="n">
        <v>88334.281</v>
      </c>
      <c r="E23243" s="42" t="n">
        <v>1.604</v>
      </c>
    </row>
    <row r="23244" customFormat="false" ht="14.4" hidden="false" customHeight="false" outlineLevel="0" collapsed="false">
      <c r="A23244" s="42" t="s">
        <v>58</v>
      </c>
      <c r="B23244" s="42" t="s">
        <v>23301</v>
      </c>
      <c r="C23244" s="42" t="n">
        <v>52546</v>
      </c>
      <c r="D23244" s="42" t="n">
        <v>88334.281</v>
      </c>
      <c r="E23244" s="42" t="n">
        <v>1.604</v>
      </c>
    </row>
    <row r="23245" customFormat="false" ht="14.4" hidden="false" customHeight="false" outlineLevel="0" collapsed="false">
      <c r="A23245" s="42" t="s">
        <v>58</v>
      </c>
      <c r="B23245" s="42" t="s">
        <v>23302</v>
      </c>
      <c r="C23245" s="42" t="n">
        <v>52545</v>
      </c>
      <c r="D23245" s="42" t="n">
        <v>88331.584</v>
      </c>
      <c r="E23245" s="42" t="n">
        <v>1.605</v>
      </c>
    </row>
    <row r="23246" customFormat="false" ht="14.4" hidden="false" customHeight="false" outlineLevel="0" collapsed="false">
      <c r="A23246" s="42" t="s">
        <v>58</v>
      </c>
      <c r="B23246" s="42" t="s">
        <v>23303</v>
      </c>
      <c r="C23246" s="42" t="n">
        <v>52544</v>
      </c>
      <c r="D23246" s="42" t="n">
        <v>88328.888</v>
      </c>
      <c r="E23246" s="42" t="n">
        <v>1.606</v>
      </c>
    </row>
    <row r="23247" customFormat="false" ht="14.4" hidden="false" customHeight="false" outlineLevel="0" collapsed="false">
      <c r="A23247" s="42" t="s">
        <v>58</v>
      </c>
      <c r="B23247" s="42" t="s">
        <v>23304</v>
      </c>
      <c r="C23247" s="42" t="n">
        <v>52544</v>
      </c>
      <c r="D23247" s="42" t="n">
        <v>88328.888</v>
      </c>
      <c r="E23247" s="42" t="n">
        <v>1.606</v>
      </c>
    </row>
    <row r="23248" customFormat="false" ht="14.4" hidden="false" customHeight="false" outlineLevel="0" collapsed="false">
      <c r="A23248" s="42" t="s">
        <v>58</v>
      </c>
      <c r="B23248" s="42" t="s">
        <v>23305</v>
      </c>
      <c r="C23248" s="42" t="n">
        <v>52543</v>
      </c>
      <c r="D23248" s="42" t="n">
        <v>88326.191</v>
      </c>
      <c r="E23248" s="42" t="n">
        <v>1.606</v>
      </c>
    </row>
    <row r="23249" customFormat="false" ht="14.4" hidden="false" customHeight="false" outlineLevel="0" collapsed="false">
      <c r="A23249" s="42" t="s">
        <v>58</v>
      </c>
      <c r="B23249" s="42" t="s">
        <v>23306</v>
      </c>
      <c r="C23249" s="42" t="n">
        <v>52543</v>
      </c>
      <c r="D23249" s="42" t="n">
        <v>88326.191</v>
      </c>
      <c r="E23249" s="42" t="n">
        <v>1.606</v>
      </c>
    </row>
    <row r="23250" customFormat="false" ht="14.4" hidden="false" customHeight="false" outlineLevel="0" collapsed="false">
      <c r="A23250" s="42" t="s">
        <v>58</v>
      </c>
      <c r="B23250" s="42" t="s">
        <v>23307</v>
      </c>
      <c r="C23250" s="42" t="n">
        <v>52543</v>
      </c>
      <c r="D23250" s="42" t="n">
        <v>88326.191</v>
      </c>
      <c r="E23250" s="42" t="n">
        <v>1.606</v>
      </c>
    </row>
    <row r="23251" customFormat="false" ht="14.4" hidden="false" customHeight="false" outlineLevel="0" collapsed="false">
      <c r="A23251" s="42" t="s">
        <v>58</v>
      </c>
      <c r="B23251" s="42" t="s">
        <v>23308</v>
      </c>
      <c r="C23251" s="42" t="n">
        <v>52542</v>
      </c>
      <c r="D23251" s="42" t="n">
        <v>88323.494</v>
      </c>
      <c r="E23251" s="42" t="n">
        <v>1.607</v>
      </c>
    </row>
    <row r="23252" customFormat="false" ht="14.4" hidden="false" customHeight="false" outlineLevel="0" collapsed="false">
      <c r="A23252" s="42" t="s">
        <v>58</v>
      </c>
      <c r="B23252" s="42" t="s">
        <v>23309</v>
      </c>
      <c r="C23252" s="42" t="n">
        <v>52542</v>
      </c>
      <c r="D23252" s="42" t="n">
        <v>88323.494</v>
      </c>
      <c r="E23252" s="42" t="n">
        <v>1.607</v>
      </c>
    </row>
    <row r="23253" customFormat="false" ht="14.4" hidden="false" customHeight="false" outlineLevel="0" collapsed="false">
      <c r="A23253" s="42" t="s">
        <v>58</v>
      </c>
      <c r="B23253" s="42" t="s">
        <v>23310</v>
      </c>
      <c r="C23253" s="42" t="n">
        <v>52543</v>
      </c>
      <c r="D23253" s="42" t="n">
        <v>88326.191</v>
      </c>
      <c r="E23253" s="42" t="n">
        <v>1.606</v>
      </c>
    </row>
    <row r="23254" customFormat="false" ht="14.4" hidden="false" customHeight="false" outlineLevel="0" collapsed="false">
      <c r="A23254" s="42" t="s">
        <v>58</v>
      </c>
      <c r="B23254" s="42" t="s">
        <v>23311</v>
      </c>
      <c r="C23254" s="42" t="n">
        <v>52543</v>
      </c>
      <c r="D23254" s="42" t="n">
        <v>88326.191</v>
      </c>
      <c r="E23254" s="42" t="n">
        <v>1.606</v>
      </c>
    </row>
    <row r="23255" customFormat="false" ht="14.4" hidden="false" customHeight="false" outlineLevel="0" collapsed="false">
      <c r="A23255" s="42" t="s">
        <v>58</v>
      </c>
      <c r="B23255" s="42" t="s">
        <v>23312</v>
      </c>
      <c r="C23255" s="42" t="n">
        <v>52543</v>
      </c>
      <c r="D23255" s="42" t="n">
        <v>88326.191</v>
      </c>
      <c r="E23255" s="42" t="n">
        <v>1.606</v>
      </c>
    </row>
    <row r="23256" customFormat="false" ht="14.4" hidden="false" customHeight="false" outlineLevel="0" collapsed="false">
      <c r="A23256" s="42" t="s">
        <v>58</v>
      </c>
      <c r="B23256" s="42" t="s">
        <v>23313</v>
      </c>
      <c r="C23256" s="42" t="n">
        <v>52544</v>
      </c>
      <c r="D23256" s="42" t="n">
        <v>88328.888</v>
      </c>
      <c r="E23256" s="42" t="n">
        <v>1.606</v>
      </c>
    </row>
    <row r="23257" customFormat="false" ht="14.4" hidden="false" customHeight="false" outlineLevel="0" collapsed="false">
      <c r="A23257" s="42" t="s">
        <v>58</v>
      </c>
      <c r="B23257" s="42" t="s">
        <v>23314</v>
      </c>
      <c r="C23257" s="42" t="n">
        <v>52545</v>
      </c>
      <c r="D23257" s="42" t="n">
        <v>88331.584</v>
      </c>
      <c r="E23257" s="42" t="n">
        <v>1.605</v>
      </c>
    </row>
    <row r="23258" customFormat="false" ht="14.4" hidden="false" customHeight="false" outlineLevel="0" collapsed="false">
      <c r="A23258" s="42" t="s">
        <v>58</v>
      </c>
      <c r="B23258" s="42" t="s">
        <v>23315</v>
      </c>
      <c r="C23258" s="42" t="n">
        <v>52545</v>
      </c>
      <c r="D23258" s="42" t="n">
        <v>88331.584</v>
      </c>
      <c r="E23258" s="42" t="n">
        <v>1.605</v>
      </c>
    </row>
    <row r="23259" customFormat="false" ht="14.4" hidden="false" customHeight="false" outlineLevel="0" collapsed="false">
      <c r="A23259" s="42" t="s">
        <v>58</v>
      </c>
      <c r="B23259" s="42" t="s">
        <v>23316</v>
      </c>
      <c r="C23259" s="42" t="n">
        <v>52546</v>
      </c>
      <c r="D23259" s="42" t="n">
        <v>88334.281</v>
      </c>
      <c r="E23259" s="42" t="n">
        <v>1.604</v>
      </c>
    </row>
    <row r="23260" customFormat="false" ht="14.4" hidden="false" customHeight="false" outlineLevel="0" collapsed="false">
      <c r="A23260" s="42" t="s">
        <v>58</v>
      </c>
      <c r="B23260" s="42" t="s">
        <v>23317</v>
      </c>
      <c r="C23260" s="42" t="n">
        <v>52546</v>
      </c>
      <c r="D23260" s="42" t="n">
        <v>88334.281</v>
      </c>
      <c r="E23260" s="42" t="n">
        <v>1.604</v>
      </c>
    </row>
    <row r="23261" customFormat="false" ht="14.4" hidden="false" customHeight="false" outlineLevel="0" collapsed="false">
      <c r="A23261" s="42" t="s">
        <v>58</v>
      </c>
      <c r="B23261" s="42" t="s">
        <v>23318</v>
      </c>
      <c r="C23261" s="42" t="n">
        <v>52545</v>
      </c>
      <c r="D23261" s="42" t="n">
        <v>88331.584</v>
      </c>
      <c r="E23261" s="42" t="n">
        <v>1.605</v>
      </c>
    </row>
    <row r="23262" customFormat="false" ht="14.4" hidden="false" customHeight="false" outlineLevel="0" collapsed="false">
      <c r="A23262" s="42" t="s">
        <v>58</v>
      </c>
      <c r="B23262" s="42" t="s">
        <v>23319</v>
      </c>
      <c r="C23262" s="42" t="n">
        <v>52545</v>
      </c>
      <c r="D23262" s="42" t="n">
        <v>88331.584</v>
      </c>
      <c r="E23262" s="42" t="n">
        <v>1.605</v>
      </c>
    </row>
    <row r="23263" customFormat="false" ht="14.4" hidden="false" customHeight="false" outlineLevel="0" collapsed="false">
      <c r="A23263" s="42" t="s">
        <v>58</v>
      </c>
      <c r="B23263" s="42" t="s">
        <v>23320</v>
      </c>
      <c r="C23263" s="42" t="n">
        <v>52543</v>
      </c>
      <c r="D23263" s="42" t="n">
        <v>88326.191</v>
      </c>
      <c r="E23263" s="42" t="n">
        <v>1.606</v>
      </c>
    </row>
    <row r="23264" customFormat="false" ht="14.4" hidden="false" customHeight="false" outlineLevel="0" collapsed="false">
      <c r="A23264" s="42" t="s">
        <v>58</v>
      </c>
      <c r="B23264" s="42" t="s">
        <v>23321</v>
      </c>
      <c r="C23264" s="42" t="n">
        <v>52543</v>
      </c>
      <c r="D23264" s="42" t="n">
        <v>88326.191</v>
      </c>
      <c r="E23264" s="42" t="n">
        <v>1.606</v>
      </c>
    </row>
    <row r="23265" customFormat="false" ht="14.4" hidden="false" customHeight="false" outlineLevel="0" collapsed="false">
      <c r="A23265" s="42" t="s">
        <v>58</v>
      </c>
      <c r="B23265" s="42" t="s">
        <v>23322</v>
      </c>
      <c r="C23265" s="42" t="n">
        <v>52542</v>
      </c>
      <c r="D23265" s="42" t="n">
        <v>88323.494</v>
      </c>
      <c r="E23265" s="42" t="n">
        <v>1.607</v>
      </c>
    </row>
    <row r="23266" customFormat="false" ht="14.4" hidden="false" customHeight="false" outlineLevel="0" collapsed="false">
      <c r="A23266" s="42" t="s">
        <v>58</v>
      </c>
      <c r="B23266" s="42" t="s">
        <v>23323</v>
      </c>
      <c r="C23266" s="42" t="n">
        <v>52543</v>
      </c>
      <c r="D23266" s="42" t="n">
        <v>88326.191</v>
      </c>
      <c r="E23266" s="42" t="n">
        <v>1.606</v>
      </c>
    </row>
    <row r="23267" customFormat="false" ht="14.4" hidden="false" customHeight="false" outlineLevel="0" collapsed="false">
      <c r="A23267" s="42" t="s">
        <v>58</v>
      </c>
      <c r="B23267" s="42" t="s">
        <v>23324</v>
      </c>
      <c r="C23267" s="42" t="n">
        <v>52544</v>
      </c>
      <c r="D23267" s="42" t="n">
        <v>88328.888</v>
      </c>
      <c r="E23267" s="42" t="n">
        <v>1.606</v>
      </c>
    </row>
    <row r="23268" customFormat="false" ht="14.4" hidden="false" customHeight="false" outlineLevel="0" collapsed="false">
      <c r="A23268" s="42" t="s">
        <v>58</v>
      </c>
      <c r="B23268" s="42" t="s">
        <v>23325</v>
      </c>
      <c r="C23268" s="42" t="n">
        <v>52545</v>
      </c>
      <c r="D23268" s="42" t="n">
        <v>88331.584</v>
      </c>
      <c r="E23268" s="42" t="n">
        <v>1.605</v>
      </c>
    </row>
    <row r="23269" customFormat="false" ht="14.4" hidden="false" customHeight="false" outlineLevel="0" collapsed="false">
      <c r="A23269" s="42" t="s">
        <v>58</v>
      </c>
      <c r="B23269" s="42" t="s">
        <v>23326</v>
      </c>
      <c r="C23269" s="42" t="n">
        <v>52544</v>
      </c>
      <c r="D23269" s="42" t="n">
        <v>88328.888</v>
      </c>
      <c r="E23269" s="42" t="n">
        <v>1.606</v>
      </c>
    </row>
    <row r="23270" customFormat="false" ht="14.4" hidden="false" customHeight="false" outlineLevel="0" collapsed="false">
      <c r="A23270" s="42" t="s">
        <v>58</v>
      </c>
      <c r="B23270" s="42" t="s">
        <v>23327</v>
      </c>
      <c r="C23270" s="42" t="n">
        <v>52545</v>
      </c>
      <c r="D23270" s="42" t="n">
        <v>88331.584</v>
      </c>
      <c r="E23270" s="42" t="n">
        <v>1.605</v>
      </c>
    </row>
    <row r="23271" customFormat="false" ht="14.4" hidden="false" customHeight="false" outlineLevel="0" collapsed="false">
      <c r="A23271" s="42" t="s">
        <v>58</v>
      </c>
      <c r="B23271" s="42" t="s">
        <v>23328</v>
      </c>
      <c r="C23271" s="42" t="n">
        <v>52545</v>
      </c>
      <c r="D23271" s="42" t="n">
        <v>88331.584</v>
      </c>
      <c r="E23271" s="42" t="n">
        <v>1.605</v>
      </c>
    </row>
    <row r="23272" customFormat="false" ht="14.4" hidden="false" customHeight="false" outlineLevel="0" collapsed="false">
      <c r="A23272" s="42" t="s">
        <v>58</v>
      </c>
      <c r="B23272" s="42" t="s">
        <v>23329</v>
      </c>
      <c r="C23272" s="42" t="n">
        <v>52546</v>
      </c>
      <c r="D23272" s="42" t="n">
        <v>88334.281</v>
      </c>
      <c r="E23272" s="42" t="n">
        <v>1.604</v>
      </c>
    </row>
    <row r="23273" customFormat="false" ht="14.4" hidden="false" customHeight="false" outlineLevel="0" collapsed="false">
      <c r="A23273" s="42" t="s">
        <v>58</v>
      </c>
      <c r="B23273" s="42" t="s">
        <v>23330</v>
      </c>
      <c r="C23273" s="42" t="n">
        <v>52546</v>
      </c>
      <c r="D23273" s="42" t="n">
        <v>88334.281</v>
      </c>
      <c r="E23273" s="42" t="n">
        <v>1.604</v>
      </c>
    </row>
    <row r="23274" customFormat="false" ht="14.4" hidden="false" customHeight="false" outlineLevel="0" collapsed="false">
      <c r="A23274" s="42" t="s">
        <v>58</v>
      </c>
      <c r="B23274" s="42" t="s">
        <v>23331</v>
      </c>
      <c r="C23274" s="42" t="n">
        <v>52545</v>
      </c>
      <c r="D23274" s="42" t="n">
        <v>88331.584</v>
      </c>
      <c r="E23274" s="42" t="n">
        <v>1.605</v>
      </c>
    </row>
    <row r="23275" customFormat="false" ht="14.4" hidden="false" customHeight="false" outlineLevel="0" collapsed="false">
      <c r="A23275" s="42" t="s">
        <v>58</v>
      </c>
      <c r="B23275" s="42" t="s">
        <v>23332</v>
      </c>
      <c r="C23275" s="42" t="n">
        <v>52544</v>
      </c>
      <c r="D23275" s="42" t="n">
        <v>88328.888</v>
      </c>
      <c r="E23275" s="42" t="n">
        <v>1.606</v>
      </c>
    </row>
    <row r="23276" customFormat="false" ht="14.4" hidden="false" customHeight="false" outlineLevel="0" collapsed="false">
      <c r="A23276" s="42" t="s">
        <v>58</v>
      </c>
      <c r="B23276" s="42" t="s">
        <v>23333</v>
      </c>
      <c r="C23276" s="42" t="n">
        <v>52543</v>
      </c>
      <c r="D23276" s="42" t="n">
        <v>88326.191</v>
      </c>
      <c r="E23276" s="42" t="n">
        <v>1.606</v>
      </c>
    </row>
    <row r="23277" customFormat="false" ht="14.4" hidden="false" customHeight="false" outlineLevel="0" collapsed="false">
      <c r="A23277" s="42" t="s">
        <v>58</v>
      </c>
      <c r="B23277" s="42" t="s">
        <v>23334</v>
      </c>
      <c r="C23277" s="42" t="n">
        <v>52542</v>
      </c>
      <c r="D23277" s="42" t="n">
        <v>88323.494</v>
      </c>
      <c r="E23277" s="42" t="n">
        <v>1.607</v>
      </c>
    </row>
    <row r="23278" customFormat="false" ht="14.4" hidden="false" customHeight="false" outlineLevel="0" collapsed="false">
      <c r="A23278" s="42" t="s">
        <v>58</v>
      </c>
      <c r="B23278" s="42" t="s">
        <v>23335</v>
      </c>
      <c r="C23278" s="42" t="n">
        <v>52541</v>
      </c>
      <c r="D23278" s="42" t="n">
        <v>88320.798</v>
      </c>
      <c r="E23278" s="42" t="n">
        <v>1.607</v>
      </c>
    </row>
    <row r="23279" customFormat="false" ht="14.4" hidden="false" customHeight="false" outlineLevel="0" collapsed="false">
      <c r="A23279" s="42" t="s">
        <v>58</v>
      </c>
      <c r="B23279" s="42" t="s">
        <v>23336</v>
      </c>
      <c r="C23279" s="42" t="n">
        <v>52541</v>
      </c>
      <c r="D23279" s="42" t="n">
        <v>88320.798</v>
      </c>
      <c r="E23279" s="42" t="n">
        <v>1.607</v>
      </c>
    </row>
    <row r="23280" customFormat="false" ht="14.4" hidden="false" customHeight="false" outlineLevel="0" collapsed="false">
      <c r="A23280" s="42" t="s">
        <v>58</v>
      </c>
      <c r="B23280" s="42" t="s">
        <v>23337</v>
      </c>
      <c r="C23280" s="42" t="n">
        <v>52542</v>
      </c>
      <c r="D23280" s="42" t="n">
        <v>88323.494</v>
      </c>
      <c r="E23280" s="42" t="n">
        <v>1.607</v>
      </c>
    </row>
    <row r="23281" customFormat="false" ht="14.4" hidden="false" customHeight="false" outlineLevel="0" collapsed="false">
      <c r="A23281" s="42" t="s">
        <v>58</v>
      </c>
      <c r="B23281" s="42" t="s">
        <v>23338</v>
      </c>
      <c r="C23281" s="42" t="n">
        <v>52543</v>
      </c>
      <c r="D23281" s="42" t="n">
        <v>88326.191</v>
      </c>
      <c r="E23281" s="42" t="n">
        <v>1.606</v>
      </c>
    </row>
    <row r="23282" customFormat="false" ht="14.4" hidden="false" customHeight="false" outlineLevel="0" collapsed="false">
      <c r="A23282" s="42" t="s">
        <v>58</v>
      </c>
      <c r="B23282" s="42" t="s">
        <v>23339</v>
      </c>
      <c r="C23282" s="42" t="n">
        <v>52544</v>
      </c>
      <c r="D23282" s="42" t="n">
        <v>88328.888</v>
      </c>
      <c r="E23282" s="42" t="n">
        <v>1.606</v>
      </c>
    </row>
    <row r="23283" customFormat="false" ht="14.4" hidden="false" customHeight="false" outlineLevel="0" collapsed="false">
      <c r="A23283" s="42" t="s">
        <v>58</v>
      </c>
      <c r="B23283" s="42" t="s">
        <v>23340</v>
      </c>
      <c r="C23283" s="42" t="n">
        <v>52546</v>
      </c>
      <c r="D23283" s="42" t="n">
        <v>88334.281</v>
      </c>
      <c r="E23283" s="42" t="n">
        <v>1.604</v>
      </c>
    </row>
    <row r="23284" customFormat="false" ht="14.4" hidden="false" customHeight="false" outlineLevel="0" collapsed="false">
      <c r="A23284" s="42" t="s">
        <v>58</v>
      </c>
      <c r="B23284" s="42" t="s">
        <v>23341</v>
      </c>
      <c r="C23284" s="42" t="n">
        <v>52546</v>
      </c>
      <c r="D23284" s="42" t="n">
        <v>88334.281</v>
      </c>
      <c r="E23284" s="42" t="n">
        <v>1.604</v>
      </c>
    </row>
    <row r="23285" customFormat="false" ht="14.4" hidden="false" customHeight="false" outlineLevel="0" collapsed="false">
      <c r="A23285" s="42" t="s">
        <v>58</v>
      </c>
      <c r="B23285" s="42" t="s">
        <v>23342</v>
      </c>
      <c r="C23285" s="42" t="n">
        <v>52547</v>
      </c>
      <c r="D23285" s="42" t="n">
        <v>88336.978</v>
      </c>
      <c r="E23285" s="42" t="n">
        <v>1.604</v>
      </c>
    </row>
    <row r="23286" customFormat="false" ht="14.4" hidden="false" customHeight="false" outlineLevel="0" collapsed="false">
      <c r="A23286" s="42" t="s">
        <v>58</v>
      </c>
      <c r="B23286" s="42" t="s">
        <v>23343</v>
      </c>
      <c r="C23286" s="42" t="n">
        <v>52547</v>
      </c>
      <c r="D23286" s="42" t="n">
        <v>88336.978</v>
      </c>
      <c r="E23286" s="42" t="n">
        <v>1.604</v>
      </c>
    </row>
    <row r="23287" customFormat="false" ht="14.4" hidden="false" customHeight="false" outlineLevel="0" collapsed="false">
      <c r="A23287" s="42" t="s">
        <v>58</v>
      </c>
      <c r="B23287" s="42" t="s">
        <v>23344</v>
      </c>
      <c r="C23287" s="42" t="n">
        <v>52547</v>
      </c>
      <c r="D23287" s="42" t="n">
        <v>88336.978</v>
      </c>
      <c r="E23287" s="42" t="n">
        <v>1.604</v>
      </c>
    </row>
    <row r="23288" customFormat="false" ht="14.4" hidden="false" customHeight="false" outlineLevel="0" collapsed="false">
      <c r="A23288" s="42" t="s">
        <v>58</v>
      </c>
      <c r="B23288" s="42" t="s">
        <v>23345</v>
      </c>
      <c r="C23288" s="42" t="n">
        <v>52545</v>
      </c>
      <c r="D23288" s="42" t="n">
        <v>88331.584</v>
      </c>
      <c r="E23288" s="42" t="n">
        <v>1.605</v>
      </c>
    </row>
    <row r="23289" customFormat="false" ht="14.4" hidden="false" customHeight="false" outlineLevel="0" collapsed="false">
      <c r="A23289" s="42" t="s">
        <v>58</v>
      </c>
      <c r="B23289" s="42" t="s">
        <v>23346</v>
      </c>
      <c r="C23289" s="42" t="n">
        <v>52545</v>
      </c>
      <c r="D23289" s="42" t="n">
        <v>88331.584</v>
      </c>
      <c r="E23289" s="42" t="n">
        <v>1.605</v>
      </c>
    </row>
    <row r="23290" customFormat="false" ht="14.4" hidden="false" customHeight="false" outlineLevel="0" collapsed="false">
      <c r="A23290" s="42" t="s">
        <v>58</v>
      </c>
      <c r="B23290" s="42" t="s">
        <v>23347</v>
      </c>
      <c r="C23290" s="42" t="n">
        <v>52542</v>
      </c>
      <c r="D23290" s="42" t="n">
        <v>88323.494</v>
      </c>
      <c r="E23290" s="42" t="n">
        <v>1.607</v>
      </c>
    </row>
    <row r="23291" customFormat="false" ht="14.4" hidden="false" customHeight="false" outlineLevel="0" collapsed="false">
      <c r="A23291" s="42" t="s">
        <v>58</v>
      </c>
      <c r="B23291" s="42" t="s">
        <v>23348</v>
      </c>
      <c r="C23291" s="42" t="n">
        <v>52541</v>
      </c>
      <c r="D23291" s="42" t="n">
        <v>88320.798</v>
      </c>
      <c r="E23291" s="42" t="n">
        <v>1.607</v>
      </c>
    </row>
    <row r="23292" customFormat="false" ht="14.4" hidden="false" customHeight="false" outlineLevel="0" collapsed="false">
      <c r="A23292" s="42" t="s">
        <v>58</v>
      </c>
      <c r="B23292" s="42" t="s">
        <v>23349</v>
      </c>
      <c r="C23292" s="42" t="n">
        <v>52540</v>
      </c>
      <c r="D23292" s="42" t="n">
        <v>88318.102</v>
      </c>
      <c r="E23292" s="42" t="n">
        <v>1.608</v>
      </c>
    </row>
    <row r="23293" customFormat="false" ht="14.4" hidden="false" customHeight="false" outlineLevel="0" collapsed="false">
      <c r="A23293" s="42" t="s">
        <v>58</v>
      </c>
      <c r="B23293" s="42" t="s">
        <v>23350</v>
      </c>
      <c r="C23293" s="42" t="n">
        <v>52540</v>
      </c>
      <c r="D23293" s="42" t="n">
        <v>88318.102</v>
      </c>
      <c r="E23293" s="42" t="n">
        <v>1.608</v>
      </c>
    </row>
    <row r="23294" customFormat="false" ht="14.4" hidden="false" customHeight="false" outlineLevel="0" collapsed="false">
      <c r="A23294" s="42" t="s">
        <v>58</v>
      </c>
      <c r="B23294" s="42" t="s">
        <v>23351</v>
      </c>
      <c r="C23294" s="42" t="n">
        <v>52540</v>
      </c>
      <c r="D23294" s="42" t="n">
        <v>88318.102</v>
      </c>
      <c r="E23294" s="42" t="n">
        <v>1.608</v>
      </c>
    </row>
    <row r="23295" customFormat="false" ht="14.4" hidden="false" customHeight="false" outlineLevel="0" collapsed="false">
      <c r="A23295" s="42" t="s">
        <v>58</v>
      </c>
      <c r="B23295" s="42" t="s">
        <v>23352</v>
      </c>
      <c r="C23295" s="42" t="n">
        <v>52540</v>
      </c>
      <c r="D23295" s="42" t="n">
        <v>88318.102</v>
      </c>
      <c r="E23295" s="42" t="n">
        <v>1.608</v>
      </c>
    </row>
    <row r="23296" customFormat="false" ht="14.4" hidden="false" customHeight="false" outlineLevel="0" collapsed="false">
      <c r="A23296" s="42" t="s">
        <v>58</v>
      </c>
      <c r="B23296" s="42" t="s">
        <v>23353</v>
      </c>
      <c r="C23296" s="42" t="n">
        <v>52541</v>
      </c>
      <c r="D23296" s="42" t="n">
        <v>88320.798</v>
      </c>
      <c r="E23296" s="42" t="n">
        <v>1.607</v>
      </c>
    </row>
    <row r="23297" customFormat="false" ht="14.4" hidden="false" customHeight="false" outlineLevel="0" collapsed="false">
      <c r="A23297" s="42" t="s">
        <v>58</v>
      </c>
      <c r="B23297" s="42" t="s">
        <v>23354</v>
      </c>
      <c r="C23297" s="42" t="n">
        <v>52542</v>
      </c>
      <c r="D23297" s="42" t="n">
        <v>88323.494</v>
      </c>
      <c r="E23297" s="42" t="n">
        <v>1.607</v>
      </c>
    </row>
    <row r="23298" customFormat="false" ht="14.4" hidden="false" customHeight="false" outlineLevel="0" collapsed="false">
      <c r="A23298" s="42" t="s">
        <v>58</v>
      </c>
      <c r="B23298" s="42" t="s">
        <v>23355</v>
      </c>
      <c r="C23298" s="42" t="n">
        <v>52543</v>
      </c>
      <c r="D23298" s="42" t="n">
        <v>88326.191</v>
      </c>
      <c r="E23298" s="42" t="n">
        <v>1.606</v>
      </c>
    </row>
    <row r="23299" customFormat="false" ht="14.4" hidden="false" customHeight="false" outlineLevel="0" collapsed="false">
      <c r="A23299" s="42" t="s">
        <v>58</v>
      </c>
      <c r="B23299" s="42" t="s">
        <v>23356</v>
      </c>
      <c r="C23299" s="42" t="n">
        <v>52544</v>
      </c>
      <c r="D23299" s="42" t="n">
        <v>88328.888</v>
      </c>
      <c r="E23299" s="42" t="n">
        <v>1.606</v>
      </c>
    </row>
    <row r="23300" customFormat="false" ht="14.4" hidden="false" customHeight="false" outlineLevel="0" collapsed="false">
      <c r="A23300" s="42" t="s">
        <v>58</v>
      </c>
      <c r="B23300" s="42" t="s">
        <v>23357</v>
      </c>
      <c r="C23300" s="42" t="n">
        <v>52546</v>
      </c>
      <c r="D23300" s="42" t="n">
        <v>88334.281</v>
      </c>
      <c r="E23300" s="42" t="n">
        <v>1.604</v>
      </c>
    </row>
    <row r="23301" customFormat="false" ht="14.4" hidden="false" customHeight="false" outlineLevel="0" collapsed="false">
      <c r="A23301" s="42" t="s">
        <v>58</v>
      </c>
      <c r="B23301" s="42" t="s">
        <v>23358</v>
      </c>
      <c r="C23301" s="42" t="n">
        <v>52546</v>
      </c>
      <c r="D23301" s="42" t="n">
        <v>88334.281</v>
      </c>
      <c r="E23301" s="42" t="n">
        <v>1.604</v>
      </c>
    </row>
    <row r="23302" customFormat="false" ht="14.4" hidden="false" customHeight="false" outlineLevel="0" collapsed="false">
      <c r="A23302" s="42" t="s">
        <v>58</v>
      </c>
      <c r="B23302" s="42" t="s">
        <v>23359</v>
      </c>
      <c r="C23302" s="42" t="n">
        <v>52547</v>
      </c>
      <c r="D23302" s="42" t="n">
        <v>88336.978</v>
      </c>
      <c r="E23302" s="42" t="n">
        <v>1.604</v>
      </c>
    </row>
    <row r="23303" customFormat="false" ht="14.4" hidden="false" customHeight="false" outlineLevel="0" collapsed="false">
      <c r="A23303" s="42" t="s">
        <v>58</v>
      </c>
      <c r="B23303" s="42" t="s">
        <v>23360</v>
      </c>
      <c r="C23303" s="42" t="n">
        <v>52546</v>
      </c>
      <c r="D23303" s="42" t="n">
        <v>88334.281</v>
      </c>
      <c r="E23303" s="42" t="n">
        <v>1.604</v>
      </c>
    </row>
    <row r="23304" customFormat="false" ht="14.4" hidden="false" customHeight="false" outlineLevel="0" collapsed="false">
      <c r="A23304" s="42" t="s">
        <v>58</v>
      </c>
      <c r="B23304" s="42" t="s">
        <v>23361</v>
      </c>
      <c r="C23304" s="42" t="n">
        <v>52546</v>
      </c>
      <c r="D23304" s="42" t="n">
        <v>88334.281</v>
      </c>
      <c r="E23304" s="42" t="n">
        <v>1.604</v>
      </c>
    </row>
    <row r="23305" customFormat="false" ht="14.4" hidden="false" customHeight="false" outlineLevel="0" collapsed="false">
      <c r="A23305" s="42" t="s">
        <v>58</v>
      </c>
      <c r="B23305" s="42" t="s">
        <v>23362</v>
      </c>
      <c r="C23305" s="42" t="n">
        <v>52545</v>
      </c>
      <c r="D23305" s="42" t="n">
        <v>88331.584</v>
      </c>
      <c r="E23305" s="42" t="n">
        <v>1.605</v>
      </c>
    </row>
    <row r="23306" customFormat="false" ht="14.4" hidden="false" customHeight="false" outlineLevel="0" collapsed="false">
      <c r="A23306" s="42" t="s">
        <v>58</v>
      </c>
      <c r="B23306" s="42" t="s">
        <v>23363</v>
      </c>
      <c r="C23306" s="42" t="n">
        <v>52544</v>
      </c>
      <c r="D23306" s="42" t="n">
        <v>88328.888</v>
      </c>
      <c r="E23306" s="42" t="n">
        <v>1.606</v>
      </c>
    </row>
    <row r="23307" customFormat="false" ht="14.4" hidden="false" customHeight="false" outlineLevel="0" collapsed="false">
      <c r="A23307" s="42" t="s">
        <v>58</v>
      </c>
      <c r="B23307" s="42" t="s">
        <v>23364</v>
      </c>
      <c r="C23307" s="42" t="n">
        <v>52542</v>
      </c>
      <c r="D23307" s="42" t="n">
        <v>88323.494</v>
      </c>
      <c r="E23307" s="42" t="n">
        <v>1.607</v>
      </c>
    </row>
    <row r="23308" customFormat="false" ht="14.4" hidden="false" customHeight="false" outlineLevel="0" collapsed="false">
      <c r="A23308" s="42" t="s">
        <v>58</v>
      </c>
      <c r="B23308" s="42" t="s">
        <v>23365</v>
      </c>
      <c r="C23308" s="42" t="n">
        <v>52541</v>
      </c>
      <c r="D23308" s="42" t="n">
        <v>88320.798</v>
      </c>
      <c r="E23308" s="42" t="n">
        <v>1.607</v>
      </c>
    </row>
    <row r="23309" customFormat="false" ht="14.4" hidden="false" customHeight="false" outlineLevel="0" collapsed="false">
      <c r="A23309" s="42" t="s">
        <v>58</v>
      </c>
      <c r="B23309" s="42" t="s">
        <v>23366</v>
      </c>
      <c r="C23309" s="42" t="n">
        <v>52541</v>
      </c>
      <c r="D23309" s="42" t="n">
        <v>88320.798</v>
      </c>
      <c r="E23309" s="42" t="n">
        <v>1.607</v>
      </c>
    </row>
    <row r="23310" customFormat="false" ht="14.4" hidden="false" customHeight="false" outlineLevel="0" collapsed="false">
      <c r="A23310" s="42" t="s">
        <v>58</v>
      </c>
      <c r="B23310" s="42" t="s">
        <v>23367</v>
      </c>
      <c r="C23310" s="42" t="n">
        <v>52541</v>
      </c>
      <c r="D23310" s="42" t="n">
        <v>88320.798</v>
      </c>
      <c r="E23310" s="42" t="n">
        <v>1.607</v>
      </c>
    </row>
    <row r="23311" customFormat="false" ht="14.4" hidden="false" customHeight="false" outlineLevel="0" collapsed="false">
      <c r="A23311" s="42" t="s">
        <v>58</v>
      </c>
      <c r="B23311" s="42" t="s">
        <v>23368</v>
      </c>
      <c r="C23311" s="42" t="n">
        <v>52541</v>
      </c>
      <c r="D23311" s="42" t="n">
        <v>88320.798</v>
      </c>
      <c r="E23311" s="42" t="n">
        <v>1.607</v>
      </c>
    </row>
    <row r="23312" customFormat="false" ht="14.4" hidden="false" customHeight="false" outlineLevel="0" collapsed="false">
      <c r="A23312" s="42" t="s">
        <v>58</v>
      </c>
      <c r="B23312" s="42" t="s">
        <v>23369</v>
      </c>
      <c r="C23312" s="42" t="n">
        <v>52542</v>
      </c>
      <c r="D23312" s="42" t="n">
        <v>88323.494</v>
      </c>
      <c r="E23312" s="42" t="n">
        <v>1.607</v>
      </c>
    </row>
    <row r="23313" customFormat="false" ht="14.4" hidden="false" customHeight="false" outlineLevel="0" collapsed="false">
      <c r="A23313" s="42" t="s">
        <v>58</v>
      </c>
      <c r="B23313" s="42" t="s">
        <v>23370</v>
      </c>
      <c r="C23313" s="42" t="n">
        <v>52544</v>
      </c>
      <c r="D23313" s="42" t="n">
        <v>88328.888</v>
      </c>
      <c r="E23313" s="42" t="n">
        <v>1.606</v>
      </c>
    </row>
    <row r="23314" customFormat="false" ht="14.4" hidden="false" customHeight="false" outlineLevel="0" collapsed="false">
      <c r="A23314" s="42" t="s">
        <v>58</v>
      </c>
      <c r="B23314" s="42" t="s">
        <v>23371</v>
      </c>
      <c r="C23314" s="42" t="n">
        <v>52546</v>
      </c>
      <c r="D23314" s="42" t="n">
        <v>88334.281</v>
      </c>
      <c r="E23314" s="42" t="n">
        <v>1.604</v>
      </c>
    </row>
    <row r="23315" customFormat="false" ht="14.4" hidden="false" customHeight="false" outlineLevel="0" collapsed="false">
      <c r="A23315" s="42" t="s">
        <v>58</v>
      </c>
      <c r="B23315" s="42" t="s">
        <v>23372</v>
      </c>
      <c r="C23315" s="42" t="n">
        <v>52547</v>
      </c>
      <c r="D23315" s="42" t="n">
        <v>88336.978</v>
      </c>
      <c r="E23315" s="42" t="n">
        <v>1.604</v>
      </c>
    </row>
    <row r="23316" customFormat="false" ht="14.4" hidden="false" customHeight="false" outlineLevel="0" collapsed="false">
      <c r="A23316" s="42" t="s">
        <v>58</v>
      </c>
      <c r="B23316" s="42" t="s">
        <v>23373</v>
      </c>
      <c r="C23316" s="42" t="n">
        <v>52549</v>
      </c>
      <c r="D23316" s="42" t="n">
        <v>88342.372</v>
      </c>
      <c r="E23316" s="42" t="n">
        <v>1.602</v>
      </c>
    </row>
    <row r="23317" customFormat="false" ht="14.4" hidden="false" customHeight="false" outlineLevel="0" collapsed="false">
      <c r="A23317" s="42" t="s">
        <v>58</v>
      </c>
      <c r="B23317" s="42" t="s">
        <v>23374</v>
      </c>
      <c r="C23317" s="42" t="n">
        <v>52550</v>
      </c>
      <c r="D23317" s="42" t="n">
        <v>88345.069</v>
      </c>
      <c r="E23317" s="42" t="n">
        <v>1.602</v>
      </c>
    </row>
    <row r="23318" customFormat="false" ht="14.4" hidden="false" customHeight="false" outlineLevel="0" collapsed="false">
      <c r="A23318" s="42" t="s">
        <v>58</v>
      </c>
      <c r="B23318" s="42" t="s">
        <v>23375</v>
      </c>
      <c r="C23318" s="42" t="n">
        <v>52549</v>
      </c>
      <c r="D23318" s="42" t="n">
        <v>88342.372</v>
      </c>
      <c r="E23318" s="42" t="n">
        <v>1.602</v>
      </c>
    </row>
    <row r="23319" customFormat="false" ht="14.4" hidden="false" customHeight="false" outlineLevel="0" collapsed="false">
      <c r="A23319" s="42" t="s">
        <v>58</v>
      </c>
      <c r="B23319" s="42" t="s">
        <v>23376</v>
      </c>
      <c r="C23319" s="42" t="n">
        <v>52549</v>
      </c>
      <c r="D23319" s="42" t="n">
        <v>88342.372</v>
      </c>
      <c r="E23319" s="42" t="n">
        <v>1.602</v>
      </c>
    </row>
    <row r="23320" customFormat="false" ht="14.4" hidden="false" customHeight="false" outlineLevel="0" collapsed="false">
      <c r="A23320" s="42" t="s">
        <v>58</v>
      </c>
      <c r="B23320" s="42" t="s">
        <v>23377</v>
      </c>
      <c r="C23320" s="42" t="n">
        <v>52548</v>
      </c>
      <c r="D23320" s="42" t="n">
        <v>88339.675</v>
      </c>
      <c r="E23320" s="42" t="n">
        <v>1.603</v>
      </c>
    </row>
    <row r="23321" customFormat="false" ht="14.4" hidden="false" customHeight="false" outlineLevel="0" collapsed="false">
      <c r="A23321" s="42" t="s">
        <v>58</v>
      </c>
      <c r="B23321" s="42" t="s">
        <v>23378</v>
      </c>
      <c r="C23321" s="42" t="n">
        <v>52547</v>
      </c>
      <c r="D23321" s="42" t="n">
        <v>88336.978</v>
      </c>
      <c r="E23321" s="42" t="n">
        <v>1.604</v>
      </c>
    </row>
    <row r="23322" customFormat="false" ht="14.4" hidden="false" customHeight="false" outlineLevel="0" collapsed="false">
      <c r="A23322" s="42" t="s">
        <v>58</v>
      </c>
      <c r="B23322" s="42" t="s">
        <v>23379</v>
      </c>
      <c r="C23322" s="42" t="n">
        <v>52544</v>
      </c>
      <c r="D23322" s="42" t="n">
        <v>88328.888</v>
      </c>
      <c r="E23322" s="42" t="n">
        <v>1.606</v>
      </c>
    </row>
    <row r="23323" customFormat="false" ht="14.4" hidden="false" customHeight="false" outlineLevel="0" collapsed="false">
      <c r="A23323" s="42" t="s">
        <v>58</v>
      </c>
      <c r="B23323" s="42" t="s">
        <v>23380</v>
      </c>
      <c r="C23323" s="42" t="n">
        <v>52544</v>
      </c>
      <c r="D23323" s="42" t="n">
        <v>88328.888</v>
      </c>
      <c r="E23323" s="42" t="n">
        <v>1.606</v>
      </c>
    </row>
    <row r="23324" customFormat="false" ht="14.4" hidden="false" customHeight="false" outlineLevel="0" collapsed="false">
      <c r="A23324" s="42" t="s">
        <v>58</v>
      </c>
      <c r="B23324" s="42" t="s">
        <v>23381</v>
      </c>
      <c r="C23324" s="42" t="n">
        <v>52543</v>
      </c>
      <c r="D23324" s="42" t="n">
        <v>88326.191</v>
      </c>
      <c r="E23324" s="42" t="n">
        <v>1.606</v>
      </c>
    </row>
    <row r="23325" customFormat="false" ht="14.4" hidden="false" customHeight="false" outlineLevel="0" collapsed="false">
      <c r="A23325" s="42" t="s">
        <v>58</v>
      </c>
      <c r="B23325" s="42" t="s">
        <v>23382</v>
      </c>
      <c r="C23325" s="42" t="n">
        <v>52543</v>
      </c>
      <c r="D23325" s="42" t="n">
        <v>88326.191</v>
      </c>
      <c r="E23325" s="42" t="n">
        <v>1.606</v>
      </c>
    </row>
    <row r="23326" customFormat="false" ht="14.4" hidden="false" customHeight="false" outlineLevel="0" collapsed="false">
      <c r="A23326" s="42" t="s">
        <v>58</v>
      </c>
      <c r="B23326" s="42" t="s">
        <v>23383</v>
      </c>
      <c r="C23326" s="42" t="n">
        <v>52542</v>
      </c>
      <c r="D23326" s="42" t="n">
        <v>88323.494</v>
      </c>
      <c r="E23326" s="42" t="n">
        <v>1.607</v>
      </c>
    </row>
    <row r="23327" customFormat="false" ht="14.4" hidden="false" customHeight="false" outlineLevel="0" collapsed="false">
      <c r="A23327" s="42" t="s">
        <v>58</v>
      </c>
      <c r="B23327" s="42" t="s">
        <v>23384</v>
      </c>
      <c r="C23327" s="42" t="n">
        <v>52542</v>
      </c>
      <c r="D23327" s="42" t="n">
        <v>88323.494</v>
      </c>
      <c r="E23327" s="42" t="n">
        <v>1.607</v>
      </c>
    </row>
    <row r="23328" customFormat="false" ht="14.4" hidden="false" customHeight="false" outlineLevel="0" collapsed="false">
      <c r="A23328" s="42" t="s">
        <v>58</v>
      </c>
      <c r="B23328" s="42" t="s">
        <v>23385</v>
      </c>
      <c r="C23328" s="42" t="n">
        <v>52543</v>
      </c>
      <c r="D23328" s="42" t="n">
        <v>88326.191</v>
      </c>
      <c r="E23328" s="42" t="n">
        <v>1.606</v>
      </c>
    </row>
    <row r="23329" customFormat="false" ht="14.4" hidden="false" customHeight="false" outlineLevel="0" collapsed="false">
      <c r="A23329" s="42" t="s">
        <v>58</v>
      </c>
      <c r="B23329" s="42" t="s">
        <v>23386</v>
      </c>
      <c r="C23329" s="42" t="n">
        <v>52543</v>
      </c>
      <c r="D23329" s="42" t="n">
        <v>88326.191</v>
      </c>
      <c r="E23329" s="42" t="n">
        <v>1.606</v>
      </c>
    </row>
    <row r="23330" customFormat="false" ht="14.4" hidden="false" customHeight="false" outlineLevel="0" collapsed="false">
      <c r="A23330" s="42" t="s">
        <v>58</v>
      </c>
      <c r="B23330" s="42" t="s">
        <v>23387</v>
      </c>
      <c r="C23330" s="42" t="n">
        <v>52543</v>
      </c>
      <c r="D23330" s="42" t="n">
        <v>88326.191</v>
      </c>
      <c r="E23330" s="42" t="n">
        <v>1.606</v>
      </c>
    </row>
    <row r="23331" customFormat="false" ht="14.4" hidden="false" customHeight="false" outlineLevel="0" collapsed="false">
      <c r="A23331" s="42" t="s">
        <v>58</v>
      </c>
      <c r="B23331" s="42" t="s">
        <v>23388</v>
      </c>
      <c r="C23331" s="42" t="n">
        <v>52544</v>
      </c>
      <c r="D23331" s="42" t="n">
        <v>88328.888</v>
      </c>
      <c r="E23331" s="42" t="n">
        <v>1.606</v>
      </c>
    </row>
    <row r="23332" customFormat="false" ht="14.4" hidden="false" customHeight="false" outlineLevel="0" collapsed="false">
      <c r="A23332" s="42" t="s">
        <v>58</v>
      </c>
      <c r="B23332" s="42" t="s">
        <v>23389</v>
      </c>
      <c r="C23332" s="42" t="n">
        <v>52544</v>
      </c>
      <c r="D23332" s="42" t="n">
        <v>88328.888</v>
      </c>
      <c r="E23332" s="42" t="n">
        <v>1.606</v>
      </c>
    </row>
    <row r="23333" customFormat="false" ht="14.4" hidden="false" customHeight="false" outlineLevel="0" collapsed="false">
      <c r="A23333" s="42" t="s">
        <v>58</v>
      </c>
      <c r="B23333" s="42" t="s">
        <v>23390</v>
      </c>
      <c r="C23333" s="42" t="n">
        <v>52545</v>
      </c>
      <c r="D23333" s="42" t="n">
        <v>88331.584</v>
      </c>
      <c r="E23333" s="42" t="n">
        <v>1.605</v>
      </c>
    </row>
    <row r="23334" customFormat="false" ht="14.4" hidden="false" customHeight="false" outlineLevel="0" collapsed="false">
      <c r="A23334" s="42" t="s">
        <v>58</v>
      </c>
      <c r="B23334" s="42" t="s">
        <v>23391</v>
      </c>
      <c r="C23334" s="42" t="n">
        <v>52544</v>
      </c>
      <c r="D23334" s="42" t="n">
        <v>88328.888</v>
      </c>
      <c r="E23334" s="42" t="n">
        <v>1.606</v>
      </c>
    </row>
    <row r="23335" customFormat="false" ht="14.4" hidden="false" customHeight="false" outlineLevel="0" collapsed="false">
      <c r="A23335" s="42" t="s">
        <v>58</v>
      </c>
      <c r="B23335" s="42" t="s">
        <v>23392</v>
      </c>
      <c r="C23335" s="42" t="n">
        <v>52544</v>
      </c>
      <c r="D23335" s="42" t="n">
        <v>88328.888</v>
      </c>
      <c r="E23335" s="42" t="n">
        <v>1.606</v>
      </c>
    </row>
    <row r="23336" customFormat="false" ht="14.4" hidden="false" customHeight="false" outlineLevel="0" collapsed="false">
      <c r="A23336" s="42" t="s">
        <v>58</v>
      </c>
      <c r="B23336" s="42" t="s">
        <v>23393</v>
      </c>
      <c r="C23336" s="42" t="n">
        <v>52544</v>
      </c>
      <c r="D23336" s="42" t="n">
        <v>88328.888</v>
      </c>
      <c r="E23336" s="42" t="n">
        <v>1.606</v>
      </c>
    </row>
    <row r="23337" customFormat="false" ht="14.4" hidden="false" customHeight="false" outlineLevel="0" collapsed="false">
      <c r="A23337" s="42" t="s">
        <v>58</v>
      </c>
      <c r="B23337" s="42" t="s">
        <v>23394</v>
      </c>
      <c r="C23337" s="42" t="n">
        <v>52543</v>
      </c>
      <c r="D23337" s="42" t="n">
        <v>88326.191</v>
      </c>
      <c r="E23337" s="42" t="n">
        <v>1.606</v>
      </c>
    </row>
    <row r="23338" customFormat="false" ht="14.4" hidden="false" customHeight="false" outlineLevel="0" collapsed="false">
      <c r="A23338" s="42" t="s">
        <v>58</v>
      </c>
      <c r="B23338" s="42" t="s">
        <v>23395</v>
      </c>
      <c r="C23338" s="42" t="n">
        <v>52542</v>
      </c>
      <c r="D23338" s="42" t="n">
        <v>88323.494</v>
      </c>
      <c r="E23338" s="42" t="n">
        <v>1.607</v>
      </c>
    </row>
    <row r="23339" customFormat="false" ht="14.4" hidden="false" customHeight="false" outlineLevel="0" collapsed="false">
      <c r="A23339" s="42" t="s">
        <v>58</v>
      </c>
      <c r="B23339" s="42" t="s">
        <v>23396</v>
      </c>
      <c r="C23339" s="42" t="n">
        <v>52543</v>
      </c>
      <c r="D23339" s="42" t="n">
        <v>88326.191</v>
      </c>
      <c r="E23339" s="42" t="n">
        <v>1.606</v>
      </c>
    </row>
    <row r="23340" customFormat="false" ht="14.4" hidden="false" customHeight="false" outlineLevel="0" collapsed="false">
      <c r="A23340" s="42" t="s">
        <v>58</v>
      </c>
      <c r="B23340" s="42" t="s">
        <v>23397</v>
      </c>
      <c r="C23340" s="42" t="n">
        <v>52544</v>
      </c>
      <c r="D23340" s="42" t="n">
        <v>88328.888</v>
      </c>
      <c r="E23340" s="42" t="n">
        <v>1.606</v>
      </c>
    </row>
    <row r="23341" customFormat="false" ht="14.4" hidden="false" customHeight="false" outlineLevel="0" collapsed="false">
      <c r="A23341" s="42" t="s">
        <v>58</v>
      </c>
      <c r="B23341" s="42" t="s">
        <v>23398</v>
      </c>
      <c r="C23341" s="42" t="n">
        <v>52545</v>
      </c>
      <c r="D23341" s="42" t="n">
        <v>88331.584</v>
      </c>
      <c r="E23341" s="42" t="n">
        <v>1.605</v>
      </c>
    </row>
    <row r="23342" customFormat="false" ht="14.4" hidden="false" customHeight="false" outlineLevel="0" collapsed="false">
      <c r="A23342" s="42" t="s">
        <v>58</v>
      </c>
      <c r="B23342" s="42" t="s">
        <v>23399</v>
      </c>
      <c r="C23342" s="42" t="n">
        <v>52544</v>
      </c>
      <c r="D23342" s="42" t="n">
        <v>88328.888</v>
      </c>
      <c r="E23342" s="42" t="n">
        <v>1.606</v>
      </c>
    </row>
    <row r="23343" customFormat="false" ht="14.4" hidden="false" customHeight="false" outlineLevel="0" collapsed="false">
      <c r="A23343" s="42" t="s">
        <v>58</v>
      </c>
      <c r="B23343" s="42" t="s">
        <v>23400</v>
      </c>
      <c r="C23343" s="42" t="n">
        <v>52545</v>
      </c>
      <c r="D23343" s="42" t="n">
        <v>88331.584</v>
      </c>
      <c r="E23343" s="42" t="n">
        <v>1.605</v>
      </c>
    </row>
    <row r="23344" customFormat="false" ht="14.4" hidden="false" customHeight="false" outlineLevel="0" collapsed="false">
      <c r="A23344" s="42" t="s">
        <v>58</v>
      </c>
      <c r="B23344" s="42" t="s">
        <v>23401</v>
      </c>
      <c r="C23344" s="42" t="n">
        <v>52544</v>
      </c>
      <c r="D23344" s="42" t="n">
        <v>88328.888</v>
      </c>
      <c r="E23344" s="42" t="n">
        <v>1.606</v>
      </c>
    </row>
    <row r="23345" customFormat="false" ht="14.4" hidden="false" customHeight="false" outlineLevel="0" collapsed="false">
      <c r="A23345" s="42" t="s">
        <v>58</v>
      </c>
      <c r="B23345" s="42" t="s">
        <v>23402</v>
      </c>
      <c r="C23345" s="42" t="n">
        <v>52544</v>
      </c>
      <c r="D23345" s="42" t="n">
        <v>88328.888</v>
      </c>
      <c r="E23345" s="42" t="n">
        <v>1.606</v>
      </c>
    </row>
    <row r="23346" customFormat="false" ht="14.4" hidden="false" customHeight="false" outlineLevel="0" collapsed="false">
      <c r="A23346" s="42" t="s">
        <v>58</v>
      </c>
      <c r="B23346" s="42" t="s">
        <v>23403</v>
      </c>
      <c r="C23346" s="42" t="n">
        <v>52546</v>
      </c>
      <c r="D23346" s="42" t="n">
        <v>88334.281</v>
      </c>
      <c r="E23346" s="42" t="n">
        <v>1.604</v>
      </c>
    </row>
    <row r="23347" customFormat="false" ht="14.4" hidden="false" customHeight="false" outlineLevel="0" collapsed="false">
      <c r="A23347" s="42" t="s">
        <v>58</v>
      </c>
      <c r="B23347" s="42" t="s">
        <v>23404</v>
      </c>
      <c r="C23347" s="42" t="n">
        <v>52548</v>
      </c>
      <c r="D23347" s="42" t="n">
        <v>88339.675</v>
      </c>
      <c r="E23347" s="42" t="n">
        <v>1.603</v>
      </c>
    </row>
    <row r="23348" customFormat="false" ht="14.4" hidden="false" customHeight="false" outlineLevel="0" collapsed="false">
      <c r="A23348" s="42" t="s">
        <v>58</v>
      </c>
      <c r="B23348" s="42" t="s">
        <v>23405</v>
      </c>
      <c r="C23348" s="42" t="n">
        <v>52551</v>
      </c>
      <c r="D23348" s="42" t="n">
        <v>88347.766</v>
      </c>
      <c r="E23348" s="42" t="n">
        <v>1.601</v>
      </c>
    </row>
    <row r="23349" customFormat="false" ht="14.4" hidden="false" customHeight="false" outlineLevel="0" collapsed="false">
      <c r="A23349" s="42" t="s">
        <v>58</v>
      </c>
      <c r="B23349" s="42" t="s">
        <v>23406</v>
      </c>
      <c r="C23349" s="42" t="n">
        <v>52553</v>
      </c>
      <c r="D23349" s="42" t="n">
        <v>88353.161</v>
      </c>
      <c r="E23349" s="42" t="n">
        <v>1.6</v>
      </c>
    </row>
    <row r="23350" customFormat="false" ht="14.4" hidden="false" customHeight="false" outlineLevel="0" collapsed="false">
      <c r="A23350" s="42" t="s">
        <v>58</v>
      </c>
      <c r="B23350" s="42" t="s">
        <v>23407</v>
      </c>
      <c r="C23350" s="42" t="n">
        <v>52555</v>
      </c>
      <c r="D23350" s="42" t="n">
        <v>88358.556</v>
      </c>
      <c r="E23350" s="42" t="n">
        <v>1.599</v>
      </c>
    </row>
    <row r="23351" customFormat="false" ht="14.4" hidden="false" customHeight="false" outlineLevel="0" collapsed="false">
      <c r="A23351" s="42" t="s">
        <v>58</v>
      </c>
      <c r="B23351" s="42" t="s">
        <v>23408</v>
      </c>
      <c r="C23351" s="42" t="n">
        <v>52555</v>
      </c>
      <c r="D23351" s="42" t="n">
        <v>88358.556</v>
      </c>
      <c r="E23351" s="42" t="n">
        <v>1.599</v>
      </c>
    </row>
    <row r="23352" customFormat="false" ht="14.4" hidden="false" customHeight="false" outlineLevel="0" collapsed="false">
      <c r="A23352" s="42" t="s">
        <v>58</v>
      </c>
      <c r="B23352" s="42" t="s">
        <v>23409</v>
      </c>
      <c r="C23352" s="42" t="n">
        <v>52555</v>
      </c>
      <c r="D23352" s="42" t="n">
        <v>88358.556</v>
      </c>
      <c r="E23352" s="42" t="n">
        <v>1.599</v>
      </c>
    </row>
    <row r="23353" customFormat="false" ht="14.4" hidden="false" customHeight="false" outlineLevel="0" collapsed="false">
      <c r="A23353" s="42" t="s">
        <v>58</v>
      </c>
      <c r="B23353" s="42" t="s">
        <v>23410</v>
      </c>
      <c r="C23353" s="42" t="n">
        <v>52553</v>
      </c>
      <c r="D23353" s="42" t="n">
        <v>88353.161</v>
      </c>
      <c r="E23353" s="42" t="n">
        <v>1.6</v>
      </c>
    </row>
    <row r="23354" customFormat="false" ht="14.4" hidden="false" customHeight="false" outlineLevel="0" collapsed="false">
      <c r="A23354" s="42" t="s">
        <v>58</v>
      </c>
      <c r="B23354" s="42" t="s">
        <v>23411</v>
      </c>
      <c r="C23354" s="42" t="n">
        <v>52551</v>
      </c>
      <c r="D23354" s="42" t="n">
        <v>88347.766</v>
      </c>
      <c r="E23354" s="42" t="n">
        <v>1.601</v>
      </c>
    </row>
    <row r="23355" customFormat="false" ht="14.4" hidden="false" customHeight="false" outlineLevel="0" collapsed="false">
      <c r="A23355" s="42" t="s">
        <v>58</v>
      </c>
      <c r="B23355" s="42" t="s">
        <v>23412</v>
      </c>
      <c r="C23355" s="42" t="n">
        <v>52549</v>
      </c>
      <c r="D23355" s="42" t="n">
        <v>88342.372</v>
      </c>
      <c r="E23355" s="42" t="n">
        <v>1.602</v>
      </c>
    </row>
    <row r="23356" customFormat="false" ht="14.4" hidden="false" customHeight="false" outlineLevel="0" collapsed="false">
      <c r="A23356" s="42" t="s">
        <v>58</v>
      </c>
      <c r="B23356" s="42" t="s">
        <v>23413</v>
      </c>
      <c r="C23356" s="42" t="n">
        <v>52546</v>
      </c>
      <c r="D23356" s="42" t="n">
        <v>88334.281</v>
      </c>
      <c r="E23356" s="42" t="n">
        <v>1.604</v>
      </c>
    </row>
    <row r="23357" customFormat="false" ht="14.4" hidden="false" customHeight="false" outlineLevel="0" collapsed="false">
      <c r="A23357" s="42" t="s">
        <v>58</v>
      </c>
      <c r="B23357" s="42" t="s">
        <v>23414</v>
      </c>
      <c r="C23357" s="42" t="n">
        <v>52544</v>
      </c>
      <c r="D23357" s="42" t="n">
        <v>88328.888</v>
      </c>
      <c r="E23357" s="42" t="n">
        <v>1.606</v>
      </c>
    </row>
    <row r="23358" customFormat="false" ht="14.4" hidden="false" customHeight="false" outlineLevel="0" collapsed="false">
      <c r="A23358" s="42" t="s">
        <v>58</v>
      </c>
      <c r="B23358" s="42" t="s">
        <v>23415</v>
      </c>
      <c r="C23358" s="42" t="n">
        <v>52542</v>
      </c>
      <c r="D23358" s="42" t="n">
        <v>88323.494</v>
      </c>
      <c r="E23358" s="42" t="n">
        <v>1.607</v>
      </c>
    </row>
    <row r="23359" customFormat="false" ht="14.4" hidden="false" customHeight="false" outlineLevel="0" collapsed="false">
      <c r="A23359" s="42" t="s">
        <v>58</v>
      </c>
      <c r="B23359" s="42" t="s">
        <v>23416</v>
      </c>
      <c r="C23359" s="42" t="n">
        <v>52542</v>
      </c>
      <c r="D23359" s="42" t="n">
        <v>88323.494</v>
      </c>
      <c r="E23359" s="42" t="n">
        <v>1.607</v>
      </c>
    </row>
    <row r="23360" customFormat="false" ht="14.4" hidden="false" customHeight="false" outlineLevel="0" collapsed="false">
      <c r="A23360" s="42" t="s">
        <v>58</v>
      </c>
      <c r="B23360" s="42" t="s">
        <v>23417</v>
      </c>
      <c r="C23360" s="42" t="n">
        <v>52544</v>
      </c>
      <c r="D23360" s="42" t="n">
        <v>88328.888</v>
      </c>
      <c r="E23360" s="42" t="n">
        <v>1.606</v>
      </c>
    </row>
    <row r="23361" customFormat="false" ht="14.4" hidden="false" customHeight="false" outlineLevel="0" collapsed="false">
      <c r="A23361" s="42" t="s">
        <v>58</v>
      </c>
      <c r="B23361" s="42" t="s">
        <v>23418</v>
      </c>
      <c r="C23361" s="42" t="n">
        <v>52544</v>
      </c>
      <c r="D23361" s="42" t="n">
        <v>88328.888</v>
      </c>
      <c r="E23361" s="42" t="n">
        <v>1.606</v>
      </c>
    </row>
    <row r="23362" customFormat="false" ht="14.4" hidden="false" customHeight="false" outlineLevel="0" collapsed="false">
      <c r="A23362" s="42" t="s">
        <v>58</v>
      </c>
      <c r="B23362" s="42" t="s">
        <v>23419</v>
      </c>
      <c r="C23362" s="42" t="n">
        <v>52546</v>
      </c>
      <c r="D23362" s="42" t="n">
        <v>88334.281</v>
      </c>
      <c r="E23362" s="42" t="n">
        <v>1.604</v>
      </c>
    </row>
    <row r="23363" customFormat="false" ht="14.4" hidden="false" customHeight="false" outlineLevel="0" collapsed="false">
      <c r="A23363" s="42" t="s">
        <v>58</v>
      </c>
      <c r="B23363" s="42" t="s">
        <v>23420</v>
      </c>
      <c r="C23363" s="42" t="n">
        <v>52546</v>
      </c>
      <c r="D23363" s="42" t="n">
        <v>88334.281</v>
      </c>
      <c r="E23363" s="42" t="n">
        <v>1.604</v>
      </c>
    </row>
    <row r="23364" customFormat="false" ht="14.4" hidden="false" customHeight="false" outlineLevel="0" collapsed="false">
      <c r="A23364" s="42" t="s">
        <v>58</v>
      </c>
      <c r="B23364" s="42" t="s">
        <v>23421</v>
      </c>
      <c r="C23364" s="42" t="n">
        <v>52545</v>
      </c>
      <c r="D23364" s="42" t="n">
        <v>88331.584</v>
      </c>
      <c r="E23364" s="42" t="n">
        <v>1.605</v>
      </c>
    </row>
    <row r="23365" customFormat="false" ht="14.4" hidden="false" customHeight="false" outlineLevel="0" collapsed="false">
      <c r="A23365" s="42" t="s">
        <v>58</v>
      </c>
      <c r="B23365" s="42" t="s">
        <v>23422</v>
      </c>
      <c r="C23365" s="42" t="n">
        <v>52544</v>
      </c>
      <c r="D23365" s="42" t="n">
        <v>88328.888</v>
      </c>
      <c r="E23365" s="42" t="n">
        <v>1.606</v>
      </c>
    </row>
    <row r="23366" customFormat="false" ht="14.4" hidden="false" customHeight="false" outlineLevel="0" collapsed="false">
      <c r="A23366" s="42" t="s">
        <v>58</v>
      </c>
      <c r="B23366" s="42" t="s">
        <v>23423</v>
      </c>
      <c r="C23366" s="42" t="n">
        <v>52543</v>
      </c>
      <c r="D23366" s="42" t="n">
        <v>88326.191</v>
      </c>
      <c r="E23366" s="42" t="n">
        <v>1.606</v>
      </c>
    </row>
    <row r="23367" customFormat="false" ht="14.4" hidden="false" customHeight="false" outlineLevel="0" collapsed="false">
      <c r="A23367" s="42" t="s">
        <v>58</v>
      </c>
      <c r="B23367" s="42" t="s">
        <v>23424</v>
      </c>
      <c r="C23367" s="42" t="n">
        <v>52542</v>
      </c>
      <c r="D23367" s="42" t="n">
        <v>88323.494</v>
      </c>
      <c r="E23367" s="42" t="n">
        <v>1.607</v>
      </c>
    </row>
    <row r="23368" customFormat="false" ht="14.4" hidden="false" customHeight="false" outlineLevel="0" collapsed="false">
      <c r="A23368" s="42" t="s">
        <v>58</v>
      </c>
      <c r="B23368" s="42" t="s">
        <v>23425</v>
      </c>
      <c r="C23368" s="42" t="n">
        <v>52543</v>
      </c>
      <c r="D23368" s="42" t="n">
        <v>88326.191</v>
      </c>
      <c r="E23368" s="42" t="n">
        <v>1.606</v>
      </c>
    </row>
    <row r="23369" customFormat="false" ht="14.4" hidden="false" customHeight="false" outlineLevel="0" collapsed="false">
      <c r="A23369" s="42" t="s">
        <v>58</v>
      </c>
      <c r="B23369" s="42" t="s">
        <v>23426</v>
      </c>
      <c r="C23369" s="42" t="n">
        <v>52543</v>
      </c>
      <c r="D23369" s="42" t="n">
        <v>88326.191</v>
      </c>
      <c r="E23369" s="42" t="n">
        <v>1.606</v>
      </c>
    </row>
    <row r="23370" customFormat="false" ht="14.4" hidden="false" customHeight="false" outlineLevel="0" collapsed="false">
      <c r="A23370" s="42" t="s">
        <v>58</v>
      </c>
      <c r="B23370" s="42" t="s">
        <v>23427</v>
      </c>
      <c r="C23370" s="42" t="n">
        <v>52544</v>
      </c>
      <c r="D23370" s="42" t="n">
        <v>88328.888</v>
      </c>
      <c r="E23370" s="42" t="n">
        <v>1.606</v>
      </c>
    </row>
    <row r="23371" customFormat="false" ht="14.4" hidden="false" customHeight="false" outlineLevel="0" collapsed="false">
      <c r="A23371" s="42" t="s">
        <v>58</v>
      </c>
      <c r="B23371" s="42" t="s">
        <v>23428</v>
      </c>
      <c r="C23371" s="42" t="n">
        <v>52545</v>
      </c>
      <c r="D23371" s="42" t="n">
        <v>88331.584</v>
      </c>
      <c r="E23371" s="42" t="n">
        <v>1.605</v>
      </c>
    </row>
    <row r="23372" customFormat="false" ht="14.4" hidden="false" customHeight="false" outlineLevel="0" collapsed="false">
      <c r="A23372" s="42" t="s">
        <v>58</v>
      </c>
      <c r="B23372" s="42" t="s">
        <v>23429</v>
      </c>
      <c r="C23372" s="42" t="n">
        <v>52545</v>
      </c>
      <c r="D23372" s="42" t="n">
        <v>88331.584</v>
      </c>
      <c r="E23372" s="42" t="n">
        <v>1.605</v>
      </c>
    </row>
    <row r="23373" customFormat="false" ht="14.4" hidden="false" customHeight="false" outlineLevel="0" collapsed="false">
      <c r="A23373" s="42" t="s">
        <v>58</v>
      </c>
      <c r="B23373" s="42" t="s">
        <v>23430</v>
      </c>
      <c r="C23373" s="42" t="n">
        <v>52546</v>
      </c>
      <c r="D23373" s="42" t="n">
        <v>88334.281</v>
      </c>
      <c r="E23373" s="42" t="n">
        <v>1.604</v>
      </c>
    </row>
    <row r="23374" customFormat="false" ht="14.4" hidden="false" customHeight="false" outlineLevel="0" collapsed="false">
      <c r="A23374" s="42" t="s">
        <v>58</v>
      </c>
      <c r="B23374" s="42" t="s">
        <v>23431</v>
      </c>
      <c r="C23374" s="42" t="n">
        <v>52547</v>
      </c>
      <c r="D23374" s="42" t="n">
        <v>88336.978</v>
      </c>
      <c r="E23374" s="42" t="n">
        <v>1.604</v>
      </c>
    </row>
    <row r="23375" customFormat="false" ht="14.4" hidden="false" customHeight="false" outlineLevel="0" collapsed="false">
      <c r="A23375" s="42" t="s">
        <v>58</v>
      </c>
      <c r="B23375" s="42" t="s">
        <v>23432</v>
      </c>
      <c r="C23375" s="42" t="n">
        <v>52549</v>
      </c>
      <c r="D23375" s="42" t="n">
        <v>88342.372</v>
      </c>
      <c r="E23375" s="42" t="n">
        <v>1.602</v>
      </c>
    </row>
    <row r="23376" customFormat="false" ht="14.4" hidden="false" customHeight="false" outlineLevel="0" collapsed="false">
      <c r="A23376" s="42" t="s">
        <v>58</v>
      </c>
      <c r="B23376" s="42" t="s">
        <v>23433</v>
      </c>
      <c r="C23376" s="42" t="n">
        <v>52551</v>
      </c>
      <c r="D23376" s="42" t="n">
        <v>88347.766</v>
      </c>
      <c r="E23376" s="42" t="n">
        <v>1.601</v>
      </c>
    </row>
    <row r="23377" customFormat="false" ht="14.4" hidden="false" customHeight="false" outlineLevel="0" collapsed="false">
      <c r="A23377" s="42" t="s">
        <v>58</v>
      </c>
      <c r="B23377" s="42" t="s">
        <v>23434</v>
      </c>
      <c r="C23377" s="42" t="n">
        <v>52553</v>
      </c>
      <c r="D23377" s="42" t="n">
        <v>88353.161</v>
      </c>
      <c r="E23377" s="42" t="n">
        <v>1.6</v>
      </c>
    </row>
    <row r="23378" customFormat="false" ht="14.4" hidden="false" customHeight="false" outlineLevel="0" collapsed="false">
      <c r="A23378" s="42" t="s">
        <v>58</v>
      </c>
      <c r="B23378" s="42" t="s">
        <v>23435</v>
      </c>
      <c r="C23378" s="42" t="n">
        <v>52555</v>
      </c>
      <c r="D23378" s="42" t="n">
        <v>88358.556</v>
      </c>
      <c r="E23378" s="42" t="n">
        <v>1.599</v>
      </c>
    </row>
    <row r="23379" customFormat="false" ht="14.4" hidden="false" customHeight="false" outlineLevel="0" collapsed="false">
      <c r="A23379" s="42" t="s">
        <v>58</v>
      </c>
      <c r="B23379" s="42" t="s">
        <v>23436</v>
      </c>
      <c r="C23379" s="42" t="n">
        <v>52556</v>
      </c>
      <c r="D23379" s="42" t="n">
        <v>88361.254</v>
      </c>
      <c r="E23379" s="42" t="n">
        <v>1.598</v>
      </c>
    </row>
    <row r="23380" customFormat="false" ht="14.4" hidden="false" customHeight="false" outlineLevel="0" collapsed="false">
      <c r="A23380" s="42" t="s">
        <v>58</v>
      </c>
      <c r="B23380" s="42" t="s">
        <v>23437</v>
      </c>
      <c r="C23380" s="42" t="n">
        <v>52557</v>
      </c>
      <c r="D23380" s="42" t="n">
        <v>88363.951</v>
      </c>
      <c r="E23380" s="42" t="n">
        <v>1.597</v>
      </c>
    </row>
    <row r="23381" customFormat="false" ht="14.4" hidden="false" customHeight="false" outlineLevel="0" collapsed="false">
      <c r="A23381" s="42" t="s">
        <v>58</v>
      </c>
      <c r="B23381" s="42" t="s">
        <v>23438</v>
      </c>
      <c r="C23381" s="42" t="n">
        <v>52557</v>
      </c>
      <c r="D23381" s="42" t="n">
        <v>88363.951</v>
      </c>
      <c r="E23381" s="42" t="n">
        <v>1.597</v>
      </c>
    </row>
    <row r="23382" customFormat="false" ht="14.4" hidden="false" customHeight="false" outlineLevel="0" collapsed="false">
      <c r="A23382" s="42" t="s">
        <v>58</v>
      </c>
      <c r="B23382" s="42" t="s">
        <v>23439</v>
      </c>
      <c r="C23382" s="42" t="n">
        <v>52559</v>
      </c>
      <c r="D23382" s="42" t="n">
        <v>88369.347</v>
      </c>
      <c r="E23382" s="42" t="n">
        <v>1.596</v>
      </c>
    </row>
    <row r="23383" customFormat="false" ht="14.4" hidden="false" customHeight="false" outlineLevel="0" collapsed="false">
      <c r="A23383" s="42" t="s">
        <v>58</v>
      </c>
      <c r="B23383" s="42" t="s">
        <v>23440</v>
      </c>
      <c r="C23383" s="42" t="n">
        <v>52560</v>
      </c>
      <c r="D23383" s="42" t="n">
        <v>88372.045</v>
      </c>
      <c r="E23383" s="42" t="n">
        <v>1.596</v>
      </c>
    </row>
    <row r="23384" customFormat="false" ht="14.4" hidden="false" customHeight="false" outlineLevel="0" collapsed="false">
      <c r="A23384" s="42" t="s">
        <v>58</v>
      </c>
      <c r="B23384" s="42" t="s">
        <v>23441</v>
      </c>
      <c r="C23384" s="42" t="n">
        <v>52561</v>
      </c>
      <c r="D23384" s="42" t="n">
        <v>88374.743</v>
      </c>
      <c r="E23384" s="42" t="n">
        <v>1.595</v>
      </c>
    </row>
    <row r="23385" customFormat="false" ht="14.4" hidden="false" customHeight="false" outlineLevel="0" collapsed="false">
      <c r="A23385" s="42" t="s">
        <v>58</v>
      </c>
      <c r="B23385" s="42" t="s">
        <v>23442</v>
      </c>
      <c r="C23385" s="42" t="n">
        <v>52562</v>
      </c>
      <c r="D23385" s="42" t="n">
        <v>88377.441</v>
      </c>
      <c r="E23385" s="42" t="n">
        <v>1.594</v>
      </c>
    </row>
    <row r="23386" customFormat="false" ht="14.4" hidden="false" customHeight="false" outlineLevel="0" collapsed="false">
      <c r="A23386" s="42" t="s">
        <v>58</v>
      </c>
      <c r="B23386" s="42" t="s">
        <v>23443</v>
      </c>
      <c r="C23386" s="42" t="n">
        <v>52562</v>
      </c>
      <c r="D23386" s="42" t="n">
        <v>88377.441</v>
      </c>
      <c r="E23386" s="42" t="n">
        <v>1.594</v>
      </c>
    </row>
    <row r="23387" customFormat="false" ht="14.4" hidden="false" customHeight="false" outlineLevel="0" collapsed="false">
      <c r="A23387" s="42" t="s">
        <v>58</v>
      </c>
      <c r="B23387" s="42" t="s">
        <v>23444</v>
      </c>
      <c r="C23387" s="42" t="n">
        <v>52562</v>
      </c>
      <c r="D23387" s="42" t="n">
        <v>88377.441</v>
      </c>
      <c r="E23387" s="42" t="n">
        <v>1.594</v>
      </c>
    </row>
    <row r="23388" customFormat="false" ht="14.4" hidden="false" customHeight="false" outlineLevel="0" collapsed="false">
      <c r="A23388" s="42" t="s">
        <v>58</v>
      </c>
      <c r="B23388" s="42" t="s">
        <v>23445</v>
      </c>
      <c r="C23388" s="42" t="n">
        <v>52561</v>
      </c>
      <c r="D23388" s="42" t="n">
        <v>88374.743</v>
      </c>
      <c r="E23388" s="42" t="n">
        <v>1.595</v>
      </c>
    </row>
    <row r="23389" customFormat="false" ht="14.4" hidden="false" customHeight="false" outlineLevel="0" collapsed="false">
      <c r="A23389" s="42" t="s">
        <v>58</v>
      </c>
      <c r="B23389" s="42" t="s">
        <v>23446</v>
      </c>
      <c r="C23389" s="42" t="n">
        <v>52562</v>
      </c>
      <c r="D23389" s="42" t="n">
        <v>88377.441</v>
      </c>
      <c r="E23389" s="42" t="n">
        <v>1.594</v>
      </c>
    </row>
    <row r="23390" customFormat="false" ht="14.4" hidden="false" customHeight="false" outlineLevel="0" collapsed="false">
      <c r="A23390" s="42" t="s">
        <v>58</v>
      </c>
      <c r="B23390" s="42" t="s">
        <v>23447</v>
      </c>
      <c r="C23390" s="42" t="n">
        <v>52561</v>
      </c>
      <c r="D23390" s="42" t="n">
        <v>88374.743</v>
      </c>
      <c r="E23390" s="42" t="n">
        <v>1.595</v>
      </c>
    </row>
    <row r="23391" customFormat="false" ht="14.4" hidden="false" customHeight="false" outlineLevel="0" collapsed="false">
      <c r="A23391" s="42" t="s">
        <v>58</v>
      </c>
      <c r="B23391" s="42" t="s">
        <v>23448</v>
      </c>
      <c r="C23391" s="42" t="n">
        <v>52560</v>
      </c>
      <c r="D23391" s="42" t="n">
        <v>88372.045</v>
      </c>
      <c r="E23391" s="42" t="n">
        <v>1.596</v>
      </c>
    </row>
    <row r="23392" customFormat="false" ht="14.4" hidden="false" customHeight="false" outlineLevel="0" collapsed="false">
      <c r="A23392" s="42" t="s">
        <v>58</v>
      </c>
      <c r="B23392" s="42" t="s">
        <v>23449</v>
      </c>
      <c r="C23392" s="42" t="n">
        <v>52561</v>
      </c>
      <c r="D23392" s="42" t="n">
        <v>88374.743</v>
      </c>
      <c r="E23392" s="42" t="n">
        <v>1.595</v>
      </c>
    </row>
    <row r="23393" customFormat="false" ht="14.4" hidden="false" customHeight="false" outlineLevel="0" collapsed="false">
      <c r="A23393" s="42" t="s">
        <v>58</v>
      </c>
      <c r="B23393" s="42" t="s">
        <v>23450</v>
      </c>
      <c r="C23393" s="42" t="n">
        <v>52563</v>
      </c>
      <c r="D23393" s="42" t="n">
        <v>88380.139</v>
      </c>
      <c r="E23393" s="42" t="n">
        <v>1.594</v>
      </c>
    </row>
    <row r="23394" customFormat="false" ht="14.4" hidden="false" customHeight="false" outlineLevel="0" collapsed="false">
      <c r="A23394" s="42" t="s">
        <v>58</v>
      </c>
      <c r="B23394" s="42" t="s">
        <v>23451</v>
      </c>
      <c r="C23394" s="42" t="n">
        <v>52564</v>
      </c>
      <c r="D23394" s="42" t="n">
        <v>88382.837</v>
      </c>
      <c r="E23394" s="42" t="n">
        <v>1.593</v>
      </c>
    </row>
    <row r="23395" customFormat="false" ht="14.4" hidden="false" customHeight="false" outlineLevel="0" collapsed="false">
      <c r="A23395" s="42" t="s">
        <v>58</v>
      </c>
      <c r="B23395" s="42" t="s">
        <v>23452</v>
      </c>
      <c r="C23395" s="42" t="n">
        <v>52567</v>
      </c>
      <c r="D23395" s="42" t="n">
        <v>88390.933</v>
      </c>
      <c r="E23395" s="42" t="n">
        <v>1.591</v>
      </c>
    </row>
    <row r="23396" customFormat="false" ht="14.4" hidden="false" customHeight="false" outlineLevel="0" collapsed="false">
      <c r="A23396" s="42" t="s">
        <v>58</v>
      </c>
      <c r="B23396" s="42" t="s">
        <v>23453</v>
      </c>
      <c r="C23396" s="42" t="n">
        <v>52568</v>
      </c>
      <c r="D23396" s="42" t="n">
        <v>88393.631</v>
      </c>
      <c r="E23396" s="42" t="n">
        <v>1.591</v>
      </c>
    </row>
    <row r="23397" customFormat="false" ht="14.4" hidden="false" customHeight="false" outlineLevel="0" collapsed="false">
      <c r="A23397" s="42" t="s">
        <v>58</v>
      </c>
      <c r="B23397" s="42" t="s">
        <v>23454</v>
      </c>
      <c r="C23397" s="42" t="n">
        <v>52569</v>
      </c>
      <c r="D23397" s="42" t="n">
        <v>88396.33</v>
      </c>
      <c r="E23397" s="42" t="n">
        <v>1.59</v>
      </c>
    </row>
    <row r="23398" customFormat="false" ht="14.4" hidden="false" customHeight="false" outlineLevel="0" collapsed="false">
      <c r="A23398" s="42" t="s">
        <v>58</v>
      </c>
      <c r="B23398" s="42" t="s">
        <v>23455</v>
      </c>
      <c r="C23398" s="42" t="n">
        <v>52566</v>
      </c>
      <c r="D23398" s="42" t="n">
        <v>88388.234</v>
      </c>
      <c r="E23398" s="42" t="n">
        <v>1.592</v>
      </c>
    </row>
    <row r="23399" customFormat="false" ht="14.4" hidden="false" customHeight="false" outlineLevel="0" collapsed="false">
      <c r="A23399" s="42" t="s">
        <v>58</v>
      </c>
      <c r="B23399" s="42" t="s">
        <v>23456</v>
      </c>
      <c r="C23399" s="42" t="n">
        <v>52563</v>
      </c>
      <c r="D23399" s="42" t="n">
        <v>88380.139</v>
      </c>
      <c r="E23399" s="42" t="n">
        <v>1.594</v>
      </c>
    </row>
    <row r="23400" customFormat="false" ht="14.4" hidden="false" customHeight="false" outlineLevel="0" collapsed="false">
      <c r="A23400" s="42" t="s">
        <v>58</v>
      </c>
      <c r="B23400" s="42" t="s">
        <v>23457</v>
      </c>
      <c r="C23400" s="42" t="n">
        <v>52558</v>
      </c>
      <c r="D23400" s="42" t="n">
        <v>88366.649</v>
      </c>
      <c r="E23400" s="42" t="n">
        <v>1.597</v>
      </c>
    </row>
    <row r="23401" customFormat="false" ht="14.4" hidden="false" customHeight="false" outlineLevel="0" collapsed="false">
      <c r="A23401" s="42" t="s">
        <v>58</v>
      </c>
      <c r="B23401" s="42" t="s">
        <v>23458</v>
      </c>
      <c r="C23401" s="42" t="n">
        <v>52553</v>
      </c>
      <c r="D23401" s="42" t="n">
        <v>88353.161</v>
      </c>
      <c r="E23401" s="42" t="n">
        <v>1.6</v>
      </c>
    </row>
    <row r="23402" customFormat="false" ht="14.4" hidden="false" customHeight="false" outlineLevel="0" collapsed="false">
      <c r="A23402" s="42" t="s">
        <v>58</v>
      </c>
      <c r="B23402" s="42" t="s">
        <v>23459</v>
      </c>
      <c r="C23402" s="42" t="n">
        <v>52549</v>
      </c>
      <c r="D23402" s="42" t="n">
        <v>88342.372</v>
      </c>
      <c r="E23402" s="42" t="n">
        <v>1.602</v>
      </c>
    </row>
    <row r="23403" customFormat="false" ht="14.4" hidden="false" customHeight="false" outlineLevel="0" collapsed="false">
      <c r="A23403" s="42" t="s">
        <v>58</v>
      </c>
      <c r="B23403" s="42" t="s">
        <v>23460</v>
      </c>
      <c r="C23403" s="42" t="n">
        <v>52546</v>
      </c>
      <c r="D23403" s="42" t="n">
        <v>88334.281</v>
      </c>
      <c r="E23403" s="42" t="n">
        <v>1.604</v>
      </c>
    </row>
    <row r="23404" customFormat="false" ht="14.4" hidden="false" customHeight="false" outlineLevel="0" collapsed="false">
      <c r="A23404" s="42" t="s">
        <v>58</v>
      </c>
      <c r="B23404" s="42" t="s">
        <v>23461</v>
      </c>
      <c r="C23404" s="42" t="n">
        <v>52545</v>
      </c>
      <c r="D23404" s="42" t="n">
        <v>88331.584</v>
      </c>
      <c r="E23404" s="42" t="n">
        <v>1.605</v>
      </c>
    </row>
    <row r="23405" customFormat="false" ht="14.4" hidden="false" customHeight="false" outlineLevel="0" collapsed="false">
      <c r="A23405" s="42" t="s">
        <v>58</v>
      </c>
      <c r="B23405" s="42" t="s">
        <v>23462</v>
      </c>
      <c r="C23405" s="42" t="n">
        <v>52544</v>
      </c>
      <c r="D23405" s="42" t="n">
        <v>88328.888</v>
      </c>
      <c r="E23405" s="42" t="n">
        <v>1.606</v>
      </c>
    </row>
    <row r="23406" customFormat="false" ht="14.4" hidden="false" customHeight="false" outlineLevel="0" collapsed="false">
      <c r="A23406" s="42" t="s">
        <v>58</v>
      </c>
      <c r="B23406" s="42" t="s">
        <v>23463</v>
      </c>
      <c r="C23406" s="42" t="n">
        <v>52544</v>
      </c>
      <c r="D23406" s="42" t="n">
        <v>88328.888</v>
      </c>
      <c r="E23406" s="42" t="n">
        <v>1.606</v>
      </c>
    </row>
    <row r="23407" customFormat="false" ht="14.4" hidden="false" customHeight="false" outlineLevel="0" collapsed="false">
      <c r="A23407" s="42" t="s">
        <v>58</v>
      </c>
      <c r="B23407" s="42" t="s">
        <v>23464</v>
      </c>
      <c r="C23407" s="42" t="n">
        <v>52545</v>
      </c>
      <c r="D23407" s="42" t="n">
        <v>88331.584</v>
      </c>
      <c r="E23407" s="42" t="n">
        <v>1.605</v>
      </c>
    </row>
    <row r="23408" customFormat="false" ht="14.4" hidden="false" customHeight="false" outlineLevel="0" collapsed="false">
      <c r="A23408" s="42" t="s">
        <v>58</v>
      </c>
      <c r="B23408" s="42" t="s">
        <v>23465</v>
      </c>
      <c r="C23408" s="42" t="n">
        <v>52548</v>
      </c>
      <c r="D23408" s="42" t="n">
        <v>88339.675</v>
      </c>
      <c r="E23408" s="42" t="n">
        <v>1.603</v>
      </c>
    </row>
    <row r="23409" customFormat="false" ht="14.4" hidden="false" customHeight="false" outlineLevel="0" collapsed="false">
      <c r="A23409" s="42" t="s">
        <v>58</v>
      </c>
      <c r="B23409" s="42" t="s">
        <v>23466</v>
      </c>
      <c r="C23409" s="42" t="n">
        <v>52550</v>
      </c>
      <c r="D23409" s="42" t="n">
        <v>88345.069</v>
      </c>
      <c r="E23409" s="42" t="n">
        <v>1.602</v>
      </c>
    </row>
    <row r="23410" customFormat="false" ht="14.4" hidden="false" customHeight="false" outlineLevel="0" collapsed="false">
      <c r="A23410" s="42" t="s">
        <v>58</v>
      </c>
      <c r="B23410" s="42" t="s">
        <v>23467</v>
      </c>
      <c r="C23410" s="42" t="n">
        <v>52553</v>
      </c>
      <c r="D23410" s="42" t="n">
        <v>88353.161</v>
      </c>
      <c r="E23410" s="42" t="n">
        <v>1.6</v>
      </c>
    </row>
    <row r="23411" customFormat="false" ht="14.4" hidden="false" customHeight="false" outlineLevel="0" collapsed="false">
      <c r="A23411" s="42" t="s">
        <v>58</v>
      </c>
      <c r="B23411" s="42" t="s">
        <v>23468</v>
      </c>
      <c r="C23411" s="42" t="n">
        <v>52554</v>
      </c>
      <c r="D23411" s="42" t="n">
        <v>88355.858</v>
      </c>
      <c r="E23411" s="42" t="n">
        <v>1.599</v>
      </c>
    </row>
    <row r="23412" customFormat="false" ht="14.4" hidden="false" customHeight="false" outlineLevel="0" collapsed="false">
      <c r="A23412" s="42" t="s">
        <v>58</v>
      </c>
      <c r="B23412" s="42" t="s">
        <v>23469</v>
      </c>
      <c r="C23412" s="42" t="n">
        <v>52556</v>
      </c>
      <c r="D23412" s="42" t="n">
        <v>88361.254</v>
      </c>
      <c r="E23412" s="42" t="n">
        <v>1.598</v>
      </c>
    </row>
    <row r="23413" customFormat="false" ht="14.4" hidden="false" customHeight="false" outlineLevel="0" collapsed="false">
      <c r="A23413" s="42" t="s">
        <v>58</v>
      </c>
      <c r="B23413" s="42" t="s">
        <v>23470</v>
      </c>
      <c r="C23413" s="42" t="n">
        <v>52556</v>
      </c>
      <c r="D23413" s="42" t="n">
        <v>88361.254</v>
      </c>
      <c r="E23413" s="42" t="n">
        <v>1.598</v>
      </c>
    </row>
    <row r="23414" customFormat="false" ht="14.4" hidden="false" customHeight="false" outlineLevel="0" collapsed="false">
      <c r="A23414" s="42" t="s">
        <v>58</v>
      </c>
      <c r="B23414" s="42" t="s">
        <v>23471</v>
      </c>
      <c r="C23414" s="42" t="n">
        <v>52552</v>
      </c>
      <c r="D23414" s="42" t="n">
        <v>88350.464</v>
      </c>
      <c r="E23414" s="42" t="n">
        <v>1.601</v>
      </c>
    </row>
    <row r="23415" customFormat="false" ht="14.4" hidden="false" customHeight="false" outlineLevel="0" collapsed="false">
      <c r="A23415" s="42" t="s">
        <v>58</v>
      </c>
      <c r="B23415" s="42" t="s">
        <v>23472</v>
      </c>
      <c r="C23415" s="42" t="n">
        <v>52548</v>
      </c>
      <c r="D23415" s="42" t="n">
        <v>88339.675</v>
      </c>
      <c r="E23415" s="42" t="n">
        <v>1.603</v>
      </c>
    </row>
    <row r="23416" customFormat="false" ht="14.4" hidden="false" customHeight="false" outlineLevel="0" collapsed="false">
      <c r="A23416" s="42" t="s">
        <v>58</v>
      </c>
      <c r="B23416" s="42" t="s">
        <v>23473</v>
      </c>
      <c r="C23416" s="42" t="n">
        <v>52543</v>
      </c>
      <c r="D23416" s="42" t="n">
        <v>88326.191</v>
      </c>
      <c r="E23416" s="42" t="n">
        <v>1.606</v>
      </c>
    </row>
    <row r="23417" customFormat="false" ht="14.4" hidden="false" customHeight="false" outlineLevel="0" collapsed="false">
      <c r="A23417" s="42" t="s">
        <v>58</v>
      </c>
      <c r="B23417" s="42" t="s">
        <v>23474</v>
      </c>
      <c r="C23417" s="42" t="n">
        <v>52538</v>
      </c>
      <c r="D23417" s="42" t="n">
        <v>88312.709</v>
      </c>
      <c r="E23417" s="42" t="n">
        <v>1.609</v>
      </c>
    </row>
    <row r="23418" customFormat="false" ht="14.4" hidden="false" customHeight="false" outlineLevel="0" collapsed="false">
      <c r="A23418" s="42" t="s">
        <v>58</v>
      </c>
      <c r="B23418" s="42" t="s">
        <v>23475</v>
      </c>
      <c r="C23418" s="42" t="n">
        <v>52535</v>
      </c>
      <c r="D23418" s="42" t="n">
        <v>88304.621</v>
      </c>
      <c r="E23418" s="42" t="n">
        <v>1.611</v>
      </c>
    </row>
    <row r="23419" customFormat="false" ht="14.4" hidden="false" customHeight="false" outlineLevel="0" collapsed="false">
      <c r="A23419" s="42" t="s">
        <v>58</v>
      </c>
      <c r="B23419" s="42" t="s">
        <v>23476</v>
      </c>
      <c r="C23419" s="42" t="n">
        <v>52532</v>
      </c>
      <c r="D23419" s="42" t="n">
        <v>88296.533</v>
      </c>
      <c r="E23419" s="42" t="n">
        <v>1.613</v>
      </c>
    </row>
    <row r="23420" customFormat="false" ht="14.4" hidden="false" customHeight="false" outlineLevel="0" collapsed="false">
      <c r="A23420" s="42" t="s">
        <v>58</v>
      </c>
      <c r="B23420" s="42" t="s">
        <v>23477</v>
      </c>
      <c r="C23420" s="42" t="n">
        <v>52532</v>
      </c>
      <c r="D23420" s="42" t="n">
        <v>88296.533</v>
      </c>
      <c r="E23420" s="42" t="n">
        <v>1.613</v>
      </c>
    </row>
    <row r="23421" customFormat="false" ht="14.4" hidden="false" customHeight="false" outlineLevel="0" collapsed="false">
      <c r="A23421" s="42" t="s">
        <v>58</v>
      </c>
      <c r="B23421" s="42" t="s">
        <v>23478</v>
      </c>
      <c r="C23421" s="42" t="n">
        <v>52532</v>
      </c>
      <c r="D23421" s="42" t="n">
        <v>88296.533</v>
      </c>
      <c r="E23421" s="42" t="n">
        <v>1.613</v>
      </c>
    </row>
    <row r="23422" customFormat="false" ht="14.4" hidden="false" customHeight="false" outlineLevel="0" collapsed="false">
      <c r="A23422" s="42" t="s">
        <v>58</v>
      </c>
      <c r="B23422" s="42" t="s">
        <v>23479</v>
      </c>
      <c r="C23422" s="42" t="n">
        <v>52535</v>
      </c>
      <c r="D23422" s="42" t="n">
        <v>88304.621</v>
      </c>
      <c r="E23422" s="42" t="n">
        <v>1.611</v>
      </c>
    </row>
    <row r="23423" customFormat="false" ht="14.4" hidden="false" customHeight="false" outlineLevel="0" collapsed="false">
      <c r="A23423" s="42" t="s">
        <v>58</v>
      </c>
      <c r="B23423" s="42" t="s">
        <v>23480</v>
      </c>
      <c r="C23423" s="42" t="n">
        <v>52538</v>
      </c>
      <c r="D23423" s="42" t="n">
        <v>88312.709</v>
      </c>
      <c r="E23423" s="42" t="n">
        <v>1.609</v>
      </c>
    </row>
    <row r="23424" customFormat="false" ht="14.4" hidden="false" customHeight="false" outlineLevel="0" collapsed="false">
      <c r="A23424" s="42" t="s">
        <v>58</v>
      </c>
      <c r="B23424" s="42" t="s">
        <v>23481</v>
      </c>
      <c r="C23424" s="42" t="n">
        <v>52541</v>
      </c>
      <c r="D23424" s="42" t="n">
        <v>88320.798</v>
      </c>
      <c r="E23424" s="42" t="n">
        <v>1.607</v>
      </c>
    </row>
    <row r="23425" customFormat="false" ht="14.4" hidden="false" customHeight="false" outlineLevel="0" collapsed="false">
      <c r="A23425" s="42" t="s">
        <v>58</v>
      </c>
      <c r="B23425" s="42" t="s">
        <v>23482</v>
      </c>
      <c r="C23425" s="42" t="n">
        <v>52544</v>
      </c>
      <c r="D23425" s="42" t="n">
        <v>88328.888</v>
      </c>
      <c r="E23425" s="42" t="n">
        <v>1.606</v>
      </c>
    </row>
    <row r="23426" customFormat="false" ht="14.4" hidden="false" customHeight="false" outlineLevel="0" collapsed="false">
      <c r="A23426" s="42" t="s">
        <v>58</v>
      </c>
      <c r="B23426" s="42" t="s">
        <v>23483</v>
      </c>
      <c r="C23426" s="42" t="n">
        <v>52545</v>
      </c>
      <c r="D23426" s="42" t="n">
        <v>88331.584</v>
      </c>
      <c r="E23426" s="42" t="n">
        <v>1.605</v>
      </c>
    </row>
    <row r="23427" customFormat="false" ht="14.4" hidden="false" customHeight="false" outlineLevel="0" collapsed="false">
      <c r="A23427" s="42" t="s">
        <v>58</v>
      </c>
      <c r="B23427" s="42" t="s">
        <v>23484</v>
      </c>
      <c r="C23427" s="42" t="n">
        <v>52547</v>
      </c>
      <c r="D23427" s="42" t="n">
        <v>88336.978</v>
      </c>
      <c r="E23427" s="42" t="n">
        <v>1.604</v>
      </c>
    </row>
    <row r="23428" customFormat="false" ht="14.4" hidden="false" customHeight="false" outlineLevel="0" collapsed="false">
      <c r="A23428" s="42" t="s">
        <v>58</v>
      </c>
      <c r="B23428" s="42" t="s">
        <v>23485</v>
      </c>
      <c r="C23428" s="42" t="n">
        <v>52546</v>
      </c>
      <c r="D23428" s="42" t="n">
        <v>88334.281</v>
      </c>
      <c r="E23428" s="42" t="n">
        <v>1.604</v>
      </c>
    </row>
    <row r="23429" customFormat="false" ht="14.4" hidden="false" customHeight="false" outlineLevel="0" collapsed="false">
      <c r="A23429" s="42" t="s">
        <v>58</v>
      </c>
      <c r="B23429" s="42" t="s">
        <v>23486</v>
      </c>
      <c r="C23429" s="42" t="n">
        <v>52546</v>
      </c>
      <c r="D23429" s="42" t="n">
        <v>88334.281</v>
      </c>
      <c r="E23429" s="42" t="n">
        <v>1.604</v>
      </c>
    </row>
    <row r="23430" customFormat="false" ht="14.4" hidden="false" customHeight="false" outlineLevel="0" collapsed="false">
      <c r="A23430" s="42" t="s">
        <v>58</v>
      </c>
      <c r="B23430" s="42" t="s">
        <v>23487</v>
      </c>
      <c r="C23430" s="42" t="n">
        <v>52546</v>
      </c>
      <c r="D23430" s="42" t="n">
        <v>88334.281</v>
      </c>
      <c r="E23430" s="42" t="n">
        <v>1.604</v>
      </c>
    </row>
    <row r="23431" customFormat="false" ht="14.4" hidden="false" customHeight="false" outlineLevel="0" collapsed="false">
      <c r="A23431" s="42" t="s">
        <v>58</v>
      </c>
      <c r="B23431" s="42" t="s">
        <v>23488</v>
      </c>
      <c r="C23431" s="42" t="n">
        <v>52545</v>
      </c>
      <c r="D23431" s="42" t="n">
        <v>88331.584</v>
      </c>
      <c r="E23431" s="42" t="n">
        <v>1.605</v>
      </c>
    </row>
    <row r="23432" customFormat="false" ht="14.4" hidden="false" customHeight="false" outlineLevel="0" collapsed="false">
      <c r="A23432" s="42" t="s">
        <v>58</v>
      </c>
      <c r="B23432" s="42" t="s">
        <v>23489</v>
      </c>
      <c r="C23432" s="42" t="n">
        <v>52545</v>
      </c>
      <c r="D23432" s="42" t="n">
        <v>88331.584</v>
      </c>
      <c r="E23432" s="42" t="n">
        <v>1.605</v>
      </c>
    </row>
    <row r="23433" customFormat="false" ht="14.4" hidden="false" customHeight="false" outlineLevel="0" collapsed="false">
      <c r="A23433" s="42" t="s">
        <v>58</v>
      </c>
      <c r="B23433" s="42" t="s">
        <v>23490</v>
      </c>
      <c r="C23433" s="42" t="n">
        <v>52546</v>
      </c>
      <c r="D23433" s="42" t="n">
        <v>88334.281</v>
      </c>
      <c r="E23433" s="42" t="n">
        <v>1.604</v>
      </c>
    </row>
    <row r="23434" customFormat="false" ht="14.4" hidden="false" customHeight="false" outlineLevel="0" collapsed="false">
      <c r="A23434" s="42" t="s">
        <v>58</v>
      </c>
      <c r="B23434" s="42" t="s">
        <v>23491</v>
      </c>
      <c r="C23434" s="42" t="n">
        <v>52547</v>
      </c>
      <c r="D23434" s="42" t="n">
        <v>88336.978</v>
      </c>
      <c r="E23434" s="42" t="n">
        <v>1.604</v>
      </c>
    </row>
    <row r="23435" customFormat="false" ht="14.4" hidden="false" customHeight="false" outlineLevel="0" collapsed="false">
      <c r="A23435" s="42" t="s">
        <v>58</v>
      </c>
      <c r="B23435" s="42" t="s">
        <v>23492</v>
      </c>
      <c r="C23435" s="42" t="n">
        <v>52549</v>
      </c>
      <c r="D23435" s="42" t="n">
        <v>88342.372</v>
      </c>
      <c r="E23435" s="42" t="n">
        <v>1.602</v>
      </c>
    </row>
    <row r="23436" customFormat="false" ht="14.4" hidden="false" customHeight="false" outlineLevel="0" collapsed="false">
      <c r="A23436" s="42" t="s">
        <v>58</v>
      </c>
      <c r="B23436" s="42" t="s">
        <v>23493</v>
      </c>
      <c r="C23436" s="42" t="n">
        <v>52550</v>
      </c>
      <c r="D23436" s="42" t="n">
        <v>88345.069</v>
      </c>
      <c r="E23436" s="42" t="n">
        <v>1.602</v>
      </c>
    </row>
    <row r="23437" customFormat="false" ht="14.4" hidden="false" customHeight="false" outlineLevel="0" collapsed="false">
      <c r="A23437" s="42" t="s">
        <v>58</v>
      </c>
      <c r="B23437" s="42" t="s">
        <v>23494</v>
      </c>
      <c r="C23437" s="42" t="n">
        <v>52552</v>
      </c>
      <c r="D23437" s="42" t="n">
        <v>88350.464</v>
      </c>
      <c r="E23437" s="42" t="n">
        <v>1.601</v>
      </c>
    </row>
    <row r="23438" customFormat="false" ht="14.4" hidden="false" customHeight="false" outlineLevel="0" collapsed="false">
      <c r="A23438" s="42" t="s">
        <v>58</v>
      </c>
      <c r="B23438" s="42" t="s">
        <v>23495</v>
      </c>
      <c r="C23438" s="42" t="n">
        <v>52554</v>
      </c>
      <c r="D23438" s="42" t="n">
        <v>88355.858</v>
      </c>
      <c r="E23438" s="42" t="n">
        <v>1.599</v>
      </c>
    </row>
    <row r="23439" customFormat="false" ht="14.4" hidden="false" customHeight="false" outlineLevel="0" collapsed="false">
      <c r="A23439" s="42" t="s">
        <v>58</v>
      </c>
      <c r="B23439" s="42" t="s">
        <v>23496</v>
      </c>
      <c r="C23439" s="42" t="n">
        <v>52555</v>
      </c>
      <c r="D23439" s="42" t="n">
        <v>88358.556</v>
      </c>
      <c r="E23439" s="42" t="n">
        <v>1.599</v>
      </c>
    </row>
    <row r="23440" customFormat="false" ht="14.4" hidden="false" customHeight="false" outlineLevel="0" collapsed="false">
      <c r="A23440" s="42" t="s">
        <v>58</v>
      </c>
      <c r="B23440" s="42" t="s">
        <v>23497</v>
      </c>
      <c r="C23440" s="42" t="n">
        <v>52556</v>
      </c>
      <c r="D23440" s="42" t="n">
        <v>88361.254</v>
      </c>
      <c r="E23440" s="42" t="n">
        <v>1.598</v>
      </c>
    </row>
    <row r="23441" customFormat="false" ht="14.4" hidden="false" customHeight="false" outlineLevel="0" collapsed="false">
      <c r="A23441" s="42" t="s">
        <v>58</v>
      </c>
      <c r="B23441" s="42" t="s">
        <v>23498</v>
      </c>
      <c r="C23441" s="42" t="n">
        <v>52557</v>
      </c>
      <c r="D23441" s="42" t="n">
        <v>88363.951</v>
      </c>
      <c r="E23441" s="42" t="n">
        <v>1.597</v>
      </c>
    </row>
    <row r="23442" customFormat="false" ht="14.4" hidden="false" customHeight="false" outlineLevel="0" collapsed="false">
      <c r="A23442" s="42" t="s">
        <v>58</v>
      </c>
      <c r="B23442" s="42" t="s">
        <v>23499</v>
      </c>
      <c r="C23442" s="42" t="n">
        <v>52556</v>
      </c>
      <c r="D23442" s="42" t="n">
        <v>88361.254</v>
      </c>
      <c r="E23442" s="42" t="n">
        <v>1.598</v>
      </c>
    </row>
    <row r="23443" customFormat="false" ht="14.4" hidden="false" customHeight="false" outlineLevel="0" collapsed="false">
      <c r="A23443" s="42" t="s">
        <v>58</v>
      </c>
      <c r="B23443" s="42" t="s">
        <v>23500</v>
      </c>
      <c r="C23443" s="42" t="n">
        <v>52557</v>
      </c>
      <c r="D23443" s="42" t="n">
        <v>88363.951</v>
      </c>
      <c r="E23443" s="42" t="n">
        <v>1.597</v>
      </c>
    </row>
    <row r="23444" customFormat="false" ht="14.4" hidden="false" customHeight="false" outlineLevel="0" collapsed="false">
      <c r="A23444" s="42" t="s">
        <v>58</v>
      </c>
      <c r="B23444" s="42" t="s">
        <v>23501</v>
      </c>
      <c r="C23444" s="42" t="n">
        <v>52558</v>
      </c>
      <c r="D23444" s="42" t="n">
        <v>88366.649</v>
      </c>
      <c r="E23444" s="42" t="n">
        <v>1.597</v>
      </c>
    </row>
    <row r="23445" customFormat="false" ht="14.4" hidden="false" customHeight="false" outlineLevel="0" collapsed="false">
      <c r="A23445" s="42" t="s">
        <v>58</v>
      </c>
      <c r="B23445" s="42" t="s">
        <v>23502</v>
      </c>
      <c r="C23445" s="42" t="n">
        <v>52559</v>
      </c>
      <c r="D23445" s="42" t="n">
        <v>88369.347</v>
      </c>
      <c r="E23445" s="42" t="n">
        <v>1.596</v>
      </c>
    </row>
    <row r="23446" customFormat="false" ht="14.4" hidden="false" customHeight="false" outlineLevel="0" collapsed="false">
      <c r="A23446" s="42" t="s">
        <v>58</v>
      </c>
      <c r="B23446" s="42" t="s">
        <v>23503</v>
      </c>
      <c r="C23446" s="42" t="n">
        <v>52561</v>
      </c>
      <c r="D23446" s="42" t="n">
        <v>88374.743</v>
      </c>
      <c r="E23446" s="42" t="n">
        <v>1.595</v>
      </c>
    </row>
    <row r="23447" customFormat="false" ht="14.4" hidden="false" customHeight="false" outlineLevel="0" collapsed="false">
      <c r="A23447" s="42" t="s">
        <v>58</v>
      </c>
      <c r="B23447" s="42" t="s">
        <v>23504</v>
      </c>
      <c r="C23447" s="42" t="n">
        <v>52562</v>
      </c>
      <c r="D23447" s="42" t="n">
        <v>88377.441</v>
      </c>
      <c r="E23447" s="42" t="n">
        <v>1.594</v>
      </c>
    </row>
    <row r="23448" customFormat="false" ht="14.4" hidden="false" customHeight="false" outlineLevel="0" collapsed="false">
      <c r="A23448" s="42" t="s">
        <v>58</v>
      </c>
      <c r="B23448" s="42" t="s">
        <v>23505</v>
      </c>
      <c r="C23448" s="42" t="n">
        <v>52562</v>
      </c>
      <c r="D23448" s="42" t="n">
        <v>88377.441</v>
      </c>
      <c r="E23448" s="42" t="n">
        <v>1.594</v>
      </c>
    </row>
    <row r="23449" customFormat="false" ht="14.4" hidden="false" customHeight="false" outlineLevel="0" collapsed="false">
      <c r="A23449" s="42" t="s">
        <v>58</v>
      </c>
      <c r="B23449" s="42" t="s">
        <v>23506</v>
      </c>
      <c r="C23449" s="42" t="n">
        <v>52562</v>
      </c>
      <c r="D23449" s="42" t="n">
        <v>88377.441</v>
      </c>
      <c r="E23449" s="42" t="n">
        <v>1.594</v>
      </c>
    </row>
    <row r="23450" customFormat="false" ht="14.4" hidden="false" customHeight="false" outlineLevel="0" collapsed="false">
      <c r="A23450" s="42" t="s">
        <v>58</v>
      </c>
      <c r="B23450" s="42" t="s">
        <v>23507</v>
      </c>
      <c r="C23450" s="42" t="n">
        <v>52563</v>
      </c>
      <c r="D23450" s="42" t="n">
        <v>88380.139</v>
      </c>
      <c r="E23450" s="42" t="n">
        <v>1.594</v>
      </c>
    </row>
    <row r="23451" customFormat="false" ht="14.4" hidden="false" customHeight="false" outlineLevel="0" collapsed="false">
      <c r="A23451" s="42" t="s">
        <v>58</v>
      </c>
      <c r="B23451" s="42" t="s">
        <v>23508</v>
      </c>
      <c r="C23451" s="42" t="n">
        <v>52563</v>
      </c>
      <c r="D23451" s="42" t="n">
        <v>88380.139</v>
      </c>
      <c r="E23451" s="42" t="n">
        <v>1.594</v>
      </c>
    </row>
    <row r="23452" customFormat="false" ht="14.4" hidden="false" customHeight="false" outlineLevel="0" collapsed="false">
      <c r="A23452" s="42" t="s">
        <v>58</v>
      </c>
      <c r="B23452" s="42" t="s">
        <v>23509</v>
      </c>
      <c r="C23452" s="42" t="n">
        <v>52565</v>
      </c>
      <c r="D23452" s="42" t="n">
        <v>88385.536</v>
      </c>
      <c r="E23452" s="42" t="n">
        <v>1.592</v>
      </c>
    </row>
    <row r="23453" customFormat="false" ht="14.4" hidden="false" customHeight="false" outlineLevel="0" collapsed="false">
      <c r="A23453" s="42" t="s">
        <v>58</v>
      </c>
      <c r="B23453" s="42" t="s">
        <v>23510</v>
      </c>
      <c r="C23453" s="42" t="n">
        <v>52564</v>
      </c>
      <c r="D23453" s="42" t="n">
        <v>88382.837</v>
      </c>
      <c r="E23453" s="42" t="n">
        <v>1.593</v>
      </c>
    </row>
    <row r="23454" customFormat="false" ht="14.4" hidden="false" customHeight="false" outlineLevel="0" collapsed="false">
      <c r="A23454" s="42" t="s">
        <v>58</v>
      </c>
      <c r="B23454" s="42" t="s">
        <v>23511</v>
      </c>
      <c r="C23454" s="42" t="n">
        <v>52565</v>
      </c>
      <c r="D23454" s="42" t="n">
        <v>88385.536</v>
      </c>
      <c r="E23454" s="42" t="n">
        <v>1.592</v>
      </c>
    </row>
    <row r="23455" customFormat="false" ht="14.4" hidden="false" customHeight="false" outlineLevel="0" collapsed="false">
      <c r="A23455" s="42" t="s">
        <v>58</v>
      </c>
      <c r="B23455" s="42" t="s">
        <v>23512</v>
      </c>
      <c r="C23455" s="42" t="n">
        <v>52565</v>
      </c>
      <c r="D23455" s="42" t="n">
        <v>88385.536</v>
      </c>
      <c r="E23455" s="42" t="n">
        <v>1.592</v>
      </c>
    </row>
    <row r="23456" customFormat="false" ht="14.4" hidden="false" customHeight="false" outlineLevel="0" collapsed="false">
      <c r="A23456" s="42" t="s">
        <v>58</v>
      </c>
      <c r="B23456" s="42" t="s">
        <v>23513</v>
      </c>
      <c r="C23456" s="42" t="n">
        <v>52565</v>
      </c>
      <c r="D23456" s="42" t="n">
        <v>88385.536</v>
      </c>
      <c r="E23456" s="42" t="n">
        <v>1.592</v>
      </c>
    </row>
    <row r="23457" customFormat="false" ht="14.4" hidden="false" customHeight="false" outlineLevel="0" collapsed="false">
      <c r="A23457" s="42" t="s">
        <v>58</v>
      </c>
      <c r="B23457" s="42" t="s">
        <v>23514</v>
      </c>
      <c r="C23457" s="42" t="n">
        <v>52564</v>
      </c>
      <c r="D23457" s="42" t="n">
        <v>88382.837</v>
      </c>
      <c r="E23457" s="42" t="n">
        <v>1.593</v>
      </c>
    </row>
    <row r="23458" customFormat="false" ht="14.4" hidden="false" customHeight="false" outlineLevel="0" collapsed="false">
      <c r="A23458" s="42" t="s">
        <v>58</v>
      </c>
      <c r="B23458" s="42" t="s">
        <v>23515</v>
      </c>
      <c r="C23458" s="42" t="n">
        <v>52563</v>
      </c>
      <c r="D23458" s="42" t="n">
        <v>88380.139</v>
      </c>
      <c r="E23458" s="42" t="n">
        <v>1.594</v>
      </c>
    </row>
    <row r="23459" customFormat="false" ht="14.4" hidden="false" customHeight="false" outlineLevel="0" collapsed="false">
      <c r="A23459" s="42" t="s">
        <v>58</v>
      </c>
      <c r="B23459" s="42" t="s">
        <v>23516</v>
      </c>
      <c r="C23459" s="42" t="n">
        <v>52563</v>
      </c>
      <c r="D23459" s="42" t="n">
        <v>88380.139</v>
      </c>
      <c r="E23459" s="42" t="n">
        <v>1.594</v>
      </c>
    </row>
    <row r="23460" customFormat="false" ht="14.4" hidden="false" customHeight="false" outlineLevel="0" collapsed="false">
      <c r="A23460" s="42" t="s">
        <v>58</v>
      </c>
      <c r="B23460" s="42" t="s">
        <v>23517</v>
      </c>
      <c r="C23460" s="42" t="n">
        <v>52563</v>
      </c>
      <c r="D23460" s="42" t="n">
        <v>88380.139</v>
      </c>
      <c r="E23460" s="42" t="n">
        <v>1.594</v>
      </c>
    </row>
    <row r="23461" customFormat="false" ht="14.4" hidden="false" customHeight="false" outlineLevel="0" collapsed="false">
      <c r="A23461" s="42" t="s">
        <v>58</v>
      </c>
      <c r="B23461" s="42" t="s">
        <v>23518</v>
      </c>
      <c r="C23461" s="42" t="n">
        <v>52564</v>
      </c>
      <c r="D23461" s="42" t="n">
        <v>88382.837</v>
      </c>
      <c r="E23461" s="42" t="n">
        <v>1.593</v>
      </c>
    </row>
    <row r="23462" customFormat="false" ht="14.4" hidden="false" customHeight="false" outlineLevel="0" collapsed="false">
      <c r="A23462" s="42" t="s">
        <v>58</v>
      </c>
      <c r="B23462" s="42" t="s">
        <v>23519</v>
      </c>
      <c r="C23462" s="42" t="n">
        <v>52564</v>
      </c>
      <c r="D23462" s="42" t="n">
        <v>88382.837</v>
      </c>
      <c r="E23462" s="42" t="n">
        <v>1.593</v>
      </c>
    </row>
    <row r="23463" customFormat="false" ht="14.4" hidden="false" customHeight="false" outlineLevel="0" collapsed="false">
      <c r="A23463" s="42" t="s">
        <v>58</v>
      </c>
      <c r="B23463" s="42" t="s">
        <v>23520</v>
      </c>
      <c r="C23463" s="42" t="n">
        <v>52565</v>
      </c>
      <c r="D23463" s="42" t="n">
        <v>88385.536</v>
      </c>
      <c r="E23463" s="42" t="n">
        <v>1.592</v>
      </c>
    </row>
    <row r="23464" customFormat="false" ht="14.4" hidden="false" customHeight="false" outlineLevel="0" collapsed="false">
      <c r="A23464" s="42" t="s">
        <v>58</v>
      </c>
      <c r="B23464" s="42" t="s">
        <v>23521</v>
      </c>
      <c r="C23464" s="42" t="n">
        <v>52565</v>
      </c>
      <c r="D23464" s="42" t="n">
        <v>88385.536</v>
      </c>
      <c r="E23464" s="42" t="n">
        <v>1.592</v>
      </c>
    </row>
    <row r="23465" customFormat="false" ht="14.4" hidden="false" customHeight="false" outlineLevel="0" collapsed="false">
      <c r="A23465" s="42" t="s">
        <v>58</v>
      </c>
      <c r="B23465" s="42" t="s">
        <v>23522</v>
      </c>
      <c r="C23465" s="42" t="n">
        <v>52566</v>
      </c>
      <c r="D23465" s="42" t="n">
        <v>88388.234</v>
      </c>
      <c r="E23465" s="42" t="n">
        <v>1.592</v>
      </c>
    </row>
    <row r="23466" customFormat="false" ht="14.4" hidden="false" customHeight="false" outlineLevel="0" collapsed="false">
      <c r="A23466" s="42" t="s">
        <v>58</v>
      </c>
      <c r="B23466" s="42" t="s">
        <v>23523</v>
      </c>
      <c r="C23466" s="42" t="n">
        <v>52565</v>
      </c>
      <c r="D23466" s="42" t="n">
        <v>88385.536</v>
      </c>
      <c r="E23466" s="42" t="n">
        <v>1.592</v>
      </c>
    </row>
    <row r="23467" customFormat="false" ht="14.4" hidden="false" customHeight="false" outlineLevel="0" collapsed="false">
      <c r="A23467" s="42" t="s">
        <v>58</v>
      </c>
      <c r="B23467" s="42" t="s">
        <v>23524</v>
      </c>
      <c r="C23467" s="42" t="n">
        <v>52564</v>
      </c>
      <c r="D23467" s="42" t="n">
        <v>88382.837</v>
      </c>
      <c r="E23467" s="42" t="n">
        <v>1.593</v>
      </c>
    </row>
    <row r="23468" customFormat="false" ht="14.4" hidden="false" customHeight="false" outlineLevel="0" collapsed="false">
      <c r="A23468" s="42" t="s">
        <v>58</v>
      </c>
      <c r="B23468" s="42" t="s">
        <v>23525</v>
      </c>
      <c r="C23468" s="42" t="n">
        <v>52565</v>
      </c>
      <c r="D23468" s="42" t="n">
        <v>88385.536</v>
      </c>
      <c r="E23468" s="42" t="n">
        <v>1.592</v>
      </c>
    </row>
    <row r="23469" customFormat="false" ht="14.4" hidden="false" customHeight="false" outlineLevel="0" collapsed="false">
      <c r="A23469" s="42" t="s">
        <v>58</v>
      </c>
      <c r="B23469" s="42" t="s">
        <v>23526</v>
      </c>
      <c r="C23469" s="42" t="n">
        <v>52564</v>
      </c>
      <c r="D23469" s="42" t="n">
        <v>88382.837</v>
      </c>
      <c r="E23469" s="42" t="n">
        <v>1.593</v>
      </c>
    </row>
    <row r="23470" customFormat="false" ht="14.4" hidden="false" customHeight="false" outlineLevel="0" collapsed="false">
      <c r="A23470" s="42" t="s">
        <v>58</v>
      </c>
      <c r="B23470" s="42" t="s">
        <v>23527</v>
      </c>
      <c r="C23470" s="42" t="n">
        <v>52564</v>
      </c>
      <c r="D23470" s="42" t="n">
        <v>88382.837</v>
      </c>
      <c r="E23470" s="42" t="n">
        <v>1.593</v>
      </c>
    </row>
    <row r="23471" customFormat="false" ht="14.4" hidden="false" customHeight="false" outlineLevel="0" collapsed="false">
      <c r="A23471" s="42" t="s">
        <v>58</v>
      </c>
      <c r="B23471" s="42" t="s">
        <v>23528</v>
      </c>
      <c r="C23471" s="42" t="n">
        <v>52564</v>
      </c>
      <c r="D23471" s="42" t="n">
        <v>88382.837</v>
      </c>
      <c r="E23471" s="42" t="n">
        <v>1.593</v>
      </c>
    </row>
    <row r="23472" customFormat="false" ht="14.4" hidden="false" customHeight="false" outlineLevel="0" collapsed="false">
      <c r="A23472" s="42" t="s">
        <v>58</v>
      </c>
      <c r="B23472" s="42" t="s">
        <v>23529</v>
      </c>
      <c r="C23472" s="42" t="n">
        <v>52564</v>
      </c>
      <c r="D23472" s="42" t="n">
        <v>88382.837</v>
      </c>
      <c r="E23472" s="42" t="n">
        <v>1.593</v>
      </c>
    </row>
    <row r="23473" customFormat="false" ht="14.4" hidden="false" customHeight="false" outlineLevel="0" collapsed="false">
      <c r="A23473" s="42" t="s">
        <v>58</v>
      </c>
      <c r="B23473" s="42" t="s">
        <v>23530</v>
      </c>
      <c r="C23473" s="42" t="n">
        <v>52564</v>
      </c>
      <c r="D23473" s="42" t="n">
        <v>88382.837</v>
      </c>
      <c r="E23473" s="42" t="n">
        <v>1.593</v>
      </c>
    </row>
    <row r="23474" customFormat="false" ht="14.4" hidden="false" customHeight="false" outlineLevel="0" collapsed="false">
      <c r="A23474" s="42" t="s">
        <v>58</v>
      </c>
      <c r="B23474" s="42" t="s">
        <v>23531</v>
      </c>
      <c r="C23474" s="42" t="n">
        <v>52564</v>
      </c>
      <c r="D23474" s="42" t="n">
        <v>88382.837</v>
      </c>
      <c r="E23474" s="42" t="n">
        <v>1.593</v>
      </c>
    </row>
    <row r="23475" customFormat="false" ht="14.4" hidden="false" customHeight="false" outlineLevel="0" collapsed="false">
      <c r="A23475" s="42" t="s">
        <v>58</v>
      </c>
      <c r="B23475" s="42" t="s">
        <v>23532</v>
      </c>
      <c r="C23475" s="42" t="n">
        <v>52565</v>
      </c>
      <c r="D23475" s="42" t="n">
        <v>88385.536</v>
      </c>
      <c r="E23475" s="42" t="n">
        <v>1.592</v>
      </c>
    </row>
    <row r="23476" customFormat="false" ht="14.4" hidden="false" customHeight="false" outlineLevel="0" collapsed="false">
      <c r="A23476" s="42" t="s">
        <v>58</v>
      </c>
      <c r="B23476" s="42" t="s">
        <v>23533</v>
      </c>
      <c r="C23476" s="42" t="n">
        <v>52566</v>
      </c>
      <c r="D23476" s="42" t="n">
        <v>88388.234</v>
      </c>
      <c r="E23476" s="42" t="n">
        <v>1.592</v>
      </c>
    </row>
    <row r="23477" customFormat="false" ht="14.4" hidden="false" customHeight="false" outlineLevel="0" collapsed="false">
      <c r="A23477" s="42" t="s">
        <v>58</v>
      </c>
      <c r="B23477" s="42" t="s">
        <v>23534</v>
      </c>
      <c r="C23477" s="42" t="n">
        <v>52566</v>
      </c>
      <c r="D23477" s="42" t="n">
        <v>88388.234</v>
      </c>
      <c r="E23477" s="42" t="n">
        <v>1.592</v>
      </c>
    </row>
    <row r="23478" customFormat="false" ht="14.4" hidden="false" customHeight="false" outlineLevel="0" collapsed="false">
      <c r="A23478" s="42" t="s">
        <v>58</v>
      </c>
      <c r="B23478" s="42" t="s">
        <v>23535</v>
      </c>
      <c r="C23478" s="42" t="n">
        <v>52567</v>
      </c>
      <c r="D23478" s="42" t="n">
        <v>88390.933</v>
      </c>
      <c r="E23478" s="42" t="n">
        <v>1.591</v>
      </c>
    </row>
    <row r="23479" customFormat="false" ht="14.4" hidden="false" customHeight="false" outlineLevel="0" collapsed="false">
      <c r="A23479" s="42" t="s">
        <v>58</v>
      </c>
      <c r="B23479" s="42" t="s">
        <v>23536</v>
      </c>
      <c r="C23479" s="42" t="n">
        <v>52566</v>
      </c>
      <c r="D23479" s="42" t="n">
        <v>88388.234</v>
      </c>
      <c r="E23479" s="42" t="n">
        <v>1.592</v>
      </c>
    </row>
    <row r="23480" customFormat="false" ht="14.4" hidden="false" customHeight="false" outlineLevel="0" collapsed="false">
      <c r="A23480" s="42" t="s">
        <v>58</v>
      </c>
      <c r="B23480" s="42" t="s">
        <v>23537</v>
      </c>
      <c r="C23480" s="42" t="n">
        <v>52566</v>
      </c>
      <c r="D23480" s="42" t="n">
        <v>88388.234</v>
      </c>
      <c r="E23480" s="42" t="n">
        <v>1.592</v>
      </c>
    </row>
    <row r="23481" customFormat="false" ht="14.4" hidden="false" customHeight="false" outlineLevel="0" collapsed="false">
      <c r="A23481" s="42" t="s">
        <v>58</v>
      </c>
      <c r="B23481" s="42" t="s">
        <v>23538</v>
      </c>
      <c r="C23481" s="42" t="n">
        <v>52566</v>
      </c>
      <c r="D23481" s="42" t="n">
        <v>88388.234</v>
      </c>
      <c r="E23481" s="42" t="n">
        <v>1.592</v>
      </c>
    </row>
    <row r="23482" customFormat="false" ht="14.4" hidden="false" customHeight="false" outlineLevel="0" collapsed="false">
      <c r="A23482" s="42" t="s">
        <v>58</v>
      </c>
      <c r="B23482" s="42" t="s">
        <v>23539</v>
      </c>
      <c r="C23482" s="42" t="n">
        <v>52566</v>
      </c>
      <c r="D23482" s="42" t="n">
        <v>88388.234</v>
      </c>
      <c r="E23482" s="42" t="n">
        <v>1.592</v>
      </c>
    </row>
    <row r="23483" customFormat="false" ht="14.4" hidden="false" customHeight="false" outlineLevel="0" collapsed="false">
      <c r="A23483" s="42" t="s">
        <v>58</v>
      </c>
      <c r="B23483" s="42" t="s">
        <v>23540</v>
      </c>
      <c r="C23483" s="42" t="n">
        <v>52566</v>
      </c>
      <c r="D23483" s="42" t="n">
        <v>88388.234</v>
      </c>
      <c r="E23483" s="42" t="n">
        <v>1.592</v>
      </c>
    </row>
    <row r="23484" customFormat="false" ht="14.4" hidden="false" customHeight="false" outlineLevel="0" collapsed="false">
      <c r="A23484" s="42" t="s">
        <v>58</v>
      </c>
      <c r="B23484" s="42" t="s">
        <v>23541</v>
      </c>
      <c r="C23484" s="42" t="n">
        <v>52567</v>
      </c>
      <c r="D23484" s="42" t="n">
        <v>88390.933</v>
      </c>
      <c r="E23484" s="42" t="n">
        <v>1.591</v>
      </c>
    </row>
    <row r="23485" customFormat="false" ht="14.4" hidden="false" customHeight="false" outlineLevel="0" collapsed="false">
      <c r="A23485" s="42" t="s">
        <v>58</v>
      </c>
      <c r="B23485" s="42" t="s">
        <v>23542</v>
      </c>
      <c r="C23485" s="42" t="n">
        <v>52566</v>
      </c>
      <c r="D23485" s="42" t="n">
        <v>88388.234</v>
      </c>
      <c r="E23485" s="42" t="n">
        <v>1.592</v>
      </c>
    </row>
    <row r="23486" customFormat="false" ht="14.4" hidden="false" customHeight="false" outlineLevel="0" collapsed="false">
      <c r="A23486" s="42" t="s">
        <v>58</v>
      </c>
      <c r="B23486" s="42" t="s">
        <v>23543</v>
      </c>
      <c r="C23486" s="42" t="n">
        <v>52567</v>
      </c>
      <c r="D23486" s="42" t="n">
        <v>88390.933</v>
      </c>
      <c r="E23486" s="42" t="n">
        <v>1.591</v>
      </c>
    </row>
    <row r="23487" customFormat="false" ht="14.4" hidden="false" customHeight="false" outlineLevel="0" collapsed="false">
      <c r="A23487" s="42" t="s">
        <v>58</v>
      </c>
      <c r="B23487" s="42" t="s">
        <v>23544</v>
      </c>
      <c r="C23487" s="42" t="n">
        <v>52567</v>
      </c>
      <c r="D23487" s="42" t="n">
        <v>88390.933</v>
      </c>
      <c r="E23487" s="42" t="n">
        <v>1.591</v>
      </c>
    </row>
    <row r="23488" customFormat="false" ht="14.4" hidden="false" customHeight="false" outlineLevel="0" collapsed="false">
      <c r="A23488" s="42" t="s">
        <v>58</v>
      </c>
      <c r="B23488" s="42" t="s">
        <v>23545</v>
      </c>
      <c r="C23488" s="42" t="n">
        <v>52568</v>
      </c>
      <c r="D23488" s="42" t="n">
        <v>88393.631</v>
      </c>
      <c r="E23488" s="42" t="n">
        <v>1.591</v>
      </c>
    </row>
    <row r="23489" customFormat="false" ht="14.4" hidden="false" customHeight="false" outlineLevel="0" collapsed="false">
      <c r="A23489" s="42" t="s">
        <v>58</v>
      </c>
      <c r="B23489" s="42" t="s">
        <v>23546</v>
      </c>
      <c r="C23489" s="42" t="n">
        <v>52568</v>
      </c>
      <c r="D23489" s="42" t="n">
        <v>88393.631</v>
      </c>
      <c r="E23489" s="42" t="n">
        <v>1.591</v>
      </c>
    </row>
    <row r="23490" customFormat="false" ht="14.4" hidden="false" customHeight="false" outlineLevel="0" collapsed="false">
      <c r="A23490" s="42" t="s">
        <v>58</v>
      </c>
      <c r="B23490" s="42" t="s">
        <v>23547</v>
      </c>
      <c r="C23490" s="42" t="n">
        <v>52568</v>
      </c>
      <c r="D23490" s="42" t="n">
        <v>88393.631</v>
      </c>
      <c r="E23490" s="42" t="n">
        <v>1.591</v>
      </c>
    </row>
    <row r="23491" customFormat="false" ht="14.4" hidden="false" customHeight="false" outlineLevel="0" collapsed="false">
      <c r="A23491" s="42" t="s">
        <v>58</v>
      </c>
      <c r="B23491" s="42" t="s">
        <v>23548</v>
      </c>
      <c r="C23491" s="42" t="n">
        <v>52569</v>
      </c>
      <c r="D23491" s="42" t="n">
        <v>88396.33</v>
      </c>
      <c r="E23491" s="42" t="n">
        <v>1.59</v>
      </c>
    </row>
    <row r="23492" customFormat="false" ht="14.4" hidden="false" customHeight="false" outlineLevel="0" collapsed="false">
      <c r="A23492" s="42" t="s">
        <v>58</v>
      </c>
      <c r="B23492" s="42" t="s">
        <v>23549</v>
      </c>
      <c r="C23492" s="42" t="n">
        <v>52569</v>
      </c>
      <c r="D23492" s="42" t="n">
        <v>88396.33</v>
      </c>
      <c r="E23492" s="42" t="n">
        <v>1.59</v>
      </c>
    </row>
    <row r="23493" customFormat="false" ht="14.4" hidden="false" customHeight="false" outlineLevel="0" collapsed="false">
      <c r="A23493" s="42" t="s">
        <v>58</v>
      </c>
      <c r="B23493" s="42" t="s">
        <v>23550</v>
      </c>
      <c r="C23493" s="42" t="n">
        <v>52569</v>
      </c>
      <c r="D23493" s="42" t="n">
        <v>88396.33</v>
      </c>
      <c r="E23493" s="42" t="n">
        <v>1.59</v>
      </c>
    </row>
    <row r="23494" customFormat="false" ht="14.4" hidden="false" customHeight="false" outlineLevel="0" collapsed="false">
      <c r="A23494" s="42" t="s">
        <v>58</v>
      </c>
      <c r="B23494" s="42" t="s">
        <v>23551</v>
      </c>
      <c r="C23494" s="42" t="n">
        <v>52569</v>
      </c>
      <c r="D23494" s="42" t="n">
        <v>88396.33</v>
      </c>
      <c r="E23494" s="42" t="n">
        <v>1.59</v>
      </c>
    </row>
    <row r="23495" customFormat="false" ht="14.4" hidden="false" customHeight="false" outlineLevel="0" collapsed="false">
      <c r="A23495" s="42" t="s">
        <v>58</v>
      </c>
      <c r="B23495" s="42" t="s">
        <v>23552</v>
      </c>
      <c r="C23495" s="42" t="n">
        <v>52570</v>
      </c>
      <c r="D23495" s="42" t="n">
        <v>88399.029</v>
      </c>
      <c r="E23495" s="42" t="n">
        <v>1.589</v>
      </c>
    </row>
    <row r="23496" customFormat="false" ht="14.4" hidden="false" customHeight="false" outlineLevel="0" collapsed="false">
      <c r="A23496" s="42" t="s">
        <v>58</v>
      </c>
      <c r="B23496" s="42" t="s">
        <v>23553</v>
      </c>
      <c r="C23496" s="42" t="n">
        <v>52570</v>
      </c>
      <c r="D23496" s="42" t="n">
        <v>88399.029</v>
      </c>
      <c r="E23496" s="42" t="n">
        <v>1.589</v>
      </c>
    </row>
    <row r="23497" customFormat="false" ht="14.4" hidden="false" customHeight="false" outlineLevel="0" collapsed="false">
      <c r="A23497" s="42" t="s">
        <v>58</v>
      </c>
      <c r="B23497" s="42" t="s">
        <v>23554</v>
      </c>
      <c r="C23497" s="42" t="n">
        <v>52569</v>
      </c>
      <c r="D23497" s="42" t="n">
        <v>88396.33</v>
      </c>
      <c r="E23497" s="42" t="n">
        <v>1.59</v>
      </c>
    </row>
    <row r="23498" customFormat="false" ht="14.4" hidden="false" customHeight="false" outlineLevel="0" collapsed="false">
      <c r="A23498" s="42" t="s">
        <v>58</v>
      </c>
      <c r="B23498" s="42" t="s">
        <v>23555</v>
      </c>
      <c r="C23498" s="42" t="n">
        <v>52569</v>
      </c>
      <c r="D23498" s="42" t="n">
        <v>88396.33</v>
      </c>
      <c r="E23498" s="42" t="n">
        <v>1.59</v>
      </c>
    </row>
    <row r="23499" customFormat="false" ht="14.4" hidden="false" customHeight="false" outlineLevel="0" collapsed="false">
      <c r="A23499" s="42" t="s">
        <v>58</v>
      </c>
      <c r="B23499" s="42" t="s">
        <v>23556</v>
      </c>
      <c r="C23499" s="42" t="n">
        <v>52569</v>
      </c>
      <c r="D23499" s="42" t="n">
        <v>88396.33</v>
      </c>
      <c r="E23499" s="42" t="n">
        <v>1.59</v>
      </c>
    </row>
    <row r="23500" customFormat="false" ht="14.4" hidden="false" customHeight="false" outlineLevel="0" collapsed="false">
      <c r="A23500" s="42" t="s">
        <v>58</v>
      </c>
      <c r="B23500" s="42" t="s">
        <v>23557</v>
      </c>
      <c r="C23500" s="42" t="n">
        <v>52569</v>
      </c>
      <c r="D23500" s="42" t="n">
        <v>88396.33</v>
      </c>
      <c r="E23500" s="42" t="n">
        <v>1.59</v>
      </c>
    </row>
    <row r="23501" customFormat="false" ht="14.4" hidden="false" customHeight="false" outlineLevel="0" collapsed="false">
      <c r="A23501" s="42" t="s">
        <v>58</v>
      </c>
      <c r="B23501" s="42" t="s">
        <v>23558</v>
      </c>
      <c r="C23501" s="42" t="n">
        <v>52567</v>
      </c>
      <c r="D23501" s="42" t="n">
        <v>88390.933</v>
      </c>
      <c r="E23501" s="42" t="n">
        <v>1.591</v>
      </c>
    </row>
    <row r="23502" customFormat="false" ht="14.4" hidden="false" customHeight="false" outlineLevel="0" collapsed="false">
      <c r="A23502" s="42" t="s">
        <v>58</v>
      </c>
      <c r="B23502" s="42" t="s">
        <v>23559</v>
      </c>
      <c r="C23502" s="42" t="n">
        <v>52567</v>
      </c>
      <c r="D23502" s="42" t="n">
        <v>88390.933</v>
      </c>
      <c r="E23502" s="42" t="n">
        <v>1.591</v>
      </c>
    </row>
    <row r="23503" customFormat="false" ht="14.4" hidden="false" customHeight="false" outlineLevel="0" collapsed="false">
      <c r="A23503" s="42" t="s">
        <v>58</v>
      </c>
      <c r="B23503" s="42" t="s">
        <v>23560</v>
      </c>
      <c r="C23503" s="42" t="n">
        <v>52568</v>
      </c>
      <c r="D23503" s="42" t="n">
        <v>88393.631</v>
      </c>
      <c r="E23503" s="42" t="n">
        <v>1.591</v>
      </c>
    </row>
    <row r="23504" customFormat="false" ht="14.4" hidden="false" customHeight="false" outlineLevel="0" collapsed="false">
      <c r="A23504" s="42" t="s">
        <v>58</v>
      </c>
      <c r="B23504" s="42" t="s">
        <v>23561</v>
      </c>
      <c r="C23504" s="42" t="n">
        <v>52568</v>
      </c>
      <c r="D23504" s="42" t="n">
        <v>88393.631</v>
      </c>
      <c r="E23504" s="42" t="n">
        <v>1.591</v>
      </c>
    </row>
    <row r="23505" customFormat="false" ht="14.4" hidden="false" customHeight="false" outlineLevel="0" collapsed="false">
      <c r="A23505" s="42" t="s">
        <v>58</v>
      </c>
      <c r="B23505" s="42" t="s">
        <v>23562</v>
      </c>
      <c r="C23505" s="42" t="n">
        <v>52569</v>
      </c>
      <c r="D23505" s="42" t="n">
        <v>88396.33</v>
      </c>
      <c r="E23505" s="42" t="n">
        <v>1.59</v>
      </c>
    </row>
    <row r="23506" customFormat="false" ht="14.4" hidden="false" customHeight="false" outlineLevel="0" collapsed="false">
      <c r="A23506" s="42" t="s">
        <v>58</v>
      </c>
      <c r="B23506" s="42" t="s">
        <v>23563</v>
      </c>
      <c r="C23506" s="42" t="n">
        <v>52570</v>
      </c>
      <c r="D23506" s="42" t="n">
        <v>88399.029</v>
      </c>
      <c r="E23506" s="42" t="n">
        <v>1.589</v>
      </c>
    </row>
    <row r="23507" customFormat="false" ht="14.4" hidden="false" customHeight="false" outlineLevel="0" collapsed="false">
      <c r="A23507" s="42" t="s">
        <v>58</v>
      </c>
      <c r="B23507" s="42" t="s">
        <v>23564</v>
      </c>
      <c r="C23507" s="42" t="n">
        <v>52570</v>
      </c>
      <c r="D23507" s="42" t="n">
        <v>88399.029</v>
      </c>
      <c r="E23507" s="42" t="n">
        <v>1.589</v>
      </c>
    </row>
    <row r="23508" customFormat="false" ht="14.4" hidden="false" customHeight="false" outlineLevel="0" collapsed="false">
      <c r="A23508" s="42" t="s">
        <v>58</v>
      </c>
      <c r="B23508" s="42" t="s">
        <v>23565</v>
      </c>
      <c r="C23508" s="42" t="n">
        <v>52569</v>
      </c>
      <c r="D23508" s="42" t="n">
        <v>88396.33</v>
      </c>
      <c r="E23508" s="42" t="n">
        <v>1.59</v>
      </c>
    </row>
    <row r="23509" customFormat="false" ht="14.4" hidden="false" customHeight="false" outlineLevel="0" collapsed="false">
      <c r="A23509" s="42" t="s">
        <v>58</v>
      </c>
      <c r="B23509" s="42" t="s">
        <v>23566</v>
      </c>
      <c r="C23509" s="42" t="n">
        <v>52568</v>
      </c>
      <c r="D23509" s="42" t="n">
        <v>88393.631</v>
      </c>
      <c r="E23509" s="42" t="n">
        <v>1.591</v>
      </c>
    </row>
    <row r="23510" customFormat="false" ht="14.4" hidden="false" customHeight="false" outlineLevel="0" collapsed="false">
      <c r="A23510" s="42" t="s">
        <v>58</v>
      </c>
      <c r="B23510" s="42" t="s">
        <v>23567</v>
      </c>
      <c r="C23510" s="42" t="n">
        <v>52568</v>
      </c>
      <c r="D23510" s="42" t="n">
        <v>88393.631</v>
      </c>
      <c r="E23510" s="42" t="n">
        <v>1.591</v>
      </c>
    </row>
    <row r="23511" customFormat="false" ht="14.4" hidden="false" customHeight="false" outlineLevel="0" collapsed="false">
      <c r="A23511" s="42" t="s">
        <v>58</v>
      </c>
      <c r="B23511" s="42" t="s">
        <v>23568</v>
      </c>
      <c r="C23511" s="42" t="n">
        <v>52566</v>
      </c>
      <c r="D23511" s="42" t="n">
        <v>88388.234</v>
      </c>
      <c r="E23511" s="42" t="n">
        <v>1.592</v>
      </c>
    </row>
    <row r="23512" customFormat="false" ht="14.4" hidden="false" customHeight="false" outlineLevel="0" collapsed="false">
      <c r="A23512" s="42" t="s">
        <v>58</v>
      </c>
      <c r="B23512" s="42" t="s">
        <v>23569</v>
      </c>
      <c r="C23512" s="42" t="n">
        <v>52567</v>
      </c>
      <c r="D23512" s="42" t="n">
        <v>88390.933</v>
      </c>
      <c r="E23512" s="42" t="n">
        <v>1.591</v>
      </c>
    </row>
    <row r="23513" customFormat="false" ht="14.4" hidden="false" customHeight="false" outlineLevel="0" collapsed="false">
      <c r="A23513" s="42" t="s">
        <v>58</v>
      </c>
      <c r="B23513" s="42" t="s">
        <v>23570</v>
      </c>
      <c r="C23513" s="42" t="n">
        <v>52567</v>
      </c>
      <c r="D23513" s="42" t="n">
        <v>88390.933</v>
      </c>
      <c r="E23513" s="42" t="n">
        <v>1.591</v>
      </c>
    </row>
    <row r="23514" customFormat="false" ht="14.4" hidden="false" customHeight="false" outlineLevel="0" collapsed="false">
      <c r="A23514" s="42" t="s">
        <v>58</v>
      </c>
      <c r="B23514" s="42" t="s">
        <v>23571</v>
      </c>
      <c r="C23514" s="42" t="n">
        <v>52567</v>
      </c>
      <c r="D23514" s="42" t="n">
        <v>88390.933</v>
      </c>
      <c r="E23514" s="42" t="n">
        <v>1.591</v>
      </c>
    </row>
    <row r="23515" customFormat="false" ht="14.4" hidden="false" customHeight="false" outlineLevel="0" collapsed="false">
      <c r="A23515" s="42" t="s">
        <v>58</v>
      </c>
      <c r="B23515" s="42" t="s">
        <v>23572</v>
      </c>
      <c r="C23515" s="42" t="n">
        <v>52567</v>
      </c>
      <c r="D23515" s="42" t="n">
        <v>88390.933</v>
      </c>
      <c r="E23515" s="42" t="n">
        <v>1.591</v>
      </c>
    </row>
    <row r="23516" customFormat="false" ht="14.4" hidden="false" customHeight="false" outlineLevel="0" collapsed="false">
      <c r="A23516" s="42" t="s">
        <v>58</v>
      </c>
      <c r="B23516" s="42" t="s">
        <v>23573</v>
      </c>
      <c r="C23516" s="42" t="n">
        <v>52567</v>
      </c>
      <c r="D23516" s="42" t="n">
        <v>88390.933</v>
      </c>
      <c r="E23516" s="42" t="n">
        <v>1.591</v>
      </c>
    </row>
    <row r="23517" customFormat="false" ht="14.4" hidden="false" customHeight="false" outlineLevel="0" collapsed="false">
      <c r="A23517" s="42" t="s">
        <v>58</v>
      </c>
      <c r="B23517" s="42" t="s">
        <v>23574</v>
      </c>
      <c r="C23517" s="42" t="n">
        <v>52566</v>
      </c>
      <c r="D23517" s="42" t="n">
        <v>88388.234</v>
      </c>
      <c r="E23517" s="42" t="n">
        <v>1.592</v>
      </c>
    </row>
    <row r="23518" customFormat="false" ht="14.4" hidden="false" customHeight="false" outlineLevel="0" collapsed="false">
      <c r="A23518" s="42" t="s">
        <v>58</v>
      </c>
      <c r="B23518" s="42" t="s">
        <v>23575</v>
      </c>
      <c r="C23518" s="42" t="n">
        <v>52566</v>
      </c>
      <c r="D23518" s="42" t="n">
        <v>88388.234</v>
      </c>
      <c r="E23518" s="42" t="n">
        <v>1.592</v>
      </c>
    </row>
    <row r="23519" customFormat="false" ht="14.4" hidden="false" customHeight="false" outlineLevel="0" collapsed="false">
      <c r="A23519" s="42" t="s">
        <v>58</v>
      </c>
      <c r="B23519" s="42" t="s">
        <v>23576</v>
      </c>
      <c r="C23519" s="42" t="n">
        <v>52565</v>
      </c>
      <c r="D23519" s="42" t="n">
        <v>88385.536</v>
      </c>
      <c r="E23519" s="42" t="n">
        <v>1.592</v>
      </c>
    </row>
    <row r="23520" customFormat="false" ht="14.4" hidden="false" customHeight="false" outlineLevel="0" collapsed="false">
      <c r="A23520" s="42" t="s">
        <v>58</v>
      </c>
      <c r="B23520" s="42" t="s">
        <v>23577</v>
      </c>
      <c r="C23520" s="42" t="n">
        <v>52566</v>
      </c>
      <c r="D23520" s="42" t="n">
        <v>88388.234</v>
      </c>
      <c r="E23520" s="42" t="n">
        <v>1.592</v>
      </c>
    </row>
    <row r="23521" customFormat="false" ht="14.4" hidden="false" customHeight="false" outlineLevel="0" collapsed="false">
      <c r="A23521" s="42" t="s">
        <v>58</v>
      </c>
      <c r="B23521" s="42" t="s">
        <v>23578</v>
      </c>
      <c r="C23521" s="42" t="n">
        <v>52567</v>
      </c>
      <c r="D23521" s="42" t="n">
        <v>88390.933</v>
      </c>
      <c r="E23521" s="42" t="n">
        <v>1.591</v>
      </c>
    </row>
    <row r="23522" customFormat="false" ht="14.4" hidden="false" customHeight="false" outlineLevel="0" collapsed="false">
      <c r="A23522" s="42" t="s">
        <v>58</v>
      </c>
      <c r="B23522" s="42" t="s">
        <v>23579</v>
      </c>
      <c r="C23522" s="42" t="n">
        <v>52567</v>
      </c>
      <c r="D23522" s="42" t="n">
        <v>88390.933</v>
      </c>
      <c r="E23522" s="42" t="n">
        <v>1.591</v>
      </c>
    </row>
    <row r="23523" customFormat="false" ht="14.4" hidden="false" customHeight="false" outlineLevel="0" collapsed="false">
      <c r="A23523" s="42" t="s">
        <v>58</v>
      </c>
      <c r="B23523" s="42" t="s">
        <v>23580</v>
      </c>
      <c r="C23523" s="42" t="n">
        <v>52568</v>
      </c>
      <c r="D23523" s="42" t="n">
        <v>88393.631</v>
      </c>
      <c r="E23523" s="42" t="n">
        <v>1.591</v>
      </c>
    </row>
    <row r="23524" customFormat="false" ht="14.4" hidden="false" customHeight="false" outlineLevel="0" collapsed="false">
      <c r="A23524" s="42" t="s">
        <v>58</v>
      </c>
      <c r="B23524" s="42" t="s">
        <v>23581</v>
      </c>
      <c r="C23524" s="42" t="n">
        <v>52568</v>
      </c>
      <c r="D23524" s="42" t="n">
        <v>88393.631</v>
      </c>
      <c r="E23524" s="42" t="n">
        <v>1.591</v>
      </c>
    </row>
    <row r="23525" customFormat="false" ht="14.4" hidden="false" customHeight="false" outlineLevel="0" collapsed="false">
      <c r="A23525" s="42" t="s">
        <v>58</v>
      </c>
      <c r="B23525" s="42" t="s">
        <v>23582</v>
      </c>
      <c r="C23525" s="42" t="n">
        <v>52567</v>
      </c>
      <c r="D23525" s="42" t="n">
        <v>88390.933</v>
      </c>
      <c r="E23525" s="42" t="n">
        <v>1.591</v>
      </c>
    </row>
    <row r="23526" customFormat="false" ht="14.4" hidden="false" customHeight="false" outlineLevel="0" collapsed="false">
      <c r="A23526" s="42" t="s">
        <v>58</v>
      </c>
      <c r="B23526" s="42" t="s">
        <v>23583</v>
      </c>
      <c r="C23526" s="42" t="n">
        <v>52566</v>
      </c>
      <c r="D23526" s="42" t="n">
        <v>88388.234</v>
      </c>
      <c r="E23526" s="42" t="n">
        <v>1.592</v>
      </c>
    </row>
    <row r="23527" customFormat="false" ht="14.4" hidden="false" customHeight="false" outlineLevel="0" collapsed="false">
      <c r="A23527" s="42" t="s">
        <v>58</v>
      </c>
      <c r="B23527" s="42" t="s">
        <v>23584</v>
      </c>
      <c r="C23527" s="42" t="n">
        <v>52564</v>
      </c>
      <c r="D23527" s="42" t="n">
        <v>88382.837</v>
      </c>
      <c r="E23527" s="42" t="n">
        <v>1.593</v>
      </c>
    </row>
    <row r="23528" customFormat="false" ht="14.4" hidden="false" customHeight="false" outlineLevel="0" collapsed="false">
      <c r="A23528" s="42" t="s">
        <v>58</v>
      </c>
      <c r="B23528" s="42" t="s">
        <v>23585</v>
      </c>
      <c r="C23528" s="42" t="n">
        <v>52563</v>
      </c>
      <c r="D23528" s="42" t="n">
        <v>88380.139</v>
      </c>
      <c r="E23528" s="42" t="n">
        <v>1.594</v>
      </c>
    </row>
    <row r="23529" customFormat="false" ht="14.4" hidden="false" customHeight="false" outlineLevel="0" collapsed="false">
      <c r="A23529" s="42" t="s">
        <v>58</v>
      </c>
      <c r="B23529" s="42" t="s">
        <v>23586</v>
      </c>
      <c r="C23529" s="42" t="n">
        <v>52562</v>
      </c>
      <c r="D23529" s="42" t="n">
        <v>88377.441</v>
      </c>
      <c r="E23529" s="42" t="n">
        <v>1.594</v>
      </c>
    </row>
    <row r="23530" customFormat="false" ht="14.4" hidden="false" customHeight="false" outlineLevel="0" collapsed="false">
      <c r="A23530" s="42" t="s">
        <v>58</v>
      </c>
      <c r="B23530" s="42" t="s">
        <v>23587</v>
      </c>
      <c r="C23530" s="42" t="n">
        <v>52562</v>
      </c>
      <c r="D23530" s="42" t="n">
        <v>88377.441</v>
      </c>
      <c r="E23530" s="42" t="n">
        <v>1.594</v>
      </c>
    </row>
    <row r="23531" customFormat="false" ht="14.4" hidden="false" customHeight="false" outlineLevel="0" collapsed="false">
      <c r="A23531" s="42" t="s">
        <v>58</v>
      </c>
      <c r="B23531" s="42" t="s">
        <v>23588</v>
      </c>
      <c r="C23531" s="42" t="n">
        <v>52562</v>
      </c>
      <c r="D23531" s="42" t="n">
        <v>88377.441</v>
      </c>
      <c r="E23531" s="42" t="n">
        <v>1.594</v>
      </c>
    </row>
    <row r="23532" customFormat="false" ht="14.4" hidden="false" customHeight="false" outlineLevel="0" collapsed="false">
      <c r="A23532" s="42" t="s">
        <v>58</v>
      </c>
      <c r="B23532" s="42" t="s">
        <v>23589</v>
      </c>
      <c r="C23532" s="42" t="n">
        <v>52563</v>
      </c>
      <c r="D23532" s="42" t="n">
        <v>88380.139</v>
      </c>
      <c r="E23532" s="42" t="n">
        <v>1.594</v>
      </c>
    </row>
    <row r="23533" customFormat="false" ht="14.4" hidden="false" customHeight="false" outlineLevel="0" collapsed="false">
      <c r="A23533" s="42" t="s">
        <v>58</v>
      </c>
      <c r="B23533" s="42" t="s">
        <v>23590</v>
      </c>
      <c r="C23533" s="42" t="n">
        <v>52565</v>
      </c>
      <c r="D23533" s="42" t="n">
        <v>88385.536</v>
      </c>
      <c r="E23533" s="42" t="n">
        <v>1.592</v>
      </c>
    </row>
    <row r="23534" customFormat="false" ht="14.4" hidden="false" customHeight="false" outlineLevel="0" collapsed="false">
      <c r="A23534" s="42" t="s">
        <v>58</v>
      </c>
      <c r="B23534" s="42" t="s">
        <v>23591</v>
      </c>
      <c r="C23534" s="42" t="n">
        <v>52565</v>
      </c>
      <c r="D23534" s="42" t="n">
        <v>88385.536</v>
      </c>
      <c r="E23534" s="42" t="n">
        <v>1.592</v>
      </c>
    </row>
    <row r="23535" customFormat="false" ht="14.4" hidden="false" customHeight="false" outlineLevel="0" collapsed="false">
      <c r="A23535" s="42" t="s">
        <v>58</v>
      </c>
      <c r="B23535" s="42" t="s">
        <v>23592</v>
      </c>
      <c r="C23535" s="42" t="n">
        <v>52565</v>
      </c>
      <c r="D23535" s="42" t="n">
        <v>88385.536</v>
      </c>
      <c r="E23535" s="42" t="n">
        <v>1.592</v>
      </c>
    </row>
    <row r="23536" customFormat="false" ht="14.4" hidden="false" customHeight="false" outlineLevel="0" collapsed="false">
      <c r="A23536" s="42" t="s">
        <v>58</v>
      </c>
      <c r="B23536" s="42" t="s">
        <v>23593</v>
      </c>
      <c r="C23536" s="42" t="n">
        <v>52566</v>
      </c>
      <c r="D23536" s="42" t="n">
        <v>88388.234</v>
      </c>
      <c r="E23536" s="42" t="n">
        <v>1.592</v>
      </c>
    </row>
    <row r="23537" customFormat="false" ht="14.4" hidden="false" customHeight="false" outlineLevel="0" collapsed="false">
      <c r="A23537" s="42" t="s">
        <v>58</v>
      </c>
      <c r="B23537" s="42" t="s">
        <v>23594</v>
      </c>
      <c r="C23537" s="42" t="n">
        <v>52566</v>
      </c>
      <c r="D23537" s="42" t="n">
        <v>88388.234</v>
      </c>
      <c r="E23537" s="42" t="n">
        <v>1.592</v>
      </c>
    </row>
    <row r="23538" customFormat="false" ht="14.4" hidden="false" customHeight="false" outlineLevel="0" collapsed="false">
      <c r="A23538" s="42" t="s">
        <v>58</v>
      </c>
      <c r="B23538" s="42" t="s">
        <v>23595</v>
      </c>
      <c r="C23538" s="42" t="n">
        <v>52567</v>
      </c>
      <c r="D23538" s="42" t="n">
        <v>88390.933</v>
      </c>
      <c r="E23538" s="42" t="n">
        <v>1.591</v>
      </c>
    </row>
    <row r="23539" customFormat="false" ht="14.4" hidden="false" customHeight="false" outlineLevel="0" collapsed="false">
      <c r="A23539" s="42" t="s">
        <v>58</v>
      </c>
      <c r="B23539" s="42" t="s">
        <v>23596</v>
      </c>
      <c r="C23539" s="42" t="n">
        <v>52568</v>
      </c>
      <c r="D23539" s="42" t="n">
        <v>88393.631</v>
      </c>
      <c r="E23539" s="42" t="n">
        <v>1.591</v>
      </c>
    </row>
    <row r="23540" customFormat="false" ht="14.4" hidden="false" customHeight="false" outlineLevel="0" collapsed="false">
      <c r="A23540" s="42" t="s">
        <v>58</v>
      </c>
      <c r="B23540" s="42" t="s">
        <v>23597</v>
      </c>
      <c r="C23540" s="42" t="n">
        <v>52567</v>
      </c>
      <c r="D23540" s="42" t="n">
        <v>88390.933</v>
      </c>
      <c r="E23540" s="42" t="n">
        <v>1.591</v>
      </c>
    </row>
    <row r="23541" customFormat="false" ht="14.4" hidden="false" customHeight="false" outlineLevel="0" collapsed="false">
      <c r="A23541" s="42" t="s">
        <v>58</v>
      </c>
      <c r="B23541" s="42" t="s">
        <v>23598</v>
      </c>
      <c r="C23541" s="42" t="n">
        <v>52568</v>
      </c>
      <c r="D23541" s="42" t="n">
        <v>88393.631</v>
      </c>
      <c r="E23541" s="42" t="n">
        <v>1.591</v>
      </c>
    </row>
    <row r="23542" customFormat="false" ht="14.4" hidden="false" customHeight="false" outlineLevel="0" collapsed="false">
      <c r="A23542" s="42" t="s">
        <v>58</v>
      </c>
      <c r="B23542" s="42" t="s">
        <v>23599</v>
      </c>
      <c r="C23542" s="42" t="n">
        <v>52568</v>
      </c>
      <c r="D23542" s="42" t="n">
        <v>88393.631</v>
      </c>
      <c r="E23542" s="42" t="n">
        <v>1.591</v>
      </c>
    </row>
    <row r="23543" customFormat="false" ht="14.4" hidden="false" customHeight="false" outlineLevel="0" collapsed="false">
      <c r="A23543" s="42" t="s">
        <v>58</v>
      </c>
      <c r="B23543" s="42" t="s">
        <v>23600</v>
      </c>
      <c r="C23543" s="42" t="n">
        <v>52567</v>
      </c>
      <c r="D23543" s="42" t="n">
        <v>88390.933</v>
      </c>
      <c r="E23543" s="42" t="n">
        <v>1.591</v>
      </c>
    </row>
    <row r="23544" customFormat="false" ht="14.4" hidden="false" customHeight="false" outlineLevel="0" collapsed="false">
      <c r="A23544" s="42" t="s">
        <v>58</v>
      </c>
      <c r="B23544" s="42" t="s">
        <v>23601</v>
      </c>
      <c r="C23544" s="42" t="n">
        <v>52566</v>
      </c>
      <c r="D23544" s="42" t="n">
        <v>88388.234</v>
      </c>
      <c r="E23544" s="42" t="n">
        <v>1.592</v>
      </c>
    </row>
    <row r="23545" customFormat="false" ht="14.4" hidden="false" customHeight="false" outlineLevel="0" collapsed="false">
      <c r="A23545" s="42" t="s">
        <v>58</v>
      </c>
      <c r="B23545" s="42" t="s">
        <v>23602</v>
      </c>
      <c r="C23545" s="42" t="n">
        <v>52565</v>
      </c>
      <c r="D23545" s="42" t="n">
        <v>88385.536</v>
      </c>
      <c r="E23545" s="42" t="n">
        <v>1.592</v>
      </c>
    </row>
    <row r="23546" customFormat="false" ht="14.4" hidden="false" customHeight="false" outlineLevel="0" collapsed="false">
      <c r="A23546" s="42" t="s">
        <v>58</v>
      </c>
      <c r="B23546" s="42" t="s">
        <v>23603</v>
      </c>
      <c r="C23546" s="42" t="n">
        <v>52563</v>
      </c>
      <c r="D23546" s="42" t="n">
        <v>88380.139</v>
      </c>
      <c r="E23546" s="42" t="n">
        <v>1.594</v>
      </c>
    </row>
    <row r="23547" customFormat="false" ht="14.4" hidden="false" customHeight="false" outlineLevel="0" collapsed="false">
      <c r="A23547" s="42" t="s">
        <v>58</v>
      </c>
      <c r="B23547" s="42" t="s">
        <v>23604</v>
      </c>
      <c r="C23547" s="42" t="n">
        <v>52564</v>
      </c>
      <c r="D23547" s="42" t="n">
        <v>88382.837</v>
      </c>
      <c r="E23547" s="42" t="n">
        <v>1.593</v>
      </c>
    </row>
    <row r="23548" customFormat="false" ht="14.4" hidden="false" customHeight="false" outlineLevel="0" collapsed="false">
      <c r="A23548" s="42" t="s">
        <v>58</v>
      </c>
      <c r="B23548" s="42" t="s">
        <v>23605</v>
      </c>
      <c r="C23548" s="42" t="n">
        <v>52564</v>
      </c>
      <c r="D23548" s="42" t="n">
        <v>88382.837</v>
      </c>
      <c r="E23548" s="42" t="n">
        <v>1.593</v>
      </c>
    </row>
    <row r="23549" customFormat="false" ht="14.4" hidden="false" customHeight="false" outlineLevel="0" collapsed="false">
      <c r="A23549" s="42" t="s">
        <v>58</v>
      </c>
      <c r="B23549" s="42" t="s">
        <v>23606</v>
      </c>
      <c r="C23549" s="42" t="n">
        <v>52565</v>
      </c>
      <c r="D23549" s="42" t="n">
        <v>88385.536</v>
      </c>
      <c r="E23549" s="42" t="n">
        <v>1.592</v>
      </c>
    </row>
    <row r="23550" customFormat="false" ht="14.4" hidden="false" customHeight="false" outlineLevel="0" collapsed="false">
      <c r="A23550" s="42" t="s">
        <v>58</v>
      </c>
      <c r="B23550" s="42" t="s">
        <v>23607</v>
      </c>
      <c r="C23550" s="42" t="n">
        <v>52565</v>
      </c>
      <c r="D23550" s="42" t="n">
        <v>88385.536</v>
      </c>
      <c r="E23550" s="42" t="n">
        <v>1.592</v>
      </c>
    </row>
    <row r="23551" customFormat="false" ht="14.4" hidden="false" customHeight="false" outlineLevel="0" collapsed="false">
      <c r="A23551" s="42" t="s">
        <v>58</v>
      </c>
      <c r="B23551" s="42" t="s">
        <v>23608</v>
      </c>
      <c r="C23551" s="42" t="n">
        <v>52566</v>
      </c>
      <c r="D23551" s="42" t="n">
        <v>88388.234</v>
      </c>
      <c r="E23551" s="42" t="n">
        <v>1.592</v>
      </c>
    </row>
    <row r="23552" customFormat="false" ht="14.4" hidden="false" customHeight="false" outlineLevel="0" collapsed="false">
      <c r="A23552" s="42" t="s">
        <v>58</v>
      </c>
      <c r="B23552" s="42" t="s">
        <v>23609</v>
      </c>
      <c r="C23552" s="42" t="n">
        <v>52566</v>
      </c>
      <c r="D23552" s="42" t="n">
        <v>88388.234</v>
      </c>
      <c r="E23552" s="42" t="n">
        <v>1.592</v>
      </c>
    </row>
    <row r="23553" customFormat="false" ht="14.4" hidden="false" customHeight="false" outlineLevel="0" collapsed="false">
      <c r="A23553" s="42" t="s">
        <v>58</v>
      </c>
      <c r="B23553" s="42" t="s">
        <v>23610</v>
      </c>
      <c r="C23553" s="42" t="n">
        <v>52566</v>
      </c>
      <c r="D23553" s="42" t="n">
        <v>88388.234</v>
      </c>
      <c r="E23553" s="42" t="n">
        <v>1.592</v>
      </c>
    </row>
    <row r="23554" customFormat="false" ht="14.4" hidden="false" customHeight="false" outlineLevel="0" collapsed="false">
      <c r="A23554" s="42" t="s">
        <v>58</v>
      </c>
      <c r="B23554" s="42" t="s">
        <v>23611</v>
      </c>
      <c r="C23554" s="42" t="n">
        <v>52565</v>
      </c>
      <c r="D23554" s="42" t="n">
        <v>88385.536</v>
      </c>
      <c r="E23554" s="42" t="n">
        <v>1.592</v>
      </c>
    </row>
    <row r="23555" customFormat="false" ht="14.4" hidden="false" customHeight="false" outlineLevel="0" collapsed="false">
      <c r="A23555" s="42" t="s">
        <v>58</v>
      </c>
      <c r="B23555" s="42" t="s">
        <v>23612</v>
      </c>
      <c r="C23555" s="42" t="n">
        <v>52565</v>
      </c>
      <c r="D23555" s="42" t="n">
        <v>88385.536</v>
      </c>
      <c r="E23555" s="42" t="n">
        <v>1.592</v>
      </c>
    </row>
    <row r="23556" customFormat="false" ht="14.4" hidden="false" customHeight="false" outlineLevel="0" collapsed="false">
      <c r="A23556" s="42" t="s">
        <v>58</v>
      </c>
      <c r="B23556" s="42" t="s">
        <v>23613</v>
      </c>
      <c r="C23556" s="42" t="n">
        <v>52564</v>
      </c>
      <c r="D23556" s="42" t="n">
        <v>88382.837</v>
      </c>
      <c r="E23556" s="42" t="n">
        <v>1.593</v>
      </c>
    </row>
    <row r="23557" customFormat="false" ht="14.4" hidden="false" customHeight="false" outlineLevel="0" collapsed="false">
      <c r="A23557" s="42" t="s">
        <v>58</v>
      </c>
      <c r="B23557" s="42" t="s">
        <v>23614</v>
      </c>
      <c r="C23557" s="42" t="n">
        <v>52564</v>
      </c>
      <c r="D23557" s="42" t="n">
        <v>88382.837</v>
      </c>
      <c r="E23557" s="42" t="n">
        <v>1.593</v>
      </c>
    </row>
    <row r="23558" customFormat="false" ht="14.4" hidden="false" customHeight="false" outlineLevel="0" collapsed="false">
      <c r="A23558" s="42" t="s">
        <v>58</v>
      </c>
      <c r="B23558" s="42" t="s">
        <v>23615</v>
      </c>
      <c r="C23558" s="42" t="n">
        <v>52564</v>
      </c>
      <c r="D23558" s="42" t="n">
        <v>88382.837</v>
      </c>
      <c r="E23558" s="42" t="n">
        <v>1.593</v>
      </c>
    </row>
    <row r="23559" customFormat="false" ht="14.4" hidden="false" customHeight="false" outlineLevel="0" collapsed="false">
      <c r="A23559" s="42" t="s">
        <v>58</v>
      </c>
      <c r="B23559" s="42" t="s">
        <v>23616</v>
      </c>
      <c r="C23559" s="42" t="n">
        <v>52564</v>
      </c>
      <c r="D23559" s="42" t="n">
        <v>88382.837</v>
      </c>
      <c r="E23559" s="42" t="n">
        <v>1.593</v>
      </c>
    </row>
    <row r="23560" customFormat="false" ht="14.4" hidden="false" customHeight="false" outlineLevel="0" collapsed="false">
      <c r="A23560" s="42" t="s">
        <v>58</v>
      </c>
      <c r="B23560" s="42" t="s">
        <v>23617</v>
      </c>
      <c r="C23560" s="42" t="n">
        <v>52563</v>
      </c>
      <c r="D23560" s="42" t="n">
        <v>88380.139</v>
      </c>
      <c r="E23560" s="42" t="n">
        <v>1.594</v>
      </c>
    </row>
    <row r="23561" customFormat="false" ht="14.4" hidden="false" customHeight="false" outlineLevel="0" collapsed="false">
      <c r="A23561" s="42" t="s">
        <v>58</v>
      </c>
      <c r="B23561" s="42" t="s">
        <v>23618</v>
      </c>
      <c r="C23561" s="42" t="n">
        <v>52563</v>
      </c>
      <c r="D23561" s="42" t="n">
        <v>88380.139</v>
      </c>
      <c r="E23561" s="42" t="n">
        <v>1.594</v>
      </c>
    </row>
    <row r="23562" customFormat="false" ht="14.4" hidden="false" customHeight="false" outlineLevel="0" collapsed="false">
      <c r="A23562" s="42" t="s">
        <v>58</v>
      </c>
      <c r="B23562" s="42" t="s">
        <v>23619</v>
      </c>
      <c r="C23562" s="42" t="n">
        <v>52564</v>
      </c>
      <c r="D23562" s="42" t="n">
        <v>88382.837</v>
      </c>
      <c r="E23562" s="42" t="n">
        <v>1.593</v>
      </c>
    </row>
    <row r="23563" customFormat="false" ht="14.4" hidden="false" customHeight="false" outlineLevel="0" collapsed="false">
      <c r="A23563" s="42" t="s">
        <v>58</v>
      </c>
      <c r="B23563" s="42" t="s">
        <v>23620</v>
      </c>
      <c r="C23563" s="42" t="n">
        <v>52565</v>
      </c>
      <c r="D23563" s="42" t="n">
        <v>88385.536</v>
      </c>
      <c r="E23563" s="42" t="n">
        <v>1.592</v>
      </c>
    </row>
    <row r="23564" customFormat="false" ht="14.4" hidden="false" customHeight="false" outlineLevel="0" collapsed="false">
      <c r="A23564" s="42" t="s">
        <v>58</v>
      </c>
      <c r="B23564" s="42" t="s">
        <v>23621</v>
      </c>
      <c r="C23564" s="42" t="n">
        <v>52566</v>
      </c>
      <c r="D23564" s="42" t="n">
        <v>88388.234</v>
      </c>
      <c r="E23564" s="42" t="n">
        <v>1.592</v>
      </c>
    </row>
    <row r="23565" customFormat="false" ht="14.4" hidden="false" customHeight="false" outlineLevel="0" collapsed="false">
      <c r="A23565" s="42" t="s">
        <v>58</v>
      </c>
      <c r="B23565" s="42" t="s">
        <v>23622</v>
      </c>
      <c r="C23565" s="42" t="n">
        <v>52566</v>
      </c>
      <c r="D23565" s="42" t="n">
        <v>88388.234</v>
      </c>
      <c r="E23565" s="42" t="n">
        <v>1.592</v>
      </c>
    </row>
    <row r="23566" customFormat="false" ht="14.4" hidden="false" customHeight="false" outlineLevel="0" collapsed="false">
      <c r="A23566" s="42" t="s">
        <v>58</v>
      </c>
      <c r="B23566" s="42" t="s">
        <v>23623</v>
      </c>
      <c r="C23566" s="42" t="n">
        <v>52567</v>
      </c>
      <c r="D23566" s="42" t="n">
        <v>88390.933</v>
      </c>
      <c r="E23566" s="42" t="n">
        <v>1.591</v>
      </c>
    </row>
    <row r="23567" customFormat="false" ht="14.4" hidden="false" customHeight="false" outlineLevel="0" collapsed="false">
      <c r="A23567" s="42" t="s">
        <v>58</v>
      </c>
      <c r="B23567" s="42" t="s">
        <v>23624</v>
      </c>
      <c r="C23567" s="42" t="n">
        <v>52566</v>
      </c>
      <c r="D23567" s="42" t="n">
        <v>88388.234</v>
      </c>
      <c r="E23567" s="42" t="n">
        <v>1.592</v>
      </c>
    </row>
    <row r="23568" customFormat="false" ht="14.4" hidden="false" customHeight="false" outlineLevel="0" collapsed="false">
      <c r="A23568" s="42" t="s">
        <v>58</v>
      </c>
      <c r="B23568" s="42" t="s">
        <v>23625</v>
      </c>
      <c r="C23568" s="42" t="n">
        <v>52566</v>
      </c>
      <c r="D23568" s="42" t="n">
        <v>88388.234</v>
      </c>
      <c r="E23568" s="42" t="n">
        <v>1.592</v>
      </c>
    </row>
    <row r="23569" customFormat="false" ht="14.4" hidden="false" customHeight="false" outlineLevel="0" collapsed="false">
      <c r="A23569" s="42" t="s">
        <v>58</v>
      </c>
      <c r="B23569" s="42" t="s">
        <v>23626</v>
      </c>
      <c r="C23569" s="42" t="n">
        <v>52566</v>
      </c>
      <c r="D23569" s="42" t="n">
        <v>88388.234</v>
      </c>
      <c r="E23569" s="42" t="n">
        <v>1.592</v>
      </c>
    </row>
    <row r="23570" customFormat="false" ht="14.4" hidden="false" customHeight="false" outlineLevel="0" collapsed="false">
      <c r="A23570" s="42" t="s">
        <v>58</v>
      </c>
      <c r="B23570" s="42" t="s">
        <v>23627</v>
      </c>
      <c r="C23570" s="42" t="n">
        <v>52565</v>
      </c>
      <c r="D23570" s="42" t="n">
        <v>88385.536</v>
      </c>
      <c r="E23570" s="42" t="n">
        <v>1.592</v>
      </c>
    </row>
    <row r="23571" customFormat="false" ht="14.4" hidden="false" customHeight="false" outlineLevel="0" collapsed="false">
      <c r="A23571" s="42" t="s">
        <v>58</v>
      </c>
      <c r="B23571" s="42" t="s">
        <v>23628</v>
      </c>
      <c r="C23571" s="42" t="n">
        <v>52565</v>
      </c>
      <c r="D23571" s="42" t="n">
        <v>88385.536</v>
      </c>
      <c r="E23571" s="42" t="n">
        <v>1.592</v>
      </c>
    </row>
    <row r="23572" customFormat="false" ht="14.4" hidden="false" customHeight="false" outlineLevel="0" collapsed="false">
      <c r="A23572" s="42" t="s">
        <v>58</v>
      </c>
      <c r="B23572" s="42" t="s">
        <v>23629</v>
      </c>
      <c r="C23572" s="42" t="n">
        <v>52565</v>
      </c>
      <c r="D23572" s="42" t="n">
        <v>88385.536</v>
      </c>
      <c r="E23572" s="42" t="n">
        <v>1.592</v>
      </c>
    </row>
    <row r="23573" customFormat="false" ht="14.4" hidden="false" customHeight="false" outlineLevel="0" collapsed="false">
      <c r="A23573" s="42" t="s">
        <v>58</v>
      </c>
      <c r="B23573" s="42" t="s">
        <v>23630</v>
      </c>
      <c r="C23573" s="42" t="n">
        <v>52565</v>
      </c>
      <c r="D23573" s="42" t="n">
        <v>88385.536</v>
      </c>
      <c r="E23573" s="42" t="n">
        <v>1.592</v>
      </c>
    </row>
    <row r="23574" customFormat="false" ht="14.4" hidden="false" customHeight="false" outlineLevel="0" collapsed="false">
      <c r="A23574" s="42" t="s">
        <v>58</v>
      </c>
      <c r="B23574" s="42" t="s">
        <v>23631</v>
      </c>
      <c r="C23574" s="42" t="n">
        <v>52565</v>
      </c>
      <c r="D23574" s="42" t="n">
        <v>88385.536</v>
      </c>
      <c r="E23574" s="42" t="n">
        <v>1.592</v>
      </c>
    </row>
    <row r="23575" customFormat="false" ht="14.4" hidden="false" customHeight="false" outlineLevel="0" collapsed="false">
      <c r="A23575" s="42" t="s">
        <v>58</v>
      </c>
      <c r="B23575" s="42" t="s">
        <v>23632</v>
      </c>
      <c r="C23575" s="42" t="n">
        <v>52566</v>
      </c>
      <c r="D23575" s="42" t="n">
        <v>88388.234</v>
      </c>
      <c r="E23575" s="42" t="n">
        <v>1.592</v>
      </c>
    </row>
    <row r="23576" customFormat="false" ht="14.4" hidden="false" customHeight="false" outlineLevel="0" collapsed="false">
      <c r="A23576" s="42" t="s">
        <v>58</v>
      </c>
      <c r="B23576" s="42" t="s">
        <v>23633</v>
      </c>
      <c r="C23576" s="42" t="n">
        <v>52566</v>
      </c>
      <c r="D23576" s="42" t="n">
        <v>88388.234</v>
      </c>
      <c r="E23576" s="42" t="n">
        <v>1.592</v>
      </c>
    </row>
    <row r="23577" customFormat="false" ht="14.4" hidden="false" customHeight="false" outlineLevel="0" collapsed="false">
      <c r="A23577" s="42" t="s">
        <v>58</v>
      </c>
      <c r="B23577" s="42" t="s">
        <v>23634</v>
      </c>
      <c r="C23577" s="42" t="n">
        <v>52567</v>
      </c>
      <c r="D23577" s="42" t="n">
        <v>88390.933</v>
      </c>
      <c r="E23577" s="42" t="n">
        <v>1.591</v>
      </c>
    </row>
    <row r="23578" customFormat="false" ht="14.4" hidden="false" customHeight="false" outlineLevel="0" collapsed="false">
      <c r="A23578" s="42" t="s">
        <v>58</v>
      </c>
      <c r="B23578" s="42" t="s">
        <v>23635</v>
      </c>
      <c r="C23578" s="42" t="n">
        <v>52568</v>
      </c>
      <c r="D23578" s="42" t="n">
        <v>88393.631</v>
      </c>
      <c r="E23578" s="42" t="n">
        <v>1.591</v>
      </c>
    </row>
    <row r="23579" customFormat="false" ht="14.4" hidden="false" customHeight="false" outlineLevel="0" collapsed="false">
      <c r="A23579" s="42" t="s">
        <v>58</v>
      </c>
      <c r="B23579" s="42" t="s">
        <v>23636</v>
      </c>
      <c r="C23579" s="42" t="n">
        <v>52568</v>
      </c>
      <c r="D23579" s="42" t="n">
        <v>88393.631</v>
      </c>
      <c r="E23579" s="42" t="n">
        <v>1.591</v>
      </c>
    </row>
    <row r="23580" customFormat="false" ht="14.4" hidden="false" customHeight="false" outlineLevel="0" collapsed="false">
      <c r="A23580" s="42" t="s">
        <v>58</v>
      </c>
      <c r="B23580" s="42" t="s">
        <v>23637</v>
      </c>
      <c r="C23580" s="42" t="n">
        <v>52570</v>
      </c>
      <c r="D23580" s="42" t="n">
        <v>88399.029</v>
      </c>
      <c r="E23580" s="42" t="n">
        <v>1.589</v>
      </c>
    </row>
    <row r="23581" customFormat="false" ht="14.4" hidden="false" customHeight="false" outlineLevel="0" collapsed="false">
      <c r="A23581" s="42" t="s">
        <v>58</v>
      </c>
      <c r="B23581" s="42" t="s">
        <v>23638</v>
      </c>
      <c r="C23581" s="42" t="n">
        <v>52570</v>
      </c>
      <c r="D23581" s="42" t="n">
        <v>88399.029</v>
      </c>
      <c r="E23581" s="42" t="n">
        <v>1.589</v>
      </c>
    </row>
    <row r="23582" customFormat="false" ht="14.4" hidden="false" customHeight="false" outlineLevel="0" collapsed="false">
      <c r="A23582" s="42" t="s">
        <v>58</v>
      </c>
      <c r="B23582" s="42" t="s">
        <v>23639</v>
      </c>
      <c r="C23582" s="42" t="n">
        <v>52571</v>
      </c>
      <c r="D23582" s="42" t="n">
        <v>88401.727</v>
      </c>
      <c r="E23582" s="42" t="n">
        <v>1.589</v>
      </c>
    </row>
    <row r="23583" customFormat="false" ht="14.4" hidden="false" customHeight="false" outlineLevel="0" collapsed="false">
      <c r="A23583" s="42" t="s">
        <v>58</v>
      </c>
      <c r="B23583" s="42" t="s">
        <v>23640</v>
      </c>
      <c r="C23583" s="42" t="n">
        <v>52569</v>
      </c>
      <c r="D23583" s="42" t="n">
        <v>88396.33</v>
      </c>
      <c r="E23583" s="42" t="n">
        <v>1.59</v>
      </c>
    </row>
    <row r="23584" customFormat="false" ht="14.4" hidden="false" customHeight="false" outlineLevel="0" collapsed="false">
      <c r="A23584" s="42" t="s">
        <v>58</v>
      </c>
      <c r="B23584" s="42" t="s">
        <v>23641</v>
      </c>
      <c r="C23584" s="42" t="n">
        <v>52568</v>
      </c>
      <c r="D23584" s="42" t="n">
        <v>88393.631</v>
      </c>
      <c r="E23584" s="42" t="n">
        <v>1.591</v>
      </c>
    </row>
    <row r="23585" customFormat="false" ht="14.4" hidden="false" customHeight="false" outlineLevel="0" collapsed="false">
      <c r="A23585" s="42" t="s">
        <v>58</v>
      </c>
      <c r="B23585" s="42" t="s">
        <v>23642</v>
      </c>
      <c r="C23585" s="42" t="n">
        <v>52566</v>
      </c>
      <c r="D23585" s="42" t="n">
        <v>88388.234</v>
      </c>
      <c r="E23585" s="42" t="n">
        <v>1.592</v>
      </c>
    </row>
    <row r="23586" customFormat="false" ht="14.4" hidden="false" customHeight="false" outlineLevel="0" collapsed="false">
      <c r="A23586" s="42" t="s">
        <v>58</v>
      </c>
      <c r="B23586" s="42" t="s">
        <v>23643</v>
      </c>
      <c r="C23586" s="42" t="n">
        <v>52565</v>
      </c>
      <c r="D23586" s="42" t="n">
        <v>88385.536</v>
      </c>
      <c r="E23586" s="42" t="n">
        <v>1.592</v>
      </c>
    </row>
    <row r="23587" customFormat="false" ht="14.4" hidden="false" customHeight="false" outlineLevel="0" collapsed="false">
      <c r="A23587" s="42" t="s">
        <v>58</v>
      </c>
      <c r="B23587" s="42" t="s">
        <v>23644</v>
      </c>
      <c r="C23587" s="42" t="n">
        <v>52564</v>
      </c>
      <c r="D23587" s="42" t="n">
        <v>88382.837</v>
      </c>
      <c r="E23587" s="42" t="n">
        <v>1.593</v>
      </c>
    </row>
    <row r="23588" customFormat="false" ht="14.4" hidden="false" customHeight="false" outlineLevel="0" collapsed="false">
      <c r="A23588" s="42" t="s">
        <v>58</v>
      </c>
      <c r="B23588" s="42" t="s">
        <v>23645</v>
      </c>
      <c r="C23588" s="42" t="n">
        <v>52565</v>
      </c>
      <c r="D23588" s="42" t="n">
        <v>88385.536</v>
      </c>
      <c r="E23588" s="42" t="n">
        <v>1.592</v>
      </c>
    </row>
    <row r="23589" customFormat="false" ht="14.4" hidden="false" customHeight="false" outlineLevel="0" collapsed="false">
      <c r="A23589" s="42" t="s">
        <v>58</v>
      </c>
      <c r="B23589" s="42" t="s">
        <v>23646</v>
      </c>
      <c r="C23589" s="42" t="n">
        <v>52565</v>
      </c>
      <c r="D23589" s="42" t="n">
        <v>88385.536</v>
      </c>
      <c r="E23589" s="42" t="n">
        <v>1.592</v>
      </c>
    </row>
    <row r="23590" customFormat="false" ht="14.4" hidden="false" customHeight="false" outlineLevel="0" collapsed="false">
      <c r="A23590" s="42" t="s">
        <v>58</v>
      </c>
      <c r="B23590" s="42" t="s">
        <v>23647</v>
      </c>
      <c r="C23590" s="42" t="n">
        <v>52566</v>
      </c>
      <c r="D23590" s="42" t="n">
        <v>88388.234</v>
      </c>
      <c r="E23590" s="42" t="n">
        <v>1.592</v>
      </c>
    </row>
    <row r="23591" customFormat="false" ht="14.4" hidden="false" customHeight="false" outlineLevel="0" collapsed="false">
      <c r="A23591" s="42" t="s">
        <v>58</v>
      </c>
      <c r="B23591" s="42" t="s">
        <v>23648</v>
      </c>
      <c r="C23591" s="42" t="n">
        <v>52566</v>
      </c>
      <c r="D23591" s="42" t="n">
        <v>88388.234</v>
      </c>
      <c r="E23591" s="42" t="n">
        <v>1.592</v>
      </c>
    </row>
    <row r="23592" customFormat="false" ht="14.4" hidden="false" customHeight="false" outlineLevel="0" collapsed="false">
      <c r="A23592" s="42" t="s">
        <v>58</v>
      </c>
      <c r="B23592" s="42" t="s">
        <v>23649</v>
      </c>
      <c r="C23592" s="42" t="n">
        <v>52566</v>
      </c>
      <c r="D23592" s="42" t="n">
        <v>88388.234</v>
      </c>
      <c r="E23592" s="42" t="n">
        <v>1.592</v>
      </c>
    </row>
    <row r="23593" customFormat="false" ht="14.4" hidden="false" customHeight="false" outlineLevel="0" collapsed="false">
      <c r="A23593" s="42" t="s">
        <v>58</v>
      </c>
      <c r="B23593" s="42" t="s">
        <v>23650</v>
      </c>
      <c r="C23593" s="42" t="n">
        <v>52567</v>
      </c>
      <c r="D23593" s="42" t="n">
        <v>88390.933</v>
      </c>
      <c r="E23593" s="42" t="n">
        <v>1.591</v>
      </c>
    </row>
    <row r="23594" customFormat="false" ht="14.4" hidden="false" customHeight="false" outlineLevel="0" collapsed="false">
      <c r="A23594" s="42" t="s">
        <v>58</v>
      </c>
      <c r="B23594" s="42" t="s">
        <v>23651</v>
      </c>
      <c r="C23594" s="42" t="n">
        <v>52566</v>
      </c>
      <c r="D23594" s="42" t="n">
        <v>88388.234</v>
      </c>
      <c r="E23594" s="42" t="n">
        <v>1.592</v>
      </c>
    </row>
    <row r="23595" customFormat="false" ht="14.4" hidden="false" customHeight="false" outlineLevel="0" collapsed="false">
      <c r="A23595" s="42" t="s">
        <v>58</v>
      </c>
      <c r="B23595" s="42" t="s">
        <v>23652</v>
      </c>
      <c r="C23595" s="42" t="n">
        <v>52567</v>
      </c>
      <c r="D23595" s="42" t="n">
        <v>88390.933</v>
      </c>
      <c r="E23595" s="42" t="n">
        <v>1.591</v>
      </c>
    </row>
    <row r="23596" customFormat="false" ht="14.4" hidden="false" customHeight="false" outlineLevel="0" collapsed="false">
      <c r="A23596" s="42" t="s">
        <v>58</v>
      </c>
      <c r="B23596" s="42" t="s">
        <v>23653</v>
      </c>
      <c r="C23596" s="42" t="n">
        <v>52567</v>
      </c>
      <c r="D23596" s="42" t="n">
        <v>88390.933</v>
      </c>
      <c r="E23596" s="42" t="n">
        <v>1.591</v>
      </c>
    </row>
    <row r="23597" customFormat="false" ht="14.4" hidden="false" customHeight="false" outlineLevel="0" collapsed="false">
      <c r="A23597" s="42" t="s">
        <v>58</v>
      </c>
      <c r="B23597" s="42" t="s">
        <v>23654</v>
      </c>
      <c r="C23597" s="42" t="n">
        <v>52568</v>
      </c>
      <c r="D23597" s="42" t="n">
        <v>88393.631</v>
      </c>
      <c r="E23597" s="42" t="n">
        <v>1.591</v>
      </c>
    </row>
    <row r="23598" customFormat="false" ht="14.4" hidden="false" customHeight="false" outlineLevel="0" collapsed="false">
      <c r="A23598" s="42" t="s">
        <v>58</v>
      </c>
      <c r="B23598" s="42" t="s">
        <v>23655</v>
      </c>
      <c r="C23598" s="42" t="n">
        <v>52569</v>
      </c>
      <c r="D23598" s="42" t="n">
        <v>88396.33</v>
      </c>
      <c r="E23598" s="42" t="n">
        <v>1.59</v>
      </c>
    </row>
    <row r="23599" customFormat="false" ht="14.4" hidden="false" customHeight="false" outlineLevel="0" collapsed="false">
      <c r="A23599" s="42" t="s">
        <v>58</v>
      </c>
      <c r="B23599" s="42" t="s">
        <v>23656</v>
      </c>
      <c r="C23599" s="42" t="n">
        <v>52570</v>
      </c>
      <c r="D23599" s="42" t="n">
        <v>88399.029</v>
      </c>
      <c r="E23599" s="42" t="n">
        <v>1.589</v>
      </c>
    </row>
    <row r="23600" customFormat="false" ht="14.4" hidden="false" customHeight="false" outlineLevel="0" collapsed="false">
      <c r="A23600" s="42" t="s">
        <v>58</v>
      </c>
      <c r="B23600" s="42" t="s">
        <v>23657</v>
      </c>
      <c r="C23600" s="42" t="n">
        <v>52570</v>
      </c>
      <c r="D23600" s="42" t="n">
        <v>88399.029</v>
      </c>
      <c r="E23600" s="42" t="n">
        <v>1.589</v>
      </c>
    </row>
    <row r="23601" customFormat="false" ht="14.4" hidden="false" customHeight="false" outlineLevel="0" collapsed="false">
      <c r="A23601" s="42" t="s">
        <v>58</v>
      </c>
      <c r="B23601" s="42" t="s">
        <v>23658</v>
      </c>
      <c r="C23601" s="42" t="n">
        <v>52571</v>
      </c>
      <c r="D23601" s="42" t="n">
        <v>88401.727</v>
      </c>
      <c r="E23601" s="42" t="n">
        <v>1.589</v>
      </c>
    </row>
    <row r="23602" customFormat="false" ht="14.4" hidden="false" customHeight="false" outlineLevel="0" collapsed="false">
      <c r="A23602" s="42" t="s">
        <v>58</v>
      </c>
      <c r="B23602" s="42" t="s">
        <v>23659</v>
      </c>
      <c r="C23602" s="42" t="n">
        <v>52573</v>
      </c>
      <c r="D23602" s="42" t="n">
        <v>88407.125</v>
      </c>
      <c r="E23602" s="42" t="n">
        <v>1.588</v>
      </c>
    </row>
    <row r="23603" customFormat="false" ht="14.4" hidden="false" customHeight="false" outlineLevel="0" collapsed="false">
      <c r="A23603" s="42" t="s">
        <v>58</v>
      </c>
      <c r="B23603" s="42" t="s">
        <v>23660</v>
      </c>
      <c r="C23603" s="42" t="n">
        <v>52574</v>
      </c>
      <c r="D23603" s="42" t="n">
        <v>88409.824</v>
      </c>
      <c r="E23603" s="42" t="n">
        <v>1.587</v>
      </c>
    </row>
    <row r="23604" customFormat="false" ht="14.4" hidden="false" customHeight="false" outlineLevel="0" collapsed="false">
      <c r="A23604" s="42" t="s">
        <v>58</v>
      </c>
      <c r="B23604" s="42" t="s">
        <v>23661</v>
      </c>
      <c r="C23604" s="42" t="n">
        <v>52576</v>
      </c>
      <c r="D23604" s="42" t="n">
        <v>88415.223</v>
      </c>
      <c r="E23604" s="42" t="n">
        <v>1.586</v>
      </c>
    </row>
    <row r="23605" customFormat="false" ht="14.4" hidden="false" customHeight="false" outlineLevel="0" collapsed="false">
      <c r="A23605" s="42" t="s">
        <v>58</v>
      </c>
      <c r="B23605" s="42" t="s">
        <v>23662</v>
      </c>
      <c r="C23605" s="42" t="n">
        <v>52577</v>
      </c>
      <c r="D23605" s="42" t="n">
        <v>88417.922</v>
      </c>
      <c r="E23605" s="42" t="n">
        <v>1.585</v>
      </c>
    </row>
    <row r="23606" customFormat="false" ht="14.4" hidden="false" customHeight="false" outlineLevel="0" collapsed="false">
      <c r="A23606" s="42" t="s">
        <v>58</v>
      </c>
      <c r="B23606" s="42" t="s">
        <v>23663</v>
      </c>
      <c r="C23606" s="42" t="n">
        <v>52578</v>
      </c>
      <c r="D23606" s="42" t="n">
        <v>88420.621</v>
      </c>
      <c r="E23606" s="42" t="n">
        <v>1.584</v>
      </c>
    </row>
    <row r="23607" customFormat="false" ht="14.4" hidden="false" customHeight="false" outlineLevel="0" collapsed="false">
      <c r="A23607" s="42" t="s">
        <v>58</v>
      </c>
      <c r="B23607" s="42" t="s">
        <v>23664</v>
      </c>
      <c r="C23607" s="42" t="n">
        <v>52579</v>
      </c>
      <c r="D23607" s="42" t="n">
        <v>88423.321</v>
      </c>
      <c r="E23607" s="42" t="n">
        <v>1.584</v>
      </c>
    </row>
    <row r="23608" customFormat="false" ht="14.4" hidden="false" customHeight="false" outlineLevel="0" collapsed="false">
      <c r="A23608" s="42" t="s">
        <v>58</v>
      </c>
      <c r="B23608" s="42" t="s">
        <v>23665</v>
      </c>
      <c r="C23608" s="42" t="n">
        <v>52581</v>
      </c>
      <c r="D23608" s="42" t="n">
        <v>88428.72</v>
      </c>
      <c r="E23608" s="42" t="n">
        <v>1.583</v>
      </c>
    </row>
    <row r="23609" customFormat="false" ht="14.4" hidden="false" customHeight="false" outlineLevel="0" collapsed="false">
      <c r="A23609" s="42" t="s">
        <v>58</v>
      </c>
      <c r="B23609" s="42" t="s">
        <v>23666</v>
      </c>
      <c r="C23609" s="42" t="n">
        <v>52582</v>
      </c>
      <c r="D23609" s="42" t="n">
        <v>88431.42</v>
      </c>
      <c r="E23609" s="42" t="n">
        <v>1.582</v>
      </c>
    </row>
    <row r="23610" customFormat="false" ht="14.4" hidden="false" customHeight="false" outlineLevel="0" collapsed="false">
      <c r="A23610" s="42" t="s">
        <v>58</v>
      </c>
      <c r="B23610" s="42" t="s">
        <v>23667</v>
      </c>
      <c r="C23610" s="42" t="n">
        <v>52583</v>
      </c>
      <c r="D23610" s="42" t="n">
        <v>88434.12</v>
      </c>
      <c r="E23610" s="42" t="n">
        <v>1.581</v>
      </c>
    </row>
    <row r="23611" customFormat="false" ht="14.4" hidden="false" customHeight="false" outlineLevel="0" collapsed="false">
      <c r="A23611" s="42" t="s">
        <v>58</v>
      </c>
      <c r="B23611" s="42" t="s">
        <v>23668</v>
      </c>
      <c r="C23611" s="42" t="n">
        <v>52585</v>
      </c>
      <c r="D23611" s="42" t="n">
        <v>88439.519</v>
      </c>
      <c r="E23611" s="42" t="n">
        <v>1.58</v>
      </c>
    </row>
    <row r="23612" customFormat="false" ht="14.4" hidden="false" customHeight="false" outlineLevel="0" collapsed="false">
      <c r="A23612" s="42" t="s">
        <v>58</v>
      </c>
      <c r="B23612" s="42" t="s">
        <v>23669</v>
      </c>
      <c r="C23612" s="42" t="n">
        <v>52586</v>
      </c>
      <c r="D23612" s="42" t="n">
        <v>88442.219</v>
      </c>
      <c r="E23612" s="42" t="n">
        <v>1.579</v>
      </c>
    </row>
    <row r="23613" customFormat="false" ht="14.4" hidden="false" customHeight="false" outlineLevel="0" collapsed="false">
      <c r="A23613" s="42" t="s">
        <v>58</v>
      </c>
      <c r="B23613" s="42" t="s">
        <v>23670</v>
      </c>
      <c r="C23613" s="42" t="n">
        <v>52587</v>
      </c>
      <c r="D23613" s="42" t="n">
        <v>88444.92</v>
      </c>
      <c r="E23613" s="42" t="n">
        <v>1.579</v>
      </c>
    </row>
    <row r="23614" customFormat="false" ht="14.4" hidden="false" customHeight="false" outlineLevel="0" collapsed="false">
      <c r="A23614" s="42" t="s">
        <v>58</v>
      </c>
      <c r="B23614" s="42" t="s">
        <v>23671</v>
      </c>
      <c r="C23614" s="42" t="n">
        <v>52588</v>
      </c>
      <c r="D23614" s="42" t="n">
        <v>88447.62</v>
      </c>
      <c r="E23614" s="42" t="n">
        <v>1.578</v>
      </c>
    </row>
    <row r="23615" customFormat="false" ht="14.4" hidden="false" customHeight="false" outlineLevel="0" collapsed="false">
      <c r="A23615" s="42" t="s">
        <v>58</v>
      </c>
      <c r="B23615" s="42" t="s">
        <v>23672</v>
      </c>
      <c r="C23615" s="42" t="n">
        <v>52589</v>
      </c>
      <c r="D23615" s="42" t="n">
        <v>88450.32</v>
      </c>
      <c r="E23615" s="42" t="n">
        <v>1.578</v>
      </c>
    </row>
    <row r="23616" customFormat="false" ht="14.4" hidden="false" customHeight="false" outlineLevel="0" collapsed="false">
      <c r="A23616" s="42" t="s">
        <v>58</v>
      </c>
      <c r="B23616" s="42" t="s">
        <v>23673</v>
      </c>
      <c r="C23616" s="42" t="n">
        <v>52590</v>
      </c>
      <c r="D23616" s="42" t="n">
        <v>88453.02</v>
      </c>
      <c r="E23616" s="42" t="n">
        <v>1.577</v>
      </c>
    </row>
    <row r="23617" customFormat="false" ht="14.4" hidden="false" customHeight="false" outlineLevel="0" collapsed="false">
      <c r="A23617" s="42" t="s">
        <v>58</v>
      </c>
      <c r="B23617" s="42" t="s">
        <v>23674</v>
      </c>
      <c r="C23617" s="42" t="n">
        <v>52590</v>
      </c>
      <c r="D23617" s="42" t="n">
        <v>88453.02</v>
      </c>
      <c r="E23617" s="42" t="n">
        <v>1.577</v>
      </c>
    </row>
    <row r="23618" customFormat="false" ht="14.4" hidden="false" customHeight="false" outlineLevel="0" collapsed="false">
      <c r="A23618" s="42" t="s">
        <v>58</v>
      </c>
      <c r="B23618" s="42" t="s">
        <v>23675</v>
      </c>
      <c r="C23618" s="42" t="n">
        <v>52591</v>
      </c>
      <c r="D23618" s="42" t="n">
        <v>88455.721</v>
      </c>
      <c r="E23618" s="42" t="n">
        <v>1.576</v>
      </c>
    </row>
    <row r="23619" customFormat="false" ht="14.4" hidden="false" customHeight="false" outlineLevel="0" collapsed="false">
      <c r="A23619" s="42" t="s">
        <v>58</v>
      </c>
      <c r="B23619" s="42" t="s">
        <v>23676</v>
      </c>
      <c r="C23619" s="42" t="n">
        <v>52592</v>
      </c>
      <c r="D23619" s="42" t="n">
        <v>88458.421</v>
      </c>
      <c r="E23619" s="42" t="n">
        <v>1.576</v>
      </c>
    </row>
    <row r="23620" customFormat="false" ht="14.4" hidden="false" customHeight="false" outlineLevel="0" collapsed="false">
      <c r="A23620" s="42" t="s">
        <v>58</v>
      </c>
      <c r="B23620" s="42" t="s">
        <v>23677</v>
      </c>
      <c r="C23620" s="42" t="n">
        <v>52593</v>
      </c>
      <c r="D23620" s="42" t="n">
        <v>88461.122</v>
      </c>
      <c r="E23620" s="42" t="n">
        <v>1.575</v>
      </c>
    </row>
    <row r="23621" customFormat="false" ht="14.4" hidden="false" customHeight="false" outlineLevel="0" collapsed="false">
      <c r="A23621" s="42" t="s">
        <v>58</v>
      </c>
      <c r="B23621" s="42" t="s">
        <v>23678</v>
      </c>
      <c r="C23621" s="42" t="n">
        <v>52593</v>
      </c>
      <c r="D23621" s="42" t="n">
        <v>88461.122</v>
      </c>
      <c r="E23621" s="42" t="n">
        <v>1.575</v>
      </c>
    </row>
    <row r="23622" customFormat="false" ht="14.4" hidden="false" customHeight="false" outlineLevel="0" collapsed="false">
      <c r="A23622" s="42" t="s">
        <v>58</v>
      </c>
      <c r="B23622" s="42" t="s">
        <v>23679</v>
      </c>
      <c r="C23622" s="42" t="n">
        <v>52594</v>
      </c>
      <c r="D23622" s="42" t="n">
        <v>88463.823</v>
      </c>
      <c r="E23622" s="42" t="n">
        <v>1.574</v>
      </c>
    </row>
    <row r="23623" customFormat="false" ht="14.4" hidden="false" customHeight="false" outlineLevel="0" collapsed="false">
      <c r="A23623" s="42" t="s">
        <v>58</v>
      </c>
      <c r="B23623" s="42" t="s">
        <v>23680</v>
      </c>
      <c r="C23623" s="42" t="n">
        <v>52595</v>
      </c>
      <c r="D23623" s="42" t="n">
        <v>88466.523</v>
      </c>
      <c r="E23623" s="42" t="n">
        <v>1.574</v>
      </c>
    </row>
    <row r="23624" customFormat="false" ht="14.4" hidden="false" customHeight="false" outlineLevel="0" collapsed="false">
      <c r="A23624" s="42" t="s">
        <v>58</v>
      </c>
      <c r="B23624" s="42" t="s">
        <v>23681</v>
      </c>
      <c r="C23624" s="42" t="n">
        <v>52596</v>
      </c>
      <c r="D23624" s="42" t="n">
        <v>88469.224</v>
      </c>
      <c r="E23624" s="42" t="n">
        <v>1.573</v>
      </c>
    </row>
    <row r="23625" customFormat="false" ht="14.4" hidden="false" customHeight="false" outlineLevel="0" collapsed="false">
      <c r="A23625" s="42" t="s">
        <v>58</v>
      </c>
      <c r="B23625" s="42" t="s">
        <v>23682</v>
      </c>
      <c r="C23625" s="42" t="n">
        <v>52597</v>
      </c>
      <c r="D23625" s="42" t="n">
        <v>88471.925</v>
      </c>
      <c r="E23625" s="42" t="n">
        <v>1.573</v>
      </c>
    </row>
    <row r="23626" customFormat="false" ht="14.4" hidden="false" customHeight="false" outlineLevel="0" collapsed="false">
      <c r="A23626" s="42" t="s">
        <v>58</v>
      </c>
      <c r="B23626" s="42" t="s">
        <v>23683</v>
      </c>
      <c r="C23626" s="42" t="n">
        <v>52598</v>
      </c>
      <c r="D23626" s="42" t="n">
        <v>88474.626</v>
      </c>
      <c r="E23626" s="42" t="n">
        <v>1.572</v>
      </c>
    </row>
    <row r="23627" customFormat="false" ht="14.4" hidden="false" customHeight="false" outlineLevel="0" collapsed="false">
      <c r="A23627" s="42" t="s">
        <v>58</v>
      </c>
      <c r="B23627" s="42" t="s">
        <v>23684</v>
      </c>
      <c r="C23627" s="42" t="n">
        <v>52600</v>
      </c>
      <c r="D23627" s="42" t="n">
        <v>88480.028</v>
      </c>
      <c r="E23627" s="42" t="n">
        <v>1.571</v>
      </c>
    </row>
    <row r="23628" customFormat="false" ht="14.4" hidden="false" customHeight="false" outlineLevel="0" collapsed="false">
      <c r="A23628" s="42" t="s">
        <v>58</v>
      </c>
      <c r="B23628" s="42" t="s">
        <v>23685</v>
      </c>
      <c r="C23628" s="42" t="n">
        <v>52599</v>
      </c>
      <c r="D23628" s="42" t="n">
        <v>88477.327</v>
      </c>
      <c r="E23628" s="42" t="n">
        <v>1.571</v>
      </c>
    </row>
    <row r="23629" customFormat="false" ht="14.4" hidden="false" customHeight="false" outlineLevel="0" collapsed="false">
      <c r="A23629" s="42" t="s">
        <v>58</v>
      </c>
      <c r="B23629" s="42" t="s">
        <v>23686</v>
      </c>
      <c r="C23629" s="42" t="n">
        <v>52600</v>
      </c>
      <c r="D23629" s="42" t="n">
        <v>88480.028</v>
      </c>
      <c r="E23629" s="42" t="n">
        <v>1.571</v>
      </c>
    </row>
    <row r="23630" customFormat="false" ht="14.4" hidden="false" customHeight="false" outlineLevel="0" collapsed="false">
      <c r="A23630" s="42" t="s">
        <v>58</v>
      </c>
      <c r="B23630" s="42" t="s">
        <v>23687</v>
      </c>
      <c r="C23630" s="42" t="n">
        <v>52601</v>
      </c>
      <c r="D23630" s="42" t="n">
        <v>88482.73</v>
      </c>
      <c r="E23630" s="42" t="n">
        <v>1.57</v>
      </c>
    </row>
    <row r="23631" customFormat="false" ht="14.4" hidden="false" customHeight="false" outlineLevel="0" collapsed="false">
      <c r="A23631" s="42" t="s">
        <v>58</v>
      </c>
      <c r="B23631" s="42" t="s">
        <v>23688</v>
      </c>
      <c r="C23631" s="42" t="n">
        <v>52601</v>
      </c>
      <c r="D23631" s="42" t="n">
        <v>88482.73</v>
      </c>
      <c r="E23631" s="42" t="n">
        <v>1.57</v>
      </c>
    </row>
    <row r="23632" customFormat="false" ht="14.4" hidden="false" customHeight="false" outlineLevel="0" collapsed="false">
      <c r="A23632" s="42" t="s">
        <v>58</v>
      </c>
      <c r="B23632" s="42" t="s">
        <v>23689</v>
      </c>
      <c r="C23632" s="42" t="n">
        <v>52602</v>
      </c>
      <c r="D23632" s="42" t="n">
        <v>88485.431</v>
      </c>
      <c r="E23632" s="42" t="n">
        <v>1.569</v>
      </c>
    </row>
    <row r="23633" customFormat="false" ht="14.4" hidden="false" customHeight="false" outlineLevel="0" collapsed="false">
      <c r="A23633" s="42" t="s">
        <v>58</v>
      </c>
      <c r="B23633" s="42" t="s">
        <v>23690</v>
      </c>
      <c r="C23633" s="42" t="n">
        <v>52602</v>
      </c>
      <c r="D23633" s="42" t="n">
        <v>88485.431</v>
      </c>
      <c r="E23633" s="42" t="n">
        <v>1.569</v>
      </c>
    </row>
    <row r="23634" customFormat="false" ht="14.4" hidden="false" customHeight="false" outlineLevel="0" collapsed="false">
      <c r="A23634" s="42" t="s">
        <v>58</v>
      </c>
      <c r="B23634" s="42" t="s">
        <v>23691</v>
      </c>
      <c r="C23634" s="42" t="n">
        <v>52603</v>
      </c>
      <c r="D23634" s="42" t="n">
        <v>88488.132</v>
      </c>
      <c r="E23634" s="42" t="n">
        <v>1.569</v>
      </c>
    </row>
    <row r="23635" customFormat="false" ht="14.4" hidden="false" customHeight="false" outlineLevel="0" collapsed="false">
      <c r="A23635" s="42" t="s">
        <v>58</v>
      </c>
      <c r="B23635" s="42" t="s">
        <v>23692</v>
      </c>
      <c r="C23635" s="42" t="n">
        <v>52605</v>
      </c>
      <c r="D23635" s="42" t="n">
        <v>88493.535</v>
      </c>
      <c r="E23635" s="42" t="n">
        <v>1.568</v>
      </c>
    </row>
    <row r="23636" customFormat="false" ht="14.4" hidden="false" customHeight="false" outlineLevel="0" collapsed="false">
      <c r="A23636" s="42" t="s">
        <v>58</v>
      </c>
      <c r="B23636" s="42" t="s">
        <v>23693</v>
      </c>
      <c r="C23636" s="42" t="n">
        <v>52604</v>
      </c>
      <c r="D23636" s="42" t="n">
        <v>88490.834</v>
      </c>
      <c r="E23636" s="42" t="n">
        <v>1.568</v>
      </c>
    </row>
    <row r="23637" customFormat="false" ht="14.4" hidden="false" customHeight="false" outlineLevel="0" collapsed="false">
      <c r="A23637" s="42" t="s">
        <v>58</v>
      </c>
      <c r="B23637" s="42" t="s">
        <v>23694</v>
      </c>
      <c r="C23637" s="42" t="n">
        <v>52606</v>
      </c>
      <c r="D23637" s="42" t="n">
        <v>88496.237</v>
      </c>
      <c r="E23637" s="42" t="n">
        <v>1.567</v>
      </c>
    </row>
    <row r="23638" customFormat="false" ht="14.4" hidden="false" customHeight="false" outlineLevel="0" collapsed="false">
      <c r="A23638" s="42" t="s">
        <v>58</v>
      </c>
      <c r="B23638" s="42" t="s">
        <v>23695</v>
      </c>
      <c r="C23638" s="42" t="n">
        <v>52607</v>
      </c>
      <c r="D23638" s="42" t="n">
        <v>88498.939</v>
      </c>
      <c r="E23638" s="42" t="n">
        <v>1.566</v>
      </c>
    </row>
    <row r="23639" customFormat="false" ht="14.4" hidden="false" customHeight="false" outlineLevel="0" collapsed="false">
      <c r="A23639" s="42" t="s">
        <v>58</v>
      </c>
      <c r="B23639" s="42" t="s">
        <v>23696</v>
      </c>
      <c r="C23639" s="42" t="n">
        <v>52608</v>
      </c>
      <c r="D23639" s="42" t="n">
        <v>88501.641</v>
      </c>
      <c r="E23639" s="42" t="n">
        <v>1.566</v>
      </c>
    </row>
    <row r="23640" customFormat="false" ht="14.4" hidden="false" customHeight="false" outlineLevel="0" collapsed="false">
      <c r="A23640" s="42" t="s">
        <v>58</v>
      </c>
      <c r="B23640" s="42" t="s">
        <v>23697</v>
      </c>
      <c r="C23640" s="42" t="n">
        <v>52608</v>
      </c>
      <c r="D23640" s="42" t="n">
        <v>88501.641</v>
      </c>
      <c r="E23640" s="42" t="n">
        <v>1.566</v>
      </c>
    </row>
    <row r="23641" customFormat="false" ht="14.4" hidden="false" customHeight="false" outlineLevel="0" collapsed="false">
      <c r="A23641" s="42" t="s">
        <v>58</v>
      </c>
      <c r="B23641" s="42" t="s">
        <v>23698</v>
      </c>
      <c r="C23641" s="42" t="n">
        <v>52609</v>
      </c>
      <c r="D23641" s="42" t="n">
        <v>88504.343</v>
      </c>
      <c r="E23641" s="42" t="n">
        <v>1.565</v>
      </c>
    </row>
    <row r="23642" customFormat="false" ht="14.4" hidden="false" customHeight="false" outlineLevel="0" collapsed="false">
      <c r="A23642" s="42" t="s">
        <v>58</v>
      </c>
      <c r="B23642" s="42" t="s">
        <v>23699</v>
      </c>
      <c r="C23642" s="42" t="n">
        <v>52610</v>
      </c>
      <c r="D23642" s="42" t="n">
        <v>88507.045</v>
      </c>
      <c r="E23642" s="42" t="n">
        <v>1.564</v>
      </c>
    </row>
    <row r="23643" customFormat="false" ht="14.4" hidden="false" customHeight="false" outlineLevel="0" collapsed="false">
      <c r="A23643" s="42" t="s">
        <v>58</v>
      </c>
      <c r="B23643" s="42" t="s">
        <v>23700</v>
      </c>
      <c r="C23643" s="42" t="n">
        <v>52611</v>
      </c>
      <c r="D23643" s="42" t="n">
        <v>88509.747</v>
      </c>
      <c r="E23643" s="42" t="n">
        <v>1.564</v>
      </c>
    </row>
    <row r="23644" customFormat="false" ht="14.4" hidden="false" customHeight="false" outlineLevel="0" collapsed="false">
      <c r="A23644" s="42" t="s">
        <v>58</v>
      </c>
      <c r="B23644" s="42" t="s">
        <v>23701</v>
      </c>
      <c r="C23644" s="42" t="n">
        <v>52612</v>
      </c>
      <c r="D23644" s="42" t="n">
        <v>88512.449</v>
      </c>
      <c r="E23644" s="42" t="n">
        <v>1.563</v>
      </c>
    </row>
    <row r="23645" customFormat="false" ht="14.4" hidden="false" customHeight="false" outlineLevel="0" collapsed="false">
      <c r="A23645" s="42" t="s">
        <v>58</v>
      </c>
      <c r="B23645" s="42" t="s">
        <v>23702</v>
      </c>
      <c r="C23645" s="42" t="n">
        <v>52612</v>
      </c>
      <c r="D23645" s="42" t="n">
        <v>88512.449</v>
      </c>
      <c r="E23645" s="42" t="n">
        <v>1.563</v>
      </c>
    </row>
    <row r="23646" customFormat="false" ht="14.4" hidden="false" customHeight="false" outlineLevel="0" collapsed="false">
      <c r="A23646" s="42" t="s">
        <v>58</v>
      </c>
      <c r="B23646" s="42" t="s">
        <v>23703</v>
      </c>
      <c r="C23646" s="42" t="n">
        <v>52613</v>
      </c>
      <c r="D23646" s="42" t="n">
        <v>88515.151</v>
      </c>
      <c r="E23646" s="42" t="n">
        <v>1.563</v>
      </c>
    </row>
    <row r="23647" customFormat="false" ht="14.4" hidden="false" customHeight="false" outlineLevel="0" collapsed="false">
      <c r="A23647" s="42" t="s">
        <v>58</v>
      </c>
      <c r="B23647" s="42" t="s">
        <v>23704</v>
      </c>
      <c r="C23647" s="42" t="n">
        <v>52613</v>
      </c>
      <c r="D23647" s="42" t="n">
        <v>88515.151</v>
      </c>
      <c r="E23647" s="42" t="n">
        <v>1.563</v>
      </c>
    </row>
    <row r="23648" customFormat="false" ht="14.4" hidden="false" customHeight="false" outlineLevel="0" collapsed="false">
      <c r="A23648" s="42" t="s">
        <v>58</v>
      </c>
      <c r="B23648" s="42" t="s">
        <v>23705</v>
      </c>
      <c r="C23648" s="42" t="n">
        <v>52615</v>
      </c>
      <c r="D23648" s="42" t="n">
        <v>88520.556</v>
      </c>
      <c r="E23648" s="42" t="n">
        <v>1.561</v>
      </c>
    </row>
    <row r="23649" customFormat="false" ht="14.4" hidden="false" customHeight="false" outlineLevel="0" collapsed="false">
      <c r="A23649" s="42" t="s">
        <v>58</v>
      </c>
      <c r="B23649" s="42" t="s">
        <v>23706</v>
      </c>
      <c r="C23649" s="42" t="n">
        <v>52616</v>
      </c>
      <c r="D23649" s="42" t="n">
        <v>88523.258</v>
      </c>
      <c r="E23649" s="42" t="n">
        <v>1.561</v>
      </c>
    </row>
    <row r="23650" customFormat="false" ht="14.4" hidden="false" customHeight="false" outlineLevel="0" collapsed="false">
      <c r="A23650" s="42" t="s">
        <v>58</v>
      </c>
      <c r="B23650" s="42" t="s">
        <v>23707</v>
      </c>
      <c r="C23650" s="42" t="n">
        <v>52616</v>
      </c>
      <c r="D23650" s="42" t="n">
        <v>88523.258</v>
      </c>
      <c r="E23650" s="42" t="n">
        <v>1.561</v>
      </c>
    </row>
    <row r="23651" customFormat="false" ht="14.4" hidden="false" customHeight="false" outlineLevel="0" collapsed="false">
      <c r="A23651" s="42" t="s">
        <v>58</v>
      </c>
      <c r="B23651" s="42" t="s">
        <v>23708</v>
      </c>
      <c r="C23651" s="42" t="n">
        <v>52616</v>
      </c>
      <c r="D23651" s="42" t="n">
        <v>88523.258</v>
      </c>
      <c r="E23651" s="42" t="n">
        <v>1.561</v>
      </c>
    </row>
    <row r="23652" customFormat="false" ht="14.4" hidden="false" customHeight="false" outlineLevel="0" collapsed="false">
      <c r="A23652" s="42" t="s">
        <v>58</v>
      </c>
      <c r="B23652" s="42" t="s">
        <v>23709</v>
      </c>
      <c r="C23652" s="42" t="n">
        <v>52618</v>
      </c>
      <c r="D23652" s="42" t="n">
        <v>88528.663</v>
      </c>
      <c r="E23652" s="42" t="n">
        <v>1.559</v>
      </c>
    </row>
    <row r="23653" customFormat="false" ht="14.4" hidden="false" customHeight="false" outlineLevel="0" collapsed="false">
      <c r="A23653" s="42" t="s">
        <v>58</v>
      </c>
      <c r="B23653" s="42" t="s">
        <v>23710</v>
      </c>
      <c r="C23653" s="42" t="n">
        <v>52618</v>
      </c>
      <c r="D23653" s="42" t="n">
        <v>88528.663</v>
      </c>
      <c r="E23653" s="42" t="n">
        <v>1.559</v>
      </c>
    </row>
    <row r="23654" customFormat="false" ht="14.4" hidden="false" customHeight="false" outlineLevel="0" collapsed="false">
      <c r="A23654" s="42" t="s">
        <v>58</v>
      </c>
      <c r="B23654" s="42" t="s">
        <v>23711</v>
      </c>
      <c r="C23654" s="42" t="n">
        <v>52619</v>
      </c>
      <c r="D23654" s="42" t="n">
        <v>88531.366</v>
      </c>
      <c r="E23654" s="42" t="n">
        <v>1.559</v>
      </c>
    </row>
    <row r="23655" customFormat="false" ht="14.4" hidden="false" customHeight="false" outlineLevel="0" collapsed="false">
      <c r="A23655" s="42" t="s">
        <v>58</v>
      </c>
      <c r="B23655" s="42" t="s">
        <v>23712</v>
      </c>
      <c r="C23655" s="42" t="n">
        <v>52619</v>
      </c>
      <c r="D23655" s="42" t="n">
        <v>88531.366</v>
      </c>
      <c r="E23655" s="42" t="n">
        <v>1.559</v>
      </c>
    </row>
    <row r="23656" customFormat="false" ht="14.4" hidden="false" customHeight="false" outlineLevel="0" collapsed="false">
      <c r="A23656" s="42" t="s">
        <v>58</v>
      </c>
      <c r="B23656" s="42" t="s">
        <v>23713</v>
      </c>
      <c r="C23656" s="42" t="n">
        <v>52621</v>
      </c>
      <c r="D23656" s="42" t="n">
        <v>88536.772</v>
      </c>
      <c r="E23656" s="42" t="n">
        <v>1.558</v>
      </c>
    </row>
    <row r="23657" customFormat="false" ht="14.4" hidden="false" customHeight="false" outlineLevel="0" collapsed="false">
      <c r="A23657" s="42" t="s">
        <v>58</v>
      </c>
      <c r="B23657" s="42" t="s">
        <v>23714</v>
      </c>
      <c r="C23657" s="42" t="n">
        <v>52621</v>
      </c>
      <c r="D23657" s="42" t="n">
        <v>88536.772</v>
      </c>
      <c r="E23657" s="42" t="n">
        <v>1.558</v>
      </c>
    </row>
    <row r="23658" customFormat="false" ht="14.4" hidden="false" customHeight="false" outlineLevel="0" collapsed="false">
      <c r="A23658" s="42" t="s">
        <v>58</v>
      </c>
      <c r="B23658" s="42" t="s">
        <v>23715</v>
      </c>
      <c r="C23658" s="42" t="n">
        <v>52622</v>
      </c>
      <c r="D23658" s="42" t="n">
        <v>88539.475</v>
      </c>
      <c r="E23658" s="42" t="n">
        <v>1.557</v>
      </c>
    </row>
    <row r="23659" customFormat="false" ht="14.4" hidden="false" customHeight="false" outlineLevel="0" collapsed="false">
      <c r="A23659" s="42" t="s">
        <v>58</v>
      </c>
      <c r="B23659" s="42" t="s">
        <v>23716</v>
      </c>
      <c r="C23659" s="42" t="n">
        <v>52623</v>
      </c>
      <c r="D23659" s="42" t="n">
        <v>88542.178</v>
      </c>
      <c r="E23659" s="42" t="n">
        <v>1.556</v>
      </c>
    </row>
    <row r="23660" customFormat="false" ht="14.4" hidden="false" customHeight="false" outlineLevel="0" collapsed="false">
      <c r="A23660" s="42" t="s">
        <v>58</v>
      </c>
      <c r="B23660" s="42" t="s">
        <v>23717</v>
      </c>
      <c r="C23660" s="42" t="n">
        <v>52623</v>
      </c>
      <c r="D23660" s="42" t="n">
        <v>88542.178</v>
      </c>
      <c r="E23660" s="42" t="n">
        <v>1.556</v>
      </c>
    </row>
    <row r="23661" customFormat="false" ht="14.4" hidden="false" customHeight="false" outlineLevel="0" collapsed="false">
      <c r="A23661" s="42" t="s">
        <v>58</v>
      </c>
      <c r="B23661" s="42" t="s">
        <v>23718</v>
      </c>
      <c r="C23661" s="42" t="n">
        <v>52624</v>
      </c>
      <c r="D23661" s="42" t="n">
        <v>88544.881</v>
      </c>
      <c r="E23661" s="42" t="n">
        <v>1.556</v>
      </c>
    </row>
    <row r="23662" customFormat="false" ht="14.4" hidden="false" customHeight="false" outlineLevel="0" collapsed="false">
      <c r="A23662" s="42" t="s">
        <v>58</v>
      </c>
      <c r="B23662" s="42" t="s">
        <v>23719</v>
      </c>
      <c r="C23662" s="42" t="n">
        <v>52624</v>
      </c>
      <c r="D23662" s="42" t="n">
        <v>88544.881</v>
      </c>
      <c r="E23662" s="42" t="n">
        <v>1.556</v>
      </c>
    </row>
    <row r="23663" customFormat="false" ht="14.4" hidden="false" customHeight="false" outlineLevel="0" collapsed="false">
      <c r="A23663" s="42" t="s">
        <v>58</v>
      </c>
      <c r="B23663" s="42" t="s">
        <v>23720</v>
      </c>
      <c r="C23663" s="42" t="n">
        <v>52625</v>
      </c>
      <c r="D23663" s="42" t="n">
        <v>88547.584</v>
      </c>
      <c r="E23663" s="42" t="n">
        <v>1.555</v>
      </c>
    </row>
    <row r="23664" customFormat="false" ht="14.4" hidden="false" customHeight="false" outlineLevel="0" collapsed="false">
      <c r="A23664" s="42" t="s">
        <v>58</v>
      </c>
      <c r="B23664" s="42" t="s">
        <v>23721</v>
      </c>
      <c r="C23664" s="42" t="n">
        <v>52625</v>
      </c>
      <c r="D23664" s="42" t="n">
        <v>88547.584</v>
      </c>
      <c r="E23664" s="42" t="n">
        <v>1.555</v>
      </c>
    </row>
    <row r="23665" customFormat="false" ht="14.4" hidden="false" customHeight="false" outlineLevel="0" collapsed="false">
      <c r="A23665" s="42" t="s">
        <v>58</v>
      </c>
      <c r="B23665" s="42" t="s">
        <v>23722</v>
      </c>
      <c r="C23665" s="42" t="n">
        <v>52626</v>
      </c>
      <c r="D23665" s="42" t="n">
        <v>88550.287</v>
      </c>
      <c r="E23665" s="42" t="n">
        <v>1.554</v>
      </c>
    </row>
    <row r="23666" customFormat="false" ht="14.4" hidden="false" customHeight="false" outlineLevel="0" collapsed="false">
      <c r="A23666" s="42" t="s">
        <v>58</v>
      </c>
      <c r="B23666" s="42" t="s">
        <v>23723</v>
      </c>
      <c r="C23666" s="42" t="n">
        <v>52627</v>
      </c>
      <c r="D23666" s="42" t="n">
        <v>88552.99</v>
      </c>
      <c r="E23666" s="42" t="n">
        <v>1.554</v>
      </c>
    </row>
    <row r="23667" customFormat="false" ht="14.4" hidden="false" customHeight="false" outlineLevel="0" collapsed="false">
      <c r="A23667" s="42" t="s">
        <v>58</v>
      </c>
      <c r="B23667" s="42" t="s">
        <v>23724</v>
      </c>
      <c r="C23667" s="42" t="n">
        <v>52628</v>
      </c>
      <c r="D23667" s="42" t="n">
        <v>88555.694</v>
      </c>
      <c r="E23667" s="42" t="n">
        <v>1.553</v>
      </c>
    </row>
    <row r="23668" customFormat="false" ht="14.4" hidden="false" customHeight="false" outlineLevel="0" collapsed="false">
      <c r="A23668" s="42" t="s">
        <v>58</v>
      </c>
      <c r="B23668" s="42" t="s">
        <v>23725</v>
      </c>
      <c r="C23668" s="42" t="n">
        <v>52628</v>
      </c>
      <c r="D23668" s="42" t="n">
        <v>88555.694</v>
      </c>
      <c r="E23668" s="42" t="n">
        <v>1.553</v>
      </c>
    </row>
    <row r="23669" customFormat="false" ht="14.4" hidden="false" customHeight="false" outlineLevel="0" collapsed="false">
      <c r="A23669" s="42" t="s">
        <v>58</v>
      </c>
      <c r="B23669" s="42" t="s">
        <v>23726</v>
      </c>
      <c r="C23669" s="42" t="n">
        <v>52629</v>
      </c>
      <c r="D23669" s="42" t="n">
        <v>88558.397</v>
      </c>
      <c r="E23669" s="42" t="n">
        <v>1.553</v>
      </c>
    </row>
    <row r="23670" customFormat="false" ht="14.4" hidden="false" customHeight="false" outlineLevel="0" collapsed="false">
      <c r="A23670" s="42" t="s">
        <v>58</v>
      </c>
      <c r="B23670" s="42" t="s">
        <v>23727</v>
      </c>
      <c r="C23670" s="42" t="n">
        <v>52630</v>
      </c>
      <c r="D23670" s="42" t="n">
        <v>88561.101</v>
      </c>
      <c r="E23670" s="42" t="n">
        <v>1.552</v>
      </c>
    </row>
    <row r="23671" customFormat="false" ht="14.4" hidden="false" customHeight="false" outlineLevel="0" collapsed="false">
      <c r="A23671" s="42" t="s">
        <v>58</v>
      </c>
      <c r="B23671" s="42" t="s">
        <v>23728</v>
      </c>
      <c r="C23671" s="42" t="n">
        <v>52630</v>
      </c>
      <c r="D23671" s="42" t="n">
        <v>88561.101</v>
      </c>
      <c r="E23671" s="42" t="n">
        <v>1.552</v>
      </c>
    </row>
    <row r="23672" customFormat="false" ht="14.4" hidden="false" customHeight="false" outlineLevel="0" collapsed="false">
      <c r="A23672" s="42" t="s">
        <v>58</v>
      </c>
      <c r="B23672" s="42" t="s">
        <v>23729</v>
      </c>
      <c r="C23672" s="42" t="n">
        <v>52631</v>
      </c>
      <c r="D23672" s="42" t="n">
        <v>88563.805</v>
      </c>
      <c r="E23672" s="42" t="n">
        <v>1.551</v>
      </c>
    </row>
    <row r="23673" customFormat="false" ht="14.4" hidden="false" customHeight="false" outlineLevel="0" collapsed="false">
      <c r="A23673" s="42" t="s">
        <v>58</v>
      </c>
      <c r="B23673" s="42" t="s">
        <v>23730</v>
      </c>
      <c r="C23673" s="42" t="n">
        <v>52632</v>
      </c>
      <c r="D23673" s="42" t="n">
        <v>88566.508</v>
      </c>
      <c r="E23673" s="42" t="n">
        <v>1.551</v>
      </c>
    </row>
    <row r="23674" customFormat="false" ht="14.4" hidden="false" customHeight="false" outlineLevel="0" collapsed="false">
      <c r="A23674" s="42" t="s">
        <v>58</v>
      </c>
      <c r="B23674" s="42" t="s">
        <v>23731</v>
      </c>
      <c r="C23674" s="42" t="n">
        <v>52632</v>
      </c>
      <c r="D23674" s="42" t="n">
        <v>88566.508</v>
      </c>
      <c r="E23674" s="42" t="n">
        <v>1.551</v>
      </c>
    </row>
    <row r="23675" customFormat="false" ht="14.4" hidden="false" customHeight="false" outlineLevel="0" collapsed="false">
      <c r="A23675" s="42" t="s">
        <v>58</v>
      </c>
      <c r="B23675" s="42" t="s">
        <v>23732</v>
      </c>
      <c r="C23675" s="42" t="n">
        <v>52633</v>
      </c>
      <c r="D23675" s="42" t="n">
        <v>88569.212</v>
      </c>
      <c r="E23675" s="42" t="n">
        <v>1.55</v>
      </c>
    </row>
    <row r="23676" customFormat="false" ht="14.4" hidden="false" customHeight="false" outlineLevel="0" collapsed="false">
      <c r="A23676" s="42" t="s">
        <v>58</v>
      </c>
      <c r="B23676" s="42" t="s">
        <v>23733</v>
      </c>
      <c r="C23676" s="42" t="n">
        <v>52634</v>
      </c>
      <c r="D23676" s="42" t="n">
        <v>88571.916</v>
      </c>
      <c r="E23676" s="42" t="n">
        <v>1.549</v>
      </c>
    </row>
    <row r="23677" customFormat="false" ht="14.4" hidden="false" customHeight="false" outlineLevel="0" collapsed="false">
      <c r="A23677" s="42" t="s">
        <v>58</v>
      </c>
      <c r="B23677" s="42" t="s">
        <v>23734</v>
      </c>
      <c r="C23677" s="42" t="n">
        <v>52634</v>
      </c>
      <c r="D23677" s="42" t="n">
        <v>88571.916</v>
      </c>
      <c r="E23677" s="42" t="n">
        <v>1.549</v>
      </c>
    </row>
    <row r="23678" customFormat="false" ht="14.4" hidden="false" customHeight="false" outlineLevel="0" collapsed="false">
      <c r="A23678" s="42" t="s">
        <v>58</v>
      </c>
      <c r="B23678" s="42" t="s">
        <v>23735</v>
      </c>
      <c r="C23678" s="42" t="n">
        <v>52634</v>
      </c>
      <c r="D23678" s="42" t="n">
        <v>88571.916</v>
      </c>
      <c r="E23678" s="42" t="n">
        <v>1.549</v>
      </c>
    </row>
    <row r="23679" customFormat="false" ht="14.4" hidden="false" customHeight="false" outlineLevel="0" collapsed="false">
      <c r="A23679" s="42" t="s">
        <v>58</v>
      </c>
      <c r="B23679" s="42" t="s">
        <v>23736</v>
      </c>
      <c r="C23679" s="42" t="n">
        <v>52635</v>
      </c>
      <c r="D23679" s="42" t="n">
        <v>88574.62</v>
      </c>
      <c r="E23679" s="42" t="n">
        <v>1.549</v>
      </c>
    </row>
    <row r="23680" customFormat="false" ht="14.4" hidden="false" customHeight="false" outlineLevel="0" collapsed="false">
      <c r="A23680" s="42" t="s">
        <v>58</v>
      </c>
      <c r="B23680" s="42" t="s">
        <v>23737</v>
      </c>
      <c r="C23680" s="42" t="n">
        <v>52636</v>
      </c>
      <c r="D23680" s="42" t="n">
        <v>88577.324</v>
      </c>
      <c r="E23680" s="42" t="n">
        <v>1.548</v>
      </c>
    </row>
    <row r="23681" customFormat="false" ht="14.4" hidden="false" customHeight="false" outlineLevel="0" collapsed="false">
      <c r="A23681" s="42" t="s">
        <v>58</v>
      </c>
      <c r="B23681" s="42" t="s">
        <v>23738</v>
      </c>
      <c r="C23681" s="42" t="n">
        <v>52636</v>
      </c>
      <c r="D23681" s="42" t="n">
        <v>88577.324</v>
      </c>
      <c r="E23681" s="42" t="n">
        <v>1.548</v>
      </c>
    </row>
    <row r="23682" customFormat="false" ht="14.4" hidden="false" customHeight="false" outlineLevel="0" collapsed="false">
      <c r="A23682" s="42" t="s">
        <v>58</v>
      </c>
      <c r="B23682" s="42" t="s">
        <v>23739</v>
      </c>
      <c r="C23682" s="42" t="n">
        <v>52637</v>
      </c>
      <c r="D23682" s="42" t="n">
        <v>88580.028</v>
      </c>
      <c r="E23682" s="42" t="n">
        <v>1.548</v>
      </c>
    </row>
    <row r="23683" customFormat="false" ht="14.4" hidden="false" customHeight="false" outlineLevel="0" collapsed="false">
      <c r="A23683" s="42" t="s">
        <v>58</v>
      </c>
      <c r="B23683" s="42" t="s">
        <v>23740</v>
      </c>
      <c r="C23683" s="42" t="n">
        <v>52637</v>
      </c>
      <c r="D23683" s="42" t="n">
        <v>88580.028</v>
      </c>
      <c r="E23683" s="42" t="n">
        <v>1.548</v>
      </c>
    </row>
    <row r="23684" customFormat="false" ht="14.4" hidden="false" customHeight="false" outlineLevel="0" collapsed="false">
      <c r="A23684" s="42" t="s">
        <v>58</v>
      </c>
      <c r="B23684" s="42" t="s">
        <v>23741</v>
      </c>
      <c r="C23684" s="42" t="n">
        <v>52638</v>
      </c>
      <c r="D23684" s="42" t="n">
        <v>88582.733</v>
      </c>
      <c r="E23684" s="42" t="n">
        <v>1.547</v>
      </c>
    </row>
    <row r="23685" customFormat="false" ht="14.4" hidden="false" customHeight="false" outlineLevel="0" collapsed="false">
      <c r="A23685" s="42" t="s">
        <v>58</v>
      </c>
      <c r="B23685" s="42" t="s">
        <v>23742</v>
      </c>
      <c r="C23685" s="42" t="n">
        <v>52638</v>
      </c>
      <c r="D23685" s="42" t="n">
        <v>88582.733</v>
      </c>
      <c r="E23685" s="42" t="n">
        <v>1.547</v>
      </c>
    </row>
    <row r="23686" customFormat="false" ht="14.4" hidden="false" customHeight="false" outlineLevel="0" collapsed="false">
      <c r="A23686" s="42" t="s">
        <v>58</v>
      </c>
      <c r="B23686" s="42" t="s">
        <v>23743</v>
      </c>
      <c r="C23686" s="42" t="n">
        <v>52639</v>
      </c>
      <c r="D23686" s="42" t="n">
        <v>88585.437</v>
      </c>
      <c r="E23686" s="42" t="n">
        <v>1.546</v>
      </c>
    </row>
    <row r="23687" customFormat="false" ht="14.4" hidden="false" customHeight="false" outlineLevel="0" collapsed="false">
      <c r="A23687" s="42" t="s">
        <v>58</v>
      </c>
      <c r="B23687" s="42" t="s">
        <v>23744</v>
      </c>
      <c r="C23687" s="42" t="n">
        <v>52640</v>
      </c>
      <c r="D23687" s="42" t="n">
        <v>88588.141</v>
      </c>
      <c r="E23687" s="42" t="n">
        <v>1.546</v>
      </c>
    </row>
    <row r="23688" customFormat="false" ht="14.4" hidden="false" customHeight="false" outlineLevel="0" collapsed="false">
      <c r="A23688" s="42" t="s">
        <v>58</v>
      </c>
      <c r="B23688" s="42" t="s">
        <v>23745</v>
      </c>
      <c r="C23688" s="42" t="n">
        <v>52641</v>
      </c>
      <c r="D23688" s="42" t="n">
        <v>88590.846</v>
      </c>
      <c r="E23688" s="42" t="n">
        <v>1.545</v>
      </c>
    </row>
    <row r="23689" customFormat="false" ht="14.4" hidden="false" customHeight="false" outlineLevel="0" collapsed="false">
      <c r="A23689" s="42" t="s">
        <v>58</v>
      </c>
      <c r="B23689" s="42" t="s">
        <v>23746</v>
      </c>
      <c r="C23689" s="42" t="n">
        <v>52642</v>
      </c>
      <c r="D23689" s="42" t="n">
        <v>88593.55</v>
      </c>
      <c r="E23689" s="42" t="n">
        <v>1.544</v>
      </c>
    </row>
    <row r="23690" customFormat="false" ht="14.4" hidden="false" customHeight="false" outlineLevel="0" collapsed="false">
      <c r="A23690" s="42" t="s">
        <v>58</v>
      </c>
      <c r="B23690" s="42" t="s">
        <v>23747</v>
      </c>
      <c r="C23690" s="42" t="n">
        <v>52642</v>
      </c>
      <c r="D23690" s="42" t="n">
        <v>88593.55</v>
      </c>
      <c r="E23690" s="42" t="n">
        <v>1.544</v>
      </c>
    </row>
    <row r="23691" customFormat="false" ht="14.4" hidden="false" customHeight="false" outlineLevel="0" collapsed="false">
      <c r="A23691" s="42" t="s">
        <v>58</v>
      </c>
      <c r="B23691" s="42" t="s">
        <v>23748</v>
      </c>
      <c r="C23691" s="42" t="n">
        <v>52643</v>
      </c>
      <c r="D23691" s="42" t="n">
        <v>88596.255</v>
      </c>
      <c r="E23691" s="42" t="n">
        <v>1.544</v>
      </c>
    </row>
    <row r="23692" customFormat="false" ht="14.4" hidden="false" customHeight="false" outlineLevel="0" collapsed="false">
      <c r="A23692" s="42" t="s">
        <v>58</v>
      </c>
      <c r="B23692" s="42" t="s">
        <v>23749</v>
      </c>
      <c r="C23692" s="42" t="n">
        <v>52644</v>
      </c>
      <c r="D23692" s="42" t="n">
        <v>88598.96</v>
      </c>
      <c r="E23692" s="42" t="n">
        <v>1.543</v>
      </c>
    </row>
    <row r="23693" customFormat="false" ht="14.4" hidden="false" customHeight="false" outlineLevel="0" collapsed="false">
      <c r="A23693" s="42" t="s">
        <v>58</v>
      </c>
      <c r="B23693" s="42" t="s">
        <v>23750</v>
      </c>
      <c r="C23693" s="42" t="n">
        <v>52644</v>
      </c>
      <c r="D23693" s="42" t="n">
        <v>88598.96</v>
      </c>
      <c r="E23693" s="42" t="n">
        <v>1.543</v>
      </c>
    </row>
    <row r="23694" customFormat="false" ht="14.4" hidden="false" customHeight="false" outlineLevel="0" collapsed="false">
      <c r="A23694" s="42" t="s">
        <v>58</v>
      </c>
      <c r="B23694" s="42" t="s">
        <v>23751</v>
      </c>
      <c r="C23694" s="42" t="n">
        <v>52644</v>
      </c>
      <c r="D23694" s="42" t="n">
        <v>88598.96</v>
      </c>
      <c r="E23694" s="42" t="n">
        <v>1.543</v>
      </c>
    </row>
    <row r="23695" customFormat="false" ht="14.4" hidden="false" customHeight="false" outlineLevel="0" collapsed="false">
      <c r="A23695" s="42" t="s">
        <v>58</v>
      </c>
      <c r="B23695" s="42" t="s">
        <v>23752</v>
      </c>
      <c r="C23695" s="42" t="n">
        <v>52644</v>
      </c>
      <c r="D23695" s="42" t="n">
        <v>88598.96</v>
      </c>
      <c r="E23695" s="42" t="n">
        <v>1.543</v>
      </c>
    </row>
    <row r="23696" customFormat="false" ht="14.4" hidden="false" customHeight="false" outlineLevel="0" collapsed="false">
      <c r="A23696" s="42" t="s">
        <v>58</v>
      </c>
      <c r="B23696" s="42" t="s">
        <v>23753</v>
      </c>
      <c r="C23696" s="42" t="n">
        <v>52645</v>
      </c>
      <c r="D23696" s="42" t="n">
        <v>88601.665</v>
      </c>
      <c r="E23696" s="42" t="n">
        <v>1.543</v>
      </c>
    </row>
    <row r="23697" customFormat="false" ht="14.4" hidden="false" customHeight="false" outlineLevel="0" collapsed="false">
      <c r="A23697" s="42" t="s">
        <v>58</v>
      </c>
      <c r="B23697" s="42" t="s">
        <v>23754</v>
      </c>
      <c r="C23697" s="42" t="n">
        <v>52645</v>
      </c>
      <c r="D23697" s="42" t="n">
        <v>88601.665</v>
      </c>
      <c r="E23697" s="42" t="n">
        <v>1.543</v>
      </c>
    </row>
    <row r="23698" customFormat="false" ht="14.4" hidden="false" customHeight="false" outlineLevel="0" collapsed="false">
      <c r="A23698" s="42" t="s">
        <v>58</v>
      </c>
      <c r="B23698" s="42" t="s">
        <v>23755</v>
      </c>
      <c r="C23698" s="42" t="n">
        <v>52646</v>
      </c>
      <c r="D23698" s="42" t="n">
        <v>88604.37</v>
      </c>
      <c r="E23698" s="42" t="n">
        <v>1.542</v>
      </c>
    </row>
    <row r="23699" customFormat="false" ht="14.4" hidden="false" customHeight="false" outlineLevel="0" collapsed="false">
      <c r="A23699" s="42" t="s">
        <v>58</v>
      </c>
      <c r="B23699" s="42" t="s">
        <v>23756</v>
      </c>
      <c r="C23699" s="42" t="n">
        <v>52647</v>
      </c>
      <c r="D23699" s="42" t="n">
        <v>88607.074</v>
      </c>
      <c r="E23699" s="42" t="n">
        <v>1.541</v>
      </c>
    </row>
    <row r="23700" customFormat="false" ht="14.4" hidden="false" customHeight="false" outlineLevel="0" collapsed="false">
      <c r="A23700" s="42" t="s">
        <v>58</v>
      </c>
      <c r="B23700" s="42" t="s">
        <v>23757</v>
      </c>
      <c r="C23700" s="42" t="n">
        <v>52647</v>
      </c>
      <c r="D23700" s="42" t="n">
        <v>88607.074</v>
      </c>
      <c r="E23700" s="42" t="n">
        <v>1.541</v>
      </c>
    </row>
    <row r="23701" customFormat="false" ht="14.4" hidden="false" customHeight="false" outlineLevel="0" collapsed="false">
      <c r="A23701" s="42" t="s">
        <v>58</v>
      </c>
      <c r="B23701" s="42" t="s">
        <v>23758</v>
      </c>
      <c r="C23701" s="42" t="n">
        <v>52647</v>
      </c>
      <c r="D23701" s="42" t="n">
        <v>88607.074</v>
      </c>
      <c r="E23701" s="42" t="n">
        <v>1.541</v>
      </c>
    </row>
    <row r="23702" customFormat="false" ht="14.4" hidden="false" customHeight="false" outlineLevel="0" collapsed="false">
      <c r="A23702" s="42" t="s">
        <v>58</v>
      </c>
      <c r="B23702" s="42" t="s">
        <v>23759</v>
      </c>
      <c r="C23702" s="42" t="n">
        <v>52648</v>
      </c>
      <c r="D23702" s="42" t="n">
        <v>88609.78</v>
      </c>
      <c r="E23702" s="42" t="n">
        <v>1.541</v>
      </c>
    </row>
    <row r="23703" customFormat="false" ht="14.4" hidden="false" customHeight="false" outlineLevel="0" collapsed="false">
      <c r="A23703" s="42" t="s">
        <v>58</v>
      </c>
      <c r="B23703" s="42" t="s">
        <v>23760</v>
      </c>
      <c r="C23703" s="42" t="n">
        <v>52649</v>
      </c>
      <c r="D23703" s="42" t="n">
        <v>88612.485</v>
      </c>
      <c r="E23703" s="42" t="n">
        <v>1.54</v>
      </c>
    </row>
    <row r="23704" customFormat="false" ht="14.4" hidden="false" customHeight="false" outlineLevel="0" collapsed="false">
      <c r="A23704" s="42" t="s">
        <v>58</v>
      </c>
      <c r="B23704" s="42" t="s">
        <v>23761</v>
      </c>
      <c r="C23704" s="42" t="n">
        <v>52649</v>
      </c>
      <c r="D23704" s="42" t="n">
        <v>88612.485</v>
      </c>
      <c r="E23704" s="42" t="n">
        <v>1.54</v>
      </c>
    </row>
    <row r="23705" customFormat="false" ht="14.4" hidden="false" customHeight="false" outlineLevel="0" collapsed="false">
      <c r="A23705" s="42" t="s">
        <v>58</v>
      </c>
      <c r="B23705" s="42" t="s">
        <v>23762</v>
      </c>
      <c r="C23705" s="42" t="n">
        <v>52650</v>
      </c>
      <c r="D23705" s="42" t="n">
        <v>88615.19</v>
      </c>
      <c r="E23705" s="42" t="n">
        <v>1.54</v>
      </c>
    </row>
    <row r="23706" customFormat="false" ht="14.4" hidden="false" customHeight="false" outlineLevel="0" collapsed="false">
      <c r="A23706" s="42" t="s">
        <v>58</v>
      </c>
      <c r="B23706" s="42" t="s">
        <v>23763</v>
      </c>
      <c r="C23706" s="42" t="n">
        <v>52649</v>
      </c>
      <c r="D23706" s="42" t="n">
        <v>88612.485</v>
      </c>
      <c r="E23706" s="42" t="n">
        <v>1.54</v>
      </c>
    </row>
    <row r="23707" customFormat="false" ht="14.4" hidden="false" customHeight="false" outlineLevel="0" collapsed="false">
      <c r="A23707" s="42" t="s">
        <v>58</v>
      </c>
      <c r="B23707" s="42" t="s">
        <v>23764</v>
      </c>
      <c r="C23707" s="42" t="n">
        <v>52650</v>
      </c>
      <c r="D23707" s="42" t="n">
        <v>88615.19</v>
      </c>
      <c r="E23707" s="42" t="n">
        <v>1.54</v>
      </c>
    </row>
    <row r="23708" customFormat="false" ht="14.4" hidden="false" customHeight="false" outlineLevel="0" collapsed="false">
      <c r="A23708" s="42" t="s">
        <v>58</v>
      </c>
      <c r="B23708" s="42" t="s">
        <v>23765</v>
      </c>
      <c r="C23708" s="42" t="n">
        <v>52650</v>
      </c>
      <c r="D23708" s="42" t="n">
        <v>88615.19</v>
      </c>
      <c r="E23708" s="42" t="n">
        <v>1.54</v>
      </c>
    </row>
    <row r="23709" customFormat="false" ht="14.4" hidden="false" customHeight="false" outlineLevel="0" collapsed="false">
      <c r="A23709" s="42" t="s">
        <v>58</v>
      </c>
      <c r="B23709" s="42" t="s">
        <v>23766</v>
      </c>
      <c r="C23709" s="42" t="n">
        <v>52650</v>
      </c>
      <c r="D23709" s="42" t="n">
        <v>88615.19</v>
      </c>
      <c r="E23709" s="42" t="n">
        <v>1.54</v>
      </c>
    </row>
    <row r="23710" customFormat="false" ht="14.4" hidden="false" customHeight="false" outlineLevel="0" collapsed="false">
      <c r="A23710" s="42" t="s">
        <v>58</v>
      </c>
      <c r="B23710" s="42" t="s">
        <v>23767</v>
      </c>
      <c r="C23710" s="42" t="n">
        <v>52651</v>
      </c>
      <c r="D23710" s="42" t="n">
        <v>88617.895</v>
      </c>
      <c r="E23710" s="42" t="n">
        <v>1.539</v>
      </c>
    </row>
    <row r="23711" customFormat="false" ht="14.4" hidden="false" customHeight="false" outlineLevel="0" collapsed="false">
      <c r="A23711" s="42" t="s">
        <v>58</v>
      </c>
      <c r="B23711" s="42" t="s">
        <v>23768</v>
      </c>
      <c r="C23711" s="42" t="n">
        <v>52652</v>
      </c>
      <c r="D23711" s="42" t="n">
        <v>88620.601</v>
      </c>
      <c r="E23711" s="42" t="n">
        <v>1.538</v>
      </c>
    </row>
    <row r="23712" customFormat="false" ht="14.4" hidden="false" customHeight="false" outlineLevel="0" collapsed="false">
      <c r="A23712" s="42" t="s">
        <v>58</v>
      </c>
      <c r="B23712" s="42" t="s">
        <v>23769</v>
      </c>
      <c r="C23712" s="42" t="n">
        <v>52652</v>
      </c>
      <c r="D23712" s="42" t="n">
        <v>88620.601</v>
      </c>
      <c r="E23712" s="42" t="n">
        <v>1.538</v>
      </c>
    </row>
    <row r="23713" customFormat="false" ht="14.4" hidden="false" customHeight="false" outlineLevel="0" collapsed="false">
      <c r="A23713" s="42" t="s">
        <v>58</v>
      </c>
      <c r="B23713" s="42" t="s">
        <v>23770</v>
      </c>
      <c r="C23713" s="42" t="n">
        <v>52652</v>
      </c>
      <c r="D23713" s="42" t="n">
        <v>88620.601</v>
      </c>
      <c r="E23713" s="42" t="n">
        <v>1.538</v>
      </c>
    </row>
    <row r="23714" customFormat="false" ht="14.4" hidden="false" customHeight="false" outlineLevel="0" collapsed="false">
      <c r="A23714" s="42" t="s">
        <v>58</v>
      </c>
      <c r="B23714" s="42" t="s">
        <v>23771</v>
      </c>
      <c r="C23714" s="42" t="n">
        <v>52652</v>
      </c>
      <c r="D23714" s="42" t="n">
        <v>88620.601</v>
      </c>
      <c r="E23714" s="42" t="n">
        <v>1.538</v>
      </c>
    </row>
    <row r="23715" customFormat="false" ht="14.4" hidden="false" customHeight="false" outlineLevel="0" collapsed="false">
      <c r="A23715" s="42" t="s">
        <v>58</v>
      </c>
      <c r="B23715" s="42" t="s">
        <v>23772</v>
      </c>
      <c r="C23715" s="42" t="n">
        <v>52652</v>
      </c>
      <c r="D23715" s="42" t="n">
        <v>88620.601</v>
      </c>
      <c r="E23715" s="42" t="n">
        <v>1.538</v>
      </c>
    </row>
    <row r="23716" customFormat="false" ht="14.4" hidden="false" customHeight="false" outlineLevel="0" collapsed="false">
      <c r="A23716" s="42" t="s">
        <v>58</v>
      </c>
      <c r="B23716" s="42" t="s">
        <v>23773</v>
      </c>
      <c r="C23716" s="42" t="n">
        <v>52653</v>
      </c>
      <c r="D23716" s="42" t="n">
        <v>88623.306</v>
      </c>
      <c r="E23716" s="42" t="n">
        <v>1.538</v>
      </c>
    </row>
    <row r="23717" customFormat="false" ht="14.4" hidden="false" customHeight="false" outlineLevel="0" collapsed="false">
      <c r="A23717" s="42" t="s">
        <v>58</v>
      </c>
      <c r="B23717" s="42" t="s">
        <v>23774</v>
      </c>
      <c r="C23717" s="42" t="n">
        <v>52653</v>
      </c>
      <c r="D23717" s="42" t="n">
        <v>88623.306</v>
      </c>
      <c r="E23717" s="42" t="n">
        <v>1.538</v>
      </c>
    </row>
    <row r="23718" customFormat="false" ht="14.4" hidden="false" customHeight="false" outlineLevel="0" collapsed="false">
      <c r="A23718" s="42" t="s">
        <v>58</v>
      </c>
      <c r="B23718" s="42" t="s">
        <v>23775</v>
      </c>
      <c r="C23718" s="42" t="n">
        <v>52654</v>
      </c>
      <c r="D23718" s="42" t="n">
        <v>88626.012</v>
      </c>
      <c r="E23718" s="42" t="n">
        <v>1.537</v>
      </c>
    </row>
    <row r="23719" customFormat="false" ht="14.4" hidden="false" customHeight="false" outlineLevel="0" collapsed="false">
      <c r="A23719" s="42" t="s">
        <v>58</v>
      </c>
      <c r="B23719" s="42" t="s">
        <v>23776</v>
      </c>
      <c r="C23719" s="42" t="n">
        <v>52654</v>
      </c>
      <c r="D23719" s="42" t="n">
        <v>88626.012</v>
      </c>
      <c r="E23719" s="42" t="n">
        <v>1.537</v>
      </c>
    </row>
    <row r="23720" customFormat="false" ht="14.4" hidden="false" customHeight="false" outlineLevel="0" collapsed="false">
      <c r="A23720" s="42" t="s">
        <v>58</v>
      </c>
      <c r="B23720" s="42" t="s">
        <v>23777</v>
      </c>
      <c r="C23720" s="42" t="n">
        <v>52655</v>
      </c>
      <c r="D23720" s="42" t="n">
        <v>88628.717</v>
      </c>
      <c r="E23720" s="42" t="n">
        <v>1.536</v>
      </c>
    </row>
    <row r="23721" customFormat="false" ht="14.4" hidden="false" customHeight="false" outlineLevel="0" collapsed="false">
      <c r="A23721" s="42" t="s">
        <v>58</v>
      </c>
      <c r="B23721" s="42" t="s">
        <v>23778</v>
      </c>
      <c r="C23721" s="42" t="n">
        <v>52654</v>
      </c>
      <c r="D23721" s="42" t="n">
        <v>88626.012</v>
      </c>
      <c r="E23721" s="42" t="n">
        <v>1.537</v>
      </c>
    </row>
    <row r="23722" customFormat="false" ht="14.4" hidden="false" customHeight="false" outlineLevel="0" collapsed="false">
      <c r="A23722" s="42" t="s">
        <v>58</v>
      </c>
      <c r="B23722" s="42" t="s">
        <v>23779</v>
      </c>
      <c r="C23722" s="42" t="n">
        <v>52655</v>
      </c>
      <c r="D23722" s="42" t="n">
        <v>88628.717</v>
      </c>
      <c r="E23722" s="42" t="n">
        <v>1.536</v>
      </c>
    </row>
    <row r="23723" customFormat="false" ht="14.4" hidden="false" customHeight="false" outlineLevel="0" collapsed="false">
      <c r="A23723" s="42" t="s">
        <v>58</v>
      </c>
      <c r="B23723" s="42" t="s">
        <v>23780</v>
      </c>
      <c r="C23723" s="42" t="n">
        <v>52655</v>
      </c>
      <c r="D23723" s="42" t="n">
        <v>88628.717</v>
      </c>
      <c r="E23723" s="42" t="n">
        <v>1.536</v>
      </c>
    </row>
    <row r="23724" customFormat="false" ht="14.4" hidden="false" customHeight="false" outlineLevel="0" collapsed="false">
      <c r="A23724" s="42" t="s">
        <v>58</v>
      </c>
      <c r="B23724" s="42" t="s">
        <v>23781</v>
      </c>
      <c r="C23724" s="42" t="n">
        <v>52654</v>
      </c>
      <c r="D23724" s="42" t="n">
        <v>88626.012</v>
      </c>
      <c r="E23724" s="42" t="n">
        <v>1.537</v>
      </c>
    </row>
    <row r="23725" customFormat="false" ht="14.4" hidden="false" customHeight="false" outlineLevel="0" collapsed="false">
      <c r="A23725" s="42" t="s">
        <v>58</v>
      </c>
      <c r="B23725" s="42" t="s">
        <v>23782</v>
      </c>
      <c r="C23725" s="42" t="n">
        <v>52656</v>
      </c>
      <c r="D23725" s="42" t="n">
        <v>88631.423</v>
      </c>
      <c r="E23725" s="42" t="n">
        <v>1.536</v>
      </c>
    </row>
    <row r="23726" customFormat="false" ht="14.4" hidden="false" customHeight="false" outlineLevel="0" collapsed="false">
      <c r="A23726" s="42" t="s">
        <v>58</v>
      </c>
      <c r="B23726" s="42" t="s">
        <v>23783</v>
      </c>
      <c r="C23726" s="42" t="n">
        <v>52656</v>
      </c>
      <c r="D23726" s="42" t="n">
        <v>88631.423</v>
      </c>
      <c r="E23726" s="42" t="n">
        <v>1.536</v>
      </c>
    </row>
    <row r="23727" customFormat="false" ht="14.4" hidden="false" customHeight="false" outlineLevel="0" collapsed="false">
      <c r="A23727" s="42" t="s">
        <v>58</v>
      </c>
      <c r="B23727" s="42" t="s">
        <v>23784</v>
      </c>
      <c r="C23727" s="42" t="n">
        <v>52657</v>
      </c>
      <c r="D23727" s="42" t="n">
        <v>88634.129</v>
      </c>
      <c r="E23727" s="42" t="n">
        <v>1.535</v>
      </c>
    </row>
    <row r="23728" customFormat="false" ht="14.4" hidden="false" customHeight="false" outlineLevel="0" collapsed="false">
      <c r="A23728" s="42" t="s">
        <v>58</v>
      </c>
      <c r="B23728" s="42" t="s">
        <v>23785</v>
      </c>
      <c r="C23728" s="42" t="n">
        <v>52656</v>
      </c>
      <c r="D23728" s="42" t="n">
        <v>88631.423</v>
      </c>
      <c r="E23728" s="42" t="n">
        <v>1.536</v>
      </c>
    </row>
    <row r="23729" customFormat="false" ht="14.4" hidden="false" customHeight="false" outlineLevel="0" collapsed="false">
      <c r="A23729" s="42" t="s">
        <v>58</v>
      </c>
      <c r="B23729" s="42" t="s">
        <v>23786</v>
      </c>
      <c r="C23729" s="42" t="n">
        <v>52657</v>
      </c>
      <c r="D23729" s="42" t="n">
        <v>88634.129</v>
      </c>
      <c r="E23729" s="42" t="n">
        <v>1.535</v>
      </c>
    </row>
    <row r="23730" customFormat="false" ht="14.4" hidden="false" customHeight="false" outlineLevel="0" collapsed="false">
      <c r="A23730" s="42" t="s">
        <v>58</v>
      </c>
      <c r="B23730" s="42" t="s">
        <v>23787</v>
      </c>
      <c r="C23730" s="42" t="n">
        <v>52657</v>
      </c>
      <c r="D23730" s="42" t="n">
        <v>88634.129</v>
      </c>
      <c r="E23730" s="42" t="n">
        <v>1.535</v>
      </c>
    </row>
    <row r="23731" customFormat="false" ht="14.4" hidden="false" customHeight="false" outlineLevel="0" collapsed="false">
      <c r="A23731" s="42" t="s">
        <v>58</v>
      </c>
      <c r="B23731" s="42" t="s">
        <v>23788</v>
      </c>
      <c r="C23731" s="42" t="n">
        <v>52658</v>
      </c>
      <c r="D23731" s="42" t="n">
        <v>88636.835</v>
      </c>
      <c r="E23731" s="42" t="n">
        <v>1.535</v>
      </c>
    </row>
    <row r="23732" customFormat="false" ht="14.4" hidden="false" customHeight="false" outlineLevel="0" collapsed="false">
      <c r="A23732" s="42" t="s">
        <v>58</v>
      </c>
      <c r="B23732" s="42" t="s">
        <v>23789</v>
      </c>
      <c r="C23732" s="42" t="n">
        <v>52657</v>
      </c>
      <c r="D23732" s="42" t="n">
        <v>88634.129</v>
      </c>
      <c r="E23732" s="42" t="n">
        <v>1.535</v>
      </c>
    </row>
    <row r="23733" customFormat="false" ht="14.4" hidden="false" customHeight="false" outlineLevel="0" collapsed="false">
      <c r="A23733" s="42" t="s">
        <v>58</v>
      </c>
      <c r="B23733" s="42" t="s">
        <v>23790</v>
      </c>
      <c r="C23733" s="42" t="n">
        <v>52658</v>
      </c>
      <c r="D23733" s="42" t="n">
        <v>88636.835</v>
      </c>
      <c r="E23733" s="42" t="n">
        <v>1.535</v>
      </c>
    </row>
    <row r="23734" customFormat="false" ht="14.4" hidden="false" customHeight="false" outlineLevel="0" collapsed="false">
      <c r="A23734" s="42" t="s">
        <v>58</v>
      </c>
      <c r="B23734" s="42" t="s">
        <v>23791</v>
      </c>
      <c r="C23734" s="42" t="n">
        <v>52658</v>
      </c>
      <c r="D23734" s="42" t="n">
        <v>88636.835</v>
      </c>
      <c r="E23734" s="42" t="n">
        <v>1.535</v>
      </c>
    </row>
    <row r="23735" customFormat="false" ht="14.4" hidden="false" customHeight="false" outlineLevel="0" collapsed="false">
      <c r="A23735" s="42" t="s">
        <v>58</v>
      </c>
      <c r="B23735" s="42" t="s">
        <v>23792</v>
      </c>
      <c r="C23735" s="42" t="n">
        <v>52658</v>
      </c>
      <c r="D23735" s="42" t="n">
        <v>88636.835</v>
      </c>
      <c r="E23735" s="42" t="n">
        <v>1.535</v>
      </c>
    </row>
    <row r="23736" customFormat="false" ht="14.4" hidden="false" customHeight="false" outlineLevel="0" collapsed="false">
      <c r="A23736" s="42" t="s">
        <v>58</v>
      </c>
      <c r="B23736" s="42" t="s">
        <v>23793</v>
      </c>
      <c r="C23736" s="42" t="n">
        <v>52658</v>
      </c>
      <c r="D23736" s="42" t="n">
        <v>88636.835</v>
      </c>
      <c r="E23736" s="42" t="n">
        <v>1.535</v>
      </c>
    </row>
    <row r="23737" customFormat="false" ht="14.4" hidden="false" customHeight="false" outlineLevel="0" collapsed="false">
      <c r="A23737" s="42" t="s">
        <v>58</v>
      </c>
      <c r="B23737" s="42" t="s">
        <v>23794</v>
      </c>
      <c r="C23737" s="42" t="n">
        <v>52659</v>
      </c>
      <c r="D23737" s="42" t="n">
        <v>88639.54</v>
      </c>
      <c r="E23737" s="42" t="n">
        <v>1.534</v>
      </c>
    </row>
    <row r="23738" customFormat="false" ht="14.4" hidden="false" customHeight="false" outlineLevel="0" collapsed="false">
      <c r="A23738" s="42" t="s">
        <v>58</v>
      </c>
      <c r="B23738" s="42" t="s">
        <v>23795</v>
      </c>
      <c r="C23738" s="42" t="n">
        <v>52659</v>
      </c>
      <c r="D23738" s="42" t="n">
        <v>88639.54</v>
      </c>
      <c r="E23738" s="42" t="n">
        <v>1.534</v>
      </c>
    </row>
    <row r="23739" customFormat="false" ht="14.4" hidden="false" customHeight="false" outlineLevel="0" collapsed="false">
      <c r="A23739" s="42" t="s">
        <v>58</v>
      </c>
      <c r="B23739" s="42" t="s">
        <v>23796</v>
      </c>
      <c r="C23739" s="42" t="n">
        <v>52659</v>
      </c>
      <c r="D23739" s="42" t="n">
        <v>88639.54</v>
      </c>
      <c r="E23739" s="42" t="n">
        <v>1.534</v>
      </c>
    </row>
    <row r="23740" customFormat="false" ht="14.4" hidden="false" customHeight="false" outlineLevel="0" collapsed="false">
      <c r="A23740" s="42" t="s">
        <v>58</v>
      </c>
      <c r="B23740" s="42" t="s">
        <v>23797</v>
      </c>
      <c r="C23740" s="42" t="n">
        <v>52659</v>
      </c>
      <c r="D23740" s="42" t="n">
        <v>88639.54</v>
      </c>
      <c r="E23740" s="42" t="n">
        <v>1.534</v>
      </c>
    </row>
    <row r="23741" customFormat="false" ht="14.4" hidden="false" customHeight="false" outlineLevel="0" collapsed="false">
      <c r="A23741" s="42" t="s">
        <v>58</v>
      </c>
      <c r="B23741" s="42" t="s">
        <v>23798</v>
      </c>
      <c r="C23741" s="42" t="n">
        <v>52659</v>
      </c>
      <c r="D23741" s="42" t="n">
        <v>88639.54</v>
      </c>
      <c r="E23741" s="42" t="n">
        <v>1.534</v>
      </c>
    </row>
    <row r="23742" customFormat="false" ht="14.4" hidden="false" customHeight="false" outlineLevel="0" collapsed="false">
      <c r="A23742" s="42" t="s">
        <v>58</v>
      </c>
      <c r="B23742" s="42" t="s">
        <v>23799</v>
      </c>
      <c r="C23742" s="42" t="n">
        <v>52659</v>
      </c>
      <c r="D23742" s="42" t="n">
        <v>88639.54</v>
      </c>
      <c r="E23742" s="42" t="n">
        <v>1.534</v>
      </c>
    </row>
    <row r="23743" customFormat="false" ht="14.4" hidden="false" customHeight="false" outlineLevel="0" collapsed="false">
      <c r="A23743" s="42" t="s">
        <v>58</v>
      </c>
      <c r="B23743" s="42" t="s">
        <v>23800</v>
      </c>
      <c r="C23743" s="42" t="n">
        <v>52660</v>
      </c>
      <c r="D23743" s="42" t="n">
        <v>88642.246</v>
      </c>
      <c r="E23743" s="42" t="n">
        <v>1.533</v>
      </c>
    </row>
    <row r="23744" customFormat="false" ht="14.4" hidden="false" customHeight="false" outlineLevel="0" collapsed="false">
      <c r="A23744" s="42" t="s">
        <v>58</v>
      </c>
      <c r="B23744" s="42" t="s">
        <v>23801</v>
      </c>
      <c r="C23744" s="42" t="n">
        <v>52660</v>
      </c>
      <c r="D23744" s="42" t="n">
        <v>88642.246</v>
      </c>
      <c r="E23744" s="42" t="n">
        <v>1.533</v>
      </c>
    </row>
    <row r="23745" customFormat="false" ht="14.4" hidden="false" customHeight="false" outlineLevel="0" collapsed="false">
      <c r="A23745" s="42" t="s">
        <v>58</v>
      </c>
      <c r="B23745" s="42" t="s">
        <v>23802</v>
      </c>
      <c r="C23745" s="42" t="n">
        <v>52660</v>
      </c>
      <c r="D23745" s="42" t="n">
        <v>88642.246</v>
      </c>
      <c r="E23745" s="42" t="n">
        <v>1.533</v>
      </c>
    </row>
    <row r="23746" customFormat="false" ht="14.4" hidden="false" customHeight="false" outlineLevel="0" collapsed="false">
      <c r="A23746" s="42" t="s">
        <v>58</v>
      </c>
      <c r="B23746" s="42" t="s">
        <v>23803</v>
      </c>
      <c r="C23746" s="42" t="n">
        <v>52661</v>
      </c>
      <c r="D23746" s="42" t="n">
        <v>88644.953</v>
      </c>
      <c r="E23746" s="42" t="n">
        <v>1.533</v>
      </c>
    </row>
    <row r="23747" customFormat="false" ht="14.4" hidden="false" customHeight="false" outlineLevel="0" collapsed="false">
      <c r="A23747" s="42" t="s">
        <v>58</v>
      </c>
      <c r="B23747" s="42" t="s">
        <v>23804</v>
      </c>
      <c r="C23747" s="42" t="n">
        <v>52660</v>
      </c>
      <c r="D23747" s="42" t="n">
        <v>88642.246</v>
      </c>
      <c r="E23747" s="42" t="n">
        <v>1.533</v>
      </c>
    </row>
    <row r="23748" customFormat="false" ht="14.4" hidden="false" customHeight="false" outlineLevel="0" collapsed="false">
      <c r="A23748" s="42" t="s">
        <v>58</v>
      </c>
      <c r="B23748" s="42" t="s">
        <v>23805</v>
      </c>
      <c r="C23748" s="42" t="n">
        <v>52661</v>
      </c>
      <c r="D23748" s="42" t="n">
        <v>88644.953</v>
      </c>
      <c r="E23748" s="42" t="n">
        <v>1.533</v>
      </c>
    </row>
    <row r="23749" customFormat="false" ht="14.4" hidden="false" customHeight="false" outlineLevel="0" collapsed="false">
      <c r="A23749" s="42" t="s">
        <v>58</v>
      </c>
      <c r="B23749" s="42" t="s">
        <v>23806</v>
      </c>
      <c r="C23749" s="42" t="n">
        <v>52661</v>
      </c>
      <c r="D23749" s="42" t="n">
        <v>88644.953</v>
      </c>
      <c r="E23749" s="42" t="n">
        <v>1.533</v>
      </c>
    </row>
    <row r="23750" customFormat="false" ht="14.4" hidden="false" customHeight="false" outlineLevel="0" collapsed="false">
      <c r="A23750" s="42" t="s">
        <v>58</v>
      </c>
      <c r="B23750" s="42" t="s">
        <v>23807</v>
      </c>
      <c r="C23750" s="42" t="n">
        <v>52661</v>
      </c>
      <c r="D23750" s="42" t="n">
        <v>88644.953</v>
      </c>
      <c r="E23750" s="42" t="n">
        <v>1.533</v>
      </c>
    </row>
    <row r="23751" customFormat="false" ht="14.4" hidden="false" customHeight="false" outlineLevel="0" collapsed="false">
      <c r="A23751" s="42" t="s">
        <v>58</v>
      </c>
      <c r="B23751" s="42" t="s">
        <v>23808</v>
      </c>
      <c r="C23751" s="42" t="n">
        <v>52661</v>
      </c>
      <c r="D23751" s="42" t="n">
        <v>88644.953</v>
      </c>
      <c r="E23751" s="42" t="n">
        <v>1.533</v>
      </c>
    </row>
    <row r="23752" customFormat="false" ht="14.4" hidden="false" customHeight="false" outlineLevel="0" collapsed="false">
      <c r="A23752" s="42" t="s">
        <v>58</v>
      </c>
      <c r="B23752" s="42" t="s">
        <v>23809</v>
      </c>
      <c r="C23752" s="42" t="n">
        <v>52662</v>
      </c>
      <c r="D23752" s="42" t="n">
        <v>88647.659</v>
      </c>
      <c r="E23752" s="42" t="n">
        <v>1.532</v>
      </c>
    </row>
    <row r="23753" customFormat="false" ht="14.4" hidden="false" customHeight="false" outlineLevel="0" collapsed="false">
      <c r="A23753" s="42" t="s">
        <v>58</v>
      </c>
      <c r="B23753" s="42" t="s">
        <v>23810</v>
      </c>
      <c r="C23753" s="42" t="n">
        <v>52662</v>
      </c>
      <c r="D23753" s="42" t="n">
        <v>88647.659</v>
      </c>
      <c r="E23753" s="42" t="n">
        <v>1.532</v>
      </c>
    </row>
    <row r="23754" customFormat="false" ht="14.4" hidden="false" customHeight="false" outlineLevel="0" collapsed="false">
      <c r="A23754" s="42" t="s">
        <v>58</v>
      </c>
      <c r="B23754" s="42" t="s">
        <v>23811</v>
      </c>
      <c r="C23754" s="42" t="n">
        <v>52662</v>
      </c>
      <c r="D23754" s="42" t="n">
        <v>88647.659</v>
      </c>
      <c r="E23754" s="42" t="n">
        <v>1.532</v>
      </c>
    </row>
    <row r="23755" customFormat="false" ht="14.4" hidden="false" customHeight="false" outlineLevel="0" collapsed="false">
      <c r="A23755" s="42" t="s">
        <v>58</v>
      </c>
      <c r="B23755" s="42" t="s">
        <v>23812</v>
      </c>
      <c r="C23755" s="42" t="n">
        <v>52662</v>
      </c>
      <c r="D23755" s="42" t="n">
        <v>88647.659</v>
      </c>
      <c r="E23755" s="42" t="n">
        <v>1.532</v>
      </c>
    </row>
    <row r="23756" customFormat="false" ht="14.4" hidden="false" customHeight="false" outlineLevel="0" collapsed="false">
      <c r="A23756" s="42" t="s">
        <v>58</v>
      </c>
      <c r="B23756" s="42" t="s">
        <v>23813</v>
      </c>
      <c r="C23756" s="42" t="n">
        <v>52662</v>
      </c>
      <c r="D23756" s="42" t="n">
        <v>88647.659</v>
      </c>
      <c r="E23756" s="42" t="n">
        <v>1.532</v>
      </c>
    </row>
    <row r="23757" customFormat="false" ht="14.4" hidden="false" customHeight="false" outlineLevel="0" collapsed="false">
      <c r="A23757" s="42" t="s">
        <v>58</v>
      </c>
      <c r="B23757" s="42" t="s">
        <v>23814</v>
      </c>
      <c r="C23757" s="42" t="n">
        <v>52662</v>
      </c>
      <c r="D23757" s="42" t="n">
        <v>88647.659</v>
      </c>
      <c r="E23757" s="42" t="n">
        <v>1.532</v>
      </c>
    </row>
    <row r="23758" customFormat="false" ht="14.4" hidden="false" customHeight="false" outlineLevel="0" collapsed="false">
      <c r="A23758" s="42" t="s">
        <v>58</v>
      </c>
      <c r="B23758" s="42" t="s">
        <v>23815</v>
      </c>
      <c r="C23758" s="42" t="n">
        <v>52662</v>
      </c>
      <c r="D23758" s="42" t="n">
        <v>88647.659</v>
      </c>
      <c r="E23758" s="42" t="n">
        <v>1.532</v>
      </c>
    </row>
    <row r="23759" customFormat="false" ht="14.4" hidden="false" customHeight="false" outlineLevel="0" collapsed="false">
      <c r="A23759" s="42" t="s">
        <v>58</v>
      </c>
      <c r="B23759" s="42" t="s">
        <v>23816</v>
      </c>
      <c r="C23759" s="42" t="n">
        <v>52663</v>
      </c>
      <c r="D23759" s="42" t="n">
        <v>88650.365</v>
      </c>
      <c r="E23759" s="42" t="n">
        <v>1.531</v>
      </c>
    </row>
    <row r="23760" customFormat="false" ht="14.4" hidden="false" customHeight="false" outlineLevel="0" collapsed="false">
      <c r="A23760" s="42" t="s">
        <v>58</v>
      </c>
      <c r="B23760" s="42" t="s">
        <v>23817</v>
      </c>
      <c r="C23760" s="42" t="n">
        <v>52663</v>
      </c>
      <c r="D23760" s="42" t="n">
        <v>88650.365</v>
      </c>
      <c r="E23760" s="42" t="n">
        <v>1.531</v>
      </c>
    </row>
    <row r="23761" customFormat="false" ht="14.4" hidden="false" customHeight="false" outlineLevel="0" collapsed="false">
      <c r="A23761" s="42" t="s">
        <v>58</v>
      </c>
      <c r="B23761" s="42" t="s">
        <v>23818</v>
      </c>
      <c r="C23761" s="42" t="n">
        <v>52663</v>
      </c>
      <c r="D23761" s="42" t="n">
        <v>88650.365</v>
      </c>
      <c r="E23761" s="42" t="n">
        <v>1.531</v>
      </c>
    </row>
    <row r="23762" customFormat="false" ht="14.4" hidden="false" customHeight="false" outlineLevel="0" collapsed="false">
      <c r="A23762" s="42" t="s">
        <v>58</v>
      </c>
      <c r="B23762" s="42" t="s">
        <v>23819</v>
      </c>
      <c r="C23762" s="42" t="n">
        <v>52663</v>
      </c>
      <c r="D23762" s="42" t="n">
        <v>88650.365</v>
      </c>
      <c r="E23762" s="42" t="n">
        <v>1.531</v>
      </c>
    </row>
    <row r="23763" customFormat="false" ht="14.4" hidden="false" customHeight="false" outlineLevel="0" collapsed="false">
      <c r="A23763" s="42" t="s">
        <v>58</v>
      </c>
      <c r="B23763" s="42" t="s">
        <v>23820</v>
      </c>
      <c r="C23763" s="42" t="n">
        <v>52664</v>
      </c>
      <c r="D23763" s="42" t="n">
        <v>88653.071</v>
      </c>
      <c r="E23763" s="42" t="n">
        <v>1.531</v>
      </c>
    </row>
    <row r="23764" customFormat="false" ht="14.4" hidden="false" customHeight="false" outlineLevel="0" collapsed="false">
      <c r="A23764" s="42" t="s">
        <v>58</v>
      </c>
      <c r="B23764" s="42" t="s">
        <v>23821</v>
      </c>
      <c r="C23764" s="42" t="n">
        <v>52663</v>
      </c>
      <c r="D23764" s="42" t="n">
        <v>88650.365</v>
      </c>
      <c r="E23764" s="42" t="n">
        <v>1.531</v>
      </c>
    </row>
    <row r="23765" customFormat="false" ht="14.4" hidden="false" customHeight="false" outlineLevel="0" collapsed="false">
      <c r="A23765" s="42" t="s">
        <v>58</v>
      </c>
      <c r="B23765" s="42" t="s">
        <v>23822</v>
      </c>
      <c r="C23765" s="42" t="n">
        <v>52663</v>
      </c>
      <c r="D23765" s="42" t="n">
        <v>88650.365</v>
      </c>
      <c r="E23765" s="42" t="n">
        <v>1.531</v>
      </c>
    </row>
    <row r="23766" customFormat="false" ht="14.4" hidden="false" customHeight="false" outlineLevel="0" collapsed="false">
      <c r="A23766" s="42" t="s">
        <v>58</v>
      </c>
      <c r="B23766" s="42" t="s">
        <v>23823</v>
      </c>
      <c r="C23766" s="42" t="n">
        <v>52664</v>
      </c>
      <c r="D23766" s="42" t="n">
        <v>88653.071</v>
      </c>
      <c r="E23766" s="42" t="n">
        <v>1.531</v>
      </c>
    </row>
    <row r="23767" customFormat="false" ht="14.4" hidden="false" customHeight="false" outlineLevel="0" collapsed="false">
      <c r="A23767" s="42" t="s">
        <v>58</v>
      </c>
      <c r="B23767" s="42" t="s">
        <v>23824</v>
      </c>
      <c r="C23767" s="42" t="n">
        <v>52663</v>
      </c>
      <c r="D23767" s="42" t="n">
        <v>88650.365</v>
      </c>
      <c r="E23767" s="42" t="n">
        <v>1.531</v>
      </c>
    </row>
    <row r="23768" customFormat="false" ht="14.4" hidden="false" customHeight="false" outlineLevel="0" collapsed="false">
      <c r="A23768" s="42" t="s">
        <v>58</v>
      </c>
      <c r="B23768" s="42" t="s">
        <v>23825</v>
      </c>
      <c r="C23768" s="42" t="n">
        <v>52664</v>
      </c>
      <c r="D23768" s="42" t="n">
        <v>88653.071</v>
      </c>
      <c r="E23768" s="42" t="n">
        <v>1.531</v>
      </c>
    </row>
    <row r="23769" customFormat="false" ht="14.4" hidden="false" customHeight="false" outlineLevel="0" collapsed="false">
      <c r="A23769" s="42" t="s">
        <v>58</v>
      </c>
      <c r="B23769" s="42" t="s">
        <v>23826</v>
      </c>
      <c r="C23769" s="42" t="n">
        <v>52664</v>
      </c>
      <c r="D23769" s="42" t="n">
        <v>88653.071</v>
      </c>
      <c r="E23769" s="42" t="n">
        <v>1.531</v>
      </c>
    </row>
    <row r="23770" customFormat="false" ht="14.4" hidden="false" customHeight="false" outlineLevel="0" collapsed="false">
      <c r="A23770" s="42" t="s">
        <v>58</v>
      </c>
      <c r="B23770" s="42" t="s">
        <v>23827</v>
      </c>
      <c r="C23770" s="42" t="n">
        <v>52664</v>
      </c>
      <c r="D23770" s="42" t="n">
        <v>88653.071</v>
      </c>
      <c r="E23770" s="42" t="n">
        <v>1.531</v>
      </c>
    </row>
    <row r="23771" customFormat="false" ht="14.4" hidden="false" customHeight="false" outlineLevel="0" collapsed="false">
      <c r="A23771" s="42" t="s">
        <v>58</v>
      </c>
      <c r="B23771" s="42" t="s">
        <v>23828</v>
      </c>
      <c r="C23771" s="42" t="n">
        <v>52664</v>
      </c>
      <c r="D23771" s="42" t="n">
        <v>88653.071</v>
      </c>
      <c r="E23771" s="42" t="n">
        <v>1.531</v>
      </c>
    </row>
    <row r="23772" customFormat="false" ht="14.4" hidden="false" customHeight="false" outlineLevel="0" collapsed="false">
      <c r="A23772" s="42" t="s">
        <v>58</v>
      </c>
      <c r="B23772" s="42" t="s">
        <v>23829</v>
      </c>
      <c r="C23772" s="42" t="n">
        <v>52664</v>
      </c>
      <c r="D23772" s="42" t="n">
        <v>88653.071</v>
      </c>
      <c r="E23772" s="42" t="n">
        <v>1.531</v>
      </c>
    </row>
    <row r="23773" customFormat="false" ht="14.4" hidden="false" customHeight="false" outlineLevel="0" collapsed="false">
      <c r="A23773" s="42" t="s">
        <v>58</v>
      </c>
      <c r="B23773" s="42" t="s">
        <v>23830</v>
      </c>
      <c r="C23773" s="42" t="n">
        <v>52664</v>
      </c>
      <c r="D23773" s="42" t="n">
        <v>88653.071</v>
      </c>
      <c r="E23773" s="42" t="n">
        <v>1.531</v>
      </c>
    </row>
    <row r="23774" customFormat="false" ht="14.4" hidden="false" customHeight="false" outlineLevel="0" collapsed="false">
      <c r="A23774" s="42" t="s">
        <v>58</v>
      </c>
      <c r="B23774" s="42" t="s">
        <v>23831</v>
      </c>
      <c r="C23774" s="42" t="n">
        <v>52665</v>
      </c>
      <c r="D23774" s="42" t="n">
        <v>88655.778</v>
      </c>
      <c r="E23774" s="42" t="n">
        <v>1.53</v>
      </c>
    </row>
    <row r="23775" customFormat="false" ht="14.4" hidden="false" customHeight="false" outlineLevel="0" collapsed="false">
      <c r="A23775" s="42" t="s">
        <v>58</v>
      </c>
      <c r="B23775" s="42" t="s">
        <v>23832</v>
      </c>
      <c r="C23775" s="42" t="n">
        <v>52664</v>
      </c>
      <c r="D23775" s="42" t="n">
        <v>88653.071</v>
      </c>
      <c r="E23775" s="42" t="n">
        <v>1.531</v>
      </c>
    </row>
    <row r="23776" customFormat="false" ht="14.4" hidden="false" customHeight="false" outlineLevel="0" collapsed="false">
      <c r="A23776" s="42" t="s">
        <v>58</v>
      </c>
      <c r="B23776" s="42" t="s">
        <v>23833</v>
      </c>
      <c r="C23776" s="42" t="n">
        <v>52665</v>
      </c>
      <c r="D23776" s="42" t="n">
        <v>88655.778</v>
      </c>
      <c r="E23776" s="42" t="n">
        <v>1.53</v>
      </c>
    </row>
    <row r="23777" customFormat="false" ht="14.4" hidden="false" customHeight="false" outlineLevel="0" collapsed="false">
      <c r="A23777" s="42" t="s">
        <v>58</v>
      </c>
      <c r="B23777" s="42" t="s">
        <v>23834</v>
      </c>
      <c r="C23777" s="42" t="n">
        <v>52665</v>
      </c>
      <c r="D23777" s="42" t="n">
        <v>88655.778</v>
      </c>
      <c r="E23777" s="42" t="n">
        <v>1.53</v>
      </c>
    </row>
    <row r="23778" customFormat="false" ht="14.4" hidden="false" customHeight="false" outlineLevel="0" collapsed="false">
      <c r="A23778" s="42" t="s">
        <v>58</v>
      </c>
      <c r="B23778" s="42" t="s">
        <v>23835</v>
      </c>
      <c r="C23778" s="42" t="n">
        <v>52665</v>
      </c>
      <c r="D23778" s="42" t="n">
        <v>88655.778</v>
      </c>
      <c r="E23778" s="42" t="n">
        <v>1.53</v>
      </c>
    </row>
    <row r="23779" customFormat="false" ht="14.4" hidden="false" customHeight="false" outlineLevel="0" collapsed="false">
      <c r="A23779" s="42" t="s">
        <v>58</v>
      </c>
      <c r="B23779" s="42" t="s">
        <v>23836</v>
      </c>
      <c r="C23779" s="42" t="n">
        <v>52665</v>
      </c>
      <c r="D23779" s="42" t="n">
        <v>88655.778</v>
      </c>
      <c r="E23779" s="42" t="n">
        <v>1.53</v>
      </c>
    </row>
    <row r="23780" customFormat="false" ht="14.4" hidden="false" customHeight="false" outlineLevel="0" collapsed="false">
      <c r="A23780" s="42" t="s">
        <v>58</v>
      </c>
      <c r="B23780" s="42" t="s">
        <v>23837</v>
      </c>
      <c r="C23780" s="42" t="n">
        <v>52665</v>
      </c>
      <c r="D23780" s="42" t="n">
        <v>88655.778</v>
      </c>
      <c r="E23780" s="42" t="n">
        <v>1.53</v>
      </c>
    </row>
    <row r="23781" customFormat="false" ht="14.4" hidden="false" customHeight="false" outlineLevel="0" collapsed="false">
      <c r="A23781" s="42" t="s">
        <v>58</v>
      </c>
      <c r="B23781" s="42" t="s">
        <v>23838</v>
      </c>
      <c r="C23781" s="42" t="n">
        <v>52666</v>
      </c>
      <c r="D23781" s="42" t="n">
        <v>88658.484</v>
      </c>
      <c r="E23781" s="42" t="n">
        <v>1.53</v>
      </c>
    </row>
    <row r="23782" customFormat="false" ht="14.4" hidden="false" customHeight="false" outlineLevel="0" collapsed="false">
      <c r="A23782" s="42" t="s">
        <v>58</v>
      </c>
      <c r="B23782" s="42" t="s">
        <v>23839</v>
      </c>
      <c r="C23782" s="42" t="n">
        <v>52665</v>
      </c>
      <c r="D23782" s="42" t="n">
        <v>88655.778</v>
      </c>
      <c r="E23782" s="42" t="n">
        <v>1.53</v>
      </c>
    </row>
    <row r="23783" customFormat="false" ht="14.4" hidden="false" customHeight="false" outlineLevel="0" collapsed="false">
      <c r="A23783" s="42" t="s">
        <v>58</v>
      </c>
      <c r="B23783" s="42" t="s">
        <v>23840</v>
      </c>
      <c r="C23783" s="42" t="n">
        <v>52666</v>
      </c>
      <c r="D23783" s="42" t="n">
        <v>88658.484</v>
      </c>
      <c r="E23783" s="42" t="n">
        <v>1.53</v>
      </c>
    </row>
    <row r="23784" customFormat="false" ht="14.4" hidden="false" customHeight="false" outlineLevel="0" collapsed="false">
      <c r="A23784" s="42" t="s">
        <v>58</v>
      </c>
      <c r="B23784" s="42" t="s">
        <v>23841</v>
      </c>
      <c r="C23784" s="42" t="n">
        <v>52665</v>
      </c>
      <c r="D23784" s="42" t="n">
        <v>88655.778</v>
      </c>
      <c r="E23784" s="42" t="n">
        <v>1.53</v>
      </c>
    </row>
    <row r="23785" customFormat="false" ht="14.4" hidden="false" customHeight="false" outlineLevel="0" collapsed="false">
      <c r="A23785" s="42" t="s">
        <v>58</v>
      </c>
      <c r="B23785" s="42" t="s">
        <v>23842</v>
      </c>
      <c r="C23785" s="42" t="n">
        <v>52666</v>
      </c>
      <c r="D23785" s="42" t="n">
        <v>88658.484</v>
      </c>
      <c r="E23785" s="42" t="n">
        <v>1.53</v>
      </c>
    </row>
    <row r="23786" customFormat="false" ht="14.4" hidden="false" customHeight="false" outlineLevel="0" collapsed="false">
      <c r="A23786" s="42" t="s">
        <v>58</v>
      </c>
      <c r="B23786" s="42" t="s">
        <v>23843</v>
      </c>
      <c r="C23786" s="42" t="n">
        <v>52666</v>
      </c>
      <c r="D23786" s="42" t="n">
        <v>88658.484</v>
      </c>
      <c r="E23786" s="42" t="n">
        <v>1.53</v>
      </c>
    </row>
    <row r="23787" customFormat="false" ht="14.4" hidden="false" customHeight="false" outlineLevel="0" collapsed="false">
      <c r="A23787" s="42" t="s">
        <v>58</v>
      </c>
      <c r="B23787" s="42" t="s">
        <v>23844</v>
      </c>
      <c r="C23787" s="42" t="n">
        <v>52666</v>
      </c>
      <c r="D23787" s="42" t="n">
        <v>88658.484</v>
      </c>
      <c r="E23787" s="42" t="n">
        <v>1.53</v>
      </c>
    </row>
    <row r="23788" customFormat="false" ht="14.4" hidden="false" customHeight="false" outlineLevel="0" collapsed="false">
      <c r="A23788" s="42" t="s">
        <v>58</v>
      </c>
      <c r="B23788" s="42" t="s">
        <v>23845</v>
      </c>
      <c r="C23788" s="42" t="n">
        <v>52667</v>
      </c>
      <c r="D23788" s="42" t="n">
        <v>88661.191</v>
      </c>
      <c r="E23788" s="42" t="n">
        <v>1.529</v>
      </c>
    </row>
    <row r="23789" customFormat="false" ht="14.4" hidden="false" customHeight="false" outlineLevel="0" collapsed="false">
      <c r="A23789" s="42" t="s">
        <v>58</v>
      </c>
      <c r="B23789" s="42" t="s">
        <v>23846</v>
      </c>
      <c r="C23789" s="42" t="n">
        <v>52666</v>
      </c>
      <c r="D23789" s="42" t="n">
        <v>88658.484</v>
      </c>
      <c r="E23789" s="42" t="n">
        <v>1.53</v>
      </c>
    </row>
    <row r="23790" customFormat="false" ht="14.4" hidden="false" customHeight="false" outlineLevel="0" collapsed="false">
      <c r="A23790" s="42" t="s">
        <v>58</v>
      </c>
      <c r="B23790" s="42" t="s">
        <v>23847</v>
      </c>
      <c r="C23790" s="42" t="n">
        <v>52667</v>
      </c>
      <c r="D23790" s="42" t="n">
        <v>88661.191</v>
      </c>
      <c r="E23790" s="42" t="n">
        <v>1.529</v>
      </c>
    </row>
    <row r="23791" customFormat="false" ht="14.4" hidden="false" customHeight="false" outlineLevel="0" collapsed="false">
      <c r="A23791" s="42" t="s">
        <v>58</v>
      </c>
      <c r="B23791" s="42" t="s">
        <v>23848</v>
      </c>
      <c r="C23791" s="42" t="n">
        <v>52667</v>
      </c>
      <c r="D23791" s="42" t="n">
        <v>88661.191</v>
      </c>
      <c r="E23791" s="42" t="n">
        <v>1.529</v>
      </c>
    </row>
    <row r="23792" customFormat="false" ht="14.4" hidden="false" customHeight="false" outlineLevel="0" collapsed="false">
      <c r="A23792" s="42" t="s">
        <v>58</v>
      </c>
      <c r="B23792" s="42" t="s">
        <v>23849</v>
      </c>
      <c r="C23792" s="42" t="n">
        <v>52667</v>
      </c>
      <c r="D23792" s="42" t="n">
        <v>88661.191</v>
      </c>
      <c r="E23792" s="42" t="n">
        <v>1.529</v>
      </c>
    </row>
    <row r="23793" customFormat="false" ht="14.4" hidden="false" customHeight="false" outlineLevel="0" collapsed="false">
      <c r="A23793" s="42" t="s">
        <v>58</v>
      </c>
      <c r="B23793" s="42" t="s">
        <v>23850</v>
      </c>
      <c r="C23793" s="42" t="n">
        <v>52667</v>
      </c>
      <c r="D23793" s="42" t="n">
        <v>88661.191</v>
      </c>
      <c r="E23793" s="42" t="n">
        <v>1.529</v>
      </c>
    </row>
    <row r="23794" customFormat="false" ht="14.4" hidden="false" customHeight="false" outlineLevel="0" collapsed="false">
      <c r="A23794" s="42" t="s">
        <v>58</v>
      </c>
      <c r="B23794" s="42" t="s">
        <v>23851</v>
      </c>
      <c r="C23794" s="42" t="n">
        <v>52668</v>
      </c>
      <c r="D23794" s="42" t="n">
        <v>88663.898</v>
      </c>
      <c r="E23794" s="42" t="n">
        <v>1.528</v>
      </c>
    </row>
    <row r="23795" customFormat="false" ht="14.4" hidden="false" customHeight="false" outlineLevel="0" collapsed="false">
      <c r="A23795" s="42" t="s">
        <v>58</v>
      </c>
      <c r="B23795" s="42" t="s">
        <v>23852</v>
      </c>
      <c r="C23795" s="42" t="n">
        <v>52668</v>
      </c>
      <c r="D23795" s="42" t="n">
        <v>88663.898</v>
      </c>
      <c r="E23795" s="42" t="n">
        <v>1.528</v>
      </c>
    </row>
    <row r="23796" customFormat="false" ht="14.4" hidden="false" customHeight="false" outlineLevel="0" collapsed="false">
      <c r="A23796" s="42" t="s">
        <v>58</v>
      </c>
      <c r="B23796" s="42" t="s">
        <v>23853</v>
      </c>
      <c r="C23796" s="42" t="n">
        <v>52668</v>
      </c>
      <c r="D23796" s="42" t="n">
        <v>88663.898</v>
      </c>
      <c r="E23796" s="42" t="n">
        <v>1.528</v>
      </c>
    </row>
    <row r="23797" customFormat="false" ht="14.4" hidden="false" customHeight="false" outlineLevel="0" collapsed="false">
      <c r="A23797" s="42" t="s">
        <v>58</v>
      </c>
      <c r="B23797" s="42" t="s">
        <v>23854</v>
      </c>
      <c r="C23797" s="42" t="n">
        <v>52668</v>
      </c>
      <c r="D23797" s="42" t="n">
        <v>88663.898</v>
      </c>
      <c r="E23797" s="42" t="n">
        <v>1.528</v>
      </c>
    </row>
    <row r="23798" customFormat="false" ht="14.4" hidden="false" customHeight="false" outlineLevel="0" collapsed="false">
      <c r="A23798" s="42" t="s">
        <v>58</v>
      </c>
      <c r="B23798" s="42" t="s">
        <v>23855</v>
      </c>
      <c r="C23798" s="42" t="n">
        <v>52669</v>
      </c>
      <c r="D23798" s="42" t="n">
        <v>88666.604</v>
      </c>
      <c r="E23798" s="42" t="n">
        <v>1.528</v>
      </c>
    </row>
    <row r="23799" customFormat="false" ht="14.4" hidden="false" customHeight="false" outlineLevel="0" collapsed="false">
      <c r="A23799" s="42" t="s">
        <v>58</v>
      </c>
      <c r="B23799" s="42" t="s">
        <v>23856</v>
      </c>
      <c r="C23799" s="42" t="n">
        <v>52668</v>
      </c>
      <c r="D23799" s="42" t="n">
        <v>88663.898</v>
      </c>
      <c r="E23799" s="42" t="n">
        <v>1.528</v>
      </c>
    </row>
    <row r="23800" customFormat="false" ht="14.4" hidden="false" customHeight="false" outlineLevel="0" collapsed="false">
      <c r="A23800" s="42" t="s">
        <v>58</v>
      </c>
      <c r="B23800" s="42" t="s">
        <v>23857</v>
      </c>
      <c r="C23800" s="42" t="n">
        <v>52668</v>
      </c>
      <c r="D23800" s="42" t="n">
        <v>88663.898</v>
      </c>
      <c r="E23800" s="42" t="n">
        <v>1.528</v>
      </c>
    </row>
    <row r="23801" customFormat="false" ht="14.4" hidden="false" customHeight="false" outlineLevel="0" collapsed="false">
      <c r="A23801" s="42" t="s">
        <v>58</v>
      </c>
      <c r="B23801" s="42" t="s">
        <v>23858</v>
      </c>
      <c r="C23801" s="42" t="n">
        <v>52669</v>
      </c>
      <c r="D23801" s="42" t="n">
        <v>88666.604</v>
      </c>
      <c r="E23801" s="42" t="n">
        <v>1.528</v>
      </c>
    </row>
    <row r="23802" customFormat="false" ht="14.4" hidden="false" customHeight="false" outlineLevel="0" collapsed="false">
      <c r="A23802" s="42" t="s">
        <v>58</v>
      </c>
      <c r="B23802" s="42" t="s">
        <v>23859</v>
      </c>
      <c r="C23802" s="42" t="n">
        <v>52669</v>
      </c>
      <c r="D23802" s="42" t="n">
        <v>88666.604</v>
      </c>
      <c r="E23802" s="42" t="n">
        <v>1.528</v>
      </c>
    </row>
    <row r="23803" customFormat="false" ht="14.4" hidden="false" customHeight="false" outlineLevel="0" collapsed="false">
      <c r="A23803" s="42" t="s">
        <v>58</v>
      </c>
      <c r="B23803" s="42" t="s">
        <v>23860</v>
      </c>
      <c r="C23803" s="42" t="n">
        <v>52669</v>
      </c>
      <c r="D23803" s="42" t="n">
        <v>88666.604</v>
      </c>
      <c r="E23803" s="42" t="n">
        <v>1.528</v>
      </c>
    </row>
    <row r="23804" customFormat="false" ht="14.4" hidden="false" customHeight="false" outlineLevel="0" collapsed="false">
      <c r="A23804" s="42" t="s">
        <v>58</v>
      </c>
      <c r="B23804" s="42" t="s">
        <v>23861</v>
      </c>
      <c r="C23804" s="42" t="n">
        <v>52669</v>
      </c>
      <c r="D23804" s="42" t="n">
        <v>88666.604</v>
      </c>
      <c r="E23804" s="42" t="n">
        <v>1.528</v>
      </c>
    </row>
    <row r="23805" customFormat="false" ht="14.4" hidden="false" customHeight="false" outlineLevel="0" collapsed="false">
      <c r="A23805" s="42" t="s">
        <v>58</v>
      </c>
      <c r="B23805" s="42" t="s">
        <v>23862</v>
      </c>
      <c r="C23805" s="42" t="n">
        <v>52669</v>
      </c>
      <c r="D23805" s="42" t="n">
        <v>88666.604</v>
      </c>
      <c r="E23805" s="42" t="n">
        <v>1.528</v>
      </c>
    </row>
    <row r="23806" customFormat="false" ht="14.4" hidden="false" customHeight="false" outlineLevel="0" collapsed="false">
      <c r="A23806" s="42" t="s">
        <v>58</v>
      </c>
      <c r="B23806" s="42" t="s">
        <v>23863</v>
      </c>
      <c r="C23806" s="42" t="n">
        <v>52670</v>
      </c>
      <c r="D23806" s="42" t="n">
        <v>88669.311</v>
      </c>
      <c r="E23806" s="42" t="n">
        <v>1.527</v>
      </c>
    </row>
    <row r="23807" customFormat="false" ht="14.4" hidden="false" customHeight="false" outlineLevel="0" collapsed="false">
      <c r="A23807" s="42" t="s">
        <v>58</v>
      </c>
      <c r="B23807" s="42" t="s">
        <v>23864</v>
      </c>
      <c r="C23807" s="42" t="n">
        <v>52670</v>
      </c>
      <c r="D23807" s="42" t="n">
        <v>88669.311</v>
      </c>
      <c r="E23807" s="42" t="n">
        <v>1.527</v>
      </c>
    </row>
    <row r="23808" customFormat="false" ht="14.4" hidden="false" customHeight="false" outlineLevel="0" collapsed="false">
      <c r="A23808" s="42" t="s">
        <v>58</v>
      </c>
      <c r="B23808" s="42" t="s">
        <v>23865</v>
      </c>
      <c r="C23808" s="42" t="n">
        <v>52670</v>
      </c>
      <c r="D23808" s="42" t="n">
        <v>88669.311</v>
      </c>
      <c r="E23808" s="42" t="n">
        <v>1.527</v>
      </c>
    </row>
    <row r="23809" customFormat="false" ht="14.4" hidden="false" customHeight="false" outlineLevel="0" collapsed="false">
      <c r="A23809" s="42" t="s">
        <v>58</v>
      </c>
      <c r="B23809" s="42" t="s">
        <v>23866</v>
      </c>
      <c r="C23809" s="42" t="n">
        <v>52671</v>
      </c>
      <c r="D23809" s="42" t="n">
        <v>88672.018</v>
      </c>
      <c r="E23809" s="42" t="n">
        <v>1.526</v>
      </c>
    </row>
    <row r="23810" customFormat="false" ht="14.4" hidden="false" customHeight="false" outlineLevel="0" collapsed="false">
      <c r="A23810" s="42" t="s">
        <v>58</v>
      </c>
      <c r="B23810" s="42" t="s">
        <v>23867</v>
      </c>
      <c r="C23810" s="42" t="n">
        <v>52670</v>
      </c>
      <c r="D23810" s="42" t="n">
        <v>88669.311</v>
      </c>
      <c r="E23810" s="42" t="n">
        <v>1.527</v>
      </c>
    </row>
    <row r="23811" customFormat="false" ht="14.4" hidden="false" customHeight="false" outlineLevel="0" collapsed="false">
      <c r="A23811" s="42" t="s">
        <v>58</v>
      </c>
      <c r="B23811" s="42" t="s">
        <v>23868</v>
      </c>
      <c r="C23811" s="42" t="n">
        <v>52670</v>
      </c>
      <c r="D23811" s="42" t="n">
        <v>88669.311</v>
      </c>
      <c r="E23811" s="42" t="n">
        <v>1.527</v>
      </c>
    </row>
    <row r="23812" customFormat="false" ht="14.4" hidden="false" customHeight="false" outlineLevel="0" collapsed="false">
      <c r="A23812" s="42" t="s">
        <v>58</v>
      </c>
      <c r="B23812" s="42" t="s">
        <v>23869</v>
      </c>
      <c r="C23812" s="42" t="n">
        <v>52670</v>
      </c>
      <c r="D23812" s="42" t="n">
        <v>88669.311</v>
      </c>
      <c r="E23812" s="42" t="n">
        <v>1.527</v>
      </c>
    </row>
    <row r="23813" customFormat="false" ht="14.4" hidden="false" customHeight="false" outlineLevel="0" collapsed="false">
      <c r="A23813" s="42" t="s">
        <v>58</v>
      </c>
      <c r="B23813" s="42" t="s">
        <v>23870</v>
      </c>
      <c r="C23813" s="42" t="n">
        <v>52670</v>
      </c>
      <c r="D23813" s="42" t="n">
        <v>88669.311</v>
      </c>
      <c r="E23813" s="42" t="n">
        <v>1.527</v>
      </c>
    </row>
    <row r="23814" customFormat="false" ht="14.4" hidden="false" customHeight="false" outlineLevel="0" collapsed="false">
      <c r="A23814" s="42" t="s">
        <v>58</v>
      </c>
      <c r="B23814" s="42" t="s">
        <v>23871</v>
      </c>
      <c r="C23814" s="42" t="n">
        <v>52671</v>
      </c>
      <c r="D23814" s="42" t="n">
        <v>88672.018</v>
      </c>
      <c r="E23814" s="42" t="n">
        <v>1.526</v>
      </c>
    </row>
    <row r="23815" customFormat="false" ht="14.4" hidden="false" customHeight="false" outlineLevel="0" collapsed="false">
      <c r="A23815" s="42" t="s">
        <v>58</v>
      </c>
      <c r="B23815" s="42" t="s">
        <v>23872</v>
      </c>
      <c r="C23815" s="42" t="n">
        <v>52671</v>
      </c>
      <c r="D23815" s="42" t="n">
        <v>88672.018</v>
      </c>
      <c r="E23815" s="42" t="n">
        <v>1.526</v>
      </c>
    </row>
    <row r="23816" customFormat="false" ht="14.4" hidden="false" customHeight="false" outlineLevel="0" collapsed="false">
      <c r="A23816" s="42" t="s">
        <v>58</v>
      </c>
      <c r="B23816" s="42" t="s">
        <v>23873</v>
      </c>
      <c r="C23816" s="42" t="n">
        <v>52671</v>
      </c>
      <c r="D23816" s="42" t="n">
        <v>88672.018</v>
      </c>
      <c r="E23816" s="42" t="n">
        <v>1.526</v>
      </c>
    </row>
    <row r="23817" customFormat="false" ht="14.4" hidden="false" customHeight="false" outlineLevel="0" collapsed="false">
      <c r="A23817" s="42" t="s">
        <v>58</v>
      </c>
      <c r="B23817" s="42" t="s">
        <v>23874</v>
      </c>
      <c r="C23817" s="42" t="n">
        <v>52671</v>
      </c>
      <c r="D23817" s="42" t="n">
        <v>88672.018</v>
      </c>
      <c r="E23817" s="42" t="n">
        <v>1.526</v>
      </c>
    </row>
    <row r="23818" customFormat="false" ht="14.4" hidden="false" customHeight="false" outlineLevel="0" collapsed="false">
      <c r="A23818" s="42" t="s">
        <v>58</v>
      </c>
      <c r="B23818" s="42" t="s">
        <v>23875</v>
      </c>
      <c r="C23818" s="42" t="n">
        <v>52672</v>
      </c>
      <c r="D23818" s="42" t="n">
        <v>88674.725</v>
      </c>
      <c r="E23818" s="42" t="n">
        <v>1.526</v>
      </c>
    </row>
    <row r="23819" customFormat="false" ht="14.4" hidden="false" customHeight="false" outlineLevel="0" collapsed="false">
      <c r="A23819" s="42" t="s">
        <v>58</v>
      </c>
      <c r="B23819" s="42" t="s">
        <v>23876</v>
      </c>
      <c r="C23819" s="42" t="n">
        <v>52672</v>
      </c>
      <c r="D23819" s="42" t="n">
        <v>88674.725</v>
      </c>
      <c r="E23819" s="42" t="n">
        <v>1.526</v>
      </c>
    </row>
    <row r="23820" customFormat="false" ht="14.4" hidden="false" customHeight="false" outlineLevel="0" collapsed="false">
      <c r="A23820" s="42" t="s">
        <v>58</v>
      </c>
      <c r="B23820" s="42" t="s">
        <v>23877</v>
      </c>
      <c r="C23820" s="42" t="n">
        <v>52672</v>
      </c>
      <c r="D23820" s="42" t="n">
        <v>88674.725</v>
      </c>
      <c r="E23820" s="42" t="n">
        <v>1.526</v>
      </c>
    </row>
    <row r="23821" customFormat="false" ht="14.4" hidden="false" customHeight="false" outlineLevel="0" collapsed="false">
      <c r="A23821" s="42" t="s">
        <v>58</v>
      </c>
      <c r="B23821" s="42" t="s">
        <v>23878</v>
      </c>
      <c r="C23821" s="42" t="n">
        <v>52672</v>
      </c>
      <c r="D23821" s="42" t="n">
        <v>88674.725</v>
      </c>
      <c r="E23821" s="42" t="n">
        <v>1.526</v>
      </c>
    </row>
    <row r="23822" customFormat="false" ht="14.4" hidden="false" customHeight="false" outlineLevel="0" collapsed="false">
      <c r="A23822" s="42" t="s">
        <v>58</v>
      </c>
      <c r="B23822" s="42" t="s">
        <v>23879</v>
      </c>
      <c r="C23822" s="42" t="n">
        <v>52672</v>
      </c>
      <c r="D23822" s="42" t="n">
        <v>88674.725</v>
      </c>
      <c r="E23822" s="42" t="n">
        <v>1.526</v>
      </c>
    </row>
    <row r="23823" customFormat="false" ht="14.4" hidden="false" customHeight="false" outlineLevel="0" collapsed="false">
      <c r="A23823" s="42" t="s">
        <v>58</v>
      </c>
      <c r="B23823" s="42" t="s">
        <v>23880</v>
      </c>
      <c r="C23823" s="42" t="n">
        <v>52672</v>
      </c>
      <c r="D23823" s="42" t="n">
        <v>88674.725</v>
      </c>
      <c r="E23823" s="42" t="n">
        <v>1.526</v>
      </c>
    </row>
    <row r="23824" customFormat="false" ht="14.4" hidden="false" customHeight="false" outlineLevel="0" collapsed="false">
      <c r="A23824" s="42" t="s">
        <v>58</v>
      </c>
      <c r="B23824" s="42" t="s">
        <v>23881</v>
      </c>
      <c r="C23824" s="42" t="n">
        <v>52672</v>
      </c>
      <c r="D23824" s="42" t="n">
        <v>88674.725</v>
      </c>
      <c r="E23824" s="42" t="n">
        <v>1.526</v>
      </c>
    </row>
    <row r="23825" customFormat="false" ht="14.4" hidden="false" customHeight="false" outlineLevel="0" collapsed="false">
      <c r="A23825" s="42" t="s">
        <v>58</v>
      </c>
      <c r="B23825" s="42" t="s">
        <v>23882</v>
      </c>
      <c r="C23825" s="42" t="n">
        <v>52672</v>
      </c>
      <c r="D23825" s="42" t="n">
        <v>88674.725</v>
      </c>
      <c r="E23825" s="42" t="n">
        <v>1.526</v>
      </c>
    </row>
    <row r="23826" customFormat="false" ht="14.4" hidden="false" customHeight="false" outlineLevel="0" collapsed="false">
      <c r="A23826" s="42" t="s">
        <v>58</v>
      </c>
      <c r="B23826" s="42" t="s">
        <v>23883</v>
      </c>
      <c r="C23826" s="42" t="n">
        <v>52672</v>
      </c>
      <c r="D23826" s="42" t="n">
        <v>88674.725</v>
      </c>
      <c r="E23826" s="42" t="n">
        <v>1.526</v>
      </c>
    </row>
    <row r="23827" customFormat="false" ht="14.4" hidden="false" customHeight="false" outlineLevel="0" collapsed="false">
      <c r="A23827" s="42" t="s">
        <v>58</v>
      </c>
      <c r="B23827" s="42" t="s">
        <v>23884</v>
      </c>
      <c r="C23827" s="42" t="n">
        <v>52672</v>
      </c>
      <c r="D23827" s="42" t="n">
        <v>88674.725</v>
      </c>
      <c r="E23827" s="42" t="n">
        <v>1.526</v>
      </c>
    </row>
    <row r="23828" customFormat="false" ht="14.4" hidden="false" customHeight="false" outlineLevel="0" collapsed="false">
      <c r="A23828" s="42" t="s">
        <v>58</v>
      </c>
      <c r="B23828" s="42" t="s">
        <v>23885</v>
      </c>
      <c r="C23828" s="42" t="n">
        <v>52672</v>
      </c>
      <c r="D23828" s="42" t="n">
        <v>88674.725</v>
      </c>
      <c r="E23828" s="42" t="n">
        <v>1.526</v>
      </c>
    </row>
    <row r="23829" customFormat="false" ht="14.4" hidden="false" customHeight="false" outlineLevel="0" collapsed="false">
      <c r="A23829" s="42" t="s">
        <v>58</v>
      </c>
      <c r="B23829" s="42" t="s">
        <v>23886</v>
      </c>
      <c r="C23829" s="42" t="n">
        <v>52672</v>
      </c>
      <c r="D23829" s="42" t="n">
        <v>88674.725</v>
      </c>
      <c r="E23829" s="42" t="n">
        <v>1.526</v>
      </c>
    </row>
    <row r="23830" customFormat="false" ht="14.4" hidden="false" customHeight="false" outlineLevel="0" collapsed="false">
      <c r="A23830" s="42" t="s">
        <v>58</v>
      </c>
      <c r="B23830" s="42" t="s">
        <v>23887</v>
      </c>
      <c r="C23830" s="42" t="n">
        <v>52672</v>
      </c>
      <c r="D23830" s="42" t="n">
        <v>88674.725</v>
      </c>
      <c r="E23830" s="42" t="n">
        <v>1.526</v>
      </c>
    </row>
    <row r="23831" customFormat="false" ht="14.4" hidden="false" customHeight="false" outlineLevel="0" collapsed="false">
      <c r="A23831" s="42" t="s">
        <v>58</v>
      </c>
      <c r="B23831" s="42" t="s">
        <v>23888</v>
      </c>
      <c r="C23831" s="42" t="n">
        <v>52673</v>
      </c>
      <c r="D23831" s="42" t="n">
        <v>88677.432</v>
      </c>
      <c r="E23831" s="42" t="n">
        <v>1.525</v>
      </c>
    </row>
    <row r="23832" customFormat="false" ht="14.4" hidden="false" customHeight="false" outlineLevel="0" collapsed="false">
      <c r="A23832" s="42" t="s">
        <v>58</v>
      </c>
      <c r="B23832" s="42" t="s">
        <v>23889</v>
      </c>
      <c r="C23832" s="42" t="n">
        <v>52673</v>
      </c>
      <c r="D23832" s="42" t="n">
        <v>88677.432</v>
      </c>
      <c r="E23832" s="42" t="n">
        <v>1.525</v>
      </c>
    </row>
    <row r="23833" customFormat="false" ht="14.4" hidden="false" customHeight="false" outlineLevel="0" collapsed="false">
      <c r="A23833" s="42" t="s">
        <v>58</v>
      </c>
      <c r="B23833" s="42" t="s">
        <v>23890</v>
      </c>
      <c r="C23833" s="42" t="n">
        <v>52672</v>
      </c>
      <c r="D23833" s="42" t="n">
        <v>88674.725</v>
      </c>
      <c r="E23833" s="42" t="n">
        <v>1.526</v>
      </c>
    </row>
    <row r="23834" customFormat="false" ht="14.4" hidden="false" customHeight="false" outlineLevel="0" collapsed="false">
      <c r="A23834" s="42" t="s">
        <v>58</v>
      </c>
      <c r="B23834" s="42" t="s">
        <v>23891</v>
      </c>
      <c r="C23834" s="42" t="n">
        <v>52673</v>
      </c>
      <c r="D23834" s="42" t="n">
        <v>88677.432</v>
      </c>
      <c r="E23834" s="42" t="n">
        <v>1.525</v>
      </c>
    </row>
    <row r="23835" customFormat="false" ht="14.4" hidden="false" customHeight="false" outlineLevel="0" collapsed="false">
      <c r="A23835" s="42" t="s">
        <v>58</v>
      </c>
      <c r="B23835" s="42" t="s">
        <v>23892</v>
      </c>
      <c r="C23835" s="42" t="n">
        <v>52673</v>
      </c>
      <c r="D23835" s="42" t="n">
        <v>88677.432</v>
      </c>
      <c r="E23835" s="42" t="n">
        <v>1.525</v>
      </c>
    </row>
    <row r="23836" customFormat="false" ht="14.4" hidden="false" customHeight="false" outlineLevel="0" collapsed="false">
      <c r="A23836" s="42" t="s">
        <v>58</v>
      </c>
      <c r="B23836" s="42" t="s">
        <v>23893</v>
      </c>
      <c r="C23836" s="42" t="n">
        <v>52673</v>
      </c>
      <c r="D23836" s="42" t="n">
        <v>88677.432</v>
      </c>
      <c r="E23836" s="42" t="n">
        <v>1.525</v>
      </c>
    </row>
    <row r="23837" customFormat="false" ht="14.4" hidden="false" customHeight="false" outlineLevel="0" collapsed="false">
      <c r="A23837" s="42" t="s">
        <v>58</v>
      </c>
      <c r="B23837" s="42" t="s">
        <v>23894</v>
      </c>
      <c r="C23837" s="42" t="n">
        <v>52673</v>
      </c>
      <c r="D23837" s="42" t="n">
        <v>88677.432</v>
      </c>
      <c r="E23837" s="42" t="n">
        <v>1.525</v>
      </c>
    </row>
    <row r="23838" customFormat="false" ht="14.4" hidden="false" customHeight="false" outlineLevel="0" collapsed="false">
      <c r="A23838" s="42" t="s">
        <v>58</v>
      </c>
      <c r="B23838" s="42" t="s">
        <v>23895</v>
      </c>
      <c r="C23838" s="42" t="n">
        <v>52673</v>
      </c>
      <c r="D23838" s="42" t="n">
        <v>88677.432</v>
      </c>
      <c r="E23838" s="42" t="n">
        <v>1.525</v>
      </c>
    </row>
    <row r="23839" customFormat="false" ht="14.4" hidden="false" customHeight="false" outlineLevel="0" collapsed="false">
      <c r="A23839" s="42" t="s">
        <v>58</v>
      </c>
      <c r="B23839" s="42" t="s">
        <v>23896</v>
      </c>
      <c r="C23839" s="42" t="n">
        <v>52673</v>
      </c>
      <c r="D23839" s="42" t="n">
        <v>88677.432</v>
      </c>
      <c r="E23839" s="42" t="n">
        <v>1.525</v>
      </c>
    </row>
    <row r="23840" customFormat="false" ht="14.4" hidden="false" customHeight="false" outlineLevel="0" collapsed="false">
      <c r="A23840" s="42" t="s">
        <v>58</v>
      </c>
      <c r="B23840" s="42" t="s">
        <v>23897</v>
      </c>
      <c r="C23840" s="42" t="n">
        <v>52673</v>
      </c>
      <c r="D23840" s="42" t="n">
        <v>88677.432</v>
      </c>
      <c r="E23840" s="42" t="n">
        <v>1.525</v>
      </c>
    </row>
    <row r="23841" customFormat="false" ht="14.4" hidden="false" customHeight="false" outlineLevel="0" collapsed="false">
      <c r="A23841" s="42" t="s">
        <v>58</v>
      </c>
      <c r="B23841" s="42" t="s">
        <v>23898</v>
      </c>
      <c r="C23841" s="42" t="n">
        <v>52674</v>
      </c>
      <c r="D23841" s="42" t="n">
        <v>88680.139</v>
      </c>
      <c r="E23841" s="42" t="n">
        <v>1.525</v>
      </c>
    </row>
    <row r="23842" customFormat="false" ht="14.4" hidden="false" customHeight="false" outlineLevel="0" collapsed="false">
      <c r="A23842" s="42" t="s">
        <v>58</v>
      </c>
      <c r="B23842" s="42" t="s">
        <v>23899</v>
      </c>
      <c r="C23842" s="42" t="n">
        <v>52674</v>
      </c>
      <c r="D23842" s="42" t="n">
        <v>88680.139</v>
      </c>
      <c r="E23842" s="42" t="n">
        <v>1.525</v>
      </c>
    </row>
    <row r="23843" customFormat="false" ht="14.4" hidden="false" customHeight="false" outlineLevel="0" collapsed="false">
      <c r="A23843" s="42" t="s">
        <v>58</v>
      </c>
      <c r="B23843" s="42" t="s">
        <v>23900</v>
      </c>
      <c r="C23843" s="42" t="n">
        <v>52674</v>
      </c>
      <c r="D23843" s="42" t="n">
        <v>88680.139</v>
      </c>
      <c r="E23843" s="42" t="n">
        <v>1.525</v>
      </c>
    </row>
    <row r="23844" customFormat="false" ht="14.4" hidden="false" customHeight="false" outlineLevel="0" collapsed="false">
      <c r="A23844" s="42" t="s">
        <v>58</v>
      </c>
      <c r="B23844" s="42" t="s">
        <v>23901</v>
      </c>
      <c r="C23844" s="42" t="n">
        <v>52674</v>
      </c>
      <c r="D23844" s="42" t="n">
        <v>88680.139</v>
      </c>
      <c r="E23844" s="42" t="n">
        <v>1.525</v>
      </c>
    </row>
    <row r="23845" customFormat="false" ht="14.4" hidden="false" customHeight="false" outlineLevel="0" collapsed="false">
      <c r="A23845" s="42" t="s">
        <v>58</v>
      </c>
      <c r="B23845" s="42" t="s">
        <v>23902</v>
      </c>
      <c r="C23845" s="42" t="n">
        <v>52674</v>
      </c>
      <c r="D23845" s="42" t="n">
        <v>88680.139</v>
      </c>
      <c r="E23845" s="42" t="n">
        <v>1.525</v>
      </c>
    </row>
    <row r="23846" customFormat="false" ht="14.4" hidden="false" customHeight="false" outlineLevel="0" collapsed="false">
      <c r="A23846" s="42" t="s">
        <v>58</v>
      </c>
      <c r="B23846" s="42" t="s">
        <v>23903</v>
      </c>
      <c r="C23846" s="42" t="n">
        <v>52674</v>
      </c>
      <c r="D23846" s="42" t="n">
        <v>88680.139</v>
      </c>
      <c r="E23846" s="42" t="n">
        <v>1.525</v>
      </c>
    </row>
    <row r="23847" customFormat="false" ht="14.4" hidden="false" customHeight="false" outlineLevel="0" collapsed="false">
      <c r="A23847" s="42" t="s">
        <v>58</v>
      </c>
      <c r="B23847" s="42" t="s">
        <v>23904</v>
      </c>
      <c r="C23847" s="42" t="n">
        <v>52675</v>
      </c>
      <c r="D23847" s="42" t="n">
        <v>88682.847</v>
      </c>
      <c r="E23847" s="42" t="n">
        <v>1.524</v>
      </c>
    </row>
    <row r="23848" customFormat="false" ht="14.4" hidden="false" customHeight="false" outlineLevel="0" collapsed="false">
      <c r="A23848" s="42" t="s">
        <v>58</v>
      </c>
      <c r="B23848" s="42" t="s">
        <v>23905</v>
      </c>
      <c r="C23848" s="42" t="n">
        <v>52675</v>
      </c>
      <c r="D23848" s="42" t="n">
        <v>88682.847</v>
      </c>
      <c r="E23848" s="42" t="n">
        <v>1.524</v>
      </c>
    </row>
    <row r="23849" customFormat="false" ht="14.4" hidden="false" customHeight="false" outlineLevel="0" collapsed="false">
      <c r="A23849" s="42" t="s">
        <v>58</v>
      </c>
      <c r="B23849" s="42" t="s">
        <v>23906</v>
      </c>
      <c r="C23849" s="42" t="n">
        <v>52674</v>
      </c>
      <c r="D23849" s="42" t="n">
        <v>88680.139</v>
      </c>
      <c r="E23849" s="42" t="n">
        <v>1.525</v>
      </c>
    </row>
    <row r="23850" customFormat="false" ht="14.4" hidden="false" customHeight="false" outlineLevel="0" collapsed="false">
      <c r="A23850" s="42" t="s">
        <v>58</v>
      </c>
      <c r="B23850" s="42" t="s">
        <v>23907</v>
      </c>
      <c r="C23850" s="42" t="n">
        <v>52675</v>
      </c>
      <c r="D23850" s="42" t="n">
        <v>88682.847</v>
      </c>
      <c r="E23850" s="42" t="n">
        <v>1.524</v>
      </c>
    </row>
    <row r="23851" customFormat="false" ht="14.4" hidden="false" customHeight="false" outlineLevel="0" collapsed="false">
      <c r="A23851" s="42" t="s">
        <v>58</v>
      </c>
      <c r="B23851" s="42" t="s">
        <v>23908</v>
      </c>
      <c r="C23851" s="42" t="n">
        <v>52675</v>
      </c>
      <c r="D23851" s="42" t="n">
        <v>88682.847</v>
      </c>
      <c r="E23851" s="42" t="n">
        <v>1.524</v>
      </c>
    </row>
    <row r="23852" customFormat="false" ht="14.4" hidden="false" customHeight="false" outlineLevel="0" collapsed="false">
      <c r="A23852" s="42" t="s">
        <v>58</v>
      </c>
      <c r="B23852" s="42" t="s">
        <v>23909</v>
      </c>
      <c r="C23852" s="42" t="n">
        <v>52675</v>
      </c>
      <c r="D23852" s="42" t="n">
        <v>88682.847</v>
      </c>
      <c r="E23852" s="42" t="n">
        <v>1.524</v>
      </c>
    </row>
    <row r="23853" customFormat="false" ht="14.4" hidden="false" customHeight="false" outlineLevel="0" collapsed="false">
      <c r="A23853" s="42" t="s">
        <v>58</v>
      </c>
      <c r="B23853" s="42" t="s">
        <v>23910</v>
      </c>
      <c r="C23853" s="42" t="n">
        <v>52675</v>
      </c>
      <c r="D23853" s="42" t="n">
        <v>88682.847</v>
      </c>
      <c r="E23853" s="42" t="n">
        <v>1.524</v>
      </c>
    </row>
    <row r="23854" customFormat="false" ht="14.4" hidden="false" customHeight="false" outlineLevel="0" collapsed="false">
      <c r="A23854" s="42" t="s">
        <v>58</v>
      </c>
      <c r="B23854" s="42" t="s">
        <v>23911</v>
      </c>
      <c r="C23854" s="42" t="n">
        <v>52675</v>
      </c>
      <c r="D23854" s="42" t="n">
        <v>88682.847</v>
      </c>
      <c r="E23854" s="42" t="n">
        <v>1.524</v>
      </c>
    </row>
    <row r="23855" customFormat="false" ht="14.4" hidden="false" customHeight="false" outlineLevel="0" collapsed="false">
      <c r="A23855" s="42" t="s">
        <v>58</v>
      </c>
      <c r="B23855" s="42" t="s">
        <v>23912</v>
      </c>
      <c r="C23855" s="42" t="n">
        <v>52675</v>
      </c>
      <c r="D23855" s="42" t="n">
        <v>88682.847</v>
      </c>
      <c r="E23855" s="42" t="n">
        <v>1.524</v>
      </c>
    </row>
    <row r="23856" customFormat="false" ht="14.4" hidden="false" customHeight="false" outlineLevel="0" collapsed="false">
      <c r="A23856" s="42" t="s">
        <v>58</v>
      </c>
      <c r="B23856" s="42" t="s">
        <v>23913</v>
      </c>
      <c r="C23856" s="42" t="n">
        <v>52676</v>
      </c>
      <c r="D23856" s="42" t="n">
        <v>88685.554</v>
      </c>
      <c r="E23856" s="42" t="n">
        <v>1.523</v>
      </c>
    </row>
    <row r="23857" customFormat="false" ht="14.4" hidden="false" customHeight="false" outlineLevel="0" collapsed="false">
      <c r="A23857" s="42" t="s">
        <v>58</v>
      </c>
      <c r="B23857" s="42" t="s">
        <v>23914</v>
      </c>
      <c r="C23857" s="42" t="n">
        <v>52676</v>
      </c>
      <c r="D23857" s="42" t="n">
        <v>88685.554</v>
      </c>
      <c r="E23857" s="42" t="n">
        <v>1.523</v>
      </c>
    </row>
    <row r="23858" customFormat="false" ht="14.4" hidden="false" customHeight="false" outlineLevel="0" collapsed="false">
      <c r="A23858" s="42" t="s">
        <v>58</v>
      </c>
      <c r="B23858" s="42" t="s">
        <v>23915</v>
      </c>
      <c r="C23858" s="42" t="n">
        <v>52675</v>
      </c>
      <c r="D23858" s="42" t="n">
        <v>88682.847</v>
      </c>
      <c r="E23858" s="42" t="n">
        <v>1.524</v>
      </c>
    </row>
    <row r="23859" customFormat="false" ht="14.4" hidden="false" customHeight="false" outlineLevel="0" collapsed="false">
      <c r="A23859" s="42" t="s">
        <v>58</v>
      </c>
      <c r="B23859" s="42" t="s">
        <v>23916</v>
      </c>
      <c r="C23859" s="42" t="n">
        <v>52676</v>
      </c>
      <c r="D23859" s="42" t="n">
        <v>88685.554</v>
      </c>
      <c r="E23859" s="42" t="n">
        <v>1.523</v>
      </c>
    </row>
    <row r="23860" customFormat="false" ht="14.4" hidden="false" customHeight="false" outlineLevel="0" collapsed="false">
      <c r="A23860" s="42" t="s">
        <v>58</v>
      </c>
      <c r="B23860" s="42" t="s">
        <v>23917</v>
      </c>
      <c r="C23860" s="42" t="n">
        <v>52676</v>
      </c>
      <c r="D23860" s="42" t="n">
        <v>88685.554</v>
      </c>
      <c r="E23860" s="42" t="n">
        <v>1.523</v>
      </c>
    </row>
    <row r="23861" customFormat="false" ht="14.4" hidden="false" customHeight="false" outlineLevel="0" collapsed="false">
      <c r="A23861" s="42" t="s">
        <v>58</v>
      </c>
      <c r="B23861" s="42" t="s">
        <v>23918</v>
      </c>
      <c r="C23861" s="42" t="n">
        <v>52676</v>
      </c>
      <c r="D23861" s="42" t="n">
        <v>88685.554</v>
      </c>
      <c r="E23861" s="42" t="n">
        <v>1.523</v>
      </c>
    </row>
    <row r="23862" customFormat="false" ht="14.4" hidden="false" customHeight="false" outlineLevel="0" collapsed="false">
      <c r="A23862" s="42" t="s">
        <v>58</v>
      </c>
      <c r="B23862" s="42" t="s">
        <v>23919</v>
      </c>
      <c r="C23862" s="42" t="n">
        <v>52676</v>
      </c>
      <c r="D23862" s="42" t="n">
        <v>88685.554</v>
      </c>
      <c r="E23862" s="42" t="n">
        <v>1.523</v>
      </c>
    </row>
    <row r="23863" customFormat="false" ht="14.4" hidden="false" customHeight="false" outlineLevel="0" collapsed="false">
      <c r="A23863" s="42" t="s">
        <v>58</v>
      </c>
      <c r="B23863" s="42" t="s">
        <v>23920</v>
      </c>
      <c r="C23863" s="42" t="n">
        <v>52676</v>
      </c>
      <c r="D23863" s="42" t="n">
        <v>88685.554</v>
      </c>
      <c r="E23863" s="42" t="n">
        <v>1.523</v>
      </c>
    </row>
    <row r="23864" customFormat="false" ht="14.4" hidden="false" customHeight="false" outlineLevel="0" collapsed="false">
      <c r="A23864" s="42" t="s">
        <v>58</v>
      </c>
      <c r="B23864" s="42" t="s">
        <v>23921</v>
      </c>
      <c r="C23864" s="42" t="n">
        <v>52676</v>
      </c>
      <c r="D23864" s="42" t="n">
        <v>88685.554</v>
      </c>
      <c r="E23864" s="42" t="n">
        <v>1.523</v>
      </c>
    </row>
    <row r="23865" customFormat="false" ht="14.4" hidden="false" customHeight="false" outlineLevel="0" collapsed="false">
      <c r="A23865" s="42" t="s">
        <v>58</v>
      </c>
      <c r="B23865" s="42" t="s">
        <v>23922</v>
      </c>
      <c r="C23865" s="42" t="n">
        <v>52676</v>
      </c>
      <c r="D23865" s="42" t="n">
        <v>88685.554</v>
      </c>
      <c r="E23865" s="42" t="n">
        <v>1.523</v>
      </c>
    </row>
    <row r="23866" customFormat="false" ht="14.4" hidden="false" customHeight="false" outlineLevel="0" collapsed="false">
      <c r="A23866" s="42" t="s">
        <v>58</v>
      </c>
      <c r="B23866" s="42" t="s">
        <v>23923</v>
      </c>
      <c r="C23866" s="42" t="n">
        <v>52677</v>
      </c>
      <c r="D23866" s="42" t="n">
        <v>88688.261</v>
      </c>
      <c r="E23866" s="42" t="n">
        <v>1.523</v>
      </c>
    </row>
    <row r="23867" customFormat="false" ht="14.4" hidden="false" customHeight="false" outlineLevel="0" collapsed="false">
      <c r="A23867" s="42" t="s">
        <v>58</v>
      </c>
      <c r="B23867" s="42" t="s">
        <v>23924</v>
      </c>
      <c r="C23867" s="42" t="n">
        <v>52676</v>
      </c>
      <c r="D23867" s="42" t="n">
        <v>88685.554</v>
      </c>
      <c r="E23867" s="42" t="n">
        <v>1.523</v>
      </c>
    </row>
    <row r="23868" customFormat="false" ht="14.4" hidden="false" customHeight="false" outlineLevel="0" collapsed="false">
      <c r="A23868" s="42" t="s">
        <v>58</v>
      </c>
      <c r="B23868" s="42" t="s">
        <v>23925</v>
      </c>
      <c r="C23868" s="42" t="n">
        <v>52677</v>
      </c>
      <c r="D23868" s="42" t="n">
        <v>88688.261</v>
      </c>
      <c r="E23868" s="42" t="n">
        <v>1.523</v>
      </c>
    </row>
    <row r="23869" customFormat="false" ht="14.4" hidden="false" customHeight="false" outlineLevel="0" collapsed="false">
      <c r="A23869" s="42" t="s">
        <v>58</v>
      </c>
      <c r="B23869" s="42" t="s">
        <v>23926</v>
      </c>
      <c r="C23869" s="42" t="n">
        <v>52676</v>
      </c>
      <c r="D23869" s="42" t="n">
        <v>88685.554</v>
      </c>
      <c r="E23869" s="42" t="n">
        <v>1.523</v>
      </c>
    </row>
    <row r="23870" customFormat="false" ht="14.4" hidden="false" customHeight="false" outlineLevel="0" collapsed="false">
      <c r="A23870" s="42" t="s">
        <v>58</v>
      </c>
      <c r="B23870" s="42" t="s">
        <v>23927</v>
      </c>
      <c r="C23870" s="42" t="n">
        <v>52676</v>
      </c>
      <c r="D23870" s="42" t="n">
        <v>88685.554</v>
      </c>
      <c r="E23870" s="42" t="n">
        <v>1.523</v>
      </c>
    </row>
    <row r="23871" customFormat="false" ht="14.4" hidden="false" customHeight="false" outlineLevel="0" collapsed="false">
      <c r="A23871" s="42" t="s">
        <v>58</v>
      </c>
      <c r="B23871" s="42" t="s">
        <v>23928</v>
      </c>
      <c r="C23871" s="42" t="n">
        <v>52676</v>
      </c>
      <c r="D23871" s="42" t="n">
        <v>88685.554</v>
      </c>
      <c r="E23871" s="42" t="n">
        <v>1.523</v>
      </c>
    </row>
    <row r="23872" customFormat="false" ht="14.4" hidden="false" customHeight="false" outlineLevel="0" collapsed="false">
      <c r="A23872" s="42" t="s">
        <v>58</v>
      </c>
      <c r="B23872" s="42" t="s">
        <v>23929</v>
      </c>
      <c r="C23872" s="42" t="n">
        <v>52677</v>
      </c>
      <c r="D23872" s="42" t="n">
        <v>88688.261</v>
      </c>
      <c r="E23872" s="42" t="n">
        <v>1.523</v>
      </c>
    </row>
    <row r="23873" customFormat="false" ht="14.4" hidden="false" customHeight="false" outlineLevel="0" collapsed="false">
      <c r="A23873" s="42" t="s">
        <v>58</v>
      </c>
      <c r="B23873" s="42" t="s">
        <v>23930</v>
      </c>
      <c r="C23873" s="42" t="n">
        <v>52677</v>
      </c>
      <c r="D23873" s="42" t="n">
        <v>88688.261</v>
      </c>
      <c r="E23873" s="42" t="n">
        <v>1.523</v>
      </c>
    </row>
    <row r="23874" customFormat="false" ht="14.4" hidden="false" customHeight="false" outlineLevel="0" collapsed="false">
      <c r="A23874" s="42" t="s">
        <v>58</v>
      </c>
      <c r="B23874" s="42" t="s">
        <v>23931</v>
      </c>
      <c r="C23874" s="42" t="n">
        <v>52677</v>
      </c>
      <c r="D23874" s="42" t="n">
        <v>88688.261</v>
      </c>
      <c r="E23874" s="42" t="n">
        <v>1.523</v>
      </c>
    </row>
    <row r="23875" customFormat="false" ht="14.4" hidden="false" customHeight="false" outlineLevel="0" collapsed="false">
      <c r="A23875" s="42" t="s">
        <v>58</v>
      </c>
      <c r="B23875" s="42" t="s">
        <v>23932</v>
      </c>
      <c r="C23875" s="42" t="n">
        <v>52678</v>
      </c>
      <c r="D23875" s="42" t="n">
        <v>88690.969</v>
      </c>
      <c r="E23875" s="42" t="n">
        <v>1.522</v>
      </c>
    </row>
    <row r="23876" customFormat="false" ht="14.4" hidden="false" customHeight="false" outlineLevel="0" collapsed="false">
      <c r="A23876" s="42" t="s">
        <v>58</v>
      </c>
      <c r="B23876" s="42" t="s">
        <v>23933</v>
      </c>
      <c r="C23876" s="42" t="n">
        <v>52677</v>
      </c>
      <c r="D23876" s="42" t="n">
        <v>88688.261</v>
      </c>
      <c r="E23876" s="42" t="n">
        <v>1.523</v>
      </c>
    </row>
    <row r="23877" customFormat="false" ht="14.4" hidden="false" customHeight="false" outlineLevel="0" collapsed="false">
      <c r="A23877" s="42" t="s">
        <v>58</v>
      </c>
      <c r="B23877" s="42" t="s">
        <v>23934</v>
      </c>
      <c r="C23877" s="42" t="n">
        <v>52677</v>
      </c>
      <c r="D23877" s="42" t="n">
        <v>88688.261</v>
      </c>
      <c r="E23877" s="42" t="n">
        <v>1.523</v>
      </c>
    </row>
    <row r="23878" customFormat="false" ht="14.4" hidden="false" customHeight="false" outlineLevel="0" collapsed="false">
      <c r="A23878" s="42" t="s">
        <v>58</v>
      </c>
      <c r="B23878" s="42" t="s">
        <v>23935</v>
      </c>
      <c r="C23878" s="42" t="n">
        <v>52678</v>
      </c>
      <c r="D23878" s="42" t="n">
        <v>88690.969</v>
      </c>
      <c r="E23878" s="42" t="n">
        <v>1.522</v>
      </c>
    </row>
    <row r="23879" customFormat="false" ht="14.4" hidden="false" customHeight="false" outlineLevel="0" collapsed="false">
      <c r="A23879" s="42" t="s">
        <v>58</v>
      </c>
      <c r="B23879" s="42" t="s">
        <v>23936</v>
      </c>
      <c r="C23879" s="42" t="n">
        <v>52677</v>
      </c>
      <c r="D23879" s="42" t="n">
        <v>88688.261</v>
      </c>
      <c r="E23879" s="42" t="n">
        <v>1.523</v>
      </c>
    </row>
    <row r="23880" customFormat="false" ht="14.4" hidden="false" customHeight="false" outlineLevel="0" collapsed="false">
      <c r="A23880" s="42" t="s">
        <v>58</v>
      </c>
      <c r="B23880" s="42" t="s">
        <v>23937</v>
      </c>
      <c r="C23880" s="42" t="n">
        <v>52677</v>
      </c>
      <c r="D23880" s="42" t="n">
        <v>88688.261</v>
      </c>
      <c r="E23880" s="42" t="n">
        <v>1.523</v>
      </c>
    </row>
    <row r="23881" customFormat="false" ht="14.4" hidden="false" customHeight="false" outlineLevel="0" collapsed="false">
      <c r="A23881" s="42" t="s">
        <v>58</v>
      </c>
      <c r="B23881" s="42" t="s">
        <v>23938</v>
      </c>
      <c r="C23881" s="42" t="n">
        <v>52678</v>
      </c>
      <c r="D23881" s="42" t="n">
        <v>88690.969</v>
      </c>
      <c r="E23881" s="42" t="n">
        <v>1.522</v>
      </c>
    </row>
    <row r="23882" customFormat="false" ht="14.4" hidden="false" customHeight="false" outlineLevel="0" collapsed="false">
      <c r="A23882" s="42" t="s">
        <v>58</v>
      </c>
      <c r="B23882" s="42" t="s">
        <v>23939</v>
      </c>
      <c r="C23882" s="42" t="n">
        <v>52677</v>
      </c>
      <c r="D23882" s="42" t="n">
        <v>88688.261</v>
      </c>
      <c r="E23882" s="42" t="n">
        <v>1.523</v>
      </c>
    </row>
    <row r="23883" customFormat="false" ht="14.4" hidden="false" customHeight="false" outlineLevel="0" collapsed="false">
      <c r="A23883" s="42" t="s">
        <v>58</v>
      </c>
      <c r="B23883" s="42" t="s">
        <v>23940</v>
      </c>
      <c r="C23883" s="42" t="n">
        <v>52678</v>
      </c>
      <c r="D23883" s="42" t="n">
        <v>88690.969</v>
      </c>
      <c r="E23883" s="42" t="n">
        <v>1.522</v>
      </c>
    </row>
    <row r="23884" customFormat="false" ht="14.4" hidden="false" customHeight="false" outlineLevel="0" collapsed="false">
      <c r="A23884" s="42" t="s">
        <v>58</v>
      </c>
      <c r="B23884" s="42" t="s">
        <v>23941</v>
      </c>
      <c r="C23884" s="42" t="n">
        <v>52678</v>
      </c>
      <c r="D23884" s="42" t="n">
        <v>88690.969</v>
      </c>
      <c r="E23884" s="42" t="n">
        <v>1.522</v>
      </c>
    </row>
    <row r="23885" customFormat="false" ht="14.4" hidden="false" customHeight="false" outlineLevel="0" collapsed="false">
      <c r="A23885" s="42" t="s">
        <v>58</v>
      </c>
      <c r="B23885" s="42" t="s">
        <v>23942</v>
      </c>
      <c r="C23885" s="42" t="n">
        <v>52679</v>
      </c>
      <c r="D23885" s="42" t="n">
        <v>88693.676</v>
      </c>
      <c r="E23885" s="42" t="n">
        <v>1.521</v>
      </c>
    </row>
    <row r="23886" customFormat="false" ht="14.4" hidden="false" customHeight="false" outlineLevel="0" collapsed="false">
      <c r="A23886" s="42" t="s">
        <v>58</v>
      </c>
      <c r="B23886" s="42" t="s">
        <v>23943</v>
      </c>
      <c r="C23886" s="42" t="n">
        <v>52678</v>
      </c>
      <c r="D23886" s="42" t="n">
        <v>88690.969</v>
      </c>
      <c r="E23886" s="42" t="n">
        <v>1.522</v>
      </c>
    </row>
    <row r="23887" customFormat="false" ht="14.4" hidden="false" customHeight="false" outlineLevel="0" collapsed="false">
      <c r="A23887" s="42" t="s">
        <v>58</v>
      </c>
      <c r="B23887" s="42" t="s">
        <v>23944</v>
      </c>
      <c r="C23887" s="42" t="n">
        <v>52678</v>
      </c>
      <c r="D23887" s="42" t="n">
        <v>88690.969</v>
      </c>
      <c r="E23887" s="42" t="n">
        <v>1.522</v>
      </c>
    </row>
    <row r="23888" customFormat="false" ht="14.4" hidden="false" customHeight="false" outlineLevel="0" collapsed="false">
      <c r="A23888" s="42" t="s">
        <v>58</v>
      </c>
      <c r="B23888" s="42" t="s">
        <v>23945</v>
      </c>
      <c r="C23888" s="42" t="n">
        <v>52678</v>
      </c>
      <c r="D23888" s="42" t="n">
        <v>88690.969</v>
      </c>
      <c r="E23888" s="42" t="n">
        <v>1.522</v>
      </c>
    </row>
    <row r="23889" customFormat="false" ht="14.4" hidden="false" customHeight="false" outlineLevel="0" collapsed="false">
      <c r="A23889" s="42" t="s">
        <v>58</v>
      </c>
      <c r="B23889" s="42" t="s">
        <v>23946</v>
      </c>
      <c r="C23889" s="42" t="n">
        <v>52679</v>
      </c>
      <c r="D23889" s="42" t="n">
        <v>88693.676</v>
      </c>
      <c r="E23889" s="42" t="n">
        <v>1.521</v>
      </c>
    </row>
    <row r="23890" customFormat="false" ht="14.4" hidden="false" customHeight="false" outlineLevel="0" collapsed="false">
      <c r="A23890" s="42" t="s">
        <v>58</v>
      </c>
      <c r="B23890" s="42" t="s">
        <v>23947</v>
      </c>
      <c r="C23890" s="42" t="n">
        <v>52678</v>
      </c>
      <c r="D23890" s="42" t="n">
        <v>88690.969</v>
      </c>
      <c r="E23890" s="42" t="n">
        <v>1.522</v>
      </c>
    </row>
    <row r="23891" customFormat="false" ht="14.4" hidden="false" customHeight="false" outlineLevel="0" collapsed="false">
      <c r="A23891" s="42" t="s">
        <v>58</v>
      </c>
      <c r="B23891" s="42" t="s">
        <v>23948</v>
      </c>
      <c r="C23891" s="42" t="n">
        <v>52678</v>
      </c>
      <c r="D23891" s="42" t="n">
        <v>88690.969</v>
      </c>
      <c r="E23891" s="42" t="n">
        <v>1.522</v>
      </c>
    </row>
    <row r="23892" customFormat="false" ht="14.4" hidden="false" customHeight="false" outlineLevel="0" collapsed="false">
      <c r="A23892" s="42" t="s">
        <v>58</v>
      </c>
      <c r="B23892" s="42" t="s">
        <v>23949</v>
      </c>
      <c r="C23892" s="42" t="n">
        <v>52679</v>
      </c>
      <c r="D23892" s="42" t="n">
        <v>88693.676</v>
      </c>
      <c r="E23892" s="42" t="n">
        <v>1.521</v>
      </c>
    </row>
    <row r="23893" customFormat="false" ht="14.4" hidden="false" customHeight="false" outlineLevel="0" collapsed="false">
      <c r="A23893" s="42" t="s">
        <v>58</v>
      </c>
      <c r="B23893" s="42" t="s">
        <v>23950</v>
      </c>
      <c r="C23893" s="42" t="n">
        <v>52678</v>
      </c>
      <c r="D23893" s="42" t="n">
        <v>88690.969</v>
      </c>
      <c r="E23893" s="42" t="n">
        <v>1.522</v>
      </c>
    </row>
    <row r="23894" customFormat="false" ht="14.4" hidden="false" customHeight="false" outlineLevel="0" collapsed="false">
      <c r="A23894" s="42" t="s">
        <v>58</v>
      </c>
      <c r="B23894" s="42" t="s">
        <v>23951</v>
      </c>
      <c r="C23894" s="42" t="n">
        <v>52679</v>
      </c>
      <c r="D23894" s="42" t="n">
        <v>88693.676</v>
      </c>
      <c r="E23894" s="42" t="n">
        <v>1.521</v>
      </c>
    </row>
    <row r="23895" customFormat="false" ht="14.4" hidden="false" customHeight="false" outlineLevel="0" collapsed="false">
      <c r="A23895" s="42" t="s">
        <v>58</v>
      </c>
      <c r="B23895" s="42" t="s">
        <v>23952</v>
      </c>
      <c r="C23895" s="42" t="n">
        <v>52678</v>
      </c>
      <c r="D23895" s="42" t="n">
        <v>88690.969</v>
      </c>
      <c r="E23895" s="42" t="n">
        <v>1.522</v>
      </c>
    </row>
    <row r="23896" customFormat="false" ht="14.4" hidden="false" customHeight="false" outlineLevel="0" collapsed="false">
      <c r="A23896" s="42" t="s">
        <v>58</v>
      </c>
      <c r="B23896" s="42" t="s">
        <v>23953</v>
      </c>
      <c r="C23896" s="42" t="n">
        <v>52680</v>
      </c>
      <c r="D23896" s="42" t="n">
        <v>88696.384</v>
      </c>
      <c r="E23896" s="42" t="n">
        <v>1.521</v>
      </c>
    </row>
    <row r="23897" customFormat="false" ht="14.4" hidden="false" customHeight="false" outlineLevel="0" collapsed="false">
      <c r="A23897" s="42" t="s">
        <v>58</v>
      </c>
      <c r="B23897" s="42" t="s">
        <v>23954</v>
      </c>
      <c r="C23897" s="42" t="n">
        <v>52679</v>
      </c>
      <c r="D23897" s="42" t="n">
        <v>88693.676</v>
      </c>
      <c r="E23897" s="42" t="n">
        <v>1.521</v>
      </c>
    </row>
    <row r="23898" customFormat="false" ht="14.4" hidden="false" customHeight="false" outlineLevel="0" collapsed="false">
      <c r="A23898" s="42" t="s">
        <v>58</v>
      </c>
      <c r="B23898" s="42" t="s">
        <v>23955</v>
      </c>
      <c r="C23898" s="42" t="n">
        <v>52679</v>
      </c>
      <c r="D23898" s="42" t="n">
        <v>88693.676</v>
      </c>
      <c r="E23898" s="42" t="n">
        <v>1.521</v>
      </c>
    </row>
    <row r="23899" customFormat="false" ht="14.4" hidden="false" customHeight="false" outlineLevel="0" collapsed="false">
      <c r="A23899" s="42" t="s">
        <v>58</v>
      </c>
      <c r="B23899" s="42" t="s">
        <v>23956</v>
      </c>
      <c r="C23899" s="42" t="n">
        <v>52680</v>
      </c>
      <c r="D23899" s="42" t="n">
        <v>88696.384</v>
      </c>
      <c r="E23899" s="42" t="n">
        <v>1.521</v>
      </c>
    </row>
    <row r="23900" customFormat="false" ht="14.4" hidden="false" customHeight="false" outlineLevel="0" collapsed="false">
      <c r="A23900" s="42" t="s">
        <v>58</v>
      </c>
      <c r="B23900" s="42" t="s">
        <v>23957</v>
      </c>
      <c r="C23900" s="42" t="n">
        <v>52679</v>
      </c>
      <c r="D23900" s="42" t="n">
        <v>88693.676</v>
      </c>
      <c r="E23900" s="42" t="n">
        <v>1.521</v>
      </c>
    </row>
    <row r="23901" customFormat="false" ht="14.4" hidden="false" customHeight="false" outlineLevel="0" collapsed="false">
      <c r="A23901" s="42" t="s">
        <v>58</v>
      </c>
      <c r="B23901" s="42" t="s">
        <v>23958</v>
      </c>
      <c r="C23901" s="42" t="n">
        <v>52680</v>
      </c>
      <c r="D23901" s="42" t="n">
        <v>88696.384</v>
      </c>
      <c r="E23901" s="42" t="n">
        <v>1.521</v>
      </c>
    </row>
    <row r="23902" customFormat="false" ht="14.4" hidden="false" customHeight="false" outlineLevel="0" collapsed="false">
      <c r="A23902" s="42" t="s">
        <v>58</v>
      </c>
      <c r="B23902" s="42" t="s">
        <v>23959</v>
      </c>
      <c r="C23902" s="42" t="n">
        <v>52680</v>
      </c>
      <c r="D23902" s="42" t="n">
        <v>88696.384</v>
      </c>
      <c r="E23902" s="42" t="n">
        <v>1.521</v>
      </c>
    </row>
    <row r="23903" customFormat="false" ht="14.4" hidden="false" customHeight="false" outlineLevel="0" collapsed="false">
      <c r="A23903" s="42" t="s">
        <v>58</v>
      </c>
      <c r="B23903" s="42" t="s">
        <v>23960</v>
      </c>
      <c r="C23903" s="42" t="n">
        <v>52680</v>
      </c>
      <c r="D23903" s="42" t="n">
        <v>88696.384</v>
      </c>
      <c r="E23903" s="42" t="n">
        <v>1.521</v>
      </c>
    </row>
    <row r="23904" customFormat="false" ht="14.4" hidden="false" customHeight="false" outlineLevel="0" collapsed="false">
      <c r="A23904" s="42" t="s">
        <v>58</v>
      </c>
      <c r="B23904" s="42" t="s">
        <v>23961</v>
      </c>
      <c r="C23904" s="42" t="n">
        <v>52680</v>
      </c>
      <c r="D23904" s="42" t="n">
        <v>88696.384</v>
      </c>
      <c r="E23904" s="42" t="n">
        <v>1.521</v>
      </c>
    </row>
    <row r="23905" customFormat="false" ht="14.4" hidden="false" customHeight="false" outlineLevel="0" collapsed="false">
      <c r="A23905" s="42" t="s">
        <v>58</v>
      </c>
      <c r="B23905" s="42" t="s">
        <v>23962</v>
      </c>
      <c r="C23905" s="42" t="n">
        <v>52680</v>
      </c>
      <c r="D23905" s="42" t="n">
        <v>88696.384</v>
      </c>
      <c r="E23905" s="42" t="n">
        <v>1.521</v>
      </c>
    </row>
    <row r="23906" customFormat="false" ht="14.4" hidden="false" customHeight="false" outlineLevel="0" collapsed="false">
      <c r="A23906" s="42" t="s">
        <v>58</v>
      </c>
      <c r="B23906" s="42" t="s">
        <v>23963</v>
      </c>
      <c r="C23906" s="42" t="n">
        <v>52681</v>
      </c>
      <c r="D23906" s="42" t="n">
        <v>88699.092</v>
      </c>
      <c r="E23906" s="42" t="n">
        <v>1.52</v>
      </c>
    </row>
    <row r="23907" customFormat="false" ht="14.4" hidden="false" customHeight="false" outlineLevel="0" collapsed="false">
      <c r="A23907" s="42" t="s">
        <v>58</v>
      </c>
      <c r="B23907" s="42" t="s">
        <v>23964</v>
      </c>
      <c r="C23907" s="42" t="n">
        <v>52680</v>
      </c>
      <c r="D23907" s="42" t="n">
        <v>88696.384</v>
      </c>
      <c r="E23907" s="42" t="n">
        <v>1.521</v>
      </c>
    </row>
    <row r="23908" customFormat="false" ht="14.4" hidden="false" customHeight="false" outlineLevel="0" collapsed="false">
      <c r="A23908" s="42" t="s">
        <v>58</v>
      </c>
      <c r="B23908" s="42" t="s">
        <v>23965</v>
      </c>
      <c r="C23908" s="42" t="n">
        <v>52680</v>
      </c>
      <c r="D23908" s="42" t="n">
        <v>88696.384</v>
      </c>
      <c r="E23908" s="42" t="n">
        <v>1.521</v>
      </c>
    </row>
    <row r="23909" customFormat="false" ht="14.4" hidden="false" customHeight="false" outlineLevel="0" collapsed="false">
      <c r="A23909" s="42" t="s">
        <v>58</v>
      </c>
      <c r="B23909" s="42" t="s">
        <v>23966</v>
      </c>
      <c r="C23909" s="42" t="n">
        <v>52681</v>
      </c>
      <c r="D23909" s="42" t="n">
        <v>88699.092</v>
      </c>
      <c r="E23909" s="42" t="n">
        <v>1.52</v>
      </c>
    </row>
    <row r="23910" customFormat="false" ht="14.4" hidden="false" customHeight="false" outlineLevel="0" collapsed="false">
      <c r="A23910" s="42" t="s">
        <v>58</v>
      </c>
      <c r="B23910" s="42" t="s">
        <v>23967</v>
      </c>
      <c r="C23910" s="42" t="n">
        <v>52680</v>
      </c>
      <c r="D23910" s="42" t="n">
        <v>88696.384</v>
      </c>
      <c r="E23910" s="42" t="n">
        <v>1.521</v>
      </c>
    </row>
    <row r="23911" customFormat="false" ht="14.4" hidden="false" customHeight="false" outlineLevel="0" collapsed="false">
      <c r="A23911" s="42" t="s">
        <v>58</v>
      </c>
      <c r="B23911" s="42" t="s">
        <v>23968</v>
      </c>
      <c r="C23911" s="42" t="n">
        <v>52681</v>
      </c>
      <c r="D23911" s="42" t="n">
        <v>88699.092</v>
      </c>
      <c r="E23911" s="42" t="n">
        <v>1.52</v>
      </c>
    </row>
    <row r="23912" customFormat="false" ht="14.4" hidden="false" customHeight="false" outlineLevel="0" collapsed="false">
      <c r="A23912" s="42" t="s">
        <v>58</v>
      </c>
      <c r="B23912" s="42" t="s">
        <v>23969</v>
      </c>
      <c r="C23912" s="42" t="n">
        <v>52681</v>
      </c>
      <c r="D23912" s="42" t="n">
        <v>88699.092</v>
      </c>
      <c r="E23912" s="42" t="n">
        <v>1.52</v>
      </c>
    </row>
    <row r="23913" customFormat="false" ht="14.4" hidden="false" customHeight="false" outlineLevel="0" collapsed="false">
      <c r="A23913" s="42" t="s">
        <v>58</v>
      </c>
      <c r="B23913" s="42" t="s">
        <v>23970</v>
      </c>
      <c r="C23913" s="42" t="n">
        <v>52681</v>
      </c>
      <c r="D23913" s="42" t="n">
        <v>88699.092</v>
      </c>
      <c r="E23913" s="42" t="n">
        <v>1.52</v>
      </c>
    </row>
    <row r="23914" customFormat="false" ht="14.4" hidden="false" customHeight="false" outlineLevel="0" collapsed="false">
      <c r="A23914" s="42" t="s">
        <v>58</v>
      </c>
      <c r="B23914" s="42" t="s">
        <v>23971</v>
      </c>
      <c r="C23914" s="42" t="n">
        <v>52682</v>
      </c>
      <c r="D23914" s="42" t="n">
        <v>88701.8</v>
      </c>
      <c r="E23914" s="42" t="n">
        <v>1.52</v>
      </c>
    </row>
    <row r="23915" customFormat="false" ht="14.4" hidden="false" customHeight="false" outlineLevel="0" collapsed="false">
      <c r="A23915" s="42" t="s">
        <v>58</v>
      </c>
      <c r="B23915" s="42" t="s">
        <v>23972</v>
      </c>
      <c r="C23915" s="42" t="n">
        <v>52681</v>
      </c>
      <c r="D23915" s="42" t="n">
        <v>88699.092</v>
      </c>
      <c r="E23915" s="42" t="n">
        <v>1.52</v>
      </c>
    </row>
    <row r="23916" customFormat="false" ht="14.4" hidden="false" customHeight="false" outlineLevel="0" collapsed="false">
      <c r="A23916" s="42" t="s">
        <v>58</v>
      </c>
      <c r="B23916" s="42" t="s">
        <v>23973</v>
      </c>
      <c r="C23916" s="42" t="n">
        <v>52682</v>
      </c>
      <c r="D23916" s="42" t="n">
        <v>88701.8</v>
      </c>
      <c r="E23916" s="42" t="n">
        <v>1.52</v>
      </c>
    </row>
    <row r="23917" customFormat="false" ht="14.4" hidden="false" customHeight="false" outlineLevel="0" collapsed="false">
      <c r="A23917" s="42" t="s">
        <v>58</v>
      </c>
      <c r="B23917" s="42" t="s">
        <v>23974</v>
      </c>
      <c r="C23917" s="42" t="n">
        <v>52682</v>
      </c>
      <c r="D23917" s="42" t="n">
        <v>88701.8</v>
      </c>
      <c r="E23917" s="42" t="n">
        <v>1.52</v>
      </c>
    </row>
    <row r="23918" customFormat="false" ht="14.4" hidden="false" customHeight="false" outlineLevel="0" collapsed="false">
      <c r="A23918" s="42" t="s">
        <v>58</v>
      </c>
      <c r="B23918" s="42" t="s">
        <v>23975</v>
      </c>
      <c r="C23918" s="42" t="n">
        <v>52682</v>
      </c>
      <c r="D23918" s="42" t="n">
        <v>88701.8</v>
      </c>
      <c r="E23918" s="42" t="n">
        <v>1.52</v>
      </c>
    </row>
    <row r="23919" customFormat="false" ht="14.4" hidden="false" customHeight="false" outlineLevel="0" collapsed="false">
      <c r="A23919" s="42" t="s">
        <v>58</v>
      </c>
      <c r="B23919" s="42" t="s">
        <v>23976</v>
      </c>
      <c r="C23919" s="42" t="n">
        <v>52681</v>
      </c>
      <c r="D23919" s="42" t="n">
        <v>88699.092</v>
      </c>
      <c r="E23919" s="42" t="n">
        <v>1.52</v>
      </c>
    </row>
    <row r="23920" customFormat="false" ht="14.4" hidden="false" customHeight="false" outlineLevel="0" collapsed="false">
      <c r="A23920" s="42" t="s">
        <v>58</v>
      </c>
      <c r="B23920" s="42" t="s">
        <v>23977</v>
      </c>
      <c r="C23920" s="42" t="n">
        <v>52682</v>
      </c>
      <c r="D23920" s="42" t="n">
        <v>88701.8</v>
      </c>
      <c r="E23920" s="42" t="n">
        <v>1.52</v>
      </c>
    </row>
    <row r="23921" customFormat="false" ht="14.4" hidden="false" customHeight="false" outlineLevel="0" collapsed="false">
      <c r="A23921" s="42" t="s">
        <v>58</v>
      </c>
      <c r="B23921" s="42" t="s">
        <v>23978</v>
      </c>
      <c r="C23921" s="42" t="n">
        <v>52682</v>
      </c>
      <c r="D23921" s="42" t="n">
        <v>88701.8</v>
      </c>
      <c r="E23921" s="42" t="n">
        <v>1.52</v>
      </c>
    </row>
    <row r="23922" customFormat="false" ht="14.4" hidden="false" customHeight="false" outlineLevel="0" collapsed="false">
      <c r="A23922" s="42" t="s">
        <v>58</v>
      </c>
      <c r="B23922" s="42" t="s">
        <v>23979</v>
      </c>
      <c r="C23922" s="42" t="n">
        <v>52682</v>
      </c>
      <c r="D23922" s="42" t="n">
        <v>88701.8</v>
      </c>
      <c r="E23922" s="42" t="n">
        <v>1.52</v>
      </c>
    </row>
    <row r="23923" customFormat="false" ht="14.4" hidden="false" customHeight="false" outlineLevel="0" collapsed="false">
      <c r="A23923" s="42" t="s">
        <v>58</v>
      </c>
      <c r="B23923" s="42" t="s">
        <v>23980</v>
      </c>
      <c r="C23923" s="42" t="n">
        <v>52682</v>
      </c>
      <c r="D23923" s="42" t="n">
        <v>88701.8</v>
      </c>
      <c r="E23923" s="42" t="n">
        <v>1.52</v>
      </c>
    </row>
    <row r="23924" customFormat="false" ht="14.4" hidden="false" customHeight="false" outlineLevel="0" collapsed="false">
      <c r="A23924" s="42" t="s">
        <v>58</v>
      </c>
      <c r="B23924" s="42" t="s">
        <v>23981</v>
      </c>
      <c r="C23924" s="42" t="n">
        <v>52682</v>
      </c>
      <c r="D23924" s="42" t="n">
        <v>88701.8</v>
      </c>
      <c r="E23924" s="42" t="n">
        <v>1.52</v>
      </c>
    </row>
    <row r="23925" customFormat="false" ht="14.4" hidden="false" customHeight="false" outlineLevel="0" collapsed="false">
      <c r="A23925" s="42" t="s">
        <v>58</v>
      </c>
      <c r="B23925" s="42" t="s">
        <v>23982</v>
      </c>
      <c r="C23925" s="42" t="n">
        <v>52683</v>
      </c>
      <c r="D23925" s="42" t="n">
        <v>88704.507</v>
      </c>
      <c r="E23925" s="42" t="n">
        <v>1.519</v>
      </c>
    </row>
    <row r="23926" customFormat="false" ht="14.4" hidden="false" customHeight="false" outlineLevel="0" collapsed="false">
      <c r="A23926" s="42" t="s">
        <v>58</v>
      </c>
      <c r="B23926" s="42" t="s">
        <v>23983</v>
      </c>
      <c r="C23926" s="42" t="n">
        <v>52683</v>
      </c>
      <c r="D23926" s="42" t="n">
        <v>88704.507</v>
      </c>
      <c r="E23926" s="42" t="n">
        <v>1.519</v>
      </c>
    </row>
    <row r="23927" customFormat="false" ht="14.4" hidden="false" customHeight="false" outlineLevel="0" collapsed="false">
      <c r="A23927" s="42" t="s">
        <v>58</v>
      </c>
      <c r="B23927" s="42" t="s">
        <v>23984</v>
      </c>
      <c r="C23927" s="42" t="n">
        <v>52683</v>
      </c>
      <c r="D23927" s="42" t="n">
        <v>88704.507</v>
      </c>
      <c r="E23927" s="42" t="n">
        <v>1.519</v>
      </c>
    </row>
    <row r="23928" customFormat="false" ht="14.4" hidden="false" customHeight="false" outlineLevel="0" collapsed="false">
      <c r="A23928" s="42" t="s">
        <v>58</v>
      </c>
      <c r="B23928" s="42" t="s">
        <v>23985</v>
      </c>
      <c r="C23928" s="42" t="n">
        <v>52683</v>
      </c>
      <c r="D23928" s="42" t="n">
        <v>88704.507</v>
      </c>
      <c r="E23928" s="42" t="n">
        <v>1.519</v>
      </c>
    </row>
    <row r="23929" customFormat="false" ht="14.4" hidden="false" customHeight="false" outlineLevel="0" collapsed="false">
      <c r="A23929" s="42" t="s">
        <v>58</v>
      </c>
      <c r="B23929" s="42" t="s">
        <v>23986</v>
      </c>
      <c r="C23929" s="42" t="n">
        <v>52683</v>
      </c>
      <c r="D23929" s="42" t="n">
        <v>88704.507</v>
      </c>
      <c r="E23929" s="42" t="n">
        <v>1.519</v>
      </c>
    </row>
    <row r="23930" customFormat="false" ht="14.4" hidden="false" customHeight="false" outlineLevel="0" collapsed="false">
      <c r="A23930" s="42" t="s">
        <v>58</v>
      </c>
      <c r="B23930" s="42" t="s">
        <v>23987</v>
      </c>
      <c r="C23930" s="42" t="n">
        <v>52683</v>
      </c>
      <c r="D23930" s="42" t="n">
        <v>88704.507</v>
      </c>
      <c r="E23930" s="42" t="n">
        <v>1.519</v>
      </c>
    </row>
    <row r="23931" customFormat="false" ht="14.4" hidden="false" customHeight="false" outlineLevel="0" collapsed="false">
      <c r="A23931" s="42" t="s">
        <v>58</v>
      </c>
      <c r="B23931" s="42" t="s">
        <v>23988</v>
      </c>
      <c r="C23931" s="42" t="n">
        <v>52683</v>
      </c>
      <c r="D23931" s="42" t="n">
        <v>88704.507</v>
      </c>
      <c r="E23931" s="42" t="n">
        <v>1.519</v>
      </c>
    </row>
    <row r="23932" customFormat="false" ht="14.4" hidden="false" customHeight="false" outlineLevel="0" collapsed="false">
      <c r="A23932" s="42" t="s">
        <v>58</v>
      </c>
      <c r="B23932" s="42" t="s">
        <v>23989</v>
      </c>
      <c r="C23932" s="42" t="n">
        <v>52683</v>
      </c>
      <c r="D23932" s="42" t="n">
        <v>88704.507</v>
      </c>
      <c r="E23932" s="42" t="n">
        <v>1.519</v>
      </c>
    </row>
    <row r="23933" customFormat="false" ht="14.4" hidden="false" customHeight="false" outlineLevel="0" collapsed="false">
      <c r="A23933" s="42" t="s">
        <v>58</v>
      </c>
      <c r="B23933" s="42" t="s">
        <v>23990</v>
      </c>
      <c r="C23933" s="42" t="n">
        <v>52683</v>
      </c>
      <c r="D23933" s="42" t="n">
        <v>88704.507</v>
      </c>
      <c r="E23933" s="42" t="n">
        <v>1.519</v>
      </c>
    </row>
    <row r="23934" customFormat="false" ht="14.4" hidden="false" customHeight="false" outlineLevel="0" collapsed="false">
      <c r="A23934" s="42" t="s">
        <v>58</v>
      </c>
      <c r="B23934" s="42" t="s">
        <v>23991</v>
      </c>
      <c r="C23934" s="42" t="n">
        <v>52683</v>
      </c>
      <c r="D23934" s="42" t="n">
        <v>88704.507</v>
      </c>
      <c r="E23934" s="42" t="n">
        <v>1.519</v>
      </c>
    </row>
    <row r="23935" customFormat="false" ht="14.4" hidden="false" customHeight="false" outlineLevel="0" collapsed="false">
      <c r="A23935" s="42" t="s">
        <v>58</v>
      </c>
      <c r="B23935" s="42" t="s">
        <v>23992</v>
      </c>
      <c r="C23935" s="42" t="n">
        <v>52683</v>
      </c>
      <c r="D23935" s="42" t="n">
        <v>88704.507</v>
      </c>
      <c r="E23935" s="42" t="n">
        <v>1.519</v>
      </c>
    </row>
    <row r="23936" customFormat="false" ht="14.4" hidden="false" customHeight="false" outlineLevel="0" collapsed="false">
      <c r="A23936" s="42" t="s">
        <v>58</v>
      </c>
      <c r="B23936" s="42" t="s">
        <v>23993</v>
      </c>
      <c r="C23936" s="42" t="n">
        <v>52683</v>
      </c>
      <c r="D23936" s="42" t="n">
        <v>88704.507</v>
      </c>
      <c r="E23936" s="42" t="n">
        <v>1.519</v>
      </c>
    </row>
    <row r="23937" customFormat="false" ht="14.4" hidden="false" customHeight="false" outlineLevel="0" collapsed="false">
      <c r="A23937" s="42" t="s">
        <v>58</v>
      </c>
      <c r="B23937" s="42" t="s">
        <v>23994</v>
      </c>
      <c r="C23937" s="42" t="n">
        <v>52683</v>
      </c>
      <c r="D23937" s="42" t="n">
        <v>88704.507</v>
      </c>
      <c r="E23937" s="42" t="n">
        <v>1.519</v>
      </c>
    </row>
    <row r="23938" customFormat="false" ht="14.4" hidden="false" customHeight="false" outlineLevel="0" collapsed="false">
      <c r="A23938" s="42" t="s">
        <v>58</v>
      </c>
      <c r="B23938" s="42" t="s">
        <v>23995</v>
      </c>
      <c r="C23938" s="42" t="n">
        <v>52683</v>
      </c>
      <c r="D23938" s="42" t="n">
        <v>88704.507</v>
      </c>
      <c r="E23938" s="42" t="n">
        <v>1.519</v>
      </c>
    </row>
    <row r="23939" customFormat="false" ht="14.4" hidden="false" customHeight="false" outlineLevel="0" collapsed="false">
      <c r="A23939" s="42" t="s">
        <v>58</v>
      </c>
      <c r="B23939" s="42" t="s">
        <v>23996</v>
      </c>
      <c r="C23939" s="42" t="n">
        <v>52683</v>
      </c>
      <c r="D23939" s="42" t="n">
        <v>88704.507</v>
      </c>
      <c r="E23939" s="42" t="n">
        <v>1.519</v>
      </c>
    </row>
    <row r="23940" customFormat="false" ht="14.4" hidden="false" customHeight="false" outlineLevel="0" collapsed="false">
      <c r="A23940" s="42" t="s">
        <v>58</v>
      </c>
      <c r="B23940" s="42" t="s">
        <v>23997</v>
      </c>
      <c r="C23940" s="42" t="n">
        <v>52683</v>
      </c>
      <c r="D23940" s="42" t="n">
        <v>88704.507</v>
      </c>
      <c r="E23940" s="42" t="n">
        <v>1.519</v>
      </c>
    </row>
    <row r="23941" customFormat="false" ht="14.4" hidden="false" customHeight="false" outlineLevel="0" collapsed="false">
      <c r="A23941" s="42" t="s">
        <v>58</v>
      </c>
      <c r="B23941" s="42" t="s">
        <v>23998</v>
      </c>
      <c r="C23941" s="42" t="n">
        <v>52683</v>
      </c>
      <c r="D23941" s="42" t="n">
        <v>88704.507</v>
      </c>
      <c r="E23941" s="42" t="n">
        <v>1.519</v>
      </c>
    </row>
    <row r="23942" customFormat="false" ht="14.4" hidden="false" customHeight="false" outlineLevel="0" collapsed="false">
      <c r="A23942" s="42" t="s">
        <v>58</v>
      </c>
      <c r="B23942" s="42" t="s">
        <v>23999</v>
      </c>
      <c r="C23942" s="42" t="n">
        <v>52683</v>
      </c>
      <c r="D23942" s="42" t="n">
        <v>88704.507</v>
      </c>
      <c r="E23942" s="42" t="n">
        <v>1.519</v>
      </c>
    </row>
    <row r="23943" customFormat="false" ht="14.4" hidden="false" customHeight="false" outlineLevel="0" collapsed="false">
      <c r="A23943" s="42" t="s">
        <v>58</v>
      </c>
      <c r="B23943" s="42" t="s">
        <v>24000</v>
      </c>
      <c r="C23943" s="42" t="n">
        <v>52683</v>
      </c>
      <c r="D23943" s="42" t="n">
        <v>88704.507</v>
      </c>
      <c r="E23943" s="42" t="n">
        <v>1.519</v>
      </c>
    </row>
    <row r="23944" customFormat="false" ht="14.4" hidden="false" customHeight="false" outlineLevel="0" collapsed="false">
      <c r="A23944" s="42" t="s">
        <v>58</v>
      </c>
      <c r="B23944" s="42" t="s">
        <v>24001</v>
      </c>
      <c r="C23944" s="42" t="n">
        <v>52684</v>
      </c>
      <c r="D23944" s="42" t="n">
        <v>88707.215</v>
      </c>
      <c r="E23944" s="42" t="n">
        <v>1.518</v>
      </c>
    </row>
    <row r="23945" customFormat="false" ht="14.4" hidden="false" customHeight="false" outlineLevel="0" collapsed="false">
      <c r="A23945" s="42" t="s">
        <v>58</v>
      </c>
      <c r="B23945" s="42" t="s">
        <v>24002</v>
      </c>
      <c r="C23945" s="42" t="n">
        <v>52683</v>
      </c>
      <c r="D23945" s="42" t="n">
        <v>88704.507</v>
      </c>
      <c r="E23945" s="42" t="n">
        <v>1.519</v>
      </c>
    </row>
    <row r="23946" customFormat="false" ht="14.4" hidden="false" customHeight="false" outlineLevel="0" collapsed="false">
      <c r="A23946" s="42" t="s">
        <v>58</v>
      </c>
      <c r="B23946" s="42" t="s">
        <v>24003</v>
      </c>
      <c r="C23946" s="42" t="n">
        <v>52683</v>
      </c>
      <c r="D23946" s="42" t="n">
        <v>88704.507</v>
      </c>
      <c r="E23946" s="42" t="n">
        <v>1.519</v>
      </c>
    </row>
    <row r="23947" customFormat="false" ht="14.4" hidden="false" customHeight="false" outlineLevel="0" collapsed="false">
      <c r="A23947" s="42" t="s">
        <v>58</v>
      </c>
      <c r="B23947" s="42" t="s">
        <v>24004</v>
      </c>
      <c r="C23947" s="42" t="n">
        <v>52683</v>
      </c>
      <c r="D23947" s="42" t="n">
        <v>88704.507</v>
      </c>
      <c r="E23947" s="42" t="n">
        <v>1.519</v>
      </c>
    </row>
    <row r="23948" customFormat="false" ht="14.4" hidden="false" customHeight="false" outlineLevel="0" collapsed="false">
      <c r="A23948" s="42" t="s">
        <v>58</v>
      </c>
      <c r="B23948" s="42" t="s">
        <v>24005</v>
      </c>
      <c r="C23948" s="42" t="n">
        <v>52683</v>
      </c>
      <c r="D23948" s="42" t="n">
        <v>88704.507</v>
      </c>
      <c r="E23948" s="42" t="n">
        <v>1.519</v>
      </c>
    </row>
    <row r="23949" customFormat="false" ht="14.4" hidden="false" customHeight="false" outlineLevel="0" collapsed="false">
      <c r="A23949" s="42" t="s">
        <v>58</v>
      </c>
      <c r="B23949" s="42" t="s">
        <v>24006</v>
      </c>
      <c r="C23949" s="42" t="n">
        <v>52684</v>
      </c>
      <c r="D23949" s="42" t="n">
        <v>88707.215</v>
      </c>
      <c r="E23949" s="42" t="n">
        <v>1.518</v>
      </c>
    </row>
    <row r="23950" customFormat="false" ht="14.4" hidden="false" customHeight="false" outlineLevel="0" collapsed="false">
      <c r="A23950" s="42" t="s">
        <v>58</v>
      </c>
      <c r="B23950" s="42" t="s">
        <v>24007</v>
      </c>
      <c r="C23950" s="42" t="n">
        <v>52683</v>
      </c>
      <c r="D23950" s="42" t="n">
        <v>88704.507</v>
      </c>
      <c r="E23950" s="42" t="n">
        <v>1.519</v>
      </c>
    </row>
    <row r="23951" customFormat="false" ht="14.4" hidden="false" customHeight="false" outlineLevel="0" collapsed="false">
      <c r="A23951" s="42" t="s">
        <v>58</v>
      </c>
      <c r="B23951" s="42" t="s">
        <v>24008</v>
      </c>
      <c r="C23951" s="42" t="n">
        <v>52683</v>
      </c>
      <c r="D23951" s="42" t="n">
        <v>88704.507</v>
      </c>
      <c r="E23951" s="42" t="n">
        <v>1.519</v>
      </c>
    </row>
    <row r="23952" customFormat="false" ht="14.4" hidden="false" customHeight="false" outlineLevel="0" collapsed="false">
      <c r="A23952" s="42" t="s">
        <v>58</v>
      </c>
      <c r="B23952" s="42" t="s">
        <v>24009</v>
      </c>
      <c r="C23952" s="42" t="n">
        <v>52683</v>
      </c>
      <c r="D23952" s="42" t="n">
        <v>88704.507</v>
      </c>
      <c r="E23952" s="42" t="n">
        <v>1.519</v>
      </c>
    </row>
    <row r="23953" customFormat="false" ht="14.4" hidden="false" customHeight="false" outlineLevel="0" collapsed="false">
      <c r="A23953" s="42" t="s">
        <v>58</v>
      </c>
      <c r="B23953" s="42" t="s">
        <v>24010</v>
      </c>
      <c r="C23953" s="42" t="n">
        <v>52683</v>
      </c>
      <c r="D23953" s="42" t="n">
        <v>88704.507</v>
      </c>
      <c r="E23953" s="42" t="n">
        <v>1.519</v>
      </c>
    </row>
    <row r="23954" customFormat="false" ht="14.4" hidden="false" customHeight="false" outlineLevel="0" collapsed="false">
      <c r="A23954" s="42" t="s">
        <v>58</v>
      </c>
      <c r="B23954" s="42" t="s">
        <v>24011</v>
      </c>
      <c r="C23954" s="42" t="n">
        <v>52683</v>
      </c>
      <c r="D23954" s="42" t="n">
        <v>88704.507</v>
      </c>
      <c r="E23954" s="42" t="n">
        <v>1.519</v>
      </c>
    </row>
    <row r="23955" customFormat="false" ht="14.4" hidden="false" customHeight="false" outlineLevel="0" collapsed="false">
      <c r="A23955" s="42" t="s">
        <v>58</v>
      </c>
      <c r="B23955" s="42" t="s">
        <v>24012</v>
      </c>
      <c r="C23955" s="42" t="n">
        <v>52683</v>
      </c>
      <c r="D23955" s="42" t="n">
        <v>88704.507</v>
      </c>
      <c r="E23955" s="42" t="n">
        <v>1.519</v>
      </c>
    </row>
    <row r="23956" customFormat="false" ht="14.4" hidden="false" customHeight="false" outlineLevel="0" collapsed="false">
      <c r="A23956" s="42" t="s">
        <v>58</v>
      </c>
      <c r="B23956" s="42" t="s">
        <v>24013</v>
      </c>
      <c r="C23956" s="42" t="n">
        <v>52683</v>
      </c>
      <c r="D23956" s="42" t="n">
        <v>88704.507</v>
      </c>
      <c r="E23956" s="42" t="n">
        <v>1.519</v>
      </c>
    </row>
    <row r="23957" customFormat="false" ht="14.4" hidden="false" customHeight="false" outlineLevel="0" collapsed="false">
      <c r="A23957" s="42" t="s">
        <v>58</v>
      </c>
      <c r="B23957" s="42" t="s">
        <v>24014</v>
      </c>
      <c r="C23957" s="42" t="n">
        <v>52683</v>
      </c>
      <c r="D23957" s="42" t="n">
        <v>88704.507</v>
      </c>
      <c r="E23957" s="42" t="n">
        <v>1.519</v>
      </c>
    </row>
    <row r="23958" customFormat="false" ht="14.4" hidden="false" customHeight="false" outlineLevel="0" collapsed="false">
      <c r="A23958" s="42" t="s">
        <v>58</v>
      </c>
      <c r="B23958" s="42" t="s">
        <v>24015</v>
      </c>
      <c r="C23958" s="42" t="n">
        <v>52682</v>
      </c>
      <c r="D23958" s="42" t="n">
        <v>88701.8</v>
      </c>
      <c r="E23958" s="42" t="n">
        <v>1.52</v>
      </c>
    </row>
    <row r="23959" customFormat="false" ht="14.4" hidden="false" customHeight="false" outlineLevel="0" collapsed="false">
      <c r="A23959" s="42" t="s">
        <v>58</v>
      </c>
      <c r="B23959" s="42" t="s">
        <v>24016</v>
      </c>
      <c r="C23959" s="42" t="n">
        <v>52683</v>
      </c>
      <c r="D23959" s="42" t="n">
        <v>88704.507</v>
      </c>
      <c r="E23959" s="42" t="n">
        <v>1.519</v>
      </c>
    </row>
    <row r="23960" customFormat="false" ht="14.4" hidden="false" customHeight="false" outlineLevel="0" collapsed="false">
      <c r="A23960" s="42" t="s">
        <v>58</v>
      </c>
      <c r="B23960" s="42" t="s">
        <v>24017</v>
      </c>
      <c r="C23960" s="42" t="n">
        <v>52683</v>
      </c>
      <c r="D23960" s="42" t="n">
        <v>88704.507</v>
      </c>
      <c r="E23960" s="42" t="n">
        <v>1.519</v>
      </c>
    </row>
    <row r="23961" customFormat="false" ht="14.4" hidden="false" customHeight="false" outlineLevel="0" collapsed="false">
      <c r="A23961" s="42" t="s">
        <v>58</v>
      </c>
      <c r="B23961" s="42" t="s">
        <v>24018</v>
      </c>
      <c r="C23961" s="42" t="n">
        <v>52683</v>
      </c>
      <c r="D23961" s="42" t="n">
        <v>88704.507</v>
      </c>
      <c r="E23961" s="42" t="n">
        <v>1.519</v>
      </c>
    </row>
    <row r="23962" customFormat="false" ht="14.4" hidden="false" customHeight="false" outlineLevel="0" collapsed="false">
      <c r="A23962" s="42" t="s">
        <v>58</v>
      </c>
      <c r="B23962" s="42" t="s">
        <v>24019</v>
      </c>
      <c r="C23962" s="42" t="n">
        <v>52683</v>
      </c>
      <c r="D23962" s="42" t="n">
        <v>88704.507</v>
      </c>
      <c r="E23962" s="42" t="n">
        <v>1.519</v>
      </c>
    </row>
    <row r="23963" customFormat="false" ht="14.4" hidden="false" customHeight="false" outlineLevel="0" collapsed="false">
      <c r="A23963" s="42" t="s">
        <v>58</v>
      </c>
      <c r="B23963" s="42" t="s">
        <v>24020</v>
      </c>
      <c r="C23963" s="42" t="n">
        <v>52683</v>
      </c>
      <c r="D23963" s="42" t="n">
        <v>88704.507</v>
      </c>
      <c r="E23963" s="42" t="n">
        <v>1.519</v>
      </c>
    </row>
    <row r="23964" customFormat="false" ht="14.4" hidden="false" customHeight="false" outlineLevel="0" collapsed="false">
      <c r="A23964" s="42" t="s">
        <v>58</v>
      </c>
      <c r="B23964" s="42" t="s">
        <v>24021</v>
      </c>
      <c r="C23964" s="42" t="n">
        <v>52683</v>
      </c>
      <c r="D23964" s="42" t="n">
        <v>88704.507</v>
      </c>
      <c r="E23964" s="42" t="n">
        <v>1.519</v>
      </c>
    </row>
    <row r="23965" customFormat="false" ht="14.4" hidden="false" customHeight="false" outlineLevel="0" collapsed="false">
      <c r="A23965" s="42" t="s">
        <v>58</v>
      </c>
      <c r="B23965" s="42" t="s">
        <v>24022</v>
      </c>
      <c r="C23965" s="42" t="n">
        <v>52683</v>
      </c>
      <c r="D23965" s="42" t="n">
        <v>88704.507</v>
      </c>
      <c r="E23965" s="42" t="n">
        <v>1.519</v>
      </c>
    </row>
    <row r="23966" customFormat="false" ht="14.4" hidden="false" customHeight="false" outlineLevel="0" collapsed="false">
      <c r="A23966" s="42" t="s">
        <v>58</v>
      </c>
      <c r="B23966" s="42" t="s">
        <v>24023</v>
      </c>
      <c r="C23966" s="42" t="n">
        <v>52684</v>
      </c>
      <c r="D23966" s="42" t="n">
        <v>88707.215</v>
      </c>
      <c r="E23966" s="42" t="n">
        <v>1.518</v>
      </c>
    </row>
    <row r="23967" customFormat="false" ht="14.4" hidden="false" customHeight="false" outlineLevel="0" collapsed="false">
      <c r="A23967" s="42" t="s">
        <v>58</v>
      </c>
      <c r="B23967" s="42" t="s">
        <v>24024</v>
      </c>
      <c r="C23967" s="42" t="n">
        <v>52684</v>
      </c>
      <c r="D23967" s="42" t="n">
        <v>88707.215</v>
      </c>
      <c r="E23967" s="42" t="n">
        <v>1.518</v>
      </c>
    </row>
    <row r="23968" customFormat="false" ht="14.4" hidden="false" customHeight="false" outlineLevel="0" collapsed="false">
      <c r="A23968" s="42" t="s">
        <v>58</v>
      </c>
      <c r="B23968" s="42" t="s">
        <v>24025</v>
      </c>
      <c r="C23968" s="42" t="n">
        <v>52684</v>
      </c>
      <c r="D23968" s="42" t="n">
        <v>88707.215</v>
      </c>
      <c r="E23968" s="42" t="n">
        <v>1.518</v>
      </c>
    </row>
    <row r="23969" customFormat="false" ht="14.4" hidden="false" customHeight="false" outlineLevel="0" collapsed="false">
      <c r="A23969" s="42" t="s">
        <v>58</v>
      </c>
      <c r="B23969" s="42" t="s">
        <v>24026</v>
      </c>
      <c r="C23969" s="42" t="n">
        <v>52684</v>
      </c>
      <c r="D23969" s="42" t="n">
        <v>88707.215</v>
      </c>
      <c r="E23969" s="42" t="n">
        <v>1.518</v>
      </c>
    </row>
    <row r="23970" customFormat="false" ht="14.4" hidden="false" customHeight="false" outlineLevel="0" collapsed="false">
      <c r="A23970" s="42" t="s">
        <v>58</v>
      </c>
      <c r="B23970" s="42" t="s">
        <v>24027</v>
      </c>
      <c r="C23970" s="42" t="n">
        <v>52684</v>
      </c>
      <c r="D23970" s="42" t="n">
        <v>88707.215</v>
      </c>
      <c r="E23970" s="42" t="n">
        <v>1.518</v>
      </c>
    </row>
    <row r="23971" customFormat="false" ht="14.4" hidden="false" customHeight="false" outlineLevel="0" collapsed="false">
      <c r="A23971" s="42" t="s">
        <v>58</v>
      </c>
      <c r="B23971" s="42" t="s">
        <v>24028</v>
      </c>
      <c r="C23971" s="42" t="n">
        <v>52685</v>
      </c>
      <c r="D23971" s="42" t="n">
        <v>88709.923</v>
      </c>
      <c r="E23971" s="42" t="n">
        <v>1.518</v>
      </c>
    </row>
    <row r="23972" customFormat="false" ht="14.4" hidden="false" customHeight="false" outlineLevel="0" collapsed="false">
      <c r="A23972" s="42" t="s">
        <v>58</v>
      </c>
      <c r="B23972" s="42" t="s">
        <v>24029</v>
      </c>
      <c r="C23972" s="42" t="n">
        <v>52685</v>
      </c>
      <c r="D23972" s="42" t="n">
        <v>88709.923</v>
      </c>
      <c r="E23972" s="42" t="n">
        <v>1.518</v>
      </c>
    </row>
    <row r="23973" customFormat="false" ht="14.4" hidden="false" customHeight="false" outlineLevel="0" collapsed="false">
      <c r="A23973" s="42" t="s">
        <v>58</v>
      </c>
      <c r="B23973" s="42" t="s">
        <v>24030</v>
      </c>
      <c r="C23973" s="42" t="n">
        <v>52684</v>
      </c>
      <c r="D23973" s="42" t="n">
        <v>88707.215</v>
      </c>
      <c r="E23973" s="42" t="n">
        <v>1.518</v>
      </c>
    </row>
    <row r="23974" customFormat="false" ht="14.4" hidden="false" customHeight="false" outlineLevel="0" collapsed="false">
      <c r="A23974" s="42" t="s">
        <v>58</v>
      </c>
      <c r="B23974" s="42" t="s">
        <v>24031</v>
      </c>
      <c r="C23974" s="42" t="n">
        <v>52685</v>
      </c>
      <c r="D23974" s="42" t="n">
        <v>88709.923</v>
      </c>
      <c r="E23974" s="42" t="n">
        <v>1.518</v>
      </c>
    </row>
    <row r="23975" customFormat="false" ht="14.4" hidden="false" customHeight="false" outlineLevel="0" collapsed="false">
      <c r="A23975" s="42" t="s">
        <v>58</v>
      </c>
      <c r="B23975" s="42" t="s">
        <v>24032</v>
      </c>
      <c r="C23975" s="42" t="n">
        <v>52685</v>
      </c>
      <c r="D23975" s="42" t="n">
        <v>88709.923</v>
      </c>
      <c r="E23975" s="42" t="n">
        <v>1.518</v>
      </c>
    </row>
    <row r="23976" customFormat="false" ht="14.4" hidden="false" customHeight="false" outlineLevel="0" collapsed="false">
      <c r="A23976" s="42" t="s">
        <v>58</v>
      </c>
      <c r="B23976" s="42" t="s">
        <v>24033</v>
      </c>
      <c r="C23976" s="42" t="n">
        <v>52685</v>
      </c>
      <c r="D23976" s="42" t="n">
        <v>88709.923</v>
      </c>
      <c r="E23976" s="42" t="n">
        <v>1.518</v>
      </c>
    </row>
    <row r="23977" customFormat="false" ht="14.4" hidden="false" customHeight="false" outlineLevel="0" collapsed="false">
      <c r="A23977" s="42" t="s">
        <v>58</v>
      </c>
      <c r="B23977" s="42" t="s">
        <v>24034</v>
      </c>
      <c r="C23977" s="42" t="n">
        <v>52685</v>
      </c>
      <c r="D23977" s="42" t="n">
        <v>88709.923</v>
      </c>
      <c r="E23977" s="42" t="n">
        <v>1.518</v>
      </c>
    </row>
    <row r="23978" customFormat="false" ht="14.4" hidden="false" customHeight="false" outlineLevel="0" collapsed="false">
      <c r="A23978" s="42" t="s">
        <v>58</v>
      </c>
      <c r="B23978" s="42" t="s">
        <v>24035</v>
      </c>
      <c r="C23978" s="42" t="n">
        <v>52685</v>
      </c>
      <c r="D23978" s="42" t="n">
        <v>88709.923</v>
      </c>
      <c r="E23978" s="42" t="n">
        <v>1.518</v>
      </c>
    </row>
    <row r="23979" customFormat="false" ht="14.4" hidden="false" customHeight="false" outlineLevel="0" collapsed="false">
      <c r="A23979" s="42" t="s">
        <v>58</v>
      </c>
      <c r="B23979" s="42" t="s">
        <v>24036</v>
      </c>
      <c r="C23979" s="42" t="n">
        <v>52685</v>
      </c>
      <c r="D23979" s="42" t="n">
        <v>88709.923</v>
      </c>
      <c r="E23979" s="42" t="n">
        <v>1.518</v>
      </c>
    </row>
    <row r="23980" customFormat="false" ht="14.4" hidden="false" customHeight="false" outlineLevel="0" collapsed="false">
      <c r="A23980" s="42" t="s">
        <v>58</v>
      </c>
      <c r="B23980" s="42" t="s">
        <v>24037</v>
      </c>
      <c r="C23980" s="42" t="n">
        <v>52685</v>
      </c>
      <c r="D23980" s="42" t="n">
        <v>88709.923</v>
      </c>
      <c r="E23980" s="42" t="n">
        <v>1.518</v>
      </c>
    </row>
    <row r="23981" customFormat="false" ht="14.4" hidden="false" customHeight="false" outlineLevel="0" collapsed="false">
      <c r="A23981" s="42" t="s">
        <v>58</v>
      </c>
      <c r="B23981" s="42" t="s">
        <v>24038</v>
      </c>
      <c r="C23981" s="42" t="n">
        <v>52685</v>
      </c>
      <c r="D23981" s="42" t="n">
        <v>88709.923</v>
      </c>
      <c r="E23981" s="42" t="n">
        <v>1.518</v>
      </c>
    </row>
    <row r="23982" customFormat="false" ht="14.4" hidden="false" customHeight="false" outlineLevel="0" collapsed="false">
      <c r="A23982" s="42" t="s">
        <v>58</v>
      </c>
      <c r="B23982" s="42" t="s">
        <v>24039</v>
      </c>
      <c r="C23982" s="42" t="n">
        <v>52685</v>
      </c>
      <c r="D23982" s="42" t="n">
        <v>88709.923</v>
      </c>
      <c r="E23982" s="42" t="n">
        <v>1.518</v>
      </c>
    </row>
    <row r="23983" customFormat="false" ht="14.4" hidden="false" customHeight="false" outlineLevel="0" collapsed="false">
      <c r="A23983" s="42" t="s">
        <v>58</v>
      </c>
      <c r="B23983" s="42" t="s">
        <v>24040</v>
      </c>
      <c r="C23983" s="42" t="n">
        <v>52685</v>
      </c>
      <c r="D23983" s="42" t="n">
        <v>88709.923</v>
      </c>
      <c r="E23983" s="42" t="n">
        <v>1.518</v>
      </c>
    </row>
    <row r="23984" customFormat="false" ht="14.4" hidden="false" customHeight="false" outlineLevel="0" collapsed="false">
      <c r="A23984" s="42" t="s">
        <v>58</v>
      </c>
      <c r="B23984" s="42" t="s">
        <v>24041</v>
      </c>
      <c r="C23984" s="42" t="n">
        <v>52685</v>
      </c>
      <c r="D23984" s="42" t="n">
        <v>88709.923</v>
      </c>
      <c r="E23984" s="42" t="n">
        <v>1.518</v>
      </c>
    </row>
    <row r="23985" customFormat="false" ht="14.4" hidden="false" customHeight="false" outlineLevel="0" collapsed="false">
      <c r="A23985" s="42" t="s">
        <v>58</v>
      </c>
      <c r="B23985" s="42" t="s">
        <v>24042</v>
      </c>
      <c r="C23985" s="42" t="n">
        <v>52684</v>
      </c>
      <c r="D23985" s="42" t="n">
        <v>88707.215</v>
      </c>
      <c r="E23985" s="42" t="n">
        <v>1.518</v>
      </c>
    </row>
    <row r="23986" customFormat="false" ht="14.4" hidden="false" customHeight="false" outlineLevel="0" collapsed="false">
      <c r="A23986" s="42" t="s">
        <v>58</v>
      </c>
      <c r="B23986" s="42" t="s">
        <v>24043</v>
      </c>
      <c r="C23986" s="42" t="n">
        <v>52685</v>
      </c>
      <c r="D23986" s="42" t="n">
        <v>88709.923</v>
      </c>
      <c r="E23986" s="42" t="n">
        <v>1.518</v>
      </c>
    </row>
    <row r="23987" customFormat="false" ht="14.4" hidden="false" customHeight="false" outlineLevel="0" collapsed="false">
      <c r="A23987" s="42" t="s">
        <v>58</v>
      </c>
      <c r="B23987" s="42" t="s">
        <v>24044</v>
      </c>
      <c r="C23987" s="42" t="n">
        <v>52685</v>
      </c>
      <c r="D23987" s="42" t="n">
        <v>88709.923</v>
      </c>
      <c r="E23987" s="42" t="n">
        <v>1.518</v>
      </c>
    </row>
    <row r="23988" customFormat="false" ht="14.4" hidden="false" customHeight="false" outlineLevel="0" collapsed="false">
      <c r="A23988" s="42" t="s">
        <v>58</v>
      </c>
      <c r="B23988" s="42" t="s">
        <v>24045</v>
      </c>
      <c r="C23988" s="42" t="n">
        <v>52685</v>
      </c>
      <c r="D23988" s="42" t="n">
        <v>88709.923</v>
      </c>
      <c r="E23988" s="42" t="n">
        <v>1.518</v>
      </c>
    </row>
    <row r="23989" customFormat="false" ht="14.4" hidden="false" customHeight="false" outlineLevel="0" collapsed="false">
      <c r="A23989" s="42" t="s">
        <v>58</v>
      </c>
      <c r="B23989" s="42" t="s">
        <v>24046</v>
      </c>
      <c r="C23989" s="42" t="n">
        <v>52685</v>
      </c>
      <c r="D23989" s="42" t="n">
        <v>88709.923</v>
      </c>
      <c r="E23989" s="42" t="n">
        <v>1.518</v>
      </c>
    </row>
    <row r="23990" customFormat="false" ht="14.4" hidden="false" customHeight="false" outlineLevel="0" collapsed="false">
      <c r="A23990" s="42" t="s">
        <v>58</v>
      </c>
      <c r="B23990" s="42" t="s">
        <v>24047</v>
      </c>
      <c r="C23990" s="42" t="n">
        <v>52685</v>
      </c>
      <c r="D23990" s="42" t="n">
        <v>88709.923</v>
      </c>
      <c r="E23990" s="42" t="n">
        <v>1.518</v>
      </c>
    </row>
    <row r="23991" customFormat="false" ht="14.4" hidden="false" customHeight="false" outlineLevel="0" collapsed="false">
      <c r="A23991" s="42" t="s">
        <v>58</v>
      </c>
      <c r="B23991" s="42" t="s">
        <v>24048</v>
      </c>
      <c r="C23991" s="42" t="n">
        <v>52685</v>
      </c>
      <c r="D23991" s="42" t="n">
        <v>88709.923</v>
      </c>
      <c r="E23991" s="42" t="n">
        <v>1.518</v>
      </c>
    </row>
    <row r="23992" customFormat="false" ht="14.4" hidden="false" customHeight="false" outlineLevel="0" collapsed="false">
      <c r="A23992" s="42" t="s">
        <v>58</v>
      </c>
      <c r="B23992" s="42" t="s">
        <v>24049</v>
      </c>
      <c r="C23992" s="42" t="n">
        <v>52685</v>
      </c>
      <c r="D23992" s="42" t="n">
        <v>88709.923</v>
      </c>
      <c r="E23992" s="42" t="n">
        <v>1.518</v>
      </c>
    </row>
    <row r="23993" customFormat="false" ht="14.4" hidden="false" customHeight="false" outlineLevel="0" collapsed="false">
      <c r="A23993" s="42" t="s">
        <v>58</v>
      </c>
      <c r="B23993" s="42" t="s">
        <v>24050</v>
      </c>
      <c r="C23993" s="42" t="n">
        <v>52686</v>
      </c>
      <c r="D23993" s="42" t="n">
        <v>88712.632</v>
      </c>
      <c r="E23993" s="42" t="n">
        <v>1.517</v>
      </c>
    </row>
    <row r="23994" customFormat="false" ht="14.4" hidden="false" customHeight="false" outlineLevel="0" collapsed="false">
      <c r="A23994" s="42" t="s">
        <v>58</v>
      </c>
      <c r="B23994" s="42" t="s">
        <v>24051</v>
      </c>
      <c r="C23994" s="42" t="n">
        <v>52686</v>
      </c>
      <c r="D23994" s="42" t="n">
        <v>88712.632</v>
      </c>
      <c r="E23994" s="42" t="n">
        <v>1.517</v>
      </c>
    </row>
    <row r="23995" customFormat="false" ht="14.4" hidden="false" customHeight="false" outlineLevel="0" collapsed="false">
      <c r="A23995" s="42" t="s">
        <v>58</v>
      </c>
      <c r="B23995" s="42" t="s">
        <v>24052</v>
      </c>
      <c r="C23995" s="42" t="n">
        <v>52685</v>
      </c>
      <c r="D23995" s="42" t="n">
        <v>88709.923</v>
      </c>
      <c r="E23995" s="42" t="n">
        <v>1.518</v>
      </c>
    </row>
    <row r="23996" customFormat="false" ht="14.4" hidden="false" customHeight="false" outlineLevel="0" collapsed="false">
      <c r="A23996" s="42" t="s">
        <v>58</v>
      </c>
      <c r="B23996" s="42" t="s">
        <v>24053</v>
      </c>
      <c r="C23996" s="42" t="n">
        <v>52686</v>
      </c>
      <c r="D23996" s="42" t="n">
        <v>88712.632</v>
      </c>
      <c r="E23996" s="42" t="n">
        <v>1.517</v>
      </c>
    </row>
    <row r="23997" customFormat="false" ht="14.4" hidden="false" customHeight="false" outlineLevel="0" collapsed="false">
      <c r="A23997" s="42" t="s">
        <v>58</v>
      </c>
      <c r="B23997" s="42" t="s">
        <v>24054</v>
      </c>
      <c r="C23997" s="42" t="n">
        <v>52686</v>
      </c>
      <c r="D23997" s="42" t="n">
        <v>88712.632</v>
      </c>
      <c r="E23997" s="42" t="n">
        <v>1.517</v>
      </c>
    </row>
    <row r="23998" customFormat="false" ht="14.4" hidden="false" customHeight="false" outlineLevel="0" collapsed="false">
      <c r="A23998" s="42" t="s">
        <v>58</v>
      </c>
      <c r="B23998" s="42" t="s">
        <v>24055</v>
      </c>
      <c r="C23998" s="42" t="n">
        <v>52686</v>
      </c>
      <c r="D23998" s="42" t="n">
        <v>88712.632</v>
      </c>
      <c r="E23998" s="42" t="n">
        <v>1.517</v>
      </c>
    </row>
    <row r="23999" customFormat="false" ht="14.4" hidden="false" customHeight="false" outlineLevel="0" collapsed="false">
      <c r="A23999" s="42" t="s">
        <v>58</v>
      </c>
      <c r="B23999" s="42" t="s">
        <v>24056</v>
      </c>
      <c r="C23999" s="42" t="n">
        <v>52686</v>
      </c>
      <c r="D23999" s="42" t="n">
        <v>88712.632</v>
      </c>
      <c r="E23999" s="42" t="n">
        <v>1.517</v>
      </c>
    </row>
    <row r="24000" customFormat="false" ht="14.4" hidden="false" customHeight="false" outlineLevel="0" collapsed="false">
      <c r="A24000" s="42" t="s">
        <v>58</v>
      </c>
      <c r="B24000" s="42" t="s">
        <v>24057</v>
      </c>
      <c r="C24000" s="42" t="n">
        <v>52686</v>
      </c>
      <c r="D24000" s="42" t="n">
        <v>88712.632</v>
      </c>
      <c r="E24000" s="42" t="n">
        <v>1.517</v>
      </c>
    </row>
    <row r="24001" customFormat="false" ht="14.4" hidden="false" customHeight="false" outlineLevel="0" collapsed="false">
      <c r="A24001" s="42" t="s">
        <v>58</v>
      </c>
      <c r="B24001" s="42" t="s">
        <v>24058</v>
      </c>
      <c r="C24001" s="42" t="n">
        <v>52686</v>
      </c>
      <c r="D24001" s="42" t="n">
        <v>88712.632</v>
      </c>
      <c r="E24001" s="42" t="n">
        <v>1.517</v>
      </c>
    </row>
    <row r="24002" customFormat="false" ht="14.4" hidden="false" customHeight="false" outlineLevel="0" collapsed="false">
      <c r="A24002" s="42" t="s">
        <v>58</v>
      </c>
      <c r="B24002" s="42" t="s">
        <v>24059</v>
      </c>
      <c r="C24002" s="42" t="n">
        <v>52686</v>
      </c>
      <c r="D24002" s="42" t="n">
        <v>88712.632</v>
      </c>
      <c r="E24002" s="42" t="n">
        <v>1.517</v>
      </c>
    </row>
    <row r="24003" customFormat="false" ht="14.4" hidden="false" customHeight="false" outlineLevel="0" collapsed="false">
      <c r="A24003" s="42" t="s">
        <v>58</v>
      </c>
      <c r="B24003" s="42" t="s">
        <v>24060</v>
      </c>
      <c r="C24003" s="42" t="n">
        <v>52686</v>
      </c>
      <c r="D24003" s="42" t="n">
        <v>88712.632</v>
      </c>
      <c r="E24003" s="42" t="n">
        <v>1.517</v>
      </c>
    </row>
    <row r="24004" customFormat="false" ht="14.4" hidden="false" customHeight="false" outlineLevel="0" collapsed="false">
      <c r="A24004" s="42" t="s">
        <v>58</v>
      </c>
      <c r="B24004" s="42" t="s">
        <v>24061</v>
      </c>
      <c r="C24004" s="42" t="n">
        <v>52686</v>
      </c>
      <c r="D24004" s="42" t="n">
        <v>88712.632</v>
      </c>
      <c r="E24004" s="42" t="n">
        <v>1.517</v>
      </c>
    </row>
    <row r="24005" customFormat="false" ht="14.4" hidden="false" customHeight="false" outlineLevel="0" collapsed="false">
      <c r="A24005" s="42" t="s">
        <v>58</v>
      </c>
      <c r="B24005" s="42" t="s">
        <v>24062</v>
      </c>
      <c r="C24005" s="42" t="n">
        <v>52686</v>
      </c>
      <c r="D24005" s="42" t="n">
        <v>88712.632</v>
      </c>
      <c r="E24005" s="42" t="n">
        <v>1.517</v>
      </c>
    </row>
    <row r="24006" customFormat="false" ht="14.4" hidden="false" customHeight="false" outlineLevel="0" collapsed="false">
      <c r="A24006" s="42" t="s">
        <v>58</v>
      </c>
      <c r="B24006" s="42" t="s">
        <v>24063</v>
      </c>
      <c r="C24006" s="42" t="n">
        <v>52686</v>
      </c>
      <c r="D24006" s="42" t="n">
        <v>88712.632</v>
      </c>
      <c r="E24006" s="42" t="n">
        <v>1.517</v>
      </c>
    </row>
    <row r="24007" customFormat="false" ht="14.4" hidden="false" customHeight="false" outlineLevel="0" collapsed="false">
      <c r="A24007" s="42" t="s">
        <v>58</v>
      </c>
      <c r="B24007" s="42" t="s">
        <v>24064</v>
      </c>
      <c r="C24007" s="42" t="n">
        <v>52686</v>
      </c>
      <c r="D24007" s="42" t="n">
        <v>88712.632</v>
      </c>
      <c r="E24007" s="42" t="n">
        <v>1.517</v>
      </c>
    </row>
    <row r="24008" customFormat="false" ht="14.4" hidden="false" customHeight="false" outlineLevel="0" collapsed="false">
      <c r="A24008" s="42" t="s">
        <v>58</v>
      </c>
      <c r="B24008" s="42" t="s">
        <v>24065</v>
      </c>
      <c r="C24008" s="42" t="n">
        <v>52686</v>
      </c>
      <c r="D24008" s="42" t="n">
        <v>88712.632</v>
      </c>
      <c r="E24008" s="42" t="n">
        <v>1.517</v>
      </c>
    </row>
    <row r="24009" customFormat="false" ht="14.4" hidden="false" customHeight="false" outlineLevel="0" collapsed="false">
      <c r="A24009" s="42" t="s">
        <v>58</v>
      </c>
      <c r="B24009" s="42" t="s">
        <v>24066</v>
      </c>
      <c r="C24009" s="42" t="n">
        <v>52686</v>
      </c>
      <c r="D24009" s="42" t="n">
        <v>88712.632</v>
      </c>
      <c r="E24009" s="42" t="n">
        <v>1.517</v>
      </c>
    </row>
    <row r="24010" customFormat="false" ht="14.4" hidden="false" customHeight="false" outlineLevel="0" collapsed="false">
      <c r="A24010" s="42" t="s">
        <v>58</v>
      </c>
      <c r="B24010" s="42" t="s">
        <v>24067</v>
      </c>
      <c r="C24010" s="42" t="n">
        <v>52686</v>
      </c>
      <c r="D24010" s="42" t="n">
        <v>88712.632</v>
      </c>
      <c r="E24010" s="42" t="n">
        <v>1.517</v>
      </c>
    </row>
    <row r="24011" customFormat="false" ht="14.4" hidden="false" customHeight="false" outlineLevel="0" collapsed="false">
      <c r="A24011" s="42" t="s">
        <v>58</v>
      </c>
      <c r="B24011" s="42" t="s">
        <v>24068</v>
      </c>
      <c r="C24011" s="42" t="n">
        <v>52686</v>
      </c>
      <c r="D24011" s="42" t="n">
        <v>88712.632</v>
      </c>
      <c r="E24011" s="42" t="n">
        <v>1.517</v>
      </c>
    </row>
    <row r="24012" customFormat="false" ht="14.4" hidden="false" customHeight="false" outlineLevel="0" collapsed="false">
      <c r="A24012" s="42" t="s">
        <v>58</v>
      </c>
      <c r="B24012" s="42" t="s">
        <v>24069</v>
      </c>
      <c r="C24012" s="42" t="n">
        <v>52686</v>
      </c>
      <c r="D24012" s="42" t="n">
        <v>88712.632</v>
      </c>
      <c r="E24012" s="42" t="n">
        <v>1.517</v>
      </c>
    </row>
    <row r="24013" customFormat="false" ht="14.4" hidden="false" customHeight="false" outlineLevel="0" collapsed="false">
      <c r="A24013" s="42" t="s">
        <v>58</v>
      </c>
      <c r="B24013" s="42" t="s">
        <v>24070</v>
      </c>
      <c r="C24013" s="42" t="n">
        <v>52686</v>
      </c>
      <c r="D24013" s="42" t="n">
        <v>88712.632</v>
      </c>
      <c r="E24013" s="42" t="n">
        <v>1.517</v>
      </c>
    </row>
    <row r="24014" customFormat="false" ht="14.4" hidden="false" customHeight="false" outlineLevel="0" collapsed="false">
      <c r="A24014" s="42" t="s">
        <v>58</v>
      </c>
      <c r="B24014" s="42" t="s">
        <v>24071</v>
      </c>
      <c r="C24014" s="42" t="n">
        <v>52686</v>
      </c>
      <c r="D24014" s="42" t="n">
        <v>88712.632</v>
      </c>
      <c r="E24014" s="42" t="n">
        <v>1.517</v>
      </c>
    </row>
    <row r="24015" customFormat="false" ht="14.4" hidden="false" customHeight="false" outlineLevel="0" collapsed="false">
      <c r="A24015" s="42" t="s">
        <v>58</v>
      </c>
      <c r="B24015" s="42" t="s">
        <v>24072</v>
      </c>
      <c r="C24015" s="42" t="n">
        <v>52686</v>
      </c>
      <c r="D24015" s="42" t="n">
        <v>88712.632</v>
      </c>
      <c r="E24015" s="42" t="n">
        <v>1.517</v>
      </c>
    </row>
    <row r="24016" customFormat="false" ht="14.4" hidden="false" customHeight="false" outlineLevel="0" collapsed="false">
      <c r="A24016" s="42" t="s">
        <v>58</v>
      </c>
      <c r="B24016" s="42" t="s">
        <v>24073</v>
      </c>
      <c r="C24016" s="42" t="n">
        <v>52686</v>
      </c>
      <c r="D24016" s="42" t="n">
        <v>88712.632</v>
      </c>
      <c r="E24016" s="42" t="n">
        <v>1.517</v>
      </c>
    </row>
    <row r="24017" customFormat="false" ht="14.4" hidden="false" customHeight="false" outlineLevel="0" collapsed="false">
      <c r="A24017" s="42" t="s">
        <v>58</v>
      </c>
      <c r="B24017" s="42" t="s">
        <v>24074</v>
      </c>
      <c r="C24017" s="42" t="n">
        <v>52686</v>
      </c>
      <c r="D24017" s="42" t="n">
        <v>88712.632</v>
      </c>
      <c r="E24017" s="42" t="n">
        <v>1.517</v>
      </c>
    </row>
    <row r="24018" customFormat="false" ht="14.4" hidden="false" customHeight="false" outlineLevel="0" collapsed="false">
      <c r="A24018" s="42" t="s">
        <v>58</v>
      </c>
      <c r="B24018" s="42" t="s">
        <v>24075</v>
      </c>
      <c r="C24018" s="42" t="n">
        <v>52686</v>
      </c>
      <c r="D24018" s="42" t="n">
        <v>88712.632</v>
      </c>
      <c r="E24018" s="42" t="n">
        <v>1.517</v>
      </c>
    </row>
    <row r="24019" customFormat="false" ht="14.4" hidden="false" customHeight="false" outlineLevel="0" collapsed="false">
      <c r="A24019" s="42" t="s">
        <v>58</v>
      </c>
      <c r="B24019" s="42" t="s">
        <v>24076</v>
      </c>
      <c r="C24019" s="42" t="n">
        <v>52686</v>
      </c>
      <c r="D24019" s="42" t="n">
        <v>88712.632</v>
      </c>
      <c r="E24019" s="42" t="n">
        <v>1.517</v>
      </c>
    </row>
    <row r="24020" customFormat="false" ht="14.4" hidden="false" customHeight="false" outlineLevel="0" collapsed="false">
      <c r="A24020" s="42" t="s">
        <v>58</v>
      </c>
      <c r="B24020" s="42" t="s">
        <v>24077</v>
      </c>
      <c r="C24020" s="42" t="n">
        <v>52687</v>
      </c>
      <c r="D24020" s="42" t="n">
        <v>88715.34</v>
      </c>
      <c r="E24020" s="42" t="n">
        <v>1.516</v>
      </c>
    </row>
    <row r="24021" customFormat="false" ht="14.4" hidden="false" customHeight="false" outlineLevel="0" collapsed="false">
      <c r="A24021" s="42" t="s">
        <v>58</v>
      </c>
      <c r="B24021" s="42" t="s">
        <v>24078</v>
      </c>
      <c r="C24021" s="42" t="n">
        <v>52687</v>
      </c>
      <c r="D24021" s="42" t="n">
        <v>88715.34</v>
      </c>
      <c r="E24021" s="42" t="n">
        <v>1.516</v>
      </c>
    </row>
    <row r="24022" customFormat="false" ht="14.4" hidden="false" customHeight="false" outlineLevel="0" collapsed="false">
      <c r="A24022" s="42" t="s">
        <v>58</v>
      </c>
      <c r="B24022" s="42" t="s">
        <v>24079</v>
      </c>
      <c r="C24022" s="42" t="n">
        <v>52686</v>
      </c>
      <c r="D24022" s="42" t="n">
        <v>88712.632</v>
      </c>
      <c r="E24022" s="42" t="n">
        <v>1.517</v>
      </c>
    </row>
    <row r="24023" customFormat="false" ht="14.4" hidden="false" customHeight="false" outlineLevel="0" collapsed="false">
      <c r="A24023" s="42" t="s">
        <v>58</v>
      </c>
      <c r="B24023" s="42" t="s">
        <v>24080</v>
      </c>
      <c r="C24023" s="42" t="n">
        <v>52687</v>
      </c>
      <c r="D24023" s="42" t="n">
        <v>88715.34</v>
      </c>
      <c r="E24023" s="42" t="n">
        <v>1.516</v>
      </c>
    </row>
    <row r="24024" customFormat="false" ht="14.4" hidden="false" customHeight="false" outlineLevel="0" collapsed="false">
      <c r="A24024" s="42" t="s">
        <v>58</v>
      </c>
      <c r="B24024" s="42" t="s">
        <v>24081</v>
      </c>
      <c r="C24024" s="42" t="n">
        <v>52687</v>
      </c>
      <c r="D24024" s="42" t="n">
        <v>88715.34</v>
      </c>
      <c r="E24024" s="42" t="n">
        <v>1.516</v>
      </c>
    </row>
    <row r="24025" customFormat="false" ht="14.4" hidden="false" customHeight="false" outlineLevel="0" collapsed="false">
      <c r="A24025" s="42" t="s">
        <v>58</v>
      </c>
      <c r="B24025" s="42" t="s">
        <v>24082</v>
      </c>
      <c r="C24025" s="42" t="n">
        <v>52687</v>
      </c>
      <c r="D24025" s="42" t="n">
        <v>88715.34</v>
      </c>
      <c r="E24025" s="42" t="n">
        <v>1.516</v>
      </c>
    </row>
    <row r="24026" customFormat="false" ht="14.4" hidden="false" customHeight="false" outlineLevel="0" collapsed="false">
      <c r="A24026" s="42" t="s">
        <v>58</v>
      </c>
      <c r="B24026" s="42" t="s">
        <v>24083</v>
      </c>
      <c r="C24026" s="42" t="n">
        <v>52687</v>
      </c>
      <c r="D24026" s="42" t="n">
        <v>88715.34</v>
      </c>
      <c r="E24026" s="42" t="n">
        <v>1.516</v>
      </c>
    </row>
    <row r="24027" customFormat="false" ht="14.4" hidden="false" customHeight="false" outlineLevel="0" collapsed="false">
      <c r="A24027" s="42" t="s">
        <v>58</v>
      </c>
      <c r="B24027" s="42" t="s">
        <v>24084</v>
      </c>
      <c r="C24027" s="42" t="n">
        <v>52687</v>
      </c>
      <c r="D24027" s="42" t="n">
        <v>88715.34</v>
      </c>
      <c r="E24027" s="42" t="n">
        <v>1.516</v>
      </c>
    </row>
    <row r="24028" customFormat="false" ht="14.4" hidden="false" customHeight="false" outlineLevel="0" collapsed="false">
      <c r="A24028" s="42" t="s">
        <v>58</v>
      </c>
      <c r="B24028" s="42" t="s">
        <v>24085</v>
      </c>
      <c r="C24028" s="42" t="n">
        <v>52687</v>
      </c>
      <c r="D24028" s="42" t="n">
        <v>88715.34</v>
      </c>
      <c r="E24028" s="42" t="n">
        <v>1.516</v>
      </c>
    </row>
    <row r="24029" customFormat="false" ht="14.4" hidden="false" customHeight="false" outlineLevel="0" collapsed="false">
      <c r="A24029" s="42" t="s">
        <v>58</v>
      </c>
      <c r="B24029" s="42" t="s">
        <v>24086</v>
      </c>
      <c r="C24029" s="42" t="n">
        <v>52688</v>
      </c>
      <c r="D24029" s="42" t="n">
        <v>88718.048</v>
      </c>
      <c r="E24029" s="42" t="n">
        <v>1.516</v>
      </c>
    </row>
    <row r="24030" customFormat="false" ht="14.4" hidden="false" customHeight="false" outlineLevel="0" collapsed="false">
      <c r="A24030" s="42" t="s">
        <v>58</v>
      </c>
      <c r="B24030" s="42" t="s">
        <v>24087</v>
      </c>
      <c r="C24030" s="42" t="n">
        <v>52687</v>
      </c>
      <c r="D24030" s="42" t="n">
        <v>88715.34</v>
      </c>
      <c r="E24030" s="42" t="n">
        <v>1.516</v>
      </c>
    </row>
    <row r="24031" customFormat="false" ht="14.4" hidden="false" customHeight="false" outlineLevel="0" collapsed="false">
      <c r="A24031" s="42" t="s">
        <v>58</v>
      </c>
      <c r="B24031" s="42" t="s">
        <v>24088</v>
      </c>
      <c r="C24031" s="42" t="n">
        <v>52687</v>
      </c>
      <c r="D24031" s="42" t="n">
        <v>88715.34</v>
      </c>
      <c r="E24031" s="42" t="n">
        <v>1.516</v>
      </c>
    </row>
    <row r="24032" customFormat="false" ht="14.4" hidden="false" customHeight="false" outlineLevel="0" collapsed="false">
      <c r="A24032" s="42" t="s">
        <v>58</v>
      </c>
      <c r="B24032" s="42" t="s">
        <v>24089</v>
      </c>
      <c r="C24032" s="42" t="n">
        <v>52688</v>
      </c>
      <c r="D24032" s="42" t="n">
        <v>88718.048</v>
      </c>
      <c r="E24032" s="42" t="n">
        <v>1.516</v>
      </c>
    </row>
    <row r="24033" customFormat="false" ht="14.4" hidden="false" customHeight="false" outlineLevel="0" collapsed="false">
      <c r="A24033" s="42" t="s">
        <v>58</v>
      </c>
      <c r="B24033" s="42" t="s">
        <v>24090</v>
      </c>
      <c r="C24033" s="42" t="n">
        <v>52688</v>
      </c>
      <c r="D24033" s="42" t="n">
        <v>88718.048</v>
      </c>
      <c r="E24033" s="42" t="n">
        <v>1.516</v>
      </c>
    </row>
    <row r="24034" customFormat="false" ht="14.4" hidden="false" customHeight="false" outlineLevel="0" collapsed="false">
      <c r="A24034" s="42" t="s">
        <v>58</v>
      </c>
      <c r="B24034" s="42" t="s">
        <v>24091</v>
      </c>
      <c r="C24034" s="42" t="n">
        <v>52687</v>
      </c>
      <c r="D24034" s="42" t="n">
        <v>88715.34</v>
      </c>
      <c r="E24034" s="42" t="n">
        <v>1.516</v>
      </c>
    </row>
    <row r="24035" customFormat="false" ht="14.4" hidden="false" customHeight="false" outlineLevel="0" collapsed="false">
      <c r="A24035" s="42" t="s">
        <v>58</v>
      </c>
      <c r="B24035" s="42" t="s">
        <v>24092</v>
      </c>
      <c r="C24035" s="42" t="n">
        <v>52688</v>
      </c>
      <c r="D24035" s="42" t="n">
        <v>88718.048</v>
      </c>
      <c r="E24035" s="42" t="n">
        <v>1.516</v>
      </c>
    </row>
    <row r="24036" customFormat="false" ht="14.4" hidden="false" customHeight="false" outlineLevel="0" collapsed="false">
      <c r="A24036" s="42" t="s">
        <v>58</v>
      </c>
      <c r="B24036" s="42" t="s">
        <v>24093</v>
      </c>
      <c r="C24036" s="42" t="n">
        <v>52687</v>
      </c>
      <c r="D24036" s="42" t="n">
        <v>88715.34</v>
      </c>
      <c r="E24036" s="42" t="n">
        <v>1.516</v>
      </c>
    </row>
    <row r="24037" customFormat="false" ht="14.4" hidden="false" customHeight="false" outlineLevel="0" collapsed="false">
      <c r="A24037" s="42" t="s">
        <v>58</v>
      </c>
      <c r="B24037" s="42" t="s">
        <v>24094</v>
      </c>
      <c r="C24037" s="42" t="n">
        <v>52688</v>
      </c>
      <c r="D24037" s="42" t="n">
        <v>88718.048</v>
      </c>
      <c r="E24037" s="42" t="n">
        <v>1.516</v>
      </c>
    </row>
    <row r="24038" customFormat="false" ht="14.4" hidden="false" customHeight="false" outlineLevel="0" collapsed="false">
      <c r="A24038" s="42" t="s">
        <v>58</v>
      </c>
      <c r="B24038" s="42" t="s">
        <v>24095</v>
      </c>
      <c r="C24038" s="42" t="n">
        <v>52688</v>
      </c>
      <c r="D24038" s="42" t="n">
        <v>88718.048</v>
      </c>
      <c r="E24038" s="42" t="n">
        <v>1.516</v>
      </c>
    </row>
    <row r="24039" customFormat="false" ht="14.4" hidden="false" customHeight="false" outlineLevel="0" collapsed="false">
      <c r="A24039" s="42" t="s">
        <v>58</v>
      </c>
      <c r="B24039" s="42" t="s">
        <v>24096</v>
      </c>
      <c r="C24039" s="42" t="n">
        <v>52688</v>
      </c>
      <c r="D24039" s="42" t="n">
        <v>88718.048</v>
      </c>
      <c r="E24039" s="42" t="n">
        <v>1.516</v>
      </c>
    </row>
    <row r="24040" customFormat="false" ht="14.4" hidden="false" customHeight="false" outlineLevel="0" collapsed="false">
      <c r="A24040" s="42" t="s">
        <v>58</v>
      </c>
      <c r="B24040" s="42" t="s">
        <v>24097</v>
      </c>
      <c r="C24040" s="42" t="n">
        <v>52688</v>
      </c>
      <c r="D24040" s="42" t="n">
        <v>88718.048</v>
      </c>
      <c r="E24040" s="42" t="n">
        <v>1.516</v>
      </c>
    </row>
    <row r="24041" customFormat="false" ht="14.4" hidden="false" customHeight="false" outlineLevel="0" collapsed="false">
      <c r="A24041" s="42" t="s">
        <v>58</v>
      </c>
      <c r="B24041" s="42" t="s">
        <v>24098</v>
      </c>
      <c r="C24041" s="42" t="n">
        <v>52688</v>
      </c>
      <c r="D24041" s="42" t="n">
        <v>88718.048</v>
      </c>
      <c r="E24041" s="42" t="n">
        <v>1.516</v>
      </c>
    </row>
    <row r="24042" customFormat="false" ht="14.4" hidden="false" customHeight="false" outlineLevel="0" collapsed="false">
      <c r="A24042" s="42" t="s">
        <v>58</v>
      </c>
      <c r="B24042" s="42" t="s">
        <v>24099</v>
      </c>
      <c r="C24042" s="42" t="n">
        <v>52688</v>
      </c>
      <c r="D24042" s="42" t="n">
        <v>88718.048</v>
      </c>
      <c r="E24042" s="42" t="n">
        <v>1.516</v>
      </c>
    </row>
    <row r="24043" customFormat="false" ht="14.4" hidden="false" customHeight="false" outlineLevel="0" collapsed="false">
      <c r="A24043" s="42" t="s">
        <v>58</v>
      </c>
      <c r="B24043" s="42" t="s">
        <v>24100</v>
      </c>
      <c r="C24043" s="42" t="n">
        <v>52688</v>
      </c>
      <c r="D24043" s="42" t="n">
        <v>88718.048</v>
      </c>
      <c r="E24043" s="42" t="n">
        <v>1.516</v>
      </c>
    </row>
    <row r="24044" customFormat="false" ht="14.4" hidden="false" customHeight="false" outlineLevel="0" collapsed="false">
      <c r="A24044" s="42" t="s">
        <v>58</v>
      </c>
      <c r="B24044" s="42" t="s">
        <v>24101</v>
      </c>
      <c r="C24044" s="42" t="n">
        <v>52689</v>
      </c>
      <c r="D24044" s="42" t="n">
        <v>88720.757</v>
      </c>
      <c r="E24044" s="42" t="n">
        <v>1.515</v>
      </c>
    </row>
    <row r="24045" customFormat="false" ht="14.4" hidden="false" customHeight="false" outlineLevel="0" collapsed="false">
      <c r="A24045" s="42" t="s">
        <v>58</v>
      </c>
      <c r="B24045" s="42" t="s">
        <v>24102</v>
      </c>
      <c r="C24045" s="42" t="n">
        <v>52688</v>
      </c>
      <c r="D24045" s="42" t="n">
        <v>88718.048</v>
      </c>
      <c r="E24045" s="42" t="n">
        <v>1.516</v>
      </c>
    </row>
    <row r="24046" customFormat="false" ht="14.4" hidden="false" customHeight="false" outlineLevel="0" collapsed="false">
      <c r="A24046" s="42" t="s">
        <v>58</v>
      </c>
      <c r="B24046" s="42" t="s">
        <v>24103</v>
      </c>
      <c r="C24046" s="42" t="n">
        <v>52688</v>
      </c>
      <c r="D24046" s="42" t="n">
        <v>88718.048</v>
      </c>
      <c r="E24046" s="42" t="n">
        <v>1.516</v>
      </c>
    </row>
    <row r="24047" customFormat="false" ht="14.4" hidden="false" customHeight="false" outlineLevel="0" collapsed="false">
      <c r="A24047" s="42" t="s">
        <v>58</v>
      </c>
      <c r="B24047" s="42" t="s">
        <v>24104</v>
      </c>
      <c r="C24047" s="42" t="n">
        <v>52689</v>
      </c>
      <c r="D24047" s="42" t="n">
        <v>88720.757</v>
      </c>
      <c r="E24047" s="42" t="n">
        <v>1.515</v>
      </c>
    </row>
    <row r="24048" customFormat="false" ht="14.4" hidden="false" customHeight="false" outlineLevel="0" collapsed="false">
      <c r="A24048" s="42" t="s">
        <v>58</v>
      </c>
      <c r="B24048" s="42" t="s">
        <v>24105</v>
      </c>
      <c r="C24048" s="42" t="n">
        <v>52689</v>
      </c>
      <c r="D24048" s="42" t="n">
        <v>88720.757</v>
      </c>
      <c r="E24048" s="42" t="n">
        <v>1.515</v>
      </c>
    </row>
    <row r="24049" customFormat="false" ht="14.4" hidden="false" customHeight="false" outlineLevel="0" collapsed="false">
      <c r="A24049" s="42" t="s">
        <v>58</v>
      </c>
      <c r="B24049" s="42" t="s">
        <v>24106</v>
      </c>
      <c r="C24049" s="42" t="n">
        <v>52689</v>
      </c>
      <c r="D24049" s="42" t="n">
        <v>88720.757</v>
      </c>
      <c r="E24049" s="42" t="n">
        <v>1.515</v>
      </c>
    </row>
    <row r="24050" customFormat="false" ht="14.4" hidden="false" customHeight="false" outlineLevel="0" collapsed="false">
      <c r="A24050" s="42" t="s">
        <v>58</v>
      </c>
      <c r="B24050" s="42" t="s">
        <v>24107</v>
      </c>
      <c r="C24050" s="42" t="n">
        <v>52689</v>
      </c>
      <c r="D24050" s="42" t="n">
        <v>88720.757</v>
      </c>
      <c r="E24050" s="42" t="n">
        <v>1.515</v>
      </c>
    </row>
    <row r="24051" customFormat="false" ht="14.4" hidden="false" customHeight="false" outlineLevel="0" collapsed="false">
      <c r="A24051" s="42" t="s">
        <v>58</v>
      </c>
      <c r="B24051" s="42" t="s">
        <v>24108</v>
      </c>
      <c r="C24051" s="42" t="n">
        <v>52689</v>
      </c>
      <c r="D24051" s="42" t="n">
        <v>88720.757</v>
      </c>
      <c r="E24051" s="42" t="n">
        <v>1.515</v>
      </c>
    </row>
    <row r="24052" customFormat="false" ht="14.4" hidden="false" customHeight="false" outlineLevel="0" collapsed="false">
      <c r="A24052" s="42" t="s">
        <v>58</v>
      </c>
      <c r="B24052" s="42" t="s">
        <v>24109</v>
      </c>
      <c r="C24052" s="42" t="n">
        <v>52689</v>
      </c>
      <c r="D24052" s="42" t="n">
        <v>88720.757</v>
      </c>
      <c r="E24052" s="42" t="n">
        <v>1.515</v>
      </c>
    </row>
    <row r="24053" customFormat="false" ht="14.4" hidden="false" customHeight="false" outlineLevel="0" collapsed="false">
      <c r="A24053" s="42" t="s">
        <v>58</v>
      </c>
      <c r="B24053" s="42" t="s">
        <v>24110</v>
      </c>
      <c r="C24053" s="42" t="n">
        <v>52689</v>
      </c>
      <c r="D24053" s="42" t="n">
        <v>88720.757</v>
      </c>
      <c r="E24053" s="42" t="n">
        <v>1.515</v>
      </c>
    </row>
    <row r="24054" customFormat="false" ht="14.4" hidden="false" customHeight="false" outlineLevel="0" collapsed="false">
      <c r="A24054" s="42" t="s">
        <v>58</v>
      </c>
      <c r="B24054" s="42" t="s">
        <v>24111</v>
      </c>
      <c r="C24054" s="42" t="n">
        <v>52689</v>
      </c>
      <c r="D24054" s="42" t="n">
        <v>88720.757</v>
      </c>
      <c r="E24054" s="42" t="n">
        <v>1.515</v>
      </c>
    </row>
    <row r="24055" customFormat="false" ht="14.4" hidden="false" customHeight="false" outlineLevel="0" collapsed="false">
      <c r="A24055" s="42" t="s">
        <v>58</v>
      </c>
      <c r="B24055" s="42" t="s">
        <v>24112</v>
      </c>
      <c r="C24055" s="42" t="n">
        <v>52689</v>
      </c>
      <c r="D24055" s="42" t="n">
        <v>88720.757</v>
      </c>
      <c r="E24055" s="42" t="n">
        <v>1.515</v>
      </c>
    </row>
    <row r="24056" customFormat="false" ht="14.4" hidden="false" customHeight="false" outlineLevel="0" collapsed="false">
      <c r="A24056" s="42" t="s">
        <v>58</v>
      </c>
      <c r="B24056" s="42" t="s">
        <v>24113</v>
      </c>
      <c r="C24056" s="42" t="n">
        <v>52689</v>
      </c>
      <c r="D24056" s="42" t="n">
        <v>88720.757</v>
      </c>
      <c r="E24056" s="42" t="n">
        <v>1.515</v>
      </c>
    </row>
    <row r="24057" customFormat="false" ht="14.4" hidden="false" customHeight="false" outlineLevel="0" collapsed="false">
      <c r="A24057" s="42" t="s">
        <v>58</v>
      </c>
      <c r="B24057" s="42" t="s">
        <v>24114</v>
      </c>
      <c r="C24057" s="42" t="n">
        <v>52689</v>
      </c>
      <c r="D24057" s="42" t="n">
        <v>88720.757</v>
      </c>
      <c r="E24057" s="42" t="n">
        <v>1.515</v>
      </c>
    </row>
    <row r="24058" customFormat="false" ht="14.4" hidden="false" customHeight="false" outlineLevel="0" collapsed="false">
      <c r="A24058" s="42" t="s">
        <v>58</v>
      </c>
      <c r="B24058" s="42" t="s">
        <v>24115</v>
      </c>
      <c r="C24058" s="42" t="n">
        <v>52690</v>
      </c>
      <c r="D24058" s="42" t="n">
        <v>88723.465</v>
      </c>
      <c r="E24058" s="42" t="n">
        <v>1.515</v>
      </c>
    </row>
    <row r="24059" customFormat="false" ht="14.4" hidden="false" customHeight="false" outlineLevel="0" collapsed="false">
      <c r="A24059" s="42" t="s">
        <v>58</v>
      </c>
      <c r="B24059" s="42" t="s">
        <v>24116</v>
      </c>
      <c r="C24059" s="42" t="n">
        <v>52689</v>
      </c>
      <c r="D24059" s="42" t="n">
        <v>88720.757</v>
      </c>
      <c r="E24059" s="42" t="n">
        <v>1.515</v>
      </c>
    </row>
    <row r="24060" customFormat="false" ht="14.4" hidden="false" customHeight="false" outlineLevel="0" collapsed="false">
      <c r="A24060" s="42" t="s">
        <v>58</v>
      </c>
      <c r="B24060" s="42" t="s">
        <v>24117</v>
      </c>
      <c r="C24060" s="42" t="n">
        <v>52690</v>
      </c>
      <c r="D24060" s="42" t="n">
        <v>88723.465</v>
      </c>
      <c r="E24060" s="42" t="n">
        <v>1.515</v>
      </c>
    </row>
    <row r="24061" customFormat="false" ht="14.4" hidden="false" customHeight="false" outlineLevel="0" collapsed="false">
      <c r="A24061" s="42" t="s">
        <v>58</v>
      </c>
      <c r="B24061" s="42" t="s">
        <v>24118</v>
      </c>
      <c r="C24061" s="42" t="n">
        <v>52689</v>
      </c>
      <c r="D24061" s="42" t="n">
        <v>88720.757</v>
      </c>
      <c r="E24061" s="42" t="n">
        <v>1.515</v>
      </c>
    </row>
    <row r="24062" customFormat="false" ht="14.4" hidden="false" customHeight="false" outlineLevel="0" collapsed="false">
      <c r="A24062" s="42" t="s">
        <v>58</v>
      </c>
      <c r="B24062" s="42" t="s">
        <v>24119</v>
      </c>
      <c r="C24062" s="42" t="n">
        <v>52690</v>
      </c>
      <c r="D24062" s="42" t="n">
        <v>88723.465</v>
      </c>
      <c r="E24062" s="42" t="n">
        <v>1.515</v>
      </c>
    </row>
    <row r="24063" customFormat="false" ht="14.4" hidden="false" customHeight="false" outlineLevel="0" collapsed="false">
      <c r="A24063" s="42" t="s">
        <v>58</v>
      </c>
      <c r="B24063" s="42" t="s">
        <v>24120</v>
      </c>
      <c r="C24063" s="42" t="n">
        <v>52690</v>
      </c>
      <c r="D24063" s="42" t="n">
        <v>88723.465</v>
      </c>
      <c r="E24063" s="42" t="n">
        <v>1.515</v>
      </c>
    </row>
    <row r="24064" customFormat="false" ht="14.4" hidden="false" customHeight="false" outlineLevel="0" collapsed="false">
      <c r="A24064" s="42" t="s">
        <v>58</v>
      </c>
      <c r="B24064" s="42" t="s">
        <v>24121</v>
      </c>
      <c r="C24064" s="42" t="n">
        <v>52690</v>
      </c>
      <c r="D24064" s="42" t="n">
        <v>88723.465</v>
      </c>
      <c r="E24064" s="42" t="n">
        <v>1.515</v>
      </c>
    </row>
    <row r="24065" customFormat="false" ht="14.4" hidden="false" customHeight="false" outlineLevel="0" collapsed="false">
      <c r="A24065" s="42" t="s">
        <v>58</v>
      </c>
      <c r="B24065" s="42" t="s">
        <v>24122</v>
      </c>
      <c r="C24065" s="42" t="n">
        <v>52690</v>
      </c>
      <c r="D24065" s="42" t="n">
        <v>88723.465</v>
      </c>
      <c r="E24065" s="42" t="n">
        <v>1.515</v>
      </c>
    </row>
    <row r="24066" customFormat="false" ht="14.4" hidden="false" customHeight="false" outlineLevel="0" collapsed="false">
      <c r="A24066" s="42" t="s">
        <v>58</v>
      </c>
      <c r="B24066" s="42" t="s">
        <v>24123</v>
      </c>
      <c r="C24066" s="42" t="n">
        <v>52690</v>
      </c>
      <c r="D24066" s="42" t="n">
        <v>88723.465</v>
      </c>
      <c r="E24066" s="42" t="n">
        <v>1.515</v>
      </c>
    </row>
    <row r="24067" customFormat="false" ht="14.4" hidden="false" customHeight="false" outlineLevel="0" collapsed="false">
      <c r="A24067" s="42" t="s">
        <v>58</v>
      </c>
      <c r="B24067" s="42" t="s">
        <v>24124</v>
      </c>
      <c r="C24067" s="42" t="n">
        <v>52690</v>
      </c>
      <c r="D24067" s="42" t="n">
        <v>88723.465</v>
      </c>
      <c r="E24067" s="42" t="n">
        <v>1.515</v>
      </c>
    </row>
    <row r="24068" customFormat="false" ht="14.4" hidden="false" customHeight="false" outlineLevel="0" collapsed="false">
      <c r="A24068" s="42" t="s">
        <v>58</v>
      </c>
      <c r="B24068" s="42" t="s">
        <v>24125</v>
      </c>
      <c r="C24068" s="42" t="n">
        <v>52690</v>
      </c>
      <c r="D24068" s="42" t="n">
        <v>88723.465</v>
      </c>
      <c r="E24068" s="42" t="n">
        <v>1.515</v>
      </c>
    </row>
    <row r="24069" customFormat="false" ht="14.4" hidden="false" customHeight="false" outlineLevel="0" collapsed="false">
      <c r="A24069" s="42" t="s">
        <v>58</v>
      </c>
      <c r="B24069" s="42" t="s">
        <v>24126</v>
      </c>
      <c r="C24069" s="42" t="n">
        <v>52690</v>
      </c>
      <c r="D24069" s="42" t="n">
        <v>88723.465</v>
      </c>
      <c r="E24069" s="42" t="n">
        <v>1.515</v>
      </c>
    </row>
    <row r="24070" customFormat="false" ht="14.4" hidden="false" customHeight="false" outlineLevel="0" collapsed="false">
      <c r="A24070" s="42" t="s">
        <v>58</v>
      </c>
      <c r="B24070" s="42" t="s">
        <v>24127</v>
      </c>
      <c r="C24070" s="42" t="n">
        <v>52690</v>
      </c>
      <c r="D24070" s="42" t="n">
        <v>88723.465</v>
      </c>
      <c r="E24070" s="42" t="n">
        <v>1.515</v>
      </c>
    </row>
    <row r="24071" customFormat="false" ht="14.4" hidden="false" customHeight="false" outlineLevel="0" collapsed="false">
      <c r="A24071" s="42" t="s">
        <v>58</v>
      </c>
      <c r="B24071" s="42" t="s">
        <v>24128</v>
      </c>
      <c r="C24071" s="42" t="n">
        <v>52690</v>
      </c>
      <c r="D24071" s="42" t="n">
        <v>88723.465</v>
      </c>
      <c r="E24071" s="42" t="n">
        <v>1.515</v>
      </c>
    </row>
    <row r="24072" customFormat="false" ht="14.4" hidden="false" customHeight="false" outlineLevel="0" collapsed="false">
      <c r="A24072" s="42" t="s">
        <v>58</v>
      </c>
      <c r="B24072" s="42" t="s">
        <v>24129</v>
      </c>
      <c r="C24072" s="42" t="n">
        <v>52689</v>
      </c>
      <c r="D24072" s="42" t="n">
        <v>88720.757</v>
      </c>
      <c r="E24072" s="42" t="n">
        <v>1.515</v>
      </c>
    </row>
    <row r="24073" customFormat="false" ht="14.4" hidden="false" customHeight="false" outlineLevel="0" collapsed="false">
      <c r="A24073" s="42" t="s">
        <v>58</v>
      </c>
      <c r="B24073" s="42" t="s">
        <v>24130</v>
      </c>
      <c r="C24073" s="42" t="n">
        <v>52690</v>
      </c>
      <c r="D24073" s="42" t="n">
        <v>88723.465</v>
      </c>
      <c r="E24073" s="42" t="n">
        <v>1.515</v>
      </c>
    </row>
    <row r="24074" customFormat="false" ht="14.4" hidden="false" customHeight="false" outlineLevel="0" collapsed="false">
      <c r="A24074" s="42" t="s">
        <v>58</v>
      </c>
      <c r="B24074" s="42" t="s">
        <v>24131</v>
      </c>
      <c r="C24074" s="42" t="n">
        <v>52690</v>
      </c>
      <c r="D24074" s="42" t="n">
        <v>88723.465</v>
      </c>
      <c r="E24074" s="42" t="n">
        <v>1.515</v>
      </c>
    </row>
    <row r="24075" customFormat="false" ht="14.4" hidden="false" customHeight="false" outlineLevel="0" collapsed="false">
      <c r="A24075" s="42" t="s">
        <v>58</v>
      </c>
      <c r="B24075" s="42" t="s">
        <v>24132</v>
      </c>
      <c r="C24075" s="42" t="n">
        <v>52690</v>
      </c>
      <c r="D24075" s="42" t="n">
        <v>88723.465</v>
      </c>
      <c r="E24075" s="42" t="n">
        <v>1.515</v>
      </c>
    </row>
    <row r="24076" customFormat="false" ht="14.4" hidden="false" customHeight="false" outlineLevel="0" collapsed="false">
      <c r="A24076" s="42" t="s">
        <v>58</v>
      </c>
      <c r="B24076" s="42" t="s">
        <v>24133</v>
      </c>
      <c r="C24076" s="42" t="n">
        <v>52690</v>
      </c>
      <c r="D24076" s="42" t="n">
        <v>88723.465</v>
      </c>
      <c r="E24076" s="42" t="n">
        <v>1.515</v>
      </c>
    </row>
    <row r="24077" customFormat="false" ht="14.4" hidden="false" customHeight="false" outlineLevel="0" collapsed="false">
      <c r="A24077" s="42" t="s">
        <v>58</v>
      </c>
      <c r="B24077" s="42" t="s">
        <v>24134</v>
      </c>
      <c r="C24077" s="42" t="n">
        <v>52690</v>
      </c>
      <c r="D24077" s="42" t="n">
        <v>88723.465</v>
      </c>
      <c r="E24077" s="42" t="n">
        <v>1.515</v>
      </c>
    </row>
    <row r="24078" customFormat="false" ht="14.4" hidden="false" customHeight="false" outlineLevel="0" collapsed="false">
      <c r="A24078" s="42" t="s">
        <v>58</v>
      </c>
      <c r="B24078" s="42" t="s">
        <v>24135</v>
      </c>
      <c r="C24078" s="42" t="n">
        <v>52689</v>
      </c>
      <c r="D24078" s="42" t="n">
        <v>88720.757</v>
      </c>
      <c r="E24078" s="42" t="n">
        <v>1.515</v>
      </c>
    </row>
    <row r="24079" customFormat="false" ht="14.4" hidden="false" customHeight="false" outlineLevel="0" collapsed="false">
      <c r="A24079" s="42" t="s">
        <v>58</v>
      </c>
      <c r="B24079" s="42" t="s">
        <v>24136</v>
      </c>
      <c r="C24079" s="42" t="n">
        <v>52690</v>
      </c>
      <c r="D24079" s="42" t="n">
        <v>88723.465</v>
      </c>
      <c r="E24079" s="42" t="n">
        <v>1.515</v>
      </c>
    </row>
    <row r="24080" customFormat="false" ht="14.4" hidden="false" customHeight="false" outlineLevel="0" collapsed="false">
      <c r="A24080" s="42" t="s">
        <v>58</v>
      </c>
      <c r="B24080" s="42" t="s">
        <v>24137</v>
      </c>
      <c r="C24080" s="42" t="n">
        <v>52690</v>
      </c>
      <c r="D24080" s="42" t="n">
        <v>88723.465</v>
      </c>
      <c r="E24080" s="42" t="n">
        <v>1.515</v>
      </c>
    </row>
    <row r="24081" customFormat="false" ht="14.4" hidden="false" customHeight="false" outlineLevel="0" collapsed="false">
      <c r="A24081" s="42" t="s">
        <v>58</v>
      </c>
      <c r="B24081" s="42" t="s">
        <v>24138</v>
      </c>
      <c r="C24081" s="42" t="n">
        <v>52690</v>
      </c>
      <c r="D24081" s="42" t="n">
        <v>88723.465</v>
      </c>
      <c r="E24081" s="42" t="n">
        <v>1.515</v>
      </c>
    </row>
    <row r="24082" customFormat="false" ht="14.4" hidden="false" customHeight="false" outlineLevel="0" collapsed="false">
      <c r="A24082" s="42" t="s">
        <v>58</v>
      </c>
      <c r="B24082" s="42" t="s">
        <v>24139</v>
      </c>
      <c r="C24082" s="42" t="n">
        <v>52690</v>
      </c>
      <c r="D24082" s="42" t="n">
        <v>88723.465</v>
      </c>
      <c r="E24082" s="42" t="n">
        <v>1.515</v>
      </c>
    </row>
    <row r="24083" customFormat="false" ht="14.4" hidden="false" customHeight="false" outlineLevel="0" collapsed="false">
      <c r="A24083" s="42" t="s">
        <v>58</v>
      </c>
      <c r="B24083" s="42" t="s">
        <v>24140</v>
      </c>
      <c r="C24083" s="42" t="n">
        <v>52690</v>
      </c>
      <c r="D24083" s="42" t="n">
        <v>88723.465</v>
      </c>
      <c r="E24083" s="42" t="n">
        <v>1.515</v>
      </c>
    </row>
    <row r="24084" customFormat="false" ht="14.4" hidden="false" customHeight="false" outlineLevel="0" collapsed="false">
      <c r="A24084" s="42" t="s">
        <v>58</v>
      </c>
      <c r="B24084" s="42" t="s">
        <v>24141</v>
      </c>
      <c r="C24084" s="42" t="n">
        <v>52690</v>
      </c>
      <c r="D24084" s="42" t="n">
        <v>88723.465</v>
      </c>
      <c r="E24084" s="42" t="n">
        <v>1.515</v>
      </c>
    </row>
    <row r="24085" customFormat="false" ht="14.4" hidden="false" customHeight="false" outlineLevel="0" collapsed="false">
      <c r="A24085" s="42" t="s">
        <v>58</v>
      </c>
      <c r="B24085" s="42" t="s">
        <v>24142</v>
      </c>
      <c r="C24085" s="42" t="n">
        <v>52690</v>
      </c>
      <c r="D24085" s="42" t="n">
        <v>88723.465</v>
      </c>
      <c r="E24085" s="42" t="n">
        <v>1.515</v>
      </c>
    </row>
    <row r="24086" customFormat="false" ht="14.4" hidden="false" customHeight="false" outlineLevel="0" collapsed="false">
      <c r="A24086" s="42" t="s">
        <v>58</v>
      </c>
      <c r="B24086" s="42" t="s">
        <v>24143</v>
      </c>
      <c r="C24086" s="42" t="n">
        <v>52690</v>
      </c>
      <c r="D24086" s="42" t="n">
        <v>88723.465</v>
      </c>
      <c r="E24086" s="42" t="n">
        <v>1.515</v>
      </c>
    </row>
    <row r="24087" customFormat="false" ht="14.4" hidden="false" customHeight="false" outlineLevel="0" collapsed="false">
      <c r="A24087" s="42" t="s">
        <v>58</v>
      </c>
      <c r="B24087" s="42" t="s">
        <v>24144</v>
      </c>
      <c r="C24087" s="42" t="n">
        <v>52690</v>
      </c>
      <c r="D24087" s="42" t="n">
        <v>88723.465</v>
      </c>
      <c r="E24087" s="42" t="n">
        <v>1.515</v>
      </c>
    </row>
    <row r="24088" customFormat="false" ht="14.4" hidden="false" customHeight="false" outlineLevel="0" collapsed="false">
      <c r="A24088" s="42" t="s">
        <v>58</v>
      </c>
      <c r="B24088" s="42" t="s">
        <v>24145</v>
      </c>
      <c r="C24088" s="42" t="n">
        <v>52690</v>
      </c>
      <c r="D24088" s="42" t="n">
        <v>88723.465</v>
      </c>
      <c r="E24088" s="42" t="n">
        <v>1.515</v>
      </c>
    </row>
    <row r="24089" customFormat="false" ht="14.4" hidden="false" customHeight="false" outlineLevel="0" collapsed="false">
      <c r="A24089" s="42" t="s">
        <v>58</v>
      </c>
      <c r="B24089" s="42" t="s">
        <v>24146</v>
      </c>
      <c r="C24089" s="42" t="n">
        <v>52690</v>
      </c>
      <c r="D24089" s="42" t="n">
        <v>88723.465</v>
      </c>
      <c r="E24089" s="42" t="n">
        <v>1.515</v>
      </c>
    </row>
    <row r="24090" customFormat="false" ht="14.4" hidden="false" customHeight="false" outlineLevel="0" collapsed="false">
      <c r="A24090" s="42" t="s">
        <v>58</v>
      </c>
      <c r="B24090" s="42" t="s">
        <v>24147</v>
      </c>
      <c r="C24090" s="42" t="n">
        <v>52690</v>
      </c>
      <c r="D24090" s="42" t="n">
        <v>88723.465</v>
      </c>
      <c r="E24090" s="42" t="n">
        <v>1.515</v>
      </c>
    </row>
    <row r="24091" customFormat="false" ht="14.4" hidden="false" customHeight="false" outlineLevel="0" collapsed="false">
      <c r="A24091" s="42" t="s">
        <v>58</v>
      </c>
      <c r="B24091" s="42" t="s">
        <v>24148</v>
      </c>
      <c r="C24091" s="42" t="n">
        <v>52690</v>
      </c>
      <c r="D24091" s="42" t="n">
        <v>88723.465</v>
      </c>
      <c r="E24091" s="42" t="n">
        <v>1.515</v>
      </c>
    </row>
    <row r="24092" customFormat="false" ht="14.4" hidden="false" customHeight="false" outlineLevel="0" collapsed="false">
      <c r="A24092" s="42" t="s">
        <v>58</v>
      </c>
      <c r="B24092" s="42" t="s">
        <v>24149</v>
      </c>
      <c r="C24092" s="42" t="n">
        <v>52690</v>
      </c>
      <c r="D24092" s="42" t="n">
        <v>88723.465</v>
      </c>
      <c r="E24092" s="42" t="n">
        <v>1.515</v>
      </c>
    </row>
    <row r="24093" customFormat="false" ht="14.4" hidden="false" customHeight="false" outlineLevel="0" collapsed="false">
      <c r="A24093" s="42" t="s">
        <v>58</v>
      </c>
      <c r="B24093" s="42" t="s">
        <v>24150</v>
      </c>
      <c r="C24093" s="42" t="n">
        <v>52690</v>
      </c>
      <c r="D24093" s="42" t="n">
        <v>88723.465</v>
      </c>
      <c r="E24093" s="42" t="n">
        <v>1.515</v>
      </c>
    </row>
    <row r="24094" customFormat="false" ht="14.4" hidden="false" customHeight="false" outlineLevel="0" collapsed="false">
      <c r="A24094" s="42" t="s">
        <v>58</v>
      </c>
      <c r="B24094" s="42" t="s">
        <v>24151</v>
      </c>
      <c r="C24094" s="42" t="n">
        <v>52691</v>
      </c>
      <c r="D24094" s="42" t="n">
        <v>88726.174</v>
      </c>
      <c r="E24094" s="42" t="n">
        <v>1.514</v>
      </c>
    </row>
    <row r="24095" customFormat="false" ht="14.4" hidden="false" customHeight="false" outlineLevel="0" collapsed="false">
      <c r="A24095" s="42" t="s">
        <v>58</v>
      </c>
      <c r="B24095" s="42" t="s">
        <v>24152</v>
      </c>
      <c r="C24095" s="42" t="n">
        <v>52690</v>
      </c>
      <c r="D24095" s="42" t="n">
        <v>88723.465</v>
      </c>
      <c r="E24095" s="42" t="n">
        <v>1.515</v>
      </c>
    </row>
    <row r="24096" customFormat="false" ht="14.4" hidden="false" customHeight="false" outlineLevel="0" collapsed="false">
      <c r="A24096" s="42" t="s">
        <v>58</v>
      </c>
      <c r="B24096" s="42" t="s">
        <v>24153</v>
      </c>
      <c r="C24096" s="42" t="n">
        <v>52691</v>
      </c>
      <c r="D24096" s="42" t="n">
        <v>88726.174</v>
      </c>
      <c r="E24096" s="42" t="n">
        <v>1.514</v>
      </c>
    </row>
    <row r="24097" customFormat="false" ht="14.4" hidden="false" customHeight="false" outlineLevel="0" collapsed="false">
      <c r="A24097" s="42" t="s">
        <v>58</v>
      </c>
      <c r="B24097" s="42" t="s">
        <v>24154</v>
      </c>
      <c r="C24097" s="42" t="n">
        <v>52690</v>
      </c>
      <c r="D24097" s="42" t="n">
        <v>88723.465</v>
      </c>
      <c r="E24097" s="42" t="n">
        <v>1.515</v>
      </c>
    </row>
    <row r="24098" customFormat="false" ht="14.4" hidden="false" customHeight="false" outlineLevel="0" collapsed="false">
      <c r="A24098" s="42" t="s">
        <v>58</v>
      </c>
      <c r="B24098" s="42" t="s">
        <v>24155</v>
      </c>
      <c r="C24098" s="42" t="n">
        <v>52690</v>
      </c>
      <c r="D24098" s="42" t="n">
        <v>88723.465</v>
      </c>
      <c r="E24098" s="42" t="n">
        <v>1.515</v>
      </c>
    </row>
    <row r="24099" customFormat="false" ht="14.4" hidden="false" customHeight="false" outlineLevel="0" collapsed="false">
      <c r="A24099" s="42" t="s">
        <v>58</v>
      </c>
      <c r="B24099" s="42" t="s">
        <v>24156</v>
      </c>
      <c r="C24099" s="42" t="n">
        <v>52690</v>
      </c>
      <c r="D24099" s="42" t="n">
        <v>88723.465</v>
      </c>
      <c r="E24099" s="42" t="n">
        <v>1.515</v>
      </c>
    </row>
    <row r="24100" customFormat="false" ht="14.4" hidden="false" customHeight="false" outlineLevel="0" collapsed="false">
      <c r="A24100" s="42" t="s">
        <v>58</v>
      </c>
      <c r="B24100" s="42" t="s">
        <v>24157</v>
      </c>
      <c r="C24100" s="42" t="n">
        <v>52690</v>
      </c>
      <c r="D24100" s="42" t="n">
        <v>88723.465</v>
      </c>
      <c r="E24100" s="42" t="n">
        <v>1.515</v>
      </c>
    </row>
    <row r="24101" customFormat="false" ht="14.4" hidden="false" customHeight="false" outlineLevel="0" collapsed="false">
      <c r="A24101" s="42" t="s">
        <v>58</v>
      </c>
      <c r="B24101" s="42" t="s">
        <v>24158</v>
      </c>
      <c r="C24101" s="42" t="n">
        <v>52691</v>
      </c>
      <c r="D24101" s="42" t="n">
        <v>88726.174</v>
      </c>
      <c r="E24101" s="42" t="n">
        <v>1.514</v>
      </c>
    </row>
    <row r="24102" customFormat="false" ht="14.4" hidden="false" customHeight="false" outlineLevel="0" collapsed="false">
      <c r="A24102" s="42" t="s">
        <v>58</v>
      </c>
      <c r="B24102" s="42" t="s">
        <v>24159</v>
      </c>
      <c r="C24102" s="42" t="n">
        <v>52691</v>
      </c>
      <c r="D24102" s="42" t="n">
        <v>88726.174</v>
      </c>
      <c r="E24102" s="42" t="n">
        <v>1.514</v>
      </c>
    </row>
    <row r="24103" customFormat="false" ht="14.4" hidden="false" customHeight="false" outlineLevel="0" collapsed="false">
      <c r="A24103" s="42" t="s">
        <v>58</v>
      </c>
      <c r="B24103" s="42" t="s">
        <v>24160</v>
      </c>
      <c r="C24103" s="42" t="n">
        <v>52691</v>
      </c>
      <c r="D24103" s="42" t="n">
        <v>88726.174</v>
      </c>
      <c r="E24103" s="42" t="n">
        <v>1.514</v>
      </c>
    </row>
    <row r="24104" customFormat="false" ht="14.4" hidden="false" customHeight="false" outlineLevel="0" collapsed="false">
      <c r="A24104" s="42" t="s">
        <v>58</v>
      </c>
      <c r="B24104" s="42" t="s">
        <v>24161</v>
      </c>
      <c r="C24104" s="42" t="n">
        <v>52691</v>
      </c>
      <c r="D24104" s="42" t="n">
        <v>88726.174</v>
      </c>
      <c r="E24104" s="42" t="n">
        <v>1.514</v>
      </c>
    </row>
    <row r="24105" customFormat="false" ht="14.4" hidden="false" customHeight="false" outlineLevel="0" collapsed="false">
      <c r="A24105" s="42" t="s">
        <v>58</v>
      </c>
      <c r="B24105" s="42" t="s">
        <v>24162</v>
      </c>
      <c r="C24105" s="42" t="n">
        <v>52691</v>
      </c>
      <c r="D24105" s="42" t="n">
        <v>88726.174</v>
      </c>
      <c r="E24105" s="42" t="n">
        <v>1.514</v>
      </c>
    </row>
    <row r="24106" customFormat="false" ht="14.4" hidden="false" customHeight="false" outlineLevel="0" collapsed="false">
      <c r="A24106" s="42" t="s">
        <v>58</v>
      </c>
      <c r="B24106" s="42" t="s">
        <v>24163</v>
      </c>
      <c r="C24106" s="42" t="n">
        <v>52691</v>
      </c>
      <c r="D24106" s="42" t="n">
        <v>88726.174</v>
      </c>
      <c r="E24106" s="42" t="n">
        <v>1.514</v>
      </c>
    </row>
    <row r="24107" customFormat="false" ht="14.4" hidden="false" customHeight="false" outlineLevel="0" collapsed="false">
      <c r="A24107" s="42" t="s">
        <v>58</v>
      </c>
      <c r="B24107" s="42" t="s">
        <v>24164</v>
      </c>
      <c r="C24107" s="42" t="n">
        <v>52691</v>
      </c>
      <c r="D24107" s="42" t="n">
        <v>88726.174</v>
      </c>
      <c r="E24107" s="42" t="n">
        <v>1.514</v>
      </c>
    </row>
    <row r="24108" customFormat="false" ht="14.4" hidden="false" customHeight="false" outlineLevel="0" collapsed="false">
      <c r="A24108" s="42" t="s">
        <v>58</v>
      </c>
      <c r="B24108" s="42" t="s">
        <v>24165</v>
      </c>
      <c r="C24108" s="42" t="n">
        <v>52691</v>
      </c>
      <c r="D24108" s="42" t="n">
        <v>88726.174</v>
      </c>
      <c r="E24108" s="42" t="n">
        <v>1.514</v>
      </c>
    </row>
    <row r="24109" customFormat="false" ht="14.4" hidden="false" customHeight="false" outlineLevel="0" collapsed="false">
      <c r="A24109" s="42" t="s">
        <v>58</v>
      </c>
      <c r="B24109" s="42" t="s">
        <v>24166</v>
      </c>
      <c r="C24109" s="42" t="n">
        <v>52691</v>
      </c>
      <c r="D24109" s="42" t="n">
        <v>88726.174</v>
      </c>
      <c r="E24109" s="42" t="n">
        <v>1.514</v>
      </c>
    </row>
    <row r="24110" customFormat="false" ht="14.4" hidden="false" customHeight="false" outlineLevel="0" collapsed="false">
      <c r="A24110" s="42" t="s">
        <v>58</v>
      </c>
      <c r="B24110" s="42" t="s">
        <v>24167</v>
      </c>
      <c r="C24110" s="42" t="n">
        <v>52691</v>
      </c>
      <c r="D24110" s="42" t="n">
        <v>88726.174</v>
      </c>
      <c r="E24110" s="42" t="n">
        <v>1.514</v>
      </c>
    </row>
    <row r="24111" customFormat="false" ht="14.4" hidden="false" customHeight="false" outlineLevel="0" collapsed="false">
      <c r="A24111" s="42" t="s">
        <v>58</v>
      </c>
      <c r="B24111" s="42" t="s">
        <v>24168</v>
      </c>
      <c r="C24111" s="42" t="n">
        <v>52691</v>
      </c>
      <c r="D24111" s="42" t="n">
        <v>88726.174</v>
      </c>
      <c r="E24111" s="42" t="n">
        <v>1.514</v>
      </c>
    </row>
    <row r="24112" customFormat="false" ht="14.4" hidden="false" customHeight="false" outlineLevel="0" collapsed="false">
      <c r="A24112" s="42" t="s">
        <v>58</v>
      </c>
      <c r="B24112" s="42" t="s">
        <v>24169</v>
      </c>
      <c r="C24112" s="42" t="n">
        <v>52691</v>
      </c>
      <c r="D24112" s="42" t="n">
        <v>88726.174</v>
      </c>
      <c r="E24112" s="42" t="n">
        <v>1.514</v>
      </c>
    </row>
    <row r="24113" customFormat="false" ht="14.4" hidden="false" customHeight="false" outlineLevel="0" collapsed="false">
      <c r="A24113" s="42" t="s">
        <v>58</v>
      </c>
      <c r="B24113" s="42" t="s">
        <v>24170</v>
      </c>
      <c r="C24113" s="42" t="n">
        <v>52691</v>
      </c>
      <c r="D24113" s="42" t="n">
        <v>88726.174</v>
      </c>
      <c r="E24113" s="42" t="n">
        <v>1.514</v>
      </c>
    </row>
    <row r="24114" customFormat="false" ht="14.4" hidden="false" customHeight="false" outlineLevel="0" collapsed="false">
      <c r="A24114" s="42" t="s">
        <v>58</v>
      </c>
      <c r="B24114" s="42" t="s">
        <v>24171</v>
      </c>
      <c r="C24114" s="42" t="n">
        <v>52691</v>
      </c>
      <c r="D24114" s="42" t="n">
        <v>88726.174</v>
      </c>
      <c r="E24114" s="42" t="n">
        <v>1.514</v>
      </c>
    </row>
    <row r="24115" customFormat="false" ht="14.4" hidden="false" customHeight="false" outlineLevel="0" collapsed="false">
      <c r="A24115" s="42" t="s">
        <v>58</v>
      </c>
      <c r="B24115" s="42" t="s">
        <v>24172</v>
      </c>
      <c r="C24115" s="42" t="n">
        <v>52691</v>
      </c>
      <c r="D24115" s="42" t="n">
        <v>88726.174</v>
      </c>
      <c r="E24115" s="42" t="n">
        <v>1.514</v>
      </c>
    </row>
    <row r="24116" customFormat="false" ht="14.4" hidden="false" customHeight="false" outlineLevel="0" collapsed="false">
      <c r="A24116" s="42" t="s">
        <v>58</v>
      </c>
      <c r="B24116" s="42" t="s">
        <v>24173</v>
      </c>
      <c r="C24116" s="42" t="n">
        <v>52691</v>
      </c>
      <c r="D24116" s="42" t="n">
        <v>88726.174</v>
      </c>
      <c r="E24116" s="42" t="n">
        <v>1.514</v>
      </c>
    </row>
    <row r="24117" customFormat="false" ht="14.4" hidden="false" customHeight="false" outlineLevel="0" collapsed="false">
      <c r="A24117" s="42" t="s">
        <v>58</v>
      </c>
      <c r="B24117" s="42" t="s">
        <v>24174</v>
      </c>
      <c r="C24117" s="42" t="n">
        <v>52691</v>
      </c>
      <c r="D24117" s="42" t="n">
        <v>88726.174</v>
      </c>
      <c r="E24117" s="42" t="n">
        <v>1.514</v>
      </c>
    </row>
    <row r="24118" customFormat="false" ht="14.4" hidden="false" customHeight="false" outlineLevel="0" collapsed="false">
      <c r="A24118" s="42" t="s">
        <v>58</v>
      </c>
      <c r="B24118" s="42" t="s">
        <v>24175</v>
      </c>
      <c r="C24118" s="42" t="n">
        <v>52691</v>
      </c>
      <c r="D24118" s="42" t="n">
        <v>88726.174</v>
      </c>
      <c r="E24118" s="42" t="n">
        <v>1.514</v>
      </c>
    </row>
    <row r="24119" customFormat="false" ht="14.4" hidden="false" customHeight="false" outlineLevel="0" collapsed="false">
      <c r="A24119" s="42" t="s">
        <v>58</v>
      </c>
      <c r="B24119" s="42" t="s">
        <v>24176</v>
      </c>
      <c r="C24119" s="42" t="n">
        <v>52691</v>
      </c>
      <c r="D24119" s="42" t="n">
        <v>88726.174</v>
      </c>
      <c r="E24119" s="42" t="n">
        <v>1.514</v>
      </c>
    </row>
    <row r="24120" customFormat="false" ht="14.4" hidden="false" customHeight="false" outlineLevel="0" collapsed="false">
      <c r="A24120" s="42" t="s">
        <v>58</v>
      </c>
      <c r="B24120" s="42" t="s">
        <v>24177</v>
      </c>
      <c r="C24120" s="42" t="n">
        <v>52691</v>
      </c>
      <c r="D24120" s="42" t="n">
        <v>88726.174</v>
      </c>
      <c r="E24120" s="42" t="n">
        <v>1.514</v>
      </c>
    </row>
    <row r="24121" customFormat="false" ht="14.4" hidden="false" customHeight="false" outlineLevel="0" collapsed="false">
      <c r="A24121" s="42" t="s">
        <v>58</v>
      </c>
      <c r="B24121" s="42" t="s">
        <v>24178</v>
      </c>
      <c r="C24121" s="42" t="n">
        <v>52691</v>
      </c>
      <c r="D24121" s="42" t="n">
        <v>88726.174</v>
      </c>
      <c r="E24121" s="42" t="n">
        <v>1.514</v>
      </c>
    </row>
    <row r="24122" customFormat="false" ht="14.4" hidden="false" customHeight="false" outlineLevel="0" collapsed="false">
      <c r="A24122" s="42" t="s">
        <v>58</v>
      </c>
      <c r="B24122" s="42" t="s">
        <v>24179</v>
      </c>
      <c r="C24122" s="42" t="n">
        <v>52691</v>
      </c>
      <c r="D24122" s="42" t="n">
        <v>88726.174</v>
      </c>
      <c r="E24122" s="42" t="n">
        <v>1.514</v>
      </c>
    </row>
    <row r="24123" customFormat="false" ht="14.4" hidden="false" customHeight="false" outlineLevel="0" collapsed="false">
      <c r="A24123" s="42" t="s">
        <v>58</v>
      </c>
      <c r="B24123" s="42" t="s">
        <v>24180</v>
      </c>
      <c r="C24123" s="42" t="n">
        <v>52692</v>
      </c>
      <c r="D24123" s="42" t="n">
        <v>88728.882</v>
      </c>
      <c r="E24123" s="42" t="n">
        <v>1.513</v>
      </c>
    </row>
    <row r="24124" customFormat="false" ht="14.4" hidden="false" customHeight="false" outlineLevel="0" collapsed="false">
      <c r="A24124" s="42" t="s">
        <v>58</v>
      </c>
      <c r="B24124" s="42" t="s">
        <v>24181</v>
      </c>
      <c r="C24124" s="42" t="n">
        <v>52691</v>
      </c>
      <c r="D24124" s="42" t="n">
        <v>88726.174</v>
      </c>
      <c r="E24124" s="42" t="n">
        <v>1.514</v>
      </c>
    </row>
    <row r="24125" customFormat="false" ht="14.4" hidden="false" customHeight="false" outlineLevel="0" collapsed="false">
      <c r="A24125" s="42" t="s">
        <v>58</v>
      </c>
      <c r="B24125" s="42" t="s">
        <v>24182</v>
      </c>
      <c r="C24125" s="42" t="n">
        <v>52692</v>
      </c>
      <c r="D24125" s="42" t="n">
        <v>88728.882</v>
      </c>
      <c r="E24125" s="42" t="n">
        <v>1.513</v>
      </c>
    </row>
    <row r="24126" customFormat="false" ht="14.4" hidden="false" customHeight="false" outlineLevel="0" collapsed="false">
      <c r="A24126" s="42" t="s">
        <v>58</v>
      </c>
      <c r="B24126" s="42" t="s">
        <v>24183</v>
      </c>
      <c r="C24126" s="42" t="n">
        <v>52692</v>
      </c>
      <c r="D24126" s="42" t="n">
        <v>88728.882</v>
      </c>
      <c r="E24126" s="42" t="n">
        <v>1.513</v>
      </c>
    </row>
    <row r="24127" customFormat="false" ht="14.4" hidden="false" customHeight="false" outlineLevel="0" collapsed="false">
      <c r="A24127" s="42" t="s">
        <v>58</v>
      </c>
      <c r="B24127" s="42" t="s">
        <v>24184</v>
      </c>
      <c r="C24127" s="42" t="n">
        <v>52692</v>
      </c>
      <c r="D24127" s="42" t="n">
        <v>88728.882</v>
      </c>
      <c r="E24127" s="42" t="n">
        <v>1.513</v>
      </c>
    </row>
    <row r="24128" customFormat="false" ht="14.4" hidden="false" customHeight="false" outlineLevel="0" collapsed="false">
      <c r="A24128" s="42" t="s">
        <v>58</v>
      </c>
      <c r="B24128" s="42" t="s">
        <v>24185</v>
      </c>
      <c r="C24128" s="42" t="n">
        <v>52692</v>
      </c>
      <c r="D24128" s="42" t="n">
        <v>88728.882</v>
      </c>
      <c r="E24128" s="42" t="n">
        <v>1.513</v>
      </c>
    </row>
    <row r="24129" customFormat="false" ht="14.4" hidden="false" customHeight="false" outlineLevel="0" collapsed="false">
      <c r="A24129" s="42" t="s">
        <v>58</v>
      </c>
      <c r="B24129" s="42" t="s">
        <v>24186</v>
      </c>
      <c r="C24129" s="42" t="n">
        <v>52692</v>
      </c>
      <c r="D24129" s="42" t="n">
        <v>88728.882</v>
      </c>
      <c r="E24129" s="42" t="n">
        <v>1.513</v>
      </c>
    </row>
    <row r="24130" customFormat="false" ht="14.4" hidden="false" customHeight="false" outlineLevel="0" collapsed="false">
      <c r="A24130" s="42" t="s">
        <v>58</v>
      </c>
      <c r="B24130" s="42" t="s">
        <v>24187</v>
      </c>
      <c r="C24130" s="42" t="n">
        <v>52691</v>
      </c>
      <c r="D24130" s="42" t="n">
        <v>88726.174</v>
      </c>
      <c r="E24130" s="42" t="n">
        <v>1.514</v>
      </c>
    </row>
    <row r="24131" customFormat="false" ht="14.4" hidden="false" customHeight="false" outlineLevel="0" collapsed="false">
      <c r="A24131" s="42" t="s">
        <v>58</v>
      </c>
      <c r="B24131" s="42" t="s">
        <v>24188</v>
      </c>
      <c r="C24131" s="42" t="n">
        <v>52691</v>
      </c>
      <c r="D24131" s="42" t="n">
        <v>88726.174</v>
      </c>
      <c r="E24131" s="42" t="n">
        <v>1.514</v>
      </c>
    </row>
    <row r="24132" customFormat="false" ht="14.4" hidden="false" customHeight="false" outlineLevel="0" collapsed="false">
      <c r="A24132" s="42" t="s">
        <v>58</v>
      </c>
      <c r="B24132" s="42" t="s">
        <v>24189</v>
      </c>
      <c r="C24132" s="42" t="n">
        <v>52692</v>
      </c>
      <c r="D24132" s="42" t="n">
        <v>88728.882</v>
      </c>
      <c r="E24132" s="42" t="n">
        <v>1.513</v>
      </c>
    </row>
    <row r="24133" customFormat="false" ht="14.4" hidden="false" customHeight="false" outlineLevel="0" collapsed="false">
      <c r="A24133" s="42" t="s">
        <v>58</v>
      </c>
      <c r="B24133" s="42" t="s">
        <v>24190</v>
      </c>
      <c r="C24133" s="42" t="n">
        <v>52691</v>
      </c>
      <c r="D24133" s="42" t="n">
        <v>88726.174</v>
      </c>
      <c r="E24133" s="42" t="n">
        <v>1.514</v>
      </c>
    </row>
    <row r="24134" customFormat="false" ht="14.4" hidden="false" customHeight="false" outlineLevel="0" collapsed="false">
      <c r="A24134" s="42" t="s">
        <v>58</v>
      </c>
      <c r="B24134" s="42" t="s">
        <v>24191</v>
      </c>
      <c r="C24134" s="42" t="n">
        <v>52691</v>
      </c>
      <c r="D24134" s="42" t="n">
        <v>88726.174</v>
      </c>
      <c r="E24134" s="42" t="n">
        <v>1.514</v>
      </c>
    </row>
    <row r="24135" customFormat="false" ht="14.4" hidden="false" customHeight="false" outlineLevel="0" collapsed="false">
      <c r="A24135" s="42" t="s">
        <v>58</v>
      </c>
      <c r="B24135" s="42" t="s">
        <v>24192</v>
      </c>
      <c r="C24135" s="42" t="n">
        <v>52691</v>
      </c>
      <c r="D24135" s="42" t="n">
        <v>88726.174</v>
      </c>
      <c r="E24135" s="42" t="n">
        <v>1.514</v>
      </c>
    </row>
    <row r="24136" customFormat="false" ht="14.4" hidden="false" customHeight="false" outlineLevel="0" collapsed="false">
      <c r="A24136" s="42" t="s">
        <v>58</v>
      </c>
      <c r="B24136" s="42" t="s">
        <v>24193</v>
      </c>
      <c r="C24136" s="42" t="n">
        <v>52691</v>
      </c>
      <c r="D24136" s="42" t="n">
        <v>88726.174</v>
      </c>
      <c r="E24136" s="42" t="n">
        <v>1.514</v>
      </c>
    </row>
    <row r="24137" customFormat="false" ht="14.4" hidden="false" customHeight="false" outlineLevel="0" collapsed="false">
      <c r="A24137" s="42" t="s">
        <v>58</v>
      </c>
      <c r="B24137" s="42" t="s">
        <v>24194</v>
      </c>
      <c r="C24137" s="42" t="n">
        <v>52691</v>
      </c>
      <c r="D24137" s="42" t="n">
        <v>88726.174</v>
      </c>
      <c r="E24137" s="42" t="n">
        <v>1.514</v>
      </c>
    </row>
    <row r="24138" customFormat="false" ht="14.4" hidden="false" customHeight="false" outlineLevel="0" collapsed="false">
      <c r="A24138" s="42" t="s">
        <v>58</v>
      </c>
      <c r="B24138" s="42" t="s">
        <v>24195</v>
      </c>
      <c r="C24138" s="42" t="n">
        <v>52691</v>
      </c>
      <c r="D24138" s="42" t="n">
        <v>88726.174</v>
      </c>
      <c r="E24138" s="42" t="n">
        <v>1.514</v>
      </c>
    </row>
    <row r="24139" customFormat="false" ht="14.4" hidden="false" customHeight="false" outlineLevel="0" collapsed="false">
      <c r="A24139" s="42" t="s">
        <v>58</v>
      </c>
      <c r="B24139" s="42" t="s">
        <v>24196</v>
      </c>
      <c r="C24139" s="42" t="n">
        <v>52690</v>
      </c>
      <c r="D24139" s="42" t="n">
        <v>88723.465</v>
      </c>
      <c r="E24139" s="42" t="n">
        <v>1.515</v>
      </c>
    </row>
    <row r="24140" customFormat="false" ht="14.4" hidden="false" customHeight="false" outlineLevel="0" collapsed="false">
      <c r="A24140" s="42" t="s">
        <v>58</v>
      </c>
      <c r="B24140" s="42" t="s">
        <v>24197</v>
      </c>
      <c r="C24140" s="42" t="n">
        <v>52690</v>
      </c>
      <c r="D24140" s="42" t="n">
        <v>88723.465</v>
      </c>
      <c r="E24140" s="42" t="n">
        <v>1.515</v>
      </c>
    </row>
    <row r="24141" customFormat="false" ht="14.4" hidden="false" customHeight="false" outlineLevel="0" collapsed="false">
      <c r="A24141" s="42" t="s">
        <v>58</v>
      </c>
      <c r="B24141" s="42" t="s">
        <v>24198</v>
      </c>
      <c r="C24141" s="42" t="n">
        <v>52690</v>
      </c>
      <c r="D24141" s="42" t="n">
        <v>88723.465</v>
      </c>
      <c r="E24141" s="42" t="n">
        <v>1.515</v>
      </c>
    </row>
    <row r="24142" customFormat="false" ht="14.4" hidden="false" customHeight="false" outlineLevel="0" collapsed="false">
      <c r="A24142" s="42" t="s">
        <v>58</v>
      </c>
      <c r="B24142" s="42" t="s">
        <v>24199</v>
      </c>
      <c r="C24142" s="42" t="n">
        <v>52690</v>
      </c>
      <c r="D24142" s="42" t="n">
        <v>88723.465</v>
      </c>
      <c r="E24142" s="42" t="n">
        <v>1.515</v>
      </c>
    </row>
    <row r="24143" customFormat="false" ht="14.4" hidden="false" customHeight="false" outlineLevel="0" collapsed="false">
      <c r="A24143" s="42" t="s">
        <v>58</v>
      </c>
      <c r="B24143" s="42" t="s">
        <v>24200</v>
      </c>
      <c r="C24143" s="42" t="n">
        <v>52690</v>
      </c>
      <c r="D24143" s="42" t="n">
        <v>88723.465</v>
      </c>
      <c r="E24143" s="42" t="n">
        <v>1.515</v>
      </c>
    </row>
    <row r="24144" customFormat="false" ht="14.4" hidden="false" customHeight="false" outlineLevel="0" collapsed="false">
      <c r="A24144" s="42" t="s">
        <v>58</v>
      </c>
      <c r="B24144" s="42" t="s">
        <v>24201</v>
      </c>
      <c r="C24144" s="42" t="n">
        <v>52691</v>
      </c>
      <c r="D24144" s="42" t="n">
        <v>88726.174</v>
      </c>
      <c r="E24144" s="42" t="n">
        <v>1.514</v>
      </c>
    </row>
    <row r="24145" customFormat="false" ht="14.4" hidden="false" customHeight="false" outlineLevel="0" collapsed="false">
      <c r="A24145" s="42" t="s">
        <v>58</v>
      </c>
      <c r="B24145" s="42" t="s">
        <v>24202</v>
      </c>
      <c r="C24145" s="42" t="n">
        <v>52691</v>
      </c>
      <c r="D24145" s="42" t="n">
        <v>88726.174</v>
      </c>
      <c r="E24145" s="42" t="n">
        <v>1.514</v>
      </c>
    </row>
    <row r="24146" customFormat="false" ht="14.4" hidden="false" customHeight="false" outlineLevel="0" collapsed="false">
      <c r="A24146" s="42" t="s">
        <v>58</v>
      </c>
      <c r="B24146" s="42" t="s">
        <v>24203</v>
      </c>
      <c r="C24146" s="42" t="n">
        <v>52691</v>
      </c>
      <c r="D24146" s="42" t="n">
        <v>88726.174</v>
      </c>
      <c r="E24146" s="42" t="n">
        <v>1.514</v>
      </c>
    </row>
    <row r="24147" customFormat="false" ht="14.4" hidden="false" customHeight="false" outlineLevel="0" collapsed="false">
      <c r="A24147" s="42" t="s">
        <v>58</v>
      </c>
      <c r="B24147" s="42" t="s">
        <v>24204</v>
      </c>
      <c r="C24147" s="42" t="n">
        <v>52690</v>
      </c>
      <c r="D24147" s="42" t="n">
        <v>88723.465</v>
      </c>
      <c r="E24147" s="42" t="n">
        <v>1.515</v>
      </c>
    </row>
    <row r="24148" customFormat="false" ht="14.4" hidden="false" customHeight="false" outlineLevel="0" collapsed="false">
      <c r="A24148" s="42" t="s">
        <v>58</v>
      </c>
      <c r="B24148" s="42" t="s">
        <v>24205</v>
      </c>
      <c r="C24148" s="42" t="n">
        <v>52689</v>
      </c>
      <c r="D24148" s="42" t="n">
        <v>88720.757</v>
      </c>
      <c r="E24148" s="42" t="n">
        <v>1.515</v>
      </c>
    </row>
    <row r="24149" customFormat="false" ht="14.4" hidden="false" customHeight="false" outlineLevel="0" collapsed="false">
      <c r="A24149" s="42" t="s">
        <v>58</v>
      </c>
      <c r="B24149" s="42" t="s">
        <v>24206</v>
      </c>
      <c r="C24149" s="42" t="n">
        <v>52689</v>
      </c>
      <c r="D24149" s="42" t="n">
        <v>88720.757</v>
      </c>
      <c r="E24149" s="42" t="n">
        <v>1.515</v>
      </c>
    </row>
    <row r="24150" customFormat="false" ht="14.4" hidden="false" customHeight="false" outlineLevel="0" collapsed="false">
      <c r="A24150" s="42" t="s">
        <v>58</v>
      </c>
      <c r="B24150" s="42" t="s">
        <v>24207</v>
      </c>
      <c r="C24150" s="42" t="n">
        <v>52688</v>
      </c>
      <c r="D24150" s="42" t="n">
        <v>88718.048</v>
      </c>
      <c r="E24150" s="42" t="n">
        <v>1.516</v>
      </c>
    </row>
    <row r="24151" customFormat="false" ht="14.4" hidden="false" customHeight="false" outlineLevel="0" collapsed="false">
      <c r="A24151" s="42" t="s">
        <v>58</v>
      </c>
      <c r="B24151" s="42" t="s">
        <v>24208</v>
      </c>
      <c r="C24151" s="42" t="n">
        <v>52688</v>
      </c>
      <c r="D24151" s="42" t="n">
        <v>88718.048</v>
      </c>
      <c r="E24151" s="42" t="n">
        <v>1.516</v>
      </c>
    </row>
    <row r="24152" customFormat="false" ht="14.4" hidden="false" customHeight="false" outlineLevel="0" collapsed="false">
      <c r="A24152" s="42" t="s">
        <v>58</v>
      </c>
      <c r="B24152" s="42" t="s">
        <v>24209</v>
      </c>
      <c r="C24152" s="42" t="n">
        <v>52688</v>
      </c>
      <c r="D24152" s="42" t="n">
        <v>88718.048</v>
      </c>
      <c r="E24152" s="42" t="n">
        <v>1.516</v>
      </c>
    </row>
    <row r="24153" customFormat="false" ht="14.4" hidden="false" customHeight="false" outlineLevel="0" collapsed="false">
      <c r="A24153" s="42" t="s">
        <v>58</v>
      </c>
      <c r="B24153" s="42" t="s">
        <v>24210</v>
      </c>
      <c r="C24153" s="42" t="n">
        <v>52689</v>
      </c>
      <c r="D24153" s="42" t="n">
        <v>88720.757</v>
      </c>
      <c r="E24153" s="42" t="n">
        <v>1.515</v>
      </c>
    </row>
    <row r="24154" customFormat="false" ht="14.4" hidden="false" customHeight="false" outlineLevel="0" collapsed="false">
      <c r="A24154" s="42" t="s">
        <v>58</v>
      </c>
      <c r="B24154" s="42" t="s">
        <v>24211</v>
      </c>
      <c r="C24154" s="42" t="n">
        <v>52690</v>
      </c>
      <c r="D24154" s="42" t="n">
        <v>88723.465</v>
      </c>
      <c r="E24154" s="42" t="n">
        <v>1.515</v>
      </c>
    </row>
    <row r="24155" customFormat="false" ht="14.4" hidden="false" customHeight="false" outlineLevel="0" collapsed="false">
      <c r="A24155" s="42" t="s">
        <v>58</v>
      </c>
      <c r="B24155" s="42" t="s">
        <v>24212</v>
      </c>
      <c r="C24155" s="42" t="n">
        <v>52689</v>
      </c>
      <c r="D24155" s="42" t="n">
        <v>88720.757</v>
      </c>
      <c r="E24155" s="42" t="n">
        <v>1.515</v>
      </c>
    </row>
    <row r="24156" customFormat="false" ht="14.4" hidden="false" customHeight="false" outlineLevel="0" collapsed="false">
      <c r="A24156" s="42" t="s">
        <v>58</v>
      </c>
      <c r="B24156" s="42" t="s">
        <v>24213</v>
      </c>
      <c r="C24156" s="42" t="n">
        <v>52689</v>
      </c>
      <c r="D24156" s="42" t="n">
        <v>88720.757</v>
      </c>
      <c r="E24156" s="42" t="n">
        <v>1.515</v>
      </c>
    </row>
    <row r="24157" customFormat="false" ht="14.4" hidden="false" customHeight="false" outlineLevel="0" collapsed="false">
      <c r="A24157" s="42" t="s">
        <v>58</v>
      </c>
      <c r="B24157" s="42" t="s">
        <v>24214</v>
      </c>
      <c r="C24157" s="42" t="n">
        <v>52689</v>
      </c>
      <c r="D24157" s="42" t="n">
        <v>88720.757</v>
      </c>
      <c r="E24157" s="42" t="n">
        <v>1.515</v>
      </c>
    </row>
    <row r="24158" customFormat="false" ht="14.4" hidden="false" customHeight="false" outlineLevel="0" collapsed="false">
      <c r="A24158" s="42" t="s">
        <v>58</v>
      </c>
      <c r="B24158" s="42" t="s">
        <v>24215</v>
      </c>
      <c r="C24158" s="42" t="n">
        <v>52689</v>
      </c>
      <c r="D24158" s="42" t="n">
        <v>88720.757</v>
      </c>
      <c r="E24158" s="42" t="n">
        <v>1.515</v>
      </c>
    </row>
    <row r="24159" customFormat="false" ht="14.4" hidden="false" customHeight="false" outlineLevel="0" collapsed="false">
      <c r="A24159" s="42" t="s">
        <v>58</v>
      </c>
      <c r="B24159" s="42" t="s">
        <v>24216</v>
      </c>
      <c r="C24159" s="42" t="n">
        <v>52689</v>
      </c>
      <c r="D24159" s="42" t="n">
        <v>88720.757</v>
      </c>
      <c r="E24159" s="42" t="n">
        <v>1.515</v>
      </c>
    </row>
    <row r="24160" customFormat="false" ht="14.4" hidden="false" customHeight="false" outlineLevel="0" collapsed="false">
      <c r="A24160" s="42" t="s">
        <v>58</v>
      </c>
      <c r="B24160" s="42" t="s">
        <v>24217</v>
      </c>
      <c r="C24160" s="42" t="n">
        <v>52688</v>
      </c>
      <c r="D24160" s="42" t="n">
        <v>88718.048</v>
      </c>
      <c r="E24160" s="42" t="n">
        <v>1.516</v>
      </c>
    </row>
    <row r="24161" customFormat="false" ht="14.4" hidden="false" customHeight="false" outlineLevel="0" collapsed="false">
      <c r="A24161" s="42" t="s">
        <v>58</v>
      </c>
      <c r="B24161" s="42" t="s">
        <v>24218</v>
      </c>
      <c r="C24161" s="42" t="n">
        <v>52688</v>
      </c>
      <c r="D24161" s="42" t="n">
        <v>88718.048</v>
      </c>
      <c r="E24161" s="42" t="n">
        <v>1.516</v>
      </c>
    </row>
    <row r="24162" customFormat="false" ht="14.4" hidden="false" customHeight="false" outlineLevel="0" collapsed="false">
      <c r="A24162" s="42" t="s">
        <v>58</v>
      </c>
      <c r="B24162" s="42" t="s">
        <v>24219</v>
      </c>
      <c r="C24162" s="42" t="n">
        <v>52688</v>
      </c>
      <c r="D24162" s="42" t="n">
        <v>88718.048</v>
      </c>
      <c r="E24162" s="42" t="n">
        <v>1.516</v>
      </c>
    </row>
    <row r="24163" customFormat="false" ht="14.4" hidden="false" customHeight="false" outlineLevel="0" collapsed="false">
      <c r="A24163" s="42" t="s">
        <v>58</v>
      </c>
      <c r="B24163" s="42" t="s">
        <v>24220</v>
      </c>
      <c r="C24163" s="42" t="n">
        <v>52688</v>
      </c>
      <c r="D24163" s="42" t="n">
        <v>88718.048</v>
      </c>
      <c r="E24163" s="42" t="n">
        <v>1.516</v>
      </c>
    </row>
    <row r="24164" customFormat="false" ht="14.4" hidden="false" customHeight="false" outlineLevel="0" collapsed="false">
      <c r="A24164" s="42" t="s">
        <v>58</v>
      </c>
      <c r="B24164" s="42" t="s">
        <v>24221</v>
      </c>
      <c r="C24164" s="42" t="n">
        <v>52688</v>
      </c>
      <c r="D24164" s="42" t="n">
        <v>88718.048</v>
      </c>
      <c r="E24164" s="42" t="n">
        <v>1.516</v>
      </c>
    </row>
    <row r="24165" customFormat="false" ht="14.4" hidden="false" customHeight="false" outlineLevel="0" collapsed="false">
      <c r="A24165" s="42" t="s">
        <v>58</v>
      </c>
      <c r="B24165" s="42" t="s">
        <v>24222</v>
      </c>
      <c r="C24165" s="42" t="n">
        <v>52688</v>
      </c>
      <c r="D24165" s="42" t="n">
        <v>88718.048</v>
      </c>
      <c r="E24165" s="42" t="n">
        <v>1.516</v>
      </c>
    </row>
    <row r="24166" customFormat="false" ht="14.4" hidden="false" customHeight="false" outlineLevel="0" collapsed="false">
      <c r="A24166" s="42" t="s">
        <v>58</v>
      </c>
      <c r="B24166" s="42" t="s">
        <v>24223</v>
      </c>
      <c r="C24166" s="42" t="n">
        <v>52688</v>
      </c>
      <c r="D24166" s="42" t="n">
        <v>88718.048</v>
      </c>
      <c r="E24166" s="42" t="n">
        <v>1.516</v>
      </c>
    </row>
    <row r="24167" customFormat="false" ht="14.4" hidden="false" customHeight="false" outlineLevel="0" collapsed="false">
      <c r="A24167" s="42" t="s">
        <v>58</v>
      </c>
      <c r="B24167" s="42" t="s">
        <v>24224</v>
      </c>
      <c r="C24167" s="42" t="n">
        <v>52688</v>
      </c>
      <c r="D24167" s="42" t="n">
        <v>88718.048</v>
      </c>
      <c r="E24167" s="42" t="n">
        <v>1.516</v>
      </c>
    </row>
    <row r="24168" customFormat="false" ht="14.4" hidden="false" customHeight="false" outlineLevel="0" collapsed="false">
      <c r="A24168" s="42" t="s">
        <v>58</v>
      </c>
      <c r="B24168" s="42" t="s">
        <v>24225</v>
      </c>
      <c r="C24168" s="42" t="n">
        <v>52688</v>
      </c>
      <c r="D24168" s="42" t="n">
        <v>88718.048</v>
      </c>
      <c r="E24168" s="42" t="n">
        <v>1.516</v>
      </c>
    </row>
    <row r="24169" customFormat="false" ht="14.4" hidden="false" customHeight="false" outlineLevel="0" collapsed="false">
      <c r="A24169" s="42" t="s">
        <v>58</v>
      </c>
      <c r="B24169" s="42" t="s">
        <v>24226</v>
      </c>
      <c r="C24169" s="42" t="n">
        <v>52688</v>
      </c>
      <c r="D24169" s="42" t="n">
        <v>88718.048</v>
      </c>
      <c r="E24169" s="42" t="n">
        <v>1.516</v>
      </c>
    </row>
    <row r="24170" customFormat="false" ht="14.4" hidden="false" customHeight="false" outlineLevel="0" collapsed="false">
      <c r="A24170" s="42" t="s">
        <v>58</v>
      </c>
      <c r="B24170" s="42" t="s">
        <v>24227</v>
      </c>
      <c r="C24170" s="42" t="n">
        <v>52688</v>
      </c>
      <c r="D24170" s="42" t="n">
        <v>88718.048</v>
      </c>
      <c r="E24170" s="42" t="n">
        <v>1.516</v>
      </c>
    </row>
    <row r="24171" customFormat="false" ht="14.4" hidden="false" customHeight="false" outlineLevel="0" collapsed="false">
      <c r="A24171" s="42" t="s">
        <v>58</v>
      </c>
      <c r="B24171" s="42" t="s">
        <v>24228</v>
      </c>
      <c r="C24171" s="42" t="n">
        <v>52687</v>
      </c>
      <c r="D24171" s="42" t="n">
        <v>88715.34</v>
      </c>
      <c r="E24171" s="42" t="n">
        <v>1.516</v>
      </c>
    </row>
    <row r="24172" customFormat="false" ht="14.4" hidden="false" customHeight="false" outlineLevel="0" collapsed="false">
      <c r="A24172" s="42" t="s">
        <v>58</v>
      </c>
      <c r="B24172" s="42" t="s">
        <v>24229</v>
      </c>
      <c r="C24172" s="42" t="n">
        <v>52687</v>
      </c>
      <c r="D24172" s="42" t="n">
        <v>88715.34</v>
      </c>
      <c r="E24172" s="42" t="n">
        <v>1.516</v>
      </c>
    </row>
    <row r="24173" customFormat="false" ht="14.4" hidden="false" customHeight="false" outlineLevel="0" collapsed="false">
      <c r="A24173" s="42" t="s">
        <v>58</v>
      </c>
      <c r="B24173" s="42" t="s">
        <v>24230</v>
      </c>
      <c r="C24173" s="42" t="n">
        <v>52689</v>
      </c>
      <c r="D24173" s="42" t="n">
        <v>88720.757</v>
      </c>
      <c r="E24173" s="42" t="n">
        <v>1.515</v>
      </c>
    </row>
    <row r="24174" customFormat="false" ht="14.4" hidden="false" customHeight="false" outlineLevel="0" collapsed="false">
      <c r="A24174" s="42" t="s">
        <v>58</v>
      </c>
      <c r="B24174" s="42" t="s">
        <v>24231</v>
      </c>
      <c r="C24174" s="42" t="n">
        <v>52688</v>
      </c>
      <c r="D24174" s="42" t="n">
        <v>88718.048</v>
      </c>
      <c r="E24174" s="42" t="n">
        <v>1.516</v>
      </c>
    </row>
    <row r="24175" customFormat="false" ht="14.4" hidden="false" customHeight="false" outlineLevel="0" collapsed="false">
      <c r="A24175" s="42" t="s">
        <v>58</v>
      </c>
      <c r="B24175" s="42" t="s">
        <v>24232</v>
      </c>
      <c r="C24175" s="42" t="n">
        <v>52689</v>
      </c>
      <c r="D24175" s="42" t="n">
        <v>88720.757</v>
      </c>
      <c r="E24175" s="42" t="n">
        <v>1.515</v>
      </c>
    </row>
    <row r="24176" customFormat="false" ht="14.4" hidden="false" customHeight="false" outlineLevel="0" collapsed="false">
      <c r="A24176" s="42" t="s">
        <v>58</v>
      </c>
      <c r="B24176" s="42" t="s">
        <v>24233</v>
      </c>
      <c r="C24176" s="42" t="n">
        <v>52688</v>
      </c>
      <c r="D24176" s="42" t="n">
        <v>88718.048</v>
      </c>
      <c r="E24176" s="42" t="n">
        <v>1.516</v>
      </c>
    </row>
    <row r="24177" customFormat="false" ht="14.4" hidden="false" customHeight="false" outlineLevel="0" collapsed="false">
      <c r="A24177" s="42" t="s">
        <v>58</v>
      </c>
      <c r="B24177" s="42" t="s">
        <v>24234</v>
      </c>
      <c r="C24177" s="42" t="n">
        <v>52688</v>
      </c>
      <c r="D24177" s="42" t="n">
        <v>88718.048</v>
      </c>
      <c r="E24177" s="42" t="n">
        <v>1.516</v>
      </c>
    </row>
    <row r="24178" customFormat="false" ht="14.4" hidden="false" customHeight="false" outlineLevel="0" collapsed="false">
      <c r="A24178" s="42" t="s">
        <v>58</v>
      </c>
      <c r="B24178" s="42" t="s">
        <v>24235</v>
      </c>
      <c r="C24178" s="42" t="n">
        <v>52687</v>
      </c>
      <c r="D24178" s="42" t="n">
        <v>88715.34</v>
      </c>
      <c r="E24178" s="42" t="n">
        <v>1.516</v>
      </c>
    </row>
    <row r="24179" customFormat="false" ht="14.4" hidden="false" customHeight="false" outlineLevel="0" collapsed="false">
      <c r="A24179" s="42" t="s">
        <v>58</v>
      </c>
      <c r="B24179" s="42" t="s">
        <v>24236</v>
      </c>
      <c r="C24179" s="42" t="n">
        <v>52687</v>
      </c>
      <c r="D24179" s="42" t="n">
        <v>88715.34</v>
      </c>
      <c r="E24179" s="42" t="n">
        <v>1.516</v>
      </c>
    </row>
    <row r="24180" customFormat="false" ht="14.4" hidden="false" customHeight="false" outlineLevel="0" collapsed="false">
      <c r="A24180" s="42" t="s">
        <v>58</v>
      </c>
      <c r="B24180" s="42" t="s">
        <v>24237</v>
      </c>
      <c r="C24180" s="42" t="n">
        <v>52687</v>
      </c>
      <c r="D24180" s="42" t="n">
        <v>88715.34</v>
      </c>
      <c r="E24180" s="42" t="n">
        <v>1.516</v>
      </c>
    </row>
    <row r="24181" customFormat="false" ht="14.4" hidden="false" customHeight="false" outlineLevel="0" collapsed="false">
      <c r="A24181" s="42" t="s">
        <v>58</v>
      </c>
      <c r="B24181" s="42" t="s">
        <v>24238</v>
      </c>
      <c r="C24181" s="42" t="n">
        <v>52687</v>
      </c>
      <c r="D24181" s="42" t="n">
        <v>88715.34</v>
      </c>
      <c r="E24181" s="42" t="n">
        <v>1.516</v>
      </c>
    </row>
    <row r="24182" customFormat="false" ht="14.4" hidden="false" customHeight="false" outlineLevel="0" collapsed="false">
      <c r="A24182" s="42" t="s">
        <v>58</v>
      </c>
      <c r="B24182" s="42" t="s">
        <v>24239</v>
      </c>
      <c r="C24182" s="42" t="n">
        <v>52688</v>
      </c>
      <c r="D24182" s="42" t="n">
        <v>88718.048</v>
      </c>
      <c r="E24182" s="42" t="n">
        <v>1.516</v>
      </c>
    </row>
    <row r="24183" customFormat="false" ht="14.4" hidden="false" customHeight="false" outlineLevel="0" collapsed="false">
      <c r="A24183" s="42" t="s">
        <v>58</v>
      </c>
      <c r="B24183" s="42" t="s">
        <v>24240</v>
      </c>
      <c r="C24183" s="42" t="n">
        <v>52689</v>
      </c>
      <c r="D24183" s="42" t="n">
        <v>88720.757</v>
      </c>
      <c r="E24183" s="42" t="n">
        <v>1.515</v>
      </c>
    </row>
    <row r="24184" customFormat="false" ht="14.4" hidden="false" customHeight="false" outlineLevel="0" collapsed="false">
      <c r="A24184" s="42" t="s">
        <v>58</v>
      </c>
      <c r="B24184" s="42" t="s">
        <v>24241</v>
      </c>
      <c r="C24184" s="42" t="n">
        <v>52689</v>
      </c>
      <c r="D24184" s="42" t="n">
        <v>88720.757</v>
      </c>
      <c r="E24184" s="42" t="n">
        <v>1.515</v>
      </c>
    </row>
    <row r="24185" customFormat="false" ht="14.4" hidden="false" customHeight="false" outlineLevel="0" collapsed="false">
      <c r="A24185" s="42" t="s">
        <v>58</v>
      </c>
      <c r="B24185" s="42" t="s">
        <v>24242</v>
      </c>
      <c r="C24185" s="42" t="n">
        <v>52688</v>
      </c>
      <c r="D24185" s="42" t="n">
        <v>88718.048</v>
      </c>
      <c r="E24185" s="42" t="n">
        <v>1.516</v>
      </c>
    </row>
    <row r="24186" customFormat="false" ht="14.4" hidden="false" customHeight="false" outlineLevel="0" collapsed="false">
      <c r="A24186" s="42" t="s">
        <v>58</v>
      </c>
      <c r="B24186" s="42" t="s">
        <v>24243</v>
      </c>
      <c r="C24186" s="42" t="n">
        <v>52688</v>
      </c>
      <c r="D24186" s="42" t="n">
        <v>88718.048</v>
      </c>
      <c r="E24186" s="42" t="n">
        <v>1.516</v>
      </c>
    </row>
    <row r="24187" customFormat="false" ht="14.4" hidden="false" customHeight="false" outlineLevel="0" collapsed="false">
      <c r="A24187" s="42" t="s">
        <v>58</v>
      </c>
      <c r="B24187" s="42" t="s">
        <v>24244</v>
      </c>
      <c r="C24187" s="42" t="n">
        <v>52687</v>
      </c>
      <c r="D24187" s="42" t="n">
        <v>88715.34</v>
      </c>
      <c r="E24187" s="42" t="n">
        <v>1.516</v>
      </c>
    </row>
    <row r="24188" customFormat="false" ht="14.4" hidden="false" customHeight="false" outlineLevel="0" collapsed="false">
      <c r="A24188" s="42" t="s">
        <v>58</v>
      </c>
      <c r="B24188" s="42" t="s">
        <v>24245</v>
      </c>
      <c r="C24188" s="42" t="n">
        <v>52687</v>
      </c>
      <c r="D24188" s="42" t="n">
        <v>88715.34</v>
      </c>
      <c r="E24188" s="42" t="n">
        <v>1.516</v>
      </c>
    </row>
    <row r="24189" customFormat="false" ht="14.4" hidden="false" customHeight="false" outlineLevel="0" collapsed="false">
      <c r="A24189" s="42" t="s">
        <v>58</v>
      </c>
      <c r="B24189" s="42" t="s">
        <v>24246</v>
      </c>
      <c r="C24189" s="42" t="n">
        <v>52687</v>
      </c>
      <c r="D24189" s="42" t="n">
        <v>88715.34</v>
      </c>
      <c r="E24189" s="42" t="n">
        <v>1.516</v>
      </c>
    </row>
    <row r="24190" customFormat="false" ht="14.4" hidden="false" customHeight="false" outlineLevel="0" collapsed="false">
      <c r="A24190" s="42" t="s">
        <v>58</v>
      </c>
      <c r="B24190" s="42" t="s">
        <v>24247</v>
      </c>
      <c r="C24190" s="42" t="n">
        <v>52687</v>
      </c>
      <c r="D24190" s="42" t="n">
        <v>88715.34</v>
      </c>
      <c r="E24190" s="42" t="n">
        <v>1.516</v>
      </c>
    </row>
    <row r="24191" customFormat="false" ht="14.4" hidden="false" customHeight="false" outlineLevel="0" collapsed="false">
      <c r="A24191" s="42" t="s">
        <v>58</v>
      </c>
      <c r="B24191" s="42" t="s">
        <v>24248</v>
      </c>
      <c r="C24191" s="42" t="n">
        <v>52688</v>
      </c>
      <c r="D24191" s="42" t="n">
        <v>88718.048</v>
      </c>
      <c r="E24191" s="42" t="n">
        <v>1.516</v>
      </c>
    </row>
    <row r="24192" customFormat="false" ht="14.4" hidden="false" customHeight="false" outlineLevel="0" collapsed="false">
      <c r="A24192" s="42" t="s">
        <v>58</v>
      </c>
      <c r="B24192" s="42" t="s">
        <v>24249</v>
      </c>
      <c r="C24192" s="42" t="n">
        <v>52688</v>
      </c>
      <c r="D24192" s="42" t="n">
        <v>88718.048</v>
      </c>
      <c r="E24192" s="42" t="n">
        <v>1.516</v>
      </c>
    </row>
    <row r="24193" customFormat="false" ht="14.4" hidden="false" customHeight="false" outlineLevel="0" collapsed="false">
      <c r="A24193" s="42" t="s">
        <v>58</v>
      </c>
      <c r="B24193" s="42" t="s">
        <v>24250</v>
      </c>
      <c r="C24193" s="42" t="n">
        <v>52688</v>
      </c>
      <c r="D24193" s="42" t="n">
        <v>88718.048</v>
      </c>
      <c r="E24193" s="42" t="n">
        <v>1.516</v>
      </c>
    </row>
    <row r="24194" customFormat="false" ht="14.4" hidden="false" customHeight="false" outlineLevel="0" collapsed="false">
      <c r="A24194" s="42" t="s">
        <v>58</v>
      </c>
      <c r="B24194" s="42" t="s">
        <v>24251</v>
      </c>
      <c r="C24194" s="42" t="n">
        <v>52688</v>
      </c>
      <c r="D24194" s="42" t="n">
        <v>88718.048</v>
      </c>
      <c r="E24194" s="42" t="n">
        <v>1.516</v>
      </c>
    </row>
    <row r="24195" customFormat="false" ht="14.4" hidden="false" customHeight="false" outlineLevel="0" collapsed="false">
      <c r="A24195" s="42" t="s">
        <v>58</v>
      </c>
      <c r="B24195" s="42" t="s">
        <v>24252</v>
      </c>
      <c r="C24195" s="42" t="n">
        <v>52689</v>
      </c>
      <c r="D24195" s="42" t="n">
        <v>88720.757</v>
      </c>
      <c r="E24195" s="42" t="n">
        <v>1.515</v>
      </c>
    </row>
    <row r="24196" customFormat="false" ht="14.4" hidden="false" customHeight="false" outlineLevel="0" collapsed="false">
      <c r="A24196" s="42" t="s">
        <v>58</v>
      </c>
      <c r="B24196" s="42" t="s">
        <v>24253</v>
      </c>
      <c r="C24196" s="42" t="n">
        <v>52689</v>
      </c>
      <c r="D24196" s="42" t="n">
        <v>88720.757</v>
      </c>
      <c r="E24196" s="42" t="n">
        <v>1.515</v>
      </c>
    </row>
    <row r="24197" customFormat="false" ht="14.4" hidden="false" customHeight="false" outlineLevel="0" collapsed="false">
      <c r="A24197" s="42" t="s">
        <v>58</v>
      </c>
      <c r="B24197" s="42" t="s">
        <v>24254</v>
      </c>
      <c r="C24197" s="42" t="n">
        <v>52688</v>
      </c>
      <c r="D24197" s="42" t="n">
        <v>88718.048</v>
      </c>
      <c r="E24197" s="42" t="n">
        <v>1.516</v>
      </c>
    </row>
    <row r="24198" customFormat="false" ht="14.4" hidden="false" customHeight="false" outlineLevel="0" collapsed="false">
      <c r="A24198" s="42" t="s">
        <v>58</v>
      </c>
      <c r="B24198" s="42" t="s">
        <v>24255</v>
      </c>
      <c r="C24198" s="42" t="n">
        <v>52688</v>
      </c>
      <c r="D24198" s="42" t="n">
        <v>88718.048</v>
      </c>
      <c r="E24198" s="42" t="n">
        <v>1.516</v>
      </c>
    </row>
    <row r="24199" customFormat="false" ht="14.4" hidden="false" customHeight="false" outlineLevel="0" collapsed="false">
      <c r="A24199" s="42" t="s">
        <v>58</v>
      </c>
      <c r="B24199" s="42" t="s">
        <v>24256</v>
      </c>
      <c r="C24199" s="42" t="n">
        <v>52688</v>
      </c>
      <c r="D24199" s="42" t="n">
        <v>88718.048</v>
      </c>
      <c r="E24199" s="42" t="n">
        <v>1.516</v>
      </c>
    </row>
    <row r="24200" customFormat="false" ht="14.4" hidden="false" customHeight="false" outlineLevel="0" collapsed="false">
      <c r="A24200" s="42" t="s">
        <v>58</v>
      </c>
      <c r="B24200" s="42" t="s">
        <v>24257</v>
      </c>
      <c r="C24200" s="42" t="n">
        <v>52687</v>
      </c>
      <c r="D24200" s="42" t="n">
        <v>88715.34</v>
      </c>
      <c r="E24200" s="42" t="n">
        <v>1.516</v>
      </c>
    </row>
    <row r="24201" customFormat="false" ht="14.4" hidden="false" customHeight="false" outlineLevel="0" collapsed="false">
      <c r="A24201" s="42" t="s">
        <v>58</v>
      </c>
      <c r="B24201" s="42" t="s">
        <v>24258</v>
      </c>
      <c r="C24201" s="42" t="n">
        <v>52687</v>
      </c>
      <c r="D24201" s="42" t="n">
        <v>88715.34</v>
      </c>
      <c r="E24201" s="42" t="n">
        <v>1.516</v>
      </c>
    </row>
    <row r="24202" customFormat="false" ht="14.4" hidden="false" customHeight="false" outlineLevel="0" collapsed="false">
      <c r="A24202" s="42" t="s">
        <v>58</v>
      </c>
      <c r="B24202" s="42" t="s">
        <v>24259</v>
      </c>
      <c r="C24202" s="42" t="n">
        <v>52688</v>
      </c>
      <c r="D24202" s="42" t="n">
        <v>88718.048</v>
      </c>
      <c r="E24202" s="42" t="n">
        <v>1.516</v>
      </c>
    </row>
    <row r="24203" customFormat="false" ht="14.4" hidden="false" customHeight="false" outlineLevel="0" collapsed="false">
      <c r="A24203" s="42" t="s">
        <v>58</v>
      </c>
      <c r="B24203" s="42" t="s">
        <v>24260</v>
      </c>
      <c r="C24203" s="42" t="n">
        <v>52688</v>
      </c>
      <c r="D24203" s="42" t="n">
        <v>88718.048</v>
      </c>
      <c r="E24203" s="42" t="n">
        <v>1.516</v>
      </c>
    </row>
    <row r="24204" customFormat="false" ht="14.4" hidden="false" customHeight="false" outlineLevel="0" collapsed="false">
      <c r="A24204" s="42" t="s">
        <v>58</v>
      </c>
      <c r="B24204" s="42" t="s">
        <v>24261</v>
      </c>
      <c r="C24204" s="42" t="n">
        <v>52688</v>
      </c>
      <c r="D24204" s="42" t="n">
        <v>88718.048</v>
      </c>
      <c r="E24204" s="42" t="n">
        <v>1.516</v>
      </c>
    </row>
    <row r="24205" customFormat="false" ht="14.4" hidden="false" customHeight="false" outlineLevel="0" collapsed="false">
      <c r="A24205" s="42" t="s">
        <v>58</v>
      </c>
      <c r="B24205" s="42" t="s">
        <v>24262</v>
      </c>
      <c r="C24205" s="42" t="n">
        <v>52689</v>
      </c>
      <c r="D24205" s="42" t="n">
        <v>88720.757</v>
      </c>
      <c r="E24205" s="42" t="n">
        <v>1.515</v>
      </c>
    </row>
    <row r="24206" customFormat="false" ht="14.4" hidden="false" customHeight="false" outlineLevel="0" collapsed="false">
      <c r="A24206" s="42" t="s">
        <v>58</v>
      </c>
      <c r="B24206" s="42" t="s">
        <v>24263</v>
      </c>
      <c r="C24206" s="42" t="n">
        <v>52688</v>
      </c>
      <c r="D24206" s="42" t="n">
        <v>88718.048</v>
      </c>
      <c r="E24206" s="42" t="n">
        <v>1.516</v>
      </c>
    </row>
    <row r="24207" customFormat="false" ht="14.4" hidden="false" customHeight="false" outlineLevel="0" collapsed="false">
      <c r="A24207" s="42" t="s">
        <v>58</v>
      </c>
      <c r="B24207" s="42" t="s">
        <v>24264</v>
      </c>
      <c r="C24207" s="42" t="n">
        <v>52689</v>
      </c>
      <c r="D24207" s="42" t="n">
        <v>88720.757</v>
      </c>
      <c r="E24207" s="42" t="n">
        <v>1.515</v>
      </c>
    </row>
    <row r="24208" customFormat="false" ht="14.4" hidden="false" customHeight="false" outlineLevel="0" collapsed="false">
      <c r="A24208" s="42" t="s">
        <v>58</v>
      </c>
      <c r="B24208" s="42" t="s">
        <v>24265</v>
      </c>
      <c r="C24208" s="42" t="n">
        <v>52689</v>
      </c>
      <c r="D24208" s="42" t="n">
        <v>88720.757</v>
      </c>
      <c r="E24208" s="42" t="n">
        <v>1.515</v>
      </c>
    </row>
    <row r="24209" customFormat="false" ht="14.4" hidden="false" customHeight="false" outlineLevel="0" collapsed="false">
      <c r="A24209" s="42" t="s">
        <v>58</v>
      </c>
      <c r="B24209" s="42" t="s">
        <v>24266</v>
      </c>
      <c r="C24209" s="42" t="n">
        <v>52688</v>
      </c>
      <c r="D24209" s="42" t="n">
        <v>88718.048</v>
      </c>
      <c r="E24209" s="42" t="n">
        <v>1.516</v>
      </c>
    </row>
    <row r="24210" customFormat="false" ht="14.4" hidden="false" customHeight="false" outlineLevel="0" collapsed="false">
      <c r="A24210" s="42" t="s">
        <v>58</v>
      </c>
      <c r="B24210" s="42" t="s">
        <v>24267</v>
      </c>
      <c r="C24210" s="42" t="n">
        <v>52687</v>
      </c>
      <c r="D24210" s="42" t="n">
        <v>88715.34</v>
      </c>
      <c r="E24210" s="42" t="n">
        <v>1.516</v>
      </c>
    </row>
    <row r="24211" customFormat="false" ht="14.4" hidden="false" customHeight="false" outlineLevel="0" collapsed="false">
      <c r="A24211" s="42" t="s">
        <v>58</v>
      </c>
      <c r="B24211" s="42" t="s">
        <v>24268</v>
      </c>
      <c r="C24211" s="42" t="n">
        <v>52688</v>
      </c>
      <c r="D24211" s="42" t="n">
        <v>88718.048</v>
      </c>
      <c r="E24211" s="42" t="n">
        <v>1.516</v>
      </c>
    </row>
    <row r="24212" customFormat="false" ht="14.4" hidden="false" customHeight="false" outlineLevel="0" collapsed="false">
      <c r="A24212" s="42" t="s">
        <v>58</v>
      </c>
      <c r="B24212" s="42" t="s">
        <v>24269</v>
      </c>
      <c r="C24212" s="42" t="n">
        <v>52688</v>
      </c>
      <c r="D24212" s="42" t="n">
        <v>88718.048</v>
      </c>
      <c r="E24212" s="42" t="n">
        <v>1.516</v>
      </c>
    </row>
    <row r="24213" customFormat="false" ht="14.4" hidden="false" customHeight="false" outlineLevel="0" collapsed="false">
      <c r="A24213" s="42" t="s">
        <v>58</v>
      </c>
      <c r="B24213" s="42" t="s">
        <v>24270</v>
      </c>
      <c r="C24213" s="42" t="n">
        <v>52689</v>
      </c>
      <c r="D24213" s="42" t="n">
        <v>88720.757</v>
      </c>
      <c r="E24213" s="42" t="n">
        <v>1.515</v>
      </c>
    </row>
    <row r="24214" customFormat="false" ht="14.4" hidden="false" customHeight="false" outlineLevel="0" collapsed="false">
      <c r="A24214" s="42" t="s">
        <v>58</v>
      </c>
      <c r="B24214" s="42" t="s">
        <v>24271</v>
      </c>
      <c r="C24214" s="42" t="n">
        <v>52689</v>
      </c>
      <c r="D24214" s="42" t="n">
        <v>88720.757</v>
      </c>
      <c r="E24214" s="42" t="n">
        <v>1.515</v>
      </c>
    </row>
    <row r="24215" customFormat="false" ht="14.4" hidden="false" customHeight="false" outlineLevel="0" collapsed="false">
      <c r="A24215" s="42" t="s">
        <v>58</v>
      </c>
      <c r="B24215" s="42" t="s">
        <v>24272</v>
      </c>
      <c r="C24215" s="42" t="n">
        <v>52689</v>
      </c>
      <c r="D24215" s="42" t="n">
        <v>88720.757</v>
      </c>
      <c r="E24215" s="42" t="n">
        <v>1.515</v>
      </c>
    </row>
    <row r="24216" customFormat="false" ht="14.4" hidden="false" customHeight="false" outlineLevel="0" collapsed="false">
      <c r="A24216" s="42" t="s">
        <v>58</v>
      </c>
      <c r="B24216" s="42" t="s">
        <v>24273</v>
      </c>
      <c r="C24216" s="42" t="n">
        <v>52689</v>
      </c>
      <c r="D24216" s="42" t="n">
        <v>88720.757</v>
      </c>
      <c r="E24216" s="42" t="n">
        <v>1.515</v>
      </c>
    </row>
    <row r="24217" customFormat="false" ht="14.4" hidden="false" customHeight="false" outlineLevel="0" collapsed="false">
      <c r="A24217" s="42" t="s">
        <v>58</v>
      </c>
      <c r="B24217" s="42" t="s">
        <v>24274</v>
      </c>
      <c r="C24217" s="42" t="n">
        <v>52688</v>
      </c>
      <c r="D24217" s="42" t="n">
        <v>88718.048</v>
      </c>
      <c r="E24217" s="42" t="n">
        <v>1.516</v>
      </c>
    </row>
    <row r="24218" customFormat="false" ht="14.4" hidden="false" customHeight="false" outlineLevel="0" collapsed="false">
      <c r="A24218" s="42" t="s">
        <v>58</v>
      </c>
      <c r="B24218" s="42" t="s">
        <v>24275</v>
      </c>
      <c r="C24218" s="42" t="n">
        <v>52688</v>
      </c>
      <c r="D24218" s="42" t="n">
        <v>88718.048</v>
      </c>
      <c r="E24218" s="42" t="n">
        <v>1.516</v>
      </c>
    </row>
    <row r="24219" customFormat="false" ht="14.4" hidden="false" customHeight="false" outlineLevel="0" collapsed="false">
      <c r="A24219" s="42" t="s">
        <v>58</v>
      </c>
      <c r="B24219" s="42" t="s">
        <v>24276</v>
      </c>
      <c r="C24219" s="42" t="n">
        <v>52688</v>
      </c>
      <c r="D24219" s="42" t="n">
        <v>88718.048</v>
      </c>
      <c r="E24219" s="42" t="n">
        <v>1.516</v>
      </c>
    </row>
    <row r="24220" customFormat="false" ht="14.4" hidden="false" customHeight="false" outlineLevel="0" collapsed="false">
      <c r="A24220" s="42" t="s">
        <v>58</v>
      </c>
      <c r="B24220" s="42" t="s">
        <v>24277</v>
      </c>
      <c r="C24220" s="42" t="n">
        <v>52688</v>
      </c>
      <c r="D24220" s="42" t="n">
        <v>88718.048</v>
      </c>
      <c r="E24220" s="42" t="n">
        <v>1.516</v>
      </c>
    </row>
    <row r="24221" customFormat="false" ht="14.4" hidden="false" customHeight="false" outlineLevel="0" collapsed="false">
      <c r="A24221" s="42" t="s">
        <v>58</v>
      </c>
      <c r="B24221" s="42" t="s">
        <v>24278</v>
      </c>
      <c r="C24221" s="42" t="n">
        <v>52689</v>
      </c>
      <c r="D24221" s="42" t="n">
        <v>88720.757</v>
      </c>
      <c r="E24221" s="42" t="n">
        <v>1.515</v>
      </c>
    </row>
    <row r="24222" customFormat="false" ht="14.4" hidden="false" customHeight="false" outlineLevel="0" collapsed="false">
      <c r="A24222" s="42" t="s">
        <v>58</v>
      </c>
      <c r="B24222" s="42" t="s">
        <v>24279</v>
      </c>
      <c r="C24222" s="42" t="n">
        <v>52688</v>
      </c>
      <c r="D24222" s="42" t="n">
        <v>88718.048</v>
      </c>
      <c r="E24222" s="42" t="n">
        <v>1.516</v>
      </c>
    </row>
    <row r="24223" customFormat="false" ht="14.4" hidden="false" customHeight="false" outlineLevel="0" collapsed="false">
      <c r="A24223" s="42" t="s">
        <v>58</v>
      </c>
      <c r="B24223" s="42" t="s">
        <v>24280</v>
      </c>
      <c r="C24223" s="42" t="n">
        <v>52689</v>
      </c>
      <c r="D24223" s="42" t="n">
        <v>88720.757</v>
      </c>
      <c r="E24223" s="42" t="n">
        <v>1.515</v>
      </c>
    </row>
    <row r="24224" customFormat="false" ht="14.4" hidden="false" customHeight="false" outlineLevel="0" collapsed="false">
      <c r="A24224" s="42" t="s">
        <v>58</v>
      </c>
      <c r="B24224" s="42" t="s">
        <v>24281</v>
      </c>
      <c r="C24224" s="42" t="n">
        <v>52689</v>
      </c>
      <c r="D24224" s="42" t="n">
        <v>88720.757</v>
      </c>
      <c r="E24224" s="42" t="n">
        <v>1.515</v>
      </c>
    </row>
    <row r="24225" customFormat="false" ht="14.4" hidden="false" customHeight="false" outlineLevel="0" collapsed="false">
      <c r="A24225" s="42" t="s">
        <v>58</v>
      </c>
      <c r="B24225" s="42" t="s">
        <v>24282</v>
      </c>
      <c r="C24225" s="42" t="n">
        <v>52689</v>
      </c>
      <c r="D24225" s="42" t="n">
        <v>88720.757</v>
      </c>
      <c r="E24225" s="42" t="n">
        <v>1.515</v>
      </c>
    </row>
    <row r="24226" customFormat="false" ht="14.4" hidden="false" customHeight="false" outlineLevel="0" collapsed="false">
      <c r="A24226" s="42" t="s">
        <v>58</v>
      </c>
      <c r="B24226" s="42" t="s">
        <v>24283</v>
      </c>
      <c r="C24226" s="42" t="n">
        <v>52689</v>
      </c>
      <c r="D24226" s="42" t="n">
        <v>88720.757</v>
      </c>
      <c r="E24226" s="42" t="n">
        <v>1.515</v>
      </c>
    </row>
    <row r="24227" customFormat="false" ht="14.4" hidden="false" customHeight="false" outlineLevel="0" collapsed="false">
      <c r="A24227" s="42" t="s">
        <v>58</v>
      </c>
      <c r="B24227" s="42" t="s">
        <v>24284</v>
      </c>
      <c r="C24227" s="42" t="n">
        <v>52689</v>
      </c>
      <c r="D24227" s="42" t="n">
        <v>88720.757</v>
      </c>
      <c r="E24227" s="42" t="n">
        <v>1.515</v>
      </c>
    </row>
    <row r="24228" customFormat="false" ht="14.4" hidden="false" customHeight="false" outlineLevel="0" collapsed="false">
      <c r="A24228" s="42" t="s">
        <v>58</v>
      </c>
      <c r="B24228" s="42" t="s">
        <v>24285</v>
      </c>
      <c r="C24228" s="42" t="n">
        <v>52688</v>
      </c>
      <c r="D24228" s="42" t="n">
        <v>88718.048</v>
      </c>
      <c r="E24228" s="42" t="n">
        <v>1.516</v>
      </c>
    </row>
    <row r="24229" customFormat="false" ht="14.4" hidden="false" customHeight="false" outlineLevel="0" collapsed="false">
      <c r="A24229" s="42" t="s">
        <v>58</v>
      </c>
      <c r="B24229" s="42" t="s">
        <v>24286</v>
      </c>
      <c r="C24229" s="42" t="n">
        <v>52689</v>
      </c>
      <c r="D24229" s="42" t="n">
        <v>88720.757</v>
      </c>
      <c r="E24229" s="42" t="n">
        <v>1.515</v>
      </c>
    </row>
    <row r="24230" customFormat="false" ht="14.4" hidden="false" customHeight="false" outlineLevel="0" collapsed="false">
      <c r="A24230" s="42" t="s">
        <v>58</v>
      </c>
      <c r="B24230" s="42" t="s">
        <v>24287</v>
      </c>
      <c r="C24230" s="42" t="n">
        <v>52689</v>
      </c>
      <c r="D24230" s="42" t="n">
        <v>88720.757</v>
      </c>
      <c r="E24230" s="42" t="n">
        <v>1.515</v>
      </c>
    </row>
    <row r="24231" customFormat="false" ht="14.4" hidden="false" customHeight="false" outlineLevel="0" collapsed="false">
      <c r="A24231" s="42" t="s">
        <v>58</v>
      </c>
      <c r="B24231" s="42" t="s">
        <v>24288</v>
      </c>
      <c r="C24231" s="42" t="n">
        <v>52689</v>
      </c>
      <c r="D24231" s="42" t="n">
        <v>88720.757</v>
      </c>
      <c r="E24231" s="42" t="n">
        <v>1.515</v>
      </c>
    </row>
    <row r="24232" customFormat="false" ht="14.4" hidden="false" customHeight="false" outlineLevel="0" collapsed="false">
      <c r="A24232" s="42" t="s">
        <v>58</v>
      </c>
      <c r="B24232" s="42" t="s">
        <v>24289</v>
      </c>
      <c r="C24232" s="42" t="n">
        <v>52688</v>
      </c>
      <c r="D24232" s="42" t="n">
        <v>88718.048</v>
      </c>
      <c r="E24232" s="42" t="n">
        <v>1.516</v>
      </c>
    </row>
    <row r="24233" customFormat="false" ht="14.4" hidden="false" customHeight="false" outlineLevel="0" collapsed="false">
      <c r="A24233" s="42" t="s">
        <v>58</v>
      </c>
      <c r="B24233" s="42" t="s">
        <v>24290</v>
      </c>
      <c r="C24233" s="42" t="n">
        <v>52689</v>
      </c>
      <c r="D24233" s="42" t="n">
        <v>88720.757</v>
      </c>
      <c r="E24233" s="42" t="n">
        <v>1.515</v>
      </c>
    </row>
    <row r="24234" customFormat="false" ht="14.4" hidden="false" customHeight="false" outlineLevel="0" collapsed="false">
      <c r="A24234" s="42" t="s">
        <v>58</v>
      </c>
      <c r="B24234" s="42" t="s">
        <v>24291</v>
      </c>
      <c r="C24234" s="42" t="n">
        <v>52690</v>
      </c>
      <c r="D24234" s="42" t="n">
        <v>88723.465</v>
      </c>
      <c r="E24234" s="42" t="n">
        <v>1.515</v>
      </c>
    </row>
    <row r="24235" customFormat="false" ht="14.4" hidden="false" customHeight="false" outlineLevel="0" collapsed="false">
      <c r="A24235" s="42" t="s">
        <v>58</v>
      </c>
      <c r="B24235" s="42" t="s">
        <v>24292</v>
      </c>
      <c r="C24235" s="42" t="n">
        <v>52689</v>
      </c>
      <c r="D24235" s="42" t="n">
        <v>88720.757</v>
      </c>
      <c r="E24235" s="42" t="n">
        <v>1.515</v>
      </c>
    </row>
    <row r="24236" customFormat="false" ht="14.4" hidden="false" customHeight="false" outlineLevel="0" collapsed="false">
      <c r="A24236" s="42" t="s">
        <v>58</v>
      </c>
      <c r="B24236" s="42" t="s">
        <v>24293</v>
      </c>
      <c r="C24236" s="42" t="n">
        <v>52690</v>
      </c>
      <c r="D24236" s="42" t="n">
        <v>88723.465</v>
      </c>
      <c r="E24236" s="42" t="n">
        <v>1.515</v>
      </c>
    </row>
    <row r="24237" customFormat="false" ht="14.4" hidden="false" customHeight="false" outlineLevel="0" collapsed="false">
      <c r="A24237" s="42" t="s">
        <v>58</v>
      </c>
      <c r="B24237" s="42" t="s">
        <v>24294</v>
      </c>
      <c r="C24237" s="42" t="n">
        <v>52690</v>
      </c>
      <c r="D24237" s="42" t="n">
        <v>88723.465</v>
      </c>
      <c r="E24237" s="42" t="n">
        <v>1.515</v>
      </c>
    </row>
    <row r="24238" customFormat="false" ht="14.4" hidden="false" customHeight="false" outlineLevel="0" collapsed="false">
      <c r="A24238" s="42" t="s">
        <v>58</v>
      </c>
      <c r="B24238" s="42" t="s">
        <v>24295</v>
      </c>
      <c r="C24238" s="42" t="n">
        <v>52689</v>
      </c>
      <c r="D24238" s="42" t="n">
        <v>88720.757</v>
      </c>
      <c r="E24238" s="42" t="n">
        <v>1.515</v>
      </c>
    </row>
    <row r="24239" customFormat="false" ht="14.4" hidden="false" customHeight="false" outlineLevel="0" collapsed="false">
      <c r="A24239" s="42" t="s">
        <v>58</v>
      </c>
      <c r="B24239" s="42" t="s">
        <v>24296</v>
      </c>
      <c r="C24239" s="42" t="n">
        <v>52689</v>
      </c>
      <c r="D24239" s="42" t="n">
        <v>88720.757</v>
      </c>
      <c r="E24239" s="42" t="n">
        <v>1.515</v>
      </c>
    </row>
    <row r="24240" customFormat="false" ht="14.4" hidden="false" customHeight="false" outlineLevel="0" collapsed="false">
      <c r="A24240" s="42" t="s">
        <v>58</v>
      </c>
      <c r="B24240" s="42" t="s">
        <v>24297</v>
      </c>
      <c r="C24240" s="42" t="n">
        <v>52689</v>
      </c>
      <c r="D24240" s="42" t="n">
        <v>88720.757</v>
      </c>
      <c r="E24240" s="42" t="n">
        <v>1.515</v>
      </c>
    </row>
    <row r="24241" customFormat="false" ht="14.4" hidden="false" customHeight="false" outlineLevel="0" collapsed="false">
      <c r="A24241" s="42" t="s">
        <v>58</v>
      </c>
      <c r="B24241" s="42" t="s">
        <v>24298</v>
      </c>
      <c r="C24241" s="42" t="n">
        <v>52689</v>
      </c>
      <c r="D24241" s="42" t="n">
        <v>88720.757</v>
      </c>
      <c r="E24241" s="42" t="n">
        <v>1.515</v>
      </c>
    </row>
    <row r="24242" customFormat="false" ht="14.4" hidden="false" customHeight="false" outlineLevel="0" collapsed="false">
      <c r="A24242" s="42" t="s">
        <v>58</v>
      </c>
      <c r="B24242" s="42" t="s">
        <v>24299</v>
      </c>
      <c r="C24242" s="42" t="n">
        <v>52690</v>
      </c>
      <c r="D24242" s="42" t="n">
        <v>88723.465</v>
      </c>
      <c r="E24242" s="42" t="n">
        <v>1.515</v>
      </c>
    </row>
    <row r="24243" customFormat="false" ht="14.4" hidden="false" customHeight="false" outlineLevel="0" collapsed="false">
      <c r="A24243" s="42" t="s">
        <v>58</v>
      </c>
      <c r="B24243" s="42" t="s">
        <v>24300</v>
      </c>
      <c r="C24243" s="42" t="n">
        <v>52690</v>
      </c>
      <c r="D24243" s="42" t="n">
        <v>88723.465</v>
      </c>
      <c r="E24243" s="42" t="n">
        <v>1.515</v>
      </c>
    </row>
    <row r="24244" customFormat="false" ht="14.4" hidden="false" customHeight="false" outlineLevel="0" collapsed="false">
      <c r="A24244" s="42" t="s">
        <v>58</v>
      </c>
      <c r="B24244" s="42" t="s">
        <v>24301</v>
      </c>
      <c r="C24244" s="42" t="n">
        <v>52690</v>
      </c>
      <c r="D24244" s="42" t="n">
        <v>88723.465</v>
      </c>
      <c r="E24244" s="42" t="n">
        <v>1.515</v>
      </c>
    </row>
    <row r="24245" customFormat="false" ht="14.4" hidden="false" customHeight="false" outlineLevel="0" collapsed="false">
      <c r="A24245" s="42" t="s">
        <v>58</v>
      </c>
      <c r="B24245" s="42" t="s">
        <v>24302</v>
      </c>
      <c r="C24245" s="42" t="n">
        <v>52690</v>
      </c>
      <c r="D24245" s="42" t="n">
        <v>88723.465</v>
      </c>
      <c r="E24245" s="42" t="n">
        <v>1.515</v>
      </c>
    </row>
    <row r="24246" customFormat="false" ht="14.4" hidden="false" customHeight="false" outlineLevel="0" collapsed="false">
      <c r="A24246" s="42" t="s">
        <v>58</v>
      </c>
      <c r="B24246" s="42" t="s">
        <v>24303</v>
      </c>
      <c r="C24246" s="42" t="n">
        <v>52691</v>
      </c>
      <c r="D24246" s="42" t="n">
        <v>88726.174</v>
      </c>
      <c r="E24246" s="42" t="n">
        <v>1.514</v>
      </c>
    </row>
    <row r="24247" customFormat="false" ht="14.4" hidden="false" customHeight="false" outlineLevel="0" collapsed="false">
      <c r="A24247" s="42" t="s">
        <v>58</v>
      </c>
      <c r="B24247" s="42" t="s">
        <v>24304</v>
      </c>
      <c r="C24247" s="42" t="n">
        <v>52690</v>
      </c>
      <c r="D24247" s="42" t="n">
        <v>88723.465</v>
      </c>
      <c r="E24247" s="42" t="n">
        <v>1.515</v>
      </c>
    </row>
    <row r="24248" customFormat="false" ht="14.4" hidden="false" customHeight="false" outlineLevel="0" collapsed="false">
      <c r="A24248" s="42" t="s">
        <v>58</v>
      </c>
      <c r="B24248" s="42" t="s">
        <v>24305</v>
      </c>
      <c r="C24248" s="42" t="n">
        <v>52690</v>
      </c>
      <c r="D24248" s="42" t="n">
        <v>88723.465</v>
      </c>
      <c r="E24248" s="42" t="n">
        <v>1.515</v>
      </c>
    </row>
    <row r="24249" customFormat="false" ht="14.4" hidden="false" customHeight="false" outlineLevel="0" collapsed="false">
      <c r="A24249" s="42" t="s">
        <v>58</v>
      </c>
      <c r="B24249" s="42" t="s">
        <v>24306</v>
      </c>
      <c r="C24249" s="42" t="n">
        <v>52690</v>
      </c>
      <c r="D24249" s="42" t="n">
        <v>88723.465</v>
      </c>
      <c r="E24249" s="42" t="n">
        <v>1.515</v>
      </c>
    </row>
    <row r="24250" customFormat="false" ht="14.4" hidden="false" customHeight="false" outlineLevel="0" collapsed="false">
      <c r="A24250" s="42" t="s">
        <v>58</v>
      </c>
      <c r="B24250" s="42" t="s">
        <v>24307</v>
      </c>
      <c r="C24250" s="42" t="n">
        <v>52689</v>
      </c>
      <c r="D24250" s="42" t="n">
        <v>88720.757</v>
      </c>
      <c r="E24250" s="42" t="n">
        <v>1.515</v>
      </c>
    </row>
    <row r="24251" customFormat="false" ht="14.4" hidden="false" customHeight="false" outlineLevel="0" collapsed="false">
      <c r="A24251" s="42" t="s">
        <v>58</v>
      </c>
      <c r="B24251" s="42" t="s">
        <v>24308</v>
      </c>
      <c r="C24251" s="42" t="n">
        <v>52690</v>
      </c>
      <c r="D24251" s="42" t="n">
        <v>88723.465</v>
      </c>
      <c r="E24251" s="42" t="n">
        <v>1.515</v>
      </c>
    </row>
    <row r="24252" customFormat="false" ht="14.4" hidden="false" customHeight="false" outlineLevel="0" collapsed="false">
      <c r="A24252" s="42" t="s">
        <v>58</v>
      </c>
      <c r="B24252" s="42" t="s">
        <v>24309</v>
      </c>
      <c r="C24252" s="42" t="n">
        <v>52689</v>
      </c>
      <c r="D24252" s="42" t="n">
        <v>88720.757</v>
      </c>
      <c r="E24252" s="42" t="n">
        <v>1.515</v>
      </c>
    </row>
    <row r="24253" customFormat="false" ht="14.4" hidden="false" customHeight="false" outlineLevel="0" collapsed="false">
      <c r="A24253" s="42" t="s">
        <v>58</v>
      </c>
      <c r="B24253" s="42" t="s">
        <v>24310</v>
      </c>
      <c r="C24253" s="42" t="n">
        <v>52690</v>
      </c>
      <c r="D24253" s="42" t="n">
        <v>88723.465</v>
      </c>
      <c r="E24253" s="42" t="n">
        <v>1.515</v>
      </c>
    </row>
    <row r="24254" customFormat="false" ht="14.4" hidden="false" customHeight="false" outlineLevel="0" collapsed="false">
      <c r="A24254" s="42" t="s">
        <v>58</v>
      </c>
      <c r="B24254" s="42" t="s">
        <v>24311</v>
      </c>
      <c r="C24254" s="42" t="n">
        <v>52690</v>
      </c>
      <c r="D24254" s="42" t="n">
        <v>88723.465</v>
      </c>
      <c r="E24254" s="42" t="n">
        <v>1.515</v>
      </c>
    </row>
    <row r="24255" customFormat="false" ht="14.4" hidden="false" customHeight="false" outlineLevel="0" collapsed="false">
      <c r="A24255" s="42" t="s">
        <v>58</v>
      </c>
      <c r="B24255" s="42" t="s">
        <v>24312</v>
      </c>
      <c r="C24255" s="42" t="n">
        <v>52690</v>
      </c>
      <c r="D24255" s="42" t="n">
        <v>88723.465</v>
      </c>
      <c r="E24255" s="42" t="n">
        <v>1.515</v>
      </c>
    </row>
    <row r="24256" customFormat="false" ht="14.4" hidden="false" customHeight="false" outlineLevel="0" collapsed="false">
      <c r="A24256" s="42" t="s">
        <v>58</v>
      </c>
      <c r="B24256" s="42" t="s">
        <v>24313</v>
      </c>
      <c r="C24256" s="42" t="n">
        <v>52690</v>
      </c>
      <c r="D24256" s="42" t="n">
        <v>88723.465</v>
      </c>
      <c r="E24256" s="42" t="n">
        <v>1.515</v>
      </c>
    </row>
    <row r="24257" customFormat="false" ht="14.4" hidden="false" customHeight="false" outlineLevel="0" collapsed="false">
      <c r="A24257" s="42" t="s">
        <v>58</v>
      </c>
      <c r="B24257" s="42" t="s">
        <v>24314</v>
      </c>
      <c r="C24257" s="42" t="n">
        <v>52690</v>
      </c>
      <c r="D24257" s="42" t="n">
        <v>88723.465</v>
      </c>
      <c r="E24257" s="42" t="n">
        <v>1.515</v>
      </c>
    </row>
    <row r="24258" customFormat="false" ht="14.4" hidden="false" customHeight="false" outlineLevel="0" collapsed="false">
      <c r="A24258" s="42" t="s">
        <v>58</v>
      </c>
      <c r="B24258" s="42" t="s">
        <v>24315</v>
      </c>
      <c r="C24258" s="42" t="n">
        <v>52691</v>
      </c>
      <c r="D24258" s="42" t="n">
        <v>88726.174</v>
      </c>
      <c r="E24258" s="42" t="n">
        <v>1.514</v>
      </c>
    </row>
    <row r="24259" customFormat="false" ht="14.4" hidden="false" customHeight="false" outlineLevel="0" collapsed="false">
      <c r="A24259" s="42" t="s">
        <v>58</v>
      </c>
      <c r="B24259" s="42" t="s">
        <v>24316</v>
      </c>
      <c r="C24259" s="42" t="n">
        <v>52690</v>
      </c>
      <c r="D24259" s="42" t="n">
        <v>88723.465</v>
      </c>
      <c r="E24259" s="42" t="n">
        <v>1.515</v>
      </c>
    </row>
    <row r="24260" customFormat="false" ht="14.4" hidden="false" customHeight="false" outlineLevel="0" collapsed="false">
      <c r="A24260" s="42" t="s">
        <v>58</v>
      </c>
      <c r="B24260" s="42" t="s">
        <v>24317</v>
      </c>
      <c r="C24260" s="42" t="n">
        <v>52690</v>
      </c>
      <c r="D24260" s="42" t="n">
        <v>88723.465</v>
      </c>
      <c r="E24260" s="42" t="n">
        <v>1.515</v>
      </c>
    </row>
    <row r="24261" customFormat="false" ht="14.4" hidden="false" customHeight="false" outlineLevel="0" collapsed="false">
      <c r="A24261" s="42" t="s">
        <v>58</v>
      </c>
      <c r="B24261" s="42" t="s">
        <v>24318</v>
      </c>
      <c r="C24261" s="42" t="n">
        <v>52691</v>
      </c>
      <c r="D24261" s="42" t="n">
        <v>88726.174</v>
      </c>
      <c r="E24261" s="42" t="n">
        <v>1.514</v>
      </c>
    </row>
    <row r="24262" customFormat="false" ht="14.4" hidden="false" customHeight="false" outlineLevel="0" collapsed="false">
      <c r="A24262" s="42" t="s">
        <v>58</v>
      </c>
      <c r="B24262" s="42" t="s">
        <v>24319</v>
      </c>
      <c r="C24262" s="42" t="n">
        <v>52690</v>
      </c>
      <c r="D24262" s="42" t="n">
        <v>88723.465</v>
      </c>
      <c r="E24262" s="42" t="n">
        <v>1.515</v>
      </c>
    </row>
    <row r="24263" customFormat="false" ht="14.4" hidden="false" customHeight="false" outlineLevel="0" collapsed="false">
      <c r="A24263" s="42" t="s">
        <v>58</v>
      </c>
      <c r="B24263" s="42" t="s">
        <v>24320</v>
      </c>
      <c r="C24263" s="42" t="n">
        <v>52690</v>
      </c>
      <c r="D24263" s="42" t="n">
        <v>88723.465</v>
      </c>
      <c r="E24263" s="42" t="n">
        <v>1.515</v>
      </c>
    </row>
    <row r="24264" customFormat="false" ht="14.4" hidden="false" customHeight="false" outlineLevel="0" collapsed="false">
      <c r="A24264" s="42" t="s">
        <v>58</v>
      </c>
      <c r="B24264" s="42" t="s">
        <v>24321</v>
      </c>
      <c r="C24264" s="42" t="n">
        <v>52690</v>
      </c>
      <c r="D24264" s="42" t="n">
        <v>88723.465</v>
      </c>
      <c r="E24264" s="42" t="n">
        <v>1.515</v>
      </c>
    </row>
    <row r="24265" customFormat="false" ht="14.4" hidden="false" customHeight="false" outlineLevel="0" collapsed="false">
      <c r="A24265" s="42" t="s">
        <v>58</v>
      </c>
      <c r="B24265" s="42" t="s">
        <v>24322</v>
      </c>
      <c r="C24265" s="42" t="n">
        <v>52690</v>
      </c>
      <c r="D24265" s="42" t="n">
        <v>88723.465</v>
      </c>
      <c r="E24265" s="42" t="n">
        <v>1.515</v>
      </c>
    </row>
    <row r="24266" customFormat="false" ht="14.4" hidden="false" customHeight="false" outlineLevel="0" collapsed="false">
      <c r="A24266" s="42" t="s">
        <v>58</v>
      </c>
      <c r="B24266" s="42" t="s">
        <v>24323</v>
      </c>
      <c r="C24266" s="42" t="n">
        <v>52690</v>
      </c>
      <c r="D24266" s="42" t="n">
        <v>88723.465</v>
      </c>
      <c r="E24266" s="42" t="n">
        <v>1.515</v>
      </c>
    </row>
    <row r="24267" customFormat="false" ht="14.4" hidden="false" customHeight="false" outlineLevel="0" collapsed="false">
      <c r="A24267" s="42" t="s">
        <v>58</v>
      </c>
      <c r="B24267" s="42" t="s">
        <v>24324</v>
      </c>
      <c r="C24267" s="42" t="n">
        <v>52691</v>
      </c>
      <c r="D24267" s="42" t="n">
        <v>88726.174</v>
      </c>
      <c r="E24267" s="42" t="n">
        <v>1.514</v>
      </c>
    </row>
    <row r="24268" customFormat="false" ht="14.4" hidden="false" customHeight="false" outlineLevel="0" collapsed="false">
      <c r="A24268" s="42" t="s">
        <v>58</v>
      </c>
      <c r="B24268" s="42" t="s">
        <v>24325</v>
      </c>
      <c r="C24268" s="42" t="n">
        <v>52690</v>
      </c>
      <c r="D24268" s="42" t="n">
        <v>88723.465</v>
      </c>
      <c r="E24268" s="42" t="n">
        <v>1.515</v>
      </c>
    </row>
    <row r="24269" customFormat="false" ht="14.4" hidden="false" customHeight="false" outlineLevel="0" collapsed="false">
      <c r="A24269" s="42" t="s">
        <v>58</v>
      </c>
      <c r="B24269" s="42" t="s">
        <v>24326</v>
      </c>
      <c r="C24269" s="42" t="n">
        <v>52688</v>
      </c>
      <c r="D24269" s="42" t="n">
        <v>88718.048</v>
      </c>
      <c r="E24269" s="42" t="n">
        <v>1.516</v>
      </c>
    </row>
    <row r="24270" customFormat="false" ht="14.4" hidden="false" customHeight="false" outlineLevel="0" collapsed="false">
      <c r="A24270" s="42" t="s">
        <v>58</v>
      </c>
      <c r="B24270" s="42" t="s">
        <v>24327</v>
      </c>
      <c r="C24270" s="42" t="n">
        <v>52683</v>
      </c>
      <c r="D24270" s="42" t="n">
        <v>88704.507</v>
      </c>
      <c r="E24270" s="42" t="n">
        <v>1.519</v>
      </c>
    </row>
    <row r="24271" customFormat="false" ht="14.4" hidden="false" customHeight="false" outlineLevel="0" collapsed="false">
      <c r="A24271" s="42" t="s">
        <v>58</v>
      </c>
      <c r="B24271" s="42" t="s">
        <v>24328</v>
      </c>
      <c r="C24271" s="42" t="n">
        <v>52676</v>
      </c>
      <c r="D24271" s="42" t="n">
        <v>88685.554</v>
      </c>
      <c r="E24271" s="42" t="n">
        <v>1.523</v>
      </c>
    </row>
    <row r="24272" customFormat="false" ht="14.4" hidden="false" customHeight="false" outlineLevel="0" collapsed="false">
      <c r="A24272" s="42" t="s">
        <v>58</v>
      </c>
      <c r="B24272" s="42" t="s">
        <v>24329</v>
      </c>
      <c r="C24272" s="42" t="n">
        <v>52667</v>
      </c>
      <c r="D24272" s="42" t="n">
        <v>88661.191</v>
      </c>
      <c r="E24272" s="42" t="n">
        <v>1.529</v>
      </c>
    </row>
    <row r="24273" customFormat="false" ht="14.4" hidden="false" customHeight="false" outlineLevel="0" collapsed="false">
      <c r="A24273" s="42" t="s">
        <v>58</v>
      </c>
      <c r="B24273" s="42" t="s">
        <v>24330</v>
      </c>
      <c r="C24273" s="42" t="n">
        <v>52650</v>
      </c>
      <c r="D24273" s="42" t="n">
        <v>88615.19</v>
      </c>
      <c r="E24273" s="42" t="n">
        <v>1.54</v>
      </c>
    </row>
    <row r="24274" customFormat="false" ht="14.4" hidden="false" customHeight="false" outlineLevel="0" collapsed="false">
      <c r="A24274" s="42" t="s">
        <v>58</v>
      </c>
      <c r="B24274" s="42" t="s">
        <v>24331</v>
      </c>
      <c r="C24274" s="42" t="n">
        <v>52620</v>
      </c>
      <c r="D24274" s="42" t="n">
        <v>88534.069</v>
      </c>
      <c r="E24274" s="42" t="n">
        <v>1.558</v>
      </c>
    </row>
    <row r="24275" customFormat="false" ht="14.4" hidden="false" customHeight="false" outlineLevel="0" collapsed="false">
      <c r="A24275" s="42" t="s">
        <v>58</v>
      </c>
      <c r="B24275" s="42" t="s">
        <v>24332</v>
      </c>
      <c r="C24275" s="42" t="n">
        <v>52582</v>
      </c>
      <c r="D24275" s="42" t="n">
        <v>88431.42</v>
      </c>
      <c r="E24275" s="42" t="n">
        <v>1.582</v>
      </c>
    </row>
    <row r="24276" customFormat="false" ht="14.4" hidden="false" customHeight="false" outlineLevel="0" collapsed="false">
      <c r="A24276" s="42" t="s">
        <v>58</v>
      </c>
      <c r="B24276" s="42" t="s">
        <v>24333</v>
      </c>
      <c r="C24276" s="42" t="n">
        <v>52541</v>
      </c>
      <c r="D24276" s="42" t="n">
        <v>88320.798</v>
      </c>
      <c r="E24276" s="42" t="n">
        <v>1.607</v>
      </c>
    </row>
    <row r="24277" customFormat="false" ht="14.4" hidden="false" customHeight="false" outlineLevel="0" collapsed="false">
      <c r="A24277" s="42" t="s">
        <v>58</v>
      </c>
      <c r="B24277" s="42" t="s">
        <v>24334</v>
      </c>
      <c r="C24277" s="42" t="n">
        <v>52497</v>
      </c>
      <c r="D24277" s="42" t="n">
        <v>88202.233</v>
      </c>
      <c r="E24277" s="42" t="n">
        <v>1.635</v>
      </c>
    </row>
    <row r="24278" customFormat="false" ht="14.4" hidden="false" customHeight="false" outlineLevel="0" collapsed="false">
      <c r="A24278" s="42" t="s">
        <v>58</v>
      </c>
      <c r="B24278" s="42" t="s">
        <v>24335</v>
      </c>
      <c r="C24278" s="42" t="n">
        <v>52454</v>
      </c>
      <c r="D24278" s="42" t="n">
        <v>88086.513</v>
      </c>
      <c r="E24278" s="42" t="n">
        <v>1.662</v>
      </c>
    </row>
    <row r="24279" customFormat="false" ht="14.4" hidden="false" customHeight="false" outlineLevel="0" collapsed="false">
      <c r="A24279" s="42" t="s">
        <v>58</v>
      </c>
      <c r="B24279" s="42" t="s">
        <v>24336</v>
      </c>
      <c r="C24279" s="42" t="n">
        <v>52412</v>
      </c>
      <c r="D24279" s="42" t="n">
        <v>87973.627</v>
      </c>
      <c r="E24279" s="42" t="n">
        <v>1.688</v>
      </c>
    </row>
    <row r="24280" customFormat="false" ht="14.4" hidden="false" customHeight="false" outlineLevel="0" collapsed="false">
      <c r="A24280" s="42" t="s">
        <v>58</v>
      </c>
      <c r="B24280" s="42" t="s">
        <v>24337</v>
      </c>
      <c r="C24280" s="42" t="n">
        <v>52372</v>
      </c>
      <c r="D24280" s="42" t="n">
        <v>87866.249</v>
      </c>
      <c r="E24280" s="42" t="n">
        <v>1.713</v>
      </c>
    </row>
    <row r="24281" customFormat="false" ht="14.4" hidden="false" customHeight="false" outlineLevel="0" collapsed="false">
      <c r="A24281" s="42" t="s">
        <v>58</v>
      </c>
      <c r="B24281" s="42" t="s">
        <v>24338</v>
      </c>
      <c r="C24281" s="42" t="n">
        <v>52337</v>
      </c>
      <c r="D24281" s="42" t="n">
        <v>87772.398</v>
      </c>
      <c r="E24281" s="42" t="n">
        <v>1.735</v>
      </c>
    </row>
    <row r="24282" customFormat="false" ht="14.4" hidden="false" customHeight="false" outlineLevel="0" collapsed="false">
      <c r="A24282" s="42" t="s">
        <v>58</v>
      </c>
      <c r="B24282" s="42" t="s">
        <v>24339</v>
      </c>
      <c r="C24282" s="42" t="n">
        <v>52305</v>
      </c>
      <c r="D24282" s="42" t="n">
        <v>87686.677</v>
      </c>
      <c r="E24282" s="42" t="n">
        <v>1.755</v>
      </c>
    </row>
    <row r="24283" customFormat="false" ht="14.4" hidden="false" customHeight="false" outlineLevel="0" collapsed="false">
      <c r="A24283" s="42" t="s">
        <v>58</v>
      </c>
      <c r="B24283" s="42" t="s">
        <v>24340</v>
      </c>
      <c r="C24283" s="42" t="n">
        <v>52271</v>
      </c>
      <c r="D24283" s="42" t="n">
        <v>87595.688</v>
      </c>
      <c r="E24283" s="42" t="n">
        <v>1.776</v>
      </c>
    </row>
    <row r="24284" customFormat="false" ht="14.4" hidden="false" customHeight="false" outlineLevel="0" collapsed="false">
      <c r="A24284" s="42" t="s">
        <v>58</v>
      </c>
      <c r="B24284" s="42" t="s">
        <v>24341</v>
      </c>
      <c r="C24284" s="42" t="n">
        <v>52239</v>
      </c>
      <c r="D24284" s="42" t="n">
        <v>87510.135</v>
      </c>
      <c r="E24284" s="42" t="n">
        <v>1.796</v>
      </c>
    </row>
    <row r="24285" customFormat="false" ht="14.4" hidden="false" customHeight="false" outlineLevel="0" collapsed="false">
      <c r="A24285" s="42" t="s">
        <v>58</v>
      </c>
      <c r="B24285" s="42" t="s">
        <v>24342</v>
      </c>
      <c r="C24285" s="42" t="n">
        <v>52207</v>
      </c>
      <c r="D24285" s="42" t="n">
        <v>87424.664</v>
      </c>
      <c r="E24285" s="42" t="n">
        <v>1.816</v>
      </c>
    </row>
    <row r="24286" customFormat="false" ht="14.4" hidden="false" customHeight="false" outlineLevel="0" collapsed="false">
      <c r="A24286" s="42" t="s">
        <v>58</v>
      </c>
      <c r="B24286" s="42" t="s">
        <v>24343</v>
      </c>
      <c r="C24286" s="42" t="n">
        <v>52174</v>
      </c>
      <c r="D24286" s="42" t="n">
        <v>87336.608</v>
      </c>
      <c r="E24286" s="42" t="n">
        <v>1.837</v>
      </c>
    </row>
    <row r="24287" customFormat="false" ht="14.4" hidden="false" customHeight="false" outlineLevel="0" collapsed="false">
      <c r="A24287" s="42" t="s">
        <v>58</v>
      </c>
      <c r="B24287" s="42" t="s">
        <v>24344</v>
      </c>
      <c r="C24287" s="42" t="n">
        <v>52142</v>
      </c>
      <c r="D24287" s="42" t="n">
        <v>87251.302</v>
      </c>
      <c r="E24287" s="42" t="n">
        <v>1.857</v>
      </c>
    </row>
    <row r="24288" customFormat="false" ht="14.4" hidden="false" customHeight="false" outlineLevel="0" collapsed="false">
      <c r="A24288" s="42" t="s">
        <v>58</v>
      </c>
      <c r="B24288" s="42" t="s">
        <v>24345</v>
      </c>
      <c r="C24288" s="42" t="n">
        <v>52114</v>
      </c>
      <c r="D24288" s="42" t="n">
        <v>87176.726</v>
      </c>
      <c r="E24288" s="42" t="n">
        <v>1.874</v>
      </c>
    </row>
    <row r="24289" customFormat="false" ht="14.4" hidden="false" customHeight="false" outlineLevel="0" collapsed="false">
      <c r="A24289" s="42" t="s">
        <v>58</v>
      </c>
      <c r="B24289" s="42" t="s">
        <v>24346</v>
      </c>
      <c r="C24289" s="42" t="n">
        <v>52088</v>
      </c>
      <c r="D24289" s="42" t="n">
        <v>87107.532</v>
      </c>
      <c r="E24289" s="42" t="n">
        <v>1.89</v>
      </c>
    </row>
    <row r="24290" customFormat="false" ht="14.4" hidden="false" customHeight="false" outlineLevel="0" collapsed="false">
      <c r="A24290" s="42" t="s">
        <v>58</v>
      </c>
      <c r="B24290" s="42" t="s">
        <v>24347</v>
      </c>
      <c r="C24290" s="42" t="n">
        <v>52068</v>
      </c>
      <c r="D24290" s="42" t="n">
        <v>87054.343</v>
      </c>
      <c r="E24290" s="42" t="n">
        <v>1.903</v>
      </c>
    </row>
    <row r="24291" customFormat="false" ht="14.4" hidden="false" customHeight="false" outlineLevel="0" collapsed="false">
      <c r="A24291" s="42" t="s">
        <v>58</v>
      </c>
      <c r="B24291" s="42" t="s">
        <v>24348</v>
      </c>
      <c r="C24291" s="42" t="n">
        <v>52051</v>
      </c>
      <c r="D24291" s="42" t="n">
        <v>87009.157</v>
      </c>
      <c r="E24291" s="42" t="n">
        <v>1.913</v>
      </c>
    </row>
    <row r="24292" customFormat="false" ht="14.4" hidden="false" customHeight="false" outlineLevel="0" collapsed="false">
      <c r="A24292" s="42" t="s">
        <v>58</v>
      </c>
      <c r="B24292" s="42" t="s">
        <v>24349</v>
      </c>
      <c r="C24292" s="42" t="n">
        <v>52035</v>
      </c>
      <c r="D24292" s="42" t="n">
        <v>86966.649</v>
      </c>
      <c r="E24292" s="42" t="n">
        <v>1.923</v>
      </c>
    </row>
    <row r="24293" customFormat="false" ht="14.4" hidden="false" customHeight="false" outlineLevel="0" collapsed="false">
      <c r="A24293" s="42" t="s">
        <v>58</v>
      </c>
      <c r="B24293" s="42" t="s">
        <v>24350</v>
      </c>
      <c r="C24293" s="42" t="n">
        <v>52022</v>
      </c>
      <c r="D24293" s="42" t="n">
        <v>86932.127</v>
      </c>
      <c r="E24293" s="42" t="n">
        <v>1.931</v>
      </c>
    </row>
    <row r="24294" customFormat="false" ht="14.4" hidden="false" customHeight="false" outlineLevel="0" collapsed="false">
      <c r="A24294" s="42" t="s">
        <v>58</v>
      </c>
      <c r="B24294" s="42" t="s">
        <v>24351</v>
      </c>
      <c r="C24294" s="42" t="n">
        <v>52009</v>
      </c>
      <c r="D24294" s="42" t="n">
        <v>86897.618</v>
      </c>
      <c r="E24294" s="42" t="n">
        <v>1.94</v>
      </c>
    </row>
    <row r="24295" customFormat="false" ht="14.4" hidden="false" customHeight="false" outlineLevel="0" collapsed="false">
      <c r="A24295" s="42" t="s">
        <v>58</v>
      </c>
      <c r="B24295" s="42" t="s">
        <v>24352</v>
      </c>
      <c r="C24295" s="42" t="n">
        <v>51998</v>
      </c>
      <c r="D24295" s="42" t="n">
        <v>86868.429</v>
      </c>
      <c r="E24295" s="42" t="n">
        <v>1.946</v>
      </c>
    </row>
    <row r="24296" customFormat="false" ht="14.4" hidden="false" customHeight="false" outlineLevel="0" collapsed="false">
      <c r="A24296" s="42" t="s">
        <v>58</v>
      </c>
      <c r="B24296" s="42" t="s">
        <v>24353</v>
      </c>
      <c r="C24296" s="42" t="n">
        <v>51990</v>
      </c>
      <c r="D24296" s="42" t="n">
        <v>86847.206</v>
      </c>
      <c r="E24296" s="42" t="n">
        <v>1.951</v>
      </c>
    </row>
    <row r="24297" customFormat="false" ht="14.4" hidden="false" customHeight="false" outlineLevel="0" collapsed="false">
      <c r="A24297" s="42" t="s">
        <v>58</v>
      </c>
      <c r="B24297" s="42" t="s">
        <v>24354</v>
      </c>
      <c r="C24297" s="42" t="n">
        <v>51980</v>
      </c>
      <c r="D24297" s="42" t="n">
        <v>86820.684</v>
      </c>
      <c r="E24297" s="42" t="n">
        <v>1.958</v>
      </c>
    </row>
    <row r="24298" customFormat="false" ht="14.4" hidden="false" customHeight="false" outlineLevel="0" collapsed="false">
      <c r="A24298" s="42" t="s">
        <v>58</v>
      </c>
      <c r="B24298" s="42" t="s">
        <v>24355</v>
      </c>
      <c r="C24298" s="42" t="n">
        <v>51970</v>
      </c>
      <c r="D24298" s="42" t="n">
        <v>86794.171</v>
      </c>
      <c r="E24298" s="42" t="n">
        <v>1.964</v>
      </c>
    </row>
    <row r="24299" customFormat="false" ht="14.4" hidden="false" customHeight="false" outlineLevel="0" collapsed="false">
      <c r="A24299" s="42" t="s">
        <v>58</v>
      </c>
      <c r="B24299" s="42" t="s">
        <v>24356</v>
      </c>
      <c r="C24299" s="42" t="n">
        <v>51960</v>
      </c>
      <c r="D24299" s="42" t="n">
        <v>86767.665</v>
      </c>
      <c r="E24299" s="42" t="n">
        <v>1.97</v>
      </c>
    </row>
    <row r="24300" customFormat="false" ht="14.4" hidden="false" customHeight="false" outlineLevel="0" collapsed="false">
      <c r="A24300" s="42" t="s">
        <v>58</v>
      </c>
      <c r="B24300" s="42" t="s">
        <v>24357</v>
      </c>
      <c r="C24300" s="42" t="n">
        <v>51950</v>
      </c>
      <c r="D24300" s="42" t="n">
        <v>86741.167</v>
      </c>
      <c r="E24300" s="42" t="n">
        <v>1.976</v>
      </c>
    </row>
    <row r="24301" customFormat="false" ht="14.4" hidden="false" customHeight="false" outlineLevel="0" collapsed="false">
      <c r="A24301" s="42" t="s">
        <v>58</v>
      </c>
      <c r="B24301" s="42" t="s">
        <v>24358</v>
      </c>
      <c r="C24301" s="42" t="n">
        <v>51942</v>
      </c>
      <c r="D24301" s="42" t="n">
        <v>86719.975</v>
      </c>
      <c r="E24301" s="42" t="n">
        <v>1.981</v>
      </c>
    </row>
    <row r="24302" customFormat="false" ht="14.4" hidden="false" customHeight="false" outlineLevel="0" collapsed="false">
      <c r="A24302" s="42" t="s">
        <v>58</v>
      </c>
      <c r="B24302" s="42" t="s">
        <v>24359</v>
      </c>
      <c r="C24302" s="42" t="n">
        <v>51929</v>
      </c>
      <c r="D24302" s="42" t="n">
        <v>86685.548</v>
      </c>
      <c r="E24302" s="42" t="n">
        <v>1.99</v>
      </c>
    </row>
    <row r="24303" customFormat="false" ht="14.4" hidden="false" customHeight="false" outlineLevel="0" collapsed="false">
      <c r="A24303" s="42" t="s">
        <v>58</v>
      </c>
      <c r="B24303" s="42" t="s">
        <v>24360</v>
      </c>
      <c r="C24303" s="42" t="n">
        <v>51916</v>
      </c>
      <c r="D24303" s="42" t="n">
        <v>86651.134</v>
      </c>
      <c r="E24303" s="42" t="n">
        <v>1.998</v>
      </c>
    </row>
    <row r="24304" customFormat="false" ht="14.4" hidden="false" customHeight="false" outlineLevel="0" collapsed="false">
      <c r="A24304" s="42" t="s">
        <v>58</v>
      </c>
      <c r="B24304" s="42" t="s">
        <v>24361</v>
      </c>
      <c r="C24304" s="42" t="n">
        <v>51903</v>
      </c>
      <c r="D24304" s="42" t="n">
        <v>86616.733</v>
      </c>
      <c r="E24304" s="42" t="n">
        <v>2.006</v>
      </c>
    </row>
    <row r="24305" customFormat="false" ht="14.4" hidden="false" customHeight="false" outlineLevel="0" collapsed="false">
      <c r="A24305" s="42" t="s">
        <v>58</v>
      </c>
      <c r="B24305" s="42" t="s">
        <v>24362</v>
      </c>
      <c r="C24305" s="42" t="n">
        <v>51890</v>
      </c>
      <c r="D24305" s="42" t="n">
        <v>86582.346</v>
      </c>
      <c r="E24305" s="42" t="n">
        <v>2.014</v>
      </c>
    </row>
    <row r="24306" customFormat="false" ht="14.4" hidden="false" customHeight="false" outlineLevel="0" collapsed="false">
      <c r="A24306" s="42" t="s">
        <v>58</v>
      </c>
      <c r="B24306" s="42" t="s">
        <v>24363</v>
      </c>
      <c r="C24306" s="42" t="n">
        <v>51876</v>
      </c>
      <c r="D24306" s="42" t="n">
        <v>86545.328</v>
      </c>
      <c r="E24306" s="42" t="n">
        <v>2.023</v>
      </c>
    </row>
    <row r="24307" customFormat="false" ht="14.4" hidden="false" customHeight="false" outlineLevel="0" collapsed="false">
      <c r="A24307" s="42" t="s">
        <v>58</v>
      </c>
      <c r="B24307" s="42" t="s">
        <v>24364</v>
      </c>
      <c r="C24307" s="42" t="n">
        <v>51863</v>
      </c>
      <c r="D24307" s="42" t="n">
        <v>86510.968</v>
      </c>
      <c r="E24307" s="42" t="n">
        <v>2.031</v>
      </c>
    </row>
    <row r="24308" customFormat="false" ht="14.4" hidden="false" customHeight="false" outlineLevel="0" collapsed="false">
      <c r="A24308" s="42" t="s">
        <v>58</v>
      </c>
      <c r="B24308" s="42" t="s">
        <v>24365</v>
      </c>
      <c r="C24308" s="42" t="n">
        <v>51851</v>
      </c>
      <c r="D24308" s="42" t="n">
        <v>86479.263</v>
      </c>
      <c r="E24308" s="42" t="n">
        <v>2.038</v>
      </c>
    </row>
    <row r="24309" customFormat="false" ht="14.4" hidden="false" customHeight="false" outlineLevel="0" collapsed="false">
      <c r="A24309" s="42" t="s">
        <v>58</v>
      </c>
      <c r="B24309" s="42" t="s">
        <v>24366</v>
      </c>
      <c r="C24309" s="42" t="n">
        <v>51837</v>
      </c>
      <c r="D24309" s="42" t="n">
        <v>86442.288</v>
      </c>
      <c r="E24309" s="42" t="n">
        <v>2.047</v>
      </c>
    </row>
    <row r="24310" customFormat="false" ht="14.4" hidden="false" customHeight="false" outlineLevel="0" collapsed="false">
      <c r="A24310" s="42" t="s">
        <v>58</v>
      </c>
      <c r="B24310" s="42" t="s">
        <v>24367</v>
      </c>
      <c r="C24310" s="42" t="n">
        <v>51824</v>
      </c>
      <c r="D24310" s="42" t="n">
        <v>86407.967</v>
      </c>
      <c r="E24310" s="42" t="n">
        <v>2.055</v>
      </c>
    </row>
    <row r="24311" customFormat="false" ht="14.4" hidden="false" customHeight="false" outlineLevel="0" collapsed="false">
      <c r="A24311" s="42" t="s">
        <v>58</v>
      </c>
      <c r="B24311" s="42" t="s">
        <v>24368</v>
      </c>
      <c r="C24311" s="42" t="n">
        <v>51810</v>
      </c>
      <c r="D24311" s="42" t="n">
        <v>86371.022</v>
      </c>
      <c r="E24311" s="42" t="n">
        <v>2.064</v>
      </c>
    </row>
    <row r="24312" customFormat="false" ht="14.4" hidden="false" customHeight="false" outlineLevel="0" collapsed="false">
      <c r="A24312" s="42" t="s">
        <v>58</v>
      </c>
      <c r="B24312" s="42" t="s">
        <v>24369</v>
      </c>
      <c r="C24312" s="42" t="n">
        <v>51796</v>
      </c>
      <c r="D24312" s="42" t="n">
        <v>86334.091</v>
      </c>
      <c r="E24312" s="42" t="n">
        <v>2.073</v>
      </c>
    </row>
    <row r="24313" customFormat="false" ht="14.4" hidden="false" customHeight="false" outlineLevel="0" collapsed="false">
      <c r="A24313" s="42" t="s">
        <v>58</v>
      </c>
      <c r="B24313" s="42" t="s">
        <v>24370</v>
      </c>
      <c r="C24313" s="42" t="n">
        <v>51784</v>
      </c>
      <c r="D24313" s="42" t="n">
        <v>86302.449</v>
      </c>
      <c r="E24313" s="42" t="n">
        <v>2.08</v>
      </c>
    </row>
    <row r="24314" customFormat="false" ht="14.4" hidden="false" customHeight="false" outlineLevel="0" collapsed="false">
      <c r="A24314" s="42" t="s">
        <v>58</v>
      </c>
      <c r="B24314" s="42" t="s">
        <v>24371</v>
      </c>
      <c r="C24314" s="42" t="n">
        <v>51772</v>
      </c>
      <c r="D24314" s="42" t="n">
        <v>86270.818</v>
      </c>
      <c r="E24314" s="42" t="n">
        <v>2.088</v>
      </c>
    </row>
    <row r="24315" customFormat="false" ht="14.4" hidden="false" customHeight="false" outlineLevel="0" collapsed="false">
      <c r="A24315" s="42" t="s">
        <v>58</v>
      </c>
      <c r="B24315" s="42" t="s">
        <v>24372</v>
      </c>
      <c r="C24315" s="42" t="n">
        <v>51761</v>
      </c>
      <c r="D24315" s="42" t="n">
        <v>86241.833</v>
      </c>
      <c r="E24315" s="42" t="n">
        <v>2.095</v>
      </c>
    </row>
    <row r="24316" customFormat="false" ht="14.4" hidden="false" customHeight="false" outlineLevel="0" collapsed="false">
      <c r="A24316" s="42" t="s">
        <v>58</v>
      </c>
      <c r="B24316" s="42" t="s">
        <v>24373</v>
      </c>
      <c r="C24316" s="42" t="n">
        <v>51748</v>
      </c>
      <c r="D24316" s="42" t="n">
        <v>86207.59</v>
      </c>
      <c r="E24316" s="42" t="n">
        <v>2.103</v>
      </c>
    </row>
    <row r="24317" customFormat="false" ht="14.4" hidden="false" customHeight="false" outlineLevel="0" collapsed="false">
      <c r="A24317" s="42" t="s">
        <v>58</v>
      </c>
      <c r="B24317" s="42" t="s">
        <v>24374</v>
      </c>
      <c r="C24317" s="42" t="n">
        <v>51734</v>
      </c>
      <c r="D24317" s="42" t="n">
        <v>86170.727</v>
      </c>
      <c r="E24317" s="42" t="n">
        <v>2.112</v>
      </c>
    </row>
    <row r="24318" customFormat="false" ht="14.4" hidden="false" customHeight="false" outlineLevel="0" collapsed="false">
      <c r="A24318" s="42" t="s">
        <v>58</v>
      </c>
      <c r="B24318" s="42" t="s">
        <v>24375</v>
      </c>
      <c r="C24318" s="42" t="n">
        <v>51720</v>
      </c>
      <c r="D24318" s="42" t="n">
        <v>86133.88</v>
      </c>
      <c r="E24318" s="42" t="n">
        <v>2.12</v>
      </c>
    </row>
    <row r="24319" customFormat="false" ht="14.4" hidden="false" customHeight="false" outlineLevel="0" collapsed="false">
      <c r="A24319" s="42" t="s">
        <v>58</v>
      </c>
      <c r="B24319" s="42" t="s">
        <v>24376</v>
      </c>
      <c r="C24319" s="42" t="n">
        <v>51709</v>
      </c>
      <c r="D24319" s="42" t="n">
        <v>86104.939</v>
      </c>
      <c r="E24319" s="42" t="n">
        <v>2.127</v>
      </c>
    </row>
    <row r="24320" customFormat="false" ht="14.4" hidden="false" customHeight="false" outlineLevel="0" collapsed="false">
      <c r="A24320" s="42" t="s">
        <v>58</v>
      </c>
      <c r="B24320" s="42" t="s">
        <v>24377</v>
      </c>
      <c r="C24320" s="42" t="n">
        <v>51698</v>
      </c>
      <c r="D24320" s="42" t="n">
        <v>86076.007</v>
      </c>
      <c r="E24320" s="42" t="n">
        <v>2.134</v>
      </c>
    </row>
    <row r="24321" customFormat="false" ht="14.4" hidden="false" customHeight="false" outlineLevel="0" collapsed="false">
      <c r="A24321" s="42" t="s">
        <v>58</v>
      </c>
      <c r="B24321" s="42" t="s">
        <v>24378</v>
      </c>
      <c r="C24321" s="42" t="n">
        <v>51688</v>
      </c>
      <c r="D24321" s="42" t="n">
        <v>86049.714</v>
      </c>
      <c r="E24321" s="42" t="n">
        <v>2.14</v>
      </c>
    </row>
    <row r="24322" customFormat="false" ht="14.4" hidden="false" customHeight="false" outlineLevel="0" collapsed="false">
      <c r="A24322" s="42" t="s">
        <v>58</v>
      </c>
      <c r="B24322" s="42" t="s">
        <v>24379</v>
      </c>
      <c r="C24322" s="42" t="n">
        <v>51678</v>
      </c>
      <c r="D24322" s="42" t="n">
        <v>86023.429</v>
      </c>
      <c r="E24322" s="42" t="n">
        <v>2.147</v>
      </c>
    </row>
    <row r="24323" customFormat="false" ht="14.4" hidden="false" customHeight="false" outlineLevel="0" collapsed="false">
      <c r="A24323" s="42" t="s">
        <v>58</v>
      </c>
      <c r="B24323" s="42" t="s">
        <v>24380</v>
      </c>
      <c r="C24323" s="42" t="n">
        <v>51668</v>
      </c>
      <c r="D24323" s="42" t="n">
        <v>85997.151</v>
      </c>
      <c r="E24323" s="42" t="n">
        <v>2.153</v>
      </c>
    </row>
    <row r="24324" customFormat="false" ht="14.4" hidden="false" customHeight="false" outlineLevel="0" collapsed="false">
      <c r="A24324" s="42" t="s">
        <v>58</v>
      </c>
      <c r="B24324" s="42" t="s">
        <v>24381</v>
      </c>
      <c r="C24324" s="42" t="n">
        <v>51657</v>
      </c>
      <c r="D24324" s="42" t="n">
        <v>85968.255</v>
      </c>
      <c r="E24324" s="42" t="n">
        <v>2.16</v>
      </c>
    </row>
    <row r="24325" customFormat="false" ht="14.4" hidden="false" customHeight="false" outlineLevel="0" collapsed="false">
      <c r="A24325" s="42" t="s">
        <v>58</v>
      </c>
      <c r="B24325" s="42" t="s">
        <v>24382</v>
      </c>
      <c r="C24325" s="42" t="n">
        <v>51646</v>
      </c>
      <c r="D24325" s="42" t="n">
        <v>85939.368</v>
      </c>
      <c r="E24325" s="42" t="n">
        <v>2.167</v>
      </c>
    </row>
    <row r="24326" customFormat="false" ht="14.4" hidden="false" customHeight="false" outlineLevel="0" collapsed="false">
      <c r="A24326" s="42" t="s">
        <v>58</v>
      </c>
      <c r="B24326" s="42" t="s">
        <v>24383</v>
      </c>
      <c r="C24326" s="42" t="n">
        <v>51634</v>
      </c>
      <c r="D24326" s="42" t="n">
        <v>85907.866</v>
      </c>
      <c r="E24326" s="42" t="n">
        <v>2.174</v>
      </c>
    </row>
    <row r="24327" customFormat="false" ht="14.4" hidden="false" customHeight="false" outlineLevel="0" collapsed="false">
      <c r="A24327" s="42" t="s">
        <v>58</v>
      </c>
      <c r="B24327" s="42" t="s">
        <v>24384</v>
      </c>
      <c r="C24327" s="42" t="n">
        <v>51624</v>
      </c>
      <c r="D24327" s="42" t="n">
        <v>85881.622</v>
      </c>
      <c r="E24327" s="42" t="n">
        <v>2.18</v>
      </c>
    </row>
    <row r="24328" customFormat="false" ht="14.4" hidden="false" customHeight="false" outlineLevel="0" collapsed="false">
      <c r="A24328" s="42" t="s">
        <v>58</v>
      </c>
      <c r="B24328" s="42" t="s">
        <v>24385</v>
      </c>
      <c r="C24328" s="42" t="n">
        <v>51614</v>
      </c>
      <c r="D24328" s="42" t="n">
        <v>85855.387</v>
      </c>
      <c r="E24328" s="42" t="n">
        <v>2.187</v>
      </c>
    </row>
    <row r="24329" customFormat="false" ht="14.4" hidden="false" customHeight="false" outlineLevel="0" collapsed="false">
      <c r="A24329" s="42" t="s">
        <v>58</v>
      </c>
      <c r="B24329" s="42" t="s">
        <v>24386</v>
      </c>
      <c r="C24329" s="42" t="n">
        <v>51605</v>
      </c>
      <c r="D24329" s="42" t="n">
        <v>85831.781</v>
      </c>
      <c r="E24329" s="42" t="n">
        <v>2.192</v>
      </c>
    </row>
    <row r="24330" customFormat="false" ht="14.4" hidden="false" customHeight="false" outlineLevel="0" collapsed="false">
      <c r="A24330" s="42" t="s">
        <v>58</v>
      </c>
      <c r="B24330" s="42" t="s">
        <v>24387</v>
      </c>
      <c r="C24330" s="42" t="n">
        <v>51596</v>
      </c>
      <c r="D24330" s="42" t="n">
        <v>85808.182</v>
      </c>
      <c r="E24330" s="42" t="n">
        <v>2.198</v>
      </c>
    </row>
    <row r="24331" customFormat="false" ht="14.4" hidden="false" customHeight="false" outlineLevel="0" collapsed="false">
      <c r="A24331" s="42" t="s">
        <v>58</v>
      </c>
      <c r="B24331" s="42" t="s">
        <v>24388</v>
      </c>
      <c r="C24331" s="42" t="n">
        <v>51585</v>
      </c>
      <c r="D24331" s="42" t="n">
        <v>85779.347</v>
      </c>
      <c r="E24331" s="42" t="n">
        <v>2.205</v>
      </c>
    </row>
    <row r="24332" customFormat="false" ht="14.4" hidden="false" customHeight="false" outlineLevel="0" collapsed="false">
      <c r="A24332" s="42" t="s">
        <v>58</v>
      </c>
      <c r="B24332" s="42" t="s">
        <v>24389</v>
      </c>
      <c r="C24332" s="42" t="n">
        <v>51575</v>
      </c>
      <c r="D24332" s="42" t="n">
        <v>85753.141</v>
      </c>
      <c r="E24332" s="42" t="n">
        <v>2.211</v>
      </c>
    </row>
    <row r="24333" customFormat="false" ht="14.4" hidden="false" customHeight="false" outlineLevel="0" collapsed="false">
      <c r="A24333" s="42" t="s">
        <v>58</v>
      </c>
      <c r="B24333" s="42" t="s">
        <v>24390</v>
      </c>
      <c r="C24333" s="42" t="n">
        <v>51567</v>
      </c>
      <c r="D24333" s="42" t="n">
        <v>85732.182</v>
      </c>
      <c r="E24333" s="42" t="n">
        <v>2.216</v>
      </c>
    </row>
    <row r="24334" customFormat="false" ht="14.4" hidden="false" customHeight="false" outlineLevel="0" collapsed="false">
      <c r="A24334" s="42" t="s">
        <v>58</v>
      </c>
      <c r="B24334" s="42" t="s">
        <v>24391</v>
      </c>
      <c r="C24334" s="42" t="n">
        <v>51559</v>
      </c>
      <c r="D24334" s="42" t="n">
        <v>85711.229</v>
      </c>
      <c r="E24334" s="42" t="n">
        <v>2.221</v>
      </c>
    </row>
    <row r="24335" customFormat="false" ht="14.4" hidden="false" customHeight="false" outlineLevel="0" collapsed="false">
      <c r="A24335" s="42" t="s">
        <v>58</v>
      </c>
      <c r="B24335" s="42" t="s">
        <v>24392</v>
      </c>
      <c r="C24335" s="42" t="n">
        <v>51551</v>
      </c>
      <c r="D24335" s="42" t="n">
        <v>85690.28</v>
      </c>
      <c r="E24335" s="42" t="n">
        <v>2.226</v>
      </c>
    </row>
    <row r="24336" customFormat="false" ht="14.4" hidden="false" customHeight="false" outlineLevel="0" collapsed="false">
      <c r="A24336" s="42" t="s">
        <v>58</v>
      </c>
      <c r="B24336" s="42" t="s">
        <v>24393</v>
      </c>
      <c r="C24336" s="42" t="n">
        <v>51543</v>
      </c>
      <c r="D24336" s="42" t="n">
        <v>85669.336</v>
      </c>
      <c r="E24336" s="42" t="n">
        <v>2.231</v>
      </c>
    </row>
    <row r="24337" customFormat="false" ht="14.4" hidden="false" customHeight="false" outlineLevel="0" collapsed="false">
      <c r="A24337" s="42" t="s">
        <v>58</v>
      </c>
      <c r="B24337" s="42" t="s">
        <v>24394</v>
      </c>
      <c r="C24337" s="42" t="n">
        <v>51532</v>
      </c>
      <c r="D24337" s="42" t="n">
        <v>85640.546</v>
      </c>
      <c r="E24337" s="42" t="n">
        <v>2.238</v>
      </c>
    </row>
    <row r="24338" customFormat="false" ht="14.4" hidden="false" customHeight="false" outlineLevel="0" collapsed="false">
      <c r="A24338" s="42" t="s">
        <v>58</v>
      </c>
      <c r="B24338" s="42" t="s">
        <v>24395</v>
      </c>
      <c r="C24338" s="42" t="n">
        <v>51523</v>
      </c>
      <c r="D24338" s="42" t="n">
        <v>85616.997</v>
      </c>
      <c r="E24338" s="42" t="n">
        <v>2.244</v>
      </c>
    </row>
    <row r="24339" customFormat="false" ht="14.4" hidden="false" customHeight="false" outlineLevel="0" collapsed="false">
      <c r="A24339" s="42" t="s">
        <v>58</v>
      </c>
      <c r="B24339" s="42" t="s">
        <v>24396</v>
      </c>
      <c r="C24339" s="42" t="n">
        <v>51513</v>
      </c>
      <c r="D24339" s="42" t="n">
        <v>85590.839</v>
      </c>
      <c r="E24339" s="42" t="n">
        <v>2.25</v>
      </c>
    </row>
    <row r="24340" customFormat="false" ht="14.4" hidden="false" customHeight="false" outlineLevel="0" collapsed="false">
      <c r="A24340" s="42" t="s">
        <v>58</v>
      </c>
      <c r="B24340" s="42" t="s">
        <v>24397</v>
      </c>
      <c r="C24340" s="42" t="n">
        <v>51506</v>
      </c>
      <c r="D24340" s="42" t="n">
        <v>85572.534</v>
      </c>
      <c r="E24340" s="42" t="n">
        <v>2.254</v>
      </c>
    </row>
    <row r="24341" customFormat="false" ht="14.4" hidden="false" customHeight="false" outlineLevel="0" collapsed="false">
      <c r="A24341" s="42" t="s">
        <v>58</v>
      </c>
      <c r="B24341" s="42" t="s">
        <v>24398</v>
      </c>
      <c r="C24341" s="42" t="n">
        <v>51501</v>
      </c>
      <c r="D24341" s="42" t="n">
        <v>85559.46</v>
      </c>
      <c r="E24341" s="42" t="n">
        <v>2.257</v>
      </c>
    </row>
    <row r="24342" customFormat="false" ht="14.4" hidden="false" customHeight="false" outlineLevel="0" collapsed="false">
      <c r="A24342" s="42" t="s">
        <v>58</v>
      </c>
      <c r="B24342" s="42" t="s">
        <v>24399</v>
      </c>
      <c r="C24342" s="42" t="n">
        <v>51499</v>
      </c>
      <c r="D24342" s="42" t="n">
        <v>85554.232</v>
      </c>
      <c r="E24342" s="42" t="n">
        <v>2.259</v>
      </c>
    </row>
    <row r="24343" customFormat="false" ht="14.4" hidden="false" customHeight="false" outlineLevel="0" collapsed="false">
      <c r="A24343" s="42" t="s">
        <v>58</v>
      </c>
      <c r="B24343" s="42" t="s">
        <v>24400</v>
      </c>
      <c r="C24343" s="42" t="n">
        <v>51496</v>
      </c>
      <c r="D24343" s="42" t="n">
        <v>85546.389</v>
      </c>
      <c r="E24343" s="42" t="n">
        <v>2.261</v>
      </c>
    </row>
    <row r="24344" customFormat="false" ht="14.4" hidden="false" customHeight="false" outlineLevel="0" collapsed="false">
      <c r="A24344" s="42" t="s">
        <v>58</v>
      </c>
      <c r="B24344" s="42" t="s">
        <v>24401</v>
      </c>
      <c r="C24344" s="42" t="n">
        <v>51493</v>
      </c>
      <c r="D24344" s="42" t="n">
        <v>85538.547</v>
      </c>
      <c r="E24344" s="42" t="n">
        <v>2.262</v>
      </c>
    </row>
    <row r="24345" customFormat="false" ht="14.4" hidden="false" customHeight="false" outlineLevel="0" collapsed="false">
      <c r="A24345" s="42" t="s">
        <v>58</v>
      </c>
      <c r="B24345" s="42" t="s">
        <v>24402</v>
      </c>
      <c r="C24345" s="42" t="n">
        <v>51491</v>
      </c>
      <c r="D24345" s="42" t="n">
        <v>85533.32</v>
      </c>
      <c r="E24345" s="42" t="n">
        <v>2.264</v>
      </c>
    </row>
    <row r="24346" customFormat="false" ht="14.4" hidden="false" customHeight="false" outlineLevel="0" collapsed="false">
      <c r="A24346" s="42" t="s">
        <v>58</v>
      </c>
      <c r="B24346" s="42" t="s">
        <v>24403</v>
      </c>
      <c r="C24346" s="42" t="n">
        <v>51491</v>
      </c>
      <c r="D24346" s="42" t="n">
        <v>85533.32</v>
      </c>
      <c r="E24346" s="42" t="n">
        <v>2.264</v>
      </c>
    </row>
    <row r="24347" customFormat="false" ht="14.4" hidden="false" customHeight="false" outlineLevel="0" collapsed="false">
      <c r="A24347" s="42" t="s">
        <v>58</v>
      </c>
      <c r="B24347" s="42" t="s">
        <v>24404</v>
      </c>
      <c r="C24347" s="42" t="n">
        <v>51492</v>
      </c>
      <c r="D24347" s="42" t="n">
        <v>85535.933</v>
      </c>
      <c r="E24347" s="42" t="n">
        <v>2.263</v>
      </c>
    </row>
    <row r="24348" customFormat="false" ht="14.4" hidden="false" customHeight="false" outlineLevel="0" collapsed="false">
      <c r="A24348" s="42" t="s">
        <v>58</v>
      </c>
      <c r="B24348" s="42" t="s">
        <v>24405</v>
      </c>
      <c r="C24348" s="42" t="n">
        <v>51491</v>
      </c>
      <c r="D24348" s="42" t="n">
        <v>85533.32</v>
      </c>
      <c r="E24348" s="42" t="n">
        <v>2.264</v>
      </c>
    </row>
    <row r="24349" customFormat="false" ht="14.4" hidden="false" customHeight="false" outlineLevel="0" collapsed="false">
      <c r="A24349" s="42" t="s">
        <v>58</v>
      </c>
      <c r="B24349" s="42" t="s">
        <v>24406</v>
      </c>
      <c r="C24349" s="42" t="n">
        <v>51490</v>
      </c>
      <c r="D24349" s="42" t="n">
        <v>85530.706</v>
      </c>
      <c r="E24349" s="42" t="n">
        <v>2.264</v>
      </c>
    </row>
    <row r="24350" customFormat="false" ht="14.4" hidden="false" customHeight="false" outlineLevel="0" collapsed="false">
      <c r="A24350" s="42" t="s">
        <v>58</v>
      </c>
      <c r="B24350" s="42" t="s">
        <v>24407</v>
      </c>
      <c r="C24350" s="42" t="n">
        <v>51487</v>
      </c>
      <c r="D24350" s="42" t="n">
        <v>85522.865</v>
      </c>
      <c r="E24350" s="42" t="n">
        <v>2.266</v>
      </c>
    </row>
    <row r="24351" customFormat="false" ht="14.4" hidden="false" customHeight="false" outlineLevel="0" collapsed="false">
      <c r="A24351" s="42" t="s">
        <v>58</v>
      </c>
      <c r="B24351" s="42" t="s">
        <v>24408</v>
      </c>
      <c r="C24351" s="42" t="n">
        <v>51484</v>
      </c>
      <c r="D24351" s="42" t="n">
        <v>85515.026</v>
      </c>
      <c r="E24351" s="42" t="n">
        <v>2.268</v>
      </c>
    </row>
    <row r="24352" customFormat="false" ht="14.4" hidden="false" customHeight="false" outlineLevel="0" collapsed="false">
      <c r="A24352" s="42" t="s">
        <v>58</v>
      </c>
      <c r="B24352" s="42" t="s">
        <v>24409</v>
      </c>
      <c r="C24352" s="42" t="n">
        <v>51480</v>
      </c>
      <c r="D24352" s="42" t="n">
        <v>85504.574</v>
      </c>
      <c r="E24352" s="42" t="n">
        <v>2.271</v>
      </c>
    </row>
    <row r="24353" customFormat="false" ht="14.4" hidden="false" customHeight="false" outlineLevel="0" collapsed="false">
      <c r="A24353" s="42" t="s">
        <v>58</v>
      </c>
      <c r="B24353" s="42" t="s">
        <v>24410</v>
      </c>
      <c r="C24353" s="42" t="n">
        <v>51476</v>
      </c>
      <c r="D24353" s="42" t="n">
        <v>85494.123</v>
      </c>
      <c r="E24353" s="42" t="n">
        <v>2.273</v>
      </c>
    </row>
    <row r="24354" customFormat="false" ht="14.4" hidden="false" customHeight="false" outlineLevel="0" collapsed="false">
      <c r="A24354" s="42" t="s">
        <v>58</v>
      </c>
      <c r="B24354" s="42" t="s">
        <v>24411</v>
      </c>
      <c r="C24354" s="42" t="n">
        <v>51472</v>
      </c>
      <c r="D24354" s="42" t="n">
        <v>85483.673</v>
      </c>
      <c r="E24354" s="42" t="n">
        <v>2.276</v>
      </c>
    </row>
    <row r="24355" customFormat="false" ht="14.4" hidden="false" customHeight="false" outlineLevel="0" collapsed="false">
      <c r="A24355" s="42" t="s">
        <v>58</v>
      </c>
      <c r="B24355" s="42" t="s">
        <v>24412</v>
      </c>
      <c r="C24355" s="42" t="n">
        <v>51471</v>
      </c>
      <c r="D24355" s="42" t="n">
        <v>85481.061</v>
      </c>
      <c r="E24355" s="42" t="n">
        <v>2.276</v>
      </c>
    </row>
    <row r="24356" customFormat="false" ht="14.4" hidden="false" customHeight="false" outlineLevel="0" collapsed="false">
      <c r="A24356" s="42" t="s">
        <v>58</v>
      </c>
      <c r="B24356" s="42" t="s">
        <v>24413</v>
      </c>
      <c r="C24356" s="42" t="n">
        <v>51470</v>
      </c>
      <c r="D24356" s="42" t="n">
        <v>85478.449</v>
      </c>
      <c r="E24356" s="42" t="n">
        <v>2.277</v>
      </c>
    </row>
    <row r="24357" customFormat="false" ht="14.4" hidden="false" customHeight="false" outlineLevel="0" collapsed="false">
      <c r="A24357" s="42" t="s">
        <v>58</v>
      </c>
      <c r="B24357" s="42" t="s">
        <v>24414</v>
      </c>
      <c r="C24357" s="42" t="n">
        <v>51469</v>
      </c>
      <c r="D24357" s="42" t="n">
        <v>85475.837</v>
      </c>
      <c r="E24357" s="42" t="n">
        <v>2.278</v>
      </c>
    </row>
    <row r="24358" customFormat="false" ht="14.4" hidden="false" customHeight="false" outlineLevel="0" collapsed="false">
      <c r="A24358" s="42" t="s">
        <v>58</v>
      </c>
      <c r="B24358" s="42" t="s">
        <v>24415</v>
      </c>
      <c r="C24358" s="42" t="n">
        <v>51467</v>
      </c>
      <c r="D24358" s="42" t="n">
        <v>85470.613</v>
      </c>
      <c r="E24358" s="42" t="n">
        <v>2.279</v>
      </c>
    </row>
    <row r="24359" customFormat="false" ht="14.4" hidden="false" customHeight="false" outlineLevel="0" collapsed="false">
      <c r="A24359" s="42" t="s">
        <v>58</v>
      </c>
      <c r="B24359" s="42" t="s">
        <v>24416</v>
      </c>
      <c r="C24359" s="42" t="n">
        <v>51464</v>
      </c>
      <c r="D24359" s="42" t="n">
        <v>85462.778</v>
      </c>
      <c r="E24359" s="42" t="n">
        <v>2.281</v>
      </c>
    </row>
    <row r="24360" customFormat="false" ht="14.4" hidden="false" customHeight="false" outlineLevel="0" collapsed="false">
      <c r="A24360" s="42" t="s">
        <v>58</v>
      </c>
      <c r="B24360" s="42" t="s">
        <v>24417</v>
      </c>
      <c r="C24360" s="42" t="n">
        <v>51459</v>
      </c>
      <c r="D24360" s="42" t="n">
        <v>85449.721</v>
      </c>
      <c r="E24360" s="42" t="n">
        <v>2.284</v>
      </c>
    </row>
    <row r="24361" customFormat="false" ht="14.4" hidden="false" customHeight="false" outlineLevel="0" collapsed="false">
      <c r="A24361" s="42" t="s">
        <v>58</v>
      </c>
      <c r="B24361" s="42" t="s">
        <v>24418</v>
      </c>
      <c r="C24361" s="42" t="n">
        <v>51456</v>
      </c>
      <c r="D24361" s="42" t="n">
        <v>85441.888</v>
      </c>
      <c r="E24361" s="42" t="n">
        <v>2.286</v>
      </c>
    </row>
    <row r="24362" customFormat="false" ht="14.4" hidden="false" customHeight="false" outlineLevel="0" collapsed="false">
      <c r="A24362" s="42" t="s">
        <v>58</v>
      </c>
      <c r="B24362" s="42" t="s">
        <v>24419</v>
      </c>
      <c r="C24362" s="42" t="n">
        <v>51451</v>
      </c>
      <c r="D24362" s="42" t="n">
        <v>85428.834</v>
      </c>
      <c r="E24362" s="42" t="n">
        <v>2.289</v>
      </c>
    </row>
    <row r="24363" customFormat="false" ht="14.4" hidden="false" customHeight="false" outlineLevel="0" collapsed="false">
      <c r="A24363" s="42" t="s">
        <v>58</v>
      </c>
      <c r="B24363" s="42" t="s">
        <v>24420</v>
      </c>
      <c r="C24363" s="42" t="n">
        <v>51442</v>
      </c>
      <c r="D24363" s="42" t="n">
        <v>85405.341</v>
      </c>
      <c r="E24363" s="42" t="n">
        <v>2.294</v>
      </c>
    </row>
    <row r="24364" customFormat="false" ht="14.4" hidden="false" customHeight="false" outlineLevel="0" collapsed="false">
      <c r="A24364" s="42" t="s">
        <v>58</v>
      </c>
      <c r="B24364" s="42" t="s">
        <v>24421</v>
      </c>
      <c r="C24364" s="42" t="n">
        <v>51434</v>
      </c>
      <c r="D24364" s="42" t="n">
        <v>85384.464</v>
      </c>
      <c r="E24364" s="42" t="n">
        <v>2.299</v>
      </c>
    </row>
    <row r="24365" customFormat="false" ht="14.4" hidden="false" customHeight="false" outlineLevel="0" collapsed="false">
      <c r="A24365" s="42" t="s">
        <v>58</v>
      </c>
      <c r="B24365" s="42" t="s">
        <v>24422</v>
      </c>
      <c r="C24365" s="42" t="n">
        <v>51424</v>
      </c>
      <c r="D24365" s="42" t="n">
        <v>85358.375</v>
      </c>
      <c r="E24365" s="42" t="n">
        <v>2.306</v>
      </c>
    </row>
    <row r="24366" customFormat="false" ht="14.4" hidden="false" customHeight="false" outlineLevel="0" collapsed="false">
      <c r="A24366" s="42" t="s">
        <v>58</v>
      </c>
      <c r="B24366" s="42" t="s">
        <v>24423</v>
      </c>
      <c r="C24366" s="42" t="n">
        <v>51417</v>
      </c>
      <c r="D24366" s="42" t="n">
        <v>85340.117</v>
      </c>
      <c r="E24366" s="42" t="n">
        <v>2.31</v>
      </c>
    </row>
    <row r="24367" customFormat="false" ht="14.4" hidden="false" customHeight="false" outlineLevel="0" collapsed="false">
      <c r="A24367" s="42" t="s">
        <v>58</v>
      </c>
      <c r="B24367" s="42" t="s">
        <v>24424</v>
      </c>
      <c r="C24367" s="42" t="n">
        <v>51409</v>
      </c>
      <c r="D24367" s="42" t="n">
        <v>85319.256</v>
      </c>
      <c r="E24367" s="42" t="n">
        <v>2.315</v>
      </c>
    </row>
    <row r="24368" customFormat="false" ht="14.4" hidden="false" customHeight="false" outlineLevel="0" collapsed="false">
      <c r="A24368" s="42" t="s">
        <v>58</v>
      </c>
      <c r="B24368" s="42" t="s">
        <v>24425</v>
      </c>
      <c r="C24368" s="42" t="n">
        <v>51400</v>
      </c>
      <c r="D24368" s="42" t="n">
        <v>85295.792</v>
      </c>
      <c r="E24368" s="42" t="n">
        <v>2.321</v>
      </c>
    </row>
    <row r="24369" customFormat="false" ht="14.4" hidden="false" customHeight="false" outlineLevel="0" collapsed="false">
      <c r="A24369" s="42" t="s">
        <v>58</v>
      </c>
      <c r="B24369" s="42" t="s">
        <v>24426</v>
      </c>
      <c r="C24369" s="42" t="n">
        <v>51388</v>
      </c>
      <c r="D24369" s="42" t="n">
        <v>85264.518</v>
      </c>
      <c r="E24369" s="42" t="n">
        <v>2.328</v>
      </c>
    </row>
    <row r="24370" customFormat="false" ht="14.4" hidden="false" customHeight="false" outlineLevel="0" collapsed="false">
      <c r="A24370" s="42" t="s">
        <v>58</v>
      </c>
      <c r="B24370" s="42" t="s">
        <v>24427</v>
      </c>
      <c r="C24370" s="42" t="n">
        <v>51377</v>
      </c>
      <c r="D24370" s="42" t="n">
        <v>85235.859</v>
      </c>
      <c r="E24370" s="42" t="n">
        <v>2.335</v>
      </c>
    </row>
    <row r="24371" customFormat="false" ht="14.4" hidden="false" customHeight="false" outlineLevel="0" collapsed="false">
      <c r="A24371" s="42" t="s">
        <v>58</v>
      </c>
      <c r="B24371" s="42" t="s">
        <v>24428</v>
      </c>
      <c r="C24371" s="42" t="n">
        <v>51368</v>
      </c>
      <c r="D24371" s="42" t="n">
        <v>85212.417</v>
      </c>
      <c r="E24371" s="42" t="n">
        <v>2.341</v>
      </c>
    </row>
    <row r="24372" customFormat="false" ht="14.4" hidden="false" customHeight="false" outlineLevel="0" collapsed="false">
      <c r="A24372" s="42" t="s">
        <v>58</v>
      </c>
      <c r="B24372" s="42" t="s">
        <v>24429</v>
      </c>
      <c r="C24372" s="42" t="n">
        <v>51361</v>
      </c>
      <c r="D24372" s="42" t="n">
        <v>85194.19</v>
      </c>
      <c r="E24372" s="42" t="n">
        <v>2.345</v>
      </c>
    </row>
    <row r="24373" customFormat="false" ht="14.4" hidden="false" customHeight="false" outlineLevel="0" collapsed="false">
      <c r="A24373" s="42" t="s">
        <v>58</v>
      </c>
      <c r="B24373" s="42" t="s">
        <v>24430</v>
      </c>
      <c r="C24373" s="42" t="n">
        <v>51354</v>
      </c>
      <c r="D24373" s="42" t="n">
        <v>85175.965</v>
      </c>
      <c r="E24373" s="42" t="n">
        <v>2.35</v>
      </c>
    </row>
    <row r="24374" customFormat="false" ht="14.4" hidden="false" customHeight="false" outlineLevel="0" collapsed="false">
      <c r="A24374" s="42" t="s">
        <v>58</v>
      </c>
      <c r="B24374" s="42" t="s">
        <v>24431</v>
      </c>
      <c r="C24374" s="42" t="n">
        <v>51345</v>
      </c>
      <c r="D24374" s="42" t="n">
        <v>85152.54</v>
      </c>
      <c r="E24374" s="42" t="n">
        <v>2.355</v>
      </c>
    </row>
    <row r="24375" customFormat="false" ht="14.4" hidden="false" customHeight="false" outlineLevel="0" collapsed="false">
      <c r="A24375" s="42" t="s">
        <v>58</v>
      </c>
      <c r="B24375" s="42" t="s">
        <v>24432</v>
      </c>
      <c r="C24375" s="42" t="n">
        <v>51334</v>
      </c>
      <c r="D24375" s="42" t="n">
        <v>85123.917</v>
      </c>
      <c r="E24375" s="42" t="n">
        <v>2.362</v>
      </c>
    </row>
    <row r="24376" customFormat="false" ht="14.4" hidden="false" customHeight="false" outlineLevel="0" collapsed="false">
      <c r="A24376" s="42" t="s">
        <v>58</v>
      </c>
      <c r="B24376" s="42" t="s">
        <v>24433</v>
      </c>
      <c r="C24376" s="42" t="n">
        <v>51322</v>
      </c>
      <c r="D24376" s="42" t="n">
        <v>85092.703</v>
      </c>
      <c r="E24376" s="42" t="n">
        <v>2.37</v>
      </c>
    </row>
    <row r="24377" customFormat="false" ht="14.4" hidden="false" customHeight="false" outlineLevel="0" collapsed="false">
      <c r="A24377" s="42" t="s">
        <v>58</v>
      </c>
      <c r="B24377" s="42" t="s">
        <v>24434</v>
      </c>
      <c r="C24377" s="42" t="n">
        <v>51311</v>
      </c>
      <c r="D24377" s="42" t="n">
        <v>85064.1</v>
      </c>
      <c r="E24377" s="42" t="n">
        <v>2.377</v>
      </c>
    </row>
    <row r="24378" customFormat="false" ht="14.4" hidden="false" customHeight="false" outlineLevel="0" collapsed="false">
      <c r="A24378" s="42" t="s">
        <v>58</v>
      </c>
      <c r="B24378" s="42" t="s">
        <v>24435</v>
      </c>
      <c r="C24378" s="42" t="n">
        <v>51301</v>
      </c>
      <c r="D24378" s="42" t="n">
        <v>85038.105</v>
      </c>
      <c r="E24378" s="42" t="n">
        <v>2.383</v>
      </c>
    </row>
    <row r="24379" customFormat="false" ht="14.4" hidden="false" customHeight="false" outlineLevel="0" collapsed="false">
      <c r="A24379" s="42" t="s">
        <v>58</v>
      </c>
      <c r="B24379" s="42" t="s">
        <v>24436</v>
      </c>
      <c r="C24379" s="42" t="n">
        <v>51293</v>
      </c>
      <c r="D24379" s="42" t="n">
        <v>85017.314</v>
      </c>
      <c r="E24379" s="42" t="n">
        <v>2.388</v>
      </c>
    </row>
    <row r="24380" customFormat="false" ht="14.4" hidden="false" customHeight="false" outlineLevel="0" collapsed="false">
      <c r="A24380" s="42" t="s">
        <v>58</v>
      </c>
      <c r="B24380" s="42" t="s">
        <v>24437</v>
      </c>
      <c r="C24380" s="42" t="n">
        <v>51285</v>
      </c>
      <c r="D24380" s="42" t="n">
        <v>84996.529</v>
      </c>
      <c r="E24380" s="42" t="n">
        <v>2.393</v>
      </c>
    </row>
    <row r="24381" customFormat="false" ht="14.4" hidden="false" customHeight="false" outlineLevel="0" collapsed="false">
      <c r="A24381" s="42" t="s">
        <v>58</v>
      </c>
      <c r="B24381" s="42" t="s">
        <v>24438</v>
      </c>
      <c r="C24381" s="42" t="n">
        <v>51277</v>
      </c>
      <c r="D24381" s="42" t="n">
        <v>84975.748</v>
      </c>
      <c r="E24381" s="42" t="n">
        <v>2.398</v>
      </c>
    </row>
    <row r="24382" customFormat="false" ht="14.4" hidden="false" customHeight="false" outlineLevel="0" collapsed="false">
      <c r="A24382" s="42" t="s">
        <v>58</v>
      </c>
      <c r="B24382" s="42" t="s">
        <v>24439</v>
      </c>
      <c r="C24382" s="42" t="n">
        <v>51268</v>
      </c>
      <c r="D24382" s="42" t="n">
        <v>84952.375</v>
      </c>
      <c r="E24382" s="42" t="n">
        <v>2.404</v>
      </c>
    </row>
    <row r="24383" customFormat="false" ht="14.4" hidden="false" customHeight="false" outlineLevel="0" collapsed="false">
      <c r="A24383" s="42" t="s">
        <v>58</v>
      </c>
      <c r="B24383" s="42" t="s">
        <v>24440</v>
      </c>
      <c r="C24383" s="42" t="n">
        <v>51259</v>
      </c>
      <c r="D24383" s="42" t="n">
        <v>84929.009</v>
      </c>
      <c r="E24383" s="42" t="n">
        <v>2.409</v>
      </c>
    </row>
    <row r="24384" customFormat="false" ht="14.4" hidden="false" customHeight="false" outlineLevel="0" collapsed="false">
      <c r="A24384" s="42" t="s">
        <v>58</v>
      </c>
      <c r="B24384" s="42" t="s">
        <v>24441</v>
      </c>
      <c r="C24384" s="42" t="n">
        <v>51248</v>
      </c>
      <c r="D24384" s="42" t="n">
        <v>84900.458</v>
      </c>
      <c r="E24384" s="42" t="n">
        <v>2.416</v>
      </c>
    </row>
    <row r="24385" customFormat="false" ht="14.4" hidden="false" customHeight="false" outlineLevel="0" collapsed="false">
      <c r="A24385" s="42" t="s">
        <v>58</v>
      </c>
      <c r="B24385" s="42" t="s">
        <v>24442</v>
      </c>
      <c r="C24385" s="42" t="n">
        <v>51237</v>
      </c>
      <c r="D24385" s="42" t="n">
        <v>84871.917</v>
      </c>
      <c r="E24385" s="42" t="n">
        <v>2.423</v>
      </c>
    </row>
    <row r="24386" customFormat="false" ht="14.4" hidden="false" customHeight="false" outlineLevel="0" collapsed="false">
      <c r="A24386" s="42" t="s">
        <v>58</v>
      </c>
      <c r="B24386" s="42" t="s">
        <v>24443</v>
      </c>
      <c r="C24386" s="42" t="n">
        <v>51228</v>
      </c>
      <c r="D24386" s="42" t="n">
        <v>84848.572</v>
      </c>
      <c r="E24386" s="42" t="n">
        <v>2.429</v>
      </c>
    </row>
    <row r="24387" customFormat="false" ht="14.4" hidden="false" customHeight="false" outlineLevel="0" collapsed="false">
      <c r="A24387" s="42" t="s">
        <v>58</v>
      </c>
      <c r="B24387" s="42" t="s">
        <v>24444</v>
      </c>
      <c r="C24387" s="42" t="n">
        <v>51220</v>
      </c>
      <c r="D24387" s="42" t="n">
        <v>84827.826</v>
      </c>
      <c r="E24387" s="42" t="n">
        <v>2.434</v>
      </c>
    </row>
    <row r="24388" customFormat="false" ht="14.4" hidden="false" customHeight="false" outlineLevel="0" collapsed="false">
      <c r="A24388" s="42" t="s">
        <v>58</v>
      </c>
      <c r="B24388" s="42" t="s">
        <v>24445</v>
      </c>
      <c r="C24388" s="42" t="n">
        <v>51215</v>
      </c>
      <c r="D24388" s="42" t="n">
        <v>84814.862</v>
      </c>
      <c r="E24388" s="42" t="n">
        <v>2.437</v>
      </c>
    </row>
    <row r="24389" customFormat="false" ht="14.4" hidden="false" customHeight="false" outlineLevel="0" collapsed="false">
      <c r="A24389" s="42" t="s">
        <v>58</v>
      </c>
      <c r="B24389" s="42" t="s">
        <v>24446</v>
      </c>
      <c r="C24389" s="42" t="n">
        <v>51210</v>
      </c>
      <c r="D24389" s="42" t="n">
        <v>84801.9</v>
      </c>
      <c r="E24389" s="42" t="n">
        <v>2.44</v>
      </c>
    </row>
    <row r="24390" customFormat="false" ht="14.4" hidden="false" customHeight="false" outlineLevel="0" collapsed="false">
      <c r="A24390" s="42" t="s">
        <v>58</v>
      </c>
      <c r="B24390" s="42" t="s">
        <v>24447</v>
      </c>
      <c r="C24390" s="42" t="n">
        <v>51204</v>
      </c>
      <c r="D24390" s="42" t="n">
        <v>84786.349</v>
      </c>
      <c r="E24390" s="42" t="n">
        <v>2.444</v>
      </c>
    </row>
    <row r="24391" customFormat="false" ht="14.4" hidden="false" customHeight="false" outlineLevel="0" collapsed="false">
      <c r="A24391" s="42" t="s">
        <v>58</v>
      </c>
      <c r="B24391" s="42" t="s">
        <v>24448</v>
      </c>
      <c r="C24391" s="42" t="n">
        <v>51198</v>
      </c>
      <c r="D24391" s="42" t="n">
        <v>84770.8</v>
      </c>
      <c r="E24391" s="42" t="n">
        <v>2.447</v>
      </c>
    </row>
    <row r="24392" customFormat="false" ht="14.4" hidden="false" customHeight="false" outlineLevel="0" collapsed="false">
      <c r="A24392" s="42" t="s">
        <v>58</v>
      </c>
      <c r="B24392" s="42" t="s">
        <v>24449</v>
      </c>
      <c r="C24392" s="42" t="n">
        <v>51193</v>
      </c>
      <c r="D24392" s="42" t="n">
        <v>84757.844</v>
      </c>
      <c r="E24392" s="42" t="n">
        <v>2.451</v>
      </c>
    </row>
    <row r="24393" customFormat="false" ht="14.4" hidden="false" customHeight="false" outlineLevel="0" collapsed="false">
      <c r="A24393" s="42" t="s">
        <v>58</v>
      </c>
      <c r="B24393" s="42" t="s">
        <v>24450</v>
      </c>
      <c r="C24393" s="42" t="n">
        <v>51187</v>
      </c>
      <c r="D24393" s="42" t="n">
        <v>84742.3</v>
      </c>
      <c r="E24393" s="42" t="n">
        <v>2.454</v>
      </c>
    </row>
    <row r="24394" customFormat="false" ht="14.4" hidden="false" customHeight="false" outlineLevel="0" collapsed="false">
      <c r="A24394" s="42" t="s">
        <v>58</v>
      </c>
      <c r="B24394" s="42" t="s">
        <v>24451</v>
      </c>
      <c r="C24394" s="42" t="n">
        <v>51180</v>
      </c>
      <c r="D24394" s="42" t="n">
        <v>84724.169</v>
      </c>
      <c r="E24394" s="42" t="n">
        <v>2.459</v>
      </c>
    </row>
    <row r="24395" customFormat="false" ht="14.4" hidden="false" customHeight="false" outlineLevel="0" collapsed="false">
      <c r="A24395" s="42" t="s">
        <v>58</v>
      </c>
      <c r="B24395" s="42" t="s">
        <v>24452</v>
      </c>
      <c r="C24395" s="42" t="n">
        <v>51174</v>
      </c>
      <c r="D24395" s="42" t="n">
        <v>84708.631</v>
      </c>
      <c r="E24395" s="42" t="n">
        <v>2.462</v>
      </c>
    </row>
    <row r="24396" customFormat="false" ht="14.4" hidden="false" customHeight="false" outlineLevel="0" collapsed="false">
      <c r="A24396" s="42" t="s">
        <v>58</v>
      </c>
      <c r="B24396" s="42" t="s">
        <v>24453</v>
      </c>
      <c r="C24396" s="42" t="n">
        <v>51166</v>
      </c>
      <c r="D24396" s="42" t="n">
        <v>84687.918</v>
      </c>
      <c r="E24396" s="42" t="n">
        <v>2.467</v>
      </c>
    </row>
    <row r="24397" customFormat="false" ht="14.4" hidden="false" customHeight="false" outlineLevel="0" collapsed="false">
      <c r="A24397" s="42" t="s">
        <v>58</v>
      </c>
      <c r="B24397" s="42" t="s">
        <v>24454</v>
      </c>
      <c r="C24397" s="42" t="n">
        <v>51154</v>
      </c>
      <c r="D24397" s="42" t="n">
        <v>84656.857</v>
      </c>
      <c r="E24397" s="42" t="n">
        <v>2.475</v>
      </c>
    </row>
    <row r="24398" customFormat="false" ht="14.4" hidden="false" customHeight="false" outlineLevel="0" collapsed="false">
      <c r="A24398" s="42" t="s">
        <v>58</v>
      </c>
      <c r="B24398" s="42" t="s">
        <v>24455</v>
      </c>
      <c r="C24398" s="42" t="n">
        <v>51144</v>
      </c>
      <c r="D24398" s="42" t="n">
        <v>84630.981</v>
      </c>
      <c r="E24398" s="42" t="n">
        <v>2.481</v>
      </c>
    </row>
    <row r="24399" customFormat="false" ht="14.4" hidden="false" customHeight="false" outlineLevel="0" collapsed="false">
      <c r="A24399" s="42" t="s">
        <v>58</v>
      </c>
      <c r="B24399" s="42" t="s">
        <v>24456</v>
      </c>
      <c r="C24399" s="42" t="n">
        <v>51136</v>
      </c>
      <c r="D24399" s="42" t="n">
        <v>84610.286</v>
      </c>
      <c r="E24399" s="42" t="n">
        <v>2.486</v>
      </c>
    </row>
    <row r="24400" customFormat="false" ht="14.4" hidden="false" customHeight="false" outlineLevel="0" collapsed="false">
      <c r="A24400" s="42" t="s">
        <v>58</v>
      </c>
      <c r="B24400" s="42" t="s">
        <v>24457</v>
      </c>
      <c r="C24400" s="42" t="n">
        <v>51128</v>
      </c>
      <c r="D24400" s="42" t="n">
        <v>84589.596</v>
      </c>
      <c r="E24400" s="42" t="n">
        <v>2.491</v>
      </c>
    </row>
    <row r="24401" customFormat="false" ht="14.4" hidden="false" customHeight="false" outlineLevel="0" collapsed="false">
      <c r="A24401" s="42" t="s">
        <v>58</v>
      </c>
      <c r="B24401" s="42" t="s">
        <v>24458</v>
      </c>
      <c r="C24401" s="42" t="n">
        <v>51122</v>
      </c>
      <c r="D24401" s="42" t="n">
        <v>84574.082</v>
      </c>
      <c r="E24401" s="42" t="n">
        <v>2.495</v>
      </c>
    </row>
    <row r="24402" customFormat="false" ht="14.4" hidden="false" customHeight="false" outlineLevel="0" collapsed="false">
      <c r="A24402" s="42" t="s">
        <v>58</v>
      </c>
      <c r="B24402" s="42" t="s">
        <v>24459</v>
      </c>
      <c r="C24402" s="42" t="n">
        <v>51114</v>
      </c>
      <c r="D24402" s="42" t="n">
        <v>84553.4</v>
      </c>
      <c r="E24402" s="42" t="n">
        <v>2.5</v>
      </c>
    </row>
    <row r="24403" customFormat="false" ht="14.4" hidden="false" customHeight="false" outlineLevel="0" collapsed="false">
      <c r="A24403" s="42" t="s">
        <v>58</v>
      </c>
      <c r="B24403" s="42" t="s">
        <v>24460</v>
      </c>
      <c r="C24403" s="42" t="n">
        <v>51106</v>
      </c>
      <c r="D24403" s="42" t="n">
        <v>84532.723</v>
      </c>
      <c r="E24403" s="42" t="n">
        <v>2.505</v>
      </c>
    </row>
    <row r="24404" customFormat="false" ht="14.4" hidden="false" customHeight="false" outlineLevel="0" collapsed="false">
      <c r="A24404" s="42" t="s">
        <v>58</v>
      </c>
      <c r="B24404" s="42" t="s">
        <v>24461</v>
      </c>
      <c r="C24404" s="42" t="n">
        <v>51097</v>
      </c>
      <c r="D24404" s="42" t="n">
        <v>84509.468</v>
      </c>
      <c r="E24404" s="42" t="n">
        <v>2.511</v>
      </c>
    </row>
    <row r="24405" customFormat="false" ht="14.4" hidden="false" customHeight="false" outlineLevel="0" collapsed="false">
      <c r="A24405" s="42" t="s">
        <v>58</v>
      </c>
      <c r="B24405" s="42" t="s">
        <v>24462</v>
      </c>
      <c r="C24405" s="42" t="n">
        <v>51088</v>
      </c>
      <c r="D24405" s="42" t="n">
        <v>84486.218</v>
      </c>
      <c r="E24405" s="42" t="n">
        <v>2.516</v>
      </c>
    </row>
    <row r="24406" customFormat="false" ht="14.4" hidden="false" customHeight="false" outlineLevel="0" collapsed="false">
      <c r="A24406" s="42" t="s">
        <v>58</v>
      </c>
      <c r="B24406" s="42" t="s">
        <v>24463</v>
      </c>
      <c r="C24406" s="42" t="n">
        <v>51074</v>
      </c>
      <c r="D24406" s="42" t="n">
        <v>84450.065</v>
      </c>
      <c r="E24406" s="42" t="n">
        <v>2.525</v>
      </c>
    </row>
    <row r="24407" customFormat="false" ht="14.4" hidden="false" customHeight="false" outlineLevel="0" collapsed="false">
      <c r="A24407" s="42" t="s">
        <v>58</v>
      </c>
      <c r="B24407" s="42" t="s">
        <v>24464</v>
      </c>
      <c r="C24407" s="42" t="n">
        <v>51063</v>
      </c>
      <c r="D24407" s="42" t="n">
        <v>84421.669</v>
      </c>
      <c r="E24407" s="42" t="n">
        <v>2.532</v>
      </c>
    </row>
    <row r="24408" customFormat="false" ht="14.4" hidden="false" customHeight="false" outlineLevel="0" collapsed="false">
      <c r="A24408" s="42" t="s">
        <v>58</v>
      </c>
      <c r="B24408" s="42" t="s">
        <v>24465</v>
      </c>
      <c r="C24408" s="42" t="n">
        <v>51050</v>
      </c>
      <c r="D24408" s="42" t="n">
        <v>84388.121</v>
      </c>
      <c r="E24408" s="42" t="n">
        <v>2.54</v>
      </c>
    </row>
    <row r="24409" customFormat="false" ht="14.4" hidden="false" customHeight="false" outlineLevel="0" collapsed="false">
      <c r="A24409" s="42" t="s">
        <v>58</v>
      </c>
      <c r="B24409" s="42" t="s">
        <v>24466</v>
      </c>
      <c r="C24409" s="42" t="n">
        <v>51039</v>
      </c>
      <c r="D24409" s="42" t="n">
        <v>84359.745</v>
      </c>
      <c r="E24409" s="42" t="n">
        <v>2.547</v>
      </c>
    </row>
    <row r="24410" customFormat="false" ht="14.4" hidden="false" customHeight="false" outlineLevel="0" collapsed="false">
      <c r="A24410" s="42" t="s">
        <v>58</v>
      </c>
      <c r="B24410" s="42" t="s">
        <v>24467</v>
      </c>
      <c r="C24410" s="42" t="n">
        <v>51032</v>
      </c>
      <c r="D24410" s="42" t="n">
        <v>84341.693</v>
      </c>
      <c r="E24410" s="42" t="n">
        <v>2.552</v>
      </c>
    </row>
    <row r="24411" customFormat="false" ht="14.4" hidden="false" customHeight="false" outlineLevel="0" collapsed="false">
      <c r="A24411" s="42" t="s">
        <v>58</v>
      </c>
      <c r="B24411" s="42" t="s">
        <v>24468</v>
      </c>
      <c r="C24411" s="42" t="n">
        <v>51026</v>
      </c>
      <c r="D24411" s="42" t="n">
        <v>84326.222</v>
      </c>
      <c r="E24411" s="42" t="n">
        <v>2.555</v>
      </c>
    </row>
    <row r="24412" customFormat="false" ht="14.4" hidden="false" customHeight="false" outlineLevel="0" collapsed="false">
      <c r="A24412" s="42" t="s">
        <v>58</v>
      </c>
      <c r="B24412" s="42" t="s">
        <v>24469</v>
      </c>
      <c r="C24412" s="42" t="n">
        <v>51022</v>
      </c>
      <c r="D24412" s="42" t="n">
        <v>84315.909</v>
      </c>
      <c r="E24412" s="42" t="n">
        <v>2.558</v>
      </c>
    </row>
    <row r="24413" customFormat="false" ht="14.4" hidden="false" customHeight="false" outlineLevel="0" collapsed="false">
      <c r="A24413" s="42" t="s">
        <v>58</v>
      </c>
      <c r="B24413" s="42" t="s">
        <v>24470</v>
      </c>
      <c r="C24413" s="42" t="n">
        <v>51019</v>
      </c>
      <c r="D24413" s="42" t="n">
        <v>84308.176</v>
      </c>
      <c r="E24413" s="42" t="n">
        <v>2.56</v>
      </c>
    </row>
    <row r="24414" customFormat="false" ht="14.4" hidden="false" customHeight="false" outlineLevel="0" collapsed="false">
      <c r="A24414" s="42" t="s">
        <v>58</v>
      </c>
      <c r="B24414" s="42" t="s">
        <v>24471</v>
      </c>
      <c r="C24414" s="42" t="n">
        <v>51014</v>
      </c>
      <c r="D24414" s="42" t="n">
        <v>84295.288</v>
      </c>
      <c r="E24414" s="42" t="n">
        <v>2.563</v>
      </c>
    </row>
    <row r="24415" customFormat="false" ht="14.4" hidden="false" customHeight="false" outlineLevel="0" collapsed="false">
      <c r="A24415" s="42" t="s">
        <v>58</v>
      </c>
      <c r="B24415" s="42" t="s">
        <v>24472</v>
      </c>
      <c r="C24415" s="42" t="n">
        <v>51011</v>
      </c>
      <c r="D24415" s="42" t="n">
        <v>84287.556</v>
      </c>
      <c r="E24415" s="42" t="n">
        <v>2.565</v>
      </c>
    </row>
    <row r="24416" customFormat="false" ht="14.4" hidden="false" customHeight="false" outlineLevel="0" collapsed="false">
      <c r="A24416" s="42" t="s">
        <v>58</v>
      </c>
      <c r="B24416" s="42" t="s">
        <v>24473</v>
      </c>
      <c r="C24416" s="42" t="n">
        <v>51004</v>
      </c>
      <c r="D24416" s="42" t="n">
        <v>84269.518</v>
      </c>
      <c r="E24416" s="42" t="n">
        <v>2.569</v>
      </c>
    </row>
    <row r="24417" customFormat="false" ht="14.4" hidden="false" customHeight="false" outlineLevel="0" collapsed="false">
      <c r="A24417" s="42" t="s">
        <v>58</v>
      </c>
      <c r="B24417" s="42" t="s">
        <v>24474</v>
      </c>
      <c r="C24417" s="42" t="n">
        <v>50997</v>
      </c>
      <c r="D24417" s="42" t="n">
        <v>84251.484</v>
      </c>
      <c r="E24417" s="42" t="n">
        <v>2.574</v>
      </c>
    </row>
    <row r="24418" customFormat="false" ht="14.4" hidden="false" customHeight="false" outlineLevel="0" collapsed="false">
      <c r="A24418" s="42" t="s">
        <v>58</v>
      </c>
      <c r="B24418" s="42" t="s">
        <v>24475</v>
      </c>
      <c r="C24418" s="42" t="n">
        <v>50990</v>
      </c>
      <c r="D24418" s="42" t="n">
        <v>84233.453</v>
      </c>
      <c r="E24418" s="42" t="n">
        <v>2.578</v>
      </c>
    </row>
    <row r="24419" customFormat="false" ht="14.4" hidden="false" customHeight="false" outlineLevel="0" collapsed="false">
      <c r="A24419" s="42" t="s">
        <v>58</v>
      </c>
      <c r="B24419" s="42" t="s">
        <v>24476</v>
      </c>
      <c r="C24419" s="42" t="n">
        <v>50982</v>
      </c>
      <c r="D24419" s="42" t="n">
        <v>84212.851</v>
      </c>
      <c r="E24419" s="42" t="n">
        <v>2.583</v>
      </c>
    </row>
    <row r="24420" customFormat="false" ht="14.4" hidden="false" customHeight="false" outlineLevel="0" collapsed="false">
      <c r="A24420" s="42" t="s">
        <v>58</v>
      </c>
      <c r="B24420" s="42" t="s">
        <v>24477</v>
      </c>
      <c r="C24420" s="42" t="n">
        <v>50976</v>
      </c>
      <c r="D24420" s="42" t="n">
        <v>84197.403</v>
      </c>
      <c r="E24420" s="42" t="n">
        <v>2.587</v>
      </c>
    </row>
    <row r="24421" customFormat="false" ht="14.4" hidden="false" customHeight="false" outlineLevel="0" collapsed="false">
      <c r="A24421" s="42" t="s">
        <v>58</v>
      </c>
      <c r="B24421" s="42" t="s">
        <v>24478</v>
      </c>
      <c r="C24421" s="42" t="n">
        <v>50970</v>
      </c>
      <c r="D24421" s="42" t="n">
        <v>84181.958</v>
      </c>
      <c r="E24421" s="42" t="n">
        <v>2.591</v>
      </c>
    </row>
    <row r="24422" customFormat="false" ht="14.4" hidden="false" customHeight="false" outlineLevel="0" collapsed="false">
      <c r="A24422" s="42" t="s">
        <v>58</v>
      </c>
      <c r="B24422" s="42" t="s">
        <v>24479</v>
      </c>
      <c r="C24422" s="42" t="n">
        <v>50967</v>
      </c>
      <c r="D24422" s="42" t="n">
        <v>84174.236</v>
      </c>
      <c r="E24422" s="42" t="n">
        <v>2.592</v>
      </c>
    </row>
    <row r="24423" customFormat="false" ht="14.4" hidden="false" customHeight="false" outlineLevel="0" collapsed="false">
      <c r="A24423" s="42" t="s">
        <v>58</v>
      </c>
      <c r="B24423" s="42" t="s">
        <v>24480</v>
      </c>
      <c r="C24423" s="42" t="n">
        <v>50963</v>
      </c>
      <c r="D24423" s="42" t="n">
        <v>84163.941</v>
      </c>
      <c r="E24423" s="42" t="n">
        <v>2.595</v>
      </c>
    </row>
    <row r="24424" customFormat="false" ht="14.4" hidden="false" customHeight="false" outlineLevel="0" collapsed="false">
      <c r="A24424" s="42" t="s">
        <v>58</v>
      </c>
      <c r="B24424" s="42" t="s">
        <v>24481</v>
      </c>
      <c r="C24424" s="42" t="n">
        <v>50958</v>
      </c>
      <c r="D24424" s="42" t="n">
        <v>84151.075</v>
      </c>
      <c r="E24424" s="42" t="n">
        <v>2.598</v>
      </c>
    </row>
    <row r="24425" customFormat="false" ht="14.4" hidden="false" customHeight="false" outlineLevel="0" collapsed="false">
      <c r="A24425" s="42" t="s">
        <v>58</v>
      </c>
      <c r="B24425" s="42" t="s">
        <v>24482</v>
      </c>
      <c r="C24425" s="42" t="n">
        <v>50953</v>
      </c>
      <c r="D24425" s="42" t="n">
        <v>84138.21</v>
      </c>
      <c r="E24425" s="42" t="n">
        <v>2.601</v>
      </c>
    </row>
    <row r="24426" customFormat="false" ht="14.4" hidden="false" customHeight="false" outlineLevel="0" collapsed="false">
      <c r="A24426" s="42" t="s">
        <v>58</v>
      </c>
      <c r="B24426" s="42" t="s">
        <v>24483</v>
      </c>
      <c r="C24426" s="42" t="n">
        <v>50949</v>
      </c>
      <c r="D24426" s="42" t="n">
        <v>84127.92</v>
      </c>
      <c r="E24426" s="42" t="n">
        <v>2.604</v>
      </c>
    </row>
    <row r="24427" customFormat="false" ht="14.4" hidden="false" customHeight="false" outlineLevel="0" collapsed="false">
      <c r="A24427" s="42" t="s">
        <v>58</v>
      </c>
      <c r="B24427" s="42" t="s">
        <v>24484</v>
      </c>
      <c r="C24427" s="42" t="n">
        <v>50942</v>
      </c>
      <c r="D24427" s="42" t="n">
        <v>84109.914</v>
      </c>
      <c r="E24427" s="42" t="n">
        <v>2.608</v>
      </c>
    </row>
    <row r="24428" customFormat="false" ht="14.4" hidden="false" customHeight="false" outlineLevel="0" collapsed="false">
      <c r="A24428" s="42" t="s">
        <v>58</v>
      </c>
      <c r="B24428" s="42" t="s">
        <v>24485</v>
      </c>
      <c r="C24428" s="42" t="n">
        <v>50933</v>
      </c>
      <c r="D24428" s="42" t="n">
        <v>84086.77</v>
      </c>
      <c r="E24428" s="42" t="n">
        <v>2.614</v>
      </c>
    </row>
    <row r="24429" customFormat="false" ht="14.4" hidden="false" customHeight="false" outlineLevel="0" collapsed="false">
      <c r="A24429" s="42" t="s">
        <v>58</v>
      </c>
      <c r="B24429" s="42" t="s">
        <v>24486</v>
      </c>
      <c r="C24429" s="42" t="n">
        <v>50924</v>
      </c>
      <c r="D24429" s="42" t="n">
        <v>84063.632</v>
      </c>
      <c r="E24429" s="42" t="n">
        <v>2.619</v>
      </c>
    </row>
    <row r="24430" customFormat="false" ht="14.4" hidden="false" customHeight="false" outlineLevel="0" collapsed="false">
      <c r="A24430" s="42" t="s">
        <v>58</v>
      </c>
      <c r="B24430" s="42" t="s">
        <v>24487</v>
      </c>
      <c r="C24430" s="42" t="n">
        <v>50915</v>
      </c>
      <c r="D24430" s="42" t="n">
        <v>84040.5</v>
      </c>
      <c r="E24430" s="42" t="n">
        <v>2.625</v>
      </c>
    </row>
    <row r="24431" customFormat="false" ht="14.4" hidden="false" customHeight="false" outlineLevel="0" collapsed="false">
      <c r="A24431" s="42" t="s">
        <v>58</v>
      </c>
      <c r="B24431" s="42" t="s">
        <v>24488</v>
      </c>
      <c r="C24431" s="42" t="n">
        <v>50910</v>
      </c>
      <c r="D24431" s="42" t="n">
        <v>84027.651</v>
      </c>
      <c r="E24431" s="42" t="n">
        <v>2.628</v>
      </c>
    </row>
    <row r="24432" customFormat="false" ht="14.4" hidden="false" customHeight="false" outlineLevel="0" collapsed="false">
      <c r="A24432" s="42" t="s">
        <v>58</v>
      </c>
      <c r="B24432" s="42" t="s">
        <v>24489</v>
      </c>
      <c r="C24432" s="42" t="n">
        <v>50907</v>
      </c>
      <c r="D24432" s="42" t="n">
        <v>84019.943</v>
      </c>
      <c r="E24432" s="42" t="n">
        <v>2.63</v>
      </c>
    </row>
    <row r="24433" customFormat="false" ht="14.4" hidden="false" customHeight="false" outlineLevel="0" collapsed="false">
      <c r="A24433" s="42" t="s">
        <v>58</v>
      </c>
      <c r="B24433" s="42" t="s">
        <v>24490</v>
      </c>
      <c r="C24433" s="42" t="n">
        <v>50904</v>
      </c>
      <c r="D24433" s="42" t="n">
        <v>84012.235</v>
      </c>
      <c r="E24433" s="42" t="n">
        <v>2.632</v>
      </c>
    </row>
    <row r="24434" customFormat="false" ht="14.4" hidden="false" customHeight="false" outlineLevel="0" collapsed="false">
      <c r="A24434" s="42" t="s">
        <v>58</v>
      </c>
      <c r="B24434" s="42" t="s">
        <v>24491</v>
      </c>
      <c r="C24434" s="42" t="n">
        <v>50902</v>
      </c>
      <c r="D24434" s="42" t="n">
        <v>84007.097</v>
      </c>
      <c r="E24434" s="42" t="n">
        <v>2.633</v>
      </c>
    </row>
    <row r="24435" customFormat="false" ht="14.4" hidden="false" customHeight="false" outlineLevel="0" collapsed="false">
      <c r="A24435" s="42" t="s">
        <v>58</v>
      </c>
      <c r="B24435" s="42" t="s">
        <v>24492</v>
      </c>
      <c r="C24435" s="42" t="n">
        <v>50901</v>
      </c>
      <c r="D24435" s="42" t="n">
        <v>84004.528</v>
      </c>
      <c r="E24435" s="42" t="n">
        <v>2.634</v>
      </c>
    </row>
    <row r="24436" customFormat="false" ht="14.4" hidden="false" customHeight="false" outlineLevel="0" collapsed="false">
      <c r="A24436" s="42" t="s">
        <v>58</v>
      </c>
      <c r="B24436" s="42" t="s">
        <v>24493</v>
      </c>
      <c r="C24436" s="42" t="n">
        <v>50898</v>
      </c>
      <c r="D24436" s="42" t="n">
        <v>83996.822</v>
      </c>
      <c r="E24436" s="42" t="n">
        <v>2.636</v>
      </c>
    </row>
    <row r="24437" customFormat="false" ht="14.4" hidden="false" customHeight="false" outlineLevel="0" collapsed="false">
      <c r="A24437" s="42" t="s">
        <v>58</v>
      </c>
      <c r="B24437" s="42" t="s">
        <v>24494</v>
      </c>
      <c r="C24437" s="42" t="n">
        <v>50897</v>
      </c>
      <c r="D24437" s="42" t="n">
        <v>83994.253</v>
      </c>
      <c r="E24437" s="42" t="n">
        <v>2.636</v>
      </c>
    </row>
    <row r="24438" customFormat="false" ht="14.4" hidden="false" customHeight="false" outlineLevel="0" collapsed="false">
      <c r="A24438" s="42" t="s">
        <v>58</v>
      </c>
      <c r="B24438" s="42" t="s">
        <v>24495</v>
      </c>
      <c r="C24438" s="42" t="n">
        <v>50895</v>
      </c>
      <c r="D24438" s="42" t="n">
        <v>83989.117</v>
      </c>
      <c r="E24438" s="42" t="n">
        <v>2.638</v>
      </c>
    </row>
    <row r="24439" customFormat="false" ht="14.4" hidden="false" customHeight="false" outlineLevel="0" collapsed="false">
      <c r="A24439" s="42" t="s">
        <v>58</v>
      </c>
      <c r="B24439" s="42" t="s">
        <v>24496</v>
      </c>
      <c r="C24439" s="42" t="n">
        <v>50893</v>
      </c>
      <c r="D24439" s="42" t="n">
        <v>83983.98</v>
      </c>
      <c r="E24439" s="42" t="n">
        <v>2.639</v>
      </c>
    </row>
    <row r="24440" customFormat="false" ht="14.4" hidden="false" customHeight="false" outlineLevel="0" collapsed="false">
      <c r="A24440" s="42" t="s">
        <v>58</v>
      </c>
      <c r="B24440" s="42" t="s">
        <v>24497</v>
      </c>
      <c r="C24440" s="42" t="n">
        <v>50890</v>
      </c>
      <c r="D24440" s="42" t="n">
        <v>83976.275</v>
      </c>
      <c r="E24440" s="42" t="n">
        <v>2.641</v>
      </c>
    </row>
    <row r="24441" customFormat="false" ht="14.4" hidden="false" customHeight="false" outlineLevel="0" collapsed="false">
      <c r="A24441" s="42" t="s">
        <v>58</v>
      </c>
      <c r="B24441" s="42" t="s">
        <v>24498</v>
      </c>
      <c r="C24441" s="42" t="n">
        <v>50887</v>
      </c>
      <c r="D24441" s="42" t="n">
        <v>83968.572</v>
      </c>
      <c r="E24441" s="42" t="n">
        <v>2.643</v>
      </c>
    </row>
    <row r="24442" customFormat="false" ht="14.4" hidden="false" customHeight="false" outlineLevel="0" collapsed="false">
      <c r="A24442" s="42" t="s">
        <v>58</v>
      </c>
      <c r="B24442" s="42" t="s">
        <v>24499</v>
      </c>
      <c r="C24442" s="42" t="n">
        <v>50886</v>
      </c>
      <c r="D24442" s="42" t="n">
        <v>83966.004</v>
      </c>
      <c r="E24442" s="42" t="n">
        <v>2.643</v>
      </c>
    </row>
    <row r="24443" customFormat="false" ht="14.4" hidden="false" customHeight="false" outlineLevel="0" collapsed="false">
      <c r="A24443" s="42" t="s">
        <v>58</v>
      </c>
      <c r="B24443" s="42" t="s">
        <v>24500</v>
      </c>
      <c r="C24443" s="42" t="n">
        <v>50886</v>
      </c>
      <c r="D24443" s="42" t="n">
        <v>83966.004</v>
      </c>
      <c r="E24443" s="42" t="n">
        <v>2.643</v>
      </c>
    </row>
    <row r="24444" customFormat="false" ht="14.4" hidden="false" customHeight="false" outlineLevel="0" collapsed="false">
      <c r="A24444" s="42" t="s">
        <v>58</v>
      </c>
      <c r="B24444" s="42" t="s">
        <v>24501</v>
      </c>
      <c r="C24444" s="42" t="n">
        <v>50885</v>
      </c>
      <c r="D24444" s="42" t="n">
        <v>83963.436</v>
      </c>
      <c r="E24444" s="42" t="n">
        <v>2.644</v>
      </c>
    </row>
    <row r="24445" customFormat="false" ht="14.4" hidden="false" customHeight="false" outlineLevel="0" collapsed="false">
      <c r="A24445" s="42" t="s">
        <v>58</v>
      </c>
      <c r="B24445" s="42" t="s">
        <v>24502</v>
      </c>
      <c r="C24445" s="42" t="n">
        <v>50887</v>
      </c>
      <c r="D24445" s="42" t="n">
        <v>83968.572</v>
      </c>
      <c r="E24445" s="42" t="n">
        <v>2.643</v>
      </c>
    </row>
    <row r="24446" customFormat="false" ht="14.4" hidden="false" customHeight="false" outlineLevel="0" collapsed="false">
      <c r="A24446" s="42" t="s">
        <v>58</v>
      </c>
      <c r="B24446" s="42" t="s">
        <v>24503</v>
      </c>
      <c r="C24446" s="42" t="n">
        <v>50886</v>
      </c>
      <c r="D24446" s="42" t="n">
        <v>83966.004</v>
      </c>
      <c r="E24446" s="42" t="n">
        <v>2.643</v>
      </c>
    </row>
    <row r="24447" customFormat="false" ht="14.4" hidden="false" customHeight="false" outlineLevel="0" collapsed="false">
      <c r="A24447" s="42" t="s">
        <v>58</v>
      </c>
      <c r="B24447" s="42" t="s">
        <v>24504</v>
      </c>
      <c r="C24447" s="42" t="n">
        <v>50886</v>
      </c>
      <c r="D24447" s="42" t="n">
        <v>83966.004</v>
      </c>
      <c r="E24447" s="42" t="n">
        <v>2.643</v>
      </c>
    </row>
    <row r="24448" customFormat="false" ht="14.4" hidden="false" customHeight="false" outlineLevel="0" collapsed="false">
      <c r="A24448" s="42" t="s">
        <v>58</v>
      </c>
      <c r="B24448" s="42" t="s">
        <v>24505</v>
      </c>
      <c r="C24448" s="42" t="n">
        <v>50886</v>
      </c>
      <c r="D24448" s="42" t="n">
        <v>83966.004</v>
      </c>
      <c r="E24448" s="42" t="n">
        <v>2.643</v>
      </c>
    </row>
    <row r="24449" customFormat="false" ht="14.4" hidden="false" customHeight="false" outlineLevel="0" collapsed="false">
      <c r="A24449" s="42" t="s">
        <v>58</v>
      </c>
      <c r="B24449" s="42" t="s">
        <v>24506</v>
      </c>
      <c r="C24449" s="42" t="n">
        <v>50886</v>
      </c>
      <c r="D24449" s="42" t="n">
        <v>83966.004</v>
      </c>
      <c r="E24449" s="42" t="n">
        <v>2.643</v>
      </c>
    </row>
    <row r="24450" customFormat="false" ht="14.4" hidden="false" customHeight="false" outlineLevel="0" collapsed="false">
      <c r="A24450" s="42" t="s">
        <v>58</v>
      </c>
      <c r="B24450" s="42" t="s">
        <v>24507</v>
      </c>
      <c r="C24450" s="42" t="n">
        <v>50885</v>
      </c>
      <c r="D24450" s="42" t="n">
        <v>83963.436</v>
      </c>
      <c r="E24450" s="42" t="n">
        <v>2.644</v>
      </c>
    </row>
    <row r="24451" customFormat="false" ht="14.4" hidden="false" customHeight="false" outlineLevel="0" collapsed="false">
      <c r="A24451" s="42" t="s">
        <v>58</v>
      </c>
      <c r="B24451" s="42" t="s">
        <v>24508</v>
      </c>
      <c r="C24451" s="42" t="n">
        <v>50882</v>
      </c>
      <c r="D24451" s="42" t="n">
        <v>83955.734</v>
      </c>
      <c r="E24451" s="42" t="n">
        <v>2.646</v>
      </c>
    </row>
    <row r="24452" customFormat="false" ht="14.4" hidden="false" customHeight="false" outlineLevel="0" collapsed="false">
      <c r="A24452" s="42" t="s">
        <v>58</v>
      </c>
      <c r="B24452" s="42" t="s">
        <v>24509</v>
      </c>
      <c r="C24452" s="42" t="n">
        <v>50882</v>
      </c>
      <c r="D24452" s="42" t="n">
        <v>83955.734</v>
      </c>
      <c r="E24452" s="42" t="n">
        <v>2.646</v>
      </c>
    </row>
    <row r="24453" customFormat="false" ht="14.4" hidden="false" customHeight="false" outlineLevel="0" collapsed="false">
      <c r="A24453" s="42" t="s">
        <v>58</v>
      </c>
      <c r="B24453" s="42" t="s">
        <v>24510</v>
      </c>
      <c r="C24453" s="42" t="n">
        <v>50884</v>
      </c>
      <c r="D24453" s="42" t="n">
        <v>83960.869</v>
      </c>
      <c r="E24453" s="42" t="n">
        <v>2.645</v>
      </c>
    </row>
    <row r="24454" customFormat="false" ht="14.4" hidden="false" customHeight="false" outlineLevel="0" collapsed="false">
      <c r="A24454" s="42" t="s">
        <v>58</v>
      </c>
      <c r="B24454" s="42" t="s">
        <v>24511</v>
      </c>
      <c r="C24454" s="42" t="n">
        <v>50886</v>
      </c>
      <c r="D24454" s="42" t="n">
        <v>83966.004</v>
      </c>
      <c r="E24454" s="42" t="n">
        <v>2.643</v>
      </c>
    </row>
    <row r="24455" customFormat="false" ht="14.4" hidden="false" customHeight="false" outlineLevel="0" collapsed="false">
      <c r="A24455" s="42" t="s">
        <v>58</v>
      </c>
      <c r="B24455" s="42" t="s">
        <v>24512</v>
      </c>
      <c r="C24455" s="42" t="n">
        <v>50889</v>
      </c>
      <c r="D24455" s="42" t="n">
        <v>83973.707</v>
      </c>
      <c r="E24455" s="42" t="n">
        <v>2.641</v>
      </c>
    </row>
    <row r="24456" customFormat="false" ht="14.4" hidden="false" customHeight="false" outlineLevel="0" collapsed="false">
      <c r="A24456" s="42" t="s">
        <v>58</v>
      </c>
      <c r="B24456" s="42" t="s">
        <v>24513</v>
      </c>
      <c r="C24456" s="42" t="n">
        <v>50891</v>
      </c>
      <c r="D24456" s="42" t="n">
        <v>83978.844</v>
      </c>
      <c r="E24456" s="42" t="n">
        <v>2.64</v>
      </c>
    </row>
    <row r="24457" customFormat="false" ht="14.4" hidden="false" customHeight="false" outlineLevel="0" collapsed="false">
      <c r="A24457" s="42" t="s">
        <v>58</v>
      </c>
      <c r="B24457" s="42" t="s">
        <v>24514</v>
      </c>
      <c r="C24457" s="42" t="n">
        <v>50892</v>
      </c>
      <c r="D24457" s="42" t="n">
        <v>83981.412</v>
      </c>
      <c r="E24457" s="42" t="n">
        <v>2.64</v>
      </c>
    </row>
    <row r="24458" customFormat="false" ht="14.4" hidden="false" customHeight="false" outlineLevel="0" collapsed="false">
      <c r="A24458" s="42" t="s">
        <v>58</v>
      </c>
      <c r="B24458" s="42" t="s">
        <v>24515</v>
      </c>
      <c r="C24458" s="42" t="n">
        <v>50893</v>
      </c>
      <c r="D24458" s="42" t="n">
        <v>83983.98</v>
      </c>
      <c r="E24458" s="42" t="n">
        <v>2.639</v>
      </c>
    </row>
    <row r="24459" customFormat="false" ht="14.4" hidden="false" customHeight="false" outlineLevel="0" collapsed="false">
      <c r="A24459" s="42" t="s">
        <v>58</v>
      </c>
      <c r="B24459" s="42" t="s">
        <v>24516</v>
      </c>
      <c r="C24459" s="42" t="n">
        <v>50895</v>
      </c>
      <c r="D24459" s="42" t="n">
        <v>83989.117</v>
      </c>
      <c r="E24459" s="42" t="n">
        <v>2.638</v>
      </c>
    </row>
    <row r="24460" customFormat="false" ht="14.4" hidden="false" customHeight="false" outlineLevel="0" collapsed="false">
      <c r="A24460" s="42" t="s">
        <v>58</v>
      </c>
      <c r="B24460" s="42" t="s">
        <v>24517</v>
      </c>
      <c r="C24460" s="42" t="n">
        <v>50895</v>
      </c>
      <c r="D24460" s="42" t="n">
        <v>83989.117</v>
      </c>
      <c r="E24460" s="42" t="n">
        <v>2.638</v>
      </c>
    </row>
    <row r="24461" customFormat="false" ht="14.4" hidden="false" customHeight="false" outlineLevel="0" collapsed="false">
      <c r="A24461" s="42" t="s">
        <v>58</v>
      </c>
      <c r="B24461" s="42" t="s">
        <v>24518</v>
      </c>
      <c r="C24461" s="42" t="n">
        <v>50894</v>
      </c>
      <c r="D24461" s="42" t="n">
        <v>83986.548</v>
      </c>
      <c r="E24461" s="42" t="n">
        <v>2.638</v>
      </c>
    </row>
    <row r="24462" customFormat="false" ht="14.4" hidden="false" customHeight="false" outlineLevel="0" collapsed="false">
      <c r="A24462" s="42" t="s">
        <v>58</v>
      </c>
      <c r="B24462" s="42" t="s">
        <v>24519</v>
      </c>
      <c r="C24462" s="42" t="n">
        <v>50892</v>
      </c>
      <c r="D24462" s="42" t="n">
        <v>83981.412</v>
      </c>
      <c r="E24462" s="42" t="n">
        <v>2.64</v>
      </c>
    </row>
    <row r="24463" customFormat="false" ht="14.4" hidden="false" customHeight="false" outlineLevel="0" collapsed="false">
      <c r="A24463" s="42" t="s">
        <v>58</v>
      </c>
      <c r="B24463" s="42" t="s">
        <v>24520</v>
      </c>
      <c r="C24463" s="42" t="n">
        <v>50887</v>
      </c>
      <c r="D24463" s="42" t="n">
        <v>83968.572</v>
      </c>
      <c r="E24463" s="42" t="n">
        <v>2.643</v>
      </c>
    </row>
    <row r="24464" customFormat="false" ht="14.4" hidden="false" customHeight="false" outlineLevel="0" collapsed="false">
      <c r="A24464" s="42" t="s">
        <v>58</v>
      </c>
      <c r="B24464" s="42" t="s">
        <v>24521</v>
      </c>
      <c r="C24464" s="42" t="n">
        <v>50879</v>
      </c>
      <c r="D24464" s="42" t="n">
        <v>83948.032</v>
      </c>
      <c r="E24464" s="42" t="n">
        <v>2.648</v>
      </c>
    </row>
    <row r="24465" customFormat="false" ht="14.4" hidden="false" customHeight="false" outlineLevel="0" collapsed="false">
      <c r="A24465" s="42" t="s">
        <v>58</v>
      </c>
      <c r="B24465" s="42" t="s">
        <v>24522</v>
      </c>
      <c r="C24465" s="42" t="n">
        <v>50869</v>
      </c>
      <c r="D24465" s="42" t="n">
        <v>83922.363</v>
      </c>
      <c r="E24465" s="42" t="n">
        <v>2.654</v>
      </c>
    </row>
    <row r="24466" customFormat="false" ht="14.4" hidden="false" customHeight="false" outlineLevel="0" collapsed="false">
      <c r="A24466" s="42" t="s">
        <v>58</v>
      </c>
      <c r="B24466" s="42" t="s">
        <v>24523</v>
      </c>
      <c r="C24466" s="42" t="n">
        <v>50860</v>
      </c>
      <c r="D24466" s="42" t="n">
        <v>83899.268</v>
      </c>
      <c r="E24466" s="42" t="n">
        <v>2.66</v>
      </c>
    </row>
    <row r="24467" customFormat="false" ht="14.4" hidden="false" customHeight="false" outlineLevel="0" collapsed="false">
      <c r="A24467" s="42" t="s">
        <v>58</v>
      </c>
      <c r="B24467" s="42" t="s">
        <v>24524</v>
      </c>
      <c r="C24467" s="42" t="n">
        <v>50851</v>
      </c>
      <c r="D24467" s="42" t="n">
        <v>83876.179</v>
      </c>
      <c r="E24467" s="42" t="n">
        <v>2.665</v>
      </c>
    </row>
    <row r="24468" customFormat="false" ht="14.4" hidden="false" customHeight="false" outlineLevel="0" collapsed="false">
      <c r="A24468" s="42" t="s">
        <v>58</v>
      </c>
      <c r="B24468" s="42" t="s">
        <v>24525</v>
      </c>
      <c r="C24468" s="42" t="n">
        <v>50845</v>
      </c>
      <c r="D24468" s="42" t="n">
        <v>83860.79</v>
      </c>
      <c r="E24468" s="42" t="n">
        <v>2.669</v>
      </c>
    </row>
    <row r="24469" customFormat="false" ht="14.4" hidden="false" customHeight="false" outlineLevel="0" collapsed="false">
      <c r="A24469" s="42" t="s">
        <v>58</v>
      </c>
      <c r="B24469" s="42" t="s">
        <v>24526</v>
      </c>
      <c r="C24469" s="42" t="n">
        <v>50841</v>
      </c>
      <c r="D24469" s="42" t="n">
        <v>83850.532</v>
      </c>
      <c r="E24469" s="42" t="n">
        <v>2.672</v>
      </c>
    </row>
    <row r="24470" customFormat="false" ht="14.4" hidden="false" customHeight="false" outlineLevel="0" collapsed="false">
      <c r="A24470" s="42" t="s">
        <v>58</v>
      </c>
      <c r="B24470" s="42" t="s">
        <v>24527</v>
      </c>
      <c r="C24470" s="42" t="n">
        <v>50836</v>
      </c>
      <c r="D24470" s="42" t="n">
        <v>83837.711</v>
      </c>
      <c r="E24470" s="42" t="n">
        <v>2.675</v>
      </c>
    </row>
    <row r="24471" customFormat="false" ht="14.4" hidden="false" customHeight="false" outlineLevel="0" collapsed="false">
      <c r="A24471" s="42" t="s">
        <v>58</v>
      </c>
      <c r="B24471" s="42" t="s">
        <v>24528</v>
      </c>
      <c r="C24471" s="42" t="n">
        <v>50832</v>
      </c>
      <c r="D24471" s="42" t="n">
        <v>83827.456</v>
      </c>
      <c r="E24471" s="42" t="n">
        <v>2.677</v>
      </c>
    </row>
    <row r="24472" customFormat="false" ht="14.4" hidden="false" customHeight="false" outlineLevel="0" collapsed="false">
      <c r="A24472" s="42" t="s">
        <v>58</v>
      </c>
      <c r="B24472" s="42" t="s">
        <v>24529</v>
      </c>
      <c r="C24472" s="42" t="n">
        <v>50828</v>
      </c>
      <c r="D24472" s="42" t="n">
        <v>83817.202</v>
      </c>
      <c r="E24472" s="42" t="n">
        <v>2.68</v>
      </c>
    </row>
    <row r="24473" customFormat="false" ht="14.4" hidden="false" customHeight="false" outlineLevel="0" collapsed="false">
      <c r="A24473" s="42" t="s">
        <v>58</v>
      </c>
      <c r="B24473" s="42" t="s">
        <v>24530</v>
      </c>
      <c r="C24473" s="42" t="n">
        <v>50824</v>
      </c>
      <c r="D24473" s="42" t="n">
        <v>83806.949</v>
      </c>
      <c r="E24473" s="42" t="n">
        <v>2.682</v>
      </c>
    </row>
    <row r="24474" customFormat="false" ht="14.4" hidden="false" customHeight="false" outlineLevel="0" collapsed="false">
      <c r="A24474" s="42" t="s">
        <v>58</v>
      </c>
      <c r="B24474" s="42" t="s">
        <v>24531</v>
      </c>
      <c r="C24474" s="42" t="n">
        <v>50820</v>
      </c>
      <c r="D24474" s="42" t="n">
        <v>83796.697</v>
      </c>
      <c r="E24474" s="42" t="n">
        <v>2.685</v>
      </c>
    </row>
    <row r="24475" customFormat="false" ht="14.4" hidden="false" customHeight="false" outlineLevel="0" collapsed="false">
      <c r="A24475" s="42" t="s">
        <v>58</v>
      </c>
      <c r="B24475" s="42" t="s">
        <v>24532</v>
      </c>
      <c r="C24475" s="42" t="n">
        <v>50817</v>
      </c>
      <c r="D24475" s="42" t="n">
        <v>83789.009</v>
      </c>
      <c r="E24475" s="42" t="n">
        <v>2.687</v>
      </c>
    </row>
    <row r="24476" customFormat="false" ht="14.4" hidden="false" customHeight="false" outlineLevel="0" collapsed="false">
      <c r="A24476" s="42" t="s">
        <v>58</v>
      </c>
      <c r="B24476" s="42" t="s">
        <v>24533</v>
      </c>
      <c r="C24476" s="42" t="n">
        <v>50814</v>
      </c>
      <c r="D24476" s="42" t="n">
        <v>83781.322</v>
      </c>
      <c r="E24476" s="42" t="n">
        <v>2.689</v>
      </c>
    </row>
    <row r="24477" customFormat="false" ht="14.4" hidden="false" customHeight="false" outlineLevel="0" collapsed="false">
      <c r="A24477" s="42" t="s">
        <v>58</v>
      </c>
      <c r="B24477" s="42" t="s">
        <v>24534</v>
      </c>
      <c r="C24477" s="42" t="n">
        <v>50813</v>
      </c>
      <c r="D24477" s="42" t="n">
        <v>83778.76</v>
      </c>
      <c r="E24477" s="42" t="n">
        <v>2.689</v>
      </c>
    </row>
    <row r="24478" customFormat="false" ht="14.4" hidden="false" customHeight="false" outlineLevel="0" collapsed="false">
      <c r="A24478" s="42" t="s">
        <v>58</v>
      </c>
      <c r="B24478" s="42" t="s">
        <v>24535</v>
      </c>
      <c r="C24478" s="42" t="n">
        <v>50811</v>
      </c>
      <c r="D24478" s="42" t="n">
        <v>83773.635</v>
      </c>
      <c r="E24478" s="42" t="n">
        <v>2.69</v>
      </c>
    </row>
    <row r="24479" customFormat="false" ht="14.4" hidden="false" customHeight="false" outlineLevel="0" collapsed="false">
      <c r="A24479" s="42" t="s">
        <v>58</v>
      </c>
      <c r="B24479" s="42" t="s">
        <v>24536</v>
      </c>
      <c r="C24479" s="42" t="n">
        <v>50808</v>
      </c>
      <c r="D24479" s="42" t="n">
        <v>83765.949</v>
      </c>
      <c r="E24479" s="42" t="n">
        <v>2.692</v>
      </c>
    </row>
    <row r="24480" customFormat="false" ht="14.4" hidden="false" customHeight="false" outlineLevel="0" collapsed="false">
      <c r="A24480" s="42" t="s">
        <v>58</v>
      </c>
      <c r="B24480" s="42" t="s">
        <v>24537</v>
      </c>
      <c r="C24480" s="42" t="n">
        <v>50804</v>
      </c>
      <c r="D24480" s="42" t="n">
        <v>83755.702</v>
      </c>
      <c r="E24480" s="42" t="n">
        <v>2.695</v>
      </c>
    </row>
    <row r="24481" customFormat="false" ht="14.4" hidden="false" customHeight="false" outlineLevel="0" collapsed="false">
      <c r="A24481" s="42" t="s">
        <v>58</v>
      </c>
      <c r="B24481" s="42" t="s">
        <v>24538</v>
      </c>
      <c r="C24481" s="42" t="n">
        <v>50799</v>
      </c>
      <c r="D24481" s="42" t="n">
        <v>83742.895</v>
      </c>
      <c r="E24481" s="42" t="n">
        <v>2.698</v>
      </c>
    </row>
    <row r="24482" customFormat="false" ht="14.4" hidden="false" customHeight="false" outlineLevel="0" collapsed="false">
      <c r="A24482" s="42" t="s">
        <v>58</v>
      </c>
      <c r="B24482" s="42" t="s">
        <v>24539</v>
      </c>
      <c r="C24482" s="42" t="n">
        <v>50795</v>
      </c>
      <c r="D24482" s="42" t="n">
        <v>83732.651</v>
      </c>
      <c r="E24482" s="42" t="n">
        <v>2.7</v>
      </c>
    </row>
    <row r="24483" customFormat="false" ht="14.4" hidden="false" customHeight="false" outlineLevel="0" collapsed="false">
      <c r="A24483" s="42" t="s">
        <v>58</v>
      </c>
      <c r="B24483" s="42" t="s">
        <v>24540</v>
      </c>
      <c r="C24483" s="42" t="n">
        <v>50791</v>
      </c>
      <c r="D24483" s="42" t="n">
        <v>83722.408</v>
      </c>
      <c r="E24483" s="42" t="n">
        <v>2.703</v>
      </c>
    </row>
    <row r="24484" customFormat="false" ht="14.4" hidden="false" customHeight="false" outlineLevel="0" collapsed="false">
      <c r="A24484" s="42" t="s">
        <v>58</v>
      </c>
      <c r="B24484" s="42" t="s">
        <v>24541</v>
      </c>
      <c r="C24484" s="42" t="n">
        <v>50787</v>
      </c>
      <c r="D24484" s="42" t="n">
        <v>83712.166</v>
      </c>
      <c r="E24484" s="42" t="n">
        <v>2.705</v>
      </c>
    </row>
    <row r="24485" customFormat="false" ht="14.4" hidden="false" customHeight="false" outlineLevel="0" collapsed="false">
      <c r="A24485" s="42" t="s">
        <v>58</v>
      </c>
      <c r="B24485" s="42" t="s">
        <v>24542</v>
      </c>
      <c r="C24485" s="42" t="n">
        <v>50784</v>
      </c>
      <c r="D24485" s="42" t="n">
        <v>83704.485</v>
      </c>
      <c r="E24485" s="42" t="n">
        <v>2.707</v>
      </c>
    </row>
    <row r="24486" customFormat="false" ht="14.4" hidden="false" customHeight="false" outlineLevel="0" collapsed="false">
      <c r="A24486" s="42" t="s">
        <v>58</v>
      </c>
      <c r="B24486" s="42" t="s">
        <v>24543</v>
      </c>
      <c r="C24486" s="42" t="n">
        <v>50782</v>
      </c>
      <c r="D24486" s="42" t="n">
        <v>83699.365</v>
      </c>
      <c r="E24486" s="42" t="n">
        <v>2.709</v>
      </c>
    </row>
    <row r="24487" customFormat="false" ht="14.4" hidden="false" customHeight="false" outlineLevel="0" collapsed="false">
      <c r="A24487" s="42" t="s">
        <v>58</v>
      </c>
      <c r="B24487" s="42" t="s">
        <v>24544</v>
      </c>
      <c r="C24487" s="42" t="n">
        <v>50780</v>
      </c>
      <c r="D24487" s="42" t="n">
        <v>83694.246</v>
      </c>
      <c r="E24487" s="42" t="n">
        <v>2.71</v>
      </c>
    </row>
    <row r="24488" customFormat="false" ht="14.4" hidden="false" customHeight="false" outlineLevel="0" collapsed="false">
      <c r="A24488" s="42" t="s">
        <v>58</v>
      </c>
      <c r="B24488" s="42" t="s">
        <v>24545</v>
      </c>
      <c r="C24488" s="42" t="n">
        <v>50777</v>
      </c>
      <c r="D24488" s="42" t="n">
        <v>83686.567</v>
      </c>
      <c r="E24488" s="42" t="n">
        <v>2.712</v>
      </c>
    </row>
    <row r="24489" customFormat="false" ht="14.4" hidden="false" customHeight="false" outlineLevel="0" collapsed="false">
      <c r="A24489" s="42" t="s">
        <v>58</v>
      </c>
      <c r="B24489" s="42" t="s">
        <v>24546</v>
      </c>
      <c r="C24489" s="42" t="n">
        <v>50773</v>
      </c>
      <c r="D24489" s="42" t="n">
        <v>83676.329</v>
      </c>
      <c r="E24489" s="42" t="n">
        <v>2.714</v>
      </c>
    </row>
    <row r="24490" customFormat="false" ht="14.4" hidden="false" customHeight="false" outlineLevel="0" collapsed="false">
      <c r="A24490" s="42" t="s">
        <v>58</v>
      </c>
      <c r="B24490" s="42" t="s">
        <v>24547</v>
      </c>
      <c r="C24490" s="42" t="n">
        <v>50771</v>
      </c>
      <c r="D24490" s="42" t="n">
        <v>83671.21</v>
      </c>
      <c r="E24490" s="42" t="n">
        <v>2.716</v>
      </c>
    </row>
    <row r="24491" customFormat="false" ht="14.4" hidden="false" customHeight="false" outlineLevel="0" collapsed="false">
      <c r="A24491" s="42" t="s">
        <v>58</v>
      </c>
      <c r="B24491" s="42" t="s">
        <v>24548</v>
      </c>
      <c r="C24491" s="42" t="n">
        <v>50767</v>
      </c>
      <c r="D24491" s="42" t="n">
        <v>83660.975</v>
      </c>
      <c r="E24491" s="42" t="n">
        <v>2.718</v>
      </c>
    </row>
    <row r="24492" customFormat="false" ht="14.4" hidden="false" customHeight="false" outlineLevel="0" collapsed="false">
      <c r="A24492" s="42" t="s">
        <v>58</v>
      </c>
      <c r="B24492" s="42" t="s">
        <v>24549</v>
      </c>
      <c r="C24492" s="42" t="n">
        <v>50764</v>
      </c>
      <c r="D24492" s="42" t="n">
        <v>83653.298</v>
      </c>
      <c r="E24492" s="42" t="n">
        <v>2.72</v>
      </c>
    </row>
    <row r="24493" customFormat="false" ht="14.4" hidden="false" customHeight="false" outlineLevel="0" collapsed="false">
      <c r="A24493" s="42" t="s">
        <v>58</v>
      </c>
      <c r="B24493" s="42" t="s">
        <v>24550</v>
      </c>
      <c r="C24493" s="42" t="n">
        <v>50761</v>
      </c>
      <c r="D24493" s="42" t="n">
        <v>83645.623</v>
      </c>
      <c r="E24493" s="42" t="n">
        <v>2.722</v>
      </c>
    </row>
    <row r="24494" customFormat="false" ht="14.4" hidden="false" customHeight="false" outlineLevel="0" collapsed="false">
      <c r="A24494" s="42" t="s">
        <v>58</v>
      </c>
      <c r="B24494" s="42" t="s">
        <v>24551</v>
      </c>
      <c r="C24494" s="42" t="n">
        <v>50759</v>
      </c>
      <c r="D24494" s="42" t="n">
        <v>83640.506</v>
      </c>
      <c r="E24494" s="42" t="n">
        <v>2.723</v>
      </c>
    </row>
    <row r="24495" customFormat="false" ht="14.4" hidden="false" customHeight="false" outlineLevel="0" collapsed="false">
      <c r="A24495" s="42" t="s">
        <v>58</v>
      </c>
      <c r="B24495" s="42" t="s">
        <v>24552</v>
      </c>
      <c r="C24495" s="42" t="n">
        <v>50757</v>
      </c>
      <c r="D24495" s="42" t="n">
        <v>83635.39</v>
      </c>
      <c r="E24495" s="42" t="n">
        <v>2.724</v>
      </c>
    </row>
    <row r="24496" customFormat="false" ht="14.4" hidden="false" customHeight="false" outlineLevel="0" collapsed="false">
      <c r="A24496" s="42" t="s">
        <v>58</v>
      </c>
      <c r="B24496" s="42" t="s">
        <v>24553</v>
      </c>
      <c r="C24496" s="42" t="n">
        <v>50754</v>
      </c>
      <c r="D24496" s="42" t="n">
        <v>83627.716</v>
      </c>
      <c r="E24496" s="42" t="n">
        <v>2.726</v>
      </c>
    </row>
    <row r="24497" customFormat="false" ht="14.4" hidden="false" customHeight="false" outlineLevel="0" collapsed="false">
      <c r="A24497" s="42" t="s">
        <v>58</v>
      </c>
      <c r="B24497" s="42" t="s">
        <v>24554</v>
      </c>
      <c r="C24497" s="42" t="n">
        <v>50751</v>
      </c>
      <c r="D24497" s="42" t="n">
        <v>83620.043</v>
      </c>
      <c r="E24497" s="42" t="n">
        <v>2.728</v>
      </c>
    </row>
    <row r="24498" customFormat="false" ht="14.4" hidden="false" customHeight="false" outlineLevel="0" collapsed="false">
      <c r="A24498" s="42" t="s">
        <v>58</v>
      </c>
      <c r="B24498" s="42" t="s">
        <v>24555</v>
      </c>
      <c r="C24498" s="42" t="n">
        <v>50748</v>
      </c>
      <c r="D24498" s="42" t="n">
        <v>83612.37</v>
      </c>
      <c r="E24498" s="42" t="n">
        <v>2.73</v>
      </c>
    </row>
    <row r="24499" customFormat="false" ht="14.4" hidden="false" customHeight="false" outlineLevel="0" collapsed="false">
      <c r="A24499" s="42" t="s">
        <v>58</v>
      </c>
      <c r="B24499" s="42" t="s">
        <v>24556</v>
      </c>
      <c r="C24499" s="42" t="n">
        <v>50746</v>
      </c>
      <c r="D24499" s="42" t="n">
        <v>83607.256</v>
      </c>
      <c r="E24499" s="42" t="n">
        <v>2.731</v>
      </c>
    </row>
    <row r="24500" customFormat="false" ht="14.4" hidden="false" customHeight="false" outlineLevel="0" collapsed="false">
      <c r="A24500" s="42" t="s">
        <v>58</v>
      </c>
      <c r="B24500" s="42" t="s">
        <v>24557</v>
      </c>
      <c r="C24500" s="42" t="n">
        <v>50743</v>
      </c>
      <c r="D24500" s="42" t="n">
        <v>83599.584</v>
      </c>
      <c r="E24500" s="42" t="n">
        <v>2.733</v>
      </c>
    </row>
    <row r="24501" customFormat="false" ht="14.4" hidden="false" customHeight="false" outlineLevel="0" collapsed="false">
      <c r="A24501" s="42" t="s">
        <v>58</v>
      </c>
      <c r="B24501" s="42" t="s">
        <v>24558</v>
      </c>
      <c r="C24501" s="42" t="n">
        <v>50740</v>
      </c>
      <c r="D24501" s="42" t="n">
        <v>83591.913</v>
      </c>
      <c r="E24501" s="42" t="n">
        <v>2.735</v>
      </c>
    </row>
    <row r="24502" customFormat="false" ht="14.4" hidden="false" customHeight="false" outlineLevel="0" collapsed="false">
      <c r="A24502" s="42" t="s">
        <v>58</v>
      </c>
      <c r="B24502" s="42" t="s">
        <v>24559</v>
      </c>
      <c r="C24502" s="42" t="n">
        <v>50738</v>
      </c>
      <c r="D24502" s="42" t="n">
        <v>83586.8</v>
      </c>
      <c r="E24502" s="42" t="n">
        <v>2.736</v>
      </c>
    </row>
    <row r="24503" customFormat="false" ht="14.4" hidden="false" customHeight="false" outlineLevel="0" collapsed="false">
      <c r="A24503" s="42" t="s">
        <v>58</v>
      </c>
      <c r="B24503" s="42" t="s">
        <v>24560</v>
      </c>
      <c r="C24503" s="42" t="n">
        <v>50734</v>
      </c>
      <c r="D24503" s="42" t="n">
        <v>83576.574</v>
      </c>
      <c r="E24503" s="42" t="n">
        <v>2.739</v>
      </c>
    </row>
    <row r="24504" customFormat="false" ht="14.4" hidden="false" customHeight="false" outlineLevel="0" collapsed="false">
      <c r="A24504" s="42" t="s">
        <v>58</v>
      </c>
      <c r="B24504" s="42" t="s">
        <v>24561</v>
      </c>
      <c r="C24504" s="42" t="n">
        <v>50732</v>
      </c>
      <c r="D24504" s="42" t="n">
        <v>83571.461</v>
      </c>
      <c r="E24504" s="42" t="n">
        <v>2.74</v>
      </c>
    </row>
    <row r="24505" customFormat="false" ht="14.4" hidden="false" customHeight="false" outlineLevel="0" collapsed="false">
      <c r="A24505" s="42" t="s">
        <v>58</v>
      </c>
      <c r="B24505" s="42" t="s">
        <v>24562</v>
      </c>
      <c r="C24505" s="42" t="n">
        <v>50730</v>
      </c>
      <c r="D24505" s="42" t="n">
        <v>83566.349</v>
      </c>
      <c r="E24505" s="42" t="n">
        <v>2.741</v>
      </c>
    </row>
    <row r="24506" customFormat="false" ht="14.4" hidden="false" customHeight="false" outlineLevel="0" collapsed="false">
      <c r="A24506" s="42" t="s">
        <v>58</v>
      </c>
      <c r="B24506" s="42" t="s">
        <v>24563</v>
      </c>
      <c r="C24506" s="42" t="n">
        <v>50730</v>
      </c>
      <c r="D24506" s="42" t="n">
        <v>83566.349</v>
      </c>
      <c r="E24506" s="42" t="n">
        <v>2.741</v>
      </c>
    </row>
    <row r="24507" customFormat="false" ht="14.4" hidden="false" customHeight="false" outlineLevel="0" collapsed="false">
      <c r="A24507" s="42" t="s">
        <v>58</v>
      </c>
      <c r="B24507" s="42" t="s">
        <v>24564</v>
      </c>
      <c r="C24507" s="42" t="n">
        <v>50728</v>
      </c>
      <c r="D24507" s="42" t="n">
        <v>83561.237</v>
      </c>
      <c r="E24507" s="42" t="n">
        <v>2.743</v>
      </c>
    </row>
    <row r="24508" customFormat="false" ht="14.4" hidden="false" customHeight="false" outlineLevel="0" collapsed="false">
      <c r="A24508" s="42" t="s">
        <v>58</v>
      </c>
      <c r="B24508" s="42" t="s">
        <v>24565</v>
      </c>
      <c r="C24508" s="42" t="n">
        <v>50727</v>
      </c>
      <c r="D24508" s="42" t="n">
        <v>83558.681</v>
      </c>
      <c r="E24508" s="42" t="n">
        <v>2.743</v>
      </c>
    </row>
    <row r="24509" customFormat="false" ht="14.4" hidden="false" customHeight="false" outlineLevel="0" collapsed="false">
      <c r="A24509" s="42" t="s">
        <v>58</v>
      </c>
      <c r="B24509" s="42" t="s">
        <v>24566</v>
      </c>
      <c r="C24509" s="42" t="n">
        <v>50726</v>
      </c>
      <c r="D24509" s="42" t="n">
        <v>83556.125</v>
      </c>
      <c r="E24509" s="42" t="n">
        <v>2.744</v>
      </c>
    </row>
    <row r="24510" customFormat="false" ht="14.4" hidden="false" customHeight="false" outlineLevel="0" collapsed="false">
      <c r="A24510" s="42" t="s">
        <v>58</v>
      </c>
      <c r="B24510" s="42" t="s">
        <v>24567</v>
      </c>
      <c r="C24510" s="42" t="n">
        <v>50725</v>
      </c>
      <c r="D24510" s="42" t="n">
        <v>83553.57</v>
      </c>
      <c r="E24510" s="42" t="n">
        <v>2.744</v>
      </c>
    </row>
    <row r="24511" customFormat="false" ht="14.4" hidden="false" customHeight="false" outlineLevel="0" collapsed="false">
      <c r="A24511" s="42" t="s">
        <v>58</v>
      </c>
      <c r="B24511" s="42" t="s">
        <v>24568</v>
      </c>
      <c r="C24511" s="42" t="n">
        <v>50724</v>
      </c>
      <c r="D24511" s="42" t="n">
        <v>83551.014</v>
      </c>
      <c r="E24511" s="42" t="n">
        <v>2.745</v>
      </c>
    </row>
    <row r="24512" customFormat="false" ht="14.4" hidden="false" customHeight="false" outlineLevel="0" collapsed="false">
      <c r="A24512" s="42" t="s">
        <v>58</v>
      </c>
      <c r="B24512" s="42" t="s">
        <v>24569</v>
      </c>
      <c r="C24512" s="42" t="n">
        <v>50723</v>
      </c>
      <c r="D24512" s="42" t="n">
        <v>83548.458</v>
      </c>
      <c r="E24512" s="42" t="n">
        <v>2.746</v>
      </c>
    </row>
    <row r="24513" customFormat="false" ht="14.4" hidden="false" customHeight="false" outlineLevel="0" collapsed="false">
      <c r="A24513" s="42" t="s">
        <v>58</v>
      </c>
      <c r="B24513" s="42" t="s">
        <v>24570</v>
      </c>
      <c r="C24513" s="42" t="n">
        <v>50722</v>
      </c>
      <c r="D24513" s="42" t="n">
        <v>83545.903</v>
      </c>
      <c r="E24513" s="42" t="n">
        <v>2.746</v>
      </c>
    </row>
    <row r="24514" customFormat="false" ht="14.4" hidden="false" customHeight="false" outlineLevel="0" collapsed="false">
      <c r="A24514" s="42" t="s">
        <v>58</v>
      </c>
      <c r="B24514" s="42" t="s">
        <v>24571</v>
      </c>
      <c r="C24514" s="42" t="n">
        <v>50721</v>
      </c>
      <c r="D24514" s="42" t="n">
        <v>83543.347</v>
      </c>
      <c r="E24514" s="42" t="n">
        <v>2.747</v>
      </c>
    </row>
    <row r="24515" customFormat="false" ht="14.4" hidden="false" customHeight="false" outlineLevel="0" collapsed="false">
      <c r="A24515" s="42" t="s">
        <v>58</v>
      </c>
      <c r="B24515" s="42" t="s">
        <v>24572</v>
      </c>
      <c r="C24515" s="42" t="n">
        <v>50720</v>
      </c>
      <c r="D24515" s="42" t="n">
        <v>83540.792</v>
      </c>
      <c r="E24515" s="42" t="n">
        <v>2.748</v>
      </c>
    </row>
    <row r="24516" customFormat="false" ht="14.4" hidden="false" customHeight="false" outlineLevel="0" collapsed="false">
      <c r="A24516" s="42" t="s">
        <v>58</v>
      </c>
      <c r="B24516" s="42" t="s">
        <v>24573</v>
      </c>
      <c r="C24516" s="42" t="n">
        <v>50719</v>
      </c>
      <c r="D24516" s="42" t="n">
        <v>83538.237</v>
      </c>
      <c r="E24516" s="42" t="n">
        <v>2.748</v>
      </c>
    </row>
    <row r="24517" customFormat="false" ht="14.4" hidden="false" customHeight="false" outlineLevel="0" collapsed="false">
      <c r="A24517" s="42" t="s">
        <v>58</v>
      </c>
      <c r="B24517" s="42" t="s">
        <v>24574</v>
      </c>
      <c r="C24517" s="42" t="n">
        <v>50718</v>
      </c>
      <c r="D24517" s="42" t="n">
        <v>83535.681</v>
      </c>
      <c r="E24517" s="42" t="n">
        <v>2.749</v>
      </c>
    </row>
    <row r="24518" customFormat="false" ht="14.4" hidden="false" customHeight="false" outlineLevel="0" collapsed="false">
      <c r="A24518" s="42" t="s">
        <v>58</v>
      </c>
      <c r="B24518" s="42" t="s">
        <v>24575</v>
      </c>
      <c r="C24518" s="42" t="n">
        <v>50719</v>
      </c>
      <c r="D24518" s="42" t="n">
        <v>83538.237</v>
      </c>
      <c r="E24518" s="42" t="n">
        <v>2.748</v>
      </c>
    </row>
    <row r="24519" customFormat="false" ht="14.4" hidden="false" customHeight="false" outlineLevel="0" collapsed="false">
      <c r="A24519" s="42" t="s">
        <v>58</v>
      </c>
      <c r="B24519" s="42" t="s">
        <v>24576</v>
      </c>
      <c r="C24519" s="42" t="n">
        <v>50720</v>
      </c>
      <c r="D24519" s="42" t="n">
        <v>83540.792</v>
      </c>
      <c r="E24519" s="42" t="n">
        <v>2.748</v>
      </c>
    </row>
    <row r="24520" customFormat="false" ht="14.4" hidden="false" customHeight="false" outlineLevel="0" collapsed="false">
      <c r="A24520" s="42" t="s">
        <v>58</v>
      </c>
      <c r="B24520" s="42" t="s">
        <v>24577</v>
      </c>
      <c r="C24520" s="42" t="n">
        <v>50720</v>
      </c>
      <c r="D24520" s="42" t="n">
        <v>83540.792</v>
      </c>
      <c r="E24520" s="42" t="n">
        <v>2.748</v>
      </c>
    </row>
    <row r="24521" customFormat="false" ht="14.4" hidden="false" customHeight="false" outlineLevel="0" collapsed="false">
      <c r="A24521" s="42" t="s">
        <v>58</v>
      </c>
      <c r="B24521" s="42" t="s">
        <v>24578</v>
      </c>
      <c r="C24521" s="42" t="n">
        <v>50720</v>
      </c>
      <c r="D24521" s="42" t="n">
        <v>83540.792</v>
      </c>
      <c r="E24521" s="42" t="n">
        <v>2.748</v>
      </c>
    </row>
    <row r="24522" customFormat="false" ht="14.4" hidden="false" customHeight="false" outlineLevel="0" collapsed="false">
      <c r="A24522" s="42" t="s">
        <v>58</v>
      </c>
      <c r="B24522" s="42" t="s">
        <v>24579</v>
      </c>
      <c r="C24522" s="42" t="n">
        <v>50719</v>
      </c>
      <c r="D24522" s="42" t="n">
        <v>83538.237</v>
      </c>
      <c r="E24522" s="42" t="n">
        <v>2.748</v>
      </c>
    </row>
    <row r="24523" customFormat="false" ht="14.4" hidden="false" customHeight="false" outlineLevel="0" collapsed="false">
      <c r="A24523" s="42" t="s">
        <v>58</v>
      </c>
      <c r="B24523" s="42" t="s">
        <v>24580</v>
      </c>
      <c r="C24523" s="42" t="n">
        <v>50718</v>
      </c>
      <c r="D24523" s="42" t="n">
        <v>83535.681</v>
      </c>
      <c r="E24523" s="42" t="n">
        <v>2.749</v>
      </c>
    </row>
    <row r="24524" customFormat="false" ht="14.4" hidden="false" customHeight="false" outlineLevel="0" collapsed="false">
      <c r="A24524" s="42" t="s">
        <v>58</v>
      </c>
      <c r="B24524" s="42" t="s">
        <v>24581</v>
      </c>
      <c r="C24524" s="42" t="n">
        <v>50716</v>
      </c>
      <c r="D24524" s="42" t="n">
        <v>83530.571</v>
      </c>
      <c r="E24524" s="42" t="n">
        <v>2.75</v>
      </c>
    </row>
    <row r="24525" customFormat="false" ht="14.4" hidden="false" customHeight="false" outlineLevel="0" collapsed="false">
      <c r="A24525" s="42" t="s">
        <v>58</v>
      </c>
      <c r="B24525" s="42" t="s">
        <v>24582</v>
      </c>
      <c r="C24525" s="42" t="n">
        <v>50715</v>
      </c>
      <c r="D24525" s="42" t="n">
        <v>83528.016</v>
      </c>
      <c r="E24525" s="42" t="n">
        <v>2.751</v>
      </c>
    </row>
    <row r="24526" customFormat="false" ht="14.4" hidden="false" customHeight="false" outlineLevel="0" collapsed="false">
      <c r="A24526" s="42" t="s">
        <v>58</v>
      </c>
      <c r="B24526" s="42" t="s">
        <v>24583</v>
      </c>
      <c r="C24526" s="42" t="n">
        <v>50714</v>
      </c>
      <c r="D24526" s="42" t="n">
        <v>83525.461</v>
      </c>
      <c r="E24526" s="42" t="n">
        <v>2.751</v>
      </c>
    </row>
    <row r="24527" customFormat="false" ht="14.4" hidden="false" customHeight="false" outlineLevel="0" collapsed="false">
      <c r="A24527" s="42" t="s">
        <v>58</v>
      </c>
      <c r="B24527" s="42" t="s">
        <v>24584</v>
      </c>
      <c r="C24527" s="42" t="n">
        <v>50713</v>
      </c>
      <c r="D24527" s="42" t="n">
        <v>83522.907</v>
      </c>
      <c r="E24527" s="42" t="n">
        <v>2.752</v>
      </c>
    </row>
    <row r="24528" customFormat="false" ht="14.4" hidden="false" customHeight="false" outlineLevel="0" collapsed="false">
      <c r="A24528" s="42" t="s">
        <v>58</v>
      </c>
      <c r="B24528" s="42" t="s">
        <v>24585</v>
      </c>
      <c r="C24528" s="42" t="n">
        <v>50713</v>
      </c>
      <c r="D24528" s="42" t="n">
        <v>83522.907</v>
      </c>
      <c r="E24528" s="42" t="n">
        <v>2.752</v>
      </c>
    </row>
    <row r="24529" customFormat="false" ht="14.4" hidden="false" customHeight="false" outlineLevel="0" collapsed="false">
      <c r="A24529" s="42" t="s">
        <v>58</v>
      </c>
      <c r="B24529" s="42" t="s">
        <v>24586</v>
      </c>
      <c r="C24529" s="42" t="n">
        <v>50714</v>
      </c>
      <c r="D24529" s="42" t="n">
        <v>83525.461</v>
      </c>
      <c r="E24529" s="42" t="n">
        <v>2.751</v>
      </c>
    </row>
    <row r="24530" customFormat="false" ht="14.4" hidden="false" customHeight="false" outlineLevel="0" collapsed="false">
      <c r="A24530" s="42" t="s">
        <v>58</v>
      </c>
      <c r="B24530" s="42" t="s">
        <v>24587</v>
      </c>
      <c r="C24530" s="42" t="n">
        <v>50713</v>
      </c>
      <c r="D24530" s="42" t="n">
        <v>83522.907</v>
      </c>
      <c r="E24530" s="42" t="n">
        <v>2.752</v>
      </c>
    </row>
    <row r="24531" customFormat="false" ht="14.4" hidden="false" customHeight="false" outlineLevel="0" collapsed="false">
      <c r="A24531" s="42" t="s">
        <v>58</v>
      </c>
      <c r="B24531" s="42" t="s">
        <v>24588</v>
      </c>
      <c r="C24531" s="42" t="n">
        <v>50712</v>
      </c>
      <c r="D24531" s="42" t="n">
        <v>83520.352</v>
      </c>
      <c r="E24531" s="42" t="n">
        <v>2.753</v>
      </c>
    </row>
    <row r="24532" customFormat="false" ht="14.4" hidden="false" customHeight="false" outlineLevel="0" collapsed="false">
      <c r="A24532" s="42" t="s">
        <v>58</v>
      </c>
      <c r="B24532" s="42" t="s">
        <v>24589</v>
      </c>
      <c r="C24532" s="42" t="n">
        <v>50711</v>
      </c>
      <c r="D24532" s="42" t="n">
        <v>83517.797</v>
      </c>
      <c r="E24532" s="42" t="n">
        <v>2.753</v>
      </c>
    </row>
    <row r="24533" customFormat="false" ht="14.4" hidden="false" customHeight="false" outlineLevel="0" collapsed="false">
      <c r="A24533" s="42" t="s">
        <v>58</v>
      </c>
      <c r="B24533" s="42" t="s">
        <v>24590</v>
      </c>
      <c r="C24533" s="42" t="n">
        <v>50712</v>
      </c>
      <c r="D24533" s="42" t="n">
        <v>83520.352</v>
      </c>
      <c r="E24533" s="42" t="n">
        <v>2.753</v>
      </c>
    </row>
    <row r="24534" customFormat="false" ht="14.4" hidden="false" customHeight="false" outlineLevel="0" collapsed="false">
      <c r="A24534" s="42" t="s">
        <v>58</v>
      </c>
      <c r="B24534" s="42" t="s">
        <v>24591</v>
      </c>
      <c r="C24534" s="42" t="n">
        <v>50713</v>
      </c>
      <c r="D24534" s="42" t="n">
        <v>83522.907</v>
      </c>
      <c r="E24534" s="42" t="n">
        <v>2.752</v>
      </c>
    </row>
    <row r="24535" customFormat="false" ht="14.4" hidden="false" customHeight="false" outlineLevel="0" collapsed="false">
      <c r="A24535" s="42" t="s">
        <v>58</v>
      </c>
      <c r="B24535" s="42" t="s">
        <v>24592</v>
      </c>
      <c r="C24535" s="42" t="n">
        <v>50717</v>
      </c>
      <c r="D24535" s="42" t="n">
        <v>83533.126</v>
      </c>
      <c r="E24535" s="42" t="n">
        <v>2.749</v>
      </c>
    </row>
    <row r="24536" customFormat="false" ht="14.4" hidden="false" customHeight="false" outlineLevel="0" collapsed="false">
      <c r="A24536" s="42" t="s">
        <v>58</v>
      </c>
      <c r="B24536" s="42" t="s">
        <v>24593</v>
      </c>
      <c r="C24536" s="42" t="n">
        <v>50719</v>
      </c>
      <c r="D24536" s="42" t="n">
        <v>83538.237</v>
      </c>
      <c r="E24536" s="42" t="n">
        <v>2.748</v>
      </c>
    </row>
    <row r="24537" customFormat="false" ht="14.4" hidden="false" customHeight="false" outlineLevel="0" collapsed="false">
      <c r="A24537" s="42" t="s">
        <v>58</v>
      </c>
      <c r="B24537" s="42" t="s">
        <v>24594</v>
      </c>
      <c r="C24537" s="42" t="n">
        <v>50722</v>
      </c>
      <c r="D24537" s="42" t="n">
        <v>83545.903</v>
      </c>
      <c r="E24537" s="42" t="n">
        <v>2.746</v>
      </c>
    </row>
    <row r="24538" customFormat="false" ht="14.4" hidden="false" customHeight="false" outlineLevel="0" collapsed="false">
      <c r="A24538" s="42" t="s">
        <v>58</v>
      </c>
      <c r="B24538" s="42" t="s">
        <v>24595</v>
      </c>
      <c r="C24538" s="42" t="n">
        <v>50724</v>
      </c>
      <c r="D24538" s="42" t="n">
        <v>83551.014</v>
      </c>
      <c r="E24538" s="42" t="n">
        <v>2.745</v>
      </c>
    </row>
    <row r="24539" customFormat="false" ht="14.4" hidden="false" customHeight="false" outlineLevel="0" collapsed="false">
      <c r="A24539" s="42" t="s">
        <v>58</v>
      </c>
      <c r="B24539" s="42" t="s">
        <v>24596</v>
      </c>
      <c r="C24539" s="42" t="n">
        <v>50728</v>
      </c>
      <c r="D24539" s="42" t="n">
        <v>83561.237</v>
      </c>
      <c r="E24539" s="42" t="n">
        <v>2.743</v>
      </c>
    </row>
    <row r="24540" customFormat="false" ht="14.4" hidden="false" customHeight="false" outlineLevel="0" collapsed="false">
      <c r="A24540" s="42" t="s">
        <v>58</v>
      </c>
      <c r="B24540" s="42" t="s">
        <v>24597</v>
      </c>
      <c r="C24540" s="42" t="n">
        <v>50733</v>
      </c>
      <c r="D24540" s="42" t="n">
        <v>83574.018</v>
      </c>
      <c r="E24540" s="42" t="n">
        <v>2.739</v>
      </c>
    </row>
    <row r="24541" customFormat="false" ht="14.4" hidden="false" customHeight="false" outlineLevel="0" collapsed="false">
      <c r="A24541" s="42" t="s">
        <v>58</v>
      </c>
      <c r="B24541" s="42" t="s">
        <v>24598</v>
      </c>
      <c r="C24541" s="42" t="n">
        <v>50738</v>
      </c>
      <c r="D24541" s="42" t="n">
        <v>83586.8</v>
      </c>
      <c r="E24541" s="42" t="n">
        <v>2.736</v>
      </c>
    </row>
    <row r="24542" customFormat="false" ht="14.4" hidden="false" customHeight="false" outlineLevel="0" collapsed="false">
      <c r="A24542" s="42" t="s">
        <v>58</v>
      </c>
      <c r="B24542" s="42" t="s">
        <v>24599</v>
      </c>
      <c r="C24542" s="42" t="n">
        <v>50742</v>
      </c>
      <c r="D24542" s="42" t="n">
        <v>83597.027</v>
      </c>
      <c r="E24542" s="42" t="n">
        <v>2.734</v>
      </c>
    </row>
    <row r="24543" customFormat="false" ht="14.4" hidden="false" customHeight="false" outlineLevel="0" collapsed="false">
      <c r="A24543" s="42" t="s">
        <v>58</v>
      </c>
      <c r="B24543" s="42" t="s">
        <v>24600</v>
      </c>
      <c r="C24543" s="42" t="n">
        <v>50746</v>
      </c>
      <c r="D24543" s="42" t="n">
        <v>83607.256</v>
      </c>
      <c r="E24543" s="42" t="n">
        <v>2.731</v>
      </c>
    </row>
    <row r="24544" customFormat="false" ht="14.4" hidden="false" customHeight="false" outlineLevel="0" collapsed="false">
      <c r="A24544" s="42" t="s">
        <v>58</v>
      </c>
      <c r="B24544" s="42" t="s">
        <v>24601</v>
      </c>
      <c r="C24544" s="42" t="n">
        <v>50748</v>
      </c>
      <c r="D24544" s="42" t="n">
        <v>83612.37</v>
      </c>
      <c r="E24544" s="42" t="n">
        <v>2.73</v>
      </c>
    </row>
    <row r="24545" customFormat="false" ht="14.4" hidden="false" customHeight="false" outlineLevel="0" collapsed="false">
      <c r="A24545" s="42" t="s">
        <v>58</v>
      </c>
      <c r="B24545" s="42" t="s">
        <v>24602</v>
      </c>
      <c r="C24545" s="42" t="n">
        <v>50748</v>
      </c>
      <c r="D24545" s="42" t="n">
        <v>83612.37</v>
      </c>
      <c r="E24545" s="42" t="n">
        <v>2.73</v>
      </c>
    </row>
    <row r="24546" customFormat="false" ht="14.4" hidden="false" customHeight="false" outlineLevel="0" collapsed="false">
      <c r="A24546" s="42" t="s">
        <v>58</v>
      </c>
      <c r="B24546" s="42" t="s">
        <v>24603</v>
      </c>
      <c r="C24546" s="42" t="n">
        <v>50748</v>
      </c>
      <c r="D24546" s="42" t="n">
        <v>83612.37</v>
      </c>
      <c r="E24546" s="42" t="n">
        <v>2.73</v>
      </c>
    </row>
    <row r="24547" customFormat="false" ht="14.4" hidden="false" customHeight="false" outlineLevel="0" collapsed="false">
      <c r="A24547" s="42" t="s">
        <v>58</v>
      </c>
      <c r="B24547" s="42" t="s">
        <v>24604</v>
      </c>
      <c r="C24547" s="42" t="n">
        <v>50751</v>
      </c>
      <c r="D24547" s="42" t="n">
        <v>83620.043</v>
      </c>
      <c r="E24547" s="42" t="n">
        <v>2.728</v>
      </c>
    </row>
    <row r="24548" customFormat="false" ht="14.4" hidden="false" customHeight="false" outlineLevel="0" collapsed="false">
      <c r="A24548" s="42" t="s">
        <v>58</v>
      </c>
      <c r="B24548" s="42" t="s">
        <v>24605</v>
      </c>
      <c r="C24548" s="42" t="n">
        <v>50754</v>
      </c>
      <c r="D24548" s="42" t="n">
        <v>83627.716</v>
      </c>
      <c r="E24548" s="42" t="n">
        <v>2.726</v>
      </c>
    </row>
    <row r="24549" customFormat="false" ht="14.4" hidden="false" customHeight="false" outlineLevel="0" collapsed="false">
      <c r="A24549" s="42" t="s">
        <v>58</v>
      </c>
      <c r="B24549" s="42" t="s">
        <v>24606</v>
      </c>
      <c r="C24549" s="42" t="n">
        <v>50756</v>
      </c>
      <c r="D24549" s="42" t="n">
        <v>83632.832</v>
      </c>
      <c r="E24549" s="42" t="n">
        <v>2.725</v>
      </c>
    </row>
    <row r="24550" customFormat="false" ht="14.4" hidden="false" customHeight="false" outlineLevel="0" collapsed="false">
      <c r="A24550" s="42" t="s">
        <v>58</v>
      </c>
      <c r="B24550" s="42" t="s">
        <v>24607</v>
      </c>
      <c r="C24550" s="42" t="n">
        <v>50759</v>
      </c>
      <c r="D24550" s="42" t="n">
        <v>83640.506</v>
      </c>
      <c r="E24550" s="42" t="n">
        <v>2.723</v>
      </c>
    </row>
    <row r="24551" customFormat="false" ht="14.4" hidden="false" customHeight="false" outlineLevel="0" collapsed="false">
      <c r="A24551" s="42" t="s">
        <v>58</v>
      </c>
      <c r="B24551" s="42" t="s">
        <v>24608</v>
      </c>
      <c r="C24551" s="42" t="n">
        <v>50762</v>
      </c>
      <c r="D24551" s="42" t="n">
        <v>83648.181</v>
      </c>
      <c r="E24551" s="42" t="n">
        <v>2.721</v>
      </c>
    </row>
    <row r="24552" customFormat="false" ht="14.4" hidden="false" customHeight="false" outlineLevel="0" collapsed="false">
      <c r="A24552" s="42" t="s">
        <v>58</v>
      </c>
      <c r="B24552" s="42" t="s">
        <v>24609</v>
      </c>
      <c r="C24552" s="42" t="n">
        <v>50764</v>
      </c>
      <c r="D24552" s="42" t="n">
        <v>83653.298</v>
      </c>
      <c r="E24552" s="42" t="n">
        <v>2.72</v>
      </c>
    </row>
    <row r="24553" customFormat="false" ht="14.4" hidden="false" customHeight="false" outlineLevel="0" collapsed="false">
      <c r="A24553" s="42" t="s">
        <v>58</v>
      </c>
      <c r="B24553" s="42" t="s">
        <v>24610</v>
      </c>
      <c r="C24553" s="42" t="n">
        <v>50769</v>
      </c>
      <c r="D24553" s="42" t="n">
        <v>83666.092</v>
      </c>
      <c r="E24553" s="42" t="n">
        <v>2.717</v>
      </c>
    </row>
    <row r="24554" customFormat="false" ht="14.4" hidden="false" customHeight="false" outlineLevel="0" collapsed="false">
      <c r="A24554" s="42" t="s">
        <v>58</v>
      </c>
      <c r="B24554" s="42" t="s">
        <v>24611</v>
      </c>
      <c r="C24554" s="42" t="n">
        <v>50772</v>
      </c>
      <c r="D24554" s="42" t="n">
        <v>83673.77</v>
      </c>
      <c r="E24554" s="42" t="n">
        <v>2.715</v>
      </c>
    </row>
    <row r="24555" customFormat="false" ht="14.4" hidden="false" customHeight="false" outlineLevel="0" collapsed="false">
      <c r="A24555" s="42" t="s">
        <v>58</v>
      </c>
      <c r="B24555" s="42" t="s">
        <v>24612</v>
      </c>
      <c r="C24555" s="42" t="n">
        <v>50776</v>
      </c>
      <c r="D24555" s="42" t="n">
        <v>83684.007</v>
      </c>
      <c r="E24555" s="42" t="n">
        <v>2.712</v>
      </c>
    </row>
    <row r="24556" customFormat="false" ht="14.4" hidden="false" customHeight="false" outlineLevel="0" collapsed="false">
      <c r="A24556" s="42" t="s">
        <v>58</v>
      </c>
      <c r="B24556" s="42" t="s">
        <v>24613</v>
      </c>
      <c r="C24556" s="42" t="n">
        <v>50779</v>
      </c>
      <c r="D24556" s="42" t="n">
        <v>83691.686</v>
      </c>
      <c r="E24556" s="42" t="n">
        <v>2.711</v>
      </c>
    </row>
    <row r="24557" customFormat="false" ht="14.4" hidden="false" customHeight="false" outlineLevel="0" collapsed="false">
      <c r="A24557" s="42" t="s">
        <v>58</v>
      </c>
      <c r="B24557" s="42" t="s">
        <v>24614</v>
      </c>
      <c r="C24557" s="42" t="n">
        <v>50782</v>
      </c>
      <c r="D24557" s="42" t="n">
        <v>83699.365</v>
      </c>
      <c r="E24557" s="42" t="n">
        <v>2.709</v>
      </c>
    </row>
    <row r="24558" customFormat="false" ht="14.4" hidden="false" customHeight="false" outlineLevel="0" collapsed="false">
      <c r="A24558" s="42" t="s">
        <v>58</v>
      </c>
      <c r="B24558" s="42" t="s">
        <v>24615</v>
      </c>
      <c r="C24558" s="42" t="n">
        <v>50783</v>
      </c>
      <c r="D24558" s="42" t="n">
        <v>83701.925</v>
      </c>
      <c r="E24558" s="42" t="n">
        <v>2.708</v>
      </c>
    </row>
    <row r="24559" customFormat="false" ht="14.4" hidden="false" customHeight="false" outlineLevel="0" collapsed="false">
      <c r="A24559" s="42" t="s">
        <v>58</v>
      </c>
      <c r="B24559" s="42" t="s">
        <v>24616</v>
      </c>
      <c r="C24559" s="42" t="n">
        <v>50783</v>
      </c>
      <c r="D24559" s="42" t="n">
        <v>83701.925</v>
      </c>
      <c r="E24559" s="42" t="n">
        <v>2.708</v>
      </c>
    </row>
    <row r="24560" customFormat="false" ht="14.4" hidden="false" customHeight="false" outlineLevel="0" collapsed="false">
      <c r="A24560" s="42" t="s">
        <v>58</v>
      </c>
      <c r="B24560" s="42" t="s">
        <v>24617</v>
      </c>
      <c r="C24560" s="42" t="n">
        <v>50784</v>
      </c>
      <c r="D24560" s="42" t="n">
        <v>83704.485</v>
      </c>
      <c r="E24560" s="42" t="n">
        <v>2.707</v>
      </c>
    </row>
    <row r="24561" customFormat="false" ht="14.4" hidden="false" customHeight="false" outlineLevel="0" collapsed="false">
      <c r="A24561" s="42" t="s">
        <v>58</v>
      </c>
      <c r="B24561" s="42" t="s">
        <v>24618</v>
      </c>
      <c r="C24561" s="42" t="n">
        <v>50783</v>
      </c>
      <c r="D24561" s="42" t="n">
        <v>83701.925</v>
      </c>
      <c r="E24561" s="42" t="n">
        <v>2.708</v>
      </c>
    </row>
    <row r="24562" customFormat="false" ht="14.4" hidden="false" customHeight="false" outlineLevel="0" collapsed="false">
      <c r="A24562" s="42" t="s">
        <v>58</v>
      </c>
      <c r="B24562" s="42" t="s">
        <v>24619</v>
      </c>
      <c r="C24562" s="42" t="n">
        <v>50781</v>
      </c>
      <c r="D24562" s="42" t="n">
        <v>83696.805</v>
      </c>
      <c r="E24562" s="42" t="n">
        <v>2.709</v>
      </c>
    </row>
    <row r="24563" customFormat="false" ht="14.4" hidden="false" customHeight="false" outlineLevel="0" collapsed="false">
      <c r="A24563" s="42" t="s">
        <v>58</v>
      </c>
      <c r="B24563" s="42" t="s">
        <v>24620</v>
      </c>
      <c r="C24563" s="42" t="n">
        <v>50779</v>
      </c>
      <c r="D24563" s="42" t="n">
        <v>83691.686</v>
      </c>
      <c r="E24563" s="42" t="n">
        <v>2.711</v>
      </c>
    </row>
    <row r="24564" customFormat="false" ht="14.4" hidden="false" customHeight="false" outlineLevel="0" collapsed="false">
      <c r="A24564" s="42" t="s">
        <v>58</v>
      </c>
      <c r="B24564" s="42" t="s">
        <v>24621</v>
      </c>
      <c r="C24564" s="42" t="n">
        <v>50776</v>
      </c>
      <c r="D24564" s="42" t="n">
        <v>83684.007</v>
      </c>
      <c r="E24564" s="42" t="n">
        <v>2.712</v>
      </c>
    </row>
    <row r="24565" customFormat="false" ht="14.4" hidden="false" customHeight="false" outlineLevel="0" collapsed="false">
      <c r="A24565" s="42" t="s">
        <v>58</v>
      </c>
      <c r="B24565" s="42" t="s">
        <v>24622</v>
      </c>
      <c r="C24565" s="42" t="n">
        <v>50773</v>
      </c>
      <c r="D24565" s="42" t="n">
        <v>83676.329</v>
      </c>
      <c r="E24565" s="42" t="n">
        <v>2.714</v>
      </c>
    </row>
    <row r="24566" customFormat="false" ht="14.4" hidden="false" customHeight="false" outlineLevel="0" collapsed="false">
      <c r="A24566" s="42" t="s">
        <v>58</v>
      </c>
      <c r="B24566" s="42" t="s">
        <v>24623</v>
      </c>
      <c r="C24566" s="42" t="n">
        <v>50769</v>
      </c>
      <c r="D24566" s="42" t="n">
        <v>83666.092</v>
      </c>
      <c r="E24566" s="42" t="n">
        <v>2.717</v>
      </c>
    </row>
    <row r="24567" customFormat="false" ht="14.4" hidden="false" customHeight="false" outlineLevel="0" collapsed="false">
      <c r="A24567" s="42" t="s">
        <v>58</v>
      </c>
      <c r="B24567" s="42" t="s">
        <v>24624</v>
      </c>
      <c r="C24567" s="42" t="n">
        <v>50766</v>
      </c>
      <c r="D24567" s="42" t="n">
        <v>83658.416</v>
      </c>
      <c r="E24567" s="42" t="n">
        <v>2.719</v>
      </c>
    </row>
    <row r="24568" customFormat="false" ht="14.4" hidden="false" customHeight="false" outlineLevel="0" collapsed="false">
      <c r="A24568" s="42" t="s">
        <v>58</v>
      </c>
      <c r="B24568" s="42" t="s">
        <v>24625</v>
      </c>
      <c r="C24568" s="42" t="n">
        <v>50762</v>
      </c>
      <c r="D24568" s="42" t="n">
        <v>83648.181</v>
      </c>
      <c r="E24568" s="42" t="n">
        <v>2.721</v>
      </c>
    </row>
    <row r="24569" customFormat="false" ht="14.4" hidden="false" customHeight="false" outlineLevel="0" collapsed="false">
      <c r="A24569" s="42" t="s">
        <v>58</v>
      </c>
      <c r="B24569" s="42" t="s">
        <v>24626</v>
      </c>
      <c r="C24569" s="42" t="n">
        <v>50756</v>
      </c>
      <c r="D24569" s="42" t="n">
        <v>83632.832</v>
      </c>
      <c r="E24569" s="42" t="n">
        <v>2.725</v>
      </c>
    </row>
    <row r="24570" customFormat="false" ht="14.4" hidden="false" customHeight="false" outlineLevel="0" collapsed="false">
      <c r="A24570" s="42" t="s">
        <v>58</v>
      </c>
      <c r="B24570" s="42" t="s">
        <v>24627</v>
      </c>
      <c r="C24570" s="42" t="n">
        <v>50751</v>
      </c>
      <c r="D24570" s="42" t="n">
        <v>83620.043</v>
      </c>
      <c r="E24570" s="42" t="n">
        <v>2.728</v>
      </c>
    </row>
    <row r="24571" customFormat="false" ht="14.4" hidden="false" customHeight="false" outlineLevel="0" collapsed="false">
      <c r="A24571" s="42" t="s">
        <v>58</v>
      </c>
      <c r="B24571" s="42" t="s">
        <v>24628</v>
      </c>
      <c r="C24571" s="42" t="n">
        <v>50746</v>
      </c>
      <c r="D24571" s="42" t="n">
        <v>83607.256</v>
      </c>
      <c r="E24571" s="42" t="n">
        <v>2.731</v>
      </c>
    </row>
    <row r="24572" customFormat="false" ht="14.4" hidden="false" customHeight="false" outlineLevel="0" collapsed="false">
      <c r="A24572" s="42" t="s">
        <v>58</v>
      </c>
      <c r="B24572" s="42" t="s">
        <v>24629</v>
      </c>
      <c r="C24572" s="42" t="n">
        <v>50740</v>
      </c>
      <c r="D24572" s="42" t="n">
        <v>83591.913</v>
      </c>
      <c r="E24572" s="42" t="n">
        <v>2.735</v>
      </c>
    </row>
    <row r="24573" customFormat="false" ht="14.4" hidden="false" customHeight="false" outlineLevel="0" collapsed="false">
      <c r="A24573" s="42" t="s">
        <v>58</v>
      </c>
      <c r="B24573" s="42" t="s">
        <v>24630</v>
      </c>
      <c r="C24573" s="42" t="n">
        <v>50738</v>
      </c>
      <c r="D24573" s="42" t="n">
        <v>83586.8</v>
      </c>
      <c r="E24573" s="42" t="n">
        <v>2.736</v>
      </c>
    </row>
    <row r="24574" customFormat="false" ht="14.4" hidden="false" customHeight="false" outlineLevel="0" collapsed="false">
      <c r="A24574" s="42" t="s">
        <v>58</v>
      </c>
      <c r="B24574" s="42" t="s">
        <v>24631</v>
      </c>
      <c r="C24574" s="42" t="n">
        <v>50734</v>
      </c>
      <c r="D24574" s="42" t="n">
        <v>83576.574</v>
      </c>
      <c r="E24574" s="42" t="n">
        <v>2.739</v>
      </c>
    </row>
    <row r="24575" customFormat="false" ht="14.4" hidden="false" customHeight="false" outlineLevel="0" collapsed="false">
      <c r="A24575" s="42" t="s">
        <v>58</v>
      </c>
      <c r="B24575" s="42" t="s">
        <v>24632</v>
      </c>
      <c r="C24575" s="42" t="n">
        <v>50733</v>
      </c>
      <c r="D24575" s="42" t="n">
        <v>83574.018</v>
      </c>
      <c r="E24575" s="42" t="n">
        <v>2.739</v>
      </c>
    </row>
    <row r="24576" customFormat="false" ht="14.4" hidden="false" customHeight="false" outlineLevel="0" collapsed="false">
      <c r="A24576" s="42" t="s">
        <v>58</v>
      </c>
      <c r="B24576" s="42" t="s">
        <v>24633</v>
      </c>
      <c r="C24576" s="42" t="n">
        <v>50730</v>
      </c>
      <c r="D24576" s="42" t="n">
        <v>83566.349</v>
      </c>
      <c r="E24576" s="42" t="n">
        <v>2.741</v>
      </c>
    </row>
    <row r="24577" customFormat="false" ht="14.4" hidden="false" customHeight="false" outlineLevel="0" collapsed="false">
      <c r="A24577" s="42" t="s">
        <v>58</v>
      </c>
      <c r="B24577" s="42" t="s">
        <v>24634</v>
      </c>
      <c r="C24577" s="42" t="n">
        <v>50729</v>
      </c>
      <c r="D24577" s="42" t="n">
        <v>83563.793</v>
      </c>
      <c r="E24577" s="42" t="n">
        <v>2.742</v>
      </c>
    </row>
    <row r="24578" customFormat="false" ht="14.4" hidden="false" customHeight="false" outlineLevel="0" collapsed="false">
      <c r="A24578" s="42" t="s">
        <v>58</v>
      </c>
      <c r="B24578" s="42" t="s">
        <v>24635</v>
      </c>
      <c r="C24578" s="42" t="n">
        <v>50727</v>
      </c>
      <c r="D24578" s="42" t="n">
        <v>83558.681</v>
      </c>
      <c r="E24578" s="42" t="n">
        <v>2.743</v>
      </c>
    </row>
    <row r="24579" customFormat="false" ht="14.4" hidden="false" customHeight="false" outlineLevel="0" collapsed="false">
      <c r="A24579" s="42" t="s">
        <v>58</v>
      </c>
      <c r="B24579" s="42" t="s">
        <v>24636</v>
      </c>
      <c r="C24579" s="42" t="n">
        <v>50725</v>
      </c>
      <c r="D24579" s="42" t="n">
        <v>83553.57</v>
      </c>
      <c r="E24579" s="42" t="n">
        <v>2.744</v>
      </c>
    </row>
    <row r="24580" customFormat="false" ht="14.4" hidden="false" customHeight="false" outlineLevel="0" collapsed="false">
      <c r="A24580" s="42" t="s">
        <v>58</v>
      </c>
      <c r="B24580" s="42" t="s">
        <v>24637</v>
      </c>
      <c r="C24580" s="42" t="n">
        <v>50724</v>
      </c>
      <c r="D24580" s="42" t="n">
        <v>83551.014</v>
      </c>
      <c r="E24580" s="42" t="n">
        <v>2.745</v>
      </c>
    </row>
    <row r="24581" customFormat="false" ht="14.4" hidden="false" customHeight="false" outlineLevel="0" collapsed="false">
      <c r="A24581" s="42" t="s">
        <v>58</v>
      </c>
      <c r="B24581" s="42" t="s">
        <v>24638</v>
      </c>
      <c r="C24581" s="42" t="n">
        <v>50724</v>
      </c>
      <c r="D24581" s="42" t="n">
        <v>83551.014</v>
      </c>
      <c r="E24581" s="42" t="n">
        <v>2.745</v>
      </c>
    </row>
    <row r="24582" customFormat="false" ht="14.4" hidden="false" customHeight="false" outlineLevel="0" collapsed="false">
      <c r="A24582" s="42" t="s">
        <v>58</v>
      </c>
      <c r="B24582" s="42" t="s">
        <v>24639</v>
      </c>
      <c r="C24582" s="42" t="n">
        <v>50724</v>
      </c>
      <c r="D24582" s="42" t="n">
        <v>83551.014</v>
      </c>
      <c r="E24582" s="42" t="n">
        <v>2.745</v>
      </c>
    </row>
    <row r="24583" customFormat="false" ht="14.4" hidden="false" customHeight="false" outlineLevel="0" collapsed="false">
      <c r="A24583" s="42" t="s">
        <v>58</v>
      </c>
      <c r="B24583" s="42" t="s">
        <v>24640</v>
      </c>
      <c r="C24583" s="42" t="n">
        <v>50724</v>
      </c>
      <c r="D24583" s="42" t="n">
        <v>83551.014</v>
      </c>
      <c r="E24583" s="42" t="n">
        <v>2.745</v>
      </c>
    </row>
    <row r="24584" customFormat="false" ht="14.4" hidden="false" customHeight="false" outlineLevel="0" collapsed="false">
      <c r="A24584" s="42" t="s">
        <v>58</v>
      </c>
      <c r="B24584" s="42" t="s">
        <v>24641</v>
      </c>
      <c r="C24584" s="42" t="n">
        <v>50725</v>
      </c>
      <c r="D24584" s="42" t="n">
        <v>83553.57</v>
      </c>
      <c r="E24584" s="42" t="n">
        <v>2.744</v>
      </c>
    </row>
    <row r="24585" customFormat="false" ht="14.4" hidden="false" customHeight="false" outlineLevel="0" collapsed="false">
      <c r="A24585" s="42" t="s">
        <v>58</v>
      </c>
      <c r="B24585" s="42" t="s">
        <v>24642</v>
      </c>
      <c r="C24585" s="42" t="n">
        <v>50724</v>
      </c>
      <c r="D24585" s="42" t="n">
        <v>83551.014</v>
      </c>
      <c r="E24585" s="42" t="n">
        <v>2.745</v>
      </c>
    </row>
    <row r="24586" customFormat="false" ht="14.4" hidden="false" customHeight="false" outlineLevel="0" collapsed="false">
      <c r="A24586" s="42" t="s">
        <v>58</v>
      </c>
      <c r="B24586" s="42" t="s">
        <v>24643</v>
      </c>
      <c r="C24586" s="42" t="n">
        <v>50723</v>
      </c>
      <c r="D24586" s="42" t="n">
        <v>83548.458</v>
      </c>
      <c r="E24586" s="42" t="n">
        <v>2.746</v>
      </c>
    </row>
    <row r="24587" customFormat="false" ht="14.4" hidden="false" customHeight="false" outlineLevel="0" collapsed="false">
      <c r="A24587" s="42" t="s">
        <v>58</v>
      </c>
      <c r="B24587" s="42" t="s">
        <v>24644</v>
      </c>
      <c r="C24587" s="42" t="n">
        <v>50721</v>
      </c>
      <c r="D24587" s="42" t="n">
        <v>83543.347</v>
      </c>
      <c r="E24587" s="42" t="n">
        <v>2.747</v>
      </c>
    </row>
    <row r="24588" customFormat="false" ht="14.4" hidden="false" customHeight="false" outlineLevel="0" collapsed="false">
      <c r="A24588" s="42" t="s">
        <v>58</v>
      </c>
      <c r="B24588" s="42" t="s">
        <v>24645</v>
      </c>
      <c r="C24588" s="42" t="n">
        <v>50719</v>
      </c>
      <c r="D24588" s="42" t="n">
        <v>83538.237</v>
      </c>
      <c r="E24588" s="42" t="n">
        <v>2.748</v>
      </c>
    </row>
    <row r="24589" customFormat="false" ht="14.4" hidden="false" customHeight="false" outlineLevel="0" collapsed="false">
      <c r="A24589" s="42" t="s">
        <v>58</v>
      </c>
      <c r="B24589" s="42" t="s">
        <v>24646</v>
      </c>
      <c r="C24589" s="42" t="n">
        <v>50714</v>
      </c>
      <c r="D24589" s="42" t="n">
        <v>83525.461</v>
      </c>
      <c r="E24589" s="42" t="n">
        <v>2.751</v>
      </c>
    </row>
    <row r="24590" customFormat="false" ht="14.4" hidden="false" customHeight="false" outlineLevel="0" collapsed="false">
      <c r="A24590" s="42" t="s">
        <v>58</v>
      </c>
      <c r="B24590" s="42" t="s">
        <v>24647</v>
      </c>
      <c r="C24590" s="42" t="n">
        <v>50710</v>
      </c>
      <c r="D24590" s="42" t="n">
        <v>83515.242</v>
      </c>
      <c r="E24590" s="42" t="n">
        <v>2.754</v>
      </c>
    </row>
    <row r="24591" customFormat="false" ht="14.4" hidden="false" customHeight="false" outlineLevel="0" collapsed="false">
      <c r="A24591" s="42" t="s">
        <v>58</v>
      </c>
      <c r="B24591" s="42" t="s">
        <v>24648</v>
      </c>
      <c r="C24591" s="42" t="n">
        <v>50703</v>
      </c>
      <c r="D24591" s="42" t="n">
        <v>83497.362</v>
      </c>
      <c r="E24591" s="42" t="n">
        <v>2.758</v>
      </c>
    </row>
    <row r="24592" customFormat="false" ht="14.4" hidden="false" customHeight="false" outlineLevel="0" collapsed="false">
      <c r="A24592" s="42" t="s">
        <v>58</v>
      </c>
      <c r="B24592" s="42" t="s">
        <v>24649</v>
      </c>
      <c r="C24592" s="42" t="n">
        <v>50694</v>
      </c>
      <c r="D24592" s="42" t="n">
        <v>83474.379</v>
      </c>
      <c r="E24592" s="42" t="n">
        <v>2.764</v>
      </c>
    </row>
    <row r="24593" customFormat="false" ht="14.4" hidden="false" customHeight="false" outlineLevel="0" collapsed="false">
      <c r="A24593" s="42" t="s">
        <v>58</v>
      </c>
      <c r="B24593" s="42" t="s">
        <v>24650</v>
      </c>
      <c r="C24593" s="42" t="n">
        <v>50684</v>
      </c>
      <c r="D24593" s="42" t="n">
        <v>83448.848</v>
      </c>
      <c r="E24593" s="42" t="n">
        <v>2.77</v>
      </c>
    </row>
    <row r="24594" customFormat="false" ht="14.4" hidden="false" customHeight="false" outlineLevel="0" collapsed="false">
      <c r="A24594" s="42" t="s">
        <v>58</v>
      </c>
      <c r="B24594" s="42" t="s">
        <v>24651</v>
      </c>
      <c r="C24594" s="42" t="n">
        <v>50670</v>
      </c>
      <c r="D24594" s="42" t="n">
        <v>83413.119</v>
      </c>
      <c r="E24594" s="42" t="n">
        <v>2.779</v>
      </c>
    </row>
    <row r="24595" customFormat="false" ht="14.4" hidden="false" customHeight="false" outlineLevel="0" collapsed="false">
      <c r="A24595" s="42" t="s">
        <v>58</v>
      </c>
      <c r="B24595" s="42" t="s">
        <v>24652</v>
      </c>
      <c r="C24595" s="42" t="n">
        <v>50653</v>
      </c>
      <c r="D24595" s="42" t="n">
        <v>83369.752</v>
      </c>
      <c r="E24595" s="42" t="n">
        <v>2.79</v>
      </c>
    </row>
    <row r="24596" customFormat="false" ht="14.4" hidden="false" customHeight="false" outlineLevel="0" collapsed="false">
      <c r="A24596" s="42" t="s">
        <v>58</v>
      </c>
      <c r="B24596" s="42" t="s">
        <v>24653</v>
      </c>
      <c r="C24596" s="42" t="n">
        <v>50634</v>
      </c>
      <c r="D24596" s="42" t="n">
        <v>83321.309</v>
      </c>
      <c r="E24596" s="42" t="n">
        <v>2.802</v>
      </c>
    </row>
    <row r="24597" customFormat="false" ht="14.4" hidden="false" customHeight="false" outlineLevel="0" collapsed="false">
      <c r="A24597" s="42" t="s">
        <v>58</v>
      </c>
      <c r="B24597" s="42" t="s">
        <v>24654</v>
      </c>
      <c r="C24597" s="42" t="n">
        <v>50612</v>
      </c>
      <c r="D24597" s="42" t="n">
        <v>83265.25</v>
      </c>
      <c r="E24597" s="42" t="n">
        <v>2.816</v>
      </c>
    </row>
    <row r="24598" customFormat="false" ht="14.4" hidden="false" customHeight="false" outlineLevel="0" collapsed="false">
      <c r="A24598" s="42" t="s">
        <v>58</v>
      </c>
      <c r="B24598" s="42" t="s">
        <v>24655</v>
      </c>
      <c r="C24598" s="42" t="n">
        <v>50589</v>
      </c>
      <c r="D24598" s="42" t="n">
        <v>83206.682</v>
      </c>
      <c r="E24598" s="42" t="n">
        <v>2.83</v>
      </c>
    </row>
    <row r="24599" customFormat="false" ht="14.4" hidden="false" customHeight="false" outlineLevel="0" collapsed="false">
      <c r="A24599" s="42" t="s">
        <v>58</v>
      </c>
      <c r="B24599" s="42" t="s">
        <v>24656</v>
      </c>
      <c r="C24599" s="42" t="n">
        <v>50560</v>
      </c>
      <c r="D24599" s="42" t="n">
        <v>83132.89</v>
      </c>
      <c r="E24599" s="42" t="n">
        <v>2.848</v>
      </c>
    </row>
    <row r="24600" customFormat="false" ht="14.4" hidden="false" customHeight="false" outlineLevel="0" collapsed="false">
      <c r="A24600" s="42" t="s">
        <v>58</v>
      </c>
      <c r="B24600" s="42" t="s">
        <v>24657</v>
      </c>
      <c r="C24600" s="42" t="n">
        <v>50520</v>
      </c>
      <c r="D24600" s="42" t="n">
        <v>83031.211</v>
      </c>
      <c r="E24600" s="42" t="n">
        <v>2.873</v>
      </c>
    </row>
    <row r="24601" customFormat="false" ht="14.4" hidden="false" customHeight="false" outlineLevel="0" collapsed="false">
      <c r="A24601" s="42" t="s">
        <v>58</v>
      </c>
      <c r="B24601" s="42" t="s">
        <v>24658</v>
      </c>
      <c r="C24601" s="42" t="n">
        <v>50471</v>
      </c>
      <c r="D24601" s="42" t="n">
        <v>82906.815</v>
      </c>
      <c r="E24601" s="42" t="n">
        <v>2.904</v>
      </c>
    </row>
    <row r="24602" customFormat="false" ht="14.4" hidden="false" customHeight="false" outlineLevel="0" collapsed="false">
      <c r="A24602" s="42" t="s">
        <v>58</v>
      </c>
      <c r="B24602" s="42" t="s">
        <v>24659</v>
      </c>
      <c r="C24602" s="42" t="n">
        <v>50409</v>
      </c>
      <c r="D24602" s="42" t="n">
        <v>82749.669</v>
      </c>
      <c r="E24602" s="42" t="n">
        <v>2.943</v>
      </c>
    </row>
    <row r="24603" customFormat="false" ht="14.4" hidden="false" customHeight="false" outlineLevel="0" collapsed="false">
      <c r="A24603" s="42" t="s">
        <v>58</v>
      </c>
      <c r="B24603" s="42" t="s">
        <v>24660</v>
      </c>
      <c r="C24603" s="42" t="n">
        <v>50347</v>
      </c>
      <c r="D24603" s="42" t="n">
        <v>82592.805</v>
      </c>
      <c r="E24603" s="42" t="n">
        <v>2.982</v>
      </c>
    </row>
    <row r="24604" customFormat="false" ht="14.4" hidden="false" customHeight="false" outlineLevel="0" collapsed="false">
      <c r="A24604" s="42" t="s">
        <v>58</v>
      </c>
      <c r="B24604" s="42" t="s">
        <v>24661</v>
      </c>
      <c r="C24604" s="42" t="n">
        <v>50283</v>
      </c>
      <c r="D24604" s="42" t="n">
        <v>82431.176</v>
      </c>
      <c r="E24604" s="42" t="n">
        <v>3.023</v>
      </c>
    </row>
    <row r="24605" customFormat="false" ht="14.4" hidden="false" customHeight="false" outlineLevel="0" collapsed="false">
      <c r="A24605" s="42" t="s">
        <v>58</v>
      </c>
      <c r="B24605" s="42" t="s">
        <v>24662</v>
      </c>
      <c r="C24605" s="42" t="n">
        <v>50216</v>
      </c>
      <c r="D24605" s="42" t="n">
        <v>82262.291</v>
      </c>
      <c r="E24605" s="42" t="n">
        <v>3.065</v>
      </c>
    </row>
    <row r="24606" customFormat="false" ht="14.4" hidden="false" customHeight="false" outlineLevel="0" collapsed="false">
      <c r="A24606" s="42" t="s">
        <v>58</v>
      </c>
      <c r="B24606" s="42" t="s">
        <v>24663</v>
      </c>
      <c r="C24606" s="42" t="n">
        <v>50135</v>
      </c>
      <c r="D24606" s="42" t="n">
        <v>82058.554</v>
      </c>
      <c r="E24606" s="42" t="n">
        <v>3.116</v>
      </c>
    </row>
    <row r="24607" customFormat="false" ht="14.4" hidden="false" customHeight="false" outlineLevel="0" collapsed="false">
      <c r="A24607" s="42" t="s">
        <v>58</v>
      </c>
      <c r="B24607" s="42" t="s">
        <v>24664</v>
      </c>
      <c r="C24607" s="42" t="n">
        <v>50064</v>
      </c>
      <c r="D24607" s="42" t="n">
        <v>81880.36</v>
      </c>
      <c r="E24607" s="42" t="n">
        <v>3.161</v>
      </c>
    </row>
    <row r="24608" customFormat="false" ht="14.4" hidden="false" customHeight="false" outlineLevel="0" collapsed="false">
      <c r="A24608" s="42" t="s">
        <v>58</v>
      </c>
      <c r="B24608" s="42" t="s">
        <v>24665</v>
      </c>
      <c r="C24608" s="42" t="n">
        <v>50009</v>
      </c>
      <c r="D24608" s="42" t="n">
        <v>81742.574</v>
      </c>
      <c r="E24608" s="42" t="n">
        <v>3.195</v>
      </c>
    </row>
    <row r="24609" customFormat="false" ht="14.4" hidden="false" customHeight="false" outlineLevel="0" collapsed="false">
      <c r="A24609" s="42" t="s">
        <v>58</v>
      </c>
      <c r="B24609" s="42" t="s">
        <v>24666</v>
      </c>
      <c r="C24609" s="42" t="n">
        <v>49966</v>
      </c>
      <c r="D24609" s="42" t="n">
        <v>81635.002</v>
      </c>
      <c r="E24609" s="42" t="n">
        <v>3.223</v>
      </c>
    </row>
    <row r="24610" customFormat="false" ht="14.4" hidden="false" customHeight="false" outlineLevel="0" collapsed="false">
      <c r="A24610" s="42" t="s">
        <v>58</v>
      </c>
      <c r="B24610" s="42" t="s">
        <v>24667</v>
      </c>
      <c r="C24610" s="42" t="n">
        <v>49925</v>
      </c>
      <c r="D24610" s="42" t="n">
        <v>81532.558</v>
      </c>
      <c r="E24610" s="42" t="n">
        <v>3.248</v>
      </c>
    </row>
    <row r="24611" customFormat="false" ht="14.4" hidden="false" customHeight="false" outlineLevel="0" collapsed="false">
      <c r="A24611" s="42" t="s">
        <v>58</v>
      </c>
      <c r="B24611" s="42" t="s">
        <v>24668</v>
      </c>
      <c r="C24611" s="42" t="n">
        <v>49880</v>
      </c>
      <c r="D24611" s="42" t="n">
        <v>81420.258</v>
      </c>
      <c r="E24611" s="42" t="n">
        <v>3.277</v>
      </c>
    </row>
    <row r="24612" customFormat="false" ht="14.4" hidden="false" customHeight="false" outlineLevel="0" collapsed="false">
      <c r="A24612" s="42" t="s">
        <v>58</v>
      </c>
      <c r="B24612" s="42" t="s">
        <v>24669</v>
      </c>
      <c r="C24612" s="42" t="n">
        <v>49837</v>
      </c>
      <c r="D24612" s="42" t="n">
        <v>81313.085</v>
      </c>
      <c r="E24612" s="42" t="n">
        <v>3.304</v>
      </c>
    </row>
    <row r="24613" customFormat="false" ht="14.4" hidden="false" customHeight="false" outlineLevel="0" collapsed="false">
      <c r="A24613" s="42" t="s">
        <v>58</v>
      </c>
      <c r="B24613" s="42" t="s">
        <v>24670</v>
      </c>
      <c r="C24613" s="42" t="n">
        <v>49799</v>
      </c>
      <c r="D24613" s="42" t="n">
        <v>81218.484</v>
      </c>
      <c r="E24613" s="42" t="n">
        <v>3.328</v>
      </c>
    </row>
    <row r="24614" customFormat="false" ht="14.4" hidden="false" customHeight="false" outlineLevel="0" collapsed="false">
      <c r="A24614" s="42" t="s">
        <v>58</v>
      </c>
      <c r="B24614" s="42" t="s">
        <v>24671</v>
      </c>
      <c r="C24614" s="42" t="n">
        <v>49764</v>
      </c>
      <c r="D24614" s="42" t="n">
        <v>81131.443</v>
      </c>
      <c r="E24614" s="42" t="n">
        <v>3.35</v>
      </c>
    </row>
    <row r="24615" customFormat="false" ht="14.4" hidden="false" customHeight="false" outlineLevel="0" collapsed="false">
      <c r="A24615" s="42" t="s">
        <v>58</v>
      </c>
      <c r="B24615" s="42" t="s">
        <v>24672</v>
      </c>
      <c r="C24615" s="42" t="n">
        <v>49736</v>
      </c>
      <c r="D24615" s="42" t="n">
        <v>81061.873</v>
      </c>
      <c r="E24615" s="42" t="n">
        <v>3.368</v>
      </c>
    </row>
    <row r="24616" customFormat="false" ht="14.4" hidden="false" customHeight="false" outlineLevel="0" collapsed="false">
      <c r="A24616" s="42" t="s">
        <v>58</v>
      </c>
      <c r="B24616" s="42" t="s">
        <v>24673</v>
      </c>
      <c r="C24616" s="42" t="n">
        <v>49710</v>
      </c>
      <c r="D24616" s="42" t="n">
        <v>80997.323</v>
      </c>
      <c r="E24616" s="42" t="n">
        <v>3.384</v>
      </c>
    </row>
    <row r="24617" customFormat="false" ht="14.4" hidden="false" customHeight="false" outlineLevel="0" collapsed="false">
      <c r="A24617" s="42" t="s">
        <v>58</v>
      </c>
      <c r="B24617" s="42" t="s">
        <v>24674</v>
      </c>
      <c r="C24617" s="42" t="n">
        <v>49686</v>
      </c>
      <c r="D24617" s="42" t="n">
        <v>80937.78</v>
      </c>
      <c r="E24617" s="42" t="n">
        <v>3.399</v>
      </c>
    </row>
    <row r="24618" customFormat="false" ht="14.4" hidden="false" customHeight="false" outlineLevel="0" collapsed="false">
      <c r="A24618" s="42" t="s">
        <v>58</v>
      </c>
      <c r="B24618" s="42" t="s">
        <v>24675</v>
      </c>
      <c r="C24618" s="42" t="n">
        <v>49666</v>
      </c>
      <c r="D24618" s="42" t="n">
        <v>80888.193</v>
      </c>
      <c r="E24618" s="42" t="n">
        <v>3.412</v>
      </c>
    </row>
    <row r="24619" customFormat="false" ht="14.4" hidden="false" customHeight="false" outlineLevel="0" collapsed="false">
      <c r="A24619" s="42" t="s">
        <v>58</v>
      </c>
      <c r="B24619" s="42" t="s">
        <v>24676</v>
      </c>
      <c r="C24619" s="42" t="n">
        <v>49647</v>
      </c>
      <c r="D24619" s="42" t="n">
        <v>80841.112</v>
      </c>
      <c r="E24619" s="42" t="n">
        <v>3.424</v>
      </c>
    </row>
    <row r="24620" customFormat="false" ht="14.4" hidden="false" customHeight="false" outlineLevel="0" collapsed="false">
      <c r="A24620" s="42" t="s">
        <v>58</v>
      </c>
      <c r="B24620" s="42" t="s">
        <v>24677</v>
      </c>
      <c r="C24620" s="42" t="n">
        <v>49631</v>
      </c>
      <c r="D24620" s="42" t="n">
        <v>80801.484</v>
      </c>
      <c r="E24620" s="42" t="n">
        <v>3.434</v>
      </c>
    </row>
    <row r="24621" customFormat="false" ht="14.4" hidden="false" customHeight="false" outlineLevel="0" collapsed="false">
      <c r="A24621" s="42" t="s">
        <v>58</v>
      </c>
      <c r="B24621" s="42" t="s">
        <v>24678</v>
      </c>
      <c r="C24621" s="42" t="n">
        <v>49616</v>
      </c>
      <c r="D24621" s="42" t="n">
        <v>80764.349</v>
      </c>
      <c r="E24621" s="42" t="n">
        <v>3.444</v>
      </c>
    </row>
    <row r="24622" customFormat="false" ht="14.4" hidden="false" customHeight="false" outlineLevel="0" collapsed="false">
      <c r="A24622" s="42" t="s">
        <v>58</v>
      </c>
      <c r="B24622" s="42" t="s">
        <v>24679</v>
      </c>
      <c r="C24622" s="42" t="n">
        <v>49602</v>
      </c>
      <c r="D24622" s="42" t="n">
        <v>80729.705</v>
      </c>
      <c r="E24622" s="42" t="n">
        <v>3.453</v>
      </c>
    </row>
    <row r="24623" customFormat="false" ht="14.4" hidden="false" customHeight="false" outlineLevel="0" collapsed="false">
      <c r="A24623" s="42" t="s">
        <v>58</v>
      </c>
      <c r="B24623" s="42" t="s">
        <v>24680</v>
      </c>
      <c r="C24623" s="42" t="n">
        <v>49590</v>
      </c>
      <c r="D24623" s="42" t="n">
        <v>80700.021</v>
      </c>
      <c r="E24623" s="42" t="n">
        <v>3.46</v>
      </c>
    </row>
    <row r="24624" customFormat="false" ht="14.4" hidden="false" customHeight="false" outlineLevel="0" collapsed="false">
      <c r="A24624" s="42" t="s">
        <v>58</v>
      </c>
      <c r="B24624" s="42" t="s">
        <v>24681</v>
      </c>
      <c r="C24624" s="42" t="n">
        <v>49579</v>
      </c>
      <c r="D24624" s="42" t="n">
        <v>80672.819</v>
      </c>
      <c r="E24624" s="42" t="n">
        <v>3.467</v>
      </c>
    </row>
    <row r="24625" customFormat="false" ht="14.4" hidden="false" customHeight="false" outlineLevel="0" collapsed="false">
      <c r="A24625" s="42" t="s">
        <v>58</v>
      </c>
      <c r="B24625" s="42" t="s">
        <v>24682</v>
      </c>
      <c r="C24625" s="42" t="n">
        <v>49568</v>
      </c>
      <c r="D24625" s="42" t="n">
        <v>80645.626</v>
      </c>
      <c r="E24625" s="42" t="n">
        <v>3.474</v>
      </c>
    </row>
    <row r="24626" customFormat="false" ht="14.4" hidden="false" customHeight="false" outlineLevel="0" collapsed="false">
      <c r="A24626" s="42" t="s">
        <v>58</v>
      </c>
      <c r="B24626" s="42" t="s">
        <v>24683</v>
      </c>
      <c r="C24626" s="42" t="n">
        <v>49558</v>
      </c>
      <c r="D24626" s="42" t="n">
        <v>80620.913</v>
      </c>
      <c r="E24626" s="42" t="n">
        <v>3.48</v>
      </c>
    </row>
    <row r="24627" customFormat="false" ht="14.4" hidden="false" customHeight="false" outlineLevel="0" collapsed="false">
      <c r="A24627" s="42" t="s">
        <v>58</v>
      </c>
      <c r="B24627" s="42" t="s">
        <v>24684</v>
      </c>
      <c r="C24627" s="42" t="n">
        <v>49548</v>
      </c>
      <c r="D24627" s="42" t="n">
        <v>80596.206</v>
      </c>
      <c r="E24627" s="42" t="n">
        <v>3.487</v>
      </c>
    </row>
    <row r="24628" customFormat="false" ht="14.4" hidden="false" customHeight="false" outlineLevel="0" collapsed="false">
      <c r="A24628" s="42" t="s">
        <v>58</v>
      </c>
      <c r="B24628" s="42" t="s">
        <v>24685</v>
      </c>
      <c r="C24628" s="42" t="n">
        <v>49538</v>
      </c>
      <c r="D24628" s="42" t="n">
        <v>80571.507</v>
      </c>
      <c r="E24628" s="42" t="n">
        <v>3.493</v>
      </c>
    </row>
    <row r="24629" customFormat="false" ht="14.4" hidden="false" customHeight="false" outlineLevel="0" collapsed="false">
      <c r="A24629" s="42" t="s">
        <v>58</v>
      </c>
      <c r="B24629" s="42" t="s">
        <v>24686</v>
      </c>
      <c r="C24629" s="42" t="n">
        <v>49529</v>
      </c>
      <c r="D24629" s="42" t="n">
        <v>80549.284</v>
      </c>
      <c r="E24629" s="42" t="n">
        <v>3.499</v>
      </c>
    </row>
    <row r="24630" customFormat="false" ht="14.4" hidden="false" customHeight="false" outlineLevel="0" collapsed="false">
      <c r="A24630" s="42" t="s">
        <v>58</v>
      </c>
      <c r="B24630" s="42" t="s">
        <v>24687</v>
      </c>
      <c r="C24630" s="42" t="n">
        <v>49521</v>
      </c>
      <c r="D24630" s="42" t="n">
        <v>80529.534</v>
      </c>
      <c r="E24630" s="42" t="n">
        <v>3.504</v>
      </c>
    </row>
    <row r="24631" customFormat="false" ht="14.4" hidden="false" customHeight="false" outlineLevel="0" collapsed="false">
      <c r="A24631" s="42" t="s">
        <v>58</v>
      </c>
      <c r="B24631" s="42" t="s">
        <v>24688</v>
      </c>
      <c r="C24631" s="42" t="n">
        <v>49512</v>
      </c>
      <c r="D24631" s="42" t="n">
        <v>80507.322</v>
      </c>
      <c r="E24631" s="42" t="n">
        <v>3.509</v>
      </c>
    </row>
    <row r="24632" customFormat="false" ht="14.4" hidden="false" customHeight="false" outlineLevel="0" collapsed="false">
      <c r="A24632" s="42" t="s">
        <v>58</v>
      </c>
      <c r="B24632" s="42" t="s">
        <v>24689</v>
      </c>
      <c r="C24632" s="42" t="n">
        <v>49504</v>
      </c>
      <c r="D24632" s="42" t="n">
        <v>80487.582</v>
      </c>
      <c r="E24632" s="42" t="n">
        <v>3.515</v>
      </c>
    </row>
    <row r="24633" customFormat="false" ht="14.4" hidden="false" customHeight="false" outlineLevel="0" collapsed="false">
      <c r="A24633" s="42" t="s">
        <v>58</v>
      </c>
      <c r="B24633" s="42" t="s">
        <v>24690</v>
      </c>
      <c r="C24633" s="42" t="n">
        <v>49497</v>
      </c>
      <c r="D24633" s="42" t="n">
        <v>80470.314</v>
      </c>
      <c r="E24633" s="42" t="n">
        <v>3.519</v>
      </c>
    </row>
    <row r="24634" customFormat="false" ht="14.4" hidden="false" customHeight="false" outlineLevel="0" collapsed="false">
      <c r="A24634" s="42" t="s">
        <v>58</v>
      </c>
      <c r="B24634" s="42" t="s">
        <v>24691</v>
      </c>
      <c r="C24634" s="42" t="n">
        <v>49490</v>
      </c>
      <c r="D24634" s="42" t="n">
        <v>80453.049</v>
      </c>
      <c r="E24634" s="42" t="n">
        <v>3.523</v>
      </c>
    </row>
    <row r="24635" customFormat="false" ht="14.4" hidden="false" customHeight="false" outlineLevel="0" collapsed="false">
      <c r="A24635" s="42" t="s">
        <v>58</v>
      </c>
      <c r="B24635" s="42" t="s">
        <v>24692</v>
      </c>
      <c r="C24635" s="42" t="n">
        <v>49483</v>
      </c>
      <c r="D24635" s="42" t="n">
        <v>80435.787</v>
      </c>
      <c r="E24635" s="42" t="n">
        <v>3.528</v>
      </c>
    </row>
    <row r="24636" customFormat="false" ht="14.4" hidden="false" customHeight="false" outlineLevel="0" collapsed="false">
      <c r="A24636" s="42" t="s">
        <v>58</v>
      </c>
      <c r="B24636" s="42" t="s">
        <v>24693</v>
      </c>
      <c r="C24636" s="42" t="n">
        <v>49476</v>
      </c>
      <c r="D24636" s="42" t="n">
        <v>80418.529</v>
      </c>
      <c r="E24636" s="42" t="n">
        <v>3.532</v>
      </c>
    </row>
    <row r="24637" customFormat="false" ht="14.4" hidden="false" customHeight="false" outlineLevel="0" collapsed="false">
      <c r="A24637" s="42" t="s">
        <v>58</v>
      </c>
      <c r="B24637" s="42" t="s">
        <v>24694</v>
      </c>
      <c r="C24637" s="42" t="n">
        <v>49469</v>
      </c>
      <c r="D24637" s="42" t="n">
        <v>80401.274</v>
      </c>
      <c r="E24637" s="42" t="n">
        <v>3.537</v>
      </c>
    </row>
    <row r="24638" customFormat="false" ht="14.4" hidden="false" customHeight="false" outlineLevel="0" collapsed="false">
      <c r="A24638" s="42" t="s">
        <v>58</v>
      </c>
      <c r="B24638" s="42" t="s">
        <v>24695</v>
      </c>
      <c r="C24638" s="42" t="n">
        <v>49463</v>
      </c>
      <c r="D24638" s="42" t="n">
        <v>80386.487</v>
      </c>
      <c r="E24638" s="42" t="n">
        <v>3.54</v>
      </c>
    </row>
    <row r="24639" customFormat="false" ht="14.4" hidden="false" customHeight="false" outlineLevel="0" collapsed="false">
      <c r="A24639" s="42" t="s">
        <v>58</v>
      </c>
      <c r="B24639" s="42" t="s">
        <v>24696</v>
      </c>
      <c r="C24639" s="42" t="n">
        <v>49457</v>
      </c>
      <c r="D24639" s="42" t="n">
        <v>80371.703</v>
      </c>
      <c r="E24639" s="42" t="n">
        <v>3.544</v>
      </c>
    </row>
    <row r="24640" customFormat="false" ht="14.4" hidden="false" customHeight="false" outlineLevel="0" collapsed="false">
      <c r="A24640" s="42" t="s">
        <v>58</v>
      </c>
      <c r="B24640" s="42" t="s">
        <v>24697</v>
      </c>
      <c r="C24640" s="42" t="n">
        <v>49451</v>
      </c>
      <c r="D24640" s="42" t="n">
        <v>80356.921</v>
      </c>
      <c r="E24640" s="42" t="n">
        <v>3.548</v>
      </c>
    </row>
    <row r="24641" customFormat="false" ht="14.4" hidden="false" customHeight="false" outlineLevel="0" collapsed="false">
      <c r="A24641" s="42" t="s">
        <v>58</v>
      </c>
      <c r="B24641" s="42" t="s">
        <v>24698</v>
      </c>
      <c r="C24641" s="42" t="n">
        <v>49445</v>
      </c>
      <c r="D24641" s="42" t="n">
        <v>80342.142</v>
      </c>
      <c r="E24641" s="42" t="n">
        <v>3.552</v>
      </c>
    </row>
    <row r="24642" customFormat="false" ht="14.4" hidden="false" customHeight="false" outlineLevel="0" collapsed="false">
      <c r="A24642" s="42" t="s">
        <v>58</v>
      </c>
      <c r="B24642" s="42" t="s">
        <v>24699</v>
      </c>
      <c r="C24642" s="42" t="n">
        <v>49439</v>
      </c>
      <c r="D24642" s="42" t="n">
        <v>80327.365</v>
      </c>
      <c r="E24642" s="42" t="n">
        <v>3.556</v>
      </c>
    </row>
    <row r="24643" customFormat="false" ht="14.4" hidden="false" customHeight="false" outlineLevel="0" collapsed="false">
      <c r="A24643" s="42" t="s">
        <v>58</v>
      </c>
      <c r="B24643" s="42" t="s">
        <v>24700</v>
      </c>
      <c r="C24643" s="42" t="n">
        <v>49433</v>
      </c>
      <c r="D24643" s="42" t="n">
        <v>80312.591</v>
      </c>
      <c r="E24643" s="42" t="n">
        <v>3.559</v>
      </c>
    </row>
    <row r="24644" customFormat="false" ht="14.4" hidden="false" customHeight="false" outlineLevel="0" collapsed="false">
      <c r="A24644" s="42" t="s">
        <v>58</v>
      </c>
      <c r="B24644" s="42" t="s">
        <v>24701</v>
      </c>
      <c r="C24644" s="42" t="n">
        <v>49428</v>
      </c>
      <c r="D24644" s="42" t="n">
        <v>80300.281</v>
      </c>
      <c r="E24644" s="42" t="n">
        <v>3.563</v>
      </c>
    </row>
    <row r="24645" customFormat="false" ht="14.4" hidden="false" customHeight="false" outlineLevel="0" collapsed="false">
      <c r="A24645" s="42" t="s">
        <v>58</v>
      </c>
      <c r="B24645" s="42" t="s">
        <v>24702</v>
      </c>
      <c r="C24645" s="42" t="n">
        <v>49423</v>
      </c>
      <c r="D24645" s="42" t="n">
        <v>80287.972</v>
      </c>
      <c r="E24645" s="42" t="n">
        <v>3.566</v>
      </c>
    </row>
    <row r="24646" customFormat="false" ht="14.4" hidden="false" customHeight="false" outlineLevel="0" collapsed="false">
      <c r="A24646" s="42" t="s">
        <v>58</v>
      </c>
      <c r="B24646" s="42" t="s">
        <v>24703</v>
      </c>
      <c r="C24646" s="42" t="n">
        <v>49419</v>
      </c>
      <c r="D24646" s="42" t="n">
        <v>80278.127</v>
      </c>
      <c r="E24646" s="42" t="n">
        <v>3.568</v>
      </c>
    </row>
    <row r="24647" customFormat="false" ht="14.4" hidden="false" customHeight="false" outlineLevel="0" collapsed="false">
      <c r="A24647" s="42" t="s">
        <v>58</v>
      </c>
      <c r="B24647" s="42" t="s">
        <v>24704</v>
      </c>
      <c r="C24647" s="42" t="n">
        <v>49414</v>
      </c>
      <c r="D24647" s="42" t="n">
        <v>80265.822</v>
      </c>
      <c r="E24647" s="42" t="n">
        <v>3.571</v>
      </c>
    </row>
    <row r="24648" customFormat="false" ht="14.4" hidden="false" customHeight="false" outlineLevel="0" collapsed="false">
      <c r="A24648" s="42" t="s">
        <v>58</v>
      </c>
      <c r="B24648" s="42" t="s">
        <v>24705</v>
      </c>
      <c r="C24648" s="42" t="n">
        <v>49408</v>
      </c>
      <c r="D24648" s="42" t="n">
        <v>80251.058</v>
      </c>
      <c r="E24648" s="42" t="n">
        <v>3.575</v>
      </c>
    </row>
    <row r="24649" customFormat="false" ht="14.4" hidden="false" customHeight="false" outlineLevel="0" collapsed="false">
      <c r="A24649" s="42" t="s">
        <v>58</v>
      </c>
      <c r="B24649" s="42" t="s">
        <v>24706</v>
      </c>
      <c r="C24649" s="42" t="n">
        <v>49403</v>
      </c>
      <c r="D24649" s="42" t="n">
        <v>80238.757</v>
      </c>
      <c r="E24649" s="42" t="n">
        <v>3.578</v>
      </c>
    </row>
    <row r="24650" customFormat="false" ht="14.4" hidden="false" customHeight="false" outlineLevel="0" collapsed="false">
      <c r="A24650" s="42" t="s">
        <v>58</v>
      </c>
      <c r="B24650" s="42" t="s">
        <v>24707</v>
      </c>
      <c r="C24650" s="42" t="n">
        <v>49398</v>
      </c>
      <c r="D24650" s="42" t="n">
        <v>80226.458</v>
      </c>
      <c r="E24650" s="42" t="n">
        <v>3.582</v>
      </c>
    </row>
    <row r="24651" customFormat="false" ht="14.4" hidden="false" customHeight="false" outlineLevel="0" collapsed="false">
      <c r="A24651" s="42" t="s">
        <v>58</v>
      </c>
      <c r="B24651" s="42" t="s">
        <v>24708</v>
      </c>
      <c r="C24651" s="42" t="n">
        <v>49393</v>
      </c>
      <c r="D24651" s="42" t="n">
        <v>80214.16</v>
      </c>
      <c r="E24651" s="42" t="n">
        <v>3.585</v>
      </c>
    </row>
    <row r="24652" customFormat="false" ht="14.4" hidden="false" customHeight="false" outlineLevel="0" collapsed="false">
      <c r="A24652" s="42" t="s">
        <v>58</v>
      </c>
      <c r="B24652" s="42" t="s">
        <v>24709</v>
      </c>
      <c r="C24652" s="42" t="n">
        <v>49388</v>
      </c>
      <c r="D24652" s="42" t="n">
        <v>80201.864</v>
      </c>
      <c r="E24652" s="42" t="n">
        <v>3.588</v>
      </c>
    </row>
    <row r="24653" customFormat="false" ht="14.4" hidden="false" customHeight="false" outlineLevel="0" collapsed="false">
      <c r="A24653" s="42" t="s">
        <v>58</v>
      </c>
      <c r="B24653" s="42" t="s">
        <v>24710</v>
      </c>
      <c r="C24653" s="42" t="n">
        <v>49383</v>
      </c>
      <c r="D24653" s="42" t="n">
        <v>80189.57</v>
      </c>
      <c r="E24653" s="42" t="n">
        <v>3.591</v>
      </c>
    </row>
    <row r="24654" customFormat="false" ht="14.4" hidden="false" customHeight="false" outlineLevel="0" collapsed="false">
      <c r="A24654" s="42" t="s">
        <v>58</v>
      </c>
      <c r="B24654" s="42" t="s">
        <v>24711</v>
      </c>
      <c r="C24654" s="42" t="n">
        <v>49379</v>
      </c>
      <c r="D24654" s="42" t="n">
        <v>80179.736</v>
      </c>
      <c r="E24654" s="42" t="n">
        <v>3.594</v>
      </c>
    </row>
    <row r="24655" customFormat="false" ht="14.4" hidden="false" customHeight="false" outlineLevel="0" collapsed="false">
      <c r="A24655" s="42" t="s">
        <v>58</v>
      </c>
      <c r="B24655" s="42" t="s">
        <v>24712</v>
      </c>
      <c r="C24655" s="42" t="n">
        <v>49375</v>
      </c>
      <c r="D24655" s="42" t="n">
        <v>80169.903</v>
      </c>
      <c r="E24655" s="42" t="n">
        <v>3.596</v>
      </c>
    </row>
    <row r="24656" customFormat="false" ht="14.4" hidden="false" customHeight="false" outlineLevel="0" collapsed="false">
      <c r="A24656" s="42" t="s">
        <v>58</v>
      </c>
      <c r="B24656" s="42" t="s">
        <v>24713</v>
      </c>
      <c r="C24656" s="42" t="n">
        <v>49371</v>
      </c>
      <c r="D24656" s="42" t="n">
        <v>80160.071</v>
      </c>
      <c r="E24656" s="42" t="n">
        <v>3.599</v>
      </c>
    </row>
    <row r="24657" customFormat="false" ht="14.4" hidden="false" customHeight="false" outlineLevel="0" collapsed="false">
      <c r="A24657" s="42" t="s">
        <v>58</v>
      </c>
      <c r="B24657" s="42" t="s">
        <v>24714</v>
      </c>
      <c r="C24657" s="42" t="n">
        <v>49367</v>
      </c>
      <c r="D24657" s="42" t="n">
        <v>80150.241</v>
      </c>
      <c r="E24657" s="42" t="n">
        <v>3.601</v>
      </c>
    </row>
    <row r="24658" customFormat="false" ht="14.4" hidden="false" customHeight="false" outlineLevel="0" collapsed="false">
      <c r="A24658" s="42" t="s">
        <v>58</v>
      </c>
      <c r="B24658" s="42" t="s">
        <v>24715</v>
      </c>
      <c r="C24658" s="42" t="n">
        <v>49362</v>
      </c>
      <c r="D24658" s="42" t="n">
        <v>80137.954</v>
      </c>
      <c r="E24658" s="42" t="n">
        <v>3.604</v>
      </c>
    </row>
    <row r="24659" customFormat="false" ht="14.4" hidden="false" customHeight="false" outlineLevel="0" collapsed="false">
      <c r="A24659" s="42" t="s">
        <v>58</v>
      </c>
      <c r="B24659" s="42" t="s">
        <v>24716</v>
      </c>
      <c r="C24659" s="42" t="n">
        <v>49358</v>
      </c>
      <c r="D24659" s="42" t="n">
        <v>80128.126</v>
      </c>
      <c r="E24659" s="42" t="n">
        <v>3.607</v>
      </c>
    </row>
    <row r="24660" customFormat="false" ht="14.4" hidden="false" customHeight="false" outlineLevel="0" collapsed="false">
      <c r="A24660" s="42" t="s">
        <v>58</v>
      </c>
      <c r="B24660" s="42" t="s">
        <v>24717</v>
      </c>
      <c r="C24660" s="42" t="n">
        <v>49354</v>
      </c>
      <c r="D24660" s="42" t="n">
        <v>80118.299</v>
      </c>
      <c r="E24660" s="42" t="n">
        <v>3.609</v>
      </c>
    </row>
    <row r="24661" customFormat="false" ht="14.4" hidden="false" customHeight="false" outlineLevel="0" collapsed="false">
      <c r="A24661" s="42" t="s">
        <v>58</v>
      </c>
      <c r="B24661" s="42" t="s">
        <v>24718</v>
      </c>
      <c r="C24661" s="42" t="n">
        <v>49350</v>
      </c>
      <c r="D24661" s="42" t="n">
        <v>80108.473</v>
      </c>
      <c r="E24661" s="42" t="n">
        <v>3.612</v>
      </c>
    </row>
    <row r="24662" customFormat="false" ht="14.4" hidden="false" customHeight="false" outlineLevel="0" collapsed="false">
      <c r="A24662" s="42" t="s">
        <v>58</v>
      </c>
      <c r="B24662" s="42" t="s">
        <v>24719</v>
      </c>
      <c r="C24662" s="42" t="n">
        <v>49346</v>
      </c>
      <c r="D24662" s="42" t="n">
        <v>80098.648</v>
      </c>
      <c r="E24662" s="42" t="n">
        <v>3.615</v>
      </c>
    </row>
    <row r="24663" customFormat="false" ht="14.4" hidden="false" customHeight="false" outlineLevel="0" collapsed="false">
      <c r="A24663" s="42" t="s">
        <v>58</v>
      </c>
      <c r="B24663" s="42" t="s">
        <v>24720</v>
      </c>
      <c r="C24663" s="42" t="n">
        <v>49342</v>
      </c>
      <c r="D24663" s="42" t="n">
        <v>80088.824</v>
      </c>
      <c r="E24663" s="42" t="n">
        <v>3.617</v>
      </c>
    </row>
    <row r="24664" customFormat="false" ht="14.4" hidden="false" customHeight="false" outlineLevel="0" collapsed="false">
      <c r="A24664" s="42" t="s">
        <v>58</v>
      </c>
      <c r="B24664" s="42" t="s">
        <v>24721</v>
      </c>
      <c r="C24664" s="42" t="n">
        <v>49338</v>
      </c>
      <c r="D24664" s="42" t="n">
        <v>80079.002</v>
      </c>
      <c r="E24664" s="42" t="n">
        <v>3.62</v>
      </c>
    </row>
    <row r="24665" customFormat="false" ht="14.4" hidden="false" customHeight="false" outlineLevel="0" collapsed="false">
      <c r="A24665" s="42" t="s">
        <v>58</v>
      </c>
      <c r="B24665" s="42" t="s">
        <v>24722</v>
      </c>
      <c r="C24665" s="42" t="n">
        <v>49334</v>
      </c>
      <c r="D24665" s="42" t="n">
        <v>80069.18</v>
      </c>
      <c r="E24665" s="42" t="n">
        <v>3.622</v>
      </c>
    </row>
    <row r="24666" customFormat="false" ht="14.4" hidden="false" customHeight="false" outlineLevel="0" collapsed="false">
      <c r="A24666" s="42" t="s">
        <v>58</v>
      </c>
      <c r="B24666" s="42" t="s">
        <v>24723</v>
      </c>
      <c r="C24666" s="42" t="n">
        <v>49331</v>
      </c>
      <c r="D24666" s="42" t="n">
        <v>80061.815</v>
      </c>
      <c r="E24666" s="42" t="n">
        <v>3.624</v>
      </c>
    </row>
    <row r="24667" customFormat="false" ht="14.4" hidden="false" customHeight="false" outlineLevel="0" collapsed="false">
      <c r="A24667" s="42" t="s">
        <v>58</v>
      </c>
      <c r="B24667" s="42" t="s">
        <v>24724</v>
      </c>
      <c r="C24667" s="42" t="n">
        <v>49327</v>
      </c>
      <c r="D24667" s="42" t="n">
        <v>80051.995</v>
      </c>
      <c r="E24667" s="42" t="n">
        <v>3.627</v>
      </c>
    </row>
    <row r="24668" customFormat="false" ht="14.4" hidden="false" customHeight="false" outlineLevel="0" collapsed="false">
      <c r="A24668" s="42" t="s">
        <v>58</v>
      </c>
      <c r="B24668" s="42" t="s">
        <v>24725</v>
      </c>
      <c r="C24668" s="42" t="n">
        <v>49324</v>
      </c>
      <c r="D24668" s="42" t="n">
        <v>80044.632</v>
      </c>
      <c r="E24668" s="42" t="n">
        <v>3.628</v>
      </c>
    </row>
    <row r="24669" customFormat="false" ht="14.4" hidden="false" customHeight="false" outlineLevel="0" collapsed="false">
      <c r="A24669" s="42" t="s">
        <v>58</v>
      </c>
      <c r="B24669" s="42" t="s">
        <v>24726</v>
      </c>
      <c r="C24669" s="42" t="n">
        <v>49321</v>
      </c>
      <c r="D24669" s="42" t="n">
        <v>80037.268</v>
      </c>
      <c r="E24669" s="42" t="n">
        <v>3.63</v>
      </c>
    </row>
    <row r="24670" customFormat="false" ht="14.4" hidden="false" customHeight="false" outlineLevel="0" collapsed="false">
      <c r="A24670" s="42" t="s">
        <v>58</v>
      </c>
      <c r="B24670" s="42" t="s">
        <v>24727</v>
      </c>
      <c r="C24670" s="42" t="n">
        <v>49316</v>
      </c>
      <c r="D24670" s="42" t="n">
        <v>80024.998</v>
      </c>
      <c r="E24670" s="42" t="n">
        <v>3.634</v>
      </c>
    </row>
    <row r="24671" customFormat="false" ht="14.4" hidden="false" customHeight="false" outlineLevel="0" collapsed="false">
      <c r="A24671" s="42" t="s">
        <v>58</v>
      </c>
      <c r="B24671" s="42" t="s">
        <v>24728</v>
      </c>
      <c r="C24671" s="42" t="n">
        <v>49313</v>
      </c>
      <c r="D24671" s="42" t="n">
        <v>80017.636</v>
      </c>
      <c r="E24671" s="42" t="n">
        <v>3.635</v>
      </c>
    </row>
    <row r="24672" customFormat="false" ht="14.4" hidden="false" customHeight="false" outlineLevel="0" collapsed="false">
      <c r="A24672" s="42" t="s">
        <v>58</v>
      </c>
      <c r="B24672" s="42" t="s">
        <v>24729</v>
      </c>
      <c r="C24672" s="42" t="n">
        <v>49308</v>
      </c>
      <c r="D24672" s="42" t="n">
        <v>80005.368</v>
      </c>
      <c r="E24672" s="42" t="n">
        <v>3.639</v>
      </c>
    </row>
    <row r="24673" customFormat="false" ht="14.4" hidden="false" customHeight="false" outlineLevel="0" collapsed="false">
      <c r="A24673" s="42" t="s">
        <v>58</v>
      </c>
      <c r="B24673" s="42" t="s">
        <v>24730</v>
      </c>
      <c r="C24673" s="42" t="n">
        <v>49304</v>
      </c>
      <c r="D24673" s="42" t="n">
        <v>79995.555</v>
      </c>
      <c r="E24673" s="42" t="n">
        <v>3.641</v>
      </c>
    </row>
    <row r="24674" customFormat="false" ht="14.4" hidden="false" customHeight="false" outlineLevel="0" collapsed="false">
      <c r="A24674" s="42" t="s">
        <v>58</v>
      </c>
      <c r="B24674" s="42" t="s">
        <v>24731</v>
      </c>
      <c r="C24674" s="42" t="n">
        <v>49301</v>
      </c>
      <c r="D24674" s="42" t="n">
        <v>79988.196</v>
      </c>
      <c r="E24674" s="42" t="n">
        <v>3.643</v>
      </c>
    </row>
    <row r="24675" customFormat="false" ht="14.4" hidden="false" customHeight="false" outlineLevel="0" collapsed="false">
      <c r="A24675" s="42" t="s">
        <v>58</v>
      </c>
      <c r="B24675" s="42" t="s">
        <v>24732</v>
      </c>
      <c r="C24675" s="42" t="n">
        <v>49297</v>
      </c>
      <c r="D24675" s="42" t="n">
        <v>79978.385</v>
      </c>
      <c r="E24675" s="42" t="n">
        <v>3.646</v>
      </c>
    </row>
    <row r="24676" customFormat="false" ht="14.4" hidden="false" customHeight="false" outlineLevel="0" collapsed="false">
      <c r="A24676" s="42" t="s">
        <v>58</v>
      </c>
      <c r="B24676" s="42" t="s">
        <v>24733</v>
      </c>
      <c r="C24676" s="42" t="n">
        <v>49294</v>
      </c>
      <c r="D24676" s="42" t="n">
        <v>79971.028</v>
      </c>
      <c r="E24676" s="42" t="n">
        <v>3.647</v>
      </c>
    </row>
    <row r="24677" customFormat="false" ht="14.4" hidden="false" customHeight="false" outlineLevel="0" collapsed="false">
      <c r="A24677" s="42" t="s">
        <v>58</v>
      </c>
      <c r="B24677" s="42" t="s">
        <v>24734</v>
      </c>
      <c r="C24677" s="42" t="n">
        <v>49290</v>
      </c>
      <c r="D24677" s="42" t="n">
        <v>79961.219</v>
      </c>
      <c r="E24677" s="42" t="n">
        <v>3.65</v>
      </c>
    </row>
    <row r="24678" customFormat="false" ht="14.4" hidden="false" customHeight="false" outlineLevel="0" collapsed="false">
      <c r="A24678" s="42" t="s">
        <v>58</v>
      </c>
      <c r="B24678" s="42" t="s">
        <v>24735</v>
      </c>
      <c r="C24678" s="42" t="n">
        <v>49287</v>
      </c>
      <c r="D24678" s="42" t="n">
        <v>79953.863</v>
      </c>
      <c r="E24678" s="42" t="n">
        <v>3.652</v>
      </c>
    </row>
    <row r="24679" customFormat="false" ht="14.4" hidden="false" customHeight="false" outlineLevel="0" collapsed="false">
      <c r="A24679" s="42" t="s">
        <v>58</v>
      </c>
      <c r="B24679" s="42" t="s">
        <v>24736</v>
      </c>
      <c r="C24679" s="42" t="n">
        <v>49284</v>
      </c>
      <c r="D24679" s="42" t="n">
        <v>79946.507</v>
      </c>
      <c r="E24679" s="42" t="n">
        <v>3.654</v>
      </c>
    </row>
    <row r="24680" customFormat="false" ht="14.4" hidden="false" customHeight="false" outlineLevel="0" collapsed="false">
      <c r="A24680" s="42" t="s">
        <v>58</v>
      </c>
      <c r="B24680" s="42" t="s">
        <v>24737</v>
      </c>
      <c r="C24680" s="42" t="n">
        <v>49280</v>
      </c>
      <c r="D24680" s="42" t="n">
        <v>79936.701</v>
      </c>
      <c r="E24680" s="42" t="n">
        <v>3.656</v>
      </c>
    </row>
    <row r="24681" customFormat="false" ht="14.4" hidden="false" customHeight="false" outlineLevel="0" collapsed="false">
      <c r="A24681" s="42" t="s">
        <v>58</v>
      </c>
      <c r="B24681" s="42" t="s">
        <v>24738</v>
      </c>
      <c r="C24681" s="42" t="n">
        <v>49277</v>
      </c>
      <c r="D24681" s="42" t="n">
        <v>79929.347</v>
      </c>
      <c r="E24681" s="42" t="n">
        <v>3.658</v>
      </c>
    </row>
    <row r="24682" customFormat="false" ht="14.4" hidden="false" customHeight="false" outlineLevel="0" collapsed="false">
      <c r="A24682" s="42" t="s">
        <v>58</v>
      </c>
      <c r="B24682" s="42" t="s">
        <v>24739</v>
      </c>
      <c r="C24682" s="42" t="n">
        <v>49273</v>
      </c>
      <c r="D24682" s="42" t="n">
        <v>79919.542</v>
      </c>
      <c r="E24682" s="42" t="n">
        <v>3.661</v>
      </c>
    </row>
    <row r="24683" customFormat="false" ht="14.4" hidden="false" customHeight="false" outlineLevel="0" collapsed="false">
      <c r="A24683" s="42" t="s">
        <v>58</v>
      </c>
      <c r="B24683" s="42" t="s">
        <v>24740</v>
      </c>
      <c r="C24683" s="42" t="n">
        <v>49268</v>
      </c>
      <c r="D24683" s="42" t="n">
        <v>79907.289</v>
      </c>
      <c r="E24683" s="42" t="n">
        <v>3.664</v>
      </c>
    </row>
    <row r="24684" customFormat="false" ht="14.4" hidden="false" customHeight="false" outlineLevel="0" collapsed="false">
      <c r="A24684" s="42" t="s">
        <v>58</v>
      </c>
      <c r="B24684" s="42" t="s">
        <v>24741</v>
      </c>
      <c r="C24684" s="42" t="n">
        <v>49265</v>
      </c>
      <c r="D24684" s="42" t="n">
        <v>79899.937</v>
      </c>
      <c r="E24684" s="42" t="n">
        <v>3.666</v>
      </c>
    </row>
    <row r="24685" customFormat="false" ht="14.4" hidden="false" customHeight="false" outlineLevel="0" collapsed="false">
      <c r="A24685" s="42" t="s">
        <v>58</v>
      </c>
      <c r="B24685" s="42" t="s">
        <v>24742</v>
      </c>
      <c r="C24685" s="42" t="n">
        <v>49262</v>
      </c>
      <c r="D24685" s="42" t="n">
        <v>79892.586</v>
      </c>
      <c r="E24685" s="42" t="n">
        <v>3.668</v>
      </c>
    </row>
    <row r="24686" customFormat="false" ht="14.4" hidden="false" customHeight="false" outlineLevel="0" collapsed="false">
      <c r="A24686" s="42" t="s">
        <v>58</v>
      </c>
      <c r="B24686" s="42" t="s">
        <v>24743</v>
      </c>
      <c r="C24686" s="42" t="n">
        <v>49259</v>
      </c>
      <c r="D24686" s="42" t="n">
        <v>79885.236</v>
      </c>
      <c r="E24686" s="42" t="n">
        <v>3.67</v>
      </c>
    </row>
    <row r="24687" customFormat="false" ht="14.4" hidden="false" customHeight="false" outlineLevel="0" collapsed="false">
      <c r="A24687" s="42" t="s">
        <v>58</v>
      </c>
      <c r="B24687" s="42" t="s">
        <v>24744</v>
      </c>
      <c r="C24687" s="42" t="n">
        <v>49255</v>
      </c>
      <c r="D24687" s="42" t="n">
        <v>79875.437</v>
      </c>
      <c r="E24687" s="42" t="n">
        <v>3.672</v>
      </c>
    </row>
    <row r="24688" customFormat="false" ht="14.4" hidden="false" customHeight="false" outlineLevel="0" collapsed="false">
      <c r="A24688" s="42" t="s">
        <v>58</v>
      </c>
      <c r="B24688" s="42" t="s">
        <v>24745</v>
      </c>
      <c r="C24688" s="42" t="n">
        <v>49252</v>
      </c>
      <c r="D24688" s="42" t="n">
        <v>79868.088</v>
      </c>
      <c r="E24688" s="42" t="n">
        <v>3.674</v>
      </c>
    </row>
    <row r="24689" customFormat="false" ht="14.4" hidden="false" customHeight="false" outlineLevel="0" collapsed="false">
      <c r="A24689" s="42" t="s">
        <v>58</v>
      </c>
      <c r="B24689" s="42" t="s">
        <v>24746</v>
      </c>
      <c r="C24689" s="42" t="n">
        <v>49237</v>
      </c>
      <c r="D24689" s="42" t="n">
        <v>79831.354</v>
      </c>
      <c r="E24689" s="42" t="n">
        <v>3.684</v>
      </c>
    </row>
    <row r="24690" customFormat="false" ht="14.4" hidden="false" customHeight="false" outlineLevel="0" collapsed="false">
      <c r="A24690" s="42" t="s">
        <v>58</v>
      </c>
      <c r="B24690" s="42" t="s">
        <v>24747</v>
      </c>
      <c r="C24690" s="42" t="n">
        <v>49205</v>
      </c>
      <c r="D24690" s="42" t="n">
        <v>79753.04</v>
      </c>
      <c r="E24690" s="42" t="n">
        <v>3.704</v>
      </c>
    </row>
    <row r="24691" customFormat="false" ht="14.4" hidden="false" customHeight="false" outlineLevel="0" collapsed="false">
      <c r="A24691" s="42" t="s">
        <v>58</v>
      </c>
      <c r="B24691" s="42" t="s">
        <v>24748</v>
      </c>
      <c r="C24691" s="42" t="n">
        <v>49156</v>
      </c>
      <c r="D24691" s="42" t="n">
        <v>79633.26</v>
      </c>
      <c r="E24691" s="42" t="n">
        <v>3.735</v>
      </c>
    </row>
    <row r="24692" customFormat="false" ht="14.4" hidden="false" customHeight="false" outlineLevel="0" collapsed="false">
      <c r="A24692" s="42" t="s">
        <v>58</v>
      </c>
      <c r="B24692" s="42" t="s">
        <v>24749</v>
      </c>
      <c r="C24692" s="42" t="n">
        <v>49089</v>
      </c>
      <c r="D24692" s="42" t="n">
        <v>79469.749</v>
      </c>
      <c r="E24692" s="42" t="n">
        <v>3.777</v>
      </c>
    </row>
    <row r="24693" customFormat="false" ht="14.4" hidden="false" customHeight="false" outlineLevel="0" collapsed="false">
      <c r="A24693" s="42" t="s">
        <v>58</v>
      </c>
      <c r="B24693" s="42" t="s">
        <v>24750</v>
      </c>
      <c r="C24693" s="42" t="n">
        <v>49005</v>
      </c>
      <c r="D24693" s="42" t="n">
        <v>79265.19</v>
      </c>
      <c r="E24693" s="42" t="n">
        <v>3.831</v>
      </c>
    </row>
    <row r="24694" customFormat="false" ht="14.4" hidden="false" customHeight="false" outlineLevel="0" collapsed="false">
      <c r="A24694" s="42" t="s">
        <v>58</v>
      </c>
      <c r="B24694" s="42" t="s">
        <v>24751</v>
      </c>
      <c r="C24694" s="42" t="n">
        <v>48908</v>
      </c>
      <c r="D24694" s="42" t="n">
        <v>79029.58</v>
      </c>
      <c r="E24694" s="42" t="n">
        <v>3.892</v>
      </c>
    </row>
    <row r="24695" customFormat="false" ht="14.4" hidden="false" customHeight="false" outlineLevel="0" collapsed="false">
      <c r="A24695" s="42" t="s">
        <v>58</v>
      </c>
      <c r="B24695" s="42" t="s">
        <v>24752</v>
      </c>
      <c r="C24695" s="42" t="n">
        <v>48572</v>
      </c>
      <c r="D24695" s="42" t="n">
        <v>78218.437</v>
      </c>
      <c r="E24695" s="42" t="n">
        <v>4.106</v>
      </c>
    </row>
    <row r="24696" customFormat="false" ht="14.4" hidden="false" customHeight="false" outlineLevel="0" collapsed="false">
      <c r="A24696" s="42" t="s">
        <v>58</v>
      </c>
      <c r="B24696" s="42" t="s">
        <v>24753</v>
      </c>
      <c r="C24696" s="42" t="n">
        <v>46968</v>
      </c>
      <c r="D24696" s="42" t="n">
        <v>74449.922</v>
      </c>
      <c r="E24696" s="42" t="n">
        <v>5.131</v>
      </c>
    </row>
    <row r="24697" customFormat="false" ht="14.4" hidden="false" customHeight="false" outlineLevel="0" collapsed="false">
      <c r="A24697" s="42" t="s">
        <v>58</v>
      </c>
      <c r="B24697" s="42" t="s">
        <v>24754</v>
      </c>
      <c r="C24697" s="42" t="n">
        <v>45008</v>
      </c>
      <c r="D24697" s="42" t="n">
        <v>70065.648</v>
      </c>
      <c r="E24697" s="42" t="n">
        <v>6.399</v>
      </c>
    </row>
    <row r="24698" customFormat="false" ht="14.4" hidden="false" customHeight="false" outlineLevel="0" collapsed="false">
      <c r="A24698" s="42" t="s">
        <v>58</v>
      </c>
      <c r="B24698" s="42" t="s">
        <v>24755</v>
      </c>
      <c r="C24698" s="42" t="n">
        <v>43301</v>
      </c>
      <c r="D24698" s="42" t="n">
        <v>66431.325</v>
      </c>
      <c r="E24698" s="42" t="n">
        <v>7.519</v>
      </c>
    </row>
    <row r="24699" customFormat="false" ht="14.4" hidden="false" customHeight="false" outlineLevel="0" collapsed="false">
      <c r="A24699" s="42" t="s">
        <v>58</v>
      </c>
      <c r="B24699" s="42" t="s">
        <v>24756</v>
      </c>
      <c r="C24699" s="42" t="n">
        <v>41921</v>
      </c>
      <c r="D24699" s="42" t="n">
        <v>63610.287</v>
      </c>
      <c r="E24699" s="42" t="n">
        <v>8.437</v>
      </c>
    </row>
    <row r="24700" customFormat="false" ht="14.4" hidden="false" customHeight="false" outlineLevel="0" collapsed="false">
      <c r="A24700" s="42" t="s">
        <v>58</v>
      </c>
      <c r="B24700" s="42" t="s">
        <v>24757</v>
      </c>
      <c r="C24700" s="42" t="n">
        <v>40810</v>
      </c>
      <c r="D24700" s="42" t="n">
        <v>61411.143</v>
      </c>
      <c r="E24700" s="42" t="n">
        <v>9.184</v>
      </c>
    </row>
    <row r="24701" customFormat="false" ht="14.4" hidden="false" customHeight="false" outlineLevel="0" collapsed="false">
      <c r="A24701" s="42" t="s">
        <v>58</v>
      </c>
      <c r="B24701" s="42" t="s">
        <v>24758</v>
      </c>
      <c r="C24701" s="42" t="n">
        <v>39901</v>
      </c>
      <c r="D24701" s="42" t="n">
        <v>59657.568</v>
      </c>
      <c r="E24701" s="42" t="n">
        <v>9.802</v>
      </c>
    </row>
    <row r="24702" customFormat="false" ht="14.4" hidden="false" customHeight="false" outlineLevel="0" collapsed="false">
      <c r="A24702" s="42" t="s">
        <v>58</v>
      </c>
      <c r="B24702" s="42" t="s">
        <v>24759</v>
      </c>
      <c r="C24702" s="42" t="n">
        <v>39145</v>
      </c>
      <c r="D24702" s="42" t="n">
        <v>58229.41</v>
      </c>
      <c r="E24702" s="42" t="n">
        <v>10.32</v>
      </c>
    </row>
    <row r="24703" customFormat="false" ht="14.4" hidden="false" customHeight="false" outlineLevel="0" collapsed="false">
      <c r="A24703" s="42" t="s">
        <v>58</v>
      </c>
      <c r="B24703" s="42" t="s">
        <v>24760</v>
      </c>
      <c r="C24703" s="42" t="n">
        <v>38505</v>
      </c>
      <c r="D24703" s="42" t="n">
        <v>57041.255</v>
      </c>
      <c r="E24703" s="42" t="n">
        <v>10.762</v>
      </c>
    </row>
    <row r="24704" customFormat="false" ht="14.4" hidden="false" customHeight="false" outlineLevel="0" collapsed="false">
      <c r="A24704" s="42" t="s">
        <v>58</v>
      </c>
      <c r="B24704" s="42" t="s">
        <v>24761</v>
      </c>
      <c r="C24704" s="42" t="n">
        <v>37955</v>
      </c>
      <c r="D24704" s="42" t="n">
        <v>56035.104</v>
      </c>
      <c r="E24704" s="42" t="n">
        <v>11.144</v>
      </c>
    </row>
    <row r="24705" customFormat="false" ht="14.4" hidden="false" customHeight="false" outlineLevel="0" collapsed="false">
      <c r="A24705" s="42" t="s">
        <v>58</v>
      </c>
      <c r="B24705" s="42" t="s">
        <v>24762</v>
      </c>
      <c r="C24705" s="42" t="n">
        <v>37471</v>
      </c>
      <c r="D24705" s="42" t="n">
        <v>55160.868</v>
      </c>
      <c r="E24705" s="42" t="n">
        <v>11.483</v>
      </c>
    </row>
    <row r="24706" customFormat="false" ht="14.4" hidden="false" customHeight="false" outlineLevel="0" collapsed="false">
      <c r="A24706" s="42" t="s">
        <v>58</v>
      </c>
      <c r="B24706" s="42" t="s">
        <v>24763</v>
      </c>
      <c r="C24706" s="42" t="n">
        <v>37042</v>
      </c>
      <c r="D24706" s="42" t="n">
        <v>54394.568</v>
      </c>
      <c r="E24706" s="42" t="n">
        <v>11.784</v>
      </c>
    </row>
    <row r="24707" customFormat="false" ht="14.4" hidden="false" customHeight="false" outlineLevel="0" collapsed="false">
      <c r="A24707" s="42" t="s">
        <v>58</v>
      </c>
      <c r="B24707" s="42" t="s">
        <v>24764</v>
      </c>
      <c r="C24707" s="42" t="n">
        <v>36655</v>
      </c>
      <c r="D24707" s="42" t="n">
        <v>53710.108</v>
      </c>
      <c r="E24707" s="42" t="n">
        <v>12.058</v>
      </c>
    </row>
    <row r="24708" customFormat="false" ht="14.4" hidden="false" customHeight="false" outlineLevel="0" collapsed="false">
      <c r="A24708" s="42" t="s">
        <v>58</v>
      </c>
      <c r="B24708" s="42" t="s">
        <v>24765</v>
      </c>
      <c r="C24708" s="42" t="n">
        <v>36303</v>
      </c>
      <c r="D24708" s="42" t="n">
        <v>53093.087</v>
      </c>
      <c r="E24708" s="42" t="n">
        <v>12.308</v>
      </c>
    </row>
    <row r="24709" customFormat="false" ht="14.4" hidden="false" customHeight="false" outlineLevel="0" collapsed="false">
      <c r="A24709" s="42" t="s">
        <v>58</v>
      </c>
      <c r="B24709" s="42" t="s">
        <v>24766</v>
      </c>
      <c r="C24709" s="42" t="n">
        <v>35979</v>
      </c>
      <c r="D24709" s="42" t="n">
        <v>52529.751</v>
      </c>
      <c r="E24709" s="42" t="n">
        <v>12.539</v>
      </c>
    </row>
    <row r="24710" customFormat="false" ht="14.4" hidden="false" customHeight="false" outlineLevel="0" collapsed="false">
      <c r="A24710" s="42" t="s">
        <v>58</v>
      </c>
      <c r="B24710" s="42" t="s">
        <v>24767</v>
      </c>
      <c r="C24710" s="42" t="n">
        <v>35680</v>
      </c>
      <c r="D24710" s="42" t="n">
        <v>52013.751</v>
      </c>
      <c r="E24710" s="42" t="n">
        <v>12.753</v>
      </c>
    </row>
    <row r="24711" customFormat="false" ht="14.4" hidden="false" customHeight="false" outlineLevel="0" collapsed="false">
      <c r="A24711" s="42" t="s">
        <v>58</v>
      </c>
      <c r="B24711" s="42" t="s">
        <v>24768</v>
      </c>
      <c r="C24711" s="42" t="n">
        <v>35402</v>
      </c>
      <c r="D24711" s="42" t="n">
        <v>51537.288</v>
      </c>
      <c r="E24711" s="42" t="n">
        <v>12.953</v>
      </c>
    </row>
    <row r="24712" customFormat="false" ht="14.4" hidden="false" customHeight="false" outlineLevel="0" collapsed="false">
      <c r="A24712" s="42" t="s">
        <v>58</v>
      </c>
      <c r="B24712" s="42" t="s">
        <v>24769</v>
      </c>
      <c r="C24712" s="42" t="n">
        <v>35140</v>
      </c>
      <c r="D24712" s="42" t="n">
        <v>51091.125</v>
      </c>
      <c r="E24712" s="42" t="n">
        <v>13.141</v>
      </c>
    </row>
    <row r="24713" customFormat="false" ht="14.4" hidden="false" customHeight="false" outlineLevel="0" collapsed="false">
      <c r="A24713" s="42" t="s">
        <v>58</v>
      </c>
      <c r="B24713" s="42" t="s">
        <v>24770</v>
      </c>
      <c r="C24713" s="42" t="n">
        <v>34896</v>
      </c>
      <c r="D24713" s="42" t="n">
        <v>50678.103</v>
      </c>
      <c r="E24713" s="42" t="n">
        <v>13.318</v>
      </c>
    </row>
    <row r="24714" customFormat="false" ht="14.4" hidden="false" customHeight="false" outlineLevel="0" collapsed="false">
      <c r="A24714" s="42" t="s">
        <v>58</v>
      </c>
      <c r="B24714" s="42" t="s">
        <v>24771</v>
      </c>
      <c r="C24714" s="42" t="n">
        <v>34664</v>
      </c>
      <c r="D24714" s="42" t="n">
        <v>50287.6</v>
      </c>
      <c r="E24714" s="42" t="n">
        <v>13.486</v>
      </c>
    </row>
    <row r="24715" customFormat="false" ht="14.4" hidden="false" customHeight="false" outlineLevel="0" collapsed="false">
      <c r="A24715" s="42" t="s">
        <v>58</v>
      </c>
      <c r="B24715" s="42" t="s">
        <v>24772</v>
      </c>
      <c r="C24715" s="42" t="n">
        <v>34444</v>
      </c>
      <c r="D24715" s="42" t="n">
        <v>49919.266</v>
      </c>
      <c r="E24715" s="42" t="n">
        <v>13.646</v>
      </c>
    </row>
    <row r="24716" customFormat="false" ht="14.4" hidden="false" customHeight="false" outlineLevel="0" collapsed="false">
      <c r="A24716" s="42" t="s">
        <v>58</v>
      </c>
      <c r="B24716" s="42" t="s">
        <v>24773</v>
      </c>
      <c r="C24716" s="42" t="n">
        <v>34236</v>
      </c>
      <c r="D24716" s="42" t="n">
        <v>49572.773</v>
      </c>
      <c r="E24716" s="42" t="n">
        <v>13.798</v>
      </c>
    </row>
    <row r="24717" customFormat="false" ht="14.4" hidden="false" customHeight="false" outlineLevel="0" collapsed="false">
      <c r="A24717" s="42" t="s">
        <v>58</v>
      </c>
      <c r="B24717" s="42" t="s">
        <v>24774</v>
      </c>
      <c r="C24717" s="42" t="n">
        <v>34035</v>
      </c>
      <c r="D24717" s="42" t="n">
        <v>49239.545</v>
      </c>
      <c r="E24717" s="42" t="n">
        <v>13.946</v>
      </c>
    </row>
    <row r="24718" customFormat="false" ht="14.4" hidden="false" customHeight="false" outlineLevel="0" collapsed="false">
      <c r="A24718" s="42" t="s">
        <v>58</v>
      </c>
      <c r="B24718" s="42" t="s">
        <v>24775</v>
      </c>
      <c r="C24718" s="42" t="n">
        <v>33841</v>
      </c>
      <c r="D24718" s="42" t="n">
        <v>48919.407</v>
      </c>
      <c r="E24718" s="42" t="n">
        <v>14.088</v>
      </c>
    </row>
    <row r="24719" customFormat="false" ht="14.4" hidden="false" customHeight="false" outlineLevel="0" collapsed="false">
      <c r="A24719" s="42" t="s">
        <v>58</v>
      </c>
      <c r="B24719" s="42" t="s">
        <v>24776</v>
      </c>
      <c r="C24719" s="42" t="n">
        <v>33651</v>
      </c>
      <c r="D24719" s="42" t="n">
        <v>48607.275</v>
      </c>
      <c r="E24719" s="42" t="n">
        <v>14.228</v>
      </c>
    </row>
    <row r="24720" customFormat="false" ht="14.4" hidden="false" customHeight="false" outlineLevel="0" collapsed="false">
      <c r="A24720" s="42" t="s">
        <v>58</v>
      </c>
      <c r="B24720" s="42" t="s">
        <v>24777</v>
      </c>
      <c r="C24720" s="42" t="n">
        <v>30497</v>
      </c>
      <c r="D24720" s="42" t="n">
        <v>43620.788</v>
      </c>
      <c r="E24720" s="42" t="n">
        <v>16.609</v>
      </c>
    </row>
    <row r="24721" customFormat="false" ht="14.4" hidden="false" customHeight="false" outlineLevel="0" collapsed="false">
      <c r="A24721" s="42" t="s">
        <v>58</v>
      </c>
      <c r="B24721" s="42" t="s">
        <v>24778</v>
      </c>
      <c r="C24721" s="42" t="n">
        <v>23363</v>
      </c>
      <c r="D24721" s="42" t="n">
        <v>33550.293</v>
      </c>
      <c r="E24721" s="42" t="n">
        <v>22.512</v>
      </c>
    </row>
    <row r="24722" customFormat="false" ht="14.4" hidden="false" customHeight="false" outlineLevel="0" collapsed="false">
      <c r="A24722" s="42" t="s">
        <v>58</v>
      </c>
      <c r="B24722" s="42" t="s">
        <v>24779</v>
      </c>
      <c r="C24722" s="42" t="n">
        <v>18168</v>
      </c>
      <c r="D24722" s="42" t="n">
        <v>27110.148</v>
      </c>
      <c r="E24722" s="42" t="n">
        <v>27.442</v>
      </c>
    </row>
    <row r="24723" customFormat="false" ht="14.4" hidden="false" customHeight="false" outlineLevel="0" collapsed="false">
      <c r="A24723" s="42" t="s">
        <v>58</v>
      </c>
      <c r="B24723" s="42" t="s">
        <v>24780</v>
      </c>
      <c r="C24723" s="42" t="n">
        <v>14992</v>
      </c>
      <c r="D24723" s="42" t="n">
        <v>23488.623</v>
      </c>
      <c r="E24723" s="42" t="n">
        <v>30.831</v>
      </c>
    </row>
    <row r="24724" customFormat="false" ht="14.4" hidden="false" customHeight="false" outlineLevel="0" collapsed="false">
      <c r="A24724" s="42" t="s">
        <v>58</v>
      </c>
      <c r="B24724" s="42" t="s">
        <v>24781</v>
      </c>
      <c r="C24724" s="42" t="n">
        <v>13152</v>
      </c>
      <c r="D24724" s="42" t="n">
        <v>21489.572</v>
      </c>
      <c r="E24724" s="42" t="n">
        <v>32.964</v>
      </c>
    </row>
    <row r="24725" customFormat="false" ht="14.4" hidden="false" customHeight="false" outlineLevel="0" collapsed="false">
      <c r="A24725" s="42" t="s">
        <v>58</v>
      </c>
      <c r="B24725" s="42" t="s">
        <v>24782</v>
      </c>
      <c r="C24725" s="42" t="n">
        <v>12073</v>
      </c>
      <c r="D24725" s="42" t="n">
        <v>20349.188</v>
      </c>
      <c r="E24725" s="42" t="n">
        <v>34.282</v>
      </c>
    </row>
    <row r="24726" customFormat="false" ht="14.4" hidden="false" customHeight="false" outlineLevel="0" collapsed="false">
      <c r="A24726" s="42" t="s">
        <v>58</v>
      </c>
      <c r="B24726" s="42" t="s">
        <v>24783</v>
      </c>
      <c r="C24726" s="42" t="n">
        <v>11441</v>
      </c>
      <c r="D24726" s="42" t="n">
        <v>19691.821</v>
      </c>
      <c r="E24726" s="42" t="n">
        <v>35.081</v>
      </c>
    </row>
    <row r="24727" customFormat="false" ht="14.4" hidden="false" customHeight="false" outlineLevel="0" collapsed="false">
      <c r="A24727" s="42" t="s">
        <v>58</v>
      </c>
      <c r="B24727" s="42" t="s">
        <v>24784</v>
      </c>
      <c r="C24727" s="42" t="n">
        <v>11109</v>
      </c>
      <c r="D24727" s="42" t="n">
        <v>19349.57</v>
      </c>
      <c r="E24727" s="42" t="n">
        <v>35.509</v>
      </c>
    </row>
    <row r="24728" customFormat="false" ht="14.4" hidden="false" customHeight="false" outlineLevel="0" collapsed="false">
      <c r="A24728" s="42" t="s">
        <v>58</v>
      </c>
      <c r="B24728" s="42" t="s">
        <v>24785</v>
      </c>
      <c r="C24728" s="42" t="n">
        <v>10929</v>
      </c>
      <c r="D24728" s="42" t="n">
        <v>19164.888</v>
      </c>
      <c r="E24728" s="42" t="n">
        <v>35.743</v>
      </c>
    </row>
    <row r="24729" customFormat="false" ht="14.4" hidden="false" customHeight="false" outlineLevel="0" collapsed="false">
      <c r="A24729" s="42" t="s">
        <v>58</v>
      </c>
      <c r="B24729" s="42" t="s">
        <v>24786</v>
      </c>
      <c r="C24729" s="42" t="n">
        <v>10834</v>
      </c>
      <c r="D24729" s="42" t="n">
        <v>19067.664</v>
      </c>
      <c r="E24729" s="42" t="n">
        <v>35.867</v>
      </c>
    </row>
    <row r="24730" customFormat="false" ht="14.4" hidden="false" customHeight="false" outlineLevel="0" collapsed="false">
      <c r="A24730" s="42" t="s">
        <v>58</v>
      </c>
      <c r="B24730" s="42" t="s">
        <v>24787</v>
      </c>
      <c r="C24730" s="42" t="n">
        <v>10814</v>
      </c>
      <c r="D24730" s="42" t="n">
        <v>19047.217</v>
      </c>
      <c r="E24730" s="42" t="n">
        <v>35.893</v>
      </c>
    </row>
    <row r="24731" customFormat="false" ht="14.4" hidden="false" customHeight="false" outlineLevel="0" collapsed="false">
      <c r="A24731" s="42" t="s">
        <v>58</v>
      </c>
      <c r="B24731" s="42" t="s">
        <v>24788</v>
      </c>
      <c r="C24731" s="42" t="n">
        <v>10842</v>
      </c>
      <c r="D24731" s="42" t="n">
        <v>19075.845</v>
      </c>
      <c r="E24731" s="42" t="n">
        <v>35.857</v>
      </c>
    </row>
    <row r="24732" customFormat="false" ht="14.4" hidden="false" customHeight="false" outlineLevel="0" collapsed="false">
      <c r="A24732" s="42" t="s">
        <v>58</v>
      </c>
      <c r="B24732" s="42" t="s">
        <v>24789</v>
      </c>
      <c r="C24732" s="42" t="n">
        <v>10923</v>
      </c>
      <c r="D24732" s="42" t="n">
        <v>19158.743</v>
      </c>
      <c r="E24732" s="42" t="n">
        <v>35.751</v>
      </c>
    </row>
    <row r="24733" customFormat="false" ht="14.4" hidden="false" customHeight="false" outlineLevel="0" collapsed="false">
      <c r="A24733" s="42" t="s">
        <v>58</v>
      </c>
      <c r="B24733" s="42" t="s">
        <v>24790</v>
      </c>
      <c r="C24733" s="42" t="n">
        <v>11048</v>
      </c>
      <c r="D24733" s="42" t="n">
        <v>19286.915</v>
      </c>
      <c r="E24733" s="42" t="n">
        <v>35.588</v>
      </c>
    </row>
    <row r="24734" customFormat="false" ht="14.4" hidden="false" customHeight="false" outlineLevel="0" collapsed="false">
      <c r="A24734" s="42" t="s">
        <v>58</v>
      </c>
      <c r="B24734" s="42" t="s">
        <v>24791</v>
      </c>
      <c r="C24734" s="42" t="n">
        <v>11194</v>
      </c>
      <c r="D24734" s="42" t="n">
        <v>19436.995</v>
      </c>
      <c r="E24734" s="42" t="n">
        <v>35.398</v>
      </c>
    </row>
    <row r="24735" customFormat="false" ht="14.4" hidden="false" customHeight="false" outlineLevel="0" collapsed="false">
      <c r="A24735" s="42" t="s">
        <v>58</v>
      </c>
      <c r="B24735" s="42" t="s">
        <v>24792</v>
      </c>
      <c r="C24735" s="42" t="n">
        <v>11346</v>
      </c>
      <c r="D24735" s="42" t="n">
        <v>19593.673</v>
      </c>
      <c r="E24735" s="42" t="n">
        <v>35.203</v>
      </c>
    </row>
    <row r="24736" customFormat="false" ht="14.4" hidden="false" customHeight="false" outlineLevel="0" collapsed="false">
      <c r="A24736" s="42" t="s">
        <v>58</v>
      </c>
      <c r="B24736" s="42" t="s">
        <v>24793</v>
      </c>
      <c r="C24736" s="42" t="n">
        <v>11498</v>
      </c>
      <c r="D24736" s="42" t="n">
        <v>19750.793</v>
      </c>
      <c r="E24736" s="42" t="n">
        <v>35.008</v>
      </c>
    </row>
    <row r="24737" customFormat="false" ht="14.4" hidden="false" customHeight="false" outlineLevel="0" collapsed="false">
      <c r="A24737" s="42" t="s">
        <v>58</v>
      </c>
      <c r="B24737" s="42" t="s">
        <v>24794</v>
      </c>
      <c r="C24737" s="42" t="n">
        <v>11644</v>
      </c>
      <c r="D24737" s="42" t="n">
        <v>19902.129</v>
      </c>
      <c r="E24737" s="42" t="n">
        <v>34.822</v>
      </c>
    </row>
    <row r="24738" customFormat="false" ht="14.4" hidden="false" customHeight="false" outlineLevel="0" collapsed="false">
      <c r="A24738" s="42" t="s">
        <v>58</v>
      </c>
      <c r="B24738" s="42" t="s">
        <v>24795</v>
      </c>
      <c r="C24738" s="42" t="n">
        <v>11785</v>
      </c>
      <c r="D24738" s="42" t="n">
        <v>20048.671</v>
      </c>
      <c r="E24738" s="42" t="n">
        <v>34.644</v>
      </c>
    </row>
    <row r="24739" customFormat="false" ht="14.4" hidden="false" customHeight="false" outlineLevel="0" collapsed="false">
      <c r="A24739" s="42" t="s">
        <v>58</v>
      </c>
      <c r="B24739" s="42" t="s">
        <v>24796</v>
      </c>
      <c r="C24739" s="42" t="n">
        <v>11919</v>
      </c>
      <c r="D24739" s="42" t="n">
        <v>20188.295</v>
      </c>
      <c r="E24739" s="42" t="n">
        <v>34.475</v>
      </c>
    </row>
    <row r="24740" customFormat="false" ht="14.4" hidden="false" customHeight="false" outlineLevel="0" collapsed="false">
      <c r="A24740" s="42" t="s">
        <v>58</v>
      </c>
      <c r="B24740" s="42" t="s">
        <v>24797</v>
      </c>
      <c r="C24740" s="42" t="n">
        <v>12046</v>
      </c>
      <c r="D24740" s="42" t="n">
        <v>20320.946</v>
      </c>
      <c r="E24740" s="42" t="n">
        <v>34.316</v>
      </c>
    </row>
    <row r="24741" customFormat="false" ht="14.4" hidden="false" customHeight="false" outlineLevel="0" collapsed="false">
      <c r="A24741" s="42" t="s">
        <v>58</v>
      </c>
      <c r="B24741" s="42" t="s">
        <v>24798</v>
      </c>
      <c r="C24741" s="42" t="n">
        <v>12167</v>
      </c>
      <c r="D24741" s="42" t="n">
        <v>20447.623</v>
      </c>
      <c r="E24741" s="42" t="n">
        <v>34.165</v>
      </c>
    </row>
    <row r="24742" customFormat="false" ht="14.4" hidden="false" customHeight="false" outlineLevel="0" collapsed="false">
      <c r="A24742" s="42" t="s">
        <v>58</v>
      </c>
      <c r="B24742" s="42" t="s">
        <v>24799</v>
      </c>
      <c r="C24742" s="42" t="n">
        <v>12281</v>
      </c>
      <c r="D24742" s="42" t="n">
        <v>20567.234</v>
      </c>
      <c r="E24742" s="42" t="n">
        <v>34.024</v>
      </c>
    </row>
    <row r="24743" customFormat="false" ht="14.4" hidden="false" customHeight="false" outlineLevel="0" collapsed="false">
      <c r="A24743" s="42" t="s">
        <v>58</v>
      </c>
      <c r="B24743" s="42" t="s">
        <v>24800</v>
      </c>
      <c r="C24743" s="42" t="n">
        <v>12391</v>
      </c>
      <c r="D24743" s="42" t="n">
        <v>20682.889</v>
      </c>
      <c r="E24743" s="42" t="n">
        <v>33.888</v>
      </c>
    </row>
    <row r="24744" customFormat="false" ht="14.4" hidden="false" customHeight="false" outlineLevel="0" collapsed="false">
      <c r="A24744" s="42" t="s">
        <v>58</v>
      </c>
      <c r="B24744" s="42" t="s">
        <v>24801</v>
      </c>
      <c r="C24744" s="42" t="n">
        <v>12495</v>
      </c>
      <c r="D24744" s="42" t="n">
        <v>20792.454</v>
      </c>
      <c r="E24744" s="42" t="n">
        <v>33.76</v>
      </c>
    </row>
    <row r="24745" customFormat="false" ht="14.4" hidden="false" customHeight="false" outlineLevel="0" collapsed="false">
      <c r="A24745" s="42" t="s">
        <v>58</v>
      </c>
      <c r="B24745" s="42" t="s">
        <v>24802</v>
      </c>
      <c r="C24745" s="42" t="n">
        <v>12593</v>
      </c>
      <c r="D24745" s="42" t="n">
        <v>20895.894</v>
      </c>
      <c r="E24745" s="42" t="n">
        <v>33.64</v>
      </c>
    </row>
    <row r="24746" customFormat="false" ht="14.4" hidden="false" customHeight="false" outlineLevel="0" collapsed="false">
      <c r="A24746" s="42" t="s">
        <v>58</v>
      </c>
      <c r="B24746" s="42" t="s">
        <v>24803</v>
      </c>
      <c r="C24746" s="42" t="n">
        <v>12689</v>
      </c>
      <c r="D24746" s="42" t="n">
        <v>20997.407</v>
      </c>
      <c r="E24746" s="42" t="n">
        <v>33.523</v>
      </c>
    </row>
    <row r="24747" customFormat="false" ht="14.4" hidden="false" customHeight="false" outlineLevel="0" collapsed="false">
      <c r="A24747" s="42" t="s">
        <v>58</v>
      </c>
      <c r="B24747" s="42" t="s">
        <v>24804</v>
      </c>
      <c r="C24747" s="42" t="n">
        <v>12779</v>
      </c>
      <c r="D24747" s="42" t="n">
        <v>21092.742</v>
      </c>
      <c r="E24747" s="42" t="n">
        <v>33.413</v>
      </c>
    </row>
    <row r="24748" customFormat="false" ht="14.4" hidden="false" customHeight="false" outlineLevel="0" collapsed="false">
      <c r="A24748" s="42" t="s">
        <v>58</v>
      </c>
      <c r="B24748" s="42" t="s">
        <v>24805</v>
      </c>
      <c r="C24748" s="42" t="n">
        <v>12867</v>
      </c>
      <c r="D24748" s="42" t="n">
        <v>21186.113</v>
      </c>
      <c r="E24748" s="42" t="n">
        <v>33.307</v>
      </c>
    </row>
    <row r="24749" customFormat="false" ht="14.4" hidden="false" customHeight="false" outlineLevel="0" collapsed="false">
      <c r="A24749" s="42" t="s">
        <v>58</v>
      </c>
      <c r="B24749" s="42" t="s">
        <v>24806</v>
      </c>
      <c r="C24749" s="42" t="n">
        <v>12951</v>
      </c>
      <c r="D24749" s="42" t="n">
        <v>21275.385</v>
      </c>
      <c r="E24749" s="42" t="n">
        <v>33.205</v>
      </c>
    </row>
    <row r="24750" customFormat="false" ht="14.4" hidden="false" customHeight="false" outlineLevel="0" collapsed="false">
      <c r="A24750" s="42" t="s">
        <v>58</v>
      </c>
      <c r="B24750" s="42" t="s">
        <v>24807</v>
      </c>
      <c r="C24750" s="42" t="n">
        <v>13032</v>
      </c>
      <c r="D24750" s="42" t="n">
        <v>21361.602</v>
      </c>
      <c r="E24750" s="42" t="n">
        <v>33.108</v>
      </c>
    </row>
    <row r="24751" customFormat="false" ht="14.4" hidden="false" customHeight="false" outlineLevel="0" collapsed="false">
      <c r="A24751" s="42" t="s">
        <v>58</v>
      </c>
      <c r="B24751" s="42" t="s">
        <v>24808</v>
      </c>
      <c r="C24751" s="42" t="n">
        <v>13110</v>
      </c>
      <c r="D24751" s="42" t="n">
        <v>21444.75</v>
      </c>
      <c r="E24751" s="42" t="n">
        <v>33.014</v>
      </c>
    </row>
    <row r="24752" customFormat="false" ht="14.4" hidden="false" customHeight="false" outlineLevel="0" collapsed="false">
      <c r="A24752" s="42" t="s">
        <v>58</v>
      </c>
      <c r="B24752" s="42" t="s">
        <v>24809</v>
      </c>
      <c r="C24752" s="42" t="n">
        <v>13184</v>
      </c>
      <c r="D24752" s="42" t="n">
        <v>21523.746</v>
      </c>
      <c r="E24752" s="42" t="n">
        <v>32.925</v>
      </c>
    </row>
    <row r="24753" customFormat="false" ht="14.4" hidden="false" customHeight="false" outlineLevel="0" collapsed="false">
      <c r="A24753" s="42" t="s">
        <v>58</v>
      </c>
      <c r="B24753" s="42" t="s">
        <v>24810</v>
      </c>
      <c r="C24753" s="42" t="n">
        <v>13257</v>
      </c>
      <c r="D24753" s="42" t="n">
        <v>21601.783</v>
      </c>
      <c r="E24753" s="42" t="n">
        <v>32.838</v>
      </c>
    </row>
    <row r="24754" customFormat="false" ht="14.4" hidden="false" customHeight="false" outlineLevel="0" collapsed="false">
      <c r="A24754" s="42" t="s">
        <v>58</v>
      </c>
      <c r="B24754" s="42" t="s">
        <v>24811</v>
      </c>
      <c r="C24754" s="42" t="n">
        <v>13327</v>
      </c>
      <c r="D24754" s="42" t="n">
        <v>21676.714</v>
      </c>
      <c r="E24754" s="42" t="n">
        <v>32.755</v>
      </c>
    </row>
    <row r="24755" customFormat="false" ht="14.4" hidden="false" customHeight="false" outlineLevel="0" collapsed="false">
      <c r="A24755" s="42" t="s">
        <v>58</v>
      </c>
      <c r="B24755" s="42" t="s">
        <v>24812</v>
      </c>
      <c r="C24755" s="42" t="n">
        <v>13396</v>
      </c>
      <c r="D24755" s="42" t="n">
        <v>21750.672</v>
      </c>
      <c r="E24755" s="42" t="n">
        <v>32.673</v>
      </c>
    </row>
    <row r="24756" customFormat="false" ht="14.4" hidden="false" customHeight="false" outlineLevel="0" collapsed="false">
      <c r="A24756" s="42" t="s">
        <v>58</v>
      </c>
      <c r="B24756" s="42" t="s">
        <v>24813</v>
      </c>
      <c r="C24756" s="42" t="n">
        <v>13461</v>
      </c>
      <c r="D24756" s="42" t="n">
        <v>21820.43</v>
      </c>
      <c r="E24756" s="42" t="n">
        <v>32.596</v>
      </c>
    </row>
    <row r="24757" customFormat="false" ht="14.4" hidden="false" customHeight="false" outlineLevel="0" collapsed="false">
      <c r="A24757" s="42" t="s">
        <v>58</v>
      </c>
      <c r="B24757" s="42" t="s">
        <v>24814</v>
      </c>
      <c r="C24757" s="42" t="n">
        <v>13525</v>
      </c>
      <c r="D24757" s="42" t="n">
        <v>21889.199</v>
      </c>
      <c r="E24757" s="42" t="n">
        <v>32.52</v>
      </c>
    </row>
    <row r="24758" customFormat="false" ht="14.4" hidden="false" customHeight="false" outlineLevel="0" collapsed="false">
      <c r="A24758" s="42" t="s">
        <v>58</v>
      </c>
      <c r="B24758" s="42" t="s">
        <v>24815</v>
      </c>
      <c r="C24758" s="42" t="n">
        <v>13587</v>
      </c>
      <c r="D24758" s="42" t="n">
        <v>21955.898</v>
      </c>
      <c r="E24758" s="42" t="n">
        <v>32.447</v>
      </c>
    </row>
    <row r="24759" customFormat="false" ht="14.4" hidden="false" customHeight="false" outlineLevel="0" collapsed="false">
      <c r="A24759" s="42" t="s">
        <v>58</v>
      </c>
      <c r="B24759" s="42" t="s">
        <v>24816</v>
      </c>
      <c r="C24759" s="42" t="n">
        <v>13648</v>
      </c>
      <c r="D24759" s="42" t="n">
        <v>22021.597</v>
      </c>
      <c r="E24759" s="42" t="n">
        <v>32.375</v>
      </c>
    </row>
    <row r="24760" customFormat="false" ht="14.4" hidden="false" customHeight="false" outlineLevel="0" collapsed="false">
      <c r="A24760" s="42" t="s">
        <v>58</v>
      </c>
      <c r="B24760" s="42" t="s">
        <v>24817</v>
      </c>
      <c r="C24760" s="42" t="n">
        <v>13707</v>
      </c>
      <c r="D24760" s="42" t="n">
        <v>22085.215</v>
      </c>
      <c r="E24760" s="42" t="n">
        <v>32.306</v>
      </c>
    </row>
    <row r="24761" customFormat="false" ht="14.4" hidden="false" customHeight="false" outlineLevel="0" collapsed="false">
      <c r="A24761" s="42" t="s">
        <v>58</v>
      </c>
      <c r="B24761" s="42" t="s">
        <v>24818</v>
      </c>
      <c r="C24761" s="42" t="n">
        <v>13764</v>
      </c>
      <c r="D24761" s="42" t="n">
        <v>22146.744</v>
      </c>
      <c r="E24761" s="42" t="n">
        <v>32.239</v>
      </c>
    </row>
    <row r="24762" customFormat="false" ht="14.4" hidden="false" customHeight="false" outlineLevel="0" collapsed="false">
      <c r="A24762" s="42" t="s">
        <v>58</v>
      </c>
      <c r="B24762" s="42" t="s">
        <v>24819</v>
      </c>
      <c r="C24762" s="42" t="n">
        <v>13819</v>
      </c>
      <c r="D24762" s="42" t="n">
        <v>22206.176</v>
      </c>
      <c r="E24762" s="42" t="n">
        <v>32.174</v>
      </c>
    </row>
    <row r="24763" customFormat="false" ht="14.4" hidden="false" customHeight="false" outlineLevel="0" collapsed="false">
      <c r="A24763" s="42" t="s">
        <v>58</v>
      </c>
      <c r="B24763" s="42" t="s">
        <v>24820</v>
      </c>
      <c r="C24763" s="42" t="n">
        <v>13874</v>
      </c>
      <c r="D24763" s="42" t="n">
        <v>22265.671</v>
      </c>
      <c r="E24763" s="42" t="n">
        <v>32.11</v>
      </c>
    </row>
    <row r="24764" customFormat="false" ht="14.4" hidden="false" customHeight="false" outlineLevel="0" collapsed="false">
      <c r="A24764" s="42" t="s">
        <v>58</v>
      </c>
      <c r="B24764" s="42" t="s">
        <v>24821</v>
      </c>
      <c r="C24764" s="42" t="n">
        <v>13926</v>
      </c>
      <c r="D24764" s="42" t="n">
        <v>22321.977</v>
      </c>
      <c r="E24764" s="42" t="n">
        <v>32.05</v>
      </c>
    </row>
    <row r="24765" customFormat="false" ht="14.4" hidden="false" customHeight="false" outlineLevel="0" collapsed="false">
      <c r="A24765" s="42" t="s">
        <v>58</v>
      </c>
      <c r="B24765" s="42" t="s">
        <v>24822</v>
      </c>
      <c r="C24765" s="42" t="n">
        <v>13978</v>
      </c>
      <c r="D24765" s="42" t="n">
        <v>22378.339</v>
      </c>
      <c r="E24765" s="42" t="n">
        <v>31.989</v>
      </c>
    </row>
    <row r="24766" customFormat="false" ht="14.4" hidden="false" customHeight="false" outlineLevel="0" collapsed="false">
      <c r="A24766" s="42" t="s">
        <v>58</v>
      </c>
      <c r="B24766" s="42" t="s">
        <v>24823</v>
      </c>
      <c r="C24766" s="42" t="n">
        <v>14028</v>
      </c>
      <c r="D24766" s="42" t="n">
        <v>22432.586</v>
      </c>
      <c r="E24766" s="42" t="n">
        <v>31.931</v>
      </c>
    </row>
    <row r="24767" customFormat="false" ht="14.4" hidden="false" customHeight="false" outlineLevel="0" collapsed="false">
      <c r="A24767" s="42" t="s">
        <v>58</v>
      </c>
      <c r="B24767" s="42" t="s">
        <v>24824</v>
      </c>
      <c r="C24767" s="42" t="n">
        <v>14077</v>
      </c>
      <c r="D24767" s="42" t="n">
        <v>22485.798</v>
      </c>
      <c r="E24767" s="42" t="n">
        <v>31.874</v>
      </c>
    </row>
    <row r="24768" customFormat="false" ht="14.4" hidden="false" customHeight="false" outlineLevel="0" collapsed="false">
      <c r="A24768" s="42" t="s">
        <v>58</v>
      </c>
      <c r="B24768" s="42" t="s">
        <v>24825</v>
      </c>
      <c r="C24768" s="42" t="n">
        <v>14125</v>
      </c>
      <c r="D24768" s="42" t="n">
        <v>22537.972</v>
      </c>
      <c r="E24768" s="42" t="n">
        <v>31.819</v>
      </c>
    </row>
    <row r="24769" customFormat="false" ht="14.4" hidden="false" customHeight="false" outlineLevel="0" collapsed="false">
      <c r="A24769" s="42" t="s">
        <v>58</v>
      </c>
      <c r="B24769" s="42" t="s">
        <v>24826</v>
      </c>
      <c r="C24769" s="42" t="n">
        <v>14172</v>
      </c>
      <c r="D24769" s="42" t="n">
        <v>22589.105</v>
      </c>
      <c r="E24769" s="42" t="n">
        <v>31.764</v>
      </c>
    </row>
    <row r="24770" customFormat="false" ht="14.4" hidden="false" customHeight="false" outlineLevel="0" collapsed="false">
      <c r="A24770" s="42" t="s">
        <v>58</v>
      </c>
      <c r="B24770" s="42" t="s">
        <v>24827</v>
      </c>
      <c r="C24770" s="42" t="n">
        <v>14217</v>
      </c>
      <c r="D24770" s="42" t="n">
        <v>22638.105</v>
      </c>
      <c r="E24770" s="42" t="n">
        <v>31.713</v>
      </c>
    </row>
    <row r="24771" customFormat="false" ht="14.4" hidden="false" customHeight="false" outlineLevel="0" collapsed="false">
      <c r="A24771" s="42" t="s">
        <v>58</v>
      </c>
      <c r="B24771" s="42" t="s">
        <v>24828</v>
      </c>
      <c r="C24771" s="42" t="n">
        <v>14262</v>
      </c>
      <c r="D24771" s="42" t="n">
        <v>22687.147</v>
      </c>
      <c r="E24771" s="42" t="n">
        <v>31.661</v>
      </c>
    </row>
    <row r="24772" customFormat="false" ht="14.4" hidden="false" customHeight="false" outlineLevel="0" collapsed="false">
      <c r="A24772" s="42" t="s">
        <v>58</v>
      </c>
      <c r="B24772" s="42" t="s">
        <v>24829</v>
      </c>
      <c r="C24772" s="42" t="n">
        <v>14307</v>
      </c>
      <c r="D24772" s="42" t="n">
        <v>22736.231</v>
      </c>
      <c r="E24772" s="42" t="n">
        <v>31.609</v>
      </c>
    </row>
    <row r="24773" customFormat="false" ht="14.4" hidden="false" customHeight="false" outlineLevel="0" collapsed="false">
      <c r="A24773" s="42" t="s">
        <v>58</v>
      </c>
      <c r="B24773" s="42" t="s">
        <v>24830</v>
      </c>
      <c r="C24773" s="42" t="n">
        <v>14349</v>
      </c>
      <c r="D24773" s="42" t="n">
        <v>22782.081</v>
      </c>
      <c r="E24773" s="42" t="n">
        <v>31.561</v>
      </c>
    </row>
    <row r="24774" customFormat="false" ht="14.4" hidden="false" customHeight="false" outlineLevel="0" collapsed="false">
      <c r="A24774" s="42" t="s">
        <v>58</v>
      </c>
      <c r="B24774" s="42" t="s">
        <v>24831</v>
      </c>
      <c r="C24774" s="42" t="n">
        <v>14391</v>
      </c>
      <c r="D24774" s="42" t="n">
        <v>22827.967</v>
      </c>
      <c r="E24774" s="42" t="n">
        <v>31.513</v>
      </c>
    </row>
    <row r="24775" customFormat="false" ht="14.4" hidden="false" customHeight="false" outlineLevel="0" collapsed="false">
      <c r="A24775" s="42" t="s">
        <v>58</v>
      </c>
      <c r="B24775" s="42" t="s">
        <v>24832</v>
      </c>
      <c r="C24775" s="42" t="n">
        <v>14433</v>
      </c>
      <c r="D24775" s="42" t="n">
        <v>22873.89</v>
      </c>
      <c r="E24775" s="42" t="n">
        <v>31.465</v>
      </c>
    </row>
    <row r="24776" customFormat="false" ht="14.4" hidden="false" customHeight="false" outlineLevel="0" collapsed="false">
      <c r="A24776" s="42" t="s">
        <v>58</v>
      </c>
      <c r="B24776" s="42" t="s">
        <v>24833</v>
      </c>
      <c r="C24776" s="42" t="n">
        <v>14473</v>
      </c>
      <c r="D24776" s="42" t="n">
        <v>22917.66</v>
      </c>
      <c r="E24776" s="42" t="n">
        <v>31.419</v>
      </c>
    </row>
    <row r="24777" customFormat="false" ht="14.4" hidden="false" customHeight="false" outlineLevel="0" collapsed="false">
      <c r="A24777" s="42" t="s">
        <v>58</v>
      </c>
      <c r="B24777" s="42" t="s">
        <v>24834</v>
      </c>
      <c r="C24777" s="42" t="n">
        <v>14513</v>
      </c>
      <c r="D24777" s="42" t="n">
        <v>22961.464</v>
      </c>
      <c r="E24777" s="42" t="n">
        <v>31.373</v>
      </c>
    </row>
    <row r="24778" customFormat="false" ht="14.4" hidden="false" customHeight="false" outlineLevel="0" collapsed="false">
      <c r="A24778" s="42" t="s">
        <v>58</v>
      </c>
      <c r="B24778" s="42" t="s">
        <v>24835</v>
      </c>
      <c r="C24778" s="42" t="n">
        <v>14551</v>
      </c>
      <c r="D24778" s="42" t="n">
        <v>23003.109</v>
      </c>
      <c r="E24778" s="42" t="n">
        <v>31.33</v>
      </c>
    </row>
    <row r="24779" customFormat="false" ht="14.4" hidden="false" customHeight="false" outlineLevel="0" collapsed="false">
      <c r="A24779" s="42" t="s">
        <v>58</v>
      </c>
      <c r="B24779" s="42" t="s">
        <v>24836</v>
      </c>
      <c r="C24779" s="42" t="n">
        <v>14589</v>
      </c>
      <c r="D24779" s="42" t="n">
        <v>23044.784</v>
      </c>
      <c r="E24779" s="42" t="n">
        <v>31.287</v>
      </c>
    </row>
    <row r="24780" customFormat="false" ht="14.4" hidden="false" customHeight="false" outlineLevel="0" collapsed="false">
      <c r="A24780" s="42" t="s">
        <v>58</v>
      </c>
      <c r="B24780" s="42" t="s">
        <v>24837</v>
      </c>
      <c r="C24780" s="42" t="n">
        <v>14626</v>
      </c>
      <c r="D24780" s="42" t="n">
        <v>23085.391</v>
      </c>
      <c r="E24780" s="42" t="n">
        <v>31.245</v>
      </c>
    </row>
    <row r="24781" customFormat="false" ht="14.4" hidden="false" customHeight="false" outlineLevel="0" collapsed="false">
      <c r="A24781" s="42" t="s">
        <v>58</v>
      </c>
      <c r="B24781" s="42" t="s">
        <v>24838</v>
      </c>
      <c r="C24781" s="42" t="n">
        <v>14663</v>
      </c>
      <c r="D24781" s="42" t="n">
        <v>23126.027</v>
      </c>
      <c r="E24781" s="42" t="n">
        <v>31.202</v>
      </c>
    </row>
    <row r="24782" customFormat="false" ht="14.4" hidden="false" customHeight="false" outlineLevel="0" collapsed="false">
      <c r="A24782" s="42" t="s">
        <v>58</v>
      </c>
      <c r="B24782" s="42" t="s">
        <v>24839</v>
      </c>
      <c r="C24782" s="42" t="n">
        <v>14699</v>
      </c>
      <c r="D24782" s="42" t="n">
        <v>23165.592</v>
      </c>
      <c r="E24782" s="42" t="n">
        <v>31.162</v>
      </c>
    </row>
    <row r="24783" customFormat="false" ht="14.4" hidden="false" customHeight="false" outlineLevel="0" collapsed="false">
      <c r="A24783" s="42" t="s">
        <v>58</v>
      </c>
      <c r="B24783" s="42" t="s">
        <v>24840</v>
      </c>
      <c r="C24783" s="42" t="n">
        <v>14734</v>
      </c>
      <c r="D24783" s="42" t="n">
        <v>23204.084</v>
      </c>
      <c r="E24783" s="42" t="n">
        <v>31.122</v>
      </c>
    </row>
    <row r="24784" customFormat="false" ht="14.4" hidden="false" customHeight="false" outlineLevel="0" collapsed="false">
      <c r="A24784" s="42" t="s">
        <v>58</v>
      </c>
      <c r="B24784" s="42" t="s">
        <v>24841</v>
      </c>
      <c r="C24784" s="42" t="n">
        <v>14768</v>
      </c>
      <c r="D24784" s="42" t="n">
        <v>23241.501</v>
      </c>
      <c r="E24784" s="42" t="n">
        <v>31.084</v>
      </c>
    </row>
    <row r="24785" customFormat="false" ht="14.4" hidden="false" customHeight="false" outlineLevel="0" collapsed="false">
      <c r="A24785" s="42" t="s">
        <v>58</v>
      </c>
      <c r="B24785" s="42" t="s">
        <v>24842</v>
      </c>
      <c r="C24785" s="42" t="n">
        <v>14803</v>
      </c>
      <c r="D24785" s="42" t="n">
        <v>23280.044</v>
      </c>
      <c r="E24785" s="42" t="n">
        <v>31.044</v>
      </c>
    </row>
    <row r="24786" customFormat="false" ht="14.4" hidden="false" customHeight="false" outlineLevel="0" collapsed="false">
      <c r="A24786" s="42" t="s">
        <v>58</v>
      </c>
      <c r="B24786" s="42" t="s">
        <v>24843</v>
      </c>
      <c r="C24786" s="42" t="n">
        <v>14836</v>
      </c>
      <c r="D24786" s="42" t="n">
        <v>23316.408</v>
      </c>
      <c r="E24786" s="42" t="n">
        <v>31.007</v>
      </c>
    </row>
    <row r="24787" customFormat="false" ht="14.4" hidden="false" customHeight="false" outlineLevel="0" collapsed="false">
      <c r="A24787" s="42" t="s">
        <v>58</v>
      </c>
      <c r="B24787" s="42" t="s">
        <v>24844</v>
      </c>
      <c r="C24787" s="42" t="n">
        <v>14868</v>
      </c>
      <c r="D24787" s="42" t="n">
        <v>23351.692</v>
      </c>
      <c r="E24787" s="42" t="n">
        <v>30.971</v>
      </c>
    </row>
    <row r="24788" customFormat="false" ht="14.4" hidden="false" customHeight="false" outlineLevel="0" collapsed="false">
      <c r="A24788" s="42" t="s">
        <v>58</v>
      </c>
      <c r="B24788" s="42" t="s">
        <v>24845</v>
      </c>
      <c r="C24788" s="42" t="n">
        <v>14900</v>
      </c>
      <c r="D24788" s="42" t="n">
        <v>23386.998</v>
      </c>
      <c r="E24788" s="42" t="n">
        <v>30.935</v>
      </c>
    </row>
    <row r="24789" customFormat="false" ht="14.4" hidden="false" customHeight="false" outlineLevel="0" collapsed="false">
      <c r="A24789" s="42" t="s">
        <v>58</v>
      </c>
      <c r="B24789" s="42" t="s">
        <v>24846</v>
      </c>
      <c r="C24789" s="42" t="n">
        <v>14933</v>
      </c>
      <c r="D24789" s="42" t="n">
        <v>23423.43</v>
      </c>
      <c r="E24789" s="42" t="n">
        <v>30.897</v>
      </c>
    </row>
    <row r="24790" customFormat="false" ht="14.4" hidden="false" customHeight="false" outlineLevel="0" collapsed="false">
      <c r="A24790" s="42" t="s">
        <v>58</v>
      </c>
      <c r="B24790" s="42" t="s">
        <v>24847</v>
      </c>
      <c r="C24790" s="42" t="n">
        <v>14963</v>
      </c>
      <c r="D24790" s="42" t="n">
        <v>23456.57</v>
      </c>
      <c r="E24790" s="42" t="n">
        <v>30.864</v>
      </c>
    </row>
    <row r="24791" customFormat="false" ht="14.4" hidden="false" customHeight="false" outlineLevel="0" collapsed="false">
      <c r="A24791" s="42" t="s">
        <v>58</v>
      </c>
      <c r="B24791" s="42" t="s">
        <v>24848</v>
      </c>
      <c r="C24791" s="42" t="n">
        <v>14995</v>
      </c>
      <c r="D24791" s="42" t="n">
        <v>23491.94</v>
      </c>
      <c r="E24791" s="42" t="n">
        <v>30.828</v>
      </c>
    </row>
    <row r="24792" customFormat="false" ht="14.4" hidden="false" customHeight="false" outlineLevel="0" collapsed="false">
      <c r="A24792" s="42" t="s">
        <v>58</v>
      </c>
      <c r="B24792" s="42" t="s">
        <v>24849</v>
      </c>
      <c r="C24792" s="42" t="n">
        <v>15024</v>
      </c>
      <c r="D24792" s="42" t="n">
        <v>23524.012</v>
      </c>
      <c r="E24792" s="42" t="n">
        <v>30.795</v>
      </c>
    </row>
    <row r="24793" customFormat="false" ht="14.4" hidden="false" customHeight="false" outlineLevel="0" collapsed="false">
      <c r="A24793" s="42" t="s">
        <v>58</v>
      </c>
      <c r="B24793" s="42" t="s">
        <v>24850</v>
      </c>
      <c r="C24793" s="42" t="n">
        <v>15053</v>
      </c>
      <c r="D24793" s="42" t="n">
        <v>23556.103</v>
      </c>
      <c r="E24793" s="42" t="n">
        <v>30.763</v>
      </c>
    </row>
    <row r="24794" customFormat="false" ht="14.4" hidden="false" customHeight="false" outlineLevel="0" collapsed="false">
      <c r="A24794" s="42" t="s">
        <v>58</v>
      </c>
      <c r="B24794" s="42" t="s">
        <v>24851</v>
      </c>
      <c r="C24794" s="42" t="n">
        <v>15082</v>
      </c>
      <c r="D24794" s="42" t="n">
        <v>23588.212</v>
      </c>
      <c r="E24794" s="42" t="n">
        <v>30.73</v>
      </c>
    </row>
    <row r="24795" customFormat="false" ht="14.4" hidden="false" customHeight="false" outlineLevel="0" collapsed="false">
      <c r="A24795" s="42" t="s">
        <v>58</v>
      </c>
      <c r="B24795" s="42" t="s">
        <v>24852</v>
      </c>
      <c r="C24795" s="42" t="n">
        <v>15111</v>
      </c>
      <c r="D24795" s="42" t="n">
        <v>23620.338</v>
      </c>
      <c r="E24795" s="42" t="n">
        <v>30.698</v>
      </c>
    </row>
    <row r="24796" customFormat="false" ht="14.4" hidden="false" customHeight="false" outlineLevel="0" collapsed="false">
      <c r="A24796" s="42" t="s">
        <v>58</v>
      </c>
      <c r="B24796" s="42" t="s">
        <v>24853</v>
      </c>
      <c r="C24796" s="42" t="n">
        <v>15139</v>
      </c>
      <c r="D24796" s="42" t="n">
        <v>23651.373</v>
      </c>
      <c r="E24796" s="42" t="n">
        <v>30.667</v>
      </c>
    </row>
    <row r="24797" customFormat="false" ht="14.4" hidden="false" customHeight="false" outlineLevel="0" collapsed="false">
      <c r="A24797" s="42" t="s">
        <v>58</v>
      </c>
      <c r="B24797" s="42" t="s">
        <v>24854</v>
      </c>
      <c r="C24797" s="42" t="n">
        <v>15166</v>
      </c>
      <c r="D24797" s="42" t="n">
        <v>23681.316</v>
      </c>
      <c r="E24797" s="42" t="n">
        <v>30.637</v>
      </c>
    </row>
    <row r="24798" customFormat="false" ht="14.4" hidden="false" customHeight="false" outlineLevel="0" collapsed="false">
      <c r="A24798" s="42" t="s">
        <v>58</v>
      </c>
      <c r="B24798" s="42" t="s">
        <v>24855</v>
      </c>
      <c r="C24798" s="42" t="n">
        <v>15193</v>
      </c>
      <c r="D24798" s="42" t="n">
        <v>23711.275</v>
      </c>
      <c r="E24798" s="42" t="n">
        <v>30.606</v>
      </c>
    </row>
    <row r="24799" customFormat="false" ht="14.4" hidden="false" customHeight="false" outlineLevel="0" collapsed="false">
      <c r="A24799" s="42" t="s">
        <v>58</v>
      </c>
      <c r="B24799" s="42" t="s">
        <v>24856</v>
      </c>
      <c r="C24799" s="42" t="n">
        <v>15221</v>
      </c>
      <c r="D24799" s="42" t="n">
        <v>23742.359</v>
      </c>
      <c r="E24799" s="42" t="n">
        <v>30.575</v>
      </c>
    </row>
    <row r="24800" customFormat="false" ht="14.4" hidden="false" customHeight="false" outlineLevel="0" collapsed="false">
      <c r="A24800" s="42" t="s">
        <v>58</v>
      </c>
      <c r="B24800" s="42" t="s">
        <v>24857</v>
      </c>
      <c r="C24800" s="42" t="n">
        <v>15247</v>
      </c>
      <c r="D24800" s="42" t="n">
        <v>23771.238</v>
      </c>
      <c r="E24800" s="42" t="n">
        <v>30.546</v>
      </c>
    </row>
    <row r="24801" customFormat="false" ht="14.4" hidden="false" customHeight="false" outlineLevel="0" collapsed="false">
      <c r="A24801" s="42" t="s">
        <v>58</v>
      </c>
      <c r="B24801" s="42" t="s">
        <v>24858</v>
      </c>
      <c r="C24801" s="42" t="n">
        <v>15273</v>
      </c>
      <c r="D24801" s="42" t="n">
        <v>23800.132</v>
      </c>
      <c r="E24801" s="42" t="n">
        <v>30.517</v>
      </c>
    </row>
    <row r="24802" customFormat="false" ht="14.4" hidden="false" customHeight="false" outlineLevel="0" collapsed="false">
      <c r="A24802" s="42" t="s">
        <v>58</v>
      </c>
      <c r="B24802" s="42" t="s">
        <v>24859</v>
      </c>
      <c r="C24802" s="42" t="n">
        <v>15298</v>
      </c>
      <c r="D24802" s="42" t="n">
        <v>23827.927</v>
      </c>
      <c r="E24802" s="42" t="n">
        <v>30.49</v>
      </c>
    </row>
    <row r="24803" customFormat="false" ht="14.4" hidden="false" customHeight="false" outlineLevel="0" collapsed="false">
      <c r="A24803" s="42" t="s">
        <v>58</v>
      </c>
      <c r="B24803" s="42" t="s">
        <v>24860</v>
      </c>
      <c r="C24803" s="42" t="n">
        <v>15323</v>
      </c>
      <c r="D24803" s="42" t="n">
        <v>23855.737</v>
      </c>
      <c r="E24803" s="42" t="n">
        <v>30.462</v>
      </c>
    </row>
    <row r="24804" customFormat="false" ht="14.4" hidden="false" customHeight="false" outlineLevel="0" collapsed="false">
      <c r="A24804" s="42" t="s">
        <v>58</v>
      </c>
      <c r="B24804" s="42" t="s">
        <v>24861</v>
      </c>
      <c r="C24804" s="42" t="n">
        <v>15348</v>
      </c>
      <c r="D24804" s="42" t="n">
        <v>23883.559</v>
      </c>
      <c r="E24804" s="42" t="n">
        <v>30.434</v>
      </c>
    </row>
    <row r="24805" customFormat="false" ht="14.4" hidden="false" customHeight="false" outlineLevel="0" collapsed="false">
      <c r="A24805" s="42" t="s">
        <v>58</v>
      </c>
      <c r="B24805" s="42" t="s">
        <v>24862</v>
      </c>
      <c r="C24805" s="42" t="n">
        <v>15372</v>
      </c>
      <c r="D24805" s="42" t="n">
        <v>23910.281</v>
      </c>
      <c r="E24805" s="42" t="n">
        <v>30.407</v>
      </c>
    </row>
    <row r="24806" customFormat="false" ht="14.4" hidden="false" customHeight="false" outlineLevel="0" collapsed="false">
      <c r="A24806" s="42" t="s">
        <v>58</v>
      </c>
      <c r="B24806" s="42" t="s">
        <v>24863</v>
      </c>
      <c r="C24806" s="42" t="n">
        <v>15396</v>
      </c>
      <c r="D24806" s="42" t="n">
        <v>23937.016</v>
      </c>
      <c r="E24806" s="42" t="n">
        <v>30.381</v>
      </c>
    </row>
    <row r="24807" customFormat="false" ht="14.4" hidden="false" customHeight="false" outlineLevel="0" collapsed="false">
      <c r="A24807" s="42" t="s">
        <v>58</v>
      </c>
      <c r="B24807" s="42" t="s">
        <v>24864</v>
      </c>
      <c r="C24807" s="42" t="n">
        <v>15421</v>
      </c>
      <c r="D24807" s="42" t="n">
        <v>23964.877</v>
      </c>
      <c r="E24807" s="42" t="n">
        <v>30.353</v>
      </c>
    </row>
    <row r="24808" customFormat="false" ht="14.4" hidden="false" customHeight="false" outlineLevel="0" collapsed="false">
      <c r="A24808" s="42" t="s">
        <v>58</v>
      </c>
      <c r="B24808" s="42" t="s">
        <v>24865</v>
      </c>
      <c r="C24808" s="42" t="n">
        <v>15444</v>
      </c>
      <c r="D24808" s="42" t="n">
        <v>23990.522</v>
      </c>
      <c r="E24808" s="42" t="n">
        <v>30.328</v>
      </c>
    </row>
    <row r="24809" customFormat="false" ht="14.4" hidden="false" customHeight="false" outlineLevel="0" collapsed="false">
      <c r="A24809" s="42" t="s">
        <v>58</v>
      </c>
      <c r="B24809" s="42" t="s">
        <v>24866</v>
      </c>
      <c r="C24809" s="42" t="n">
        <v>15466</v>
      </c>
      <c r="D24809" s="42" t="n">
        <v>24015.062</v>
      </c>
      <c r="E24809" s="42" t="n">
        <v>30.303</v>
      </c>
    </row>
    <row r="24810" customFormat="false" ht="14.4" hidden="false" customHeight="false" outlineLevel="0" collapsed="false">
      <c r="A24810" s="42" t="s">
        <v>58</v>
      </c>
      <c r="B24810" s="42" t="s">
        <v>24867</v>
      </c>
      <c r="C24810" s="42" t="n">
        <v>15489</v>
      </c>
      <c r="D24810" s="42" t="n">
        <v>24040.729</v>
      </c>
      <c r="E24810" s="42" t="n">
        <v>30.278</v>
      </c>
    </row>
    <row r="24811" customFormat="false" ht="14.4" hidden="false" customHeight="false" outlineLevel="0" collapsed="false">
      <c r="A24811" s="42" t="s">
        <v>58</v>
      </c>
      <c r="B24811" s="42" t="s">
        <v>24868</v>
      </c>
      <c r="C24811" s="42" t="n">
        <v>15511</v>
      </c>
      <c r="D24811" s="42" t="n">
        <v>24065.29</v>
      </c>
      <c r="E24811" s="42" t="n">
        <v>30.254</v>
      </c>
    </row>
    <row r="24812" customFormat="false" ht="14.4" hidden="false" customHeight="false" outlineLevel="0" collapsed="false">
      <c r="A24812" s="42" t="s">
        <v>58</v>
      </c>
      <c r="B24812" s="42" t="s">
        <v>24869</v>
      </c>
      <c r="C24812" s="42" t="n">
        <v>15534</v>
      </c>
      <c r="D24812" s="42" t="n">
        <v>24090.979</v>
      </c>
      <c r="E24812" s="42" t="n">
        <v>30.228</v>
      </c>
    </row>
    <row r="24813" customFormat="false" ht="14.4" hidden="false" customHeight="false" outlineLevel="0" collapsed="false">
      <c r="A24813" s="42" t="s">
        <v>58</v>
      </c>
      <c r="B24813" s="42" t="s">
        <v>24870</v>
      </c>
      <c r="C24813" s="42" t="n">
        <v>15555</v>
      </c>
      <c r="D24813" s="42" t="n">
        <v>24114.444</v>
      </c>
      <c r="E24813" s="42" t="n">
        <v>30.205</v>
      </c>
    </row>
    <row r="24814" customFormat="false" ht="14.4" hidden="false" customHeight="false" outlineLevel="0" collapsed="false">
      <c r="A24814" s="42" t="s">
        <v>58</v>
      </c>
      <c r="B24814" s="42" t="s">
        <v>24871</v>
      </c>
      <c r="C24814" s="42" t="n">
        <v>15577</v>
      </c>
      <c r="D24814" s="42" t="n">
        <v>24139.037</v>
      </c>
      <c r="E24814" s="42" t="n">
        <v>30.181</v>
      </c>
    </row>
    <row r="24815" customFormat="false" ht="14.4" hidden="false" customHeight="false" outlineLevel="0" collapsed="false">
      <c r="A24815" s="42" t="s">
        <v>58</v>
      </c>
      <c r="B24815" s="42" t="s">
        <v>24872</v>
      </c>
      <c r="C24815" s="42" t="n">
        <v>15597</v>
      </c>
      <c r="D24815" s="42" t="n">
        <v>24161.403</v>
      </c>
      <c r="E24815" s="42" t="n">
        <v>30.159</v>
      </c>
    </row>
    <row r="24816" customFormat="false" ht="14.4" hidden="false" customHeight="false" outlineLevel="0" collapsed="false">
      <c r="A24816" s="42" t="s">
        <v>58</v>
      </c>
      <c r="B24816" s="42" t="s">
        <v>24873</v>
      </c>
      <c r="C24816" s="42" t="n">
        <v>15618</v>
      </c>
      <c r="D24816" s="42" t="n">
        <v>24184.897</v>
      </c>
      <c r="E24816" s="42" t="n">
        <v>30.136</v>
      </c>
    </row>
    <row r="24817" customFormat="false" ht="14.4" hidden="false" customHeight="false" outlineLevel="0" collapsed="false">
      <c r="A24817" s="42" t="s">
        <v>58</v>
      </c>
      <c r="B24817" s="42" t="s">
        <v>24874</v>
      </c>
      <c r="C24817" s="42" t="n">
        <v>15639</v>
      </c>
      <c r="D24817" s="42" t="n">
        <v>24208.4</v>
      </c>
      <c r="E24817" s="42" t="n">
        <v>30.113</v>
      </c>
    </row>
    <row r="24818" customFormat="false" ht="14.4" hidden="false" customHeight="false" outlineLevel="0" collapsed="false">
      <c r="A24818" s="42" t="s">
        <v>58</v>
      </c>
      <c r="B24818" s="42" t="s">
        <v>24875</v>
      </c>
      <c r="C24818" s="42" t="n">
        <v>15659</v>
      </c>
      <c r="D24818" s="42" t="n">
        <v>24230.792</v>
      </c>
      <c r="E24818" s="42" t="n">
        <v>30.091</v>
      </c>
    </row>
    <row r="24819" customFormat="false" ht="14.4" hidden="false" customHeight="false" outlineLevel="0" collapsed="false">
      <c r="A24819" s="42" t="s">
        <v>58</v>
      </c>
      <c r="B24819" s="42" t="s">
        <v>24876</v>
      </c>
      <c r="C24819" s="42" t="n">
        <v>15679</v>
      </c>
      <c r="D24819" s="42" t="n">
        <v>24253.194</v>
      </c>
      <c r="E24819" s="42" t="n">
        <v>30.069</v>
      </c>
    </row>
    <row r="24820" customFormat="false" ht="14.4" hidden="false" customHeight="false" outlineLevel="0" collapsed="false">
      <c r="A24820" s="42" t="s">
        <v>58</v>
      </c>
      <c r="B24820" s="42" t="s">
        <v>24877</v>
      </c>
      <c r="C24820" s="42" t="n">
        <v>15698</v>
      </c>
      <c r="D24820" s="42" t="n">
        <v>24274.483</v>
      </c>
      <c r="E24820" s="42" t="n">
        <v>30.048</v>
      </c>
    </row>
    <row r="24821" customFormat="false" ht="14.4" hidden="false" customHeight="false" outlineLevel="0" collapsed="false">
      <c r="A24821" s="42" t="s">
        <v>58</v>
      </c>
      <c r="B24821" s="42" t="s">
        <v>24878</v>
      </c>
      <c r="C24821" s="42" t="n">
        <v>15718</v>
      </c>
      <c r="D24821" s="42" t="n">
        <v>24296.901</v>
      </c>
      <c r="E24821" s="42" t="n">
        <v>30.026</v>
      </c>
    </row>
    <row r="24822" customFormat="false" ht="14.4" hidden="false" customHeight="false" outlineLevel="0" collapsed="false">
      <c r="A24822" s="42" t="s">
        <v>58</v>
      </c>
      <c r="B24822" s="42" t="s">
        <v>24879</v>
      </c>
      <c r="C24822" s="42" t="n">
        <v>15737</v>
      </c>
      <c r="D24822" s="42" t="n">
        <v>24318.207</v>
      </c>
      <c r="E24822" s="42" t="n">
        <v>30.005</v>
      </c>
    </row>
    <row r="24823" customFormat="false" ht="14.4" hidden="false" customHeight="false" outlineLevel="0" collapsed="false">
      <c r="A24823" s="42" t="s">
        <v>58</v>
      </c>
      <c r="B24823" s="42" t="s">
        <v>24880</v>
      </c>
      <c r="C24823" s="42" t="n">
        <v>15756</v>
      </c>
      <c r="D24823" s="42" t="n">
        <v>24339.52</v>
      </c>
      <c r="E24823" s="42" t="n">
        <v>29.985</v>
      </c>
    </row>
    <row r="24824" customFormat="false" ht="14.4" hidden="false" customHeight="false" outlineLevel="0" collapsed="false">
      <c r="A24824" s="42" t="s">
        <v>58</v>
      </c>
      <c r="B24824" s="42" t="s">
        <v>24881</v>
      </c>
      <c r="C24824" s="42" t="n">
        <v>15775</v>
      </c>
      <c r="D24824" s="42" t="n">
        <v>24360.841</v>
      </c>
      <c r="E24824" s="42" t="n">
        <v>29.964</v>
      </c>
    </row>
    <row r="24825" customFormat="false" ht="14.4" hidden="false" customHeight="false" outlineLevel="0" collapsed="false">
      <c r="A24825" s="42" t="s">
        <v>58</v>
      </c>
      <c r="B24825" s="42" t="s">
        <v>24882</v>
      </c>
      <c r="C24825" s="42" t="n">
        <v>15793</v>
      </c>
      <c r="D24825" s="42" t="n">
        <v>24381.047</v>
      </c>
      <c r="E24825" s="42" t="n">
        <v>29.944</v>
      </c>
    </row>
    <row r="24826" customFormat="false" ht="14.4" hidden="false" customHeight="false" outlineLevel="0" collapsed="false">
      <c r="A24826" s="42" t="s">
        <v>58</v>
      </c>
      <c r="B24826" s="42" t="s">
        <v>24883</v>
      </c>
      <c r="C24826" s="42" t="n">
        <v>15812</v>
      </c>
      <c r="D24826" s="42" t="n">
        <v>24402.383</v>
      </c>
      <c r="E24826" s="42" t="n">
        <v>29.923</v>
      </c>
    </row>
    <row r="24827" customFormat="false" ht="14.4" hidden="false" customHeight="false" outlineLevel="0" collapsed="false">
      <c r="A24827" s="42" t="s">
        <v>58</v>
      </c>
      <c r="B24827" s="42" t="s">
        <v>24884</v>
      </c>
      <c r="C24827" s="42" t="n">
        <v>15829</v>
      </c>
      <c r="D24827" s="42" t="n">
        <v>24421.48</v>
      </c>
      <c r="E24827" s="42" t="n">
        <v>29.905</v>
      </c>
    </row>
    <row r="24828" customFormat="false" ht="14.4" hidden="false" customHeight="false" outlineLevel="0" collapsed="false">
      <c r="A24828" s="42" t="s">
        <v>58</v>
      </c>
      <c r="B24828" s="42" t="s">
        <v>24885</v>
      </c>
      <c r="C24828" s="42" t="n">
        <v>15847</v>
      </c>
      <c r="D24828" s="42" t="n">
        <v>24441.707</v>
      </c>
      <c r="E24828" s="42" t="n">
        <v>29.885</v>
      </c>
    </row>
    <row r="24829" customFormat="false" ht="14.4" hidden="false" customHeight="false" outlineLevel="0" collapsed="false">
      <c r="A24829" s="42" t="s">
        <v>58</v>
      </c>
      <c r="B24829" s="42" t="s">
        <v>24886</v>
      </c>
      <c r="C24829" s="42" t="n">
        <v>15864</v>
      </c>
      <c r="D24829" s="42" t="n">
        <v>24460.817</v>
      </c>
      <c r="E24829" s="42" t="n">
        <v>29.867</v>
      </c>
    </row>
    <row r="24830" customFormat="false" ht="14.4" hidden="false" customHeight="false" outlineLevel="0" collapsed="false">
      <c r="A24830" s="42" t="s">
        <v>58</v>
      </c>
      <c r="B24830" s="42" t="s">
        <v>24887</v>
      </c>
      <c r="C24830" s="42" t="n">
        <v>15882</v>
      </c>
      <c r="D24830" s="42" t="n">
        <v>24481.058</v>
      </c>
      <c r="E24830" s="42" t="n">
        <v>29.847</v>
      </c>
    </row>
    <row r="24831" customFormat="false" ht="14.4" hidden="false" customHeight="false" outlineLevel="0" collapsed="false">
      <c r="A24831" s="42" t="s">
        <v>58</v>
      </c>
      <c r="B24831" s="42" t="s">
        <v>24888</v>
      </c>
      <c r="C24831" s="42" t="n">
        <v>15899</v>
      </c>
      <c r="D24831" s="42" t="n">
        <v>24500.18</v>
      </c>
      <c r="E24831" s="42" t="n">
        <v>29.828</v>
      </c>
    </row>
    <row r="24832" customFormat="false" ht="14.4" hidden="false" customHeight="false" outlineLevel="0" collapsed="false">
      <c r="A24832" s="42" t="s">
        <v>58</v>
      </c>
      <c r="B24832" s="42" t="s">
        <v>24889</v>
      </c>
      <c r="C24832" s="42" t="n">
        <v>15916</v>
      </c>
      <c r="D24832" s="42" t="n">
        <v>24519.309</v>
      </c>
      <c r="E24832" s="42" t="n">
        <v>29.81</v>
      </c>
    </row>
    <row r="24833" customFormat="false" ht="14.4" hidden="false" customHeight="false" outlineLevel="0" collapsed="false">
      <c r="A24833" s="42" t="s">
        <v>58</v>
      </c>
      <c r="B24833" s="42" t="s">
        <v>24890</v>
      </c>
      <c r="C24833" s="42" t="n">
        <v>15933</v>
      </c>
      <c r="D24833" s="42" t="n">
        <v>24538.445</v>
      </c>
      <c r="E24833" s="42" t="n">
        <v>29.791</v>
      </c>
    </row>
    <row r="24834" customFormat="false" ht="14.4" hidden="false" customHeight="false" outlineLevel="0" collapsed="false">
      <c r="A24834" s="42" t="s">
        <v>58</v>
      </c>
      <c r="B24834" s="42" t="s">
        <v>24891</v>
      </c>
      <c r="C24834" s="42" t="n">
        <v>15949</v>
      </c>
      <c r="D24834" s="42" t="n">
        <v>24556.46</v>
      </c>
      <c r="E24834" s="42" t="n">
        <v>29.774</v>
      </c>
    </row>
    <row r="24835" customFormat="false" ht="14.4" hidden="false" customHeight="false" outlineLevel="0" collapsed="false">
      <c r="A24835" s="42" t="s">
        <v>58</v>
      </c>
      <c r="B24835" s="42" t="s">
        <v>24892</v>
      </c>
      <c r="C24835" s="42" t="n">
        <v>15966</v>
      </c>
      <c r="D24835" s="42" t="n">
        <v>24575.608</v>
      </c>
      <c r="E24835" s="42" t="n">
        <v>29.756</v>
      </c>
    </row>
    <row r="24836" customFormat="false" ht="14.4" hidden="false" customHeight="false" outlineLevel="0" collapsed="false">
      <c r="A24836" s="42" t="s">
        <v>58</v>
      </c>
      <c r="B24836" s="42" t="s">
        <v>24893</v>
      </c>
      <c r="C24836" s="42" t="n">
        <v>15981</v>
      </c>
      <c r="D24836" s="42" t="n">
        <v>24592.508</v>
      </c>
      <c r="E24836" s="42" t="n">
        <v>29.739</v>
      </c>
    </row>
    <row r="24837" customFormat="false" ht="14.4" hidden="false" customHeight="false" outlineLevel="0" collapsed="false">
      <c r="A24837" s="42" t="s">
        <v>58</v>
      </c>
      <c r="B24837" s="42" t="s">
        <v>24894</v>
      </c>
      <c r="C24837" s="42" t="n">
        <v>15998</v>
      </c>
      <c r="D24837" s="42" t="n">
        <v>24611.667</v>
      </c>
      <c r="E24837" s="42" t="n">
        <v>29.721</v>
      </c>
    </row>
    <row r="24838" customFormat="false" ht="14.4" hidden="false" customHeight="false" outlineLevel="0" collapsed="false">
      <c r="A24838" s="42" t="s">
        <v>58</v>
      </c>
      <c r="B24838" s="42" t="s">
        <v>24895</v>
      </c>
      <c r="C24838" s="42" t="n">
        <v>16013</v>
      </c>
      <c r="D24838" s="42" t="n">
        <v>24628.578</v>
      </c>
      <c r="E24838" s="42" t="n">
        <v>29.705</v>
      </c>
    </row>
    <row r="24839" customFormat="false" ht="14.4" hidden="false" customHeight="false" outlineLevel="0" collapsed="false">
      <c r="A24839" s="42" t="s">
        <v>58</v>
      </c>
      <c r="B24839" s="42" t="s">
        <v>24896</v>
      </c>
      <c r="C24839" s="42" t="n">
        <v>16028</v>
      </c>
      <c r="D24839" s="42" t="n">
        <v>24645.493</v>
      </c>
      <c r="E24839" s="42" t="n">
        <v>29.688</v>
      </c>
    </row>
    <row r="24840" customFormat="false" ht="14.4" hidden="false" customHeight="false" outlineLevel="0" collapsed="false">
      <c r="A24840" s="42" t="s">
        <v>58</v>
      </c>
      <c r="B24840" s="42" t="s">
        <v>24897</v>
      </c>
      <c r="C24840" s="42" t="n">
        <v>16043</v>
      </c>
      <c r="D24840" s="42" t="n">
        <v>24662.414</v>
      </c>
      <c r="E24840" s="42" t="n">
        <v>29.672</v>
      </c>
    </row>
    <row r="24841" customFormat="false" ht="14.4" hidden="false" customHeight="false" outlineLevel="0" collapsed="false">
      <c r="A24841" s="42" t="s">
        <v>58</v>
      </c>
      <c r="B24841" s="42" t="s">
        <v>24898</v>
      </c>
      <c r="C24841" s="42" t="n">
        <v>16059</v>
      </c>
      <c r="D24841" s="42" t="n">
        <v>24680.468</v>
      </c>
      <c r="E24841" s="42" t="n">
        <v>29.655</v>
      </c>
    </row>
    <row r="24842" customFormat="false" ht="14.4" hidden="false" customHeight="false" outlineLevel="0" collapsed="false">
      <c r="A24842" s="42" t="s">
        <v>58</v>
      </c>
      <c r="B24842" s="42" t="s">
        <v>24899</v>
      </c>
      <c r="C24842" s="42" t="n">
        <v>16074</v>
      </c>
      <c r="D24842" s="42" t="n">
        <v>24697.398</v>
      </c>
      <c r="E24842" s="42" t="n">
        <v>29.638</v>
      </c>
    </row>
    <row r="24843" customFormat="false" ht="14.4" hidden="false" customHeight="false" outlineLevel="0" collapsed="false">
      <c r="A24843" s="42" t="s">
        <v>58</v>
      </c>
      <c r="B24843" s="42" t="s">
        <v>24900</v>
      </c>
      <c r="C24843" s="42" t="n">
        <v>16089</v>
      </c>
      <c r="D24843" s="42" t="n">
        <v>24714.334</v>
      </c>
      <c r="E24843" s="42" t="n">
        <v>29.622</v>
      </c>
    </row>
    <row r="24844" customFormat="false" ht="14.4" hidden="false" customHeight="false" outlineLevel="0" collapsed="false">
      <c r="A24844" s="42" t="s">
        <v>58</v>
      </c>
      <c r="B24844" s="42" t="s">
        <v>24901</v>
      </c>
      <c r="C24844" s="42" t="n">
        <v>16103</v>
      </c>
      <c r="D24844" s="42" t="n">
        <v>24730.144</v>
      </c>
      <c r="E24844" s="42" t="n">
        <v>29.607</v>
      </c>
    </row>
    <row r="24845" customFormat="false" ht="14.4" hidden="false" customHeight="false" outlineLevel="0" collapsed="false">
      <c r="A24845" s="42" t="s">
        <v>58</v>
      </c>
      <c r="B24845" s="42" t="s">
        <v>24902</v>
      </c>
      <c r="C24845" s="42" t="n">
        <v>16118</v>
      </c>
      <c r="D24845" s="42" t="n">
        <v>24747.089</v>
      </c>
      <c r="E24845" s="42" t="n">
        <v>29.591</v>
      </c>
    </row>
    <row r="24846" customFormat="false" ht="14.4" hidden="false" customHeight="false" outlineLevel="0" collapsed="false">
      <c r="A24846" s="42" t="s">
        <v>58</v>
      </c>
      <c r="B24846" s="42" t="s">
        <v>24903</v>
      </c>
      <c r="C24846" s="42" t="n">
        <v>16133</v>
      </c>
      <c r="D24846" s="42" t="n">
        <v>24764.039</v>
      </c>
      <c r="E24846" s="42" t="n">
        <v>29.575</v>
      </c>
    </row>
    <row r="24847" customFormat="false" ht="14.4" hidden="false" customHeight="false" outlineLevel="0" collapsed="false">
      <c r="A24847" s="42" t="s">
        <v>58</v>
      </c>
      <c r="B24847" s="42" t="s">
        <v>24904</v>
      </c>
      <c r="C24847" s="42" t="n">
        <v>16146</v>
      </c>
      <c r="D24847" s="42" t="n">
        <v>24778.733</v>
      </c>
      <c r="E24847" s="42" t="n">
        <v>29.561</v>
      </c>
    </row>
    <row r="24848" customFormat="false" ht="14.4" hidden="false" customHeight="false" outlineLevel="0" collapsed="false">
      <c r="A24848" s="42" t="s">
        <v>58</v>
      </c>
      <c r="B24848" s="42" t="s">
        <v>24905</v>
      </c>
      <c r="C24848" s="42" t="n">
        <v>16160</v>
      </c>
      <c r="D24848" s="42" t="n">
        <v>24794.562</v>
      </c>
      <c r="E24848" s="42" t="n">
        <v>29.545</v>
      </c>
    </row>
    <row r="24849" customFormat="false" ht="14.4" hidden="false" customHeight="false" outlineLevel="0" collapsed="false">
      <c r="A24849" s="42" t="s">
        <v>58</v>
      </c>
      <c r="B24849" s="42" t="s">
        <v>24906</v>
      </c>
      <c r="C24849" s="42" t="n">
        <v>16174</v>
      </c>
      <c r="D24849" s="42" t="n">
        <v>24810.394</v>
      </c>
      <c r="E24849" s="42" t="n">
        <v>29.53</v>
      </c>
    </row>
    <row r="24850" customFormat="false" ht="14.4" hidden="false" customHeight="false" outlineLevel="0" collapsed="false">
      <c r="A24850" s="42" t="s">
        <v>58</v>
      </c>
      <c r="B24850" s="42" t="s">
        <v>24907</v>
      </c>
      <c r="C24850" s="42" t="n">
        <v>16188</v>
      </c>
      <c r="D24850" s="42" t="n">
        <v>24826.231</v>
      </c>
      <c r="E24850" s="42" t="n">
        <v>29.515</v>
      </c>
    </row>
    <row r="24851" customFormat="false" ht="14.4" hidden="false" customHeight="false" outlineLevel="0" collapsed="false">
      <c r="A24851" s="42" t="s">
        <v>58</v>
      </c>
      <c r="B24851" s="42" t="s">
        <v>24908</v>
      </c>
      <c r="C24851" s="42" t="n">
        <v>16200</v>
      </c>
      <c r="D24851" s="42" t="n">
        <v>24839.809</v>
      </c>
      <c r="E24851" s="42" t="n">
        <v>29.502</v>
      </c>
    </row>
    <row r="24852" customFormat="false" ht="14.4" hidden="false" customHeight="false" outlineLevel="0" collapsed="false">
      <c r="A24852" s="42" t="s">
        <v>58</v>
      </c>
      <c r="B24852" s="42" t="s">
        <v>24909</v>
      </c>
      <c r="C24852" s="42" t="n">
        <v>16214</v>
      </c>
      <c r="D24852" s="42" t="n">
        <v>24855.654</v>
      </c>
      <c r="E24852" s="42" t="n">
        <v>29.487</v>
      </c>
    </row>
    <row r="24853" customFormat="false" ht="14.4" hidden="false" customHeight="false" outlineLevel="0" collapsed="false">
      <c r="A24853" s="42" t="s">
        <v>58</v>
      </c>
      <c r="B24853" s="42" t="s">
        <v>24910</v>
      </c>
      <c r="C24853" s="42" t="n">
        <v>16227</v>
      </c>
      <c r="D24853" s="42" t="n">
        <v>24870.371</v>
      </c>
      <c r="E24853" s="42" t="n">
        <v>29.473</v>
      </c>
    </row>
    <row r="24854" customFormat="false" ht="14.4" hidden="false" customHeight="false" outlineLevel="0" collapsed="false">
      <c r="A24854" s="42" t="s">
        <v>58</v>
      </c>
      <c r="B24854" s="42" t="s">
        <v>24911</v>
      </c>
      <c r="C24854" s="42" t="n">
        <v>16241</v>
      </c>
      <c r="D24854" s="42" t="n">
        <v>24886.224</v>
      </c>
      <c r="E24854" s="42" t="n">
        <v>29.458</v>
      </c>
    </row>
    <row r="24855" customFormat="false" ht="14.4" hidden="false" customHeight="false" outlineLevel="0" collapsed="false">
      <c r="A24855" s="42" t="s">
        <v>58</v>
      </c>
      <c r="B24855" s="42" t="s">
        <v>24912</v>
      </c>
      <c r="C24855" s="42" t="n">
        <v>16254</v>
      </c>
      <c r="D24855" s="42" t="n">
        <v>24900.949</v>
      </c>
      <c r="E24855" s="42" t="n">
        <v>29.444</v>
      </c>
    </row>
    <row r="24856" customFormat="false" ht="14.4" hidden="false" customHeight="false" outlineLevel="0" collapsed="false">
      <c r="A24856" s="42" t="s">
        <v>58</v>
      </c>
      <c r="B24856" s="42" t="s">
        <v>24913</v>
      </c>
      <c r="C24856" s="42" t="n">
        <v>16266</v>
      </c>
      <c r="D24856" s="42" t="n">
        <v>24914.544</v>
      </c>
      <c r="E24856" s="42" t="n">
        <v>29.431</v>
      </c>
    </row>
    <row r="24857" customFormat="false" ht="14.4" hidden="false" customHeight="false" outlineLevel="0" collapsed="false">
      <c r="A24857" s="42" t="s">
        <v>58</v>
      </c>
      <c r="B24857" s="42" t="s">
        <v>24914</v>
      </c>
      <c r="C24857" s="42" t="n">
        <v>16279</v>
      </c>
      <c r="D24857" s="42" t="n">
        <v>24929.276</v>
      </c>
      <c r="E24857" s="42" t="n">
        <v>29.417</v>
      </c>
    </row>
    <row r="24858" customFormat="false" ht="14.4" hidden="false" customHeight="false" outlineLevel="0" collapsed="false">
      <c r="A24858" s="42" t="s">
        <v>58</v>
      </c>
      <c r="B24858" s="42" t="s">
        <v>24915</v>
      </c>
      <c r="C24858" s="42" t="n">
        <v>16291</v>
      </c>
      <c r="D24858" s="42" t="n">
        <v>24942.878</v>
      </c>
      <c r="E24858" s="42" t="n">
        <v>29.404</v>
      </c>
    </row>
    <row r="24859" customFormat="false" ht="14.4" hidden="false" customHeight="false" outlineLevel="0" collapsed="false">
      <c r="A24859" s="42" t="s">
        <v>58</v>
      </c>
      <c r="B24859" s="42" t="s">
        <v>24916</v>
      </c>
      <c r="C24859" s="42" t="n">
        <v>16304</v>
      </c>
      <c r="D24859" s="42" t="n">
        <v>24957.617</v>
      </c>
      <c r="E24859" s="42" t="n">
        <v>29.39</v>
      </c>
    </row>
    <row r="24860" customFormat="false" ht="14.4" hidden="false" customHeight="false" outlineLevel="0" collapsed="false">
      <c r="A24860" s="42" t="s">
        <v>58</v>
      </c>
      <c r="B24860" s="42" t="s">
        <v>24917</v>
      </c>
      <c r="C24860" s="42" t="n">
        <v>16316</v>
      </c>
      <c r="D24860" s="42" t="n">
        <v>24971.225</v>
      </c>
      <c r="E24860" s="42" t="n">
        <v>29.377</v>
      </c>
    </row>
    <row r="24861" customFormat="false" ht="14.4" hidden="false" customHeight="false" outlineLevel="0" collapsed="false">
      <c r="A24861" s="42" t="s">
        <v>58</v>
      </c>
      <c r="B24861" s="42" t="s">
        <v>24918</v>
      </c>
      <c r="C24861" s="42" t="n">
        <v>16328</v>
      </c>
      <c r="D24861" s="42" t="n">
        <v>24984.837</v>
      </c>
      <c r="E24861" s="42" t="n">
        <v>29.364</v>
      </c>
    </row>
    <row r="24862" customFormat="false" ht="14.4" hidden="false" customHeight="false" outlineLevel="0" collapsed="false">
      <c r="A24862" s="42" t="s">
        <v>58</v>
      </c>
      <c r="B24862" s="42" t="s">
        <v>24919</v>
      </c>
      <c r="C24862" s="42" t="n">
        <v>16340</v>
      </c>
      <c r="D24862" s="42" t="n">
        <v>24998.452</v>
      </c>
      <c r="E24862" s="42" t="n">
        <v>29.352</v>
      </c>
    </row>
    <row r="24863" customFormat="false" ht="14.4" hidden="false" customHeight="false" outlineLevel="0" collapsed="false">
      <c r="A24863" s="42" t="s">
        <v>58</v>
      </c>
      <c r="B24863" s="42" t="s">
        <v>24920</v>
      </c>
      <c r="C24863" s="42" t="n">
        <v>16351</v>
      </c>
      <c r="D24863" s="42" t="n">
        <v>25010.935</v>
      </c>
      <c r="E24863" s="42" t="n">
        <v>29.34</v>
      </c>
    </row>
    <row r="24864" customFormat="false" ht="14.4" hidden="false" customHeight="false" outlineLevel="0" collapsed="false">
      <c r="A24864" s="42" t="s">
        <v>58</v>
      </c>
      <c r="B24864" s="42" t="s">
        <v>24921</v>
      </c>
      <c r="C24864" s="42" t="n">
        <v>16363</v>
      </c>
      <c r="D24864" s="42" t="n">
        <v>25024.556</v>
      </c>
      <c r="E24864" s="42" t="n">
        <v>29.327</v>
      </c>
    </row>
    <row r="24865" customFormat="false" ht="14.4" hidden="false" customHeight="false" outlineLevel="0" collapsed="false">
      <c r="A24865" s="42" t="s">
        <v>58</v>
      </c>
      <c r="B24865" s="42" t="s">
        <v>24922</v>
      </c>
      <c r="C24865" s="42" t="n">
        <v>16375</v>
      </c>
      <c r="D24865" s="42" t="n">
        <v>25038.18</v>
      </c>
      <c r="E24865" s="42" t="n">
        <v>29.314</v>
      </c>
    </row>
    <row r="24866" customFormat="false" ht="14.4" hidden="false" customHeight="false" outlineLevel="0" collapsed="false">
      <c r="A24866" s="42" t="s">
        <v>58</v>
      </c>
      <c r="B24866" s="42" t="s">
        <v>24923</v>
      </c>
      <c r="C24866" s="42" t="n">
        <v>16386</v>
      </c>
      <c r="D24866" s="42" t="n">
        <v>25050.672</v>
      </c>
      <c r="E24866" s="42" t="n">
        <v>29.302</v>
      </c>
    </row>
    <row r="24867" customFormat="false" ht="14.4" hidden="false" customHeight="false" outlineLevel="0" collapsed="false">
      <c r="A24867" s="42" t="s">
        <v>58</v>
      </c>
      <c r="B24867" s="42" t="s">
        <v>24924</v>
      </c>
      <c r="C24867" s="42" t="n">
        <v>16398</v>
      </c>
      <c r="D24867" s="42" t="n">
        <v>25064.302</v>
      </c>
      <c r="E24867" s="42" t="n">
        <v>29.289</v>
      </c>
    </row>
    <row r="24868" customFormat="false" ht="14.4" hidden="false" customHeight="false" outlineLevel="0" collapsed="false">
      <c r="A24868" s="42" t="s">
        <v>58</v>
      </c>
      <c r="B24868" s="42" t="s">
        <v>24925</v>
      </c>
      <c r="C24868" s="42" t="n">
        <v>16409</v>
      </c>
      <c r="D24868" s="42" t="n">
        <v>25076.799</v>
      </c>
      <c r="E24868" s="42" t="n">
        <v>29.277</v>
      </c>
    </row>
    <row r="24869" customFormat="false" ht="14.4" hidden="false" customHeight="false" outlineLevel="0" collapsed="false">
      <c r="A24869" s="42" t="s">
        <v>58</v>
      </c>
      <c r="B24869" s="42" t="s">
        <v>24926</v>
      </c>
      <c r="C24869" s="42" t="n">
        <v>16420</v>
      </c>
      <c r="D24869" s="42" t="n">
        <v>25089.299</v>
      </c>
      <c r="E24869" s="42" t="n">
        <v>29.266</v>
      </c>
    </row>
    <row r="24870" customFormat="false" ht="14.4" hidden="false" customHeight="false" outlineLevel="0" collapsed="false">
      <c r="A24870" s="42" t="s">
        <v>58</v>
      </c>
      <c r="B24870" s="42" t="s">
        <v>24927</v>
      </c>
      <c r="C24870" s="42" t="n">
        <v>16431</v>
      </c>
      <c r="D24870" s="42" t="n">
        <v>25101.801</v>
      </c>
      <c r="E24870" s="42" t="n">
        <v>29.254</v>
      </c>
    </row>
    <row r="24871" customFormat="false" ht="14.4" hidden="false" customHeight="false" outlineLevel="0" collapsed="false">
      <c r="A24871" s="42" t="s">
        <v>58</v>
      </c>
      <c r="B24871" s="42" t="s">
        <v>24928</v>
      </c>
      <c r="C24871" s="42" t="n">
        <v>16443</v>
      </c>
      <c r="D24871" s="42" t="n">
        <v>25115.443</v>
      </c>
      <c r="E24871" s="42" t="n">
        <v>29.241</v>
      </c>
    </row>
    <row r="24872" customFormat="false" ht="14.4" hidden="false" customHeight="false" outlineLevel="0" collapsed="false">
      <c r="A24872" s="42" t="s">
        <v>58</v>
      </c>
      <c r="B24872" s="42" t="s">
        <v>24929</v>
      </c>
      <c r="C24872" s="42" t="n">
        <v>16453</v>
      </c>
      <c r="D24872" s="42" t="n">
        <v>25126.814</v>
      </c>
      <c r="E24872" s="42" t="n">
        <v>29.23</v>
      </c>
    </row>
    <row r="24873" customFormat="false" ht="14.4" hidden="false" customHeight="false" outlineLevel="0" collapsed="false">
      <c r="A24873" s="42" t="s">
        <v>58</v>
      </c>
      <c r="B24873" s="42" t="s">
        <v>24930</v>
      </c>
      <c r="C24873" s="42" t="n">
        <v>16464</v>
      </c>
      <c r="D24873" s="42" t="n">
        <v>25139.325</v>
      </c>
      <c r="E24873" s="42" t="n">
        <v>29.219</v>
      </c>
    </row>
    <row r="24874" customFormat="false" ht="14.4" hidden="false" customHeight="false" outlineLevel="0" collapsed="false">
      <c r="A24874" s="42" t="s">
        <v>58</v>
      </c>
      <c r="B24874" s="42" t="s">
        <v>24931</v>
      </c>
      <c r="C24874" s="42" t="n">
        <v>16474</v>
      </c>
      <c r="D24874" s="42" t="n">
        <v>25150.7</v>
      </c>
      <c r="E24874" s="42" t="n">
        <v>29.208</v>
      </c>
    </row>
    <row r="24875" customFormat="false" ht="14.4" hidden="false" customHeight="false" outlineLevel="0" collapsed="false">
      <c r="A24875" s="42" t="s">
        <v>58</v>
      </c>
      <c r="B24875" s="42" t="s">
        <v>24932</v>
      </c>
      <c r="C24875" s="42" t="n">
        <v>16485</v>
      </c>
      <c r="D24875" s="42" t="n">
        <v>25163.216</v>
      </c>
      <c r="E24875" s="42" t="n">
        <v>29.196</v>
      </c>
    </row>
    <row r="24876" customFormat="false" ht="14.4" hidden="false" customHeight="false" outlineLevel="0" collapsed="false">
      <c r="A24876" s="42" t="s">
        <v>58</v>
      </c>
      <c r="B24876" s="42" t="s">
        <v>24933</v>
      </c>
      <c r="C24876" s="42" t="n">
        <v>16495</v>
      </c>
      <c r="D24876" s="42" t="n">
        <v>25174.596</v>
      </c>
      <c r="E24876" s="42" t="n">
        <v>29.185</v>
      </c>
    </row>
    <row r="24877" customFormat="false" ht="14.4" hidden="false" customHeight="false" outlineLevel="0" collapsed="false">
      <c r="A24877" s="42" t="s">
        <v>58</v>
      </c>
      <c r="B24877" s="42" t="s">
        <v>24934</v>
      </c>
      <c r="C24877" s="42" t="n">
        <v>16506</v>
      </c>
      <c r="D24877" s="42" t="n">
        <v>25187.117</v>
      </c>
      <c r="E24877" s="42" t="n">
        <v>29.174</v>
      </c>
    </row>
    <row r="24878" customFormat="false" ht="14.4" hidden="false" customHeight="false" outlineLevel="0" collapsed="false">
      <c r="A24878" s="42" t="s">
        <v>58</v>
      </c>
      <c r="B24878" s="42" t="s">
        <v>24935</v>
      </c>
      <c r="C24878" s="42" t="n">
        <v>16516</v>
      </c>
      <c r="D24878" s="42" t="n">
        <v>25198.501</v>
      </c>
      <c r="E24878" s="42" t="n">
        <v>29.163</v>
      </c>
    </row>
    <row r="24879" customFormat="false" ht="14.4" hidden="false" customHeight="false" outlineLevel="0" collapsed="false">
      <c r="A24879" s="42" t="s">
        <v>58</v>
      </c>
      <c r="B24879" s="42" t="s">
        <v>24936</v>
      </c>
      <c r="C24879" s="42" t="n">
        <v>16526</v>
      </c>
      <c r="D24879" s="42" t="n">
        <v>25209.888</v>
      </c>
      <c r="E24879" s="42" t="n">
        <v>29.152</v>
      </c>
    </row>
    <row r="24880" customFormat="false" ht="14.4" hidden="false" customHeight="false" outlineLevel="0" collapsed="false">
      <c r="A24880" s="42" t="s">
        <v>58</v>
      </c>
      <c r="B24880" s="42" t="s">
        <v>24937</v>
      </c>
      <c r="C24880" s="42" t="n">
        <v>16537</v>
      </c>
      <c r="D24880" s="42" t="n">
        <v>25222.417</v>
      </c>
      <c r="E24880" s="42" t="n">
        <v>29.141</v>
      </c>
    </row>
    <row r="24881" customFormat="false" ht="14.4" hidden="false" customHeight="false" outlineLevel="0" collapsed="false">
      <c r="A24881" s="42" t="s">
        <v>58</v>
      </c>
      <c r="B24881" s="42" t="s">
        <v>24938</v>
      </c>
      <c r="C24881" s="42" t="n">
        <v>16545</v>
      </c>
      <c r="D24881" s="42" t="n">
        <v>25231.53</v>
      </c>
      <c r="E24881" s="42" t="n">
        <v>29.132</v>
      </c>
    </row>
    <row r="24882" customFormat="false" ht="14.4" hidden="false" customHeight="false" outlineLevel="0" collapsed="false">
      <c r="A24882" s="42" t="s">
        <v>58</v>
      </c>
      <c r="B24882" s="42" t="s">
        <v>24939</v>
      </c>
      <c r="C24882" s="42" t="n">
        <v>16556</v>
      </c>
      <c r="D24882" s="42" t="n">
        <v>25244.063</v>
      </c>
      <c r="E24882" s="42" t="n">
        <v>29.12</v>
      </c>
    </row>
    <row r="24883" customFormat="false" ht="14.4" hidden="false" customHeight="false" outlineLevel="0" collapsed="false">
      <c r="A24883" s="42" t="s">
        <v>58</v>
      </c>
      <c r="B24883" s="42" t="s">
        <v>24940</v>
      </c>
      <c r="C24883" s="42" t="n">
        <v>16565</v>
      </c>
      <c r="D24883" s="42" t="n">
        <v>25254.319</v>
      </c>
      <c r="E24883" s="42" t="n">
        <v>29.111</v>
      </c>
    </row>
    <row r="24884" customFormat="false" ht="14.4" hidden="false" customHeight="false" outlineLevel="0" collapsed="false">
      <c r="A24884" s="42" t="s">
        <v>58</v>
      </c>
      <c r="B24884" s="42" t="s">
        <v>24941</v>
      </c>
      <c r="C24884" s="42" t="n">
        <v>16575</v>
      </c>
      <c r="D24884" s="42" t="n">
        <v>25265.717</v>
      </c>
      <c r="E24884" s="42" t="n">
        <v>29.1</v>
      </c>
    </row>
    <row r="24885" customFormat="false" ht="14.4" hidden="false" customHeight="false" outlineLevel="0" collapsed="false">
      <c r="A24885" s="42" t="s">
        <v>58</v>
      </c>
      <c r="B24885" s="42" t="s">
        <v>24942</v>
      </c>
      <c r="C24885" s="42" t="n">
        <v>16584</v>
      </c>
      <c r="D24885" s="42" t="n">
        <v>25275.977</v>
      </c>
      <c r="E24885" s="42" t="n">
        <v>29.09</v>
      </c>
    </row>
    <row r="24886" customFormat="false" ht="14.4" hidden="false" customHeight="false" outlineLevel="0" collapsed="false">
      <c r="A24886" s="42" t="s">
        <v>58</v>
      </c>
      <c r="B24886" s="42" t="s">
        <v>24943</v>
      </c>
      <c r="C24886" s="42" t="n">
        <v>16594</v>
      </c>
      <c r="D24886" s="42" t="n">
        <v>25287.379</v>
      </c>
      <c r="E24886" s="42" t="n">
        <v>29.08</v>
      </c>
    </row>
    <row r="24887" customFormat="false" ht="14.4" hidden="false" customHeight="false" outlineLevel="0" collapsed="false">
      <c r="A24887" s="42" t="s">
        <v>58</v>
      </c>
      <c r="B24887" s="42" t="s">
        <v>24944</v>
      </c>
      <c r="C24887" s="42" t="n">
        <v>16603</v>
      </c>
      <c r="D24887" s="42" t="n">
        <v>25297.642</v>
      </c>
      <c r="E24887" s="42" t="n">
        <v>29.07</v>
      </c>
    </row>
    <row r="24888" customFormat="false" ht="14.4" hidden="false" customHeight="false" outlineLevel="0" collapsed="false">
      <c r="A24888" s="42" t="s">
        <v>58</v>
      </c>
      <c r="B24888" s="42" t="s">
        <v>24945</v>
      </c>
      <c r="C24888" s="42" t="n">
        <v>16613</v>
      </c>
      <c r="D24888" s="42" t="n">
        <v>25309.049</v>
      </c>
      <c r="E24888" s="42" t="n">
        <v>29.06</v>
      </c>
    </row>
    <row r="24889" customFormat="false" ht="14.4" hidden="false" customHeight="false" outlineLevel="0" collapsed="false">
      <c r="A24889" s="42" t="s">
        <v>58</v>
      </c>
      <c r="B24889" s="42" t="s">
        <v>24946</v>
      </c>
      <c r="C24889" s="42" t="n">
        <v>16621</v>
      </c>
      <c r="D24889" s="42" t="n">
        <v>25318.175</v>
      </c>
      <c r="E24889" s="42" t="n">
        <v>29.051</v>
      </c>
    </row>
    <row r="24890" customFormat="false" ht="14.4" hidden="false" customHeight="false" outlineLevel="0" collapsed="false">
      <c r="A24890" s="42" t="s">
        <v>58</v>
      </c>
      <c r="B24890" s="42" t="s">
        <v>24947</v>
      </c>
      <c r="C24890" s="42" t="n">
        <v>16630</v>
      </c>
      <c r="D24890" s="42" t="n">
        <v>25328.444</v>
      </c>
      <c r="E24890" s="42" t="n">
        <v>29.041</v>
      </c>
    </row>
    <row r="24891" customFormat="false" ht="14.4" hidden="false" customHeight="false" outlineLevel="0" collapsed="false">
      <c r="A24891" s="42" t="s">
        <v>58</v>
      </c>
      <c r="B24891" s="42" t="s">
        <v>24948</v>
      </c>
      <c r="C24891" s="42" t="n">
        <v>16640</v>
      </c>
      <c r="D24891" s="42" t="n">
        <v>25339.857</v>
      </c>
      <c r="E24891" s="42" t="n">
        <v>29.031</v>
      </c>
    </row>
    <row r="24892" customFormat="false" ht="14.4" hidden="false" customHeight="false" outlineLevel="0" collapsed="false">
      <c r="A24892" s="42" t="s">
        <v>58</v>
      </c>
      <c r="B24892" s="42" t="s">
        <v>24949</v>
      </c>
      <c r="C24892" s="42" t="n">
        <v>16649</v>
      </c>
      <c r="D24892" s="42" t="n">
        <v>25350.13</v>
      </c>
      <c r="E24892" s="42" t="n">
        <v>29.021</v>
      </c>
    </row>
    <row r="24893" customFormat="false" ht="14.4" hidden="false" customHeight="false" outlineLevel="0" collapsed="false">
      <c r="A24893" s="42" t="s">
        <v>58</v>
      </c>
      <c r="B24893" s="42" t="s">
        <v>24950</v>
      </c>
      <c r="C24893" s="42" t="n">
        <v>16657</v>
      </c>
      <c r="D24893" s="42" t="n">
        <v>25359.263</v>
      </c>
      <c r="E24893" s="42" t="n">
        <v>29.013</v>
      </c>
    </row>
    <row r="24894" customFormat="false" ht="14.4" hidden="false" customHeight="false" outlineLevel="0" collapsed="false">
      <c r="A24894" s="42" t="s">
        <v>58</v>
      </c>
      <c r="B24894" s="42" t="s">
        <v>24951</v>
      </c>
      <c r="C24894" s="42" t="n">
        <v>16666</v>
      </c>
      <c r="D24894" s="42" t="n">
        <v>25369.539</v>
      </c>
      <c r="E24894" s="42" t="n">
        <v>29.003</v>
      </c>
    </row>
    <row r="24895" customFormat="false" ht="14.4" hidden="false" customHeight="false" outlineLevel="0" collapsed="false">
      <c r="A24895" s="42" t="s">
        <v>58</v>
      </c>
      <c r="B24895" s="42" t="s">
        <v>24952</v>
      </c>
      <c r="C24895" s="42" t="n">
        <v>16675</v>
      </c>
      <c r="D24895" s="42" t="n">
        <v>25379.817</v>
      </c>
      <c r="E24895" s="42" t="n">
        <v>28.994</v>
      </c>
    </row>
    <row r="24896" customFormat="false" ht="14.4" hidden="false" customHeight="false" outlineLevel="0" collapsed="false">
      <c r="A24896" s="42" t="s">
        <v>58</v>
      </c>
      <c r="B24896" s="42" t="s">
        <v>24953</v>
      </c>
      <c r="C24896" s="42" t="n">
        <v>16684</v>
      </c>
      <c r="D24896" s="42" t="n">
        <v>25390.097</v>
      </c>
      <c r="E24896" s="42" t="n">
        <v>28.984</v>
      </c>
    </row>
    <row r="24897" customFormat="false" ht="14.4" hidden="false" customHeight="false" outlineLevel="0" collapsed="false">
      <c r="A24897" s="42" t="s">
        <v>58</v>
      </c>
      <c r="B24897" s="42" t="s">
        <v>24954</v>
      </c>
      <c r="C24897" s="42" t="n">
        <v>16692</v>
      </c>
      <c r="D24897" s="42" t="n">
        <v>25399.236</v>
      </c>
      <c r="E24897" s="42" t="n">
        <v>28.976</v>
      </c>
    </row>
    <row r="24898" customFormat="false" ht="14.4" hidden="false" customHeight="false" outlineLevel="0" collapsed="false">
      <c r="A24898" s="42" t="s">
        <v>58</v>
      </c>
      <c r="B24898" s="42" t="s">
        <v>24955</v>
      </c>
      <c r="C24898" s="42" t="n">
        <v>16701</v>
      </c>
      <c r="D24898" s="42" t="n">
        <v>25409.52</v>
      </c>
      <c r="E24898" s="42" t="n">
        <v>28.966</v>
      </c>
    </row>
    <row r="24899" customFormat="false" ht="14.4" hidden="false" customHeight="false" outlineLevel="0" collapsed="false">
      <c r="A24899" s="42" t="s">
        <v>58</v>
      </c>
      <c r="B24899" s="42" t="s">
        <v>24956</v>
      </c>
      <c r="C24899" s="42" t="n">
        <v>16709</v>
      </c>
      <c r="D24899" s="42" t="n">
        <v>25418.662</v>
      </c>
      <c r="E24899" s="42" t="n">
        <v>28.957</v>
      </c>
    </row>
    <row r="24900" customFormat="false" ht="14.4" hidden="false" customHeight="false" outlineLevel="0" collapsed="false">
      <c r="A24900" s="42" t="s">
        <v>58</v>
      </c>
      <c r="B24900" s="42" t="s">
        <v>24957</v>
      </c>
      <c r="C24900" s="42" t="n">
        <v>16718</v>
      </c>
      <c r="D24900" s="42" t="n">
        <v>25428.949</v>
      </c>
      <c r="E24900" s="42" t="n">
        <v>28.948</v>
      </c>
    </row>
    <row r="24901" customFormat="false" ht="14.4" hidden="false" customHeight="false" outlineLevel="0" collapsed="false">
      <c r="A24901" s="42" t="s">
        <v>58</v>
      </c>
      <c r="B24901" s="42" t="s">
        <v>24958</v>
      </c>
      <c r="C24901" s="42" t="n">
        <v>16726</v>
      </c>
      <c r="D24901" s="42" t="n">
        <v>25438.094</v>
      </c>
      <c r="E24901" s="42" t="n">
        <v>28.939</v>
      </c>
    </row>
    <row r="24902" customFormat="false" ht="14.4" hidden="false" customHeight="false" outlineLevel="0" collapsed="false">
      <c r="A24902" s="42" t="s">
        <v>58</v>
      </c>
      <c r="B24902" s="42" t="s">
        <v>24959</v>
      </c>
      <c r="C24902" s="42" t="n">
        <v>16734</v>
      </c>
      <c r="D24902" s="42" t="n">
        <v>25447.241</v>
      </c>
      <c r="E24902" s="42" t="n">
        <v>28.931</v>
      </c>
    </row>
    <row r="24903" customFormat="false" ht="14.4" hidden="false" customHeight="false" outlineLevel="0" collapsed="false">
      <c r="A24903" s="42" t="s">
        <v>58</v>
      </c>
      <c r="B24903" s="42" t="s">
        <v>24960</v>
      </c>
      <c r="C24903" s="42" t="n">
        <v>16741</v>
      </c>
      <c r="D24903" s="42" t="n">
        <v>25455.245</v>
      </c>
      <c r="E24903" s="42" t="n">
        <v>28.924</v>
      </c>
    </row>
    <row r="24904" customFormat="false" ht="14.4" hidden="false" customHeight="false" outlineLevel="0" collapsed="false">
      <c r="A24904" s="42" t="s">
        <v>58</v>
      </c>
      <c r="B24904" s="42" t="s">
        <v>24961</v>
      </c>
      <c r="C24904" s="42" t="n">
        <v>16750</v>
      </c>
      <c r="D24904" s="42" t="n">
        <v>25465.538</v>
      </c>
      <c r="E24904" s="42" t="n">
        <v>28.914</v>
      </c>
    </row>
    <row r="24905" customFormat="false" ht="14.4" hidden="false" customHeight="false" outlineLevel="0" collapsed="false">
      <c r="A24905" s="42" t="s">
        <v>58</v>
      </c>
      <c r="B24905" s="42" t="s">
        <v>24962</v>
      </c>
      <c r="C24905" s="42" t="n">
        <v>16758</v>
      </c>
      <c r="D24905" s="42" t="n">
        <v>25474.689</v>
      </c>
      <c r="E24905" s="42" t="n">
        <v>28.905</v>
      </c>
    </row>
    <row r="24906" customFormat="false" ht="14.4" hidden="false" customHeight="false" outlineLevel="0" collapsed="false">
      <c r="A24906" s="42" t="s">
        <v>58</v>
      </c>
      <c r="B24906" s="42" t="s">
        <v>24963</v>
      </c>
      <c r="C24906" s="42" t="n">
        <v>16765</v>
      </c>
      <c r="D24906" s="42" t="n">
        <v>25482.698</v>
      </c>
      <c r="E24906" s="42" t="n">
        <v>28.898</v>
      </c>
    </row>
    <row r="24907" customFormat="false" ht="14.4" hidden="false" customHeight="false" outlineLevel="0" collapsed="false">
      <c r="A24907" s="42" t="s">
        <v>58</v>
      </c>
      <c r="B24907" s="42" t="s">
        <v>24964</v>
      </c>
      <c r="C24907" s="42" t="n">
        <v>16773</v>
      </c>
      <c r="D24907" s="42" t="n">
        <v>25491.851</v>
      </c>
      <c r="E24907" s="42" t="n">
        <v>28.89</v>
      </c>
    </row>
    <row r="24908" customFormat="false" ht="14.4" hidden="false" customHeight="false" outlineLevel="0" collapsed="false">
      <c r="A24908" s="42" t="s">
        <v>58</v>
      </c>
      <c r="B24908" s="42" t="s">
        <v>24965</v>
      </c>
      <c r="C24908" s="42" t="n">
        <v>16781</v>
      </c>
      <c r="D24908" s="42" t="n">
        <v>25501.007</v>
      </c>
      <c r="E24908" s="42" t="n">
        <v>28.881</v>
      </c>
    </row>
    <row r="24909" customFormat="false" ht="14.4" hidden="false" customHeight="false" outlineLevel="0" collapsed="false">
      <c r="A24909" s="42" t="s">
        <v>58</v>
      </c>
      <c r="B24909" s="42" t="s">
        <v>24966</v>
      </c>
      <c r="C24909" s="42" t="n">
        <v>16789</v>
      </c>
      <c r="D24909" s="42" t="n">
        <v>25510.163</v>
      </c>
      <c r="E24909" s="42" t="n">
        <v>28.873</v>
      </c>
    </row>
    <row r="24910" customFormat="false" ht="14.4" hidden="false" customHeight="false" outlineLevel="0" collapsed="false">
      <c r="A24910" s="42" t="s">
        <v>58</v>
      </c>
      <c r="B24910" s="42" t="s">
        <v>24967</v>
      </c>
      <c r="C24910" s="42" t="n">
        <v>16797</v>
      </c>
      <c r="D24910" s="42" t="n">
        <v>25519.321</v>
      </c>
      <c r="E24910" s="42" t="n">
        <v>28.864</v>
      </c>
    </row>
    <row r="24911" customFormat="false" ht="14.4" hidden="false" customHeight="false" outlineLevel="0" collapsed="false">
      <c r="A24911" s="42" t="s">
        <v>58</v>
      </c>
      <c r="B24911" s="42" t="s">
        <v>24968</v>
      </c>
      <c r="C24911" s="42" t="n">
        <v>16805</v>
      </c>
      <c r="D24911" s="42" t="n">
        <v>25528.48</v>
      </c>
      <c r="E24911" s="42" t="n">
        <v>28.856</v>
      </c>
    </row>
    <row r="24912" customFormat="false" ht="14.4" hidden="false" customHeight="false" outlineLevel="0" collapsed="false">
      <c r="A24912" s="42" t="s">
        <v>58</v>
      </c>
      <c r="B24912" s="42" t="s">
        <v>24969</v>
      </c>
      <c r="C24912" s="42" t="n">
        <v>16812</v>
      </c>
      <c r="D24912" s="42" t="n">
        <v>25536.496</v>
      </c>
      <c r="E24912" s="42" t="n">
        <v>28.848</v>
      </c>
    </row>
    <row r="24913" customFormat="false" ht="14.4" hidden="false" customHeight="false" outlineLevel="0" collapsed="false">
      <c r="A24913" s="42" t="s">
        <v>58</v>
      </c>
      <c r="B24913" s="42" t="s">
        <v>24970</v>
      </c>
      <c r="C24913" s="42" t="n">
        <v>16819</v>
      </c>
      <c r="D24913" s="42" t="n">
        <v>25544.513</v>
      </c>
      <c r="E24913" s="42" t="n">
        <v>28.841</v>
      </c>
    </row>
    <row r="24914" customFormat="false" ht="14.4" hidden="false" customHeight="false" outlineLevel="0" collapsed="false">
      <c r="A24914" s="42" t="s">
        <v>58</v>
      </c>
      <c r="B24914" s="42" t="s">
        <v>24971</v>
      </c>
      <c r="C24914" s="42" t="n">
        <v>16827</v>
      </c>
      <c r="D24914" s="42" t="n">
        <v>25553.676</v>
      </c>
      <c r="E24914" s="42" t="n">
        <v>28.832</v>
      </c>
    </row>
    <row r="24915" customFormat="false" ht="14.4" hidden="false" customHeight="false" outlineLevel="0" collapsed="false">
      <c r="A24915" s="42" t="s">
        <v>58</v>
      </c>
      <c r="B24915" s="42" t="s">
        <v>24972</v>
      </c>
      <c r="C24915" s="42" t="n">
        <v>16834</v>
      </c>
      <c r="D24915" s="42" t="n">
        <v>25561.695</v>
      </c>
      <c r="E24915" s="42" t="n">
        <v>28.825</v>
      </c>
    </row>
    <row r="24916" customFormat="false" ht="14.4" hidden="false" customHeight="false" outlineLevel="0" collapsed="false">
      <c r="A24916" s="42" t="s">
        <v>58</v>
      </c>
      <c r="B24916" s="42" t="s">
        <v>24973</v>
      </c>
      <c r="C24916" s="42" t="n">
        <v>16841</v>
      </c>
      <c r="D24916" s="42" t="n">
        <v>25569.715</v>
      </c>
      <c r="E24916" s="42" t="n">
        <v>28.818</v>
      </c>
    </row>
    <row r="24917" customFormat="false" ht="14.4" hidden="false" customHeight="false" outlineLevel="0" collapsed="false">
      <c r="A24917" s="42" t="s">
        <v>58</v>
      </c>
      <c r="B24917" s="42" t="s">
        <v>24974</v>
      </c>
      <c r="C24917" s="42" t="n">
        <v>16849</v>
      </c>
      <c r="D24917" s="42" t="n">
        <v>25578.883</v>
      </c>
      <c r="E24917" s="42" t="n">
        <v>28.809</v>
      </c>
    </row>
    <row r="24918" customFormat="false" ht="14.4" hidden="false" customHeight="false" outlineLevel="0" collapsed="false">
      <c r="A24918" s="42" t="s">
        <v>58</v>
      </c>
      <c r="B24918" s="42" t="s">
        <v>24975</v>
      </c>
      <c r="C24918" s="42" t="n">
        <v>16856</v>
      </c>
      <c r="D24918" s="42" t="n">
        <v>25586.905</v>
      </c>
      <c r="E24918" s="42" t="n">
        <v>28.802</v>
      </c>
    </row>
    <row r="24919" customFormat="false" ht="14.4" hidden="false" customHeight="false" outlineLevel="0" collapsed="false">
      <c r="A24919" s="42" t="s">
        <v>58</v>
      </c>
      <c r="B24919" s="42" t="s">
        <v>24976</v>
      </c>
      <c r="C24919" s="42" t="n">
        <v>16862</v>
      </c>
      <c r="D24919" s="42" t="n">
        <v>25593.782</v>
      </c>
      <c r="E24919" s="42" t="n">
        <v>28.795</v>
      </c>
    </row>
    <row r="24920" customFormat="false" ht="14.4" hidden="false" customHeight="false" outlineLevel="0" collapsed="false">
      <c r="A24920" s="42" t="s">
        <v>58</v>
      </c>
      <c r="B24920" s="42" t="s">
        <v>24977</v>
      </c>
      <c r="C24920" s="42" t="n">
        <v>16870</v>
      </c>
      <c r="D24920" s="42" t="n">
        <v>25602.953</v>
      </c>
      <c r="E24920" s="42" t="n">
        <v>28.787</v>
      </c>
    </row>
    <row r="24921" customFormat="false" ht="14.4" hidden="false" customHeight="false" outlineLevel="0" collapsed="false">
      <c r="A24921" s="42" t="s">
        <v>58</v>
      </c>
      <c r="B24921" s="42" t="s">
        <v>24978</v>
      </c>
      <c r="C24921" s="42" t="n">
        <v>16877</v>
      </c>
      <c r="D24921" s="42" t="n">
        <v>25610.979</v>
      </c>
      <c r="E24921" s="42" t="n">
        <v>28.78</v>
      </c>
    </row>
    <row r="24922" customFormat="false" ht="14.4" hidden="false" customHeight="false" outlineLevel="0" collapsed="false">
      <c r="A24922" s="42" t="s">
        <v>58</v>
      </c>
      <c r="B24922" s="42" t="s">
        <v>24979</v>
      </c>
      <c r="C24922" s="42" t="n">
        <v>16884</v>
      </c>
      <c r="D24922" s="42" t="n">
        <v>25619.006</v>
      </c>
      <c r="E24922" s="42" t="n">
        <v>28.772</v>
      </c>
    </row>
    <row r="24923" customFormat="false" ht="14.4" hidden="false" customHeight="false" outlineLevel="0" collapsed="false">
      <c r="A24923" s="42" t="s">
        <v>58</v>
      </c>
      <c r="B24923" s="42" t="s">
        <v>24980</v>
      </c>
      <c r="C24923" s="42" t="n">
        <v>16891</v>
      </c>
      <c r="D24923" s="42" t="n">
        <v>25627.034</v>
      </c>
      <c r="E24923" s="42" t="n">
        <v>28.765</v>
      </c>
    </row>
    <row r="24924" customFormat="false" ht="14.4" hidden="false" customHeight="false" outlineLevel="0" collapsed="false">
      <c r="A24924" s="42" t="s">
        <v>58</v>
      </c>
      <c r="B24924" s="42" t="s">
        <v>24981</v>
      </c>
      <c r="C24924" s="42" t="n">
        <v>16898</v>
      </c>
      <c r="D24924" s="42" t="n">
        <v>25635.063</v>
      </c>
      <c r="E24924" s="42" t="n">
        <v>28.757</v>
      </c>
    </row>
    <row r="24925" customFormat="false" ht="14.4" hidden="false" customHeight="false" outlineLevel="0" collapsed="false">
      <c r="A24925" s="42" t="s">
        <v>58</v>
      </c>
      <c r="B24925" s="42" t="s">
        <v>24982</v>
      </c>
      <c r="C24925" s="42" t="n">
        <v>16904</v>
      </c>
      <c r="D24925" s="42" t="n">
        <v>25641.946</v>
      </c>
      <c r="E24925" s="42" t="n">
        <v>28.751</v>
      </c>
    </row>
    <row r="24926" customFormat="false" ht="14.4" hidden="false" customHeight="false" outlineLevel="0" collapsed="false">
      <c r="A24926" s="42" t="s">
        <v>58</v>
      </c>
      <c r="B24926" s="42" t="s">
        <v>24983</v>
      </c>
      <c r="C24926" s="42" t="n">
        <v>16911</v>
      </c>
      <c r="D24926" s="42" t="n">
        <v>25649.977</v>
      </c>
      <c r="E24926" s="42" t="n">
        <v>28.744</v>
      </c>
    </row>
    <row r="24927" customFormat="false" ht="14.4" hidden="false" customHeight="false" outlineLevel="0" collapsed="false">
      <c r="A24927" s="42" t="s">
        <v>58</v>
      </c>
      <c r="B24927" s="42" t="s">
        <v>24984</v>
      </c>
      <c r="C24927" s="42" t="n">
        <v>16918</v>
      </c>
      <c r="D24927" s="42" t="n">
        <v>25658.01</v>
      </c>
      <c r="E24927" s="42" t="n">
        <v>28.736</v>
      </c>
    </row>
    <row r="24928" customFormat="false" ht="14.4" hidden="false" customHeight="false" outlineLevel="0" collapsed="false">
      <c r="A24928" s="42" t="s">
        <v>58</v>
      </c>
      <c r="B24928" s="42" t="s">
        <v>24985</v>
      </c>
      <c r="C24928" s="42" t="n">
        <v>16924</v>
      </c>
      <c r="D24928" s="42" t="n">
        <v>25664.895</v>
      </c>
      <c r="E24928" s="42" t="n">
        <v>28.73</v>
      </c>
    </row>
    <row r="24929" customFormat="false" ht="14.4" hidden="false" customHeight="false" outlineLevel="0" collapsed="false">
      <c r="A24929" s="42" t="s">
        <v>58</v>
      </c>
      <c r="B24929" s="42" t="s">
        <v>24986</v>
      </c>
      <c r="C24929" s="42" t="n">
        <v>16931</v>
      </c>
      <c r="D24929" s="42" t="n">
        <v>25672.929</v>
      </c>
      <c r="E24929" s="42" t="n">
        <v>28.723</v>
      </c>
    </row>
    <row r="24930" customFormat="false" ht="14.4" hidden="false" customHeight="false" outlineLevel="0" collapsed="false">
      <c r="A24930" s="42" t="s">
        <v>58</v>
      </c>
      <c r="B24930" s="42" t="s">
        <v>24987</v>
      </c>
      <c r="C24930" s="42" t="n">
        <v>16938</v>
      </c>
      <c r="D24930" s="42" t="n">
        <v>25680.965</v>
      </c>
      <c r="E24930" s="42" t="n">
        <v>28.715</v>
      </c>
    </row>
    <row r="24931" customFormat="false" ht="14.4" hidden="false" customHeight="false" outlineLevel="0" collapsed="false">
      <c r="A24931" s="42" t="s">
        <v>58</v>
      </c>
      <c r="B24931" s="42" t="s">
        <v>24988</v>
      </c>
      <c r="C24931" s="42" t="n">
        <v>16943</v>
      </c>
      <c r="D24931" s="42" t="n">
        <v>25686.705</v>
      </c>
      <c r="E24931" s="42" t="n">
        <v>28.71</v>
      </c>
    </row>
    <row r="24932" customFormat="false" ht="14.4" hidden="false" customHeight="false" outlineLevel="0" collapsed="false">
      <c r="A24932" s="42" t="s">
        <v>58</v>
      </c>
      <c r="B24932" s="42" t="s">
        <v>24989</v>
      </c>
      <c r="C24932" s="42" t="n">
        <v>16950</v>
      </c>
      <c r="D24932" s="42" t="n">
        <v>25694.742</v>
      </c>
      <c r="E24932" s="42" t="n">
        <v>28.703</v>
      </c>
    </row>
    <row r="24933" customFormat="false" ht="14.4" hidden="false" customHeight="false" outlineLevel="0" collapsed="false">
      <c r="A24933" s="42" t="s">
        <v>58</v>
      </c>
      <c r="B24933" s="42" t="s">
        <v>24990</v>
      </c>
      <c r="C24933" s="42" t="n">
        <v>16957</v>
      </c>
      <c r="D24933" s="42" t="n">
        <v>25702.781</v>
      </c>
      <c r="E24933" s="42" t="n">
        <v>28.695</v>
      </c>
    </row>
    <row r="24934" customFormat="false" ht="14.4" hidden="false" customHeight="false" outlineLevel="0" collapsed="false">
      <c r="A24934" s="42" t="s">
        <v>58</v>
      </c>
      <c r="B24934" s="42" t="s">
        <v>24991</v>
      </c>
      <c r="C24934" s="42" t="n">
        <v>16963</v>
      </c>
      <c r="D24934" s="42" t="n">
        <v>25709.672</v>
      </c>
      <c r="E24934" s="42" t="n">
        <v>28.689</v>
      </c>
    </row>
    <row r="24935" customFormat="false" ht="14.4" hidden="false" customHeight="false" outlineLevel="0" collapsed="false">
      <c r="A24935" s="42" t="s">
        <v>58</v>
      </c>
      <c r="B24935" s="42" t="s">
        <v>24992</v>
      </c>
      <c r="C24935" s="42" t="n">
        <v>16970</v>
      </c>
      <c r="D24935" s="42" t="n">
        <v>25717.712</v>
      </c>
      <c r="E24935" s="42" t="n">
        <v>28.681</v>
      </c>
    </row>
    <row r="24936" customFormat="false" ht="14.4" hidden="false" customHeight="false" outlineLevel="0" collapsed="false">
      <c r="A24936" s="42" t="s">
        <v>58</v>
      </c>
      <c r="B24936" s="42" t="s">
        <v>24993</v>
      </c>
      <c r="C24936" s="42" t="n">
        <v>16976</v>
      </c>
      <c r="D24936" s="42" t="n">
        <v>25724.605</v>
      </c>
      <c r="E24936" s="42" t="n">
        <v>28.675</v>
      </c>
    </row>
    <row r="24937" customFormat="false" ht="14.4" hidden="false" customHeight="false" outlineLevel="0" collapsed="false">
      <c r="A24937" s="42" t="s">
        <v>58</v>
      </c>
      <c r="B24937" s="42" t="s">
        <v>24994</v>
      </c>
      <c r="C24937" s="42" t="n">
        <v>16981</v>
      </c>
      <c r="D24937" s="42" t="n">
        <v>25730.349</v>
      </c>
      <c r="E24937" s="42" t="n">
        <v>28.67</v>
      </c>
    </row>
    <row r="24938" customFormat="false" ht="14.4" hidden="false" customHeight="false" outlineLevel="0" collapsed="false">
      <c r="A24938" s="42" t="s">
        <v>58</v>
      </c>
      <c r="B24938" s="42" t="s">
        <v>24995</v>
      </c>
      <c r="C24938" s="42" t="n">
        <v>16988</v>
      </c>
      <c r="D24938" s="42" t="n">
        <v>25738.392</v>
      </c>
      <c r="E24938" s="42" t="n">
        <v>28.663</v>
      </c>
    </row>
    <row r="24939" customFormat="false" ht="14.4" hidden="false" customHeight="false" outlineLevel="0" collapsed="false">
      <c r="A24939" s="42" t="s">
        <v>58</v>
      </c>
      <c r="B24939" s="42" t="s">
        <v>24996</v>
      </c>
      <c r="C24939" s="42" t="n">
        <v>16994</v>
      </c>
      <c r="D24939" s="42" t="n">
        <v>25745.287</v>
      </c>
      <c r="E24939" s="42" t="n">
        <v>28.656</v>
      </c>
    </row>
    <row r="24940" customFormat="false" ht="14.4" hidden="false" customHeight="false" outlineLevel="0" collapsed="false">
      <c r="A24940" s="42" t="s">
        <v>58</v>
      </c>
      <c r="B24940" s="42" t="s">
        <v>24997</v>
      </c>
      <c r="C24940" s="42" t="n">
        <v>17000</v>
      </c>
      <c r="D24940" s="42" t="n">
        <v>25752.183</v>
      </c>
      <c r="E24940" s="42" t="n">
        <v>28.65</v>
      </c>
    </row>
    <row r="24941" customFormat="false" ht="14.4" hidden="false" customHeight="false" outlineLevel="0" collapsed="false">
      <c r="A24941" s="42" t="s">
        <v>58</v>
      </c>
      <c r="B24941" s="42" t="s">
        <v>24998</v>
      </c>
      <c r="C24941" s="42" t="n">
        <v>17005</v>
      </c>
      <c r="D24941" s="42" t="n">
        <v>25757.93</v>
      </c>
      <c r="E24941" s="42" t="n">
        <v>28.645</v>
      </c>
    </row>
    <row r="24942" customFormat="false" ht="14.4" hidden="false" customHeight="false" outlineLevel="0" collapsed="false">
      <c r="A24942" s="42" t="s">
        <v>58</v>
      </c>
      <c r="B24942" s="42" t="s">
        <v>24999</v>
      </c>
      <c r="C24942" s="42" t="n">
        <v>17012</v>
      </c>
      <c r="D24942" s="42" t="n">
        <v>25765.977</v>
      </c>
      <c r="E24942" s="42" t="n">
        <v>28.637</v>
      </c>
    </row>
    <row r="24943" customFormat="false" ht="14.4" hidden="false" customHeight="false" outlineLevel="0" collapsed="false">
      <c r="A24943" s="42" t="s">
        <v>58</v>
      </c>
      <c r="B24943" s="42" t="s">
        <v>25000</v>
      </c>
      <c r="C24943" s="42" t="n">
        <v>17018</v>
      </c>
      <c r="D24943" s="42" t="n">
        <v>25772.876</v>
      </c>
      <c r="E24943" s="42" t="n">
        <v>28.631</v>
      </c>
    </row>
    <row r="24944" customFormat="false" ht="14.4" hidden="false" customHeight="false" outlineLevel="0" collapsed="false">
      <c r="A24944" s="42" t="s">
        <v>58</v>
      </c>
      <c r="B24944" s="42" t="s">
        <v>25001</v>
      </c>
      <c r="C24944" s="42" t="n">
        <v>17024</v>
      </c>
      <c r="D24944" s="42" t="n">
        <v>25779.775</v>
      </c>
      <c r="E24944" s="42" t="n">
        <v>28.625</v>
      </c>
    </row>
    <row r="24945" customFormat="false" ht="14.4" hidden="false" customHeight="false" outlineLevel="0" collapsed="false">
      <c r="A24945" s="42" t="s">
        <v>58</v>
      </c>
      <c r="B24945" s="42" t="s">
        <v>25002</v>
      </c>
      <c r="C24945" s="42" t="n">
        <v>17029</v>
      </c>
      <c r="D24945" s="42" t="n">
        <v>25785.525</v>
      </c>
      <c r="E24945" s="42" t="n">
        <v>28.619</v>
      </c>
    </row>
    <row r="24946" customFormat="false" ht="14.4" hidden="false" customHeight="false" outlineLevel="0" collapsed="false">
      <c r="A24946" s="42" t="s">
        <v>58</v>
      </c>
      <c r="B24946" s="42" t="s">
        <v>25003</v>
      </c>
      <c r="C24946" s="42" t="n">
        <v>17035</v>
      </c>
      <c r="D24946" s="42" t="n">
        <v>25792.425</v>
      </c>
      <c r="E24946" s="42" t="n">
        <v>28.613</v>
      </c>
    </row>
    <row r="24947" customFormat="false" ht="14.4" hidden="false" customHeight="false" outlineLevel="0" collapsed="false">
      <c r="A24947" s="42" t="s">
        <v>58</v>
      </c>
      <c r="B24947" s="42" t="s">
        <v>25004</v>
      </c>
      <c r="C24947" s="42" t="n">
        <v>17041</v>
      </c>
      <c r="D24947" s="42" t="n">
        <v>25799.327</v>
      </c>
      <c r="E24947" s="42" t="n">
        <v>28.607</v>
      </c>
    </row>
    <row r="24948" customFormat="false" ht="14.4" hidden="false" customHeight="false" outlineLevel="0" collapsed="false">
      <c r="A24948" s="42" t="s">
        <v>58</v>
      </c>
      <c r="B24948" s="42" t="s">
        <v>25005</v>
      </c>
      <c r="C24948" s="42" t="n">
        <v>17047</v>
      </c>
      <c r="D24948" s="42" t="n">
        <v>25806.229</v>
      </c>
      <c r="E24948" s="42" t="n">
        <v>28.6</v>
      </c>
    </row>
    <row r="24949" customFormat="false" ht="14.4" hidden="false" customHeight="false" outlineLevel="0" collapsed="false">
      <c r="A24949" s="42" t="s">
        <v>58</v>
      </c>
      <c r="B24949" s="42" t="s">
        <v>25006</v>
      </c>
      <c r="C24949" s="42" t="n">
        <v>17052</v>
      </c>
      <c r="D24949" s="42" t="n">
        <v>25811.981</v>
      </c>
      <c r="E24949" s="42" t="n">
        <v>28.595</v>
      </c>
    </row>
    <row r="24950" customFormat="false" ht="14.4" hidden="false" customHeight="false" outlineLevel="0" collapsed="false">
      <c r="A24950" s="42" t="s">
        <v>58</v>
      </c>
      <c r="B24950" s="42" t="s">
        <v>25007</v>
      </c>
      <c r="C24950" s="42" t="n">
        <v>17058</v>
      </c>
      <c r="D24950" s="42" t="n">
        <v>25818.885</v>
      </c>
      <c r="E24950" s="42" t="n">
        <v>28.589</v>
      </c>
    </row>
    <row r="24951" customFormat="false" ht="14.4" hidden="false" customHeight="false" outlineLevel="0" collapsed="false">
      <c r="A24951" s="42" t="s">
        <v>58</v>
      </c>
      <c r="B24951" s="42" t="s">
        <v>25008</v>
      </c>
      <c r="C24951" s="42" t="n">
        <v>17064</v>
      </c>
      <c r="D24951" s="42" t="n">
        <v>25825.789</v>
      </c>
      <c r="E24951" s="42" t="n">
        <v>28.583</v>
      </c>
    </row>
    <row r="24952" customFormat="false" ht="14.4" hidden="false" customHeight="false" outlineLevel="0" collapsed="false">
      <c r="A24952" s="42" t="s">
        <v>58</v>
      </c>
      <c r="B24952" s="42" t="s">
        <v>25009</v>
      </c>
      <c r="C24952" s="42" t="n">
        <v>17069</v>
      </c>
      <c r="D24952" s="42" t="n">
        <v>25831.544</v>
      </c>
      <c r="E24952" s="42" t="n">
        <v>28.577</v>
      </c>
    </row>
    <row r="24953" customFormat="false" ht="14.4" hidden="false" customHeight="false" outlineLevel="0" collapsed="false">
      <c r="A24953" s="42" t="s">
        <v>58</v>
      </c>
      <c r="B24953" s="42" t="s">
        <v>25010</v>
      </c>
      <c r="C24953" s="42" t="n">
        <v>17075</v>
      </c>
      <c r="D24953" s="42" t="n">
        <v>25838.45</v>
      </c>
      <c r="E24953" s="42" t="n">
        <v>28.571</v>
      </c>
    </row>
    <row r="24954" customFormat="false" ht="14.4" hidden="false" customHeight="false" outlineLevel="0" collapsed="false">
      <c r="A24954" s="42" t="s">
        <v>58</v>
      </c>
      <c r="B24954" s="42" t="s">
        <v>25011</v>
      </c>
      <c r="C24954" s="42" t="n">
        <v>17081</v>
      </c>
      <c r="D24954" s="42" t="n">
        <v>25845.357</v>
      </c>
      <c r="E24954" s="42" t="n">
        <v>28.565</v>
      </c>
    </row>
    <row r="24955" customFormat="false" ht="14.4" hidden="false" customHeight="false" outlineLevel="0" collapsed="false">
      <c r="A24955" s="42" t="s">
        <v>58</v>
      </c>
      <c r="B24955" s="42" t="s">
        <v>25012</v>
      </c>
      <c r="C24955" s="42" t="n">
        <v>17086</v>
      </c>
      <c r="D24955" s="42" t="n">
        <v>25851.113</v>
      </c>
      <c r="E24955" s="42" t="n">
        <v>28.56</v>
      </c>
    </row>
    <row r="24956" customFormat="false" ht="14.4" hidden="false" customHeight="false" outlineLevel="0" collapsed="false">
      <c r="A24956" s="42" t="s">
        <v>58</v>
      </c>
      <c r="B24956" s="42" t="s">
        <v>25013</v>
      </c>
      <c r="C24956" s="42" t="n">
        <v>17091</v>
      </c>
      <c r="D24956" s="42" t="n">
        <v>25856.87</v>
      </c>
      <c r="E24956" s="42" t="n">
        <v>28.554</v>
      </c>
    </row>
    <row r="24957" customFormat="false" ht="14.4" hidden="false" customHeight="false" outlineLevel="0" collapsed="false">
      <c r="A24957" s="42" t="s">
        <v>58</v>
      </c>
      <c r="B24957" s="42" t="s">
        <v>25014</v>
      </c>
      <c r="C24957" s="42" t="n">
        <v>17097</v>
      </c>
      <c r="D24957" s="42" t="n">
        <v>25863.779</v>
      </c>
      <c r="E24957" s="42" t="n">
        <v>28.548</v>
      </c>
    </row>
    <row r="24958" customFormat="false" ht="14.4" hidden="false" customHeight="false" outlineLevel="0" collapsed="false">
      <c r="A24958" s="42" t="s">
        <v>58</v>
      </c>
      <c r="B24958" s="42" t="s">
        <v>25015</v>
      </c>
      <c r="C24958" s="42" t="n">
        <v>17102</v>
      </c>
      <c r="D24958" s="42" t="n">
        <v>25869.537</v>
      </c>
      <c r="E24958" s="42" t="n">
        <v>28.543</v>
      </c>
    </row>
    <row r="24959" customFormat="false" ht="14.4" hidden="false" customHeight="false" outlineLevel="0" collapsed="false">
      <c r="A24959" s="42" t="s">
        <v>58</v>
      </c>
      <c r="B24959" s="42" t="s">
        <v>25016</v>
      </c>
      <c r="C24959" s="42" t="n">
        <v>17108</v>
      </c>
      <c r="D24959" s="42" t="n">
        <v>25876.447</v>
      </c>
      <c r="E24959" s="42" t="n">
        <v>28.536</v>
      </c>
    </row>
    <row r="24960" customFormat="false" ht="14.4" hidden="false" customHeight="false" outlineLevel="0" collapsed="false">
      <c r="A24960" s="42" t="s">
        <v>58</v>
      </c>
      <c r="B24960" s="42" t="s">
        <v>25017</v>
      </c>
      <c r="C24960" s="42" t="n">
        <v>17112</v>
      </c>
      <c r="D24960" s="42" t="n">
        <v>25881.055</v>
      </c>
      <c r="E24960" s="42" t="n">
        <v>28.532</v>
      </c>
    </row>
    <row r="24961" customFormat="false" ht="14.4" hidden="false" customHeight="false" outlineLevel="0" collapsed="false">
      <c r="A24961" s="42" t="s">
        <v>58</v>
      </c>
      <c r="B24961" s="42" t="s">
        <v>25018</v>
      </c>
      <c r="C24961" s="42" t="n">
        <v>17117</v>
      </c>
      <c r="D24961" s="42" t="n">
        <v>25886.814</v>
      </c>
      <c r="E24961" s="42" t="n">
        <v>28.527</v>
      </c>
    </row>
    <row r="24962" customFormat="false" ht="14.4" hidden="false" customHeight="false" outlineLevel="0" collapsed="false">
      <c r="A24962" s="42" t="s">
        <v>58</v>
      </c>
      <c r="B24962" s="42" t="s">
        <v>25019</v>
      </c>
      <c r="C24962" s="42" t="n">
        <v>17124</v>
      </c>
      <c r="D24962" s="42" t="n">
        <v>25894.879</v>
      </c>
      <c r="E24962" s="42" t="n">
        <v>28.52</v>
      </c>
    </row>
    <row r="24963" customFormat="false" ht="14.4" hidden="false" customHeight="false" outlineLevel="0" collapsed="false">
      <c r="A24963" s="42" t="s">
        <v>58</v>
      </c>
      <c r="B24963" s="42" t="s">
        <v>25020</v>
      </c>
      <c r="C24963" s="42" t="n">
        <v>17128</v>
      </c>
      <c r="D24963" s="42" t="n">
        <v>25899.488</v>
      </c>
      <c r="E24963" s="42" t="n">
        <v>28.515</v>
      </c>
    </row>
    <row r="24964" customFormat="false" ht="14.4" hidden="false" customHeight="false" outlineLevel="0" collapsed="false">
      <c r="A24964" s="42" t="s">
        <v>58</v>
      </c>
      <c r="B24964" s="42" t="s">
        <v>25021</v>
      </c>
      <c r="C24964" s="42" t="n">
        <v>17133</v>
      </c>
      <c r="D24964" s="42" t="n">
        <v>25905.249</v>
      </c>
      <c r="E24964" s="42" t="n">
        <v>28.51</v>
      </c>
    </row>
    <row r="24965" customFormat="false" ht="14.4" hidden="false" customHeight="false" outlineLevel="0" collapsed="false">
      <c r="A24965" s="42" t="s">
        <v>58</v>
      </c>
      <c r="B24965" s="42" t="s">
        <v>25022</v>
      </c>
      <c r="C24965" s="42" t="n">
        <v>17138</v>
      </c>
      <c r="D24965" s="42" t="n">
        <v>25911.012</v>
      </c>
      <c r="E24965" s="42" t="n">
        <v>28.505</v>
      </c>
    </row>
    <row r="24966" customFormat="false" ht="14.4" hidden="false" customHeight="false" outlineLevel="0" collapsed="false">
      <c r="A24966" s="42" t="s">
        <v>58</v>
      </c>
      <c r="B24966" s="42" t="s">
        <v>25023</v>
      </c>
      <c r="C24966" s="42" t="n">
        <v>17143</v>
      </c>
      <c r="D24966" s="42" t="n">
        <v>25916.774</v>
      </c>
      <c r="E24966" s="42" t="n">
        <v>28.5</v>
      </c>
    </row>
    <row r="24967" customFormat="false" ht="14.4" hidden="false" customHeight="false" outlineLevel="0" collapsed="false">
      <c r="A24967" s="42" t="s">
        <v>58</v>
      </c>
      <c r="B24967" s="42" t="s">
        <v>25024</v>
      </c>
      <c r="C24967" s="42" t="n">
        <v>17148</v>
      </c>
      <c r="D24967" s="42" t="n">
        <v>25922.537</v>
      </c>
      <c r="E24967" s="42" t="n">
        <v>28.494</v>
      </c>
    </row>
    <row r="24968" customFormat="false" ht="14.4" hidden="false" customHeight="false" outlineLevel="0" collapsed="false">
      <c r="A24968" s="42" t="s">
        <v>58</v>
      </c>
      <c r="B24968" s="42" t="s">
        <v>25025</v>
      </c>
      <c r="C24968" s="42" t="n">
        <v>17154</v>
      </c>
      <c r="D24968" s="42" t="n">
        <v>25929.454</v>
      </c>
      <c r="E24968" s="42" t="n">
        <v>28.488</v>
      </c>
    </row>
    <row r="24969" customFormat="false" ht="14.4" hidden="false" customHeight="false" outlineLevel="0" collapsed="false">
      <c r="A24969" s="42" t="s">
        <v>58</v>
      </c>
      <c r="B24969" s="42" t="s">
        <v>25026</v>
      </c>
      <c r="C24969" s="42" t="n">
        <v>17158</v>
      </c>
      <c r="D24969" s="42" t="n">
        <v>25934.066</v>
      </c>
      <c r="E24969" s="42" t="n">
        <v>28.484</v>
      </c>
    </row>
    <row r="24970" customFormat="false" ht="14.4" hidden="false" customHeight="false" outlineLevel="0" collapsed="false">
      <c r="A24970" s="42" t="s">
        <v>58</v>
      </c>
      <c r="B24970" s="42" t="s">
        <v>25027</v>
      </c>
      <c r="C24970" s="42" t="n">
        <v>17164</v>
      </c>
      <c r="D24970" s="42" t="n">
        <v>25940.984</v>
      </c>
      <c r="E24970" s="42" t="n">
        <v>28.478</v>
      </c>
    </row>
    <row r="24971" customFormat="false" ht="14.4" hidden="false" customHeight="false" outlineLevel="0" collapsed="false">
      <c r="A24971" s="42" t="s">
        <v>58</v>
      </c>
      <c r="B24971" s="42" t="s">
        <v>25028</v>
      </c>
      <c r="C24971" s="42" t="n">
        <v>17168</v>
      </c>
      <c r="D24971" s="42" t="n">
        <v>25945.596</v>
      </c>
      <c r="E24971" s="42" t="n">
        <v>28.474</v>
      </c>
    </row>
    <row r="24972" customFormat="false" ht="14.4" hidden="false" customHeight="false" outlineLevel="0" collapsed="false">
      <c r="A24972" s="42" t="s">
        <v>58</v>
      </c>
      <c r="B24972" s="42" t="s">
        <v>25029</v>
      </c>
      <c r="C24972" s="42" t="n">
        <v>17173</v>
      </c>
      <c r="D24972" s="42" t="n">
        <v>25951.362</v>
      </c>
      <c r="E24972" s="42" t="n">
        <v>28.468</v>
      </c>
    </row>
    <row r="24973" customFormat="false" ht="14.4" hidden="false" customHeight="false" outlineLevel="0" collapsed="false">
      <c r="A24973" s="42" t="s">
        <v>58</v>
      </c>
      <c r="B24973" s="42" t="s">
        <v>25030</v>
      </c>
      <c r="C24973" s="42" t="n">
        <v>17178</v>
      </c>
      <c r="D24973" s="42" t="n">
        <v>25957.129</v>
      </c>
      <c r="E24973" s="42" t="n">
        <v>28.463</v>
      </c>
    </row>
    <row r="24974" customFormat="false" ht="14.4" hidden="false" customHeight="false" outlineLevel="0" collapsed="false">
      <c r="A24974" s="42" t="s">
        <v>58</v>
      </c>
      <c r="B24974" s="42" t="s">
        <v>25031</v>
      </c>
      <c r="C24974" s="42" t="n">
        <v>17183</v>
      </c>
      <c r="D24974" s="42" t="n">
        <v>25962.896</v>
      </c>
      <c r="E24974" s="42" t="n">
        <v>28.458</v>
      </c>
    </row>
    <row r="24975" customFormat="false" ht="14.4" hidden="false" customHeight="false" outlineLevel="0" collapsed="false">
      <c r="A24975" s="42" t="s">
        <v>58</v>
      </c>
      <c r="B24975" s="42" t="s">
        <v>25032</v>
      </c>
      <c r="C24975" s="42" t="n">
        <v>17187</v>
      </c>
      <c r="D24975" s="42" t="n">
        <v>25967.51</v>
      </c>
      <c r="E24975" s="42" t="n">
        <v>28.454</v>
      </c>
    </row>
    <row r="24976" customFormat="false" ht="14.4" hidden="false" customHeight="false" outlineLevel="0" collapsed="false">
      <c r="A24976" s="42" t="s">
        <v>58</v>
      </c>
      <c r="B24976" s="42" t="s">
        <v>25033</v>
      </c>
      <c r="C24976" s="42" t="n">
        <v>17192</v>
      </c>
      <c r="D24976" s="42" t="n">
        <v>25973.278</v>
      </c>
      <c r="E24976" s="42" t="n">
        <v>28.448</v>
      </c>
    </row>
    <row r="24977" customFormat="false" ht="14.4" hidden="false" customHeight="false" outlineLevel="0" collapsed="false">
      <c r="A24977" s="42" t="s">
        <v>58</v>
      </c>
      <c r="B24977" s="42" t="s">
        <v>25034</v>
      </c>
      <c r="C24977" s="42" t="n">
        <v>17197</v>
      </c>
      <c r="D24977" s="42" t="n">
        <v>25979.047</v>
      </c>
      <c r="E24977" s="42" t="n">
        <v>28.443</v>
      </c>
    </row>
    <row r="24978" customFormat="false" ht="14.4" hidden="false" customHeight="false" outlineLevel="0" collapsed="false">
      <c r="A24978" s="42" t="s">
        <v>58</v>
      </c>
      <c r="B24978" s="42" t="s">
        <v>25035</v>
      </c>
      <c r="C24978" s="42" t="n">
        <v>17202</v>
      </c>
      <c r="D24978" s="42" t="n">
        <v>25984.817</v>
      </c>
      <c r="E24978" s="42" t="n">
        <v>28.438</v>
      </c>
    </row>
    <row r="24979" customFormat="false" ht="14.4" hidden="false" customHeight="false" outlineLevel="0" collapsed="false">
      <c r="A24979" s="42" t="s">
        <v>58</v>
      </c>
      <c r="B24979" s="42" t="s">
        <v>25036</v>
      </c>
      <c r="C24979" s="42" t="n">
        <v>17207</v>
      </c>
      <c r="D24979" s="42" t="n">
        <v>25990.587</v>
      </c>
      <c r="E24979" s="42" t="n">
        <v>28.433</v>
      </c>
    </row>
    <row r="24980" customFormat="false" ht="14.4" hidden="false" customHeight="false" outlineLevel="0" collapsed="false">
      <c r="A24980" s="42" t="s">
        <v>58</v>
      </c>
      <c r="B24980" s="42" t="s">
        <v>25037</v>
      </c>
      <c r="C24980" s="42" t="n">
        <v>17211</v>
      </c>
      <c r="D24980" s="42" t="n">
        <v>25995.203</v>
      </c>
      <c r="E24980" s="42" t="n">
        <v>28.429</v>
      </c>
    </row>
    <row r="24981" customFormat="false" ht="14.4" hidden="false" customHeight="false" outlineLevel="0" collapsed="false">
      <c r="A24981" s="42" t="s">
        <v>58</v>
      </c>
      <c r="B24981" s="42" t="s">
        <v>25038</v>
      </c>
      <c r="C24981" s="42" t="n">
        <v>17215</v>
      </c>
      <c r="D24981" s="42" t="n">
        <v>25999.82</v>
      </c>
      <c r="E24981" s="42" t="n">
        <v>28.424</v>
      </c>
    </row>
    <row r="24982" customFormat="false" ht="14.4" hidden="false" customHeight="false" outlineLevel="0" collapsed="false">
      <c r="A24982" s="42" t="s">
        <v>58</v>
      </c>
      <c r="B24982" s="42" t="s">
        <v>25039</v>
      </c>
      <c r="C24982" s="42" t="n">
        <v>17220</v>
      </c>
      <c r="D24982" s="42" t="n">
        <v>26005.591</v>
      </c>
      <c r="E24982" s="42" t="n">
        <v>28.419</v>
      </c>
    </row>
    <row r="24983" customFormat="false" ht="14.4" hidden="false" customHeight="false" outlineLevel="0" collapsed="false">
      <c r="A24983" s="42" t="s">
        <v>58</v>
      </c>
      <c r="B24983" s="42" t="s">
        <v>25040</v>
      </c>
      <c r="C24983" s="42" t="n">
        <v>17224</v>
      </c>
      <c r="D24983" s="42" t="n">
        <v>26010.208</v>
      </c>
      <c r="E24983" s="42" t="n">
        <v>28.415</v>
      </c>
    </row>
    <row r="24984" customFormat="false" ht="14.4" hidden="false" customHeight="false" outlineLevel="0" collapsed="false">
      <c r="A24984" s="42" t="s">
        <v>58</v>
      </c>
      <c r="B24984" s="42" t="s">
        <v>25041</v>
      </c>
      <c r="C24984" s="42" t="n">
        <v>17229</v>
      </c>
      <c r="D24984" s="42" t="n">
        <v>26015.981</v>
      </c>
      <c r="E24984" s="42" t="n">
        <v>28.41</v>
      </c>
    </row>
    <row r="24985" customFormat="false" ht="14.4" hidden="false" customHeight="false" outlineLevel="0" collapsed="false">
      <c r="A24985" s="42" t="s">
        <v>58</v>
      </c>
      <c r="B24985" s="42" t="s">
        <v>25042</v>
      </c>
      <c r="C24985" s="42" t="n">
        <v>17234</v>
      </c>
      <c r="D24985" s="42" t="n">
        <v>26021.754</v>
      </c>
      <c r="E24985" s="42" t="n">
        <v>28.405</v>
      </c>
    </row>
    <row r="24986" customFormat="false" ht="14.4" hidden="false" customHeight="false" outlineLevel="0" collapsed="false">
      <c r="A24986" s="42" t="s">
        <v>58</v>
      </c>
      <c r="B24986" s="42" t="s">
        <v>25043</v>
      </c>
      <c r="C24986" s="42" t="n">
        <v>17238</v>
      </c>
      <c r="D24986" s="42" t="n">
        <v>26026.373</v>
      </c>
      <c r="E24986" s="42" t="n">
        <v>28.4</v>
      </c>
    </row>
    <row r="24987" customFormat="false" ht="14.4" hidden="false" customHeight="false" outlineLevel="0" collapsed="false">
      <c r="A24987" s="42" t="s">
        <v>58</v>
      </c>
      <c r="B24987" s="42" t="s">
        <v>25044</v>
      </c>
      <c r="C24987" s="42" t="n">
        <v>17243</v>
      </c>
      <c r="D24987" s="42" t="n">
        <v>26032.147</v>
      </c>
      <c r="E24987" s="42" t="n">
        <v>28.395</v>
      </c>
    </row>
    <row r="24988" customFormat="false" ht="14.4" hidden="false" customHeight="false" outlineLevel="0" collapsed="false">
      <c r="A24988" s="42" t="s">
        <v>58</v>
      </c>
      <c r="B24988" s="42" t="s">
        <v>25045</v>
      </c>
      <c r="C24988" s="42" t="n">
        <v>17246</v>
      </c>
      <c r="D24988" s="42" t="n">
        <v>26035.611</v>
      </c>
      <c r="E24988" s="42" t="n">
        <v>28.392</v>
      </c>
    </row>
    <row r="24989" customFormat="false" ht="14.4" hidden="false" customHeight="false" outlineLevel="0" collapsed="false">
      <c r="A24989" s="42" t="s">
        <v>58</v>
      </c>
      <c r="B24989" s="42" t="s">
        <v>25046</v>
      </c>
      <c r="C24989" s="42" t="n">
        <v>17251</v>
      </c>
      <c r="D24989" s="42" t="n">
        <v>26041.386</v>
      </c>
      <c r="E24989" s="42" t="n">
        <v>28.387</v>
      </c>
    </row>
    <row r="24990" customFormat="false" ht="14.4" hidden="false" customHeight="false" outlineLevel="0" collapsed="false">
      <c r="A24990" s="42" t="s">
        <v>58</v>
      </c>
      <c r="B24990" s="42" t="s">
        <v>25047</v>
      </c>
      <c r="C24990" s="42" t="n">
        <v>17255</v>
      </c>
      <c r="D24990" s="42" t="n">
        <v>26046.006</v>
      </c>
      <c r="E24990" s="42" t="n">
        <v>28.383</v>
      </c>
    </row>
    <row r="24991" customFormat="false" ht="14.4" hidden="false" customHeight="false" outlineLevel="0" collapsed="false">
      <c r="A24991" s="42" t="s">
        <v>58</v>
      </c>
      <c r="B24991" s="42" t="s">
        <v>25048</v>
      </c>
      <c r="C24991" s="42" t="n">
        <v>17260</v>
      </c>
      <c r="D24991" s="42" t="n">
        <v>26051.782</v>
      </c>
      <c r="E24991" s="42" t="n">
        <v>28.377</v>
      </c>
    </row>
    <row r="24992" customFormat="false" ht="14.4" hidden="false" customHeight="false" outlineLevel="0" collapsed="false">
      <c r="A24992" s="42" t="s">
        <v>58</v>
      </c>
      <c r="B24992" s="42" t="s">
        <v>25049</v>
      </c>
      <c r="C24992" s="42" t="n">
        <v>17264</v>
      </c>
      <c r="D24992" s="42" t="n">
        <v>26056.404</v>
      </c>
      <c r="E24992" s="42" t="n">
        <v>28.373</v>
      </c>
    </row>
    <row r="24993" customFormat="false" ht="14.4" hidden="false" customHeight="false" outlineLevel="0" collapsed="false">
      <c r="A24993" s="42" t="s">
        <v>58</v>
      </c>
      <c r="B24993" s="42" t="s">
        <v>25050</v>
      </c>
      <c r="C24993" s="42" t="n">
        <v>17268</v>
      </c>
      <c r="D24993" s="42" t="n">
        <v>26061.025</v>
      </c>
      <c r="E24993" s="42" t="n">
        <v>28.369</v>
      </c>
    </row>
    <row r="24994" customFormat="false" ht="14.4" hidden="false" customHeight="false" outlineLevel="0" collapsed="false">
      <c r="A24994" s="42" t="s">
        <v>58</v>
      </c>
      <c r="B24994" s="42" t="s">
        <v>25051</v>
      </c>
      <c r="C24994" s="42" t="n">
        <v>17272</v>
      </c>
      <c r="D24994" s="42" t="n">
        <v>26065.647</v>
      </c>
      <c r="E24994" s="42" t="n">
        <v>28.365</v>
      </c>
    </row>
    <row r="24995" customFormat="false" ht="14.4" hidden="false" customHeight="false" outlineLevel="0" collapsed="false">
      <c r="A24995" s="42" t="s">
        <v>58</v>
      </c>
      <c r="B24995" s="42" t="s">
        <v>25052</v>
      </c>
      <c r="C24995" s="42" t="n">
        <v>17277</v>
      </c>
      <c r="D24995" s="42" t="n">
        <v>26071.425</v>
      </c>
      <c r="E24995" s="42" t="n">
        <v>28.36</v>
      </c>
    </row>
    <row r="24996" customFormat="false" ht="14.4" hidden="false" customHeight="false" outlineLevel="0" collapsed="false">
      <c r="A24996" s="42" t="s">
        <v>58</v>
      </c>
      <c r="B24996" s="42" t="s">
        <v>25053</v>
      </c>
      <c r="C24996" s="42" t="n">
        <v>17281</v>
      </c>
      <c r="D24996" s="42" t="n">
        <v>26076.047</v>
      </c>
      <c r="E24996" s="42" t="n">
        <v>28.355</v>
      </c>
    </row>
    <row r="24997" customFormat="false" ht="14.4" hidden="false" customHeight="false" outlineLevel="0" collapsed="false">
      <c r="A24997" s="42" t="s">
        <v>58</v>
      </c>
      <c r="B24997" s="42" t="s">
        <v>25054</v>
      </c>
      <c r="C24997" s="42" t="n">
        <v>17285</v>
      </c>
      <c r="D24997" s="42" t="n">
        <v>26080.67</v>
      </c>
      <c r="E24997" s="42" t="n">
        <v>28.351</v>
      </c>
    </row>
    <row r="24998" customFormat="false" ht="14.4" hidden="false" customHeight="false" outlineLevel="0" collapsed="false">
      <c r="A24998" s="42" t="s">
        <v>58</v>
      </c>
      <c r="B24998" s="42" t="s">
        <v>25055</v>
      </c>
      <c r="C24998" s="42" t="n">
        <v>17289</v>
      </c>
      <c r="D24998" s="42" t="n">
        <v>26085.294</v>
      </c>
      <c r="E24998" s="42" t="n">
        <v>28.347</v>
      </c>
    </row>
    <row r="24999" customFormat="false" ht="14.4" hidden="false" customHeight="false" outlineLevel="0" collapsed="false">
      <c r="A24999" s="42" t="s">
        <v>58</v>
      </c>
      <c r="B24999" s="42" t="s">
        <v>25056</v>
      </c>
      <c r="C24999" s="42" t="n">
        <v>17294</v>
      </c>
      <c r="D24999" s="42" t="n">
        <v>26091.074</v>
      </c>
      <c r="E24999" s="42" t="n">
        <v>28.342</v>
      </c>
    </row>
    <row r="25000" customFormat="false" ht="14.4" hidden="false" customHeight="false" outlineLevel="0" collapsed="false">
      <c r="A25000" s="42" t="s">
        <v>58</v>
      </c>
      <c r="B25000" s="42" t="s">
        <v>25057</v>
      </c>
      <c r="C25000" s="42" t="n">
        <v>17297</v>
      </c>
      <c r="D25000" s="42" t="n">
        <v>26094.542</v>
      </c>
      <c r="E25000" s="42" t="n">
        <v>28.339</v>
      </c>
    </row>
    <row r="25001" customFormat="false" ht="14.4" hidden="false" customHeight="false" outlineLevel="0" collapsed="false">
      <c r="A25001" s="42" t="s">
        <v>58</v>
      </c>
      <c r="B25001" s="42" t="s">
        <v>25058</v>
      </c>
      <c r="C25001" s="42" t="n">
        <v>17302</v>
      </c>
      <c r="D25001" s="42" t="n">
        <v>26100.322</v>
      </c>
      <c r="E25001" s="42" t="n">
        <v>28.334</v>
      </c>
    </row>
    <row r="25002" customFormat="false" ht="14.4" hidden="false" customHeight="false" outlineLevel="0" collapsed="false">
      <c r="A25002" s="42" t="s">
        <v>58</v>
      </c>
      <c r="B25002" s="42" t="s">
        <v>25059</v>
      </c>
      <c r="C25002" s="42" t="n">
        <v>17306</v>
      </c>
      <c r="D25002" s="42" t="n">
        <v>26104.947</v>
      </c>
      <c r="E25002" s="42" t="n">
        <v>28.329</v>
      </c>
    </row>
    <row r="25003" customFormat="false" ht="14.4" hidden="false" customHeight="false" outlineLevel="0" collapsed="false">
      <c r="A25003" s="42" t="s">
        <v>58</v>
      </c>
      <c r="B25003" s="42" t="s">
        <v>25060</v>
      </c>
      <c r="C25003" s="42" t="n">
        <v>17310</v>
      </c>
      <c r="D25003" s="42" t="n">
        <v>26109.573</v>
      </c>
      <c r="E25003" s="42" t="n">
        <v>28.325</v>
      </c>
    </row>
    <row r="25004" customFormat="false" ht="14.4" hidden="false" customHeight="false" outlineLevel="0" collapsed="false">
      <c r="A25004" s="42" t="s">
        <v>58</v>
      </c>
      <c r="B25004" s="42" t="s">
        <v>25061</v>
      </c>
      <c r="C25004" s="42" t="n">
        <v>17314</v>
      </c>
      <c r="D25004" s="42" t="n">
        <v>26114.198</v>
      </c>
      <c r="E25004" s="42" t="n">
        <v>28.321</v>
      </c>
    </row>
    <row r="25005" customFormat="false" ht="14.4" hidden="false" customHeight="false" outlineLevel="0" collapsed="false">
      <c r="A25005" s="42" t="s">
        <v>58</v>
      </c>
      <c r="B25005" s="42" t="s">
        <v>25062</v>
      </c>
      <c r="C25005" s="42" t="n">
        <v>17318</v>
      </c>
      <c r="D25005" s="42" t="n">
        <v>26118.824</v>
      </c>
      <c r="E25005" s="42" t="n">
        <v>28.317</v>
      </c>
    </row>
    <row r="25006" customFormat="false" ht="14.4" hidden="false" customHeight="false" outlineLevel="0" collapsed="false">
      <c r="A25006" s="42" t="s">
        <v>58</v>
      </c>
      <c r="B25006" s="42" t="s">
        <v>25063</v>
      </c>
      <c r="C25006" s="42" t="n">
        <v>17322</v>
      </c>
      <c r="D25006" s="42" t="n">
        <v>26123.451</v>
      </c>
      <c r="E25006" s="42" t="n">
        <v>28.313</v>
      </c>
    </row>
    <row r="25007" customFormat="false" ht="14.4" hidden="false" customHeight="false" outlineLevel="0" collapsed="false">
      <c r="A25007" s="42" t="s">
        <v>58</v>
      </c>
      <c r="B25007" s="42" t="s">
        <v>25064</v>
      </c>
      <c r="C25007" s="42" t="n">
        <v>17325</v>
      </c>
      <c r="D25007" s="42" t="n">
        <v>26126.921</v>
      </c>
      <c r="E25007" s="42" t="n">
        <v>28.31</v>
      </c>
    </row>
    <row r="25008" customFormat="false" ht="14.4" hidden="false" customHeight="false" outlineLevel="0" collapsed="false">
      <c r="A25008" s="42" t="s">
        <v>58</v>
      </c>
      <c r="B25008" s="42" t="s">
        <v>25065</v>
      </c>
      <c r="C25008" s="42" t="n">
        <v>17330</v>
      </c>
      <c r="D25008" s="42" t="n">
        <v>26132.705</v>
      </c>
      <c r="E25008" s="42" t="n">
        <v>28.304</v>
      </c>
    </row>
    <row r="25009" customFormat="false" ht="14.4" hidden="false" customHeight="false" outlineLevel="0" collapsed="false">
      <c r="A25009" s="42" t="s">
        <v>58</v>
      </c>
      <c r="B25009" s="42" t="s">
        <v>25066</v>
      </c>
      <c r="C25009" s="42" t="n">
        <v>17334</v>
      </c>
      <c r="D25009" s="42" t="n">
        <v>26137.332</v>
      </c>
      <c r="E25009" s="42" t="n">
        <v>28.3</v>
      </c>
    </row>
    <row r="25010" customFormat="false" ht="14.4" hidden="false" customHeight="false" outlineLevel="0" collapsed="false">
      <c r="A25010" s="42" t="s">
        <v>58</v>
      </c>
      <c r="B25010" s="42" t="s">
        <v>25067</v>
      </c>
      <c r="C25010" s="42" t="n">
        <v>17337</v>
      </c>
      <c r="D25010" s="42" t="n">
        <v>26140.803</v>
      </c>
      <c r="E25010" s="42" t="n">
        <v>28.297</v>
      </c>
    </row>
    <row r="25011" customFormat="false" ht="14.4" hidden="false" customHeight="false" outlineLevel="0" collapsed="false">
      <c r="A25011" s="42" t="s">
        <v>58</v>
      </c>
      <c r="B25011" s="42" t="s">
        <v>25068</v>
      </c>
      <c r="C25011" s="42" t="n">
        <v>17341</v>
      </c>
      <c r="D25011" s="42" t="n">
        <v>26145.431</v>
      </c>
      <c r="E25011" s="42" t="n">
        <v>28.293</v>
      </c>
    </row>
    <row r="25012" customFormat="false" ht="14.4" hidden="false" customHeight="false" outlineLevel="0" collapsed="false">
      <c r="A25012" s="42" t="s">
        <v>58</v>
      </c>
      <c r="B25012" s="42" t="s">
        <v>25069</v>
      </c>
      <c r="C25012" s="42" t="n">
        <v>17344</v>
      </c>
      <c r="D25012" s="42" t="n">
        <v>26148.902</v>
      </c>
      <c r="E25012" s="42" t="n">
        <v>28.29</v>
      </c>
    </row>
    <row r="25013" customFormat="false" ht="14.4" hidden="false" customHeight="false" outlineLevel="0" collapsed="false">
      <c r="A25013" s="42" t="s">
        <v>58</v>
      </c>
      <c r="B25013" s="42" t="s">
        <v>25070</v>
      </c>
      <c r="C25013" s="42" t="n">
        <v>17348</v>
      </c>
      <c r="D25013" s="42" t="n">
        <v>26153.531</v>
      </c>
      <c r="E25013" s="42" t="n">
        <v>28.286</v>
      </c>
    </row>
    <row r="25014" customFormat="false" ht="14.4" hidden="false" customHeight="false" outlineLevel="0" collapsed="false">
      <c r="A25014" s="42" t="s">
        <v>58</v>
      </c>
      <c r="B25014" s="42" t="s">
        <v>25071</v>
      </c>
      <c r="C25014" s="42" t="n">
        <v>17353</v>
      </c>
      <c r="D25014" s="42" t="n">
        <v>26159.317</v>
      </c>
      <c r="E25014" s="42" t="n">
        <v>28.28</v>
      </c>
    </row>
    <row r="25015" customFormat="false" ht="14.4" hidden="false" customHeight="false" outlineLevel="0" collapsed="false">
      <c r="A25015" s="42" t="s">
        <v>58</v>
      </c>
      <c r="B25015" s="42" t="s">
        <v>25072</v>
      </c>
      <c r="C25015" s="42" t="n">
        <v>17357</v>
      </c>
      <c r="D25015" s="42" t="n">
        <v>26163.947</v>
      </c>
      <c r="E25015" s="42" t="n">
        <v>28.276</v>
      </c>
    </row>
    <row r="25016" customFormat="false" ht="14.4" hidden="false" customHeight="false" outlineLevel="0" collapsed="false">
      <c r="A25016" s="42" t="s">
        <v>58</v>
      </c>
      <c r="B25016" s="42" t="s">
        <v>25073</v>
      </c>
      <c r="C25016" s="42" t="n">
        <v>17360</v>
      </c>
      <c r="D25016" s="42" t="n">
        <v>26167.419</v>
      </c>
      <c r="E25016" s="42" t="n">
        <v>28.273</v>
      </c>
    </row>
    <row r="25017" customFormat="false" ht="14.4" hidden="false" customHeight="false" outlineLevel="0" collapsed="false">
      <c r="A25017" s="42" t="s">
        <v>58</v>
      </c>
      <c r="B25017" s="42" t="s">
        <v>25074</v>
      </c>
      <c r="C25017" s="42" t="n">
        <v>17364</v>
      </c>
      <c r="D25017" s="42" t="n">
        <v>26172.05</v>
      </c>
      <c r="E25017" s="42" t="n">
        <v>28.269</v>
      </c>
    </row>
    <row r="25018" customFormat="false" ht="14.4" hidden="false" customHeight="false" outlineLevel="0" collapsed="false">
      <c r="A25018" s="42" t="s">
        <v>58</v>
      </c>
      <c r="B25018" s="42" t="s">
        <v>25075</v>
      </c>
      <c r="C25018" s="42" t="n">
        <v>17367</v>
      </c>
      <c r="D25018" s="42" t="n">
        <v>26175.523</v>
      </c>
      <c r="E25018" s="42" t="n">
        <v>28.266</v>
      </c>
    </row>
    <row r="25019" customFormat="false" ht="14.4" hidden="false" customHeight="false" outlineLevel="0" collapsed="false">
      <c r="A25019" s="42" t="s">
        <v>58</v>
      </c>
      <c r="B25019" s="42" t="s">
        <v>25076</v>
      </c>
      <c r="C25019" s="42" t="n">
        <v>17372</v>
      </c>
      <c r="D25019" s="42" t="n">
        <v>26181.311</v>
      </c>
      <c r="E25019" s="42" t="n">
        <v>28.261</v>
      </c>
    </row>
    <row r="25020" customFormat="false" ht="14.4" hidden="false" customHeight="false" outlineLevel="0" collapsed="false">
      <c r="A25020" s="42" t="s">
        <v>58</v>
      </c>
      <c r="B25020" s="42" t="s">
        <v>25077</v>
      </c>
      <c r="C25020" s="42" t="n">
        <v>17375</v>
      </c>
      <c r="D25020" s="42" t="n">
        <v>26184.785</v>
      </c>
      <c r="E25020" s="42" t="n">
        <v>28.258</v>
      </c>
    </row>
    <row r="25021" customFormat="false" ht="14.4" hidden="false" customHeight="false" outlineLevel="0" collapsed="false">
      <c r="A25021" s="42" t="s">
        <v>58</v>
      </c>
      <c r="B25021" s="42" t="s">
        <v>25078</v>
      </c>
      <c r="C25021" s="42" t="n">
        <v>17378</v>
      </c>
      <c r="D25021" s="42" t="n">
        <v>26188.258</v>
      </c>
      <c r="E25021" s="42" t="n">
        <v>28.254</v>
      </c>
    </row>
    <row r="25022" customFormat="false" ht="14.4" hidden="false" customHeight="false" outlineLevel="0" collapsed="false">
      <c r="A25022" s="42" t="s">
        <v>58</v>
      </c>
      <c r="B25022" s="42" t="s">
        <v>25079</v>
      </c>
      <c r="C25022" s="42" t="n">
        <v>17381</v>
      </c>
      <c r="D25022" s="42" t="n">
        <v>26191.732</v>
      </c>
      <c r="E25022" s="42" t="n">
        <v>28.251</v>
      </c>
    </row>
    <row r="25023" customFormat="false" ht="14.4" hidden="false" customHeight="false" outlineLevel="0" collapsed="false">
      <c r="A25023" s="42" t="s">
        <v>58</v>
      </c>
      <c r="B25023" s="42" t="s">
        <v>25080</v>
      </c>
      <c r="C25023" s="42" t="n">
        <v>17385</v>
      </c>
      <c r="D25023" s="42" t="n">
        <v>26196.364</v>
      </c>
      <c r="E25023" s="42" t="n">
        <v>28.247</v>
      </c>
    </row>
    <row r="25024" customFormat="false" ht="14.4" hidden="false" customHeight="false" outlineLevel="0" collapsed="false">
      <c r="A25024" s="42" t="s">
        <v>58</v>
      </c>
      <c r="B25024" s="42" t="s">
        <v>25081</v>
      </c>
      <c r="C25024" s="42" t="n">
        <v>17389</v>
      </c>
      <c r="D25024" s="42" t="n">
        <v>26200.997</v>
      </c>
      <c r="E25024" s="42" t="n">
        <v>28.243</v>
      </c>
    </row>
    <row r="25025" customFormat="false" ht="14.4" hidden="false" customHeight="false" outlineLevel="0" collapsed="false">
      <c r="A25025" s="42" t="s">
        <v>58</v>
      </c>
      <c r="B25025" s="42" t="s">
        <v>25082</v>
      </c>
      <c r="C25025" s="42" t="n">
        <v>17393</v>
      </c>
      <c r="D25025" s="42" t="n">
        <v>26205.629</v>
      </c>
      <c r="E25025" s="42" t="n">
        <v>28.239</v>
      </c>
    </row>
    <row r="25026" customFormat="false" ht="14.4" hidden="false" customHeight="false" outlineLevel="0" collapsed="false">
      <c r="A25026" s="42" t="s">
        <v>58</v>
      </c>
      <c r="B25026" s="42" t="s">
        <v>25083</v>
      </c>
      <c r="C25026" s="42" t="n">
        <v>17396</v>
      </c>
      <c r="D25026" s="42" t="n">
        <v>26209.104</v>
      </c>
      <c r="E25026" s="42" t="n">
        <v>28.236</v>
      </c>
    </row>
    <row r="25027" customFormat="false" ht="14.4" hidden="false" customHeight="false" outlineLevel="0" collapsed="false">
      <c r="A25027" s="42" t="s">
        <v>58</v>
      </c>
      <c r="B25027" s="42" t="s">
        <v>25084</v>
      </c>
      <c r="C25027" s="42" t="n">
        <v>17400</v>
      </c>
      <c r="D25027" s="42" t="n">
        <v>26213.738</v>
      </c>
      <c r="E25027" s="42" t="n">
        <v>28.232</v>
      </c>
    </row>
    <row r="25028" customFormat="false" ht="14.4" hidden="false" customHeight="false" outlineLevel="0" collapsed="false">
      <c r="A25028" s="42" t="s">
        <v>58</v>
      </c>
      <c r="B25028" s="42" t="s">
        <v>25085</v>
      </c>
      <c r="C25028" s="42" t="n">
        <v>17403</v>
      </c>
      <c r="D25028" s="42" t="n">
        <v>26217.213</v>
      </c>
      <c r="E25028" s="42" t="n">
        <v>28.228</v>
      </c>
    </row>
    <row r="25029" customFormat="false" ht="14.4" hidden="false" customHeight="false" outlineLevel="0" collapsed="false">
      <c r="A25029" s="42" t="s">
        <v>58</v>
      </c>
      <c r="B25029" s="42" t="s">
        <v>25086</v>
      </c>
      <c r="C25029" s="42" t="n">
        <v>17407</v>
      </c>
      <c r="D25029" s="42" t="n">
        <v>26221.847</v>
      </c>
      <c r="E25029" s="42" t="n">
        <v>28.224</v>
      </c>
    </row>
    <row r="25030" customFormat="false" ht="14.4" hidden="false" customHeight="false" outlineLevel="0" collapsed="false">
      <c r="A25030" s="42" t="s">
        <v>58</v>
      </c>
      <c r="B25030" s="42" t="s">
        <v>25087</v>
      </c>
      <c r="C25030" s="42" t="n">
        <v>17411</v>
      </c>
      <c r="D25030" s="42" t="n">
        <v>26226.482</v>
      </c>
      <c r="E25030" s="42" t="n">
        <v>28.22</v>
      </c>
    </row>
    <row r="25031" customFormat="false" ht="14.4" hidden="false" customHeight="false" outlineLevel="0" collapsed="false">
      <c r="A25031" s="42" t="s">
        <v>58</v>
      </c>
      <c r="B25031" s="42" t="s">
        <v>25088</v>
      </c>
      <c r="C25031" s="42" t="n">
        <v>17414</v>
      </c>
      <c r="D25031" s="42" t="n">
        <v>26229.958</v>
      </c>
      <c r="E25031" s="42" t="n">
        <v>28.217</v>
      </c>
    </row>
    <row r="25032" customFormat="false" ht="14.4" hidden="false" customHeight="false" outlineLevel="0" collapsed="false">
      <c r="A25032" s="42" t="s">
        <v>58</v>
      </c>
      <c r="B25032" s="42" t="s">
        <v>25089</v>
      </c>
      <c r="C25032" s="42" t="n">
        <v>17418</v>
      </c>
      <c r="D25032" s="42" t="n">
        <v>26234.593</v>
      </c>
      <c r="E25032" s="42" t="n">
        <v>28.213</v>
      </c>
    </row>
    <row r="25033" customFormat="false" ht="14.4" hidden="false" customHeight="false" outlineLevel="0" collapsed="false">
      <c r="A25033" s="42" t="s">
        <v>58</v>
      </c>
      <c r="B25033" s="42" t="s">
        <v>25090</v>
      </c>
      <c r="C25033" s="42" t="n">
        <v>17421</v>
      </c>
      <c r="D25033" s="42" t="n">
        <v>26238.069</v>
      </c>
      <c r="E25033" s="42" t="n">
        <v>28.21</v>
      </c>
    </row>
    <row r="25034" customFormat="false" ht="14.4" hidden="false" customHeight="false" outlineLevel="0" collapsed="false">
      <c r="A25034" s="42" t="s">
        <v>58</v>
      </c>
      <c r="B25034" s="42" t="s">
        <v>25091</v>
      </c>
      <c r="C25034" s="42" t="n">
        <v>17424</v>
      </c>
      <c r="D25034" s="42" t="n">
        <v>26241.546</v>
      </c>
      <c r="E25034" s="42" t="n">
        <v>28.207</v>
      </c>
    </row>
    <row r="25035" customFormat="false" ht="14.4" hidden="false" customHeight="false" outlineLevel="0" collapsed="false">
      <c r="A25035" s="42" t="s">
        <v>58</v>
      </c>
      <c r="B25035" s="42" t="s">
        <v>25092</v>
      </c>
      <c r="C25035" s="42" t="n">
        <v>17427</v>
      </c>
      <c r="D25035" s="42" t="n">
        <v>26245.023</v>
      </c>
      <c r="E25035" s="42" t="n">
        <v>28.203</v>
      </c>
    </row>
    <row r="25036" customFormat="false" ht="14.4" hidden="false" customHeight="false" outlineLevel="0" collapsed="false">
      <c r="A25036" s="42" t="s">
        <v>58</v>
      </c>
      <c r="B25036" s="42" t="s">
        <v>25093</v>
      </c>
      <c r="C25036" s="42" t="n">
        <v>17430</v>
      </c>
      <c r="D25036" s="42" t="n">
        <v>26248.5</v>
      </c>
      <c r="E25036" s="42" t="n">
        <v>28.2</v>
      </c>
    </row>
    <row r="25037" customFormat="false" ht="14.4" hidden="false" customHeight="false" outlineLevel="0" collapsed="false">
      <c r="A25037" s="42" t="s">
        <v>58</v>
      </c>
      <c r="B25037" s="42" t="s">
        <v>25094</v>
      </c>
      <c r="C25037" s="42" t="n">
        <v>17434</v>
      </c>
      <c r="D25037" s="42" t="n">
        <v>26253.137</v>
      </c>
      <c r="E25037" s="42" t="n">
        <v>28.196</v>
      </c>
    </row>
    <row r="25038" customFormat="false" ht="14.4" hidden="false" customHeight="false" outlineLevel="0" collapsed="false">
      <c r="A25038" s="42" t="s">
        <v>58</v>
      </c>
      <c r="B25038" s="42" t="s">
        <v>25095</v>
      </c>
      <c r="C25038" s="42" t="n">
        <v>17438</v>
      </c>
      <c r="D25038" s="42" t="n">
        <v>26257.774</v>
      </c>
      <c r="E25038" s="42" t="n">
        <v>28.192</v>
      </c>
    </row>
    <row r="25039" customFormat="false" ht="14.4" hidden="false" customHeight="false" outlineLevel="0" collapsed="false">
      <c r="A25039" s="42" t="s">
        <v>58</v>
      </c>
      <c r="B25039" s="42" t="s">
        <v>25096</v>
      </c>
      <c r="C25039" s="42" t="n">
        <v>17441</v>
      </c>
      <c r="D25039" s="42" t="n">
        <v>26261.252</v>
      </c>
      <c r="E25039" s="42" t="n">
        <v>28.189</v>
      </c>
    </row>
    <row r="25040" customFormat="false" ht="14.4" hidden="false" customHeight="false" outlineLevel="0" collapsed="false">
      <c r="A25040" s="42" t="s">
        <v>58</v>
      </c>
      <c r="B25040" s="42" t="s">
        <v>25097</v>
      </c>
      <c r="C25040" s="42" t="n">
        <v>17444</v>
      </c>
      <c r="D25040" s="42" t="n">
        <v>26264.73</v>
      </c>
      <c r="E25040" s="42" t="n">
        <v>28.186</v>
      </c>
    </row>
    <row r="25041" customFormat="false" ht="14.4" hidden="false" customHeight="false" outlineLevel="0" collapsed="false">
      <c r="A25041" s="42" t="s">
        <v>58</v>
      </c>
      <c r="B25041" s="42" t="s">
        <v>25098</v>
      </c>
      <c r="C25041" s="42" t="n">
        <v>17448</v>
      </c>
      <c r="D25041" s="42" t="n">
        <v>26269.368</v>
      </c>
      <c r="E25041" s="42" t="n">
        <v>28.182</v>
      </c>
    </row>
    <row r="25042" customFormat="false" ht="14.4" hidden="false" customHeight="false" outlineLevel="0" collapsed="false">
      <c r="A25042" s="42" t="s">
        <v>58</v>
      </c>
      <c r="B25042" s="42" t="s">
        <v>25099</v>
      </c>
      <c r="C25042" s="42" t="n">
        <v>17451</v>
      </c>
      <c r="D25042" s="42" t="n">
        <v>26272.846</v>
      </c>
      <c r="E25042" s="42" t="n">
        <v>28.179</v>
      </c>
    </row>
    <row r="25043" customFormat="false" ht="14.4" hidden="false" customHeight="false" outlineLevel="0" collapsed="false">
      <c r="A25043" s="42" t="s">
        <v>58</v>
      </c>
      <c r="B25043" s="42" t="s">
        <v>25100</v>
      </c>
      <c r="C25043" s="42" t="n">
        <v>17454</v>
      </c>
      <c r="D25043" s="42" t="n">
        <v>26276.325</v>
      </c>
      <c r="E25043" s="42" t="n">
        <v>28.175</v>
      </c>
    </row>
    <row r="25044" customFormat="false" ht="14.4" hidden="false" customHeight="false" outlineLevel="0" collapsed="false">
      <c r="A25044" s="42" t="s">
        <v>58</v>
      </c>
      <c r="B25044" s="42" t="s">
        <v>25101</v>
      </c>
      <c r="C25044" s="42" t="n">
        <v>17457</v>
      </c>
      <c r="D25044" s="42" t="n">
        <v>26279.804</v>
      </c>
      <c r="E25044" s="42" t="n">
        <v>28.172</v>
      </c>
    </row>
    <row r="25045" customFormat="false" ht="14.4" hidden="false" customHeight="false" outlineLevel="0" collapsed="false">
      <c r="A25045" s="42" t="s">
        <v>58</v>
      </c>
      <c r="B25045" s="42" t="s">
        <v>25102</v>
      </c>
      <c r="C25045" s="42" t="n">
        <v>17461</v>
      </c>
      <c r="D25045" s="42" t="n">
        <v>26284.443</v>
      </c>
      <c r="E25045" s="42" t="n">
        <v>28.168</v>
      </c>
    </row>
    <row r="25046" customFormat="false" ht="14.4" hidden="false" customHeight="false" outlineLevel="0" collapsed="false">
      <c r="A25046" s="42" t="s">
        <v>58</v>
      </c>
      <c r="B25046" s="42" t="s">
        <v>25103</v>
      </c>
      <c r="C25046" s="42" t="n">
        <v>17464</v>
      </c>
      <c r="D25046" s="42" t="n">
        <v>26287.923</v>
      </c>
      <c r="E25046" s="42" t="n">
        <v>28.165</v>
      </c>
    </row>
    <row r="25047" customFormat="false" ht="14.4" hidden="false" customHeight="false" outlineLevel="0" collapsed="false">
      <c r="A25047" s="42" t="s">
        <v>58</v>
      </c>
      <c r="B25047" s="42" t="s">
        <v>25104</v>
      </c>
      <c r="C25047" s="42" t="n">
        <v>17468</v>
      </c>
      <c r="D25047" s="42" t="n">
        <v>26292.562</v>
      </c>
      <c r="E25047" s="42" t="n">
        <v>28.161</v>
      </c>
    </row>
    <row r="25048" customFormat="false" ht="14.4" hidden="false" customHeight="false" outlineLevel="0" collapsed="false">
      <c r="A25048" s="42" t="s">
        <v>58</v>
      </c>
      <c r="B25048" s="42" t="s">
        <v>25105</v>
      </c>
      <c r="C25048" s="42" t="n">
        <v>17470</v>
      </c>
      <c r="D25048" s="42" t="n">
        <v>26294.882</v>
      </c>
      <c r="E25048" s="42" t="n">
        <v>28.159</v>
      </c>
    </row>
    <row r="25049" customFormat="false" ht="14.4" hidden="false" customHeight="false" outlineLevel="0" collapsed="false">
      <c r="A25049" s="42" t="s">
        <v>58</v>
      </c>
      <c r="B25049" s="42" t="s">
        <v>25106</v>
      </c>
      <c r="C25049" s="42" t="n">
        <v>17474</v>
      </c>
      <c r="D25049" s="42" t="n">
        <v>26299.522</v>
      </c>
      <c r="E25049" s="42" t="n">
        <v>28.155</v>
      </c>
    </row>
    <row r="25050" customFormat="false" ht="14.4" hidden="false" customHeight="false" outlineLevel="0" collapsed="false">
      <c r="A25050" s="42" t="s">
        <v>58</v>
      </c>
      <c r="B25050" s="42" t="s">
        <v>25107</v>
      </c>
      <c r="C25050" s="42" t="n">
        <v>17476</v>
      </c>
      <c r="D25050" s="42" t="n">
        <v>26301.843</v>
      </c>
      <c r="E25050" s="42" t="n">
        <v>28.153</v>
      </c>
    </row>
    <row r="25051" customFormat="false" ht="14.4" hidden="false" customHeight="false" outlineLevel="0" collapsed="false">
      <c r="A25051" s="42" t="s">
        <v>58</v>
      </c>
      <c r="B25051" s="42" t="s">
        <v>25108</v>
      </c>
      <c r="C25051" s="42" t="n">
        <v>17480</v>
      </c>
      <c r="D25051" s="42" t="n">
        <v>26306.483</v>
      </c>
      <c r="E25051" s="42" t="n">
        <v>28.148</v>
      </c>
    </row>
    <row r="25052" customFormat="false" ht="14.4" hidden="false" customHeight="false" outlineLevel="0" collapsed="false">
      <c r="A25052" s="42" t="s">
        <v>58</v>
      </c>
      <c r="B25052" s="42" t="s">
        <v>25109</v>
      </c>
      <c r="C25052" s="42" t="n">
        <v>17483</v>
      </c>
      <c r="D25052" s="42" t="n">
        <v>26309.964</v>
      </c>
      <c r="E25052" s="42" t="n">
        <v>28.145</v>
      </c>
    </row>
    <row r="25053" customFormat="false" ht="14.4" hidden="false" customHeight="false" outlineLevel="0" collapsed="false">
      <c r="A25053" s="42" t="s">
        <v>58</v>
      </c>
      <c r="B25053" s="42" t="s">
        <v>25110</v>
      </c>
      <c r="C25053" s="42" t="n">
        <v>17485</v>
      </c>
      <c r="D25053" s="42" t="n">
        <v>26312.285</v>
      </c>
      <c r="E25053" s="42" t="n">
        <v>28.143</v>
      </c>
    </row>
    <row r="25054" customFormat="false" ht="14.4" hidden="false" customHeight="false" outlineLevel="0" collapsed="false">
      <c r="A25054" s="42" t="s">
        <v>58</v>
      </c>
      <c r="B25054" s="42" t="s">
        <v>25111</v>
      </c>
      <c r="C25054" s="42" t="n">
        <v>17489</v>
      </c>
      <c r="D25054" s="42" t="n">
        <v>26316.926</v>
      </c>
      <c r="E25054" s="42" t="n">
        <v>28.139</v>
      </c>
    </row>
    <row r="25055" customFormat="false" ht="14.4" hidden="false" customHeight="false" outlineLevel="0" collapsed="false">
      <c r="A25055" s="42" t="s">
        <v>58</v>
      </c>
      <c r="B25055" s="42" t="s">
        <v>25112</v>
      </c>
      <c r="C25055" s="42" t="n">
        <v>17492</v>
      </c>
      <c r="D25055" s="42" t="n">
        <v>26320.408</v>
      </c>
      <c r="E25055" s="42" t="n">
        <v>28.136</v>
      </c>
    </row>
    <row r="25056" customFormat="false" ht="14.4" hidden="false" customHeight="false" outlineLevel="0" collapsed="false">
      <c r="A25056" s="42" t="s">
        <v>58</v>
      </c>
      <c r="B25056" s="42" t="s">
        <v>25113</v>
      </c>
      <c r="C25056" s="42" t="n">
        <v>17495</v>
      </c>
      <c r="D25056" s="42" t="n">
        <v>26323.889</v>
      </c>
      <c r="E25056" s="42" t="n">
        <v>28.133</v>
      </c>
    </row>
    <row r="25057" customFormat="false" ht="14.4" hidden="false" customHeight="false" outlineLevel="0" collapsed="false">
      <c r="A25057" s="42" t="s">
        <v>58</v>
      </c>
      <c r="B25057" s="42" t="s">
        <v>25114</v>
      </c>
      <c r="C25057" s="42" t="n">
        <v>17498</v>
      </c>
      <c r="D25057" s="42" t="n">
        <v>26327.371</v>
      </c>
      <c r="E25057" s="42" t="n">
        <v>28.13</v>
      </c>
    </row>
    <row r="25058" customFormat="false" ht="14.4" hidden="false" customHeight="false" outlineLevel="0" collapsed="false">
      <c r="A25058" s="42" t="s">
        <v>58</v>
      </c>
      <c r="B25058" s="42" t="s">
        <v>25115</v>
      </c>
      <c r="C25058" s="42" t="n">
        <v>17501</v>
      </c>
      <c r="D25058" s="42" t="n">
        <v>26330.853</v>
      </c>
      <c r="E25058" s="42" t="n">
        <v>28.127</v>
      </c>
    </row>
    <row r="25059" customFormat="false" ht="14.4" hidden="false" customHeight="false" outlineLevel="0" collapsed="false">
      <c r="A25059" s="42" t="s">
        <v>58</v>
      </c>
      <c r="B25059" s="42" t="s">
        <v>25116</v>
      </c>
      <c r="C25059" s="42" t="n">
        <v>17504</v>
      </c>
      <c r="D25059" s="42" t="n">
        <v>26334.336</v>
      </c>
      <c r="E25059" s="42" t="n">
        <v>28.124</v>
      </c>
    </row>
    <row r="25060" customFormat="false" ht="14.4" hidden="false" customHeight="false" outlineLevel="0" collapsed="false">
      <c r="A25060" s="42" t="s">
        <v>58</v>
      </c>
      <c r="B25060" s="42" t="s">
        <v>25117</v>
      </c>
      <c r="C25060" s="42" t="n">
        <v>17507</v>
      </c>
      <c r="D25060" s="42" t="n">
        <v>26337.818</v>
      </c>
      <c r="E25060" s="42" t="n">
        <v>28.12</v>
      </c>
    </row>
    <row r="25061" customFormat="false" ht="14.4" hidden="false" customHeight="false" outlineLevel="0" collapsed="false">
      <c r="A25061" s="42" t="s">
        <v>58</v>
      </c>
      <c r="B25061" s="42" t="s">
        <v>25118</v>
      </c>
      <c r="C25061" s="42" t="n">
        <v>17510</v>
      </c>
      <c r="D25061" s="42" t="n">
        <v>26341.301</v>
      </c>
      <c r="E25061" s="42" t="n">
        <v>28.117</v>
      </c>
    </row>
    <row r="25062" customFormat="false" ht="14.4" hidden="false" customHeight="false" outlineLevel="0" collapsed="false">
      <c r="A25062" s="42" t="s">
        <v>58</v>
      </c>
      <c r="B25062" s="42" t="s">
        <v>25119</v>
      </c>
      <c r="C25062" s="42" t="n">
        <v>17513</v>
      </c>
      <c r="D25062" s="42" t="n">
        <v>26344.783</v>
      </c>
      <c r="E25062" s="42" t="n">
        <v>28.114</v>
      </c>
    </row>
    <row r="25063" customFormat="false" ht="14.4" hidden="false" customHeight="false" outlineLevel="0" collapsed="false">
      <c r="A25063" s="42" t="s">
        <v>58</v>
      </c>
      <c r="B25063" s="42" t="s">
        <v>25120</v>
      </c>
      <c r="C25063" s="42" t="n">
        <v>17516</v>
      </c>
      <c r="D25063" s="42" t="n">
        <v>26348.267</v>
      </c>
      <c r="E25063" s="42" t="n">
        <v>28.111</v>
      </c>
    </row>
    <row r="25064" customFormat="false" ht="14.4" hidden="false" customHeight="false" outlineLevel="0" collapsed="false">
      <c r="A25064" s="42" t="s">
        <v>58</v>
      </c>
      <c r="B25064" s="42" t="s">
        <v>25121</v>
      </c>
      <c r="C25064" s="42" t="n">
        <v>17519</v>
      </c>
      <c r="D25064" s="42" t="n">
        <v>26351.75</v>
      </c>
      <c r="E25064" s="42" t="n">
        <v>28.108</v>
      </c>
    </row>
    <row r="25065" customFormat="false" ht="14.4" hidden="false" customHeight="false" outlineLevel="0" collapsed="false">
      <c r="A25065" s="42" t="s">
        <v>58</v>
      </c>
      <c r="B25065" s="42" t="s">
        <v>25122</v>
      </c>
      <c r="C25065" s="42" t="n">
        <v>17522</v>
      </c>
      <c r="D25065" s="42" t="n">
        <v>26355.233</v>
      </c>
      <c r="E25065" s="42" t="n">
        <v>28.105</v>
      </c>
    </row>
    <row r="25066" customFormat="false" ht="14.4" hidden="false" customHeight="false" outlineLevel="0" collapsed="false">
      <c r="A25066" s="42" t="s">
        <v>58</v>
      </c>
      <c r="B25066" s="42" t="s">
        <v>25123</v>
      </c>
      <c r="C25066" s="42" t="n">
        <v>17525</v>
      </c>
      <c r="D25066" s="42" t="n">
        <v>26358.717</v>
      </c>
      <c r="E25066" s="42" t="n">
        <v>28.102</v>
      </c>
    </row>
    <row r="25067" customFormat="false" ht="14.4" hidden="false" customHeight="false" outlineLevel="0" collapsed="false">
      <c r="A25067" s="42" t="s">
        <v>58</v>
      </c>
      <c r="B25067" s="42" t="s">
        <v>25124</v>
      </c>
      <c r="C25067" s="42" t="n">
        <v>17527</v>
      </c>
      <c r="D25067" s="42" t="n">
        <v>26361.039</v>
      </c>
      <c r="E25067" s="42" t="n">
        <v>28.1</v>
      </c>
    </row>
    <row r="25068" customFormat="false" ht="14.4" hidden="false" customHeight="false" outlineLevel="0" collapsed="false">
      <c r="A25068" s="42" t="s">
        <v>58</v>
      </c>
      <c r="B25068" s="42" t="s">
        <v>25125</v>
      </c>
      <c r="C25068" s="42" t="n">
        <v>17530</v>
      </c>
      <c r="D25068" s="42" t="n">
        <v>26364.523</v>
      </c>
      <c r="E25068" s="42" t="n">
        <v>28.097</v>
      </c>
    </row>
    <row r="25069" customFormat="false" ht="14.4" hidden="false" customHeight="false" outlineLevel="0" collapsed="false">
      <c r="A25069" s="42" t="s">
        <v>58</v>
      </c>
      <c r="B25069" s="42" t="s">
        <v>25126</v>
      </c>
      <c r="C25069" s="42" t="n">
        <v>17533</v>
      </c>
      <c r="D25069" s="42" t="n">
        <v>26368.008</v>
      </c>
      <c r="E25069" s="42" t="n">
        <v>28.094</v>
      </c>
    </row>
    <row r="25070" customFormat="false" ht="14.4" hidden="false" customHeight="false" outlineLevel="0" collapsed="false">
      <c r="A25070" s="42" t="s">
        <v>58</v>
      </c>
      <c r="B25070" s="42" t="s">
        <v>25127</v>
      </c>
      <c r="C25070" s="42" t="n">
        <v>17536</v>
      </c>
      <c r="D25070" s="42" t="n">
        <v>26371.492</v>
      </c>
      <c r="E25070" s="42" t="n">
        <v>28.09</v>
      </c>
    </row>
    <row r="25071" customFormat="false" ht="14.4" hidden="false" customHeight="false" outlineLevel="0" collapsed="false">
      <c r="A25071" s="42" t="s">
        <v>58</v>
      </c>
      <c r="B25071" s="42" t="s">
        <v>25128</v>
      </c>
      <c r="C25071" s="42" t="n">
        <v>17539</v>
      </c>
      <c r="D25071" s="42" t="n">
        <v>26374.977</v>
      </c>
      <c r="E25071" s="42" t="n">
        <v>28.087</v>
      </c>
    </row>
    <row r="25072" customFormat="false" ht="14.4" hidden="false" customHeight="false" outlineLevel="0" collapsed="false">
      <c r="A25072" s="42" t="s">
        <v>58</v>
      </c>
      <c r="B25072" s="42" t="s">
        <v>25129</v>
      </c>
      <c r="C25072" s="42" t="n">
        <v>17542</v>
      </c>
      <c r="D25072" s="42" t="n">
        <v>26378.462</v>
      </c>
      <c r="E25072" s="42" t="n">
        <v>28.084</v>
      </c>
    </row>
    <row r="25073" customFormat="false" ht="14.4" hidden="false" customHeight="false" outlineLevel="0" collapsed="false">
      <c r="A25073" s="42" t="s">
        <v>58</v>
      </c>
      <c r="B25073" s="42" t="s">
        <v>25130</v>
      </c>
      <c r="C25073" s="42" t="n">
        <v>17545</v>
      </c>
      <c r="D25073" s="42" t="n">
        <v>26381.947</v>
      </c>
      <c r="E25073" s="42" t="n">
        <v>28.081</v>
      </c>
    </row>
    <row r="25074" customFormat="false" ht="14.4" hidden="false" customHeight="false" outlineLevel="0" collapsed="false">
      <c r="A25074" s="42" t="s">
        <v>58</v>
      </c>
      <c r="B25074" s="42" t="s">
        <v>25131</v>
      </c>
      <c r="C25074" s="42" t="n">
        <v>17548</v>
      </c>
      <c r="D25074" s="42" t="n">
        <v>26385.432</v>
      </c>
      <c r="E25074" s="42" t="n">
        <v>28.078</v>
      </c>
    </row>
    <row r="25075" customFormat="false" ht="14.4" hidden="false" customHeight="false" outlineLevel="0" collapsed="false">
      <c r="A25075" s="42" t="s">
        <v>58</v>
      </c>
      <c r="B25075" s="42" t="s">
        <v>25132</v>
      </c>
      <c r="C25075" s="42" t="n">
        <v>17550</v>
      </c>
      <c r="D25075" s="42" t="n">
        <v>26387.755</v>
      </c>
      <c r="E25075" s="42" t="n">
        <v>28.076</v>
      </c>
    </row>
    <row r="25076" customFormat="false" ht="14.4" hidden="false" customHeight="false" outlineLevel="0" collapsed="false">
      <c r="A25076" s="42" t="s">
        <v>58</v>
      </c>
      <c r="B25076" s="42" t="s">
        <v>25133</v>
      </c>
      <c r="C25076" s="42" t="n">
        <v>17553</v>
      </c>
      <c r="D25076" s="42" t="n">
        <v>26391.241</v>
      </c>
      <c r="E25076" s="42" t="n">
        <v>28.073</v>
      </c>
    </row>
    <row r="25077" customFormat="false" ht="14.4" hidden="false" customHeight="false" outlineLevel="0" collapsed="false">
      <c r="A25077" s="42" t="s">
        <v>58</v>
      </c>
      <c r="B25077" s="42" t="s">
        <v>25134</v>
      </c>
      <c r="C25077" s="42" t="n">
        <v>17556</v>
      </c>
      <c r="D25077" s="42" t="n">
        <v>26394.727</v>
      </c>
      <c r="E25077" s="42" t="n">
        <v>28.07</v>
      </c>
    </row>
    <row r="25078" customFormat="false" ht="14.4" hidden="false" customHeight="false" outlineLevel="0" collapsed="false">
      <c r="A25078" s="42" t="s">
        <v>58</v>
      </c>
      <c r="B25078" s="42" t="s">
        <v>25135</v>
      </c>
      <c r="C25078" s="42" t="n">
        <v>17559</v>
      </c>
      <c r="D25078" s="42" t="n">
        <v>26398.213</v>
      </c>
      <c r="E25078" s="42" t="n">
        <v>28.067</v>
      </c>
    </row>
    <row r="25079" customFormat="false" ht="14.4" hidden="false" customHeight="false" outlineLevel="0" collapsed="false">
      <c r="A25079" s="42" t="s">
        <v>58</v>
      </c>
      <c r="B25079" s="42" t="s">
        <v>25136</v>
      </c>
      <c r="C25079" s="42" t="n">
        <v>17562</v>
      </c>
      <c r="D25079" s="42" t="n">
        <v>26401.699</v>
      </c>
      <c r="E25079" s="42" t="n">
        <v>28.063</v>
      </c>
    </row>
    <row r="25080" customFormat="false" ht="14.4" hidden="false" customHeight="false" outlineLevel="0" collapsed="false">
      <c r="A25080" s="42" t="s">
        <v>58</v>
      </c>
      <c r="B25080" s="42" t="s">
        <v>25137</v>
      </c>
      <c r="C25080" s="42" t="n">
        <v>17564</v>
      </c>
      <c r="D25080" s="42" t="n">
        <v>26404.023</v>
      </c>
      <c r="E25080" s="42" t="n">
        <v>28.061</v>
      </c>
    </row>
    <row r="25081" customFormat="false" ht="14.4" hidden="false" customHeight="false" outlineLevel="0" collapsed="false">
      <c r="A25081" s="42" t="s">
        <v>58</v>
      </c>
      <c r="B25081" s="42" t="s">
        <v>25138</v>
      </c>
      <c r="C25081" s="42" t="n">
        <v>17567</v>
      </c>
      <c r="D25081" s="42" t="n">
        <v>26407.51</v>
      </c>
      <c r="E25081" s="42" t="n">
        <v>28.058</v>
      </c>
    </row>
    <row r="25082" customFormat="false" ht="14.4" hidden="false" customHeight="false" outlineLevel="0" collapsed="false">
      <c r="A25082" s="42" t="s">
        <v>58</v>
      </c>
      <c r="B25082" s="42" t="s">
        <v>25139</v>
      </c>
      <c r="C25082" s="42" t="n">
        <v>17570</v>
      </c>
      <c r="D25082" s="42" t="n">
        <v>26410.997</v>
      </c>
      <c r="E25082" s="42" t="n">
        <v>28.055</v>
      </c>
    </row>
    <row r="25083" customFormat="false" ht="14.4" hidden="false" customHeight="false" outlineLevel="0" collapsed="false">
      <c r="A25083" s="42" t="s">
        <v>58</v>
      </c>
      <c r="B25083" s="42" t="s">
        <v>25140</v>
      </c>
      <c r="C25083" s="42" t="n">
        <v>17572</v>
      </c>
      <c r="D25083" s="42" t="n">
        <v>26413.321</v>
      </c>
      <c r="E25083" s="42" t="n">
        <v>28.053</v>
      </c>
    </row>
    <row r="25084" customFormat="false" ht="14.4" hidden="false" customHeight="false" outlineLevel="0" collapsed="false">
      <c r="A25084" s="42" t="s">
        <v>58</v>
      </c>
      <c r="B25084" s="42" t="s">
        <v>25141</v>
      </c>
      <c r="C25084" s="42" t="n">
        <v>17575</v>
      </c>
      <c r="D25084" s="42" t="n">
        <v>26416.808</v>
      </c>
      <c r="E25084" s="42" t="n">
        <v>28.05</v>
      </c>
    </row>
    <row r="25085" customFormat="false" ht="14.4" hidden="false" customHeight="false" outlineLevel="0" collapsed="false">
      <c r="A25085" s="42" t="s">
        <v>58</v>
      </c>
      <c r="B25085" s="42" t="s">
        <v>25142</v>
      </c>
      <c r="C25085" s="42" t="n">
        <v>17578</v>
      </c>
      <c r="D25085" s="42" t="n">
        <v>26420.296</v>
      </c>
      <c r="E25085" s="42" t="n">
        <v>28.047</v>
      </c>
    </row>
    <row r="25086" customFormat="false" ht="14.4" hidden="false" customHeight="false" outlineLevel="0" collapsed="false">
      <c r="A25086" s="42" t="s">
        <v>58</v>
      </c>
      <c r="B25086" s="42" t="s">
        <v>25143</v>
      </c>
      <c r="C25086" s="42" t="n">
        <v>17580</v>
      </c>
      <c r="D25086" s="42" t="n">
        <v>26422.621</v>
      </c>
      <c r="E25086" s="42" t="n">
        <v>28.045</v>
      </c>
    </row>
    <row r="25087" customFormat="false" ht="14.4" hidden="false" customHeight="false" outlineLevel="0" collapsed="false">
      <c r="A25087" s="42" t="s">
        <v>58</v>
      </c>
      <c r="B25087" s="42" t="s">
        <v>25144</v>
      </c>
      <c r="C25087" s="42" t="n">
        <v>17583</v>
      </c>
      <c r="D25087" s="42" t="n">
        <v>26426.108</v>
      </c>
      <c r="E25087" s="42" t="n">
        <v>28.042</v>
      </c>
    </row>
    <row r="25088" customFormat="false" ht="14.4" hidden="false" customHeight="false" outlineLevel="0" collapsed="false">
      <c r="A25088" s="42" t="s">
        <v>58</v>
      </c>
      <c r="B25088" s="42" t="s">
        <v>25145</v>
      </c>
      <c r="C25088" s="42" t="n">
        <v>17585</v>
      </c>
      <c r="D25088" s="42" t="n">
        <v>26428.433</v>
      </c>
      <c r="E25088" s="42" t="n">
        <v>28.04</v>
      </c>
    </row>
    <row r="25089" customFormat="false" ht="14.4" hidden="false" customHeight="false" outlineLevel="0" collapsed="false">
      <c r="A25089" s="42" t="s">
        <v>58</v>
      </c>
      <c r="B25089" s="42" t="s">
        <v>25146</v>
      </c>
      <c r="C25089" s="42" t="n">
        <v>17588</v>
      </c>
      <c r="D25089" s="42" t="n">
        <v>26431.921</v>
      </c>
      <c r="E25089" s="42" t="n">
        <v>28.037</v>
      </c>
    </row>
    <row r="25090" customFormat="false" ht="14.4" hidden="false" customHeight="false" outlineLevel="0" collapsed="false">
      <c r="A25090" s="42" t="s">
        <v>58</v>
      </c>
      <c r="B25090" s="42" t="s">
        <v>25147</v>
      </c>
      <c r="C25090" s="42" t="n">
        <v>17591</v>
      </c>
      <c r="D25090" s="42" t="n">
        <v>26435.41</v>
      </c>
      <c r="E25090" s="42" t="n">
        <v>28.034</v>
      </c>
    </row>
    <row r="25091" customFormat="false" ht="14.4" hidden="false" customHeight="false" outlineLevel="0" collapsed="false">
      <c r="A25091" s="42" t="s">
        <v>58</v>
      </c>
      <c r="B25091" s="42" t="s">
        <v>25148</v>
      </c>
      <c r="C25091" s="42" t="n">
        <v>17593</v>
      </c>
      <c r="D25091" s="42" t="n">
        <v>26437.735</v>
      </c>
      <c r="E25091" s="42" t="n">
        <v>28.031</v>
      </c>
    </row>
    <row r="25092" customFormat="false" ht="14.4" hidden="false" customHeight="false" outlineLevel="0" collapsed="false">
      <c r="A25092" s="42" t="s">
        <v>58</v>
      </c>
      <c r="B25092" s="42" t="s">
        <v>25149</v>
      </c>
      <c r="C25092" s="42" t="n">
        <v>17595</v>
      </c>
      <c r="D25092" s="42" t="n">
        <v>26440.061</v>
      </c>
      <c r="E25092" s="42" t="n">
        <v>28.029</v>
      </c>
    </row>
    <row r="25093" customFormat="false" ht="14.4" hidden="false" customHeight="false" outlineLevel="0" collapsed="false">
      <c r="A25093" s="42" t="s">
        <v>58</v>
      </c>
      <c r="B25093" s="42" t="s">
        <v>25150</v>
      </c>
      <c r="C25093" s="42" t="n">
        <v>17598</v>
      </c>
      <c r="D25093" s="42" t="n">
        <v>26443.549</v>
      </c>
      <c r="E25093" s="42" t="n">
        <v>28.026</v>
      </c>
    </row>
    <row r="25094" customFormat="false" ht="14.4" hidden="false" customHeight="false" outlineLevel="0" collapsed="false">
      <c r="A25094" s="42" t="s">
        <v>58</v>
      </c>
      <c r="B25094" s="42" t="s">
        <v>25151</v>
      </c>
      <c r="C25094" s="42" t="n">
        <v>17602</v>
      </c>
      <c r="D25094" s="42" t="n">
        <v>26448.201</v>
      </c>
      <c r="E25094" s="42" t="n">
        <v>28.022</v>
      </c>
    </row>
    <row r="25095" customFormat="false" ht="14.4" hidden="false" customHeight="false" outlineLevel="0" collapsed="false">
      <c r="A25095" s="42" t="s">
        <v>58</v>
      </c>
      <c r="B25095" s="42" t="s">
        <v>25152</v>
      </c>
      <c r="C25095" s="42" t="n">
        <v>17603</v>
      </c>
      <c r="D25095" s="42" t="n">
        <v>26449.364</v>
      </c>
      <c r="E25095" s="42" t="n">
        <v>28.021</v>
      </c>
    </row>
    <row r="25096" customFormat="false" ht="14.4" hidden="false" customHeight="false" outlineLevel="0" collapsed="false">
      <c r="A25096" s="42" t="s">
        <v>58</v>
      </c>
      <c r="B25096" s="42" t="s">
        <v>25153</v>
      </c>
      <c r="C25096" s="42" t="n">
        <v>17606</v>
      </c>
      <c r="D25096" s="42" t="n">
        <v>26452.854</v>
      </c>
      <c r="E25096" s="42" t="n">
        <v>28.018</v>
      </c>
    </row>
    <row r="25097" customFormat="false" ht="14.4" hidden="false" customHeight="false" outlineLevel="0" collapsed="false">
      <c r="A25097" s="42" t="s">
        <v>58</v>
      </c>
      <c r="B25097" s="42" t="s">
        <v>25154</v>
      </c>
      <c r="C25097" s="42" t="n">
        <v>17608</v>
      </c>
      <c r="D25097" s="42" t="n">
        <v>26455.18</v>
      </c>
      <c r="E25097" s="42" t="n">
        <v>28.016</v>
      </c>
    </row>
    <row r="25098" customFormat="false" ht="14.4" hidden="false" customHeight="false" outlineLevel="0" collapsed="false">
      <c r="A25098" s="42" t="s">
        <v>58</v>
      </c>
      <c r="B25098" s="42" t="s">
        <v>25155</v>
      </c>
      <c r="C25098" s="42" t="n">
        <v>17611</v>
      </c>
      <c r="D25098" s="42" t="n">
        <v>26458.669</v>
      </c>
      <c r="E25098" s="42" t="n">
        <v>28.013</v>
      </c>
    </row>
    <row r="25099" customFormat="false" ht="14.4" hidden="false" customHeight="false" outlineLevel="0" collapsed="false">
      <c r="A25099" s="42" t="s">
        <v>58</v>
      </c>
      <c r="B25099" s="42" t="s">
        <v>25156</v>
      </c>
      <c r="C25099" s="42" t="n">
        <v>17613</v>
      </c>
      <c r="D25099" s="42" t="n">
        <v>26460.996</v>
      </c>
      <c r="E25099" s="42" t="n">
        <v>28.011</v>
      </c>
    </row>
    <row r="25100" customFormat="false" ht="14.4" hidden="false" customHeight="false" outlineLevel="0" collapsed="false">
      <c r="A25100" s="42" t="s">
        <v>58</v>
      </c>
      <c r="B25100" s="42" t="s">
        <v>25157</v>
      </c>
      <c r="C25100" s="42" t="n">
        <v>17616</v>
      </c>
      <c r="D25100" s="42" t="n">
        <v>26464.486</v>
      </c>
      <c r="E25100" s="42" t="n">
        <v>28.008</v>
      </c>
    </row>
    <row r="25101" customFormat="false" ht="14.4" hidden="false" customHeight="false" outlineLevel="0" collapsed="false">
      <c r="A25101" s="42" t="s">
        <v>58</v>
      </c>
      <c r="B25101" s="42" t="s">
        <v>25158</v>
      </c>
      <c r="C25101" s="42" t="n">
        <v>17619</v>
      </c>
      <c r="D25101" s="42" t="n">
        <v>26467.976</v>
      </c>
      <c r="E25101" s="42" t="n">
        <v>28.005</v>
      </c>
    </row>
    <row r="25102" customFormat="false" ht="14.4" hidden="false" customHeight="false" outlineLevel="0" collapsed="false">
      <c r="A25102" s="42" t="s">
        <v>58</v>
      </c>
      <c r="B25102" s="42" t="s">
        <v>25159</v>
      </c>
      <c r="C25102" s="42" t="n">
        <v>17621</v>
      </c>
      <c r="D25102" s="42" t="n">
        <v>26470.303</v>
      </c>
      <c r="E25102" s="42" t="n">
        <v>28.003</v>
      </c>
    </row>
    <row r="25103" customFormat="false" ht="14.4" hidden="false" customHeight="false" outlineLevel="0" collapsed="false">
      <c r="A25103" s="42" t="s">
        <v>58</v>
      </c>
      <c r="B25103" s="42" t="s">
        <v>25160</v>
      </c>
      <c r="C25103" s="42" t="n">
        <v>17624</v>
      </c>
      <c r="D25103" s="42" t="n">
        <v>26473.793</v>
      </c>
      <c r="E25103" s="42" t="n">
        <v>27.999</v>
      </c>
    </row>
    <row r="25104" customFormat="false" ht="14.4" hidden="false" customHeight="false" outlineLevel="0" collapsed="false">
      <c r="A25104" s="42" t="s">
        <v>58</v>
      </c>
      <c r="B25104" s="42" t="s">
        <v>25161</v>
      </c>
      <c r="C25104" s="42" t="n">
        <v>17626</v>
      </c>
      <c r="D25104" s="42" t="n">
        <v>26476.12</v>
      </c>
      <c r="E25104" s="42" t="n">
        <v>27.997</v>
      </c>
    </row>
    <row r="25105" customFormat="false" ht="14.4" hidden="false" customHeight="false" outlineLevel="0" collapsed="false">
      <c r="A25105" s="42" t="s">
        <v>58</v>
      </c>
      <c r="B25105" s="42" t="s">
        <v>25162</v>
      </c>
      <c r="C25105" s="42" t="n">
        <v>17629</v>
      </c>
      <c r="D25105" s="42" t="n">
        <v>26479.611</v>
      </c>
      <c r="E25105" s="42" t="n">
        <v>27.994</v>
      </c>
    </row>
    <row r="25106" customFormat="false" ht="14.4" hidden="false" customHeight="false" outlineLevel="0" collapsed="false">
      <c r="A25106" s="42" t="s">
        <v>58</v>
      </c>
      <c r="B25106" s="42" t="s">
        <v>25163</v>
      </c>
      <c r="C25106" s="42" t="n">
        <v>17631</v>
      </c>
      <c r="D25106" s="42" t="n">
        <v>26481.938</v>
      </c>
      <c r="E25106" s="42" t="n">
        <v>27.992</v>
      </c>
    </row>
    <row r="25107" customFormat="false" ht="14.4" hidden="false" customHeight="false" outlineLevel="0" collapsed="false">
      <c r="A25107" s="42" t="s">
        <v>58</v>
      </c>
      <c r="B25107" s="42" t="s">
        <v>25164</v>
      </c>
      <c r="C25107" s="42" t="n">
        <v>17634</v>
      </c>
      <c r="D25107" s="42" t="n">
        <v>26485.429</v>
      </c>
      <c r="E25107" s="42" t="n">
        <v>27.989</v>
      </c>
    </row>
    <row r="25108" customFormat="false" ht="14.4" hidden="false" customHeight="false" outlineLevel="0" collapsed="false">
      <c r="A25108" s="42" t="s">
        <v>58</v>
      </c>
      <c r="B25108" s="42" t="s">
        <v>25165</v>
      </c>
      <c r="C25108" s="42" t="n">
        <v>17636</v>
      </c>
      <c r="D25108" s="42" t="n">
        <v>26487.757</v>
      </c>
      <c r="E25108" s="42" t="n">
        <v>27.987</v>
      </c>
    </row>
    <row r="25109" customFormat="false" ht="14.4" hidden="false" customHeight="false" outlineLevel="0" collapsed="false">
      <c r="A25109" s="42" t="s">
        <v>58</v>
      </c>
      <c r="B25109" s="42" t="s">
        <v>25166</v>
      </c>
      <c r="C25109" s="42" t="n">
        <v>17639</v>
      </c>
      <c r="D25109" s="42" t="n">
        <v>26491.249</v>
      </c>
      <c r="E25109" s="42" t="n">
        <v>27.984</v>
      </c>
    </row>
    <row r="25110" customFormat="false" ht="14.4" hidden="false" customHeight="false" outlineLevel="0" collapsed="false">
      <c r="A25110" s="42" t="s">
        <v>58</v>
      </c>
      <c r="B25110" s="42" t="s">
        <v>25167</v>
      </c>
      <c r="C25110" s="42" t="n">
        <v>17641</v>
      </c>
      <c r="D25110" s="42" t="n">
        <v>26493.576</v>
      </c>
      <c r="E25110" s="42" t="n">
        <v>27.982</v>
      </c>
    </row>
    <row r="25111" customFormat="false" ht="14.4" hidden="false" customHeight="false" outlineLevel="0" collapsed="false">
      <c r="A25111" s="42" t="s">
        <v>58</v>
      </c>
      <c r="B25111" s="42" t="s">
        <v>25168</v>
      </c>
      <c r="C25111" s="42" t="n">
        <v>17643</v>
      </c>
      <c r="D25111" s="42" t="n">
        <v>26495.904</v>
      </c>
      <c r="E25111" s="42" t="n">
        <v>27.98</v>
      </c>
    </row>
    <row r="25112" customFormat="false" ht="14.4" hidden="false" customHeight="false" outlineLevel="0" collapsed="false">
      <c r="A25112" s="42" t="s">
        <v>58</v>
      </c>
      <c r="B25112" s="42" t="s">
        <v>25169</v>
      </c>
      <c r="C25112" s="42" t="n">
        <v>17645</v>
      </c>
      <c r="D25112" s="42" t="n">
        <v>26498.232</v>
      </c>
      <c r="E25112" s="42" t="n">
        <v>27.978</v>
      </c>
    </row>
    <row r="25113" customFormat="false" ht="14.4" hidden="false" customHeight="false" outlineLevel="0" collapsed="false">
      <c r="A25113" s="42" t="s">
        <v>58</v>
      </c>
      <c r="B25113" s="42" t="s">
        <v>25170</v>
      </c>
      <c r="C25113" s="42" t="n">
        <v>17648</v>
      </c>
      <c r="D25113" s="42" t="n">
        <v>26501.724</v>
      </c>
      <c r="E25113" s="42" t="n">
        <v>27.975</v>
      </c>
    </row>
    <row r="25114" customFormat="false" ht="14.4" hidden="false" customHeight="false" outlineLevel="0" collapsed="false">
      <c r="A25114" s="42" t="s">
        <v>58</v>
      </c>
      <c r="B25114" s="42" t="s">
        <v>25171</v>
      </c>
      <c r="C25114" s="42" t="n">
        <v>17650</v>
      </c>
      <c r="D25114" s="42" t="n">
        <v>26504.052</v>
      </c>
      <c r="E25114" s="42" t="n">
        <v>27.973</v>
      </c>
    </row>
    <row r="25115" customFormat="false" ht="14.4" hidden="false" customHeight="false" outlineLevel="0" collapsed="false">
      <c r="A25115" s="42" t="s">
        <v>58</v>
      </c>
      <c r="B25115" s="42" t="s">
        <v>25172</v>
      </c>
      <c r="C25115" s="42" t="n">
        <v>17653</v>
      </c>
      <c r="D25115" s="42" t="n">
        <v>26507.545</v>
      </c>
      <c r="E25115" s="42" t="n">
        <v>27.969</v>
      </c>
    </row>
    <row r="25116" customFormat="false" ht="14.4" hidden="false" customHeight="false" outlineLevel="0" collapsed="false">
      <c r="A25116" s="42" t="s">
        <v>58</v>
      </c>
      <c r="B25116" s="42" t="s">
        <v>25173</v>
      </c>
      <c r="C25116" s="42" t="n">
        <v>17655</v>
      </c>
      <c r="D25116" s="42" t="n">
        <v>26509.873</v>
      </c>
      <c r="E25116" s="42" t="n">
        <v>27.967</v>
      </c>
    </row>
    <row r="25117" customFormat="false" ht="14.4" hidden="false" customHeight="false" outlineLevel="0" collapsed="false">
      <c r="A25117" s="42" t="s">
        <v>58</v>
      </c>
      <c r="B25117" s="42" t="s">
        <v>25174</v>
      </c>
      <c r="C25117" s="42" t="n">
        <v>17657</v>
      </c>
      <c r="D25117" s="42" t="n">
        <v>26512.202</v>
      </c>
      <c r="E25117" s="42" t="n">
        <v>27.965</v>
      </c>
    </row>
    <row r="25118" customFormat="false" ht="14.4" hidden="false" customHeight="false" outlineLevel="0" collapsed="false">
      <c r="A25118" s="42" t="s">
        <v>58</v>
      </c>
      <c r="B25118" s="42" t="s">
        <v>25175</v>
      </c>
      <c r="C25118" s="42" t="n">
        <v>17660</v>
      </c>
      <c r="D25118" s="42" t="n">
        <v>26515.695</v>
      </c>
      <c r="E25118" s="42" t="n">
        <v>27.962</v>
      </c>
    </row>
    <row r="25119" customFormat="false" ht="14.4" hidden="false" customHeight="false" outlineLevel="0" collapsed="false">
      <c r="A25119" s="42" t="s">
        <v>58</v>
      </c>
      <c r="B25119" s="42" t="s">
        <v>25176</v>
      </c>
      <c r="C25119" s="42" t="n">
        <v>17662</v>
      </c>
      <c r="D25119" s="42" t="n">
        <v>26518.023</v>
      </c>
      <c r="E25119" s="42" t="n">
        <v>27.96</v>
      </c>
    </row>
    <row r="25120" customFormat="false" ht="14.4" hidden="false" customHeight="false" outlineLevel="0" collapsed="false">
      <c r="A25120" s="42" t="s">
        <v>58</v>
      </c>
      <c r="B25120" s="42" t="s">
        <v>25177</v>
      </c>
      <c r="C25120" s="42" t="n">
        <v>17664</v>
      </c>
      <c r="D25120" s="42" t="n">
        <v>26520.352</v>
      </c>
      <c r="E25120" s="42" t="n">
        <v>27.958</v>
      </c>
    </row>
    <row r="25121" customFormat="false" ht="14.4" hidden="false" customHeight="false" outlineLevel="0" collapsed="false">
      <c r="A25121" s="42" t="s">
        <v>58</v>
      </c>
      <c r="B25121" s="42" t="s">
        <v>25178</v>
      </c>
      <c r="C25121" s="42" t="n">
        <v>17667</v>
      </c>
      <c r="D25121" s="42" t="n">
        <v>26523.846</v>
      </c>
      <c r="E25121" s="42" t="n">
        <v>27.955</v>
      </c>
    </row>
    <row r="25122" customFormat="false" ht="14.4" hidden="false" customHeight="false" outlineLevel="0" collapsed="false">
      <c r="A25122" s="42" t="s">
        <v>58</v>
      </c>
      <c r="B25122" s="42" t="s">
        <v>25179</v>
      </c>
      <c r="C25122" s="42" t="n">
        <v>17669</v>
      </c>
      <c r="D25122" s="42" t="n">
        <v>26526.175</v>
      </c>
      <c r="E25122" s="42" t="n">
        <v>27.953</v>
      </c>
    </row>
    <row r="25123" customFormat="false" ht="14.4" hidden="false" customHeight="false" outlineLevel="0" collapsed="false">
      <c r="A25123" s="42" t="s">
        <v>58</v>
      </c>
      <c r="B25123" s="42" t="s">
        <v>25180</v>
      </c>
      <c r="C25123" s="42" t="n">
        <v>17671</v>
      </c>
      <c r="D25123" s="42" t="n">
        <v>26528.504</v>
      </c>
      <c r="E25123" s="42" t="n">
        <v>27.951</v>
      </c>
    </row>
    <row r="25124" customFormat="false" ht="14.4" hidden="false" customHeight="false" outlineLevel="0" collapsed="false">
      <c r="A25124" s="42" t="s">
        <v>58</v>
      </c>
      <c r="B25124" s="42" t="s">
        <v>25181</v>
      </c>
      <c r="C25124" s="42" t="n">
        <v>17673</v>
      </c>
      <c r="D25124" s="42" t="n">
        <v>26530.833</v>
      </c>
      <c r="E25124" s="42" t="n">
        <v>27.949</v>
      </c>
    </row>
    <row r="25125" customFormat="false" ht="14.4" hidden="false" customHeight="false" outlineLevel="0" collapsed="false">
      <c r="A25125" s="42" t="s">
        <v>58</v>
      </c>
      <c r="B25125" s="42" t="s">
        <v>25182</v>
      </c>
      <c r="C25125" s="42" t="n">
        <v>17676</v>
      </c>
      <c r="D25125" s="42" t="n">
        <v>26534.327</v>
      </c>
      <c r="E25125" s="42" t="n">
        <v>27.946</v>
      </c>
    </row>
    <row r="25126" customFormat="false" ht="14.4" hidden="false" customHeight="false" outlineLevel="0" collapsed="false">
      <c r="A25126" s="42" t="s">
        <v>58</v>
      </c>
      <c r="B25126" s="42" t="s">
        <v>25183</v>
      </c>
      <c r="C25126" s="42" t="n">
        <v>17678</v>
      </c>
      <c r="D25126" s="42" t="n">
        <v>26536.656</v>
      </c>
      <c r="E25126" s="42" t="n">
        <v>27.944</v>
      </c>
    </row>
    <row r="25127" customFormat="false" ht="14.4" hidden="false" customHeight="false" outlineLevel="0" collapsed="false">
      <c r="A25127" s="42" t="s">
        <v>58</v>
      </c>
      <c r="B25127" s="42" t="s">
        <v>25184</v>
      </c>
      <c r="C25127" s="42" t="n">
        <v>17680</v>
      </c>
      <c r="D25127" s="42" t="n">
        <v>26538.986</v>
      </c>
      <c r="E25127" s="42" t="n">
        <v>27.942</v>
      </c>
    </row>
    <row r="25128" customFormat="false" ht="14.4" hidden="false" customHeight="false" outlineLevel="0" collapsed="false">
      <c r="A25128" s="42" t="s">
        <v>58</v>
      </c>
      <c r="B25128" s="42" t="s">
        <v>25185</v>
      </c>
      <c r="C25128" s="42" t="n">
        <v>17681</v>
      </c>
      <c r="D25128" s="42" t="n">
        <v>26540.151</v>
      </c>
      <c r="E25128" s="42" t="n">
        <v>27.941</v>
      </c>
    </row>
    <row r="25129" customFormat="false" ht="14.4" hidden="false" customHeight="false" outlineLevel="0" collapsed="false">
      <c r="A25129" s="42" t="s">
        <v>58</v>
      </c>
      <c r="B25129" s="42" t="s">
        <v>25186</v>
      </c>
      <c r="C25129" s="42" t="n">
        <v>17685</v>
      </c>
      <c r="D25129" s="42" t="n">
        <v>26544.81</v>
      </c>
      <c r="E25129" s="42" t="n">
        <v>27.936</v>
      </c>
    </row>
    <row r="25130" customFormat="false" ht="14.4" hidden="false" customHeight="false" outlineLevel="0" collapsed="false">
      <c r="A25130" s="42" t="s">
        <v>58</v>
      </c>
      <c r="B25130" s="42" t="s">
        <v>25187</v>
      </c>
      <c r="C25130" s="42" t="n">
        <v>17687</v>
      </c>
      <c r="D25130" s="42" t="n">
        <v>26547.14</v>
      </c>
      <c r="E25130" s="42" t="n">
        <v>27.934</v>
      </c>
    </row>
    <row r="25131" customFormat="false" ht="14.4" hidden="false" customHeight="false" outlineLevel="0" collapsed="false">
      <c r="A25131" s="42" t="s">
        <v>58</v>
      </c>
      <c r="B25131" s="42" t="s">
        <v>25188</v>
      </c>
      <c r="C25131" s="42" t="n">
        <v>17689</v>
      </c>
      <c r="D25131" s="42" t="n">
        <v>26549.47</v>
      </c>
      <c r="E25131" s="42" t="n">
        <v>27.932</v>
      </c>
    </row>
    <row r="25132" customFormat="false" ht="14.4" hidden="false" customHeight="false" outlineLevel="0" collapsed="false">
      <c r="A25132" s="42" t="s">
        <v>58</v>
      </c>
      <c r="B25132" s="42" t="s">
        <v>25189</v>
      </c>
      <c r="C25132" s="42" t="n">
        <v>17692</v>
      </c>
      <c r="D25132" s="42" t="n">
        <v>26552.965</v>
      </c>
      <c r="E25132" s="42" t="n">
        <v>27.929</v>
      </c>
    </row>
    <row r="25133" customFormat="false" ht="14.4" hidden="false" customHeight="false" outlineLevel="0" collapsed="false">
      <c r="A25133" s="42" t="s">
        <v>58</v>
      </c>
      <c r="B25133" s="42" t="s">
        <v>25190</v>
      </c>
      <c r="C25133" s="42" t="n">
        <v>17693</v>
      </c>
      <c r="D25133" s="42" t="n">
        <v>26554.13</v>
      </c>
      <c r="E25133" s="42" t="n">
        <v>27.928</v>
      </c>
    </row>
    <row r="25134" customFormat="false" ht="14.4" hidden="false" customHeight="false" outlineLevel="0" collapsed="false">
      <c r="A25134" s="42" t="s">
        <v>58</v>
      </c>
      <c r="B25134" s="42" t="s">
        <v>25191</v>
      </c>
      <c r="C25134" s="42" t="n">
        <v>17695</v>
      </c>
      <c r="D25134" s="42" t="n">
        <v>26556.461</v>
      </c>
      <c r="E25134" s="42" t="n">
        <v>27.926</v>
      </c>
    </row>
    <row r="25135" customFormat="false" ht="14.4" hidden="false" customHeight="false" outlineLevel="0" collapsed="false">
      <c r="A25135" s="42" t="s">
        <v>58</v>
      </c>
      <c r="B25135" s="42" t="s">
        <v>25192</v>
      </c>
      <c r="C25135" s="42" t="n">
        <v>17698</v>
      </c>
      <c r="D25135" s="42" t="n">
        <v>26559.956</v>
      </c>
      <c r="E25135" s="42" t="n">
        <v>27.923</v>
      </c>
    </row>
    <row r="25136" customFormat="false" ht="14.4" hidden="false" customHeight="false" outlineLevel="0" collapsed="false">
      <c r="A25136" s="42" t="s">
        <v>58</v>
      </c>
      <c r="B25136" s="42" t="s">
        <v>25193</v>
      </c>
      <c r="C25136" s="42" t="n">
        <v>17700</v>
      </c>
      <c r="D25136" s="42" t="n">
        <v>26562.287</v>
      </c>
      <c r="E25136" s="42" t="n">
        <v>27.921</v>
      </c>
    </row>
    <row r="25137" customFormat="false" ht="14.4" hidden="false" customHeight="false" outlineLevel="0" collapsed="false">
      <c r="A25137" s="42" t="s">
        <v>58</v>
      </c>
      <c r="B25137" s="42" t="s">
        <v>25194</v>
      </c>
      <c r="C25137" s="42" t="n">
        <v>17701</v>
      </c>
      <c r="D25137" s="42" t="n">
        <v>26563.452</v>
      </c>
      <c r="E25137" s="42" t="n">
        <v>27.92</v>
      </c>
    </row>
    <row r="25138" customFormat="false" ht="14.4" hidden="false" customHeight="false" outlineLevel="0" collapsed="false">
      <c r="A25138" s="42" t="s">
        <v>58</v>
      </c>
      <c r="B25138" s="42" t="s">
        <v>25195</v>
      </c>
      <c r="C25138" s="42" t="n">
        <v>17704</v>
      </c>
      <c r="D25138" s="42" t="n">
        <v>26566.948</v>
      </c>
      <c r="E25138" s="42" t="n">
        <v>27.917</v>
      </c>
    </row>
    <row r="25139" customFormat="false" ht="14.4" hidden="false" customHeight="false" outlineLevel="0" collapsed="false">
      <c r="A25139" s="42" t="s">
        <v>58</v>
      </c>
      <c r="B25139" s="42" t="s">
        <v>25196</v>
      </c>
      <c r="C25139" s="42" t="n">
        <v>17706</v>
      </c>
      <c r="D25139" s="42" t="n">
        <v>26569.279</v>
      </c>
      <c r="E25139" s="42" t="n">
        <v>27.915</v>
      </c>
    </row>
    <row r="25140" customFormat="false" ht="14.4" hidden="false" customHeight="false" outlineLevel="0" collapsed="false">
      <c r="A25140" s="42" t="s">
        <v>58</v>
      </c>
      <c r="B25140" s="42" t="s">
        <v>25197</v>
      </c>
      <c r="C25140" s="42" t="n">
        <v>17709</v>
      </c>
      <c r="D25140" s="42" t="n">
        <v>26572.775</v>
      </c>
      <c r="E25140" s="42" t="n">
        <v>27.912</v>
      </c>
    </row>
    <row r="25141" customFormat="false" ht="14.4" hidden="false" customHeight="false" outlineLevel="0" collapsed="false">
      <c r="A25141" s="42" t="s">
        <v>58</v>
      </c>
      <c r="B25141" s="42" t="s">
        <v>25198</v>
      </c>
      <c r="C25141" s="42" t="n">
        <v>17711</v>
      </c>
      <c r="D25141" s="42" t="n">
        <v>26575.106</v>
      </c>
      <c r="E25141" s="42" t="n">
        <v>27.91</v>
      </c>
    </row>
    <row r="25142" customFormat="false" ht="14.4" hidden="false" customHeight="false" outlineLevel="0" collapsed="false">
      <c r="A25142" s="42" t="s">
        <v>58</v>
      </c>
      <c r="B25142" s="42" t="s">
        <v>25199</v>
      </c>
      <c r="C25142" s="42" t="n">
        <v>17713</v>
      </c>
      <c r="D25142" s="42" t="n">
        <v>26577.437</v>
      </c>
      <c r="E25142" s="42" t="n">
        <v>27.908</v>
      </c>
    </row>
    <row r="25143" customFormat="false" ht="14.4" hidden="false" customHeight="false" outlineLevel="0" collapsed="false">
      <c r="A25143" s="42" t="s">
        <v>58</v>
      </c>
      <c r="B25143" s="42" t="s">
        <v>25200</v>
      </c>
      <c r="C25143" s="42" t="n">
        <v>17713</v>
      </c>
      <c r="D25143" s="42" t="n">
        <v>26577.437</v>
      </c>
      <c r="E25143" s="42" t="n">
        <v>27.908</v>
      </c>
    </row>
    <row r="25144" customFormat="false" ht="14.4" hidden="false" customHeight="false" outlineLevel="0" collapsed="false">
      <c r="A25144" s="42" t="s">
        <v>58</v>
      </c>
      <c r="B25144" s="42" t="s">
        <v>25201</v>
      </c>
      <c r="C25144" s="42" t="n">
        <v>17715</v>
      </c>
      <c r="D25144" s="42" t="n">
        <v>26579.768</v>
      </c>
      <c r="E25144" s="42" t="n">
        <v>27.906</v>
      </c>
    </row>
    <row r="25145" customFormat="false" ht="14.4" hidden="false" customHeight="false" outlineLevel="0" collapsed="false">
      <c r="A25145" s="42" t="s">
        <v>58</v>
      </c>
      <c r="B25145" s="42" t="s">
        <v>25202</v>
      </c>
      <c r="C25145" s="42" t="n">
        <v>17717</v>
      </c>
      <c r="D25145" s="42" t="n">
        <v>26582.099</v>
      </c>
      <c r="E25145" s="42" t="n">
        <v>27.903</v>
      </c>
    </row>
    <row r="25146" customFormat="false" ht="14.4" hidden="false" customHeight="false" outlineLevel="0" collapsed="false">
      <c r="A25146" s="42" t="s">
        <v>58</v>
      </c>
      <c r="B25146" s="42" t="s">
        <v>25203</v>
      </c>
      <c r="C25146" s="42" t="n">
        <v>17720</v>
      </c>
      <c r="D25146" s="42" t="n">
        <v>26585.596</v>
      </c>
      <c r="E25146" s="42" t="n">
        <v>27.9</v>
      </c>
    </row>
    <row r="25147" customFormat="false" ht="14.4" hidden="false" customHeight="false" outlineLevel="0" collapsed="false">
      <c r="A25147" s="42" t="s">
        <v>58</v>
      </c>
      <c r="B25147" s="42" t="s">
        <v>25204</v>
      </c>
      <c r="C25147" s="42" t="n">
        <v>17721</v>
      </c>
      <c r="D25147" s="42" t="n">
        <v>26586.762</v>
      </c>
      <c r="E25147" s="42" t="n">
        <v>27.899</v>
      </c>
    </row>
    <row r="25148" customFormat="false" ht="14.4" hidden="false" customHeight="false" outlineLevel="0" collapsed="false">
      <c r="A25148" s="42" t="s">
        <v>58</v>
      </c>
      <c r="B25148" s="42" t="s">
        <v>25205</v>
      </c>
      <c r="C25148" s="42" t="n">
        <v>17723</v>
      </c>
      <c r="D25148" s="42" t="n">
        <v>26589.094</v>
      </c>
      <c r="E25148" s="42" t="n">
        <v>27.897</v>
      </c>
    </row>
    <row r="25149" customFormat="false" ht="14.4" hidden="false" customHeight="false" outlineLevel="0" collapsed="false">
      <c r="A25149" s="42" t="s">
        <v>58</v>
      </c>
      <c r="B25149" s="42" t="s">
        <v>25206</v>
      </c>
      <c r="C25149" s="42" t="n">
        <v>17724</v>
      </c>
      <c r="D25149" s="42" t="n">
        <v>26590.259</v>
      </c>
      <c r="E25149" s="42" t="n">
        <v>27.896</v>
      </c>
    </row>
    <row r="25150" customFormat="false" ht="14.4" hidden="false" customHeight="false" outlineLevel="0" collapsed="false">
      <c r="A25150" s="42" t="s">
        <v>58</v>
      </c>
      <c r="B25150" s="42" t="s">
        <v>25207</v>
      </c>
      <c r="C25150" s="42" t="n">
        <v>17725</v>
      </c>
      <c r="D25150" s="42" t="n">
        <v>26591.425</v>
      </c>
      <c r="E25150" s="42" t="n">
        <v>27.895</v>
      </c>
    </row>
    <row r="25151" customFormat="false" ht="14.4" hidden="false" customHeight="false" outlineLevel="0" collapsed="false">
      <c r="A25151" s="42" t="s">
        <v>58</v>
      </c>
      <c r="B25151" s="42" t="s">
        <v>25208</v>
      </c>
      <c r="C25151" s="42" t="n">
        <v>17725</v>
      </c>
      <c r="D25151" s="42" t="n">
        <v>26591.425</v>
      </c>
      <c r="E25151" s="42" t="n">
        <v>27.895</v>
      </c>
    </row>
    <row r="25152" customFormat="false" ht="14.4" hidden="false" customHeight="false" outlineLevel="0" collapsed="false">
      <c r="A25152" s="42" t="s">
        <v>58</v>
      </c>
      <c r="B25152" s="42" t="s">
        <v>25209</v>
      </c>
      <c r="C25152" s="42" t="n">
        <v>17730</v>
      </c>
      <c r="D25152" s="42" t="n">
        <v>26597.255</v>
      </c>
      <c r="E25152" s="42" t="n">
        <v>27.89</v>
      </c>
    </row>
    <row r="25153" customFormat="false" ht="14.4" hidden="false" customHeight="false" outlineLevel="0" collapsed="false">
      <c r="A25153" s="42" t="s">
        <v>58</v>
      </c>
      <c r="B25153" s="42" t="s">
        <v>25210</v>
      </c>
      <c r="C25153" s="42" t="n">
        <v>17761</v>
      </c>
      <c r="D25153" s="42" t="n">
        <v>26633.41</v>
      </c>
      <c r="E25153" s="42" t="n">
        <v>27.858</v>
      </c>
    </row>
    <row r="25154" customFormat="false" ht="14.4" hidden="false" customHeight="false" outlineLevel="0" collapsed="false">
      <c r="A25154" s="42" t="s">
        <v>58</v>
      </c>
      <c r="B25154" s="42" t="s">
        <v>25211</v>
      </c>
      <c r="C25154" s="42" t="n">
        <v>17789</v>
      </c>
      <c r="D25154" s="42" t="n">
        <v>26666.085</v>
      </c>
      <c r="E25154" s="42" t="n">
        <v>27.829</v>
      </c>
    </row>
    <row r="25155" customFormat="false" ht="14.4" hidden="false" customHeight="false" outlineLevel="0" collapsed="false">
      <c r="A25155" s="42" t="s">
        <v>58</v>
      </c>
      <c r="B25155" s="42" t="s">
        <v>25212</v>
      </c>
      <c r="C25155" s="42" t="n">
        <v>17814</v>
      </c>
      <c r="D25155" s="42" t="n">
        <v>26695.275</v>
      </c>
      <c r="E25155" s="42" t="n">
        <v>27.804</v>
      </c>
    </row>
    <row r="25156" customFormat="false" ht="14.4" hidden="false" customHeight="false" outlineLevel="0" collapsed="false">
      <c r="A25156" s="42" t="s">
        <v>58</v>
      </c>
      <c r="B25156" s="42" t="s">
        <v>25213</v>
      </c>
      <c r="C25156" s="42" t="n">
        <v>17855</v>
      </c>
      <c r="D25156" s="42" t="n">
        <v>26743.177</v>
      </c>
      <c r="E25156" s="42" t="n">
        <v>27.762</v>
      </c>
    </row>
    <row r="25157" customFormat="false" ht="14.4" hidden="false" customHeight="false" outlineLevel="0" collapsed="false">
      <c r="A25157" s="42" t="s">
        <v>58</v>
      </c>
      <c r="B25157" s="42" t="s">
        <v>25214</v>
      </c>
      <c r="C25157" s="42" t="n">
        <v>17912</v>
      </c>
      <c r="D25157" s="42" t="n">
        <v>26809.837</v>
      </c>
      <c r="E25157" s="42" t="n">
        <v>27.703</v>
      </c>
    </row>
    <row r="25158" customFormat="false" ht="14.4" hidden="false" customHeight="false" outlineLevel="0" collapsed="false">
      <c r="A25158" s="42" t="s">
        <v>58</v>
      </c>
      <c r="B25158" s="42" t="s">
        <v>25215</v>
      </c>
      <c r="C25158" s="42" t="n">
        <v>17970</v>
      </c>
      <c r="D25158" s="42" t="n">
        <v>26877.744</v>
      </c>
      <c r="E25158" s="42" t="n">
        <v>27.644</v>
      </c>
    </row>
    <row r="25159" customFormat="false" ht="14.4" hidden="false" customHeight="false" outlineLevel="0" collapsed="false">
      <c r="A25159" s="42" t="s">
        <v>58</v>
      </c>
      <c r="B25159" s="42" t="s">
        <v>25216</v>
      </c>
      <c r="C25159" s="42" t="n">
        <v>18021</v>
      </c>
      <c r="D25159" s="42" t="n">
        <v>26937.519</v>
      </c>
      <c r="E25159" s="42" t="n">
        <v>27.592</v>
      </c>
    </row>
    <row r="25160" customFormat="false" ht="14.4" hidden="false" customHeight="false" outlineLevel="0" collapsed="false">
      <c r="A25160" s="42" t="s">
        <v>58</v>
      </c>
      <c r="B25160" s="42" t="s">
        <v>25217</v>
      </c>
      <c r="C25160" s="42" t="n">
        <v>18062</v>
      </c>
      <c r="D25160" s="42" t="n">
        <v>26985.617</v>
      </c>
      <c r="E25160" s="42" t="n">
        <v>27.55</v>
      </c>
    </row>
    <row r="25161" customFormat="false" ht="14.4" hidden="false" customHeight="false" outlineLevel="0" collapsed="false">
      <c r="A25161" s="42" t="s">
        <v>58</v>
      </c>
      <c r="B25161" s="42" t="s">
        <v>25218</v>
      </c>
      <c r="C25161" s="42" t="n">
        <v>18092</v>
      </c>
      <c r="D25161" s="42" t="n">
        <v>27020.835</v>
      </c>
      <c r="E25161" s="42" t="n">
        <v>27.519</v>
      </c>
    </row>
    <row r="25162" customFormat="false" ht="14.4" hidden="false" customHeight="false" outlineLevel="0" collapsed="false">
      <c r="A25162" s="42" t="s">
        <v>58</v>
      </c>
      <c r="B25162" s="42" t="s">
        <v>25219</v>
      </c>
      <c r="C25162" s="42" t="n">
        <v>18107</v>
      </c>
      <c r="D25162" s="42" t="n">
        <v>27038.452</v>
      </c>
      <c r="E25162" s="42" t="n">
        <v>27.504</v>
      </c>
    </row>
    <row r="25163" customFormat="false" ht="14.4" hidden="false" customHeight="false" outlineLevel="0" collapsed="false">
      <c r="A25163" s="42" t="s">
        <v>58</v>
      </c>
      <c r="B25163" s="42" t="s">
        <v>25220</v>
      </c>
      <c r="C25163" s="42" t="n">
        <v>18109</v>
      </c>
      <c r="D25163" s="42" t="n">
        <v>27040.801</v>
      </c>
      <c r="E25163" s="42" t="n">
        <v>27.502</v>
      </c>
    </row>
    <row r="25164" customFormat="false" ht="14.4" hidden="false" customHeight="false" outlineLevel="0" collapsed="false">
      <c r="A25164" s="42" t="s">
        <v>58</v>
      </c>
      <c r="B25164" s="42" t="s">
        <v>25221</v>
      </c>
      <c r="C25164" s="42" t="n">
        <v>18095</v>
      </c>
      <c r="D25164" s="42" t="n">
        <v>27024.358</v>
      </c>
      <c r="E25164" s="42" t="n">
        <v>27.516</v>
      </c>
    </row>
    <row r="25165" customFormat="false" ht="14.4" hidden="false" customHeight="false" outlineLevel="0" collapsed="false">
      <c r="A25165" s="42" t="s">
        <v>58</v>
      </c>
      <c r="B25165" s="42" t="s">
        <v>25222</v>
      </c>
      <c r="C25165" s="42" t="n">
        <v>18074</v>
      </c>
      <c r="D25165" s="42" t="n">
        <v>26999.701</v>
      </c>
      <c r="E25165" s="42" t="n">
        <v>27.538</v>
      </c>
    </row>
    <row r="25166" customFormat="false" ht="14.4" hidden="false" customHeight="false" outlineLevel="0" collapsed="false">
      <c r="A25166" s="42" t="s">
        <v>58</v>
      </c>
      <c r="B25166" s="42" t="s">
        <v>25223</v>
      </c>
      <c r="C25166" s="42" t="n">
        <v>18053</v>
      </c>
      <c r="D25166" s="42" t="n">
        <v>26975.055</v>
      </c>
      <c r="E25166" s="42" t="n">
        <v>27.559</v>
      </c>
    </row>
    <row r="25167" customFormat="false" ht="14.4" hidden="false" customHeight="false" outlineLevel="0" collapsed="false">
      <c r="A25167" s="42" t="s">
        <v>58</v>
      </c>
      <c r="B25167" s="42" t="s">
        <v>25224</v>
      </c>
      <c r="C25167" s="42" t="n">
        <v>18036</v>
      </c>
      <c r="D25167" s="42" t="n">
        <v>26955.111</v>
      </c>
      <c r="E25167" s="42" t="n">
        <v>27.576</v>
      </c>
    </row>
    <row r="25168" customFormat="false" ht="14.4" hidden="false" customHeight="false" outlineLevel="0" collapsed="false">
      <c r="A25168" s="42" t="s">
        <v>58</v>
      </c>
      <c r="B25168" s="42" t="s">
        <v>25225</v>
      </c>
      <c r="C25168" s="42" t="n">
        <v>18025</v>
      </c>
      <c r="D25168" s="42" t="n">
        <v>26942.209</v>
      </c>
      <c r="E25168" s="42" t="n">
        <v>27.588</v>
      </c>
    </row>
    <row r="25169" customFormat="false" ht="14.4" hidden="false" customHeight="false" outlineLevel="0" collapsed="false">
      <c r="A25169" s="42" t="s">
        <v>58</v>
      </c>
      <c r="B25169" s="42" t="s">
        <v>25226</v>
      </c>
      <c r="C25169" s="42" t="n">
        <v>18016</v>
      </c>
      <c r="D25169" s="42" t="n">
        <v>26931.656</v>
      </c>
      <c r="E25169" s="42" t="n">
        <v>27.597</v>
      </c>
    </row>
    <row r="25170" customFormat="false" ht="14.4" hidden="false" customHeight="false" outlineLevel="0" collapsed="false">
      <c r="A25170" s="42" t="s">
        <v>58</v>
      </c>
      <c r="B25170" s="42" t="s">
        <v>25227</v>
      </c>
      <c r="C25170" s="42" t="n">
        <v>18010</v>
      </c>
      <c r="D25170" s="42" t="n">
        <v>26924.621</v>
      </c>
      <c r="E25170" s="42" t="n">
        <v>27.603</v>
      </c>
    </row>
    <row r="25171" customFormat="false" ht="14.4" hidden="false" customHeight="false" outlineLevel="0" collapsed="false">
      <c r="A25171" s="42" t="s">
        <v>58</v>
      </c>
      <c r="B25171" s="42" t="s">
        <v>25228</v>
      </c>
      <c r="C25171" s="42" t="n">
        <v>18006</v>
      </c>
      <c r="D25171" s="42" t="n">
        <v>26919.931</v>
      </c>
      <c r="E25171" s="42" t="n">
        <v>27.607</v>
      </c>
    </row>
    <row r="25172" customFormat="false" ht="14.4" hidden="false" customHeight="false" outlineLevel="0" collapsed="false">
      <c r="A25172" s="42" t="s">
        <v>58</v>
      </c>
      <c r="B25172" s="42" t="s">
        <v>25229</v>
      </c>
      <c r="C25172" s="42" t="n">
        <v>18003</v>
      </c>
      <c r="D25172" s="42" t="n">
        <v>26916.415</v>
      </c>
      <c r="E25172" s="42" t="n">
        <v>27.61</v>
      </c>
    </row>
    <row r="25173" customFormat="false" ht="14.4" hidden="false" customHeight="false" outlineLevel="0" collapsed="false">
      <c r="A25173" s="42" t="s">
        <v>58</v>
      </c>
      <c r="B25173" s="42" t="s">
        <v>25230</v>
      </c>
      <c r="C25173" s="42" t="n">
        <v>18000</v>
      </c>
      <c r="D25173" s="42" t="n">
        <v>26912.898</v>
      </c>
      <c r="E25173" s="42" t="n">
        <v>27.613</v>
      </c>
    </row>
    <row r="25174" customFormat="false" ht="14.4" hidden="false" customHeight="false" outlineLevel="0" collapsed="false">
      <c r="A25174" s="42" t="s">
        <v>58</v>
      </c>
      <c r="B25174" s="42" t="s">
        <v>25231</v>
      </c>
      <c r="C25174" s="42" t="n">
        <v>17998</v>
      </c>
      <c r="D25174" s="42" t="n">
        <v>26910.554</v>
      </c>
      <c r="E25174" s="42" t="n">
        <v>27.615</v>
      </c>
    </row>
    <row r="25175" customFormat="false" ht="14.4" hidden="false" customHeight="false" outlineLevel="0" collapsed="false">
      <c r="A25175" s="42" t="s">
        <v>58</v>
      </c>
      <c r="B25175" s="42" t="s">
        <v>25232</v>
      </c>
      <c r="C25175" s="42" t="n">
        <v>17996</v>
      </c>
      <c r="D25175" s="42" t="n">
        <v>26908.21</v>
      </c>
      <c r="E25175" s="42" t="n">
        <v>27.617</v>
      </c>
    </row>
    <row r="25176" customFormat="false" ht="14.4" hidden="false" customHeight="false" outlineLevel="0" collapsed="false">
      <c r="A25176" s="42" t="s">
        <v>58</v>
      </c>
      <c r="B25176" s="42" t="s">
        <v>25233</v>
      </c>
      <c r="C25176" s="42" t="n">
        <v>17996</v>
      </c>
      <c r="D25176" s="42" t="n">
        <v>26908.21</v>
      </c>
      <c r="E25176" s="42" t="n">
        <v>27.617</v>
      </c>
    </row>
    <row r="25177" customFormat="false" ht="14.4" hidden="false" customHeight="false" outlineLevel="0" collapsed="false">
      <c r="A25177" s="42" t="s">
        <v>58</v>
      </c>
      <c r="B25177" s="42" t="s">
        <v>25234</v>
      </c>
      <c r="C25177" s="42" t="n">
        <v>17996</v>
      </c>
      <c r="D25177" s="42" t="n">
        <v>26908.21</v>
      </c>
      <c r="E25177" s="42" t="n">
        <v>27.617</v>
      </c>
    </row>
    <row r="25178" customFormat="false" ht="14.4" hidden="false" customHeight="false" outlineLevel="0" collapsed="false">
      <c r="A25178" s="42" t="s">
        <v>58</v>
      </c>
      <c r="B25178" s="42" t="s">
        <v>25235</v>
      </c>
      <c r="C25178" s="42" t="n">
        <v>17996</v>
      </c>
      <c r="D25178" s="42" t="n">
        <v>26908.21</v>
      </c>
      <c r="E25178" s="42" t="n">
        <v>27.617</v>
      </c>
    </row>
    <row r="25179" customFormat="false" ht="14.4" hidden="false" customHeight="false" outlineLevel="0" collapsed="false">
      <c r="A25179" s="42" t="s">
        <v>58</v>
      </c>
      <c r="B25179" s="42" t="s">
        <v>25236</v>
      </c>
      <c r="C25179" s="42" t="n">
        <v>17995</v>
      </c>
      <c r="D25179" s="42" t="n">
        <v>26907.037</v>
      </c>
      <c r="E25179" s="42" t="n">
        <v>27.618</v>
      </c>
    </row>
    <row r="25180" customFormat="false" ht="14.4" hidden="false" customHeight="false" outlineLevel="0" collapsed="false">
      <c r="A25180" s="42" t="s">
        <v>58</v>
      </c>
      <c r="B25180" s="42" t="s">
        <v>25237</v>
      </c>
      <c r="C25180" s="42" t="n">
        <v>17996</v>
      </c>
      <c r="D25180" s="42" t="n">
        <v>26908.21</v>
      </c>
      <c r="E25180" s="42" t="n">
        <v>27.617</v>
      </c>
    </row>
    <row r="25181" customFormat="false" ht="14.4" hidden="false" customHeight="false" outlineLevel="0" collapsed="false">
      <c r="A25181" s="42" t="s">
        <v>58</v>
      </c>
      <c r="B25181" s="42" t="s">
        <v>25238</v>
      </c>
      <c r="C25181" s="42" t="n">
        <v>17996</v>
      </c>
      <c r="D25181" s="42" t="n">
        <v>26908.21</v>
      </c>
      <c r="E25181" s="42" t="n">
        <v>27.617</v>
      </c>
    </row>
    <row r="25182" customFormat="false" ht="14.4" hidden="false" customHeight="false" outlineLevel="0" collapsed="false">
      <c r="A25182" s="42" t="s">
        <v>58</v>
      </c>
      <c r="B25182" s="42" t="s">
        <v>25239</v>
      </c>
      <c r="C25182" s="42" t="n">
        <v>17996</v>
      </c>
      <c r="D25182" s="42" t="n">
        <v>26908.21</v>
      </c>
      <c r="E25182" s="42" t="n">
        <v>27.617</v>
      </c>
    </row>
    <row r="25183" customFormat="false" ht="14.4" hidden="false" customHeight="false" outlineLevel="0" collapsed="false">
      <c r="A25183" s="42" t="s">
        <v>58</v>
      </c>
      <c r="B25183" s="42" t="s">
        <v>25240</v>
      </c>
      <c r="C25183" s="42" t="n">
        <v>17997</v>
      </c>
      <c r="D25183" s="42" t="n">
        <v>26909.382</v>
      </c>
      <c r="E25183" s="42" t="n">
        <v>27.616</v>
      </c>
    </row>
    <row r="25184" customFormat="false" ht="14.4" hidden="false" customHeight="false" outlineLevel="0" collapsed="false">
      <c r="A25184" s="42" t="s">
        <v>58</v>
      </c>
      <c r="B25184" s="42" t="s">
        <v>25241</v>
      </c>
      <c r="C25184" s="42" t="n">
        <v>17998</v>
      </c>
      <c r="D25184" s="42" t="n">
        <v>26910.554</v>
      </c>
      <c r="E25184" s="42" t="n">
        <v>27.615</v>
      </c>
    </row>
    <row r="25185" customFormat="false" ht="14.4" hidden="false" customHeight="false" outlineLevel="0" collapsed="false">
      <c r="A25185" s="42" t="s">
        <v>58</v>
      </c>
      <c r="B25185" s="42" t="s">
        <v>25242</v>
      </c>
      <c r="C25185" s="42" t="n">
        <v>17998</v>
      </c>
      <c r="D25185" s="42" t="n">
        <v>26910.554</v>
      </c>
      <c r="E25185" s="42" t="n">
        <v>27.615</v>
      </c>
    </row>
    <row r="25186" customFormat="false" ht="14.4" hidden="false" customHeight="false" outlineLevel="0" collapsed="false">
      <c r="A25186" s="42" t="s">
        <v>58</v>
      </c>
      <c r="B25186" s="42" t="s">
        <v>25243</v>
      </c>
      <c r="C25186" s="42" t="n">
        <v>18000</v>
      </c>
      <c r="D25186" s="42" t="n">
        <v>26912.898</v>
      </c>
      <c r="E25186" s="42" t="n">
        <v>27.613</v>
      </c>
    </row>
    <row r="25187" customFormat="false" ht="14.4" hidden="false" customHeight="false" outlineLevel="0" collapsed="false">
      <c r="A25187" s="42" t="s">
        <v>58</v>
      </c>
      <c r="B25187" s="42" t="s">
        <v>25244</v>
      </c>
      <c r="C25187" s="42" t="n">
        <v>18000</v>
      </c>
      <c r="D25187" s="42" t="n">
        <v>26912.898</v>
      </c>
      <c r="E25187" s="42" t="n">
        <v>27.613</v>
      </c>
    </row>
    <row r="25188" customFormat="false" ht="14.4" hidden="false" customHeight="false" outlineLevel="0" collapsed="false">
      <c r="A25188" s="42" t="s">
        <v>58</v>
      </c>
      <c r="B25188" s="42" t="s">
        <v>25245</v>
      </c>
      <c r="C25188" s="42" t="n">
        <v>18002</v>
      </c>
      <c r="D25188" s="42" t="n">
        <v>26915.242</v>
      </c>
      <c r="E25188" s="42" t="n">
        <v>27.611</v>
      </c>
    </row>
    <row r="25189" customFormat="false" ht="14.4" hidden="false" customHeight="false" outlineLevel="0" collapsed="false">
      <c r="A25189" s="42" t="s">
        <v>58</v>
      </c>
      <c r="B25189" s="42" t="s">
        <v>25246</v>
      </c>
      <c r="C25189" s="42" t="n">
        <v>18002</v>
      </c>
      <c r="D25189" s="42" t="n">
        <v>26915.242</v>
      </c>
      <c r="E25189" s="42" t="n">
        <v>27.611</v>
      </c>
    </row>
    <row r="25190" customFormat="false" ht="14.4" hidden="false" customHeight="false" outlineLevel="0" collapsed="false">
      <c r="A25190" s="42" t="s">
        <v>58</v>
      </c>
      <c r="B25190" s="42" t="s">
        <v>25247</v>
      </c>
      <c r="C25190" s="42" t="n">
        <v>18004</v>
      </c>
      <c r="D25190" s="42" t="n">
        <v>26917.587</v>
      </c>
      <c r="E25190" s="42" t="n">
        <v>27.609</v>
      </c>
    </row>
    <row r="25191" customFormat="false" ht="14.4" hidden="false" customHeight="false" outlineLevel="0" collapsed="false">
      <c r="A25191" s="42" t="s">
        <v>58</v>
      </c>
      <c r="B25191" s="42" t="s">
        <v>25248</v>
      </c>
      <c r="C25191" s="42" t="n">
        <v>18005</v>
      </c>
      <c r="D25191" s="42" t="n">
        <v>26918.759</v>
      </c>
      <c r="E25191" s="42" t="n">
        <v>27.608</v>
      </c>
    </row>
    <row r="25192" customFormat="false" ht="14.4" hidden="false" customHeight="false" outlineLevel="0" collapsed="false">
      <c r="A25192" s="42" t="s">
        <v>58</v>
      </c>
      <c r="B25192" s="42" t="s">
        <v>25249</v>
      </c>
      <c r="C25192" s="42" t="n">
        <v>18007</v>
      </c>
      <c r="D25192" s="42" t="n">
        <v>26921.104</v>
      </c>
      <c r="E25192" s="42" t="n">
        <v>27.606</v>
      </c>
    </row>
    <row r="25193" customFormat="false" ht="14.4" hidden="false" customHeight="false" outlineLevel="0" collapsed="false">
      <c r="A25193" s="42" t="s">
        <v>58</v>
      </c>
      <c r="B25193" s="42" t="s">
        <v>25250</v>
      </c>
      <c r="C25193" s="42" t="n">
        <v>18008</v>
      </c>
      <c r="D25193" s="42" t="n">
        <v>26922.276</v>
      </c>
      <c r="E25193" s="42" t="n">
        <v>27.605</v>
      </c>
    </row>
    <row r="25194" customFormat="false" ht="14.4" hidden="false" customHeight="false" outlineLevel="0" collapsed="false">
      <c r="A25194" s="42" t="s">
        <v>58</v>
      </c>
      <c r="B25194" s="42" t="s">
        <v>25251</v>
      </c>
      <c r="C25194" s="42" t="n">
        <v>18009</v>
      </c>
      <c r="D25194" s="42" t="n">
        <v>26923.448</v>
      </c>
      <c r="E25194" s="42" t="n">
        <v>27.604</v>
      </c>
    </row>
    <row r="25195" customFormat="false" ht="14.4" hidden="false" customHeight="false" outlineLevel="0" collapsed="false">
      <c r="A25195" s="42" t="s">
        <v>58</v>
      </c>
      <c r="B25195" s="42" t="s">
        <v>25252</v>
      </c>
      <c r="C25195" s="42" t="n">
        <v>18011</v>
      </c>
      <c r="D25195" s="42" t="n">
        <v>26925.793</v>
      </c>
      <c r="E25195" s="42" t="n">
        <v>27.602</v>
      </c>
    </row>
    <row r="25196" customFormat="false" ht="14.4" hidden="false" customHeight="false" outlineLevel="0" collapsed="false">
      <c r="A25196" s="42" t="s">
        <v>58</v>
      </c>
      <c r="B25196" s="42" t="s">
        <v>25253</v>
      </c>
      <c r="C25196" s="42" t="n">
        <v>18012</v>
      </c>
      <c r="D25196" s="42" t="n">
        <v>26926.966</v>
      </c>
      <c r="E25196" s="42" t="n">
        <v>27.601</v>
      </c>
    </row>
    <row r="25197" customFormat="false" ht="14.4" hidden="false" customHeight="false" outlineLevel="0" collapsed="false">
      <c r="A25197" s="42" t="s">
        <v>58</v>
      </c>
      <c r="B25197" s="42" t="s">
        <v>25254</v>
      </c>
      <c r="C25197" s="42" t="n">
        <v>18014</v>
      </c>
      <c r="D25197" s="42" t="n">
        <v>26929.311</v>
      </c>
      <c r="E25197" s="42" t="n">
        <v>27.599</v>
      </c>
    </row>
    <row r="25198" customFormat="false" ht="14.4" hidden="false" customHeight="false" outlineLevel="0" collapsed="false">
      <c r="A25198" s="42" t="s">
        <v>58</v>
      </c>
      <c r="B25198" s="42" t="s">
        <v>25255</v>
      </c>
      <c r="C25198" s="42" t="n">
        <v>18016</v>
      </c>
      <c r="D25198" s="42" t="n">
        <v>26931.656</v>
      </c>
      <c r="E25198" s="42" t="n">
        <v>27.597</v>
      </c>
    </row>
    <row r="25199" customFormat="false" ht="14.4" hidden="false" customHeight="false" outlineLevel="0" collapsed="false">
      <c r="A25199" s="42" t="s">
        <v>58</v>
      </c>
      <c r="B25199" s="42" t="s">
        <v>25256</v>
      </c>
      <c r="C25199" s="42" t="n">
        <v>18017</v>
      </c>
      <c r="D25199" s="42" t="n">
        <v>26932.828</v>
      </c>
      <c r="E25199" s="42" t="n">
        <v>27.596</v>
      </c>
    </row>
    <row r="25200" customFormat="false" ht="14.4" hidden="false" customHeight="false" outlineLevel="0" collapsed="false">
      <c r="A25200" s="42" t="s">
        <v>58</v>
      </c>
      <c r="B25200" s="42" t="s">
        <v>25257</v>
      </c>
      <c r="C25200" s="42" t="n">
        <v>18018</v>
      </c>
      <c r="D25200" s="42" t="n">
        <v>26934.001</v>
      </c>
      <c r="E25200" s="42" t="n">
        <v>27.595</v>
      </c>
    </row>
    <row r="25201" customFormat="false" ht="14.4" hidden="false" customHeight="false" outlineLevel="0" collapsed="false">
      <c r="A25201" s="42" t="s">
        <v>58</v>
      </c>
      <c r="B25201" s="42" t="s">
        <v>25258</v>
      </c>
      <c r="C25201" s="42" t="n">
        <v>18021</v>
      </c>
      <c r="D25201" s="42" t="n">
        <v>26937.519</v>
      </c>
      <c r="E25201" s="42" t="n">
        <v>27.592</v>
      </c>
    </row>
    <row r="25202" customFormat="false" ht="14.4" hidden="false" customHeight="false" outlineLevel="0" collapsed="false">
      <c r="A25202" s="42" t="s">
        <v>58</v>
      </c>
      <c r="B25202" s="42" t="s">
        <v>25259</v>
      </c>
      <c r="C25202" s="42" t="n">
        <v>18022</v>
      </c>
      <c r="D25202" s="42" t="n">
        <v>26938.691</v>
      </c>
      <c r="E25202" s="42" t="n">
        <v>27.591</v>
      </c>
    </row>
    <row r="25203" customFormat="false" ht="14.4" hidden="false" customHeight="false" outlineLevel="0" collapsed="false">
      <c r="A25203" s="42" t="s">
        <v>58</v>
      </c>
      <c r="B25203" s="42" t="s">
        <v>25260</v>
      </c>
      <c r="C25203" s="42" t="n">
        <v>18023</v>
      </c>
      <c r="D25203" s="42" t="n">
        <v>26939.864</v>
      </c>
      <c r="E25203" s="42" t="n">
        <v>27.59</v>
      </c>
    </row>
    <row r="25204" customFormat="false" ht="14.4" hidden="false" customHeight="false" outlineLevel="0" collapsed="false">
      <c r="A25204" s="42" t="s">
        <v>58</v>
      </c>
      <c r="B25204" s="42" t="s">
        <v>25261</v>
      </c>
      <c r="C25204" s="42" t="n">
        <v>18026</v>
      </c>
      <c r="D25204" s="42" t="n">
        <v>26943.382</v>
      </c>
      <c r="E25204" s="42" t="n">
        <v>27.587</v>
      </c>
    </row>
    <row r="25205" customFormat="false" ht="14.4" hidden="false" customHeight="false" outlineLevel="0" collapsed="false">
      <c r="A25205" s="42" t="s">
        <v>58</v>
      </c>
      <c r="B25205" s="42" t="s">
        <v>25262</v>
      </c>
      <c r="C25205" s="42" t="n">
        <v>18027</v>
      </c>
      <c r="D25205" s="42" t="n">
        <v>26944.555</v>
      </c>
      <c r="E25205" s="42" t="n">
        <v>27.586</v>
      </c>
    </row>
    <row r="25206" customFormat="false" ht="14.4" hidden="false" customHeight="false" outlineLevel="0" collapsed="false">
      <c r="A25206" s="42" t="s">
        <v>58</v>
      </c>
      <c r="B25206" s="42" t="s">
        <v>25263</v>
      </c>
      <c r="C25206" s="42" t="n">
        <v>18028</v>
      </c>
      <c r="D25206" s="42" t="n">
        <v>26945.728</v>
      </c>
      <c r="E25206" s="42" t="n">
        <v>27.585</v>
      </c>
    </row>
    <row r="25207" customFormat="false" ht="14.4" hidden="false" customHeight="false" outlineLevel="0" collapsed="false">
      <c r="A25207" s="42" t="s">
        <v>58</v>
      </c>
      <c r="B25207" s="42" t="s">
        <v>25264</v>
      </c>
      <c r="C25207" s="42" t="n">
        <v>18030</v>
      </c>
      <c r="D25207" s="42" t="n">
        <v>26948.073</v>
      </c>
      <c r="E25207" s="42" t="n">
        <v>27.583</v>
      </c>
    </row>
    <row r="25208" customFormat="false" ht="14.4" hidden="false" customHeight="false" outlineLevel="0" collapsed="false">
      <c r="A25208" s="42" t="s">
        <v>58</v>
      </c>
      <c r="B25208" s="42" t="s">
        <v>25265</v>
      </c>
      <c r="C25208" s="42" t="n">
        <v>18032</v>
      </c>
      <c r="D25208" s="42" t="n">
        <v>26950.419</v>
      </c>
      <c r="E25208" s="42" t="n">
        <v>27.581</v>
      </c>
    </row>
    <row r="25209" customFormat="false" ht="14.4" hidden="false" customHeight="false" outlineLevel="0" collapsed="false">
      <c r="A25209" s="42" t="s">
        <v>58</v>
      </c>
      <c r="B25209" s="42" t="s">
        <v>25266</v>
      </c>
      <c r="C25209" s="42" t="n">
        <v>18034</v>
      </c>
      <c r="D25209" s="42" t="n">
        <v>26952.765</v>
      </c>
      <c r="E25209" s="42" t="n">
        <v>27.579</v>
      </c>
    </row>
    <row r="25210" customFormat="false" ht="14.4" hidden="false" customHeight="false" outlineLevel="0" collapsed="false">
      <c r="A25210" s="42" t="s">
        <v>58</v>
      </c>
      <c r="B25210" s="42" t="s">
        <v>25267</v>
      </c>
      <c r="C25210" s="42" t="n">
        <v>18035</v>
      </c>
      <c r="D25210" s="42" t="n">
        <v>26953.938</v>
      </c>
      <c r="E25210" s="42" t="n">
        <v>27.578</v>
      </c>
    </row>
    <row r="25211" customFormat="false" ht="14.4" hidden="false" customHeight="false" outlineLevel="0" collapsed="false">
      <c r="A25211" s="42" t="s">
        <v>58</v>
      </c>
      <c r="B25211" s="42" t="s">
        <v>25268</v>
      </c>
      <c r="C25211" s="42" t="n">
        <v>18038</v>
      </c>
      <c r="D25211" s="42" t="n">
        <v>26957.457</v>
      </c>
      <c r="E25211" s="42" t="n">
        <v>27.574</v>
      </c>
    </row>
    <row r="25212" customFormat="false" ht="14.4" hidden="false" customHeight="false" outlineLevel="0" collapsed="false">
      <c r="A25212" s="42" t="s">
        <v>58</v>
      </c>
      <c r="B25212" s="42" t="s">
        <v>25269</v>
      </c>
      <c r="C25212" s="42" t="n">
        <v>18039</v>
      </c>
      <c r="D25212" s="42" t="n">
        <v>26958.63</v>
      </c>
      <c r="E25212" s="42" t="n">
        <v>27.573</v>
      </c>
    </row>
    <row r="25213" customFormat="false" ht="14.4" hidden="false" customHeight="false" outlineLevel="0" collapsed="false">
      <c r="A25213" s="42" t="s">
        <v>58</v>
      </c>
      <c r="B25213" s="42" t="s">
        <v>25270</v>
      </c>
      <c r="C25213" s="42" t="n">
        <v>18041</v>
      </c>
      <c r="D25213" s="42" t="n">
        <v>26960.976</v>
      </c>
      <c r="E25213" s="42" t="n">
        <v>27.571</v>
      </c>
    </row>
    <row r="25214" customFormat="false" ht="14.4" hidden="false" customHeight="false" outlineLevel="0" collapsed="false">
      <c r="A25214" s="42" t="s">
        <v>58</v>
      </c>
      <c r="B25214" s="42" t="s">
        <v>25271</v>
      </c>
      <c r="C25214" s="42" t="n">
        <v>18043</v>
      </c>
      <c r="D25214" s="42" t="n">
        <v>26963.322</v>
      </c>
      <c r="E25214" s="42" t="n">
        <v>27.569</v>
      </c>
    </row>
    <row r="25215" customFormat="false" ht="14.4" hidden="false" customHeight="false" outlineLevel="0" collapsed="false">
      <c r="A25215" s="42" t="s">
        <v>58</v>
      </c>
      <c r="B25215" s="42" t="s">
        <v>25272</v>
      </c>
      <c r="C25215" s="42" t="n">
        <v>18044</v>
      </c>
      <c r="D25215" s="42" t="n">
        <v>26964.496</v>
      </c>
      <c r="E25215" s="42" t="n">
        <v>27.568</v>
      </c>
    </row>
    <row r="25216" customFormat="false" ht="14.4" hidden="false" customHeight="false" outlineLevel="0" collapsed="false">
      <c r="A25216" s="42" t="s">
        <v>58</v>
      </c>
      <c r="B25216" s="42" t="s">
        <v>25273</v>
      </c>
      <c r="C25216" s="42" t="n">
        <v>18046</v>
      </c>
      <c r="D25216" s="42" t="n">
        <v>26966.842</v>
      </c>
      <c r="E25216" s="42" t="n">
        <v>27.566</v>
      </c>
    </row>
    <row r="25217" customFormat="false" ht="14.4" hidden="false" customHeight="false" outlineLevel="0" collapsed="false">
      <c r="A25217" s="42" t="s">
        <v>58</v>
      </c>
      <c r="B25217" s="42" t="s">
        <v>25274</v>
      </c>
      <c r="C25217" s="42" t="n">
        <v>18048</v>
      </c>
      <c r="D25217" s="42" t="n">
        <v>26969.188</v>
      </c>
      <c r="E25217" s="42" t="n">
        <v>27.564</v>
      </c>
    </row>
    <row r="25218" customFormat="false" ht="14.4" hidden="false" customHeight="false" outlineLevel="0" collapsed="false">
      <c r="A25218" s="42" t="s">
        <v>58</v>
      </c>
      <c r="B25218" s="42" t="s">
        <v>25275</v>
      </c>
      <c r="C25218" s="42" t="n">
        <v>18049</v>
      </c>
      <c r="D25218" s="42" t="n">
        <v>26970.362</v>
      </c>
      <c r="E25218" s="42" t="n">
        <v>27.563</v>
      </c>
    </row>
    <row r="25219" customFormat="false" ht="14.4" hidden="false" customHeight="false" outlineLevel="0" collapsed="false">
      <c r="A25219" s="42" t="s">
        <v>58</v>
      </c>
      <c r="B25219" s="42" t="s">
        <v>25276</v>
      </c>
      <c r="C25219" s="42" t="n">
        <v>18051</v>
      </c>
      <c r="D25219" s="42" t="n">
        <v>26972.708</v>
      </c>
      <c r="E25219" s="42" t="n">
        <v>27.561</v>
      </c>
    </row>
    <row r="25220" customFormat="false" ht="14.4" hidden="false" customHeight="false" outlineLevel="0" collapsed="false">
      <c r="A25220" s="42" t="s">
        <v>58</v>
      </c>
      <c r="B25220" s="42" t="s">
        <v>25277</v>
      </c>
      <c r="C25220" s="42" t="n">
        <v>18053</v>
      </c>
      <c r="D25220" s="42" t="n">
        <v>26975.055</v>
      </c>
      <c r="E25220" s="42" t="n">
        <v>27.559</v>
      </c>
    </row>
    <row r="25221" customFormat="false" ht="14.4" hidden="false" customHeight="false" outlineLevel="0" collapsed="false">
      <c r="A25221" s="42" t="s">
        <v>58</v>
      </c>
      <c r="B25221" s="42" t="s">
        <v>25278</v>
      </c>
      <c r="C25221" s="42" t="n">
        <v>18055</v>
      </c>
      <c r="D25221" s="42" t="n">
        <v>26977.402</v>
      </c>
      <c r="E25221" s="42" t="n">
        <v>27.557</v>
      </c>
    </row>
    <row r="25222" customFormat="false" ht="14.4" hidden="false" customHeight="false" outlineLevel="0" collapsed="false">
      <c r="A25222" s="42" t="s">
        <v>58</v>
      </c>
      <c r="B25222" s="42" t="s">
        <v>25279</v>
      </c>
      <c r="C25222" s="42" t="n">
        <v>18056</v>
      </c>
      <c r="D25222" s="42" t="n">
        <v>26978.575</v>
      </c>
      <c r="E25222" s="42" t="n">
        <v>27.556</v>
      </c>
    </row>
    <row r="25223" customFormat="false" ht="14.4" hidden="false" customHeight="false" outlineLevel="0" collapsed="false">
      <c r="A25223" s="42" t="s">
        <v>58</v>
      </c>
      <c r="B25223" s="42" t="s">
        <v>25280</v>
      </c>
      <c r="C25223" s="42" t="n">
        <v>18058</v>
      </c>
      <c r="D25223" s="42" t="n">
        <v>26980.922</v>
      </c>
      <c r="E25223" s="42" t="n">
        <v>27.554</v>
      </c>
    </row>
    <row r="25224" customFormat="false" ht="14.4" hidden="false" customHeight="false" outlineLevel="0" collapsed="false">
      <c r="A25224" s="42" t="s">
        <v>58</v>
      </c>
      <c r="B25224" s="42" t="s">
        <v>25281</v>
      </c>
      <c r="C25224" s="42" t="n">
        <v>18060</v>
      </c>
      <c r="D25224" s="42" t="n">
        <v>26983.269</v>
      </c>
      <c r="E25224" s="42" t="n">
        <v>27.552</v>
      </c>
    </row>
    <row r="25225" customFormat="false" ht="14.4" hidden="false" customHeight="false" outlineLevel="0" collapsed="false">
      <c r="A25225" s="42" t="s">
        <v>58</v>
      </c>
      <c r="B25225" s="42" t="s">
        <v>25282</v>
      </c>
      <c r="C25225" s="42" t="n">
        <v>18061</v>
      </c>
      <c r="D25225" s="42" t="n">
        <v>26984.443</v>
      </c>
      <c r="E25225" s="42" t="n">
        <v>27.551</v>
      </c>
    </row>
    <row r="25226" customFormat="false" ht="14.4" hidden="false" customHeight="false" outlineLevel="0" collapsed="false">
      <c r="A25226" s="42" t="s">
        <v>58</v>
      </c>
      <c r="B25226" s="42" t="s">
        <v>25283</v>
      </c>
      <c r="C25226" s="42" t="n">
        <v>18064</v>
      </c>
      <c r="D25226" s="42" t="n">
        <v>26987.964</v>
      </c>
      <c r="E25226" s="42" t="n">
        <v>27.548</v>
      </c>
    </row>
    <row r="25227" customFormat="false" ht="14.4" hidden="false" customHeight="false" outlineLevel="0" collapsed="false">
      <c r="A25227" s="42" t="s">
        <v>58</v>
      </c>
      <c r="B25227" s="42" t="s">
        <v>25284</v>
      </c>
      <c r="C25227" s="42" t="n">
        <v>18065</v>
      </c>
      <c r="D25227" s="42" t="n">
        <v>26989.137</v>
      </c>
      <c r="E25227" s="42" t="n">
        <v>27.547</v>
      </c>
    </row>
    <row r="25228" customFormat="false" ht="14.4" hidden="false" customHeight="false" outlineLevel="0" collapsed="false">
      <c r="A25228" s="42" t="s">
        <v>58</v>
      </c>
      <c r="B25228" s="42" t="s">
        <v>25285</v>
      </c>
      <c r="C25228" s="42" t="n">
        <v>18067</v>
      </c>
      <c r="D25228" s="42" t="n">
        <v>26991.485</v>
      </c>
      <c r="E25228" s="42" t="n">
        <v>27.545</v>
      </c>
    </row>
    <row r="25229" customFormat="false" ht="14.4" hidden="false" customHeight="false" outlineLevel="0" collapsed="false">
      <c r="A25229" s="42" t="s">
        <v>58</v>
      </c>
      <c r="B25229" s="42" t="s">
        <v>25286</v>
      </c>
      <c r="C25229" s="42" t="n">
        <v>18068</v>
      </c>
      <c r="D25229" s="42" t="n">
        <v>26992.659</v>
      </c>
      <c r="E25229" s="42" t="n">
        <v>27.544</v>
      </c>
    </row>
    <row r="25230" customFormat="false" ht="14.4" hidden="false" customHeight="false" outlineLevel="0" collapsed="false">
      <c r="A25230" s="42" t="s">
        <v>58</v>
      </c>
      <c r="B25230" s="42" t="s">
        <v>25287</v>
      </c>
      <c r="C25230" s="42" t="n">
        <v>18070</v>
      </c>
      <c r="D25230" s="42" t="n">
        <v>26995.006</v>
      </c>
      <c r="E25230" s="42" t="n">
        <v>27.542</v>
      </c>
    </row>
    <row r="25231" customFormat="false" ht="14.4" hidden="false" customHeight="false" outlineLevel="0" collapsed="false">
      <c r="A25231" s="42" t="s">
        <v>58</v>
      </c>
      <c r="B25231" s="42" t="s">
        <v>25288</v>
      </c>
      <c r="C25231" s="42" t="n">
        <v>18072</v>
      </c>
      <c r="D25231" s="42" t="n">
        <v>26997.354</v>
      </c>
      <c r="E25231" s="42" t="n">
        <v>27.54</v>
      </c>
    </row>
    <row r="25232" customFormat="false" ht="14.4" hidden="false" customHeight="false" outlineLevel="0" collapsed="false">
      <c r="A25232" s="42" t="s">
        <v>58</v>
      </c>
      <c r="B25232" s="42" t="s">
        <v>25289</v>
      </c>
      <c r="C25232" s="42" t="n">
        <v>18073</v>
      </c>
      <c r="D25232" s="42" t="n">
        <v>26998.528</v>
      </c>
      <c r="E25232" s="42" t="n">
        <v>27.539</v>
      </c>
    </row>
    <row r="25233" customFormat="false" ht="14.4" hidden="false" customHeight="false" outlineLevel="0" collapsed="false">
      <c r="A25233" s="42" t="s">
        <v>58</v>
      </c>
      <c r="B25233" s="42" t="s">
        <v>25290</v>
      </c>
      <c r="C25233" s="42" t="n">
        <v>18075</v>
      </c>
      <c r="D25233" s="42" t="n">
        <v>27000.875</v>
      </c>
      <c r="E25233" s="42" t="n">
        <v>27.537</v>
      </c>
    </row>
    <row r="25234" customFormat="false" ht="14.4" hidden="false" customHeight="false" outlineLevel="0" collapsed="false">
      <c r="A25234" s="42" t="s">
        <v>58</v>
      </c>
      <c r="B25234" s="42" t="s">
        <v>25291</v>
      </c>
      <c r="C25234" s="42" t="n">
        <v>18077</v>
      </c>
      <c r="D25234" s="42" t="n">
        <v>27003.223</v>
      </c>
      <c r="E25234" s="42" t="n">
        <v>27.535</v>
      </c>
    </row>
    <row r="25235" customFormat="false" ht="14.4" hidden="false" customHeight="false" outlineLevel="0" collapsed="false">
      <c r="A25235" s="42" t="s">
        <v>58</v>
      </c>
      <c r="B25235" s="42" t="s">
        <v>25292</v>
      </c>
      <c r="C25235" s="42" t="n">
        <v>18078</v>
      </c>
      <c r="D25235" s="42" t="n">
        <v>27004.397</v>
      </c>
      <c r="E25235" s="42" t="n">
        <v>27.534</v>
      </c>
    </row>
    <row r="25236" customFormat="false" ht="14.4" hidden="false" customHeight="false" outlineLevel="0" collapsed="false">
      <c r="A25236" s="42" t="s">
        <v>58</v>
      </c>
      <c r="B25236" s="42" t="s">
        <v>25293</v>
      </c>
      <c r="C25236" s="42" t="n">
        <v>18080</v>
      </c>
      <c r="D25236" s="42" t="n">
        <v>27006.745</v>
      </c>
      <c r="E25236" s="42" t="n">
        <v>27.532</v>
      </c>
    </row>
    <row r="25237" customFormat="false" ht="14.4" hidden="false" customHeight="false" outlineLevel="0" collapsed="false">
      <c r="A25237" s="42" t="s">
        <v>58</v>
      </c>
      <c r="B25237" s="42" t="s">
        <v>25294</v>
      </c>
      <c r="C25237" s="42" t="n">
        <v>18082</v>
      </c>
      <c r="D25237" s="42" t="n">
        <v>27009.093</v>
      </c>
      <c r="E25237" s="42" t="n">
        <v>27.53</v>
      </c>
    </row>
    <row r="25238" customFormat="false" ht="14.4" hidden="false" customHeight="false" outlineLevel="0" collapsed="false">
      <c r="A25238" s="42" t="s">
        <v>58</v>
      </c>
      <c r="B25238" s="42" t="s">
        <v>25295</v>
      </c>
      <c r="C25238" s="42" t="n">
        <v>18084</v>
      </c>
      <c r="D25238" s="42" t="n">
        <v>27011.441</v>
      </c>
      <c r="E25238" s="42" t="n">
        <v>27.528</v>
      </c>
    </row>
    <row r="25239" customFormat="false" ht="14.4" hidden="false" customHeight="false" outlineLevel="0" collapsed="false">
      <c r="A25239" s="42" t="s">
        <v>58</v>
      </c>
      <c r="B25239" s="42" t="s">
        <v>25296</v>
      </c>
      <c r="C25239" s="42" t="n">
        <v>18086</v>
      </c>
      <c r="D25239" s="42" t="n">
        <v>27013.79</v>
      </c>
      <c r="E25239" s="42" t="n">
        <v>27.526</v>
      </c>
    </row>
    <row r="25240" customFormat="false" ht="14.4" hidden="false" customHeight="false" outlineLevel="0" collapsed="false">
      <c r="A25240" s="42" t="s">
        <v>58</v>
      </c>
      <c r="B25240" s="42" t="s">
        <v>25297</v>
      </c>
      <c r="C25240" s="42" t="n">
        <v>18086</v>
      </c>
      <c r="D25240" s="42" t="n">
        <v>27013.79</v>
      </c>
      <c r="E25240" s="42" t="n">
        <v>27.526</v>
      </c>
    </row>
    <row r="25241" customFormat="false" ht="14.4" hidden="false" customHeight="false" outlineLevel="0" collapsed="false">
      <c r="A25241" s="42" t="s">
        <v>58</v>
      </c>
      <c r="B25241" s="42" t="s">
        <v>25298</v>
      </c>
      <c r="C25241" s="42" t="n">
        <v>18088</v>
      </c>
      <c r="D25241" s="42" t="n">
        <v>27016.138</v>
      </c>
      <c r="E25241" s="42" t="n">
        <v>27.523</v>
      </c>
    </row>
    <row r="25242" customFormat="false" ht="14.4" hidden="false" customHeight="false" outlineLevel="0" collapsed="false">
      <c r="A25242" s="42" t="s">
        <v>58</v>
      </c>
      <c r="B25242" s="42" t="s">
        <v>25299</v>
      </c>
      <c r="C25242" s="42" t="n">
        <v>18089</v>
      </c>
      <c r="D25242" s="42" t="n">
        <v>27017.312</v>
      </c>
      <c r="E25242" s="42" t="n">
        <v>27.522</v>
      </c>
    </row>
    <row r="25243" customFormat="false" ht="14.4" hidden="false" customHeight="false" outlineLevel="0" collapsed="false">
      <c r="A25243" s="42" t="s">
        <v>58</v>
      </c>
      <c r="B25243" s="42" t="s">
        <v>25300</v>
      </c>
      <c r="C25243" s="42" t="n">
        <v>18091</v>
      </c>
      <c r="D25243" s="42" t="n">
        <v>27019.661</v>
      </c>
      <c r="E25243" s="42" t="n">
        <v>27.52</v>
      </c>
    </row>
    <row r="25244" customFormat="false" ht="14.4" hidden="false" customHeight="false" outlineLevel="0" collapsed="false">
      <c r="A25244" s="42" t="s">
        <v>58</v>
      </c>
      <c r="B25244" s="42" t="s">
        <v>25301</v>
      </c>
      <c r="C25244" s="42" t="n">
        <v>18093</v>
      </c>
      <c r="D25244" s="42" t="n">
        <v>27022.009</v>
      </c>
      <c r="E25244" s="42" t="n">
        <v>27.518</v>
      </c>
    </row>
    <row r="25245" customFormat="false" ht="14.4" hidden="false" customHeight="false" outlineLevel="0" collapsed="false">
      <c r="A25245" s="42" t="s">
        <v>58</v>
      </c>
      <c r="B25245" s="42" t="s">
        <v>25302</v>
      </c>
      <c r="C25245" s="42" t="n">
        <v>18095</v>
      </c>
      <c r="D25245" s="42" t="n">
        <v>27024.358</v>
      </c>
      <c r="E25245" s="42" t="n">
        <v>27.516</v>
      </c>
    </row>
    <row r="25246" customFormat="false" ht="14.4" hidden="false" customHeight="false" outlineLevel="0" collapsed="false">
      <c r="A25246" s="42" t="s">
        <v>58</v>
      </c>
      <c r="B25246" s="42" t="s">
        <v>25303</v>
      </c>
      <c r="C25246" s="42" t="n">
        <v>18096</v>
      </c>
      <c r="D25246" s="42" t="n">
        <v>27025.532</v>
      </c>
      <c r="E25246" s="42" t="n">
        <v>27.515</v>
      </c>
    </row>
    <row r="25247" customFormat="false" ht="14.4" hidden="false" customHeight="false" outlineLevel="0" collapsed="false">
      <c r="A25247" s="42" t="s">
        <v>58</v>
      </c>
      <c r="B25247" s="42" t="s">
        <v>25304</v>
      </c>
      <c r="C25247" s="42" t="n">
        <v>18097</v>
      </c>
      <c r="D25247" s="42" t="n">
        <v>27026.707</v>
      </c>
      <c r="E25247" s="42" t="n">
        <v>27.514</v>
      </c>
    </row>
    <row r="25248" customFormat="false" ht="14.4" hidden="false" customHeight="false" outlineLevel="0" collapsed="false">
      <c r="A25248" s="42" t="s">
        <v>58</v>
      </c>
      <c r="B25248" s="42" t="s">
        <v>25305</v>
      </c>
      <c r="C25248" s="42" t="n">
        <v>18099</v>
      </c>
      <c r="D25248" s="42" t="n">
        <v>27029.056</v>
      </c>
      <c r="E25248" s="42" t="n">
        <v>27.512</v>
      </c>
    </row>
    <row r="25249" customFormat="false" ht="14.4" hidden="false" customHeight="false" outlineLevel="0" collapsed="false">
      <c r="A25249" s="42" t="s">
        <v>58</v>
      </c>
      <c r="B25249" s="42" t="s">
        <v>25306</v>
      </c>
      <c r="C25249" s="42" t="n">
        <v>18101</v>
      </c>
      <c r="D25249" s="42" t="n">
        <v>27031.405</v>
      </c>
      <c r="E25249" s="42" t="n">
        <v>27.51</v>
      </c>
    </row>
    <row r="25250" customFormat="false" ht="14.4" hidden="false" customHeight="false" outlineLevel="0" collapsed="false">
      <c r="A25250" s="42" t="s">
        <v>58</v>
      </c>
      <c r="B25250" s="42" t="s">
        <v>25307</v>
      </c>
      <c r="C25250" s="42" t="n">
        <v>18102</v>
      </c>
      <c r="D25250" s="42" t="n">
        <v>27032.579</v>
      </c>
      <c r="E25250" s="42" t="n">
        <v>27.509</v>
      </c>
    </row>
    <row r="25251" customFormat="false" ht="14.4" hidden="false" customHeight="false" outlineLevel="0" collapsed="false">
      <c r="A25251" s="42" t="s">
        <v>58</v>
      </c>
      <c r="B25251" s="42" t="s">
        <v>25308</v>
      </c>
      <c r="C25251" s="42" t="n">
        <v>18104</v>
      </c>
      <c r="D25251" s="42" t="n">
        <v>27034.928</v>
      </c>
      <c r="E25251" s="42" t="n">
        <v>27.507</v>
      </c>
    </row>
    <row r="25252" customFormat="false" ht="14.4" hidden="false" customHeight="false" outlineLevel="0" collapsed="false">
      <c r="A25252" s="42" t="s">
        <v>58</v>
      </c>
      <c r="B25252" s="42" t="s">
        <v>25309</v>
      </c>
      <c r="C25252" s="42" t="n">
        <v>18105</v>
      </c>
      <c r="D25252" s="42" t="n">
        <v>27036.103</v>
      </c>
      <c r="E25252" s="42" t="n">
        <v>27.506</v>
      </c>
    </row>
    <row r="25253" customFormat="false" ht="14.4" hidden="false" customHeight="false" outlineLevel="0" collapsed="false">
      <c r="A25253" s="42" t="s">
        <v>58</v>
      </c>
      <c r="B25253" s="42" t="s">
        <v>25310</v>
      </c>
      <c r="C25253" s="42" t="n">
        <v>18107</v>
      </c>
      <c r="D25253" s="42" t="n">
        <v>27038.452</v>
      </c>
      <c r="E25253" s="42" t="n">
        <v>27.504</v>
      </c>
    </row>
    <row r="25254" customFormat="false" ht="14.4" hidden="false" customHeight="false" outlineLevel="0" collapsed="false">
      <c r="A25254" s="42" t="s">
        <v>58</v>
      </c>
      <c r="B25254" s="42" t="s">
        <v>25311</v>
      </c>
      <c r="C25254" s="42" t="n">
        <v>18108</v>
      </c>
      <c r="D25254" s="42" t="n">
        <v>27039.627</v>
      </c>
      <c r="E25254" s="42" t="n">
        <v>27.503</v>
      </c>
    </row>
    <row r="25255" customFormat="false" ht="14.4" hidden="false" customHeight="false" outlineLevel="0" collapsed="false">
      <c r="A25255" s="42" t="s">
        <v>58</v>
      </c>
      <c r="B25255" s="42" t="s">
        <v>25312</v>
      </c>
      <c r="C25255" s="42" t="n">
        <v>18110</v>
      </c>
      <c r="D25255" s="42" t="n">
        <v>27041.976</v>
      </c>
      <c r="E25255" s="42" t="n">
        <v>27.501</v>
      </c>
    </row>
    <row r="25256" customFormat="false" ht="14.4" hidden="false" customHeight="false" outlineLevel="0" collapsed="false">
      <c r="A25256" s="42" t="s">
        <v>58</v>
      </c>
      <c r="B25256" s="42" t="s">
        <v>25313</v>
      </c>
      <c r="C25256" s="42" t="n">
        <v>18111</v>
      </c>
      <c r="D25256" s="42" t="n">
        <v>27043.151</v>
      </c>
      <c r="E25256" s="42" t="n">
        <v>27.5</v>
      </c>
    </row>
    <row r="25257" customFormat="false" ht="14.4" hidden="false" customHeight="false" outlineLevel="0" collapsed="false">
      <c r="A25257" s="42" t="s">
        <v>58</v>
      </c>
      <c r="B25257" s="42" t="s">
        <v>25314</v>
      </c>
      <c r="C25257" s="42" t="n">
        <v>18113</v>
      </c>
      <c r="D25257" s="42" t="n">
        <v>27045.5</v>
      </c>
      <c r="E25257" s="42" t="n">
        <v>27.498</v>
      </c>
    </row>
    <row r="25258" customFormat="false" ht="14.4" hidden="false" customHeight="false" outlineLevel="0" collapsed="false">
      <c r="A25258" s="42" t="s">
        <v>58</v>
      </c>
      <c r="B25258" s="42" t="s">
        <v>25315</v>
      </c>
      <c r="C25258" s="42" t="n">
        <v>18114</v>
      </c>
      <c r="D25258" s="42" t="n">
        <v>27046.675</v>
      </c>
      <c r="E25258" s="42" t="n">
        <v>27.497</v>
      </c>
    </row>
    <row r="25259" customFormat="false" ht="14.4" hidden="false" customHeight="false" outlineLevel="0" collapsed="false">
      <c r="A25259" s="42" t="s">
        <v>58</v>
      </c>
      <c r="B25259" s="42" t="s">
        <v>25316</v>
      </c>
      <c r="C25259" s="42" t="n">
        <v>18116</v>
      </c>
      <c r="D25259" s="42" t="n">
        <v>27049.025</v>
      </c>
      <c r="E25259" s="42" t="n">
        <v>27.495</v>
      </c>
    </row>
    <row r="25260" customFormat="false" ht="14.4" hidden="false" customHeight="false" outlineLevel="0" collapsed="false">
      <c r="A25260" s="42" t="s">
        <v>58</v>
      </c>
      <c r="B25260" s="42" t="s">
        <v>25317</v>
      </c>
      <c r="C25260" s="42" t="n">
        <v>18118</v>
      </c>
      <c r="D25260" s="42" t="n">
        <v>27051.374</v>
      </c>
      <c r="E25260" s="42" t="n">
        <v>27.493</v>
      </c>
    </row>
    <row r="25261" customFormat="false" ht="14.4" hidden="false" customHeight="false" outlineLevel="0" collapsed="false">
      <c r="A25261" s="42" t="s">
        <v>58</v>
      </c>
      <c r="B25261" s="42" t="s">
        <v>25318</v>
      </c>
      <c r="C25261" s="42" t="n">
        <v>18118</v>
      </c>
      <c r="D25261" s="42" t="n">
        <v>27051.374</v>
      </c>
      <c r="E25261" s="42" t="n">
        <v>27.493</v>
      </c>
    </row>
    <row r="25262" customFormat="false" ht="14.4" hidden="false" customHeight="false" outlineLevel="0" collapsed="false">
      <c r="A25262" s="42" t="s">
        <v>58</v>
      </c>
      <c r="B25262" s="42" t="s">
        <v>25319</v>
      </c>
      <c r="C25262" s="42" t="n">
        <v>18120</v>
      </c>
      <c r="D25262" s="42" t="n">
        <v>27053.724</v>
      </c>
      <c r="E25262" s="42" t="n">
        <v>27.491</v>
      </c>
    </row>
    <row r="25263" customFormat="false" ht="14.4" hidden="false" customHeight="false" outlineLevel="0" collapsed="false">
      <c r="A25263" s="42" t="s">
        <v>58</v>
      </c>
      <c r="B25263" s="42" t="s">
        <v>25320</v>
      </c>
      <c r="C25263" s="42" t="n">
        <v>18121</v>
      </c>
      <c r="D25263" s="42" t="n">
        <v>27054.899</v>
      </c>
      <c r="E25263" s="42" t="n">
        <v>27.49</v>
      </c>
    </row>
    <row r="25264" customFormat="false" ht="14.4" hidden="false" customHeight="false" outlineLevel="0" collapsed="false">
      <c r="A25264" s="42" t="s">
        <v>58</v>
      </c>
      <c r="B25264" s="42" t="s">
        <v>25321</v>
      </c>
      <c r="C25264" s="42" t="n">
        <v>18123</v>
      </c>
      <c r="D25264" s="42" t="n">
        <v>27057.249</v>
      </c>
      <c r="E25264" s="42" t="n">
        <v>27.488</v>
      </c>
    </row>
    <row r="25265" customFormat="false" ht="14.4" hidden="false" customHeight="false" outlineLevel="0" collapsed="false">
      <c r="A25265" s="42" t="s">
        <v>58</v>
      </c>
      <c r="B25265" s="42" t="s">
        <v>25322</v>
      </c>
      <c r="C25265" s="42" t="n">
        <v>18124</v>
      </c>
      <c r="D25265" s="42" t="n">
        <v>27058.424</v>
      </c>
      <c r="E25265" s="42" t="n">
        <v>27.487</v>
      </c>
    </row>
    <row r="25266" customFormat="false" ht="14.4" hidden="false" customHeight="false" outlineLevel="0" collapsed="false">
      <c r="A25266" s="42" t="s">
        <v>58</v>
      </c>
      <c r="B25266" s="42" t="s">
        <v>25323</v>
      </c>
      <c r="C25266" s="42" t="n">
        <v>18125</v>
      </c>
      <c r="D25266" s="42" t="n">
        <v>27059.599</v>
      </c>
      <c r="E25266" s="42" t="n">
        <v>27.486</v>
      </c>
    </row>
    <row r="25267" customFormat="false" ht="14.4" hidden="false" customHeight="false" outlineLevel="0" collapsed="false">
      <c r="A25267" s="42" t="s">
        <v>58</v>
      </c>
      <c r="B25267" s="42" t="s">
        <v>25324</v>
      </c>
      <c r="C25267" s="42" t="n">
        <v>18127</v>
      </c>
      <c r="D25267" s="42" t="n">
        <v>27061.949</v>
      </c>
      <c r="E25267" s="42" t="n">
        <v>27.484</v>
      </c>
    </row>
    <row r="25268" customFormat="false" ht="14.4" hidden="false" customHeight="false" outlineLevel="0" collapsed="false">
      <c r="A25268" s="42" t="s">
        <v>58</v>
      </c>
      <c r="B25268" s="42" t="s">
        <v>25325</v>
      </c>
      <c r="C25268" s="42" t="n">
        <v>18128</v>
      </c>
      <c r="D25268" s="42" t="n">
        <v>27063.125</v>
      </c>
      <c r="E25268" s="42" t="n">
        <v>27.483</v>
      </c>
    </row>
    <row r="25269" customFormat="false" ht="14.4" hidden="false" customHeight="false" outlineLevel="0" collapsed="false">
      <c r="A25269" s="42" t="s">
        <v>58</v>
      </c>
      <c r="B25269" s="42" t="s">
        <v>25326</v>
      </c>
      <c r="C25269" s="42" t="n">
        <v>18129</v>
      </c>
      <c r="D25269" s="42" t="n">
        <v>27064.3</v>
      </c>
      <c r="E25269" s="42" t="n">
        <v>27.482</v>
      </c>
    </row>
    <row r="25270" customFormat="false" ht="14.4" hidden="false" customHeight="false" outlineLevel="0" collapsed="false">
      <c r="A25270" s="42" t="s">
        <v>58</v>
      </c>
      <c r="B25270" s="42" t="s">
        <v>25327</v>
      </c>
      <c r="C25270" s="42" t="n">
        <v>18131</v>
      </c>
      <c r="D25270" s="42" t="n">
        <v>27066.65</v>
      </c>
      <c r="E25270" s="42" t="n">
        <v>27.48</v>
      </c>
    </row>
    <row r="25271" customFormat="false" ht="14.4" hidden="false" customHeight="false" outlineLevel="0" collapsed="false">
      <c r="A25271" s="42" t="s">
        <v>58</v>
      </c>
      <c r="B25271" s="42" t="s">
        <v>25328</v>
      </c>
      <c r="C25271" s="42" t="n">
        <v>18133</v>
      </c>
      <c r="D25271" s="42" t="n">
        <v>27069</v>
      </c>
      <c r="E25271" s="42" t="n">
        <v>27.478</v>
      </c>
    </row>
    <row r="25272" customFormat="false" ht="14.4" hidden="false" customHeight="false" outlineLevel="0" collapsed="false">
      <c r="A25272" s="42" t="s">
        <v>58</v>
      </c>
      <c r="B25272" s="42" t="s">
        <v>25329</v>
      </c>
      <c r="C25272" s="42" t="n">
        <v>18133</v>
      </c>
      <c r="D25272" s="42" t="n">
        <v>27069</v>
      </c>
      <c r="E25272" s="42" t="n">
        <v>27.478</v>
      </c>
    </row>
    <row r="25273" customFormat="false" ht="14.4" hidden="false" customHeight="false" outlineLevel="0" collapsed="false">
      <c r="A25273" s="42" t="s">
        <v>58</v>
      </c>
      <c r="B25273" s="42" t="s">
        <v>25330</v>
      </c>
      <c r="C25273" s="42" t="n">
        <v>18135</v>
      </c>
      <c r="D25273" s="42" t="n">
        <v>27071.351</v>
      </c>
      <c r="E25273" s="42" t="n">
        <v>27.476</v>
      </c>
    </row>
    <row r="25274" customFormat="false" ht="14.4" hidden="false" customHeight="false" outlineLevel="0" collapsed="false">
      <c r="A25274" s="42" t="s">
        <v>58</v>
      </c>
      <c r="B25274" s="42" t="s">
        <v>25331</v>
      </c>
      <c r="C25274" s="42" t="n">
        <v>18136</v>
      </c>
      <c r="D25274" s="42" t="n">
        <v>27072.526</v>
      </c>
      <c r="E25274" s="42" t="n">
        <v>27.475</v>
      </c>
    </row>
    <row r="25275" customFormat="false" ht="14.4" hidden="false" customHeight="false" outlineLevel="0" collapsed="false">
      <c r="A25275" s="42" t="s">
        <v>58</v>
      </c>
      <c r="B25275" s="42" t="s">
        <v>25332</v>
      </c>
      <c r="C25275" s="42" t="n">
        <v>18138</v>
      </c>
      <c r="D25275" s="42" t="n">
        <v>27074.877</v>
      </c>
      <c r="E25275" s="42" t="n">
        <v>27.473</v>
      </c>
    </row>
    <row r="25276" customFormat="false" ht="14.4" hidden="false" customHeight="false" outlineLevel="0" collapsed="false">
      <c r="A25276" s="42" t="s">
        <v>58</v>
      </c>
      <c r="B25276" s="42" t="s">
        <v>25333</v>
      </c>
      <c r="C25276" s="42" t="n">
        <v>18139</v>
      </c>
      <c r="D25276" s="42" t="n">
        <v>27076.052</v>
      </c>
      <c r="E25276" s="42" t="n">
        <v>27.472</v>
      </c>
    </row>
    <row r="25277" customFormat="false" ht="14.4" hidden="false" customHeight="false" outlineLevel="0" collapsed="false">
      <c r="A25277" s="42" t="s">
        <v>58</v>
      </c>
      <c r="B25277" s="42" t="s">
        <v>25334</v>
      </c>
      <c r="C25277" s="42" t="n">
        <v>18141</v>
      </c>
      <c r="D25277" s="42" t="n">
        <v>27078.403</v>
      </c>
      <c r="E25277" s="42" t="n">
        <v>27.47</v>
      </c>
    </row>
    <row r="25278" customFormat="false" ht="14.4" hidden="false" customHeight="false" outlineLevel="0" collapsed="false">
      <c r="A25278" s="42" t="s">
        <v>58</v>
      </c>
      <c r="B25278" s="42" t="s">
        <v>25335</v>
      </c>
      <c r="C25278" s="42" t="n">
        <v>18142</v>
      </c>
      <c r="D25278" s="42" t="n">
        <v>27079.579</v>
      </c>
      <c r="E25278" s="42" t="n">
        <v>27.469</v>
      </c>
    </row>
    <row r="25279" customFormat="false" ht="14.4" hidden="false" customHeight="false" outlineLevel="0" collapsed="false">
      <c r="A25279" s="42" t="s">
        <v>58</v>
      </c>
      <c r="B25279" s="42" t="s">
        <v>25336</v>
      </c>
      <c r="C25279" s="42" t="n">
        <v>18143</v>
      </c>
      <c r="D25279" s="42" t="n">
        <v>27080.754</v>
      </c>
      <c r="E25279" s="42" t="n">
        <v>27.467</v>
      </c>
    </row>
    <row r="25280" customFormat="false" ht="14.4" hidden="false" customHeight="false" outlineLevel="0" collapsed="false">
      <c r="A25280" s="42" t="s">
        <v>58</v>
      </c>
      <c r="B25280" s="42" t="s">
        <v>25337</v>
      </c>
      <c r="C25280" s="42" t="n">
        <v>18144</v>
      </c>
      <c r="D25280" s="42" t="n">
        <v>27081.93</v>
      </c>
      <c r="E25280" s="42" t="n">
        <v>27.466</v>
      </c>
    </row>
    <row r="25281" customFormat="false" ht="14.4" hidden="false" customHeight="false" outlineLevel="0" collapsed="false">
      <c r="A25281" s="42" t="s">
        <v>58</v>
      </c>
      <c r="B25281" s="42" t="s">
        <v>25338</v>
      </c>
      <c r="C25281" s="42" t="n">
        <v>18145</v>
      </c>
      <c r="D25281" s="42" t="n">
        <v>27083.105</v>
      </c>
      <c r="E25281" s="42" t="n">
        <v>27.465</v>
      </c>
    </row>
    <row r="25282" customFormat="false" ht="14.4" hidden="false" customHeight="false" outlineLevel="0" collapsed="false">
      <c r="A25282" s="42" t="s">
        <v>58</v>
      </c>
      <c r="B25282" s="42" t="s">
        <v>25339</v>
      </c>
      <c r="C25282" s="42" t="n">
        <v>18147</v>
      </c>
      <c r="D25282" s="42" t="n">
        <v>27085.456</v>
      </c>
      <c r="E25282" s="42" t="n">
        <v>27.463</v>
      </c>
    </row>
    <row r="25283" customFormat="false" ht="14.4" hidden="false" customHeight="false" outlineLevel="0" collapsed="false">
      <c r="A25283" s="42" t="s">
        <v>58</v>
      </c>
      <c r="B25283" s="42" t="s">
        <v>25340</v>
      </c>
      <c r="C25283" s="42" t="n">
        <v>18149</v>
      </c>
      <c r="D25283" s="42" t="n">
        <v>27087.807</v>
      </c>
      <c r="E25283" s="42" t="n">
        <v>27.461</v>
      </c>
    </row>
    <row r="25284" customFormat="false" ht="14.4" hidden="false" customHeight="false" outlineLevel="0" collapsed="false">
      <c r="A25284" s="42" t="s">
        <v>58</v>
      </c>
      <c r="B25284" s="42" t="s">
        <v>25341</v>
      </c>
      <c r="C25284" s="42" t="n">
        <v>18149</v>
      </c>
      <c r="D25284" s="42" t="n">
        <v>27087.807</v>
      </c>
      <c r="E25284" s="42" t="n">
        <v>27.461</v>
      </c>
    </row>
    <row r="25285" customFormat="false" ht="14.4" hidden="false" customHeight="false" outlineLevel="0" collapsed="false">
      <c r="A25285" s="42" t="s">
        <v>58</v>
      </c>
      <c r="B25285" s="42" t="s">
        <v>25342</v>
      </c>
      <c r="C25285" s="42" t="n">
        <v>18151</v>
      </c>
      <c r="D25285" s="42" t="n">
        <v>27090.159</v>
      </c>
      <c r="E25285" s="42" t="n">
        <v>27.459</v>
      </c>
    </row>
    <row r="25286" customFormat="false" ht="14.4" hidden="false" customHeight="false" outlineLevel="0" collapsed="false">
      <c r="A25286" s="42" t="s">
        <v>58</v>
      </c>
      <c r="B25286" s="42" t="s">
        <v>25343</v>
      </c>
      <c r="C25286" s="42" t="n">
        <v>18151</v>
      </c>
      <c r="D25286" s="42" t="n">
        <v>27090.159</v>
      </c>
      <c r="E25286" s="42" t="n">
        <v>27.459</v>
      </c>
    </row>
    <row r="25287" customFormat="false" ht="14.4" hidden="false" customHeight="false" outlineLevel="0" collapsed="false">
      <c r="A25287" s="42" t="s">
        <v>58</v>
      </c>
      <c r="B25287" s="42" t="s">
        <v>25344</v>
      </c>
      <c r="C25287" s="42" t="n">
        <v>18153</v>
      </c>
      <c r="D25287" s="42" t="n">
        <v>27092.51</v>
      </c>
      <c r="E25287" s="42" t="n">
        <v>27.457</v>
      </c>
    </row>
    <row r="25288" customFormat="false" ht="14.4" hidden="false" customHeight="false" outlineLevel="0" collapsed="false">
      <c r="A25288" s="42" t="s">
        <v>58</v>
      </c>
      <c r="B25288" s="42" t="s">
        <v>25345</v>
      </c>
      <c r="C25288" s="42" t="n">
        <v>18154</v>
      </c>
      <c r="D25288" s="42" t="n">
        <v>27093.686</v>
      </c>
      <c r="E25288" s="42" t="n">
        <v>27.456</v>
      </c>
    </row>
    <row r="25289" customFormat="false" ht="14.4" hidden="false" customHeight="false" outlineLevel="0" collapsed="false">
      <c r="A25289" s="42" t="s">
        <v>58</v>
      </c>
      <c r="B25289" s="42" t="s">
        <v>25346</v>
      </c>
      <c r="C25289" s="42" t="n">
        <v>18155</v>
      </c>
      <c r="D25289" s="42" t="n">
        <v>27094.861</v>
      </c>
      <c r="E25289" s="42" t="n">
        <v>27.455</v>
      </c>
    </row>
    <row r="25290" customFormat="false" ht="14.4" hidden="false" customHeight="false" outlineLevel="0" collapsed="false">
      <c r="A25290" s="42" t="s">
        <v>58</v>
      </c>
      <c r="B25290" s="42" t="s">
        <v>25347</v>
      </c>
      <c r="C25290" s="42" t="n">
        <v>18157</v>
      </c>
      <c r="D25290" s="42" t="n">
        <v>27097.213</v>
      </c>
      <c r="E25290" s="42" t="n">
        <v>27.453</v>
      </c>
    </row>
    <row r="25291" customFormat="false" ht="14.4" hidden="false" customHeight="false" outlineLevel="0" collapsed="false">
      <c r="A25291" s="42" t="s">
        <v>58</v>
      </c>
      <c r="B25291" s="42" t="s">
        <v>25348</v>
      </c>
      <c r="C25291" s="42" t="n">
        <v>18158</v>
      </c>
      <c r="D25291" s="42" t="n">
        <v>27098.389</v>
      </c>
      <c r="E25291" s="42" t="n">
        <v>27.452</v>
      </c>
    </row>
    <row r="25292" customFormat="false" ht="14.4" hidden="false" customHeight="false" outlineLevel="0" collapsed="false">
      <c r="A25292" s="42" t="s">
        <v>58</v>
      </c>
      <c r="B25292" s="42" t="s">
        <v>25349</v>
      </c>
      <c r="C25292" s="42" t="n">
        <v>18159</v>
      </c>
      <c r="D25292" s="42" t="n">
        <v>27099.565</v>
      </c>
      <c r="E25292" s="42" t="n">
        <v>27.451</v>
      </c>
    </row>
    <row r="25293" customFormat="false" ht="14.4" hidden="false" customHeight="false" outlineLevel="0" collapsed="false">
      <c r="A25293" s="42" t="s">
        <v>58</v>
      </c>
      <c r="B25293" s="42" t="s">
        <v>25350</v>
      </c>
      <c r="C25293" s="42" t="n">
        <v>18160</v>
      </c>
      <c r="D25293" s="42" t="n">
        <v>27100.74</v>
      </c>
      <c r="E25293" s="42" t="n">
        <v>27.45</v>
      </c>
    </row>
    <row r="25294" customFormat="false" ht="14.4" hidden="false" customHeight="false" outlineLevel="0" collapsed="false">
      <c r="A25294" s="42" t="s">
        <v>58</v>
      </c>
      <c r="B25294" s="42" t="s">
        <v>25351</v>
      </c>
      <c r="C25294" s="42" t="n">
        <v>18162</v>
      </c>
      <c r="D25294" s="42" t="n">
        <v>27103.092</v>
      </c>
      <c r="E25294" s="42" t="n">
        <v>27.448</v>
      </c>
    </row>
    <row r="25295" customFormat="false" ht="14.4" hidden="false" customHeight="false" outlineLevel="0" collapsed="false">
      <c r="A25295" s="42" t="s">
        <v>58</v>
      </c>
      <c r="B25295" s="42" t="s">
        <v>25352</v>
      </c>
      <c r="C25295" s="42" t="n">
        <v>18163</v>
      </c>
      <c r="D25295" s="42" t="n">
        <v>27104.268</v>
      </c>
      <c r="E25295" s="42" t="n">
        <v>27.447</v>
      </c>
    </row>
    <row r="25296" customFormat="false" ht="14.4" hidden="false" customHeight="false" outlineLevel="0" collapsed="false">
      <c r="A25296" s="42" t="s">
        <v>58</v>
      </c>
      <c r="B25296" s="42" t="s">
        <v>25353</v>
      </c>
      <c r="C25296" s="42" t="n">
        <v>18164</v>
      </c>
      <c r="D25296" s="42" t="n">
        <v>27105.444</v>
      </c>
      <c r="E25296" s="42" t="n">
        <v>27.446</v>
      </c>
    </row>
    <row r="25297" customFormat="false" ht="14.4" hidden="false" customHeight="false" outlineLevel="0" collapsed="false">
      <c r="A25297" s="42" t="s">
        <v>58</v>
      </c>
      <c r="B25297" s="42" t="s">
        <v>25354</v>
      </c>
      <c r="C25297" s="42" t="n">
        <v>18164</v>
      </c>
      <c r="D25297" s="42" t="n">
        <v>27105.444</v>
      </c>
      <c r="E25297" s="42" t="n">
        <v>27.446</v>
      </c>
    </row>
    <row r="25298" customFormat="false" ht="14.4" hidden="false" customHeight="false" outlineLevel="0" collapsed="false">
      <c r="A25298" s="42" t="s">
        <v>58</v>
      </c>
      <c r="B25298" s="42" t="s">
        <v>25355</v>
      </c>
      <c r="C25298" s="42" t="n">
        <v>18166</v>
      </c>
      <c r="D25298" s="42" t="n">
        <v>27107.796</v>
      </c>
      <c r="E25298" s="42" t="n">
        <v>27.444</v>
      </c>
    </row>
    <row r="25299" customFormat="false" ht="14.4" hidden="false" customHeight="false" outlineLevel="0" collapsed="false">
      <c r="A25299" s="42" t="s">
        <v>58</v>
      </c>
      <c r="B25299" s="42" t="s">
        <v>25356</v>
      </c>
      <c r="C25299" s="42" t="n">
        <v>18167</v>
      </c>
      <c r="D25299" s="42" t="n">
        <v>27108.972</v>
      </c>
      <c r="E25299" s="42" t="n">
        <v>27.443</v>
      </c>
    </row>
    <row r="25300" customFormat="false" ht="14.4" hidden="false" customHeight="false" outlineLevel="0" collapsed="false">
      <c r="A25300" s="42" t="s">
        <v>58</v>
      </c>
      <c r="B25300" s="42" t="s">
        <v>25357</v>
      </c>
      <c r="C25300" s="42" t="n">
        <v>18168</v>
      </c>
      <c r="D25300" s="42" t="n">
        <v>27110.148</v>
      </c>
      <c r="E25300" s="42" t="n">
        <v>27.442</v>
      </c>
    </row>
    <row r="25301" customFormat="false" ht="14.4" hidden="false" customHeight="false" outlineLevel="0" collapsed="false">
      <c r="A25301" s="42" t="s">
        <v>58</v>
      </c>
      <c r="B25301" s="42" t="s">
        <v>25358</v>
      </c>
      <c r="C25301" s="42" t="n">
        <v>18169</v>
      </c>
      <c r="D25301" s="42" t="n">
        <v>27111.324</v>
      </c>
      <c r="E25301" s="42" t="n">
        <v>27.441</v>
      </c>
    </row>
    <row r="25302" customFormat="false" ht="14.4" hidden="false" customHeight="false" outlineLevel="0" collapsed="false">
      <c r="A25302" s="42" t="s">
        <v>58</v>
      </c>
      <c r="B25302" s="42" t="s">
        <v>25359</v>
      </c>
      <c r="C25302" s="42" t="n">
        <v>18170</v>
      </c>
      <c r="D25302" s="42" t="n">
        <v>27112.5</v>
      </c>
      <c r="E25302" s="42" t="n">
        <v>27.44</v>
      </c>
    </row>
    <row r="25303" customFormat="false" ht="14.4" hidden="false" customHeight="false" outlineLevel="0" collapsed="false">
      <c r="A25303" s="42" t="s">
        <v>58</v>
      </c>
      <c r="B25303" s="42" t="s">
        <v>25360</v>
      </c>
      <c r="C25303" s="42" t="n">
        <v>18171</v>
      </c>
      <c r="D25303" s="42" t="n">
        <v>27113.676</v>
      </c>
      <c r="E25303" s="42" t="n">
        <v>27.439</v>
      </c>
    </row>
    <row r="25304" customFormat="false" ht="14.4" hidden="false" customHeight="false" outlineLevel="0" collapsed="false">
      <c r="A25304" s="42" t="s">
        <v>58</v>
      </c>
      <c r="B25304" s="42" t="s">
        <v>25361</v>
      </c>
      <c r="C25304" s="42" t="n">
        <v>18173</v>
      </c>
      <c r="D25304" s="42" t="n">
        <v>27116.029</v>
      </c>
      <c r="E25304" s="42" t="n">
        <v>27.437</v>
      </c>
    </row>
    <row r="25305" customFormat="false" ht="14.4" hidden="false" customHeight="false" outlineLevel="0" collapsed="false">
      <c r="A25305" s="42" t="s">
        <v>58</v>
      </c>
      <c r="B25305" s="42" t="s">
        <v>25362</v>
      </c>
      <c r="C25305" s="42" t="n">
        <v>18173</v>
      </c>
      <c r="D25305" s="42" t="n">
        <v>27116.029</v>
      </c>
      <c r="E25305" s="42" t="n">
        <v>27.437</v>
      </c>
    </row>
    <row r="25306" customFormat="false" ht="14.4" hidden="false" customHeight="false" outlineLevel="0" collapsed="false">
      <c r="A25306" s="42" t="s">
        <v>58</v>
      </c>
      <c r="B25306" s="42" t="s">
        <v>25363</v>
      </c>
      <c r="C25306" s="42" t="n">
        <v>18175</v>
      </c>
      <c r="D25306" s="42" t="n">
        <v>27118.381</v>
      </c>
      <c r="E25306" s="42" t="n">
        <v>27.435</v>
      </c>
    </row>
    <row r="25307" customFormat="false" ht="14.4" hidden="false" customHeight="false" outlineLevel="0" collapsed="false">
      <c r="A25307" s="42" t="s">
        <v>58</v>
      </c>
      <c r="B25307" s="42" t="s">
        <v>25364</v>
      </c>
      <c r="C25307" s="42" t="n">
        <v>18176</v>
      </c>
      <c r="D25307" s="42" t="n">
        <v>27119.557</v>
      </c>
      <c r="E25307" s="42" t="n">
        <v>27.434</v>
      </c>
    </row>
    <row r="25308" customFormat="false" ht="14.4" hidden="false" customHeight="false" outlineLevel="0" collapsed="false">
      <c r="A25308" s="42" t="s">
        <v>58</v>
      </c>
      <c r="B25308" s="42" t="s">
        <v>25365</v>
      </c>
      <c r="C25308" s="42" t="n">
        <v>18177</v>
      </c>
      <c r="D25308" s="42" t="n">
        <v>27120.734</v>
      </c>
      <c r="E25308" s="42" t="n">
        <v>27.433</v>
      </c>
    </row>
    <row r="25309" customFormat="false" ht="14.4" hidden="false" customHeight="false" outlineLevel="0" collapsed="false">
      <c r="A25309" s="42" t="s">
        <v>58</v>
      </c>
      <c r="B25309" s="42" t="s">
        <v>25366</v>
      </c>
      <c r="C25309" s="42" t="n">
        <v>18179</v>
      </c>
      <c r="D25309" s="42" t="n">
        <v>27123.086</v>
      </c>
      <c r="E25309" s="42" t="n">
        <v>27.431</v>
      </c>
    </row>
    <row r="25310" customFormat="false" ht="14.4" hidden="false" customHeight="false" outlineLevel="0" collapsed="false">
      <c r="A25310" s="42" t="s">
        <v>58</v>
      </c>
      <c r="B25310" s="42" t="s">
        <v>25367</v>
      </c>
      <c r="C25310" s="42" t="n">
        <v>18181</v>
      </c>
      <c r="D25310" s="42" t="n">
        <v>27125.439</v>
      </c>
      <c r="E25310" s="42" t="n">
        <v>27.429</v>
      </c>
    </row>
    <row r="25311" customFormat="false" ht="14.4" hidden="false" customHeight="false" outlineLevel="0" collapsed="false">
      <c r="A25311" s="42" t="s">
        <v>58</v>
      </c>
      <c r="B25311" s="42" t="s">
        <v>25368</v>
      </c>
      <c r="C25311" s="42" t="n">
        <v>18183</v>
      </c>
      <c r="D25311" s="42" t="n">
        <v>27127.792</v>
      </c>
      <c r="E25311" s="42" t="n">
        <v>27.427</v>
      </c>
    </row>
    <row r="25312" customFormat="false" ht="14.4" hidden="false" customHeight="false" outlineLevel="0" collapsed="false">
      <c r="A25312" s="42" t="s">
        <v>58</v>
      </c>
      <c r="B25312" s="42" t="s">
        <v>25369</v>
      </c>
      <c r="C25312" s="42" t="n">
        <v>18185</v>
      </c>
      <c r="D25312" s="42" t="n">
        <v>27130.145</v>
      </c>
      <c r="E25312" s="42" t="n">
        <v>27.425</v>
      </c>
    </row>
    <row r="25313" customFormat="false" ht="14.4" hidden="false" customHeight="false" outlineLevel="0" collapsed="false">
      <c r="A25313" s="42" t="s">
        <v>58</v>
      </c>
      <c r="B25313" s="42" t="s">
        <v>25370</v>
      </c>
      <c r="C25313" s="42" t="n">
        <v>18187</v>
      </c>
      <c r="D25313" s="42" t="n">
        <v>27132.497</v>
      </c>
      <c r="E25313" s="42" t="n">
        <v>27.423</v>
      </c>
    </row>
    <row r="25314" customFormat="false" ht="14.4" hidden="false" customHeight="false" outlineLevel="0" collapsed="false">
      <c r="A25314" s="42" t="s">
        <v>58</v>
      </c>
      <c r="B25314" s="42" t="s">
        <v>25371</v>
      </c>
      <c r="C25314" s="42" t="n">
        <v>18189</v>
      </c>
      <c r="D25314" s="42" t="n">
        <v>27134.851</v>
      </c>
      <c r="E25314" s="42" t="n">
        <v>27.421</v>
      </c>
    </row>
    <row r="25315" customFormat="false" ht="14.4" hidden="false" customHeight="false" outlineLevel="0" collapsed="false">
      <c r="A25315" s="42" t="s">
        <v>58</v>
      </c>
      <c r="B25315" s="42" t="s">
        <v>25372</v>
      </c>
      <c r="C25315" s="42" t="n">
        <v>18191</v>
      </c>
      <c r="D25315" s="42" t="n">
        <v>27137.204</v>
      </c>
      <c r="E25315" s="42" t="n">
        <v>27.419</v>
      </c>
    </row>
    <row r="25316" customFormat="false" ht="14.4" hidden="false" customHeight="false" outlineLevel="0" collapsed="false">
      <c r="A25316" s="42" t="s">
        <v>58</v>
      </c>
      <c r="B25316" s="42" t="s">
        <v>25373</v>
      </c>
      <c r="C25316" s="42" t="n">
        <v>18192</v>
      </c>
      <c r="D25316" s="42" t="n">
        <v>27138.38</v>
      </c>
      <c r="E25316" s="42" t="n">
        <v>27.418</v>
      </c>
    </row>
    <row r="25317" customFormat="false" ht="14.4" hidden="false" customHeight="false" outlineLevel="0" collapsed="false">
      <c r="A25317" s="42" t="s">
        <v>58</v>
      </c>
      <c r="B25317" s="42" t="s">
        <v>25374</v>
      </c>
      <c r="C25317" s="42" t="n">
        <v>18194</v>
      </c>
      <c r="D25317" s="42" t="n">
        <v>27140.734</v>
      </c>
      <c r="E25317" s="42" t="n">
        <v>27.416</v>
      </c>
    </row>
    <row r="25318" customFormat="false" ht="14.4" hidden="false" customHeight="false" outlineLevel="0" collapsed="false">
      <c r="A25318" s="42" t="s">
        <v>58</v>
      </c>
      <c r="B25318" s="42" t="s">
        <v>25375</v>
      </c>
      <c r="C25318" s="42" t="n">
        <v>18195</v>
      </c>
      <c r="D25318" s="42" t="n">
        <v>27141.91</v>
      </c>
      <c r="E25318" s="42" t="n">
        <v>27.415</v>
      </c>
    </row>
    <row r="25319" customFormat="false" ht="14.4" hidden="false" customHeight="false" outlineLevel="0" collapsed="false">
      <c r="A25319" s="42" t="s">
        <v>58</v>
      </c>
      <c r="B25319" s="42" t="s">
        <v>25376</v>
      </c>
      <c r="C25319" s="42" t="n">
        <v>18196</v>
      </c>
      <c r="D25319" s="42" t="n">
        <v>27143.087</v>
      </c>
      <c r="E25319" s="42" t="n">
        <v>27.414</v>
      </c>
    </row>
    <row r="25320" customFormat="false" ht="14.4" hidden="false" customHeight="false" outlineLevel="0" collapsed="false">
      <c r="A25320" s="42" t="s">
        <v>58</v>
      </c>
      <c r="B25320" s="42" t="s">
        <v>25377</v>
      </c>
      <c r="C25320" s="42" t="n">
        <v>18198</v>
      </c>
      <c r="D25320" s="42" t="n">
        <v>27145.44</v>
      </c>
      <c r="E25320" s="42" t="n">
        <v>27.412</v>
      </c>
    </row>
    <row r="25321" customFormat="false" ht="14.4" hidden="false" customHeight="false" outlineLevel="0" collapsed="false">
      <c r="A25321" s="42" t="s">
        <v>58</v>
      </c>
      <c r="B25321" s="42" t="s">
        <v>25378</v>
      </c>
      <c r="C25321" s="42" t="n">
        <v>18198</v>
      </c>
      <c r="D25321" s="42" t="n">
        <v>27145.44</v>
      </c>
      <c r="E25321" s="42" t="n">
        <v>27.412</v>
      </c>
    </row>
    <row r="25322" customFormat="false" ht="14.4" hidden="false" customHeight="false" outlineLevel="0" collapsed="false">
      <c r="A25322" s="42" t="s">
        <v>58</v>
      </c>
      <c r="B25322" s="42" t="s">
        <v>25379</v>
      </c>
      <c r="C25322" s="42" t="n">
        <v>18199</v>
      </c>
      <c r="D25322" s="42" t="n">
        <v>27146.617</v>
      </c>
      <c r="E25322" s="42" t="n">
        <v>27.411</v>
      </c>
    </row>
    <row r="25323" customFormat="false" ht="14.4" hidden="false" customHeight="false" outlineLevel="0" collapsed="false">
      <c r="A25323" s="42" t="s">
        <v>58</v>
      </c>
      <c r="B25323" s="42" t="s">
        <v>25380</v>
      </c>
      <c r="C25323" s="42" t="n">
        <v>18201</v>
      </c>
      <c r="D25323" s="42" t="n">
        <v>27148.971</v>
      </c>
      <c r="E25323" s="42" t="n">
        <v>27.409</v>
      </c>
    </row>
    <row r="25324" customFormat="false" ht="14.4" hidden="false" customHeight="false" outlineLevel="0" collapsed="false">
      <c r="A25324" s="42" t="s">
        <v>58</v>
      </c>
      <c r="B25324" s="42" t="s">
        <v>25381</v>
      </c>
      <c r="C25324" s="42" t="n">
        <v>18202</v>
      </c>
      <c r="D25324" s="42" t="n">
        <v>27150.148</v>
      </c>
      <c r="E25324" s="42" t="n">
        <v>27.408</v>
      </c>
    </row>
    <row r="25325" customFormat="false" ht="14.4" hidden="false" customHeight="false" outlineLevel="0" collapsed="false">
      <c r="A25325" s="42" t="s">
        <v>58</v>
      </c>
      <c r="B25325" s="42" t="s">
        <v>25382</v>
      </c>
      <c r="C25325" s="42" t="n">
        <v>18203</v>
      </c>
      <c r="D25325" s="42" t="n">
        <v>27151.324</v>
      </c>
      <c r="E25325" s="42" t="n">
        <v>27.407</v>
      </c>
    </row>
    <row r="25326" customFormat="false" ht="14.4" hidden="false" customHeight="false" outlineLevel="0" collapsed="false">
      <c r="A25326" s="42" t="s">
        <v>58</v>
      </c>
      <c r="B25326" s="42" t="s">
        <v>25383</v>
      </c>
      <c r="C25326" s="42" t="n">
        <v>18204</v>
      </c>
      <c r="D25326" s="42" t="n">
        <v>27152.501</v>
      </c>
      <c r="E25326" s="42" t="n">
        <v>27.406</v>
      </c>
    </row>
    <row r="25327" customFormat="false" ht="14.4" hidden="false" customHeight="false" outlineLevel="0" collapsed="false">
      <c r="A25327" s="42" t="s">
        <v>58</v>
      </c>
      <c r="B25327" s="42" t="s">
        <v>25384</v>
      </c>
      <c r="C25327" s="42" t="n">
        <v>18205</v>
      </c>
      <c r="D25327" s="42" t="n">
        <v>27153.678</v>
      </c>
      <c r="E25327" s="42" t="n">
        <v>27.404</v>
      </c>
    </row>
    <row r="25328" customFormat="false" ht="14.4" hidden="false" customHeight="false" outlineLevel="0" collapsed="false">
      <c r="A25328" s="42" t="s">
        <v>58</v>
      </c>
      <c r="B25328" s="42" t="s">
        <v>25385</v>
      </c>
      <c r="C25328" s="42" t="n">
        <v>18206</v>
      </c>
      <c r="D25328" s="42" t="n">
        <v>27154.855</v>
      </c>
      <c r="E25328" s="42" t="n">
        <v>27.403</v>
      </c>
    </row>
    <row r="25329" customFormat="false" ht="14.4" hidden="false" customHeight="false" outlineLevel="0" collapsed="false">
      <c r="A25329" s="42" t="s">
        <v>58</v>
      </c>
      <c r="B25329" s="42" t="s">
        <v>25386</v>
      </c>
      <c r="C25329" s="42" t="n">
        <v>18207</v>
      </c>
      <c r="D25329" s="42" t="n">
        <v>27156.032</v>
      </c>
      <c r="E25329" s="42" t="n">
        <v>27.402</v>
      </c>
    </row>
    <row r="25330" customFormat="false" ht="14.4" hidden="false" customHeight="false" outlineLevel="0" collapsed="false">
      <c r="A25330" s="42" t="s">
        <v>58</v>
      </c>
      <c r="B25330" s="42" t="s">
        <v>25387</v>
      </c>
      <c r="C25330" s="42" t="n">
        <v>18208</v>
      </c>
      <c r="D25330" s="42" t="n">
        <v>27157.209</v>
      </c>
      <c r="E25330" s="42" t="n">
        <v>27.401</v>
      </c>
    </row>
    <row r="25331" customFormat="false" ht="14.4" hidden="false" customHeight="false" outlineLevel="0" collapsed="false">
      <c r="A25331" s="42" t="s">
        <v>58</v>
      </c>
      <c r="B25331" s="42" t="s">
        <v>25388</v>
      </c>
      <c r="C25331" s="42" t="n">
        <v>18209</v>
      </c>
      <c r="D25331" s="42" t="n">
        <v>27158.386</v>
      </c>
      <c r="E25331" s="42" t="n">
        <v>27.4</v>
      </c>
    </row>
    <row r="25332" customFormat="false" ht="14.4" hidden="false" customHeight="false" outlineLevel="0" collapsed="false">
      <c r="A25332" s="42" t="s">
        <v>58</v>
      </c>
      <c r="B25332" s="42" t="s">
        <v>25389</v>
      </c>
      <c r="C25332" s="42" t="n">
        <v>18210</v>
      </c>
      <c r="D25332" s="42" t="n">
        <v>27159.563</v>
      </c>
      <c r="E25332" s="42" t="n">
        <v>27.399</v>
      </c>
    </row>
    <row r="25333" customFormat="false" ht="14.4" hidden="false" customHeight="false" outlineLevel="0" collapsed="false">
      <c r="A25333" s="42" t="s">
        <v>58</v>
      </c>
      <c r="B25333" s="42" t="s">
        <v>25390</v>
      </c>
      <c r="C25333" s="42" t="n">
        <v>18212</v>
      </c>
      <c r="D25333" s="42" t="n">
        <v>27161.917</v>
      </c>
      <c r="E25333" s="42" t="n">
        <v>27.397</v>
      </c>
    </row>
    <row r="25334" customFormat="false" ht="14.4" hidden="false" customHeight="false" outlineLevel="0" collapsed="false">
      <c r="A25334" s="42" t="s">
        <v>58</v>
      </c>
      <c r="B25334" s="42" t="s">
        <v>25391</v>
      </c>
      <c r="C25334" s="42" t="n">
        <v>18214</v>
      </c>
      <c r="D25334" s="42" t="n">
        <v>27164.271</v>
      </c>
      <c r="E25334" s="42" t="n">
        <v>27.395</v>
      </c>
    </row>
    <row r="25335" customFormat="false" ht="14.4" hidden="false" customHeight="false" outlineLevel="0" collapsed="false">
      <c r="A25335" s="42" t="s">
        <v>58</v>
      </c>
      <c r="B25335" s="42" t="s">
        <v>25392</v>
      </c>
      <c r="C25335" s="42" t="n">
        <v>18215</v>
      </c>
      <c r="D25335" s="42" t="n">
        <v>27165.449</v>
      </c>
      <c r="E25335" s="42" t="n">
        <v>27.394</v>
      </c>
    </row>
    <row r="25336" customFormat="false" ht="14.4" hidden="false" customHeight="false" outlineLevel="0" collapsed="false">
      <c r="A25336" s="42" t="s">
        <v>58</v>
      </c>
      <c r="B25336" s="42" t="s">
        <v>25393</v>
      </c>
      <c r="C25336" s="42" t="n">
        <v>18217</v>
      </c>
      <c r="D25336" s="42" t="n">
        <v>27167.803</v>
      </c>
      <c r="E25336" s="42" t="n">
        <v>27.392</v>
      </c>
    </row>
    <row r="25337" customFormat="false" ht="14.4" hidden="false" customHeight="false" outlineLevel="0" collapsed="false">
      <c r="A25337" s="42" t="s">
        <v>58</v>
      </c>
      <c r="B25337" s="42" t="s">
        <v>25394</v>
      </c>
      <c r="C25337" s="42" t="n">
        <v>18219</v>
      </c>
      <c r="D25337" s="42" t="n">
        <v>27170.157</v>
      </c>
      <c r="E25337" s="42" t="n">
        <v>27.39</v>
      </c>
    </row>
    <row r="25338" customFormat="false" ht="14.4" hidden="false" customHeight="false" outlineLevel="0" collapsed="false">
      <c r="A25338" s="42" t="s">
        <v>58</v>
      </c>
      <c r="B25338" s="42" t="s">
        <v>25395</v>
      </c>
      <c r="C25338" s="42" t="n">
        <v>18222</v>
      </c>
      <c r="D25338" s="42" t="n">
        <v>27173.689</v>
      </c>
      <c r="E25338" s="42" t="n">
        <v>27.387</v>
      </c>
    </row>
    <row r="25339" customFormat="false" ht="14.4" hidden="false" customHeight="false" outlineLevel="0" collapsed="false">
      <c r="A25339" s="42" t="s">
        <v>58</v>
      </c>
      <c r="B25339" s="42" t="s">
        <v>25396</v>
      </c>
      <c r="C25339" s="42" t="n">
        <v>18225</v>
      </c>
      <c r="D25339" s="42" t="n">
        <v>27177.221</v>
      </c>
      <c r="E25339" s="42" t="n">
        <v>27.384</v>
      </c>
    </row>
    <row r="25340" customFormat="false" ht="14.4" hidden="false" customHeight="false" outlineLevel="0" collapsed="false">
      <c r="A25340" s="42" t="s">
        <v>58</v>
      </c>
      <c r="B25340" s="42" t="s">
        <v>25397</v>
      </c>
      <c r="C25340" s="42" t="n">
        <v>18228</v>
      </c>
      <c r="D25340" s="42" t="n">
        <v>27180.753</v>
      </c>
      <c r="E25340" s="42" t="n">
        <v>27.381</v>
      </c>
    </row>
    <row r="25341" customFormat="false" ht="14.4" hidden="false" customHeight="false" outlineLevel="0" collapsed="false">
      <c r="A25341" s="42" t="s">
        <v>58</v>
      </c>
      <c r="B25341" s="42" t="s">
        <v>25398</v>
      </c>
      <c r="C25341" s="42" t="n">
        <v>18230</v>
      </c>
      <c r="D25341" s="42" t="n">
        <v>27183.108</v>
      </c>
      <c r="E25341" s="42" t="n">
        <v>27.379</v>
      </c>
    </row>
    <row r="25342" customFormat="false" ht="14.4" hidden="false" customHeight="false" outlineLevel="0" collapsed="false">
      <c r="A25342" s="42" t="s">
        <v>58</v>
      </c>
      <c r="B25342" s="42" t="s">
        <v>25399</v>
      </c>
      <c r="C25342" s="42" t="n">
        <v>18232</v>
      </c>
      <c r="D25342" s="42" t="n">
        <v>27185.463</v>
      </c>
      <c r="E25342" s="42" t="n">
        <v>27.377</v>
      </c>
    </row>
    <row r="25343" customFormat="false" ht="14.4" hidden="false" customHeight="false" outlineLevel="0" collapsed="false">
      <c r="A25343" s="42" t="s">
        <v>58</v>
      </c>
      <c r="B25343" s="42" t="s">
        <v>25400</v>
      </c>
      <c r="C25343" s="42" t="n">
        <v>18233</v>
      </c>
      <c r="D25343" s="42" t="n">
        <v>27186.641</v>
      </c>
      <c r="E25343" s="42" t="n">
        <v>27.376</v>
      </c>
    </row>
    <row r="25344" customFormat="false" ht="14.4" hidden="false" customHeight="false" outlineLevel="0" collapsed="false">
      <c r="A25344" s="42" t="s">
        <v>58</v>
      </c>
      <c r="B25344" s="42" t="s">
        <v>25401</v>
      </c>
      <c r="C25344" s="42" t="n">
        <v>18234</v>
      </c>
      <c r="D25344" s="42" t="n">
        <v>27187.819</v>
      </c>
      <c r="E25344" s="42" t="n">
        <v>27.375</v>
      </c>
    </row>
    <row r="25345" customFormat="false" ht="14.4" hidden="false" customHeight="false" outlineLevel="0" collapsed="false">
      <c r="A25345" s="42" t="s">
        <v>58</v>
      </c>
      <c r="B25345" s="42" t="s">
        <v>25402</v>
      </c>
      <c r="C25345" s="42" t="n">
        <v>18236</v>
      </c>
      <c r="D25345" s="42" t="n">
        <v>27190.174</v>
      </c>
      <c r="E25345" s="42" t="n">
        <v>27.373</v>
      </c>
    </row>
    <row r="25346" customFormat="false" ht="14.4" hidden="false" customHeight="false" outlineLevel="0" collapsed="false">
      <c r="A25346" s="42" t="s">
        <v>58</v>
      </c>
      <c r="B25346" s="42" t="s">
        <v>25403</v>
      </c>
      <c r="C25346" s="42" t="n">
        <v>18238</v>
      </c>
      <c r="D25346" s="42" t="n">
        <v>27192.529</v>
      </c>
      <c r="E25346" s="42" t="n">
        <v>27.371</v>
      </c>
    </row>
    <row r="25347" customFormat="false" ht="14.4" hidden="false" customHeight="false" outlineLevel="0" collapsed="false">
      <c r="A25347" s="42" t="s">
        <v>58</v>
      </c>
      <c r="B25347" s="42" t="s">
        <v>25404</v>
      </c>
      <c r="C25347" s="42" t="n">
        <v>18239</v>
      </c>
      <c r="D25347" s="42" t="n">
        <v>27193.707</v>
      </c>
      <c r="E25347" s="42" t="n">
        <v>27.37</v>
      </c>
    </row>
    <row r="25348" customFormat="false" ht="14.4" hidden="false" customHeight="false" outlineLevel="0" collapsed="false">
      <c r="A25348" s="42" t="s">
        <v>58</v>
      </c>
      <c r="B25348" s="42" t="s">
        <v>25405</v>
      </c>
      <c r="C25348" s="42" t="n">
        <v>18240</v>
      </c>
      <c r="D25348" s="42" t="n">
        <v>27194.885</v>
      </c>
      <c r="E25348" s="42" t="n">
        <v>27.369</v>
      </c>
    </row>
    <row r="25349" customFormat="false" ht="14.4" hidden="false" customHeight="false" outlineLevel="0" collapsed="false">
      <c r="A25349" s="42" t="s">
        <v>58</v>
      </c>
      <c r="B25349" s="42" t="s">
        <v>25406</v>
      </c>
      <c r="C25349" s="42" t="n">
        <v>18242</v>
      </c>
      <c r="D25349" s="42" t="n">
        <v>27197.24</v>
      </c>
      <c r="E25349" s="42" t="n">
        <v>27.367</v>
      </c>
    </row>
    <row r="25350" customFormat="false" ht="14.4" hidden="false" customHeight="false" outlineLevel="0" collapsed="false">
      <c r="A25350" s="42" t="s">
        <v>58</v>
      </c>
      <c r="B25350" s="42" t="s">
        <v>25407</v>
      </c>
      <c r="C25350" s="42" t="n">
        <v>18246</v>
      </c>
      <c r="D25350" s="42" t="n">
        <v>27201.951</v>
      </c>
      <c r="E25350" s="42" t="n">
        <v>27.363</v>
      </c>
    </row>
    <row r="25351" customFormat="false" ht="14.4" hidden="false" customHeight="false" outlineLevel="0" collapsed="false">
      <c r="A25351" s="42" t="s">
        <v>58</v>
      </c>
      <c r="B25351" s="42" t="s">
        <v>25408</v>
      </c>
      <c r="C25351" s="42" t="n">
        <v>18281</v>
      </c>
      <c r="D25351" s="42" t="n">
        <v>27243.191</v>
      </c>
      <c r="E25351" s="42" t="n">
        <v>27.327</v>
      </c>
    </row>
    <row r="25352" customFormat="false" ht="14.4" hidden="false" customHeight="false" outlineLevel="0" collapsed="false">
      <c r="A25352" s="42" t="s">
        <v>58</v>
      </c>
      <c r="B25352" s="42" t="s">
        <v>25409</v>
      </c>
      <c r="C25352" s="42" t="n">
        <v>18326</v>
      </c>
      <c r="D25352" s="42" t="n">
        <v>27296.256</v>
      </c>
      <c r="E25352" s="42" t="n">
        <v>27.282</v>
      </c>
    </row>
    <row r="25353" customFormat="false" ht="14.4" hidden="false" customHeight="false" outlineLevel="0" collapsed="false">
      <c r="A25353" s="42" t="s">
        <v>58</v>
      </c>
      <c r="B25353" s="42" t="s">
        <v>25410</v>
      </c>
      <c r="C25353" s="42" t="n">
        <v>18363</v>
      </c>
      <c r="D25353" s="42" t="n">
        <v>27339.922</v>
      </c>
      <c r="E25353" s="42" t="n">
        <v>27.244</v>
      </c>
    </row>
    <row r="25354" customFormat="false" ht="14.4" hidden="false" customHeight="false" outlineLevel="0" collapsed="false">
      <c r="A25354" s="42" t="s">
        <v>58</v>
      </c>
      <c r="B25354" s="42" t="s">
        <v>25411</v>
      </c>
      <c r="C25354" s="42" t="n">
        <v>18390</v>
      </c>
      <c r="D25354" s="42" t="n">
        <v>27371.807</v>
      </c>
      <c r="E25354" s="42" t="n">
        <v>27.217</v>
      </c>
    </row>
    <row r="25355" customFormat="false" ht="14.4" hidden="false" customHeight="false" outlineLevel="0" collapsed="false">
      <c r="A25355" s="42" t="s">
        <v>58</v>
      </c>
      <c r="B25355" s="42" t="s">
        <v>25412</v>
      </c>
      <c r="C25355" s="42" t="n">
        <v>18412</v>
      </c>
      <c r="D25355" s="42" t="n">
        <v>27397.8</v>
      </c>
      <c r="E25355" s="42" t="n">
        <v>27.195</v>
      </c>
    </row>
    <row r="25356" customFormat="false" ht="14.4" hidden="false" customHeight="false" outlineLevel="0" collapsed="false">
      <c r="A25356" s="42" t="s">
        <v>58</v>
      </c>
      <c r="B25356" s="42" t="s">
        <v>25413</v>
      </c>
      <c r="C25356" s="42" t="n">
        <v>18430</v>
      </c>
      <c r="D25356" s="42" t="n">
        <v>27419.075</v>
      </c>
      <c r="E25356" s="42" t="n">
        <v>27.177</v>
      </c>
    </row>
    <row r="25357" customFormat="false" ht="14.4" hidden="false" customHeight="false" outlineLevel="0" collapsed="false">
      <c r="A25357" s="42" t="s">
        <v>58</v>
      </c>
      <c r="B25357" s="42" t="s">
        <v>25414</v>
      </c>
      <c r="C25357" s="42" t="n">
        <v>18442</v>
      </c>
      <c r="D25357" s="42" t="n">
        <v>27433.262</v>
      </c>
      <c r="E25357" s="42" t="n">
        <v>27.165</v>
      </c>
    </row>
    <row r="25358" customFormat="false" ht="14.4" hidden="false" customHeight="false" outlineLevel="0" collapsed="false">
      <c r="A25358" s="42" t="s">
        <v>58</v>
      </c>
      <c r="B25358" s="42" t="s">
        <v>25415</v>
      </c>
      <c r="C25358" s="42" t="n">
        <v>18451</v>
      </c>
      <c r="D25358" s="42" t="n">
        <v>27443.905</v>
      </c>
      <c r="E25358" s="42" t="n">
        <v>27.156</v>
      </c>
    </row>
    <row r="25359" customFormat="false" ht="14.4" hidden="false" customHeight="false" outlineLevel="0" collapsed="false">
      <c r="A25359" s="42" t="s">
        <v>58</v>
      </c>
      <c r="B25359" s="42" t="s">
        <v>25416</v>
      </c>
      <c r="C25359" s="42" t="n">
        <v>18454</v>
      </c>
      <c r="D25359" s="42" t="n">
        <v>27447.454</v>
      </c>
      <c r="E25359" s="42" t="n">
        <v>27.153</v>
      </c>
    </row>
    <row r="25360" customFormat="false" ht="14.4" hidden="false" customHeight="false" outlineLevel="0" collapsed="false">
      <c r="A25360" s="42" t="s">
        <v>58</v>
      </c>
      <c r="B25360" s="42" t="s">
        <v>25417</v>
      </c>
      <c r="C25360" s="42" t="n">
        <v>18456</v>
      </c>
      <c r="D25360" s="42" t="n">
        <v>27449.819</v>
      </c>
      <c r="E25360" s="42" t="n">
        <v>27.151</v>
      </c>
    </row>
    <row r="25361" customFormat="false" ht="14.4" hidden="false" customHeight="false" outlineLevel="0" collapsed="false">
      <c r="A25361" s="42" t="s">
        <v>58</v>
      </c>
      <c r="B25361" s="42" t="s">
        <v>25418</v>
      </c>
      <c r="C25361" s="42" t="n">
        <v>18454</v>
      </c>
      <c r="D25361" s="42" t="n">
        <v>27447.454</v>
      </c>
      <c r="E25361" s="42" t="n">
        <v>27.153</v>
      </c>
    </row>
    <row r="25362" customFormat="false" ht="14.4" hidden="false" customHeight="false" outlineLevel="0" collapsed="false">
      <c r="A25362" s="42" t="s">
        <v>58</v>
      </c>
      <c r="B25362" s="42" t="s">
        <v>25419</v>
      </c>
      <c r="C25362" s="42" t="n">
        <v>18450</v>
      </c>
      <c r="D25362" s="42" t="n">
        <v>27442.723</v>
      </c>
      <c r="E25362" s="42" t="n">
        <v>27.157</v>
      </c>
    </row>
    <row r="25363" customFormat="false" ht="14.4" hidden="false" customHeight="false" outlineLevel="0" collapsed="false">
      <c r="A25363" s="42" t="s">
        <v>58</v>
      </c>
      <c r="B25363" s="42" t="s">
        <v>25420</v>
      </c>
      <c r="C25363" s="42" t="n">
        <v>18444</v>
      </c>
      <c r="D25363" s="42" t="n">
        <v>27435.627</v>
      </c>
      <c r="E25363" s="42" t="n">
        <v>27.163</v>
      </c>
    </row>
    <row r="25364" customFormat="false" ht="14.4" hidden="false" customHeight="false" outlineLevel="0" collapsed="false">
      <c r="A25364" s="42" t="s">
        <v>58</v>
      </c>
      <c r="B25364" s="42" t="s">
        <v>25421</v>
      </c>
      <c r="C25364" s="42" t="n">
        <v>18437</v>
      </c>
      <c r="D25364" s="42" t="n">
        <v>27427.351</v>
      </c>
      <c r="E25364" s="42" t="n">
        <v>27.17</v>
      </c>
    </row>
    <row r="25365" customFormat="false" ht="14.4" hidden="false" customHeight="false" outlineLevel="0" collapsed="false">
      <c r="A25365" s="42" t="s">
        <v>58</v>
      </c>
      <c r="B25365" s="42" t="s">
        <v>25422</v>
      </c>
      <c r="C25365" s="42" t="n">
        <v>18430</v>
      </c>
      <c r="D25365" s="42" t="n">
        <v>27419.075</v>
      </c>
      <c r="E25365" s="42" t="n">
        <v>27.177</v>
      </c>
    </row>
    <row r="25366" customFormat="false" ht="14.4" hidden="false" customHeight="false" outlineLevel="0" collapsed="false">
      <c r="A25366" s="42" t="s">
        <v>58</v>
      </c>
      <c r="B25366" s="42" t="s">
        <v>25423</v>
      </c>
      <c r="C25366" s="42" t="n">
        <v>18424</v>
      </c>
      <c r="D25366" s="42" t="n">
        <v>27411.982</v>
      </c>
      <c r="E25366" s="42" t="n">
        <v>27.183</v>
      </c>
    </row>
    <row r="25367" customFormat="false" ht="14.4" hidden="false" customHeight="false" outlineLevel="0" collapsed="false">
      <c r="A25367" s="42" t="s">
        <v>58</v>
      </c>
      <c r="B25367" s="42" t="s">
        <v>25424</v>
      </c>
      <c r="C25367" s="42" t="n">
        <v>18418</v>
      </c>
      <c r="D25367" s="42" t="n">
        <v>27404.89</v>
      </c>
      <c r="E25367" s="42" t="n">
        <v>27.189</v>
      </c>
    </row>
    <row r="25368" customFormat="false" ht="14.4" hidden="false" customHeight="false" outlineLevel="0" collapsed="false">
      <c r="A25368" s="42" t="s">
        <v>58</v>
      </c>
      <c r="B25368" s="42" t="s">
        <v>25425</v>
      </c>
      <c r="C25368" s="42" t="n">
        <v>18411</v>
      </c>
      <c r="D25368" s="42" t="n">
        <v>27396.618</v>
      </c>
      <c r="E25368" s="42" t="n">
        <v>27.196</v>
      </c>
    </row>
    <row r="25369" customFormat="false" ht="14.4" hidden="false" customHeight="false" outlineLevel="0" collapsed="false">
      <c r="A25369" s="42" t="s">
        <v>58</v>
      </c>
      <c r="B25369" s="42" t="s">
        <v>25426</v>
      </c>
      <c r="C25369" s="42" t="n">
        <v>18407</v>
      </c>
      <c r="D25369" s="42" t="n">
        <v>27391.891</v>
      </c>
      <c r="E25369" s="42" t="n">
        <v>27.2</v>
      </c>
    </row>
    <row r="25370" customFormat="false" ht="14.4" hidden="false" customHeight="false" outlineLevel="0" collapsed="false">
      <c r="A25370" s="42" t="s">
        <v>58</v>
      </c>
      <c r="B25370" s="42" t="s">
        <v>25427</v>
      </c>
      <c r="C25370" s="42" t="n">
        <v>18402</v>
      </c>
      <c r="D25370" s="42" t="n">
        <v>27385.983</v>
      </c>
      <c r="E25370" s="42" t="n">
        <v>27.205</v>
      </c>
    </row>
    <row r="25371" customFormat="false" ht="14.4" hidden="false" customHeight="false" outlineLevel="0" collapsed="false">
      <c r="A25371" s="42" t="s">
        <v>58</v>
      </c>
      <c r="B25371" s="42" t="s">
        <v>25428</v>
      </c>
      <c r="C25371" s="42" t="n">
        <v>18399</v>
      </c>
      <c r="D25371" s="42" t="n">
        <v>27382.439</v>
      </c>
      <c r="E25371" s="42" t="n">
        <v>27.208</v>
      </c>
    </row>
    <row r="25372" customFormat="false" ht="14.4" hidden="false" customHeight="false" outlineLevel="0" collapsed="false">
      <c r="A25372" s="42" t="s">
        <v>58</v>
      </c>
      <c r="B25372" s="42" t="s">
        <v>25429</v>
      </c>
      <c r="C25372" s="42" t="n">
        <v>18393</v>
      </c>
      <c r="D25372" s="42" t="n">
        <v>27375.351</v>
      </c>
      <c r="E25372" s="42" t="n">
        <v>27.214</v>
      </c>
    </row>
    <row r="25373" customFormat="false" ht="14.4" hidden="false" customHeight="false" outlineLevel="0" collapsed="false">
      <c r="A25373" s="42" t="s">
        <v>58</v>
      </c>
      <c r="B25373" s="42" t="s">
        <v>25430</v>
      </c>
      <c r="C25373" s="42" t="n">
        <v>18387</v>
      </c>
      <c r="D25373" s="42" t="n">
        <v>27368.263</v>
      </c>
      <c r="E25373" s="42" t="n">
        <v>27.22</v>
      </c>
    </row>
    <row r="25374" customFormat="false" ht="14.4" hidden="false" customHeight="false" outlineLevel="0" collapsed="false">
      <c r="A25374" s="42" t="s">
        <v>58</v>
      </c>
      <c r="B25374" s="42" t="s">
        <v>25431</v>
      </c>
      <c r="C25374" s="42" t="n">
        <v>18378</v>
      </c>
      <c r="D25374" s="42" t="n">
        <v>27357.634</v>
      </c>
      <c r="E25374" s="42" t="n">
        <v>27.229</v>
      </c>
    </row>
    <row r="25375" customFormat="false" ht="14.4" hidden="false" customHeight="false" outlineLevel="0" collapsed="false">
      <c r="A25375" s="42" t="s">
        <v>58</v>
      </c>
      <c r="B25375" s="42" t="s">
        <v>25432</v>
      </c>
      <c r="C25375" s="42" t="n">
        <v>18368</v>
      </c>
      <c r="D25375" s="42" t="n">
        <v>27345.825</v>
      </c>
      <c r="E25375" s="42" t="n">
        <v>27.239</v>
      </c>
    </row>
    <row r="25376" customFormat="false" ht="14.4" hidden="false" customHeight="false" outlineLevel="0" collapsed="false">
      <c r="A25376" s="42" t="s">
        <v>58</v>
      </c>
      <c r="B25376" s="42" t="s">
        <v>25433</v>
      </c>
      <c r="C25376" s="42" t="n">
        <v>18357</v>
      </c>
      <c r="D25376" s="42" t="n">
        <v>27332.839</v>
      </c>
      <c r="E25376" s="42" t="n">
        <v>27.25</v>
      </c>
    </row>
    <row r="25377" customFormat="false" ht="14.4" hidden="false" customHeight="false" outlineLevel="0" collapsed="false">
      <c r="A25377" s="42" t="s">
        <v>58</v>
      </c>
      <c r="B25377" s="42" t="s">
        <v>25434</v>
      </c>
      <c r="C25377" s="42" t="n">
        <v>18347</v>
      </c>
      <c r="D25377" s="42" t="n">
        <v>27321.035</v>
      </c>
      <c r="E25377" s="42" t="n">
        <v>27.261</v>
      </c>
    </row>
    <row r="25378" customFormat="false" ht="14.4" hidden="false" customHeight="false" outlineLevel="0" collapsed="false">
      <c r="A25378" s="42" t="s">
        <v>58</v>
      </c>
      <c r="B25378" s="42" t="s">
        <v>25435</v>
      </c>
      <c r="C25378" s="42" t="n">
        <v>18337</v>
      </c>
      <c r="D25378" s="42" t="n">
        <v>27309.234</v>
      </c>
      <c r="E25378" s="42" t="n">
        <v>27.271</v>
      </c>
    </row>
    <row r="25379" customFormat="false" ht="14.4" hidden="false" customHeight="false" outlineLevel="0" collapsed="false">
      <c r="A25379" s="42" t="s">
        <v>58</v>
      </c>
      <c r="B25379" s="42" t="s">
        <v>25436</v>
      </c>
      <c r="C25379" s="42" t="n">
        <v>18327</v>
      </c>
      <c r="D25379" s="42" t="n">
        <v>27297.435</v>
      </c>
      <c r="E25379" s="42" t="n">
        <v>27.281</v>
      </c>
    </row>
    <row r="25380" customFormat="false" ht="14.4" hidden="false" customHeight="false" outlineLevel="0" collapsed="false">
      <c r="A25380" s="42" t="s">
        <v>58</v>
      </c>
      <c r="B25380" s="42" t="s">
        <v>25437</v>
      </c>
      <c r="C25380" s="42" t="n">
        <v>18318</v>
      </c>
      <c r="D25380" s="42" t="n">
        <v>27286.819</v>
      </c>
      <c r="E25380" s="42" t="n">
        <v>27.29</v>
      </c>
    </row>
    <row r="25381" customFormat="false" ht="14.4" hidden="false" customHeight="false" outlineLevel="0" collapsed="false">
      <c r="A25381" s="42" t="s">
        <v>58</v>
      </c>
      <c r="B25381" s="42" t="s">
        <v>25438</v>
      </c>
      <c r="C25381" s="42" t="n">
        <v>18311</v>
      </c>
      <c r="D25381" s="42" t="n">
        <v>27278.562</v>
      </c>
      <c r="E25381" s="42" t="n">
        <v>27.297</v>
      </c>
    </row>
    <row r="25382" customFormat="false" ht="14.4" hidden="false" customHeight="false" outlineLevel="0" collapsed="false">
      <c r="A25382" s="42" t="s">
        <v>58</v>
      </c>
      <c r="B25382" s="42" t="s">
        <v>25439</v>
      </c>
      <c r="C25382" s="42" t="n">
        <v>18307</v>
      </c>
      <c r="D25382" s="42" t="n">
        <v>27273.845</v>
      </c>
      <c r="E25382" s="42" t="n">
        <v>27.301</v>
      </c>
    </row>
    <row r="25383" customFormat="false" ht="14.4" hidden="false" customHeight="false" outlineLevel="0" collapsed="false">
      <c r="A25383" s="42" t="s">
        <v>58</v>
      </c>
      <c r="B25383" s="42" t="s">
        <v>25440</v>
      </c>
      <c r="C25383" s="42" t="n">
        <v>18302</v>
      </c>
      <c r="D25383" s="42" t="n">
        <v>27267.949</v>
      </c>
      <c r="E25383" s="42" t="n">
        <v>27.306</v>
      </c>
    </row>
    <row r="25384" customFormat="false" ht="14.4" hidden="false" customHeight="false" outlineLevel="0" collapsed="false">
      <c r="A25384" s="42" t="s">
        <v>58</v>
      </c>
      <c r="B25384" s="42" t="s">
        <v>25441</v>
      </c>
      <c r="C25384" s="42" t="n">
        <v>18299</v>
      </c>
      <c r="D25384" s="42" t="n">
        <v>27264.411</v>
      </c>
      <c r="E25384" s="42" t="n">
        <v>27.309</v>
      </c>
    </row>
    <row r="25385" customFormat="false" ht="14.4" hidden="false" customHeight="false" outlineLevel="0" collapsed="false">
      <c r="A25385" s="42" t="s">
        <v>58</v>
      </c>
      <c r="B25385" s="42" t="s">
        <v>25442</v>
      </c>
      <c r="C25385" s="42" t="n">
        <v>18296</v>
      </c>
      <c r="D25385" s="42" t="n">
        <v>27260.874</v>
      </c>
      <c r="E25385" s="42" t="n">
        <v>27.312</v>
      </c>
    </row>
    <row r="25386" customFormat="false" ht="14.4" hidden="false" customHeight="false" outlineLevel="0" collapsed="false">
      <c r="A25386" s="42" t="s">
        <v>58</v>
      </c>
      <c r="B25386" s="42" t="s">
        <v>25443</v>
      </c>
      <c r="C25386" s="42" t="n">
        <v>18291</v>
      </c>
      <c r="D25386" s="42" t="n">
        <v>27254.979</v>
      </c>
      <c r="E25386" s="42" t="n">
        <v>27.317</v>
      </c>
    </row>
    <row r="25387" customFormat="false" ht="14.4" hidden="false" customHeight="false" outlineLevel="0" collapsed="false">
      <c r="A25387" s="42" t="s">
        <v>58</v>
      </c>
      <c r="B25387" s="42" t="s">
        <v>25444</v>
      </c>
      <c r="C25387" s="42" t="n">
        <v>18285</v>
      </c>
      <c r="D25387" s="42" t="n">
        <v>27247.906</v>
      </c>
      <c r="E25387" s="42" t="n">
        <v>27.323</v>
      </c>
    </row>
    <row r="25388" customFormat="false" ht="14.4" hidden="false" customHeight="false" outlineLevel="0" collapsed="false">
      <c r="A25388" s="42" t="s">
        <v>58</v>
      </c>
      <c r="B25388" s="42" t="s">
        <v>25445</v>
      </c>
      <c r="C25388" s="42" t="n">
        <v>18282</v>
      </c>
      <c r="D25388" s="42" t="n">
        <v>27244.37</v>
      </c>
      <c r="E25388" s="42" t="n">
        <v>27.326</v>
      </c>
    </row>
    <row r="25389" customFormat="false" ht="14.4" hidden="false" customHeight="false" outlineLevel="0" collapsed="false">
      <c r="A25389" s="42" t="s">
        <v>58</v>
      </c>
      <c r="B25389" s="42" t="s">
        <v>25446</v>
      </c>
      <c r="C25389" s="42" t="n">
        <v>18278</v>
      </c>
      <c r="D25389" s="42" t="n">
        <v>27239.655</v>
      </c>
      <c r="E25389" s="42" t="n">
        <v>27.33</v>
      </c>
    </row>
    <row r="25390" customFormat="false" ht="14.4" hidden="false" customHeight="false" outlineLevel="0" collapsed="false">
      <c r="A25390" s="42" t="s">
        <v>58</v>
      </c>
      <c r="B25390" s="42" t="s">
        <v>25447</v>
      </c>
      <c r="C25390" s="42" t="n">
        <v>18275</v>
      </c>
      <c r="D25390" s="42" t="n">
        <v>27236.119</v>
      </c>
      <c r="E25390" s="42" t="n">
        <v>27.333</v>
      </c>
    </row>
    <row r="25391" customFormat="false" ht="14.4" hidden="false" customHeight="false" outlineLevel="0" collapsed="false">
      <c r="A25391" s="42" t="s">
        <v>58</v>
      </c>
      <c r="B25391" s="42" t="s">
        <v>25448</v>
      </c>
      <c r="C25391" s="42" t="n">
        <v>18274</v>
      </c>
      <c r="D25391" s="42" t="n">
        <v>27234.941</v>
      </c>
      <c r="E25391" s="42" t="n">
        <v>27.334</v>
      </c>
    </row>
    <row r="25392" customFormat="false" ht="14.4" hidden="false" customHeight="false" outlineLevel="0" collapsed="false">
      <c r="A25392" s="42" t="s">
        <v>58</v>
      </c>
      <c r="B25392" s="42" t="s">
        <v>25449</v>
      </c>
      <c r="C25392" s="42" t="n">
        <v>18270</v>
      </c>
      <c r="D25392" s="42" t="n">
        <v>27230.227</v>
      </c>
      <c r="E25392" s="42" t="n">
        <v>27.339</v>
      </c>
    </row>
    <row r="25393" customFormat="false" ht="14.4" hidden="false" customHeight="false" outlineLevel="0" collapsed="false">
      <c r="A25393" s="42" t="s">
        <v>58</v>
      </c>
      <c r="B25393" s="42" t="s">
        <v>25450</v>
      </c>
      <c r="C25393" s="42" t="n">
        <v>18266</v>
      </c>
      <c r="D25393" s="42" t="n">
        <v>27225.513</v>
      </c>
      <c r="E25393" s="42" t="n">
        <v>27.343</v>
      </c>
    </row>
    <row r="25394" customFormat="false" ht="14.4" hidden="false" customHeight="false" outlineLevel="0" collapsed="false">
      <c r="A25394" s="42" t="s">
        <v>58</v>
      </c>
      <c r="B25394" s="42" t="s">
        <v>25451</v>
      </c>
      <c r="C25394" s="42" t="n">
        <v>18262</v>
      </c>
      <c r="D25394" s="42" t="n">
        <v>27220.8</v>
      </c>
      <c r="E25394" s="42" t="n">
        <v>27.347</v>
      </c>
    </row>
    <row r="25395" customFormat="false" ht="14.4" hidden="false" customHeight="false" outlineLevel="0" collapsed="false">
      <c r="A25395" s="42" t="s">
        <v>58</v>
      </c>
      <c r="B25395" s="42" t="s">
        <v>25452</v>
      </c>
      <c r="C25395" s="42" t="n">
        <v>18258</v>
      </c>
      <c r="D25395" s="42" t="n">
        <v>27216.088</v>
      </c>
      <c r="E25395" s="42" t="n">
        <v>27.351</v>
      </c>
    </row>
    <row r="25396" customFormat="false" ht="14.4" hidden="false" customHeight="false" outlineLevel="0" collapsed="false">
      <c r="A25396" s="42" t="s">
        <v>58</v>
      </c>
      <c r="B25396" s="42" t="s">
        <v>25453</v>
      </c>
      <c r="C25396" s="42" t="n">
        <v>18256</v>
      </c>
      <c r="D25396" s="42" t="n">
        <v>27213.731</v>
      </c>
      <c r="E25396" s="42" t="n">
        <v>27.353</v>
      </c>
    </row>
    <row r="25397" customFormat="false" ht="14.4" hidden="false" customHeight="false" outlineLevel="0" collapsed="false">
      <c r="A25397" s="42" t="s">
        <v>58</v>
      </c>
      <c r="B25397" s="42" t="s">
        <v>25454</v>
      </c>
      <c r="C25397" s="42" t="n">
        <v>18256</v>
      </c>
      <c r="D25397" s="42" t="n">
        <v>27213.731</v>
      </c>
      <c r="E25397" s="42" t="n">
        <v>27.353</v>
      </c>
    </row>
    <row r="25398" customFormat="false" ht="14.4" hidden="false" customHeight="false" outlineLevel="0" collapsed="false">
      <c r="A25398" s="42" t="s">
        <v>58</v>
      </c>
      <c r="B25398" s="42" t="s">
        <v>25455</v>
      </c>
      <c r="C25398" s="42" t="n">
        <v>18258</v>
      </c>
      <c r="D25398" s="42" t="n">
        <v>27216.088</v>
      </c>
      <c r="E25398" s="42" t="n">
        <v>27.351</v>
      </c>
    </row>
    <row r="25399" customFormat="false" ht="14.4" hidden="false" customHeight="false" outlineLevel="0" collapsed="false">
      <c r="A25399" s="42" t="s">
        <v>58</v>
      </c>
      <c r="B25399" s="42" t="s">
        <v>25456</v>
      </c>
      <c r="C25399" s="42" t="n">
        <v>18262</v>
      </c>
      <c r="D25399" s="42" t="n">
        <v>27220.8</v>
      </c>
      <c r="E25399" s="42" t="n">
        <v>27.347</v>
      </c>
    </row>
    <row r="25400" customFormat="false" ht="14.4" hidden="false" customHeight="false" outlineLevel="0" collapsed="false">
      <c r="A25400" s="42" t="s">
        <v>58</v>
      </c>
      <c r="B25400" s="42" t="s">
        <v>25457</v>
      </c>
      <c r="C25400" s="42" t="n">
        <v>18264</v>
      </c>
      <c r="D25400" s="42" t="n">
        <v>27223.157</v>
      </c>
      <c r="E25400" s="42" t="n">
        <v>27.345</v>
      </c>
    </row>
    <row r="25401" customFormat="false" ht="14.4" hidden="false" customHeight="false" outlineLevel="0" collapsed="false">
      <c r="A25401" s="42" t="s">
        <v>58</v>
      </c>
      <c r="B25401" s="42" t="s">
        <v>25458</v>
      </c>
      <c r="C25401" s="42" t="n">
        <v>18263</v>
      </c>
      <c r="D25401" s="42" t="n">
        <v>27221.979</v>
      </c>
      <c r="E25401" s="42" t="n">
        <v>27.346</v>
      </c>
    </row>
    <row r="25402" customFormat="false" ht="14.4" hidden="false" customHeight="false" outlineLevel="0" collapsed="false">
      <c r="A25402" s="42" t="s">
        <v>58</v>
      </c>
      <c r="B25402" s="42" t="s">
        <v>25459</v>
      </c>
      <c r="C25402" s="42" t="n">
        <v>18258</v>
      </c>
      <c r="D25402" s="42" t="n">
        <v>27216.088</v>
      </c>
      <c r="E25402" s="42" t="n">
        <v>27.351</v>
      </c>
    </row>
    <row r="25403" customFormat="false" ht="14.4" hidden="false" customHeight="false" outlineLevel="0" collapsed="false">
      <c r="A25403" s="42" t="s">
        <v>58</v>
      </c>
      <c r="B25403" s="42" t="s">
        <v>25460</v>
      </c>
      <c r="C25403" s="42" t="n">
        <v>18251</v>
      </c>
      <c r="D25403" s="42" t="n">
        <v>27207.841</v>
      </c>
      <c r="E25403" s="42" t="n">
        <v>27.358</v>
      </c>
    </row>
    <row r="25404" customFormat="false" ht="14.4" hidden="false" customHeight="false" outlineLevel="0" collapsed="false">
      <c r="A25404" s="42" t="s">
        <v>58</v>
      </c>
      <c r="B25404" s="42" t="s">
        <v>25461</v>
      </c>
      <c r="C25404" s="42" t="n">
        <v>18244</v>
      </c>
      <c r="D25404" s="42" t="n">
        <v>27199.596</v>
      </c>
      <c r="E25404" s="42" t="n">
        <v>27.365</v>
      </c>
    </row>
    <row r="25405" customFormat="false" ht="14.4" hidden="false" customHeight="false" outlineLevel="0" collapsed="false">
      <c r="A25405" s="42" t="s">
        <v>58</v>
      </c>
      <c r="B25405" s="42" t="s">
        <v>25462</v>
      </c>
      <c r="C25405" s="42" t="n">
        <v>18239</v>
      </c>
      <c r="D25405" s="42" t="n">
        <v>27193.707</v>
      </c>
      <c r="E25405" s="42" t="n">
        <v>27.37</v>
      </c>
    </row>
    <row r="25406" customFormat="false" ht="14.4" hidden="false" customHeight="false" outlineLevel="0" collapsed="false">
      <c r="A25406" s="42" t="s">
        <v>58</v>
      </c>
      <c r="B25406" s="42" t="s">
        <v>25463</v>
      </c>
      <c r="C25406" s="42" t="n">
        <v>18234</v>
      </c>
      <c r="D25406" s="42" t="n">
        <v>27187.819</v>
      </c>
      <c r="E25406" s="42" t="n">
        <v>27.375</v>
      </c>
    </row>
    <row r="25407" customFormat="false" ht="14.4" hidden="false" customHeight="false" outlineLevel="0" collapsed="false">
      <c r="A25407" s="42" t="s">
        <v>58</v>
      </c>
      <c r="B25407" s="42" t="s">
        <v>25464</v>
      </c>
      <c r="C25407" s="42" t="n">
        <v>18228</v>
      </c>
      <c r="D25407" s="42" t="n">
        <v>27180.753</v>
      </c>
      <c r="E25407" s="42" t="n">
        <v>27.381</v>
      </c>
    </row>
    <row r="25408" customFormat="false" ht="14.4" hidden="false" customHeight="false" outlineLevel="0" collapsed="false">
      <c r="A25408" s="42" t="s">
        <v>58</v>
      </c>
      <c r="B25408" s="42" t="s">
        <v>25465</v>
      </c>
      <c r="C25408" s="42" t="n">
        <v>18219</v>
      </c>
      <c r="D25408" s="42" t="n">
        <v>27170.157</v>
      </c>
      <c r="E25408" s="42" t="n">
        <v>27.39</v>
      </c>
    </row>
    <row r="25409" customFormat="false" ht="14.4" hidden="false" customHeight="false" outlineLevel="0" collapsed="false">
      <c r="A25409" s="42" t="s">
        <v>58</v>
      </c>
      <c r="B25409" s="42" t="s">
        <v>25466</v>
      </c>
      <c r="C25409" s="42" t="n">
        <v>18207</v>
      </c>
      <c r="D25409" s="42" t="n">
        <v>27156.032</v>
      </c>
      <c r="E25409" s="42" t="n">
        <v>27.402</v>
      </c>
    </row>
    <row r="25410" customFormat="false" ht="14.4" hidden="false" customHeight="false" outlineLevel="0" collapsed="false">
      <c r="A25410" s="42" t="s">
        <v>58</v>
      </c>
      <c r="B25410" s="42" t="s">
        <v>25467</v>
      </c>
      <c r="C25410" s="42" t="n">
        <v>18194</v>
      </c>
      <c r="D25410" s="42" t="n">
        <v>27140.734</v>
      </c>
      <c r="E25410" s="42" t="n">
        <v>27.416</v>
      </c>
    </row>
    <row r="25411" customFormat="false" ht="14.4" hidden="false" customHeight="false" outlineLevel="0" collapsed="false">
      <c r="A25411" s="42" t="s">
        <v>58</v>
      </c>
      <c r="B25411" s="42" t="s">
        <v>25468</v>
      </c>
      <c r="C25411" s="42" t="n">
        <v>18188</v>
      </c>
      <c r="D25411" s="42" t="n">
        <v>27133.674</v>
      </c>
      <c r="E25411" s="42" t="n">
        <v>27.422</v>
      </c>
    </row>
    <row r="25412" customFormat="false" ht="14.4" hidden="false" customHeight="false" outlineLevel="0" collapsed="false">
      <c r="A25412" s="42" t="s">
        <v>58</v>
      </c>
      <c r="B25412" s="42" t="s">
        <v>25469</v>
      </c>
      <c r="C25412" s="42" t="n">
        <v>18184</v>
      </c>
      <c r="D25412" s="42" t="n">
        <v>27128.968</v>
      </c>
      <c r="E25412" s="42" t="n">
        <v>27.426</v>
      </c>
    </row>
    <row r="25413" customFormat="false" ht="14.4" hidden="false" customHeight="false" outlineLevel="0" collapsed="false">
      <c r="A25413" s="42" t="s">
        <v>58</v>
      </c>
      <c r="B25413" s="42" t="s">
        <v>25470</v>
      </c>
      <c r="C25413" s="42" t="n">
        <v>18181</v>
      </c>
      <c r="D25413" s="42" t="n">
        <v>27125.439</v>
      </c>
      <c r="E25413" s="42" t="n">
        <v>27.429</v>
      </c>
    </row>
    <row r="25414" customFormat="false" ht="14.4" hidden="false" customHeight="false" outlineLevel="0" collapsed="false">
      <c r="A25414" s="42" t="s">
        <v>58</v>
      </c>
      <c r="B25414" s="42" t="s">
        <v>25471</v>
      </c>
      <c r="C25414" s="42" t="n">
        <v>18172</v>
      </c>
      <c r="D25414" s="42" t="n">
        <v>27114.853</v>
      </c>
      <c r="E25414" s="42" t="n">
        <v>27.438</v>
      </c>
    </row>
    <row r="25415" customFormat="false" ht="14.4" hidden="false" customHeight="false" outlineLevel="0" collapsed="false">
      <c r="A25415" s="42" t="s">
        <v>58</v>
      </c>
      <c r="B25415" s="42" t="s">
        <v>25472</v>
      </c>
      <c r="C25415" s="42" t="n">
        <v>18160</v>
      </c>
      <c r="D25415" s="42" t="n">
        <v>27100.74</v>
      </c>
      <c r="E25415" s="42" t="n">
        <v>27.45</v>
      </c>
    </row>
    <row r="25416" customFormat="false" ht="14.4" hidden="false" customHeight="false" outlineLevel="0" collapsed="false">
      <c r="A25416" s="42" t="s">
        <v>58</v>
      </c>
      <c r="B25416" s="42" t="s">
        <v>25473</v>
      </c>
      <c r="C25416" s="42" t="n">
        <v>18148</v>
      </c>
      <c r="D25416" s="42" t="n">
        <v>27086.632</v>
      </c>
      <c r="E25416" s="42" t="n">
        <v>27.462</v>
      </c>
    </row>
    <row r="25417" customFormat="false" ht="14.4" hidden="false" customHeight="false" outlineLevel="0" collapsed="false">
      <c r="A25417" s="42" t="s">
        <v>58</v>
      </c>
      <c r="B25417" s="42" t="s">
        <v>25474</v>
      </c>
      <c r="C25417" s="42" t="n">
        <v>18137</v>
      </c>
      <c r="D25417" s="42" t="n">
        <v>27073.702</v>
      </c>
      <c r="E25417" s="42" t="n">
        <v>27.474</v>
      </c>
    </row>
    <row r="25418" customFormat="false" ht="14.4" hidden="false" customHeight="false" outlineLevel="0" collapsed="false">
      <c r="A25418" s="42" t="s">
        <v>58</v>
      </c>
      <c r="B25418" s="42" t="s">
        <v>25475</v>
      </c>
      <c r="C25418" s="42" t="n">
        <v>18125</v>
      </c>
      <c r="D25418" s="42" t="n">
        <v>27059.599</v>
      </c>
      <c r="E25418" s="42" t="n">
        <v>27.486</v>
      </c>
    </row>
    <row r="25419" customFormat="false" ht="14.4" hidden="false" customHeight="false" outlineLevel="0" collapsed="false">
      <c r="A25419" s="42" t="s">
        <v>58</v>
      </c>
      <c r="B25419" s="42" t="s">
        <v>25476</v>
      </c>
      <c r="C25419" s="42" t="n">
        <v>18111</v>
      </c>
      <c r="D25419" s="42" t="n">
        <v>27043.151</v>
      </c>
      <c r="E25419" s="42" t="n">
        <v>27.5</v>
      </c>
    </row>
    <row r="25420" customFormat="false" ht="14.4" hidden="false" customHeight="false" outlineLevel="0" collapsed="false">
      <c r="A25420" s="42" t="s">
        <v>58</v>
      </c>
      <c r="B25420" s="42" t="s">
        <v>25477</v>
      </c>
      <c r="C25420" s="42" t="n">
        <v>18095</v>
      </c>
      <c r="D25420" s="42" t="n">
        <v>27024.358</v>
      </c>
      <c r="E25420" s="42" t="n">
        <v>27.516</v>
      </c>
    </row>
    <row r="25421" customFormat="false" ht="14.4" hidden="false" customHeight="false" outlineLevel="0" collapsed="false">
      <c r="A25421" s="42" t="s">
        <v>58</v>
      </c>
      <c r="B25421" s="42" t="s">
        <v>25478</v>
      </c>
      <c r="C25421" s="42" t="n">
        <v>18080</v>
      </c>
      <c r="D25421" s="42" t="n">
        <v>27006.745</v>
      </c>
      <c r="E25421" s="42" t="n">
        <v>27.532</v>
      </c>
    </row>
    <row r="25422" customFormat="false" ht="14.4" hidden="false" customHeight="false" outlineLevel="0" collapsed="false">
      <c r="A25422" s="42" t="s">
        <v>58</v>
      </c>
      <c r="B25422" s="42" t="s">
        <v>25479</v>
      </c>
      <c r="C25422" s="42" t="n">
        <v>18064</v>
      </c>
      <c r="D25422" s="42" t="n">
        <v>26987.964</v>
      </c>
      <c r="E25422" s="42" t="n">
        <v>27.548</v>
      </c>
    </row>
    <row r="25423" customFormat="false" ht="14.4" hidden="false" customHeight="false" outlineLevel="0" collapsed="false">
      <c r="A25423" s="42" t="s">
        <v>58</v>
      </c>
      <c r="B25423" s="42" t="s">
        <v>25480</v>
      </c>
      <c r="C25423" s="42" t="n">
        <v>18050</v>
      </c>
      <c r="D25423" s="42" t="n">
        <v>26971.535</v>
      </c>
      <c r="E25423" s="42" t="n">
        <v>27.562</v>
      </c>
    </row>
    <row r="25424" customFormat="false" ht="14.4" hidden="false" customHeight="false" outlineLevel="0" collapsed="false">
      <c r="A25424" s="42" t="s">
        <v>58</v>
      </c>
      <c r="B25424" s="42" t="s">
        <v>25481</v>
      </c>
      <c r="C25424" s="42" t="n">
        <v>18038</v>
      </c>
      <c r="D25424" s="42" t="n">
        <v>26957.457</v>
      </c>
      <c r="E25424" s="42" t="n">
        <v>27.574</v>
      </c>
    </row>
    <row r="25425" customFormat="false" ht="14.4" hidden="false" customHeight="false" outlineLevel="0" collapsed="false">
      <c r="A25425" s="42" t="s">
        <v>58</v>
      </c>
      <c r="B25425" s="42" t="s">
        <v>25482</v>
      </c>
      <c r="C25425" s="42" t="n">
        <v>18029</v>
      </c>
      <c r="D25425" s="42" t="n">
        <v>26946.9</v>
      </c>
      <c r="E25425" s="42" t="n">
        <v>27.584</v>
      </c>
    </row>
    <row r="25426" customFormat="false" ht="14.4" hidden="false" customHeight="false" outlineLevel="0" collapsed="false">
      <c r="A25426" s="42" t="s">
        <v>58</v>
      </c>
      <c r="B25426" s="42" t="s">
        <v>25483</v>
      </c>
      <c r="C25426" s="42" t="n">
        <v>18022</v>
      </c>
      <c r="D25426" s="42" t="n">
        <v>26938.691</v>
      </c>
      <c r="E25426" s="42" t="n">
        <v>27.591</v>
      </c>
    </row>
    <row r="25427" customFormat="false" ht="14.4" hidden="false" customHeight="false" outlineLevel="0" collapsed="false">
      <c r="A25427" s="42" t="s">
        <v>58</v>
      </c>
      <c r="B25427" s="42" t="s">
        <v>25484</v>
      </c>
      <c r="C25427" s="42" t="n">
        <v>18009</v>
      </c>
      <c r="D25427" s="42" t="n">
        <v>26923.448</v>
      </c>
      <c r="E25427" s="42" t="n">
        <v>27.604</v>
      </c>
    </row>
    <row r="25428" customFormat="false" ht="14.4" hidden="false" customHeight="false" outlineLevel="0" collapsed="false">
      <c r="A25428" s="42" t="s">
        <v>58</v>
      </c>
      <c r="B25428" s="42" t="s">
        <v>25485</v>
      </c>
      <c r="C25428" s="42" t="n">
        <v>17985</v>
      </c>
      <c r="D25428" s="42" t="n">
        <v>26895.318</v>
      </c>
      <c r="E25428" s="42" t="n">
        <v>27.629</v>
      </c>
    </row>
    <row r="25429" customFormat="false" ht="14.4" hidden="false" customHeight="false" outlineLevel="0" collapsed="false">
      <c r="A25429" s="42" t="s">
        <v>58</v>
      </c>
      <c r="B25429" s="42" t="s">
        <v>25486</v>
      </c>
      <c r="C25429" s="42" t="n">
        <v>17964</v>
      </c>
      <c r="D25429" s="42" t="n">
        <v>26870.715</v>
      </c>
      <c r="E25429" s="42" t="n">
        <v>27.65</v>
      </c>
    </row>
    <row r="25430" customFormat="false" ht="14.4" hidden="false" customHeight="false" outlineLevel="0" collapsed="false">
      <c r="A25430" s="42" t="s">
        <v>58</v>
      </c>
      <c r="B25430" s="42" t="s">
        <v>25487</v>
      </c>
      <c r="C25430" s="42" t="n">
        <v>17946</v>
      </c>
      <c r="D25430" s="42" t="n">
        <v>26849.635</v>
      </c>
      <c r="E25430" s="42" t="n">
        <v>27.668</v>
      </c>
    </row>
    <row r="25431" customFormat="false" ht="14.4" hidden="false" customHeight="false" outlineLevel="0" collapsed="false">
      <c r="A25431" s="42" t="s">
        <v>58</v>
      </c>
      <c r="B25431" s="42" t="s">
        <v>25488</v>
      </c>
      <c r="C25431" s="42" t="n">
        <v>17917</v>
      </c>
      <c r="D25431" s="42" t="n">
        <v>26815.688</v>
      </c>
      <c r="E25431" s="42" t="n">
        <v>27.698</v>
      </c>
    </row>
    <row r="25432" customFormat="false" ht="14.4" hidden="false" customHeight="false" outlineLevel="0" collapsed="false">
      <c r="A25432" s="42" t="s">
        <v>58</v>
      </c>
      <c r="B25432" s="42" t="s">
        <v>25489</v>
      </c>
      <c r="C25432" s="42" t="n">
        <v>17865</v>
      </c>
      <c r="D25432" s="42" t="n">
        <v>26754.866</v>
      </c>
      <c r="E25432" s="42" t="n">
        <v>27.751</v>
      </c>
    </row>
    <row r="25433" customFormat="false" ht="14.4" hidden="false" customHeight="false" outlineLevel="0" collapsed="false">
      <c r="A25433" s="42" t="s">
        <v>58</v>
      </c>
      <c r="B25433" s="42" t="s">
        <v>25490</v>
      </c>
      <c r="C25433" s="42" t="n">
        <v>17814</v>
      </c>
      <c r="D25433" s="42" t="n">
        <v>26695.275</v>
      </c>
      <c r="E25433" s="42" t="n">
        <v>27.804</v>
      </c>
    </row>
    <row r="25434" customFormat="false" ht="14.4" hidden="false" customHeight="false" outlineLevel="0" collapsed="false">
      <c r="A25434" s="42" t="s">
        <v>58</v>
      </c>
      <c r="B25434" s="42" t="s">
        <v>25491</v>
      </c>
      <c r="C25434" s="42" t="n">
        <v>17782</v>
      </c>
      <c r="D25434" s="42" t="n">
        <v>26657.915</v>
      </c>
      <c r="E25434" s="42" t="n">
        <v>27.837</v>
      </c>
    </row>
    <row r="25435" customFormat="false" ht="14.4" hidden="false" customHeight="false" outlineLevel="0" collapsed="false">
      <c r="A25435" s="42" t="s">
        <v>58</v>
      </c>
      <c r="B25435" s="42" t="s">
        <v>25492</v>
      </c>
      <c r="C25435" s="42" t="n">
        <v>17675</v>
      </c>
      <c r="D25435" s="42" t="n">
        <v>26533.162</v>
      </c>
      <c r="E25435" s="42" t="n">
        <v>27.947</v>
      </c>
    </row>
    <row r="25436" customFormat="false" ht="14.4" hidden="false" customHeight="false" outlineLevel="0" collapsed="false">
      <c r="A25436" s="42" t="s">
        <v>58</v>
      </c>
      <c r="B25436" s="42" t="s">
        <v>25493</v>
      </c>
      <c r="C25436" s="42" t="n">
        <v>17540</v>
      </c>
      <c r="D25436" s="42" t="n">
        <v>26376.138</v>
      </c>
      <c r="E25436" s="42" t="n">
        <v>28.086</v>
      </c>
    </row>
    <row r="25437" customFormat="false" ht="14.4" hidden="false" customHeight="false" outlineLevel="0" collapsed="false">
      <c r="A25437" s="42" t="s">
        <v>58</v>
      </c>
      <c r="B25437" s="42" t="s">
        <v>25494</v>
      </c>
      <c r="C25437" s="42" t="n">
        <v>18019</v>
      </c>
      <c r="D25437" s="42" t="n">
        <v>26935.173</v>
      </c>
      <c r="E25437" s="42" t="n">
        <v>27.594</v>
      </c>
    </row>
    <row r="25438" customFormat="false" ht="14.4" hidden="false" customHeight="false" outlineLevel="0" collapsed="false">
      <c r="A25438" s="42" t="s">
        <v>58</v>
      </c>
      <c r="B25438" s="42" t="s">
        <v>25495</v>
      </c>
      <c r="C25438" s="42" t="n">
        <v>19214</v>
      </c>
      <c r="D25438" s="42" t="n">
        <v>28353.149</v>
      </c>
      <c r="E25438" s="42" t="n">
        <v>26.395</v>
      </c>
    </row>
    <row r="25439" customFormat="false" ht="14.4" hidden="false" customHeight="false" outlineLevel="0" collapsed="false">
      <c r="A25439" s="42" t="s">
        <v>58</v>
      </c>
      <c r="B25439" s="42" t="s">
        <v>25496</v>
      </c>
      <c r="C25439" s="42" t="n">
        <v>20590</v>
      </c>
      <c r="D25439" s="42" t="n">
        <v>30028.385</v>
      </c>
      <c r="E25439" s="42" t="n">
        <v>25.061</v>
      </c>
    </row>
    <row r="25440" customFormat="false" ht="14.4" hidden="false" customHeight="false" outlineLevel="0" collapsed="false">
      <c r="A25440" s="42" t="s">
        <v>58</v>
      </c>
      <c r="B25440" s="42" t="s">
        <v>25497</v>
      </c>
      <c r="C25440" s="42" t="n">
        <v>21819</v>
      </c>
      <c r="D25440" s="42" t="n">
        <v>31564.602</v>
      </c>
      <c r="E25440" s="42" t="n">
        <v>23.91</v>
      </c>
    </row>
    <row r="25441" customFormat="false" ht="14.4" hidden="false" customHeight="false" outlineLevel="0" collapsed="false">
      <c r="A25441" s="42" t="s">
        <v>58</v>
      </c>
      <c r="B25441" s="42" t="s">
        <v>25498</v>
      </c>
      <c r="C25441" s="42" t="n">
        <v>22816</v>
      </c>
      <c r="D25441" s="42" t="n">
        <v>32839.55</v>
      </c>
      <c r="E25441" s="42" t="n">
        <v>23.001</v>
      </c>
    </row>
    <row r="25442" customFormat="false" ht="14.4" hidden="false" customHeight="false" outlineLevel="0" collapsed="false">
      <c r="A25442" s="42" t="s">
        <v>58</v>
      </c>
      <c r="B25442" s="42" t="s">
        <v>25499</v>
      </c>
      <c r="C25442" s="42" t="n">
        <v>23667</v>
      </c>
      <c r="D25442" s="42" t="n">
        <v>33948.806</v>
      </c>
      <c r="E25442" s="42" t="n">
        <v>22.242</v>
      </c>
    </row>
    <row r="25443" customFormat="false" ht="14.4" hidden="false" customHeight="false" outlineLevel="0" collapsed="false">
      <c r="A25443" s="42" t="s">
        <v>58</v>
      </c>
      <c r="B25443" s="42" t="s">
        <v>25500</v>
      </c>
      <c r="C25443" s="42" t="n">
        <v>24565</v>
      </c>
      <c r="D25443" s="42" t="n">
        <v>35140.914</v>
      </c>
      <c r="E25443" s="42" t="n">
        <v>21.457</v>
      </c>
    </row>
    <row r="25444" customFormat="false" ht="14.4" hidden="false" customHeight="false" outlineLevel="0" collapsed="false">
      <c r="A25444" s="42" t="s">
        <v>58</v>
      </c>
      <c r="B25444" s="42" t="s">
        <v>25501</v>
      </c>
      <c r="C25444" s="42" t="n">
        <v>25512</v>
      </c>
      <c r="D25444" s="42" t="n">
        <v>36422.778</v>
      </c>
      <c r="E25444" s="42" t="n">
        <v>20.645</v>
      </c>
    </row>
    <row r="25445" customFormat="false" ht="14.4" hidden="false" customHeight="false" outlineLevel="0" collapsed="false">
      <c r="A25445" s="42" t="s">
        <v>58</v>
      </c>
      <c r="B25445" s="42" t="s">
        <v>25502</v>
      </c>
      <c r="C25445" s="42" t="n">
        <v>26451</v>
      </c>
      <c r="D25445" s="42" t="n">
        <v>37719.606</v>
      </c>
      <c r="E25445" s="42" t="n">
        <v>19.855</v>
      </c>
    </row>
    <row r="25446" customFormat="false" ht="14.4" hidden="false" customHeight="false" outlineLevel="0" collapsed="false">
      <c r="A25446" s="42" t="s">
        <v>58</v>
      </c>
      <c r="B25446" s="42" t="s">
        <v>25503</v>
      </c>
      <c r="C25446" s="42" t="n">
        <v>27347</v>
      </c>
      <c r="D25446" s="42" t="n">
        <v>38981.718</v>
      </c>
      <c r="E25446" s="42" t="n">
        <v>19.115</v>
      </c>
    </row>
    <row r="25447" customFormat="false" ht="14.4" hidden="false" customHeight="false" outlineLevel="0" collapsed="false">
      <c r="A25447" s="42" t="s">
        <v>58</v>
      </c>
      <c r="B25447" s="42" t="s">
        <v>25504</v>
      </c>
      <c r="C25447" s="42" t="n">
        <v>28305</v>
      </c>
      <c r="D25447" s="42" t="n">
        <v>40358.631</v>
      </c>
      <c r="E25447" s="42" t="n">
        <v>18.338</v>
      </c>
    </row>
    <row r="25448" customFormat="false" ht="14.4" hidden="false" customHeight="false" outlineLevel="0" collapsed="false">
      <c r="A25448" s="42" t="s">
        <v>58</v>
      </c>
      <c r="B25448" s="42" t="s">
        <v>25505</v>
      </c>
      <c r="C25448" s="42" t="n">
        <v>29397</v>
      </c>
      <c r="D25448" s="42" t="n">
        <v>41963.892</v>
      </c>
      <c r="E25448" s="42" t="n">
        <v>17.469</v>
      </c>
    </row>
    <row r="25449" customFormat="false" ht="14.4" hidden="false" customHeight="false" outlineLevel="0" collapsed="false">
      <c r="A25449" s="42" t="s">
        <v>58</v>
      </c>
      <c r="B25449" s="42" t="s">
        <v>25506</v>
      </c>
      <c r="C25449" s="42" t="n">
        <v>30634</v>
      </c>
      <c r="D25449" s="42" t="n">
        <v>43830.023</v>
      </c>
      <c r="E25449" s="42" t="n">
        <v>16.503</v>
      </c>
    </row>
    <row r="25450" customFormat="false" ht="14.4" hidden="false" customHeight="false" outlineLevel="0" collapsed="false">
      <c r="A25450" s="42" t="s">
        <v>58</v>
      </c>
      <c r="B25450" s="42" t="s">
        <v>25507</v>
      </c>
      <c r="C25450" s="42" t="n">
        <v>31923</v>
      </c>
      <c r="D25450" s="42" t="n">
        <v>45830.759</v>
      </c>
      <c r="E25450" s="42" t="n">
        <v>15.518</v>
      </c>
    </row>
    <row r="25451" customFormat="false" ht="14.4" hidden="false" customHeight="false" outlineLevel="0" collapsed="false">
      <c r="A25451" s="42" t="s">
        <v>58</v>
      </c>
      <c r="B25451" s="42" t="s">
        <v>25508</v>
      </c>
      <c r="C25451" s="42" t="n">
        <v>33321</v>
      </c>
      <c r="D25451" s="42" t="n">
        <v>48068.425</v>
      </c>
      <c r="E25451" s="42" t="n">
        <v>14.472</v>
      </c>
    </row>
    <row r="25452" customFormat="false" ht="14.4" hidden="false" customHeight="false" outlineLevel="0" collapsed="false">
      <c r="A25452" s="42" t="s">
        <v>58</v>
      </c>
      <c r="B25452" s="42" t="s">
        <v>25509</v>
      </c>
      <c r="C25452" s="42" t="n">
        <v>34787</v>
      </c>
      <c r="D25452" s="42" t="n">
        <v>50494.367</v>
      </c>
      <c r="E25452" s="42" t="n">
        <v>13.397</v>
      </c>
    </row>
    <row r="25453" customFormat="false" ht="14.4" hidden="false" customHeight="false" outlineLevel="0" collapsed="false">
      <c r="A25453" s="42" t="s">
        <v>58</v>
      </c>
      <c r="B25453" s="42" t="s">
        <v>25510</v>
      </c>
      <c r="C25453" s="42" t="n">
        <v>36243</v>
      </c>
      <c r="D25453" s="42" t="n">
        <v>52988.435</v>
      </c>
      <c r="E25453" s="42" t="n">
        <v>12.35</v>
      </c>
    </row>
    <row r="25454" customFormat="false" ht="14.4" hidden="false" customHeight="false" outlineLevel="0" collapsed="false">
      <c r="A25454" s="42" t="s">
        <v>58</v>
      </c>
      <c r="B25454" s="42" t="s">
        <v>25511</v>
      </c>
      <c r="C25454" s="42" t="n">
        <v>37625</v>
      </c>
      <c r="D25454" s="42" t="n">
        <v>55437.911</v>
      </c>
      <c r="E25454" s="42" t="n">
        <v>11.375</v>
      </c>
    </row>
    <row r="25455" customFormat="false" ht="14.4" hidden="false" customHeight="false" outlineLevel="0" collapsed="false">
      <c r="A25455" s="42" t="s">
        <v>58</v>
      </c>
      <c r="B25455" s="42" t="s">
        <v>25512</v>
      </c>
      <c r="C25455" s="42" t="n">
        <v>38913</v>
      </c>
      <c r="D25455" s="42" t="n">
        <v>57796.52</v>
      </c>
      <c r="E25455" s="42" t="n">
        <v>10.48</v>
      </c>
    </row>
    <row r="25456" customFormat="false" ht="14.4" hidden="false" customHeight="false" outlineLevel="0" collapsed="false">
      <c r="A25456" s="42" t="s">
        <v>58</v>
      </c>
      <c r="B25456" s="42" t="s">
        <v>25513</v>
      </c>
      <c r="C25456" s="42" t="n">
        <v>40084</v>
      </c>
      <c r="D25456" s="42" t="n">
        <v>60007.366</v>
      </c>
      <c r="E25456" s="42" t="n">
        <v>9.677</v>
      </c>
    </row>
    <row r="25457" customFormat="false" ht="14.4" hidden="false" customHeight="false" outlineLevel="0" collapsed="false">
      <c r="A25457" s="42" t="s">
        <v>58</v>
      </c>
      <c r="B25457" s="42" t="s">
        <v>25514</v>
      </c>
      <c r="C25457" s="42" t="n">
        <v>41167</v>
      </c>
      <c r="D25457" s="42" t="n">
        <v>62110.987</v>
      </c>
      <c r="E25457" s="42" t="n">
        <v>8.943</v>
      </c>
    </row>
    <row r="25458" customFormat="false" ht="14.4" hidden="false" customHeight="false" outlineLevel="0" collapsed="false">
      <c r="A25458" s="42" t="s">
        <v>58</v>
      </c>
      <c r="B25458" s="42" t="s">
        <v>25515</v>
      </c>
      <c r="C25458" s="42" t="n">
        <v>42157</v>
      </c>
      <c r="D25458" s="42" t="n">
        <v>64085.579</v>
      </c>
      <c r="E25458" s="42" t="n">
        <v>8.279</v>
      </c>
    </row>
    <row r="25459" customFormat="false" ht="14.4" hidden="false" customHeight="false" outlineLevel="0" collapsed="false">
      <c r="A25459" s="42" t="s">
        <v>58</v>
      </c>
      <c r="B25459" s="42" t="s">
        <v>25516</v>
      </c>
      <c r="C25459" s="42" t="n">
        <v>43019</v>
      </c>
      <c r="D25459" s="42" t="n">
        <v>65846.564</v>
      </c>
      <c r="E25459" s="42" t="n">
        <v>7.706</v>
      </c>
    </row>
    <row r="25460" customFormat="false" ht="14.4" hidden="false" customHeight="false" outlineLevel="0" collapsed="false">
      <c r="A25460" s="42" t="s">
        <v>58</v>
      </c>
      <c r="B25460" s="42" t="s">
        <v>25517</v>
      </c>
      <c r="C25460" s="42" t="n">
        <v>43788</v>
      </c>
      <c r="D25460" s="42" t="n">
        <v>67451.45</v>
      </c>
      <c r="E25460" s="42" t="n">
        <v>7.198</v>
      </c>
    </row>
    <row r="25461" customFormat="false" ht="14.4" hidden="false" customHeight="false" outlineLevel="0" collapsed="false">
      <c r="A25461" s="42" t="s">
        <v>58</v>
      </c>
      <c r="B25461" s="42" t="s">
        <v>25518</v>
      </c>
      <c r="C25461" s="42" t="n">
        <v>44457</v>
      </c>
      <c r="D25461" s="42" t="n">
        <v>68874.432</v>
      </c>
      <c r="E25461" s="42" t="n">
        <v>6.759</v>
      </c>
    </row>
    <row r="25462" customFormat="false" ht="14.4" hidden="false" customHeight="false" outlineLevel="0" collapsed="false">
      <c r="A25462" s="42" t="s">
        <v>58</v>
      </c>
      <c r="B25462" s="42" t="s">
        <v>25519</v>
      </c>
      <c r="C25462" s="42" t="n">
        <v>45019</v>
      </c>
      <c r="D25462" s="42" t="n">
        <v>70089.609</v>
      </c>
      <c r="E25462" s="42" t="n">
        <v>6.392</v>
      </c>
    </row>
    <row r="25463" customFormat="false" ht="14.4" hidden="false" customHeight="false" outlineLevel="0" collapsed="false">
      <c r="A25463" s="42" t="s">
        <v>58</v>
      </c>
      <c r="B25463" s="42" t="s">
        <v>25520</v>
      </c>
      <c r="C25463" s="42" t="n">
        <v>45490</v>
      </c>
      <c r="D25463" s="42" t="n">
        <v>71122.258</v>
      </c>
      <c r="E25463" s="42" t="n">
        <v>6.086</v>
      </c>
    </row>
    <row r="25464" customFormat="false" ht="14.4" hidden="false" customHeight="false" outlineLevel="0" collapsed="false">
      <c r="A25464" s="42" t="s">
        <v>58</v>
      </c>
      <c r="B25464" s="42" t="s">
        <v>25521</v>
      </c>
      <c r="C25464" s="42" t="n">
        <v>45890</v>
      </c>
      <c r="D25464" s="42" t="n">
        <v>72009.635</v>
      </c>
      <c r="E25464" s="42" t="n">
        <v>5.826</v>
      </c>
    </row>
    <row r="25465" customFormat="false" ht="14.4" hidden="false" customHeight="false" outlineLevel="0" collapsed="false">
      <c r="A25465" s="42" t="s">
        <v>58</v>
      </c>
      <c r="B25465" s="42" t="s">
        <v>25522</v>
      </c>
      <c r="C25465" s="42" t="n">
        <v>46256</v>
      </c>
      <c r="D25465" s="42" t="n">
        <v>72830.089</v>
      </c>
      <c r="E25465" s="42" t="n">
        <v>5.59</v>
      </c>
    </row>
    <row r="25466" customFormat="false" ht="14.4" hidden="false" customHeight="false" outlineLevel="0" collapsed="false">
      <c r="A25466" s="42" t="s">
        <v>58</v>
      </c>
      <c r="B25466" s="42" t="s">
        <v>25523</v>
      </c>
      <c r="C25466" s="42" t="n">
        <v>46582</v>
      </c>
      <c r="D25466" s="42" t="n">
        <v>73567.822</v>
      </c>
      <c r="E25466" s="42" t="n">
        <v>5.379</v>
      </c>
    </row>
    <row r="25467" customFormat="false" ht="14.4" hidden="false" customHeight="false" outlineLevel="0" collapsed="false">
      <c r="A25467" s="42" t="s">
        <v>58</v>
      </c>
      <c r="B25467" s="42" t="s">
        <v>25524</v>
      </c>
      <c r="C25467" s="42" t="n">
        <v>46875</v>
      </c>
      <c r="D25467" s="42" t="n">
        <v>74236.536</v>
      </c>
      <c r="E25467" s="42" t="n">
        <v>5.191</v>
      </c>
    </row>
    <row r="25468" customFormat="false" ht="14.4" hidden="false" customHeight="false" outlineLevel="0" collapsed="false">
      <c r="A25468" s="42" t="s">
        <v>58</v>
      </c>
      <c r="B25468" s="42" t="s">
        <v>25525</v>
      </c>
      <c r="C25468" s="42" t="n">
        <v>47124</v>
      </c>
      <c r="D25468" s="42" t="n">
        <v>74809.092</v>
      </c>
      <c r="E25468" s="42" t="n">
        <v>5.031</v>
      </c>
    </row>
    <row r="25469" customFormat="false" ht="14.4" hidden="false" customHeight="false" outlineLevel="0" collapsed="false">
      <c r="A25469" s="42" t="s">
        <v>58</v>
      </c>
      <c r="B25469" s="42" t="s">
        <v>25526</v>
      </c>
      <c r="C25469" s="42" t="n">
        <v>47335</v>
      </c>
      <c r="D25469" s="42" t="n">
        <v>75297.367</v>
      </c>
      <c r="E25469" s="42" t="n">
        <v>4.896</v>
      </c>
    </row>
    <row r="25470" customFormat="false" ht="14.4" hidden="false" customHeight="false" outlineLevel="0" collapsed="false">
      <c r="A25470" s="42" t="s">
        <v>58</v>
      </c>
      <c r="B25470" s="42" t="s">
        <v>25527</v>
      </c>
      <c r="C25470" s="42" t="n">
        <v>47520</v>
      </c>
      <c r="D25470" s="42" t="n">
        <v>75727.834</v>
      </c>
      <c r="E25470" s="42" t="n">
        <v>4.777</v>
      </c>
    </row>
    <row r="25471" customFormat="false" ht="14.4" hidden="false" customHeight="false" outlineLevel="0" collapsed="false">
      <c r="A25471" s="42" t="s">
        <v>58</v>
      </c>
      <c r="B25471" s="42" t="s">
        <v>25528</v>
      </c>
      <c r="C25471" s="42" t="n">
        <v>47689</v>
      </c>
      <c r="D25471" s="42" t="n">
        <v>76123.013</v>
      </c>
      <c r="E25471" s="42" t="n">
        <v>4.669</v>
      </c>
    </row>
    <row r="25472" customFormat="false" ht="14.4" hidden="false" customHeight="false" outlineLevel="0" collapsed="false">
      <c r="A25472" s="42" t="s">
        <v>58</v>
      </c>
      <c r="B25472" s="42" t="s">
        <v>25529</v>
      </c>
      <c r="C25472" s="42" t="n">
        <v>47851</v>
      </c>
      <c r="D25472" s="42" t="n">
        <v>76503.576</v>
      </c>
      <c r="E25472" s="42" t="n">
        <v>4.565</v>
      </c>
    </row>
    <row r="25473" customFormat="false" ht="14.4" hidden="false" customHeight="false" outlineLevel="0" collapsed="false">
      <c r="A25473" s="42" t="s">
        <v>58</v>
      </c>
      <c r="B25473" s="42" t="s">
        <v>25530</v>
      </c>
      <c r="C25473" s="42" t="n">
        <v>48007</v>
      </c>
      <c r="D25473" s="42" t="n">
        <v>76871.677</v>
      </c>
      <c r="E25473" s="42" t="n">
        <v>4.466</v>
      </c>
    </row>
    <row r="25474" customFormat="false" ht="14.4" hidden="false" customHeight="false" outlineLevel="0" collapsed="false">
      <c r="A25474" s="42" t="s">
        <v>58</v>
      </c>
      <c r="B25474" s="42" t="s">
        <v>25531</v>
      </c>
      <c r="C25474" s="42" t="n">
        <v>48164</v>
      </c>
      <c r="D25474" s="42" t="n">
        <v>77243.766</v>
      </c>
      <c r="E25474" s="42" t="n">
        <v>4.366</v>
      </c>
    </row>
    <row r="25475" customFormat="false" ht="14.4" hidden="false" customHeight="false" outlineLevel="0" collapsed="false">
      <c r="A25475" s="42" t="s">
        <v>58</v>
      </c>
      <c r="B25475" s="42" t="s">
        <v>25532</v>
      </c>
      <c r="C25475" s="42" t="n">
        <v>48318</v>
      </c>
      <c r="D25475" s="42" t="n">
        <v>77610.342</v>
      </c>
      <c r="E25475" s="42" t="n">
        <v>4.267</v>
      </c>
    </row>
    <row r="25476" customFormat="false" ht="14.4" hidden="false" customHeight="false" outlineLevel="0" collapsed="false">
      <c r="A25476" s="42" t="s">
        <v>58</v>
      </c>
      <c r="B25476" s="42" t="s">
        <v>25533</v>
      </c>
      <c r="C25476" s="42" t="n">
        <v>48456</v>
      </c>
      <c r="D25476" s="42" t="n">
        <v>77940.184</v>
      </c>
      <c r="E25476" s="42" t="n">
        <v>4.18</v>
      </c>
    </row>
    <row r="25477" customFormat="false" ht="14.4" hidden="false" customHeight="false" outlineLevel="0" collapsed="false">
      <c r="A25477" s="42" t="s">
        <v>58</v>
      </c>
      <c r="B25477" s="42" t="s">
        <v>25534</v>
      </c>
      <c r="C25477" s="42" t="n">
        <v>48574</v>
      </c>
      <c r="D25477" s="42" t="n">
        <v>78223.243</v>
      </c>
      <c r="E25477" s="42" t="n">
        <v>4.104</v>
      </c>
    </row>
    <row r="25478" customFormat="false" ht="14.4" hidden="false" customHeight="false" outlineLevel="0" collapsed="false">
      <c r="A25478" s="42" t="s">
        <v>58</v>
      </c>
      <c r="B25478" s="42" t="s">
        <v>25535</v>
      </c>
      <c r="C25478" s="42" t="n">
        <v>48676</v>
      </c>
      <c r="D25478" s="42" t="n">
        <v>78468.681</v>
      </c>
      <c r="E25478" s="42" t="n">
        <v>4.04</v>
      </c>
    </row>
    <row r="25479" customFormat="false" ht="14.4" hidden="false" customHeight="false" outlineLevel="0" collapsed="false">
      <c r="A25479" s="42" t="s">
        <v>58</v>
      </c>
      <c r="B25479" s="42" t="s">
        <v>25536</v>
      </c>
      <c r="C25479" s="42" t="n">
        <v>48767</v>
      </c>
      <c r="D25479" s="42" t="n">
        <v>78688.25</v>
      </c>
      <c r="E25479" s="42" t="n">
        <v>3.982</v>
      </c>
    </row>
    <row r="25480" customFormat="false" ht="14.4" hidden="false" customHeight="false" outlineLevel="0" collapsed="false">
      <c r="A25480" s="42" t="s">
        <v>58</v>
      </c>
      <c r="B25480" s="42" t="s">
        <v>25537</v>
      </c>
      <c r="C25480" s="42" t="n">
        <v>48846</v>
      </c>
      <c r="D25480" s="42" t="n">
        <v>78879.324</v>
      </c>
      <c r="E25480" s="42" t="n">
        <v>3.932</v>
      </c>
    </row>
    <row r="25481" customFormat="false" ht="14.4" hidden="false" customHeight="false" outlineLevel="0" collapsed="false">
      <c r="A25481" s="42" t="s">
        <v>58</v>
      </c>
      <c r="B25481" s="42" t="s">
        <v>25538</v>
      </c>
      <c r="C25481" s="42" t="n">
        <v>48915</v>
      </c>
      <c r="D25481" s="42" t="n">
        <v>79046.561</v>
      </c>
      <c r="E25481" s="42" t="n">
        <v>3.888</v>
      </c>
    </row>
    <row r="25482" customFormat="false" ht="14.4" hidden="false" customHeight="false" outlineLevel="0" collapsed="false">
      <c r="A25482" s="42" t="s">
        <v>58</v>
      </c>
      <c r="B25482" s="42" t="s">
        <v>25539</v>
      </c>
      <c r="C25482" s="42" t="n">
        <v>48975</v>
      </c>
      <c r="D25482" s="42" t="n">
        <v>79192.252</v>
      </c>
      <c r="E25482" s="42" t="n">
        <v>3.85</v>
      </c>
    </row>
    <row r="25483" customFormat="false" ht="14.4" hidden="false" customHeight="false" outlineLevel="0" collapsed="false">
      <c r="A25483" s="42" t="s">
        <v>58</v>
      </c>
      <c r="B25483" s="42" t="s">
        <v>25540</v>
      </c>
      <c r="C25483" s="42" t="n">
        <v>49031</v>
      </c>
      <c r="D25483" s="42" t="n">
        <v>79328.454</v>
      </c>
      <c r="E25483" s="42" t="n">
        <v>3.814</v>
      </c>
    </row>
    <row r="25484" customFormat="false" ht="14.4" hidden="false" customHeight="false" outlineLevel="0" collapsed="false">
      <c r="A25484" s="42" t="s">
        <v>58</v>
      </c>
      <c r="B25484" s="42" t="s">
        <v>25541</v>
      </c>
      <c r="C25484" s="42" t="n">
        <v>49083</v>
      </c>
      <c r="D25484" s="42" t="n">
        <v>79455.121</v>
      </c>
      <c r="E25484" s="42" t="n">
        <v>3.781</v>
      </c>
    </row>
    <row r="25485" customFormat="false" ht="14.4" hidden="false" customHeight="false" outlineLevel="0" collapsed="false">
      <c r="A25485" s="42" t="s">
        <v>58</v>
      </c>
      <c r="B25485" s="42" t="s">
        <v>25542</v>
      </c>
      <c r="C25485" s="42" t="n">
        <v>49131</v>
      </c>
      <c r="D25485" s="42" t="n">
        <v>79572.212</v>
      </c>
      <c r="E25485" s="42" t="n">
        <v>3.751</v>
      </c>
    </row>
    <row r="25486" customFormat="false" ht="14.4" hidden="false" customHeight="false" outlineLevel="0" collapsed="false">
      <c r="A25486" s="42" t="s">
        <v>58</v>
      </c>
      <c r="B25486" s="42" t="s">
        <v>25543</v>
      </c>
      <c r="C25486" s="42" t="n">
        <v>49176</v>
      </c>
      <c r="D25486" s="42" t="n">
        <v>79682.129</v>
      </c>
      <c r="E25486" s="42" t="n">
        <v>3.722</v>
      </c>
    </row>
    <row r="25487" customFormat="false" ht="14.4" hidden="false" customHeight="false" outlineLevel="0" collapsed="false">
      <c r="A25487" s="42" t="s">
        <v>58</v>
      </c>
      <c r="B25487" s="42" t="s">
        <v>25544</v>
      </c>
      <c r="C25487" s="42" t="n">
        <v>49217</v>
      </c>
      <c r="D25487" s="42" t="n">
        <v>79782.399</v>
      </c>
      <c r="E25487" s="42" t="n">
        <v>3.696</v>
      </c>
    </row>
    <row r="25488" customFormat="false" ht="14.4" hidden="false" customHeight="false" outlineLevel="0" collapsed="false">
      <c r="A25488" s="42" t="s">
        <v>58</v>
      </c>
      <c r="B25488" s="42" t="s">
        <v>25545</v>
      </c>
      <c r="C25488" s="42" t="n">
        <v>49252</v>
      </c>
      <c r="D25488" s="42" t="n">
        <v>79868.088</v>
      </c>
      <c r="E25488" s="42" t="n">
        <v>3.674</v>
      </c>
    </row>
    <row r="25489" customFormat="false" ht="14.4" hidden="false" customHeight="false" outlineLevel="0" collapsed="false">
      <c r="A25489" s="42" t="s">
        <v>58</v>
      </c>
      <c r="B25489" s="42" t="s">
        <v>25546</v>
      </c>
      <c r="C25489" s="42" t="n">
        <v>49281</v>
      </c>
      <c r="D25489" s="42" t="n">
        <v>79939.152</v>
      </c>
      <c r="E25489" s="42" t="n">
        <v>3.656</v>
      </c>
    </row>
    <row r="25490" customFormat="false" ht="14.4" hidden="false" customHeight="false" outlineLevel="0" collapsed="false">
      <c r="A25490" s="42" t="s">
        <v>58</v>
      </c>
      <c r="B25490" s="42" t="s">
        <v>25547</v>
      </c>
      <c r="C25490" s="42" t="n">
        <v>49311</v>
      </c>
      <c r="D25490" s="42" t="n">
        <v>80012.729</v>
      </c>
      <c r="E25490" s="42" t="n">
        <v>3.637</v>
      </c>
    </row>
    <row r="25491" customFormat="false" ht="14.4" hidden="false" customHeight="false" outlineLevel="0" collapsed="false">
      <c r="A25491" s="42" t="s">
        <v>58</v>
      </c>
      <c r="B25491" s="42" t="s">
        <v>25548</v>
      </c>
      <c r="C25491" s="42" t="n">
        <v>49341</v>
      </c>
      <c r="D25491" s="42" t="n">
        <v>80086.369</v>
      </c>
      <c r="E25491" s="42" t="n">
        <v>3.618</v>
      </c>
    </row>
    <row r="25492" customFormat="false" ht="14.4" hidden="false" customHeight="false" outlineLevel="0" collapsed="false">
      <c r="A25492" s="42" t="s">
        <v>58</v>
      </c>
      <c r="B25492" s="42" t="s">
        <v>25549</v>
      </c>
      <c r="C25492" s="42" t="n">
        <v>49371</v>
      </c>
      <c r="D25492" s="42" t="n">
        <v>80160.071</v>
      </c>
      <c r="E25492" s="42" t="n">
        <v>3.599</v>
      </c>
    </row>
    <row r="25493" customFormat="false" ht="14.4" hidden="false" customHeight="false" outlineLevel="0" collapsed="false">
      <c r="A25493" s="42" t="s">
        <v>58</v>
      </c>
      <c r="B25493" s="42" t="s">
        <v>25550</v>
      </c>
      <c r="C25493" s="42" t="n">
        <v>49404</v>
      </c>
      <c r="D25493" s="42" t="n">
        <v>80241.217</v>
      </c>
      <c r="E25493" s="42" t="n">
        <v>3.578</v>
      </c>
    </row>
    <row r="25494" customFormat="false" ht="14.4" hidden="false" customHeight="false" outlineLevel="0" collapsed="false">
      <c r="A25494" s="42" t="s">
        <v>58</v>
      </c>
      <c r="B25494" s="42" t="s">
        <v>25551</v>
      </c>
      <c r="C25494" s="42" t="n">
        <v>49435</v>
      </c>
      <c r="D25494" s="42" t="n">
        <v>80317.515</v>
      </c>
      <c r="E25494" s="42" t="n">
        <v>3.558</v>
      </c>
    </row>
    <row r="25495" customFormat="false" ht="14.4" hidden="false" customHeight="false" outlineLevel="0" collapsed="false">
      <c r="A25495" s="42" t="s">
        <v>58</v>
      </c>
      <c r="B25495" s="42" t="s">
        <v>25552</v>
      </c>
      <c r="C25495" s="42" t="n">
        <v>49466</v>
      </c>
      <c r="D25495" s="42" t="n">
        <v>80393.88</v>
      </c>
      <c r="E25495" s="42" t="n">
        <v>3.539</v>
      </c>
    </row>
    <row r="25496" customFormat="false" ht="14.4" hidden="false" customHeight="false" outlineLevel="0" collapsed="false">
      <c r="A25496" s="42" t="s">
        <v>58</v>
      </c>
      <c r="B25496" s="42" t="s">
        <v>25553</v>
      </c>
      <c r="C25496" s="42" t="n">
        <v>49495</v>
      </c>
      <c r="D25496" s="42" t="n">
        <v>80465.38</v>
      </c>
      <c r="E25496" s="42" t="n">
        <v>3.52</v>
      </c>
    </row>
    <row r="25497" customFormat="false" ht="14.4" hidden="false" customHeight="false" outlineLevel="0" collapsed="false">
      <c r="A25497" s="42" t="s">
        <v>58</v>
      </c>
      <c r="B25497" s="42" t="s">
        <v>25554</v>
      </c>
      <c r="C25497" s="42" t="n">
        <v>49520</v>
      </c>
      <c r="D25497" s="42" t="n">
        <v>80527.066</v>
      </c>
      <c r="E25497" s="42" t="n">
        <v>3.504</v>
      </c>
    </row>
    <row r="25498" customFormat="false" ht="14.4" hidden="false" customHeight="false" outlineLevel="0" collapsed="false">
      <c r="A25498" s="42" t="s">
        <v>58</v>
      </c>
      <c r="B25498" s="42" t="s">
        <v>25555</v>
      </c>
      <c r="C25498" s="42" t="n">
        <v>49542</v>
      </c>
      <c r="D25498" s="42" t="n">
        <v>80581.386</v>
      </c>
      <c r="E25498" s="42" t="n">
        <v>3.49</v>
      </c>
    </row>
    <row r="25499" customFormat="false" ht="14.4" hidden="false" customHeight="false" outlineLevel="0" collapsed="false">
      <c r="A25499" s="42" t="s">
        <v>58</v>
      </c>
      <c r="B25499" s="42" t="s">
        <v>25556</v>
      </c>
      <c r="C25499" s="42" t="n">
        <v>49565</v>
      </c>
      <c r="D25499" s="42" t="n">
        <v>80638.211</v>
      </c>
      <c r="E25499" s="42" t="n">
        <v>3.476</v>
      </c>
    </row>
    <row r="25500" customFormat="false" ht="14.4" hidden="false" customHeight="false" outlineLevel="0" collapsed="false">
      <c r="A25500" s="42" t="s">
        <v>58</v>
      </c>
      <c r="B25500" s="42" t="s">
        <v>25557</v>
      </c>
      <c r="C25500" s="42" t="n">
        <v>49591</v>
      </c>
      <c r="D25500" s="42" t="n">
        <v>80702.494</v>
      </c>
      <c r="E25500" s="42" t="n">
        <v>3.459</v>
      </c>
    </row>
    <row r="25501" customFormat="false" ht="14.4" hidden="false" customHeight="false" outlineLevel="0" collapsed="false">
      <c r="A25501" s="42" t="s">
        <v>58</v>
      </c>
      <c r="B25501" s="42" t="s">
        <v>25558</v>
      </c>
      <c r="C25501" s="42" t="n">
        <v>49618</v>
      </c>
      <c r="D25501" s="42" t="n">
        <v>80769.3</v>
      </c>
      <c r="E25501" s="42" t="n">
        <v>3.442</v>
      </c>
    </row>
    <row r="25502" customFormat="false" ht="14.4" hidden="false" customHeight="false" outlineLevel="0" collapsed="false">
      <c r="A25502" s="42" t="s">
        <v>58</v>
      </c>
      <c r="B25502" s="42" t="s">
        <v>25559</v>
      </c>
      <c r="C25502" s="42" t="n">
        <v>49640</v>
      </c>
      <c r="D25502" s="42" t="n">
        <v>80823.772</v>
      </c>
      <c r="E25502" s="42" t="n">
        <v>3.428</v>
      </c>
    </row>
    <row r="25503" customFormat="false" ht="14.4" hidden="false" customHeight="false" outlineLevel="0" collapsed="false">
      <c r="A25503" s="42" t="s">
        <v>58</v>
      </c>
      <c r="B25503" s="42" t="s">
        <v>25560</v>
      </c>
      <c r="C25503" s="42" t="n">
        <v>49661</v>
      </c>
      <c r="D25503" s="42" t="n">
        <v>80875.801</v>
      </c>
      <c r="E25503" s="42" t="n">
        <v>3.415</v>
      </c>
    </row>
    <row r="25504" customFormat="false" ht="14.4" hidden="false" customHeight="false" outlineLevel="0" collapsed="false">
      <c r="A25504" s="42" t="s">
        <v>58</v>
      </c>
      <c r="B25504" s="42" t="s">
        <v>25561</v>
      </c>
      <c r="C25504" s="42" t="n">
        <v>49681</v>
      </c>
      <c r="D25504" s="42" t="n">
        <v>80925.381</v>
      </c>
      <c r="E25504" s="42" t="n">
        <v>3.403</v>
      </c>
    </row>
    <row r="25505" customFormat="false" ht="14.4" hidden="false" customHeight="false" outlineLevel="0" collapsed="false">
      <c r="A25505" s="42" t="s">
        <v>58</v>
      </c>
      <c r="B25505" s="42" t="s">
        <v>25562</v>
      </c>
      <c r="C25505" s="42" t="n">
        <v>49700</v>
      </c>
      <c r="D25505" s="42" t="n">
        <v>80972.508</v>
      </c>
      <c r="E25505" s="42" t="n">
        <v>3.391</v>
      </c>
    </row>
    <row r="25506" customFormat="false" ht="14.4" hidden="false" customHeight="false" outlineLevel="0" collapsed="false">
      <c r="A25506" s="42" t="s">
        <v>58</v>
      </c>
      <c r="B25506" s="42" t="s">
        <v>25563</v>
      </c>
      <c r="C25506" s="42" t="n">
        <v>49717</v>
      </c>
      <c r="D25506" s="42" t="n">
        <v>81014.697</v>
      </c>
      <c r="E25506" s="42" t="n">
        <v>3.38</v>
      </c>
    </row>
    <row r="25507" customFormat="false" ht="14.4" hidden="false" customHeight="false" outlineLevel="0" collapsed="false">
      <c r="A25507" s="42" t="s">
        <v>58</v>
      </c>
      <c r="B25507" s="42" t="s">
        <v>25564</v>
      </c>
      <c r="C25507" s="42" t="n">
        <v>49730</v>
      </c>
      <c r="D25507" s="42" t="n">
        <v>81046.973</v>
      </c>
      <c r="E25507" s="42" t="n">
        <v>3.372</v>
      </c>
    </row>
    <row r="25508" customFormat="false" ht="14.4" hidden="false" customHeight="false" outlineLevel="0" collapsed="false">
      <c r="A25508" s="42" t="s">
        <v>58</v>
      </c>
      <c r="B25508" s="42" t="s">
        <v>25565</v>
      </c>
      <c r="C25508" s="42" t="n">
        <v>49744</v>
      </c>
      <c r="D25508" s="42" t="n">
        <v>81081.745</v>
      </c>
      <c r="E25508" s="42" t="n">
        <v>3.363</v>
      </c>
    </row>
    <row r="25509" customFormat="false" ht="14.4" hidden="false" customHeight="false" outlineLevel="0" collapsed="false">
      <c r="A25509" s="42" t="s">
        <v>58</v>
      </c>
      <c r="B25509" s="42" t="s">
        <v>25566</v>
      </c>
      <c r="C25509" s="42" t="n">
        <v>49756</v>
      </c>
      <c r="D25509" s="42" t="n">
        <v>81111.56</v>
      </c>
      <c r="E25509" s="42" t="n">
        <v>3.355</v>
      </c>
    </row>
    <row r="25510" customFormat="false" ht="14.4" hidden="false" customHeight="false" outlineLevel="0" collapsed="false">
      <c r="A25510" s="42" t="s">
        <v>58</v>
      </c>
      <c r="B25510" s="42" t="s">
        <v>25567</v>
      </c>
      <c r="C25510" s="42" t="n">
        <v>49769</v>
      </c>
      <c r="D25510" s="42" t="n">
        <v>81143.872</v>
      </c>
      <c r="E25510" s="42" t="n">
        <v>3.347</v>
      </c>
    </row>
    <row r="25511" customFormat="false" ht="14.4" hidden="false" customHeight="false" outlineLevel="0" collapsed="false">
      <c r="A25511" s="42" t="s">
        <v>58</v>
      </c>
      <c r="B25511" s="42" t="s">
        <v>25568</v>
      </c>
      <c r="C25511" s="42" t="n">
        <v>49781</v>
      </c>
      <c r="D25511" s="42" t="n">
        <v>81173.709</v>
      </c>
      <c r="E25511" s="42" t="n">
        <v>3.339</v>
      </c>
    </row>
    <row r="25512" customFormat="false" ht="14.4" hidden="false" customHeight="false" outlineLevel="0" collapsed="false">
      <c r="A25512" s="42" t="s">
        <v>58</v>
      </c>
      <c r="B25512" s="42" t="s">
        <v>25569</v>
      </c>
      <c r="C25512" s="42" t="n">
        <v>49794</v>
      </c>
      <c r="D25512" s="42" t="n">
        <v>81206.044</v>
      </c>
      <c r="E25512" s="42" t="n">
        <v>3.331</v>
      </c>
    </row>
    <row r="25513" customFormat="false" ht="14.4" hidden="false" customHeight="false" outlineLevel="0" collapsed="false">
      <c r="A25513" s="42" t="s">
        <v>58</v>
      </c>
      <c r="B25513" s="42" t="s">
        <v>25570</v>
      </c>
      <c r="C25513" s="42" t="n">
        <v>49809</v>
      </c>
      <c r="D25513" s="42" t="n">
        <v>81243.369</v>
      </c>
      <c r="E25513" s="42" t="n">
        <v>3.322</v>
      </c>
    </row>
    <row r="25514" customFormat="false" ht="14.4" hidden="false" customHeight="false" outlineLevel="0" collapsed="false">
      <c r="A25514" s="42" t="s">
        <v>58</v>
      </c>
      <c r="B25514" s="42" t="s">
        <v>25571</v>
      </c>
      <c r="C25514" s="42" t="n">
        <v>49827</v>
      </c>
      <c r="D25514" s="42" t="n">
        <v>81288.18</v>
      </c>
      <c r="E25514" s="42" t="n">
        <v>3.31</v>
      </c>
    </row>
    <row r="25515" customFormat="false" ht="14.4" hidden="false" customHeight="false" outlineLevel="0" collapsed="false">
      <c r="A25515" s="42" t="s">
        <v>58</v>
      </c>
      <c r="B25515" s="42" t="s">
        <v>25572</v>
      </c>
      <c r="C25515" s="42" t="n">
        <v>49849</v>
      </c>
      <c r="D25515" s="42" t="n">
        <v>81342.98</v>
      </c>
      <c r="E25515" s="42" t="n">
        <v>3.296</v>
      </c>
    </row>
    <row r="25516" customFormat="false" ht="14.4" hidden="false" customHeight="false" outlineLevel="0" collapsed="false">
      <c r="A25516" s="42" t="s">
        <v>58</v>
      </c>
      <c r="B25516" s="42" t="s">
        <v>25573</v>
      </c>
      <c r="C25516" s="42" t="n">
        <v>49873</v>
      </c>
      <c r="D25516" s="42" t="n">
        <v>81402.802</v>
      </c>
      <c r="E25516" s="42" t="n">
        <v>3.281</v>
      </c>
    </row>
    <row r="25517" customFormat="false" ht="14.4" hidden="false" customHeight="false" outlineLevel="0" collapsed="false">
      <c r="A25517" s="42" t="s">
        <v>58</v>
      </c>
      <c r="B25517" s="42" t="s">
        <v>25574</v>
      </c>
      <c r="C25517" s="42" t="n">
        <v>49898</v>
      </c>
      <c r="D25517" s="42" t="n">
        <v>81465.16</v>
      </c>
      <c r="E25517" s="42" t="n">
        <v>3.265</v>
      </c>
    </row>
    <row r="25518" customFormat="false" ht="14.4" hidden="false" customHeight="false" outlineLevel="0" collapsed="false">
      <c r="A25518" s="42" t="s">
        <v>58</v>
      </c>
      <c r="B25518" s="42" t="s">
        <v>25575</v>
      </c>
      <c r="C25518" s="42" t="n">
        <v>49924</v>
      </c>
      <c r="D25518" s="42" t="n">
        <v>81530.061</v>
      </c>
      <c r="E25518" s="42" t="n">
        <v>3.249</v>
      </c>
    </row>
    <row r="25519" customFormat="false" ht="14.4" hidden="false" customHeight="false" outlineLevel="0" collapsed="false">
      <c r="A25519" s="42" t="s">
        <v>58</v>
      </c>
      <c r="B25519" s="42" t="s">
        <v>25576</v>
      </c>
      <c r="C25519" s="42" t="n">
        <v>49950</v>
      </c>
      <c r="D25519" s="42" t="n">
        <v>81595.009</v>
      </c>
      <c r="E25519" s="42" t="n">
        <v>3.233</v>
      </c>
    </row>
    <row r="25520" customFormat="false" ht="14.4" hidden="false" customHeight="false" outlineLevel="0" collapsed="false">
      <c r="A25520" s="42" t="s">
        <v>58</v>
      </c>
      <c r="B25520" s="42" t="s">
        <v>25577</v>
      </c>
      <c r="C25520" s="42" t="n">
        <v>49976</v>
      </c>
      <c r="D25520" s="42" t="n">
        <v>81660.007</v>
      </c>
      <c r="E25520" s="42" t="n">
        <v>3.216</v>
      </c>
    </row>
    <row r="25521" customFormat="false" ht="14.4" hidden="false" customHeight="false" outlineLevel="0" collapsed="false">
      <c r="A25521" s="42" t="s">
        <v>58</v>
      </c>
      <c r="B25521" s="42" t="s">
        <v>25578</v>
      </c>
      <c r="C25521" s="42" t="n">
        <v>50004</v>
      </c>
      <c r="D25521" s="42" t="n">
        <v>81730.059</v>
      </c>
      <c r="E25521" s="42" t="n">
        <v>3.199</v>
      </c>
    </row>
    <row r="25522" customFormat="false" ht="14.4" hidden="false" customHeight="false" outlineLevel="0" collapsed="false">
      <c r="A25522" s="42" t="s">
        <v>58</v>
      </c>
      <c r="B25522" s="42" t="s">
        <v>25579</v>
      </c>
      <c r="C25522" s="42" t="n">
        <v>50034</v>
      </c>
      <c r="D25522" s="42" t="n">
        <v>81805.177</v>
      </c>
      <c r="E25522" s="42" t="n">
        <v>3.18</v>
      </c>
    </row>
    <row r="25523" customFormat="false" ht="14.4" hidden="false" customHeight="false" outlineLevel="0" collapsed="false">
      <c r="A25523" s="42" t="s">
        <v>58</v>
      </c>
      <c r="B25523" s="42" t="s">
        <v>25580</v>
      </c>
      <c r="C25523" s="42" t="n">
        <v>50063</v>
      </c>
      <c r="D25523" s="42" t="n">
        <v>81877.853</v>
      </c>
      <c r="E25523" s="42" t="n">
        <v>3.161</v>
      </c>
    </row>
    <row r="25524" customFormat="false" ht="14.4" hidden="false" customHeight="false" outlineLevel="0" collapsed="false">
      <c r="A25524" s="42" t="s">
        <v>58</v>
      </c>
      <c r="B25524" s="42" t="s">
        <v>25581</v>
      </c>
      <c r="C25524" s="42" t="n">
        <v>50092</v>
      </c>
      <c r="D25524" s="42" t="n">
        <v>81950.59</v>
      </c>
      <c r="E25524" s="42" t="n">
        <v>3.143</v>
      </c>
    </row>
    <row r="25525" customFormat="false" ht="14.4" hidden="false" customHeight="false" outlineLevel="0" collapsed="false">
      <c r="A25525" s="42" t="s">
        <v>58</v>
      </c>
      <c r="B25525" s="42" t="s">
        <v>25582</v>
      </c>
      <c r="C25525" s="42" t="n">
        <v>50121</v>
      </c>
      <c r="D25525" s="42" t="n">
        <v>82023.388</v>
      </c>
      <c r="E25525" s="42" t="n">
        <v>3.125</v>
      </c>
    </row>
    <row r="25526" customFormat="false" ht="14.4" hidden="false" customHeight="false" outlineLevel="0" collapsed="false">
      <c r="A25526" s="42" t="s">
        <v>58</v>
      </c>
      <c r="B25526" s="42" t="s">
        <v>25583</v>
      </c>
      <c r="C25526" s="42" t="n">
        <v>50150</v>
      </c>
      <c r="D25526" s="42" t="n">
        <v>82096.247</v>
      </c>
      <c r="E25526" s="42" t="n">
        <v>3.106</v>
      </c>
    </row>
    <row r="25527" customFormat="false" ht="14.4" hidden="false" customHeight="false" outlineLevel="0" collapsed="false">
      <c r="A25527" s="42" t="s">
        <v>58</v>
      </c>
      <c r="B25527" s="42" t="s">
        <v>25584</v>
      </c>
      <c r="C25527" s="42" t="n">
        <v>50179</v>
      </c>
      <c r="D25527" s="42" t="n">
        <v>82169.167</v>
      </c>
      <c r="E25527" s="42" t="n">
        <v>3.088</v>
      </c>
    </row>
    <row r="25528" customFormat="false" ht="14.4" hidden="false" customHeight="false" outlineLevel="0" collapsed="false">
      <c r="A25528" s="42" t="s">
        <v>58</v>
      </c>
      <c r="B25528" s="42" t="s">
        <v>25585</v>
      </c>
      <c r="C25528" s="42" t="n">
        <v>50207</v>
      </c>
      <c r="D25528" s="42" t="n">
        <v>82239.63</v>
      </c>
      <c r="E25528" s="42" t="n">
        <v>3.071</v>
      </c>
    </row>
    <row r="25529" customFormat="false" ht="14.4" hidden="false" customHeight="false" outlineLevel="0" collapsed="false">
      <c r="A25529" s="42" t="s">
        <v>58</v>
      </c>
      <c r="B25529" s="42" t="s">
        <v>25586</v>
      </c>
      <c r="C25529" s="42" t="n">
        <v>50237</v>
      </c>
      <c r="D25529" s="42" t="n">
        <v>82315.19</v>
      </c>
      <c r="E25529" s="42" t="n">
        <v>3.052</v>
      </c>
    </row>
    <row r="25530" customFormat="false" ht="14.4" hidden="false" customHeight="false" outlineLevel="0" collapsed="false">
      <c r="A25530" s="42" t="s">
        <v>58</v>
      </c>
      <c r="B25530" s="42" t="s">
        <v>25587</v>
      </c>
      <c r="C25530" s="42" t="n">
        <v>50269</v>
      </c>
      <c r="D25530" s="42" t="n">
        <v>82395.86</v>
      </c>
      <c r="E25530" s="42" t="n">
        <v>3.031</v>
      </c>
    </row>
    <row r="25531" customFormat="false" ht="14.4" hidden="false" customHeight="false" outlineLevel="0" collapsed="false">
      <c r="A25531" s="42" t="s">
        <v>58</v>
      </c>
      <c r="B25531" s="42" t="s">
        <v>25588</v>
      </c>
      <c r="C25531" s="42" t="n">
        <v>50297</v>
      </c>
      <c r="D25531" s="42" t="n">
        <v>82466.507</v>
      </c>
      <c r="E25531" s="42" t="n">
        <v>3.014</v>
      </c>
    </row>
    <row r="25532" customFormat="false" ht="14.4" hidden="false" customHeight="false" outlineLevel="0" collapsed="false">
      <c r="A25532" s="42" t="s">
        <v>58</v>
      </c>
      <c r="B25532" s="42" t="s">
        <v>25589</v>
      </c>
      <c r="C25532" s="42" t="n">
        <v>50325</v>
      </c>
      <c r="D25532" s="42" t="n">
        <v>82537.211</v>
      </c>
      <c r="E25532" s="42" t="n">
        <v>2.996</v>
      </c>
    </row>
    <row r="25533" customFormat="false" ht="14.4" hidden="false" customHeight="false" outlineLevel="0" collapsed="false">
      <c r="A25533" s="42" t="s">
        <v>58</v>
      </c>
      <c r="B25533" s="42" t="s">
        <v>25590</v>
      </c>
      <c r="C25533" s="42" t="n">
        <v>50353</v>
      </c>
      <c r="D25533" s="42" t="n">
        <v>82607.973</v>
      </c>
      <c r="E25533" s="42" t="n">
        <v>2.979</v>
      </c>
    </row>
    <row r="25534" customFormat="false" ht="14.4" hidden="false" customHeight="false" outlineLevel="0" collapsed="false">
      <c r="A25534" s="42" t="s">
        <v>58</v>
      </c>
      <c r="B25534" s="42" t="s">
        <v>25591</v>
      </c>
      <c r="C25534" s="42" t="n">
        <v>50379</v>
      </c>
      <c r="D25534" s="42" t="n">
        <v>82673.732</v>
      </c>
      <c r="E25534" s="42" t="n">
        <v>2.962</v>
      </c>
    </row>
    <row r="25535" customFormat="false" ht="14.4" hidden="false" customHeight="false" outlineLevel="0" collapsed="false">
      <c r="A25535" s="42" t="s">
        <v>58</v>
      </c>
      <c r="B25535" s="42" t="s">
        <v>25592</v>
      </c>
      <c r="C25535" s="42" t="n">
        <v>50404</v>
      </c>
      <c r="D25535" s="42" t="n">
        <v>82737.008</v>
      </c>
      <c r="E25535" s="42" t="n">
        <v>2.946</v>
      </c>
    </row>
    <row r="25536" customFormat="false" ht="14.4" hidden="false" customHeight="false" outlineLevel="0" collapsed="false">
      <c r="A25536" s="42" t="s">
        <v>58</v>
      </c>
      <c r="B25536" s="42" t="s">
        <v>25593</v>
      </c>
      <c r="C25536" s="42" t="n">
        <v>50427</v>
      </c>
      <c r="D25536" s="42" t="n">
        <v>82795.263</v>
      </c>
      <c r="E25536" s="42" t="n">
        <v>2.932</v>
      </c>
    </row>
    <row r="25537" customFormat="false" ht="14.4" hidden="false" customHeight="false" outlineLevel="0" collapsed="false">
      <c r="A25537" s="42" t="s">
        <v>58</v>
      </c>
      <c r="B25537" s="42" t="s">
        <v>25594</v>
      </c>
      <c r="C25537" s="42" t="n">
        <v>50451</v>
      </c>
      <c r="D25537" s="42" t="n">
        <v>82856.092</v>
      </c>
      <c r="E25537" s="42" t="n">
        <v>2.917</v>
      </c>
    </row>
    <row r="25538" customFormat="false" ht="14.4" hidden="false" customHeight="false" outlineLevel="0" collapsed="false">
      <c r="A25538" s="42" t="s">
        <v>58</v>
      </c>
      <c r="B25538" s="42" t="s">
        <v>25595</v>
      </c>
      <c r="C25538" s="42" t="n">
        <v>50479</v>
      </c>
      <c r="D25538" s="42" t="n">
        <v>82927.112</v>
      </c>
      <c r="E25538" s="42" t="n">
        <v>2.899</v>
      </c>
    </row>
    <row r="25539" customFormat="false" ht="14.4" hidden="false" customHeight="false" outlineLevel="0" collapsed="false">
      <c r="A25539" s="42" t="s">
        <v>58</v>
      </c>
      <c r="B25539" s="42" t="s">
        <v>25596</v>
      </c>
      <c r="C25539" s="42" t="n">
        <v>50507</v>
      </c>
      <c r="D25539" s="42" t="n">
        <v>82998.191</v>
      </c>
      <c r="E25539" s="42" t="n">
        <v>2.882</v>
      </c>
    </row>
    <row r="25540" customFormat="false" ht="14.4" hidden="false" customHeight="false" outlineLevel="0" collapsed="false">
      <c r="A25540" s="42" t="s">
        <v>58</v>
      </c>
      <c r="B25540" s="42" t="s">
        <v>25597</v>
      </c>
      <c r="C25540" s="42" t="n">
        <v>50536</v>
      </c>
      <c r="D25540" s="42" t="n">
        <v>83071.869</v>
      </c>
      <c r="E25540" s="42" t="n">
        <v>2.863</v>
      </c>
    </row>
    <row r="25541" customFormat="false" ht="14.4" hidden="false" customHeight="false" outlineLevel="0" collapsed="false">
      <c r="A25541" s="42" t="s">
        <v>58</v>
      </c>
      <c r="B25541" s="42" t="s">
        <v>25598</v>
      </c>
      <c r="C25541" s="42" t="n">
        <v>50566</v>
      </c>
      <c r="D25541" s="42" t="n">
        <v>83148.152</v>
      </c>
      <c r="E25541" s="42" t="n">
        <v>2.844</v>
      </c>
    </row>
    <row r="25542" customFormat="false" ht="14.4" hidden="false" customHeight="false" outlineLevel="0" collapsed="false">
      <c r="A25542" s="42" t="s">
        <v>58</v>
      </c>
      <c r="B25542" s="42" t="s">
        <v>25599</v>
      </c>
      <c r="C25542" s="42" t="n">
        <v>50593</v>
      </c>
      <c r="D25542" s="42" t="n">
        <v>83216.865</v>
      </c>
      <c r="E25542" s="42" t="n">
        <v>2.827</v>
      </c>
    </row>
    <row r="25543" customFormat="false" ht="14.4" hidden="false" customHeight="false" outlineLevel="0" collapsed="false">
      <c r="A25543" s="42" t="s">
        <v>58</v>
      </c>
      <c r="B25543" s="42" t="s">
        <v>25600</v>
      </c>
      <c r="C25543" s="42" t="n">
        <v>50616</v>
      </c>
      <c r="D25543" s="42" t="n">
        <v>83275.44</v>
      </c>
      <c r="E25543" s="42" t="n">
        <v>2.813</v>
      </c>
    </row>
    <row r="25544" customFormat="false" ht="14.4" hidden="false" customHeight="false" outlineLevel="0" collapsed="false">
      <c r="A25544" s="42" t="s">
        <v>58</v>
      </c>
      <c r="B25544" s="42" t="s">
        <v>25601</v>
      </c>
      <c r="C25544" s="42" t="n">
        <v>50639</v>
      </c>
      <c r="D25544" s="42" t="n">
        <v>83334.054</v>
      </c>
      <c r="E25544" s="42" t="n">
        <v>2.799</v>
      </c>
    </row>
    <row r="25545" customFormat="false" ht="14.4" hidden="false" customHeight="false" outlineLevel="0" collapsed="false">
      <c r="A25545" s="42" t="s">
        <v>58</v>
      </c>
      <c r="B25545" s="42" t="s">
        <v>25602</v>
      </c>
      <c r="C25545" s="42" t="n">
        <v>50658</v>
      </c>
      <c r="D25545" s="42" t="n">
        <v>83382.505</v>
      </c>
      <c r="E25545" s="42" t="n">
        <v>2.787</v>
      </c>
    </row>
    <row r="25546" customFormat="false" ht="14.4" hidden="false" customHeight="false" outlineLevel="0" collapsed="false">
      <c r="A25546" s="42" t="s">
        <v>58</v>
      </c>
      <c r="B25546" s="42" t="s">
        <v>25603</v>
      </c>
      <c r="C25546" s="42" t="n">
        <v>50671</v>
      </c>
      <c r="D25546" s="42" t="n">
        <v>83415.67</v>
      </c>
      <c r="E25546" s="42" t="n">
        <v>2.778</v>
      </c>
    </row>
    <row r="25547" customFormat="false" ht="14.4" hidden="false" customHeight="false" outlineLevel="0" collapsed="false">
      <c r="A25547" s="42" t="s">
        <v>58</v>
      </c>
      <c r="B25547" s="42" t="s">
        <v>25604</v>
      </c>
      <c r="C25547" s="42" t="n">
        <v>50679</v>
      </c>
      <c r="D25547" s="42" t="n">
        <v>83436.086</v>
      </c>
      <c r="E25547" s="42" t="n">
        <v>2.773</v>
      </c>
    </row>
    <row r="25548" customFormat="false" ht="14.4" hidden="false" customHeight="false" outlineLevel="0" collapsed="false">
      <c r="A25548" s="42" t="s">
        <v>58</v>
      </c>
      <c r="B25548" s="42" t="s">
        <v>25605</v>
      </c>
      <c r="C25548" s="42" t="n">
        <v>50685</v>
      </c>
      <c r="D25548" s="42" t="n">
        <v>83451.401</v>
      </c>
      <c r="E25548" s="42" t="n">
        <v>2.77</v>
      </c>
    </row>
    <row r="25549" customFormat="false" ht="14.4" hidden="false" customHeight="false" outlineLevel="0" collapsed="false">
      <c r="A25549" s="42" t="s">
        <v>58</v>
      </c>
      <c r="B25549" s="42" t="s">
        <v>25606</v>
      </c>
      <c r="C25549" s="42" t="n">
        <v>50690</v>
      </c>
      <c r="D25549" s="42" t="n">
        <v>83464.166</v>
      </c>
      <c r="E25549" s="42" t="n">
        <v>2.766</v>
      </c>
    </row>
    <row r="25550" customFormat="false" ht="14.4" hidden="false" customHeight="false" outlineLevel="0" collapsed="false">
      <c r="A25550" s="42" t="s">
        <v>58</v>
      </c>
      <c r="B25550" s="42" t="s">
        <v>25607</v>
      </c>
      <c r="C25550" s="42" t="n">
        <v>50693</v>
      </c>
      <c r="D25550" s="42" t="n">
        <v>83471.825</v>
      </c>
      <c r="E25550" s="42" t="n">
        <v>2.765</v>
      </c>
    </row>
    <row r="25551" customFormat="false" ht="14.4" hidden="false" customHeight="false" outlineLevel="0" collapsed="false">
      <c r="A25551" s="42" t="s">
        <v>58</v>
      </c>
      <c r="B25551" s="42" t="s">
        <v>25608</v>
      </c>
      <c r="C25551" s="42" t="n">
        <v>50694</v>
      </c>
      <c r="D25551" s="42" t="n">
        <v>83474.379</v>
      </c>
      <c r="E25551" s="42" t="n">
        <v>2.764</v>
      </c>
    </row>
    <row r="25552" customFormat="false" ht="14.4" hidden="false" customHeight="false" outlineLevel="0" collapsed="false">
      <c r="A25552" s="42" t="s">
        <v>58</v>
      </c>
      <c r="B25552" s="42" t="s">
        <v>25609</v>
      </c>
      <c r="C25552" s="42" t="n">
        <v>50694</v>
      </c>
      <c r="D25552" s="42" t="n">
        <v>83474.379</v>
      </c>
      <c r="E25552" s="42" t="n">
        <v>2.764</v>
      </c>
    </row>
    <row r="25553" customFormat="false" ht="14.4" hidden="false" customHeight="false" outlineLevel="0" collapsed="false">
      <c r="A25553" s="42" t="s">
        <v>58</v>
      </c>
      <c r="B25553" s="42" t="s">
        <v>25610</v>
      </c>
      <c r="C25553" s="42" t="n">
        <v>50691</v>
      </c>
      <c r="D25553" s="42" t="n">
        <v>83466.719</v>
      </c>
      <c r="E25553" s="42" t="n">
        <v>2.766</v>
      </c>
    </row>
    <row r="25554" customFormat="false" ht="14.4" hidden="false" customHeight="false" outlineLevel="0" collapsed="false">
      <c r="A25554" s="42" t="s">
        <v>58</v>
      </c>
      <c r="B25554" s="42" t="s">
        <v>25611</v>
      </c>
      <c r="C25554" s="42" t="n">
        <v>50683</v>
      </c>
      <c r="D25554" s="42" t="n">
        <v>83446.296</v>
      </c>
      <c r="E25554" s="42" t="n">
        <v>2.771</v>
      </c>
    </row>
    <row r="25555" customFormat="false" ht="14.4" hidden="false" customHeight="false" outlineLevel="0" collapsed="false">
      <c r="A25555" s="42" t="s">
        <v>58</v>
      </c>
      <c r="B25555" s="42" t="s">
        <v>25612</v>
      </c>
      <c r="C25555" s="42" t="n">
        <v>50670</v>
      </c>
      <c r="D25555" s="42" t="n">
        <v>83413.119</v>
      </c>
      <c r="E25555" s="42" t="n">
        <v>2.779</v>
      </c>
    </row>
    <row r="25556" customFormat="false" ht="14.4" hidden="false" customHeight="false" outlineLevel="0" collapsed="false">
      <c r="A25556" s="42" t="s">
        <v>58</v>
      </c>
      <c r="B25556" s="42" t="s">
        <v>25613</v>
      </c>
      <c r="C25556" s="42" t="n">
        <v>50653</v>
      </c>
      <c r="D25556" s="42" t="n">
        <v>83369.752</v>
      </c>
      <c r="E25556" s="42" t="n">
        <v>2.79</v>
      </c>
    </row>
    <row r="25557" customFormat="false" ht="14.4" hidden="false" customHeight="false" outlineLevel="0" collapsed="false">
      <c r="A25557" s="42" t="s">
        <v>58</v>
      </c>
      <c r="B25557" s="42" t="s">
        <v>25614</v>
      </c>
      <c r="C25557" s="42" t="n">
        <v>50636</v>
      </c>
      <c r="D25557" s="42" t="n">
        <v>83326.407</v>
      </c>
      <c r="E25557" s="42" t="n">
        <v>2.8</v>
      </c>
    </row>
    <row r="25558" customFormat="false" ht="14.4" hidden="false" customHeight="false" outlineLevel="0" collapsed="false">
      <c r="A25558" s="42" t="s">
        <v>58</v>
      </c>
      <c r="B25558" s="42" t="s">
        <v>25615</v>
      </c>
      <c r="C25558" s="42" t="n">
        <v>50617</v>
      </c>
      <c r="D25558" s="42" t="n">
        <v>83277.988</v>
      </c>
      <c r="E25558" s="42" t="n">
        <v>2.812</v>
      </c>
    </row>
    <row r="25559" customFormat="false" ht="14.4" hidden="false" customHeight="false" outlineLevel="0" collapsed="false">
      <c r="A25559" s="42" t="s">
        <v>58</v>
      </c>
      <c r="B25559" s="42" t="s">
        <v>25616</v>
      </c>
      <c r="C25559" s="42" t="n">
        <v>50600</v>
      </c>
      <c r="D25559" s="42" t="n">
        <v>83234.688</v>
      </c>
      <c r="E25559" s="42" t="n">
        <v>2.823</v>
      </c>
    </row>
    <row r="25560" customFormat="false" ht="14.4" hidden="false" customHeight="false" outlineLevel="0" collapsed="false">
      <c r="A25560" s="42" t="s">
        <v>58</v>
      </c>
      <c r="B25560" s="42" t="s">
        <v>25617</v>
      </c>
      <c r="C25560" s="42" t="n">
        <v>50584</v>
      </c>
      <c r="D25560" s="42" t="n">
        <v>83193.955</v>
      </c>
      <c r="E25560" s="42" t="n">
        <v>2.833</v>
      </c>
    </row>
    <row r="25561" customFormat="false" ht="14.4" hidden="false" customHeight="false" outlineLevel="0" collapsed="false">
      <c r="A25561" s="42" t="s">
        <v>58</v>
      </c>
      <c r="B25561" s="42" t="s">
        <v>25618</v>
      </c>
      <c r="C25561" s="42" t="n">
        <v>50571</v>
      </c>
      <c r="D25561" s="42" t="n">
        <v>83160.873</v>
      </c>
      <c r="E25561" s="42" t="n">
        <v>2.841</v>
      </c>
    </row>
    <row r="25562" customFormat="false" ht="14.4" hidden="false" customHeight="false" outlineLevel="0" collapsed="false">
      <c r="A25562" s="42" t="s">
        <v>58</v>
      </c>
      <c r="B25562" s="42" t="s">
        <v>25619</v>
      </c>
      <c r="C25562" s="42" t="n">
        <v>50559</v>
      </c>
      <c r="D25562" s="42" t="n">
        <v>83130.347</v>
      </c>
      <c r="E25562" s="42" t="n">
        <v>2.849</v>
      </c>
    </row>
    <row r="25563" customFormat="false" ht="14.4" hidden="false" customHeight="false" outlineLevel="0" collapsed="false">
      <c r="A25563" s="42" t="s">
        <v>58</v>
      </c>
      <c r="B25563" s="42" t="s">
        <v>25620</v>
      </c>
      <c r="C25563" s="42" t="n">
        <v>50551</v>
      </c>
      <c r="D25563" s="42" t="n">
        <v>83110.002</v>
      </c>
      <c r="E25563" s="42" t="n">
        <v>2.854</v>
      </c>
    </row>
    <row r="25564" customFormat="false" ht="14.4" hidden="false" customHeight="false" outlineLevel="0" collapsed="false">
      <c r="A25564" s="42" t="s">
        <v>58</v>
      </c>
      <c r="B25564" s="42" t="s">
        <v>25621</v>
      </c>
      <c r="C25564" s="42" t="n">
        <v>50545</v>
      </c>
      <c r="D25564" s="42" t="n">
        <v>83094.747</v>
      </c>
      <c r="E25564" s="42" t="n">
        <v>2.858</v>
      </c>
    </row>
    <row r="25565" customFormat="false" ht="14.4" hidden="false" customHeight="false" outlineLevel="0" collapsed="false">
      <c r="A25565" s="42" t="s">
        <v>58</v>
      </c>
      <c r="B25565" s="42" t="s">
        <v>25622</v>
      </c>
      <c r="C25565" s="42" t="n">
        <v>50538</v>
      </c>
      <c r="D25565" s="42" t="n">
        <v>83076.952</v>
      </c>
      <c r="E25565" s="42" t="n">
        <v>2.862</v>
      </c>
    </row>
    <row r="25566" customFormat="false" ht="14.4" hidden="false" customHeight="false" outlineLevel="0" collapsed="false">
      <c r="A25566" s="42" t="s">
        <v>58</v>
      </c>
      <c r="B25566" s="42" t="s">
        <v>25623</v>
      </c>
      <c r="C25566" s="42" t="n">
        <v>50528</v>
      </c>
      <c r="D25566" s="42" t="n">
        <v>83051.537</v>
      </c>
      <c r="E25566" s="42" t="n">
        <v>2.868</v>
      </c>
    </row>
    <row r="25567" customFormat="false" ht="14.4" hidden="false" customHeight="false" outlineLevel="0" collapsed="false">
      <c r="A25567" s="42" t="s">
        <v>58</v>
      </c>
      <c r="B25567" s="42" t="s">
        <v>25624</v>
      </c>
      <c r="C25567" s="42" t="n">
        <v>50521</v>
      </c>
      <c r="D25567" s="42" t="n">
        <v>83033.752</v>
      </c>
      <c r="E25567" s="42" t="n">
        <v>2.873</v>
      </c>
    </row>
    <row r="25568" customFormat="false" ht="14.4" hidden="false" customHeight="false" outlineLevel="0" collapsed="false">
      <c r="A25568" s="42" t="s">
        <v>58</v>
      </c>
      <c r="B25568" s="42" t="s">
        <v>25625</v>
      </c>
      <c r="C25568" s="42" t="n">
        <v>50519</v>
      </c>
      <c r="D25568" s="42" t="n">
        <v>83028.671</v>
      </c>
      <c r="E25568" s="42" t="n">
        <v>2.874</v>
      </c>
    </row>
    <row r="25569" customFormat="false" ht="14.4" hidden="false" customHeight="false" outlineLevel="0" collapsed="false">
      <c r="A25569" s="42" t="s">
        <v>58</v>
      </c>
      <c r="B25569" s="42" t="s">
        <v>25626</v>
      </c>
      <c r="C25569" s="42" t="n">
        <v>50524</v>
      </c>
      <c r="D25569" s="42" t="n">
        <v>83041.374</v>
      </c>
      <c r="E25569" s="42" t="n">
        <v>2.871</v>
      </c>
    </row>
    <row r="25570" customFormat="false" ht="14.4" hidden="false" customHeight="false" outlineLevel="0" collapsed="false">
      <c r="A25570" s="42" t="s">
        <v>58</v>
      </c>
      <c r="B25570" s="42" t="s">
        <v>25627</v>
      </c>
      <c r="C25570" s="42" t="n">
        <v>50525</v>
      </c>
      <c r="D25570" s="42" t="n">
        <v>83043.914</v>
      </c>
      <c r="E25570" s="42" t="n">
        <v>2.87</v>
      </c>
    </row>
    <row r="25571" customFormat="false" ht="14.4" hidden="false" customHeight="false" outlineLevel="0" collapsed="false">
      <c r="A25571" s="42" t="s">
        <v>58</v>
      </c>
      <c r="B25571" s="42" t="s">
        <v>25628</v>
      </c>
      <c r="C25571" s="42" t="n">
        <v>50522</v>
      </c>
      <c r="D25571" s="42" t="n">
        <v>83036.292</v>
      </c>
      <c r="E25571" s="42" t="n">
        <v>2.872</v>
      </c>
    </row>
    <row r="25572" customFormat="false" ht="14.4" hidden="false" customHeight="false" outlineLevel="0" collapsed="false">
      <c r="A25572" s="42" t="s">
        <v>58</v>
      </c>
      <c r="B25572" s="42" t="s">
        <v>25629</v>
      </c>
      <c r="C25572" s="42" t="n">
        <v>50516</v>
      </c>
      <c r="D25572" s="42" t="n">
        <v>83021.05</v>
      </c>
      <c r="E25572" s="42" t="n">
        <v>2.876</v>
      </c>
    </row>
    <row r="25573" customFormat="false" ht="14.4" hidden="false" customHeight="false" outlineLevel="0" collapsed="false">
      <c r="A25573" s="42" t="s">
        <v>58</v>
      </c>
      <c r="B25573" s="42" t="s">
        <v>25630</v>
      </c>
      <c r="C25573" s="42" t="n">
        <v>50509</v>
      </c>
      <c r="D25573" s="42" t="n">
        <v>83003.27</v>
      </c>
      <c r="E25573" s="42" t="n">
        <v>2.88</v>
      </c>
    </row>
    <row r="25574" customFormat="false" ht="14.4" hidden="false" customHeight="false" outlineLevel="0" collapsed="false">
      <c r="A25574" s="42" t="s">
        <v>58</v>
      </c>
      <c r="B25574" s="42" t="s">
        <v>25631</v>
      </c>
      <c r="C25574" s="42" t="n">
        <v>50500</v>
      </c>
      <c r="D25574" s="42" t="n">
        <v>82980.416</v>
      </c>
      <c r="E25574" s="42" t="n">
        <v>2.886</v>
      </c>
    </row>
    <row r="25575" customFormat="false" ht="14.4" hidden="false" customHeight="false" outlineLevel="0" collapsed="false">
      <c r="A25575" s="42" t="s">
        <v>58</v>
      </c>
      <c r="B25575" s="42" t="s">
        <v>25632</v>
      </c>
      <c r="C25575" s="42" t="n">
        <v>50489</v>
      </c>
      <c r="D25575" s="42" t="n">
        <v>82952.491</v>
      </c>
      <c r="E25575" s="42" t="n">
        <v>2.893</v>
      </c>
    </row>
    <row r="25576" customFormat="false" ht="14.4" hidden="false" customHeight="false" outlineLevel="0" collapsed="false">
      <c r="A25576" s="42" t="s">
        <v>58</v>
      </c>
      <c r="B25576" s="42" t="s">
        <v>25633</v>
      </c>
      <c r="C25576" s="42" t="n">
        <v>50480</v>
      </c>
      <c r="D25576" s="42" t="n">
        <v>82929.65</v>
      </c>
      <c r="E25576" s="42" t="n">
        <v>2.899</v>
      </c>
    </row>
    <row r="25577" customFormat="false" ht="14.4" hidden="false" customHeight="false" outlineLevel="0" collapsed="false">
      <c r="A25577" s="42" t="s">
        <v>58</v>
      </c>
      <c r="B25577" s="42" t="s">
        <v>25634</v>
      </c>
      <c r="C25577" s="42" t="n">
        <v>50470</v>
      </c>
      <c r="D25577" s="42" t="n">
        <v>82904.278</v>
      </c>
      <c r="E25577" s="42" t="n">
        <v>2.905</v>
      </c>
    </row>
    <row r="25578" customFormat="false" ht="14.4" hidden="false" customHeight="false" outlineLevel="0" collapsed="false">
      <c r="A25578" s="42" t="s">
        <v>58</v>
      </c>
      <c r="B25578" s="42" t="s">
        <v>25635</v>
      </c>
      <c r="C25578" s="42" t="n">
        <v>50460</v>
      </c>
      <c r="D25578" s="42" t="n">
        <v>82878.913</v>
      </c>
      <c r="E25578" s="42" t="n">
        <v>2.911</v>
      </c>
    </row>
    <row r="25579" customFormat="false" ht="14.4" hidden="false" customHeight="false" outlineLevel="0" collapsed="false">
      <c r="A25579" s="42" t="s">
        <v>58</v>
      </c>
      <c r="B25579" s="42" t="s">
        <v>25636</v>
      </c>
      <c r="C25579" s="42" t="n">
        <v>50454</v>
      </c>
      <c r="D25579" s="42" t="n">
        <v>82863.698</v>
      </c>
      <c r="E25579" s="42" t="n">
        <v>2.915</v>
      </c>
    </row>
    <row r="25580" customFormat="false" ht="14.4" hidden="false" customHeight="false" outlineLevel="0" collapsed="false">
      <c r="A25580" s="42" t="s">
        <v>58</v>
      </c>
      <c r="B25580" s="42" t="s">
        <v>25637</v>
      </c>
      <c r="C25580" s="42" t="n">
        <v>50454</v>
      </c>
      <c r="D25580" s="42" t="n">
        <v>82863.698</v>
      </c>
      <c r="E25580" s="42" t="n">
        <v>2.915</v>
      </c>
    </row>
    <row r="25581" customFormat="false" ht="14.4" hidden="false" customHeight="false" outlineLevel="0" collapsed="false">
      <c r="A25581" s="42" t="s">
        <v>58</v>
      </c>
      <c r="B25581" s="42" t="s">
        <v>25638</v>
      </c>
      <c r="C25581" s="42" t="n">
        <v>50450</v>
      </c>
      <c r="D25581" s="42" t="n">
        <v>82853.556</v>
      </c>
      <c r="E25581" s="42" t="n">
        <v>2.917</v>
      </c>
    </row>
    <row r="25582" customFormat="false" ht="14.4" hidden="false" customHeight="false" outlineLevel="0" collapsed="false">
      <c r="A25582" s="42" t="s">
        <v>58</v>
      </c>
      <c r="B25582" s="42" t="s">
        <v>25639</v>
      </c>
      <c r="C25582" s="42" t="n">
        <v>50444</v>
      </c>
      <c r="D25582" s="42" t="n">
        <v>82838.345</v>
      </c>
      <c r="E25582" s="42" t="n">
        <v>2.921</v>
      </c>
    </row>
    <row r="25583" customFormat="false" ht="14.4" hidden="false" customHeight="false" outlineLevel="0" collapsed="false">
      <c r="A25583" s="42" t="s">
        <v>58</v>
      </c>
      <c r="B25583" s="42" t="s">
        <v>25640</v>
      </c>
      <c r="C25583" s="42" t="n">
        <v>50441</v>
      </c>
      <c r="D25583" s="42" t="n">
        <v>82830.741</v>
      </c>
      <c r="E25583" s="42" t="n">
        <v>2.923</v>
      </c>
    </row>
    <row r="25584" customFormat="false" ht="14.4" hidden="false" customHeight="false" outlineLevel="0" collapsed="false">
      <c r="A25584" s="42" t="s">
        <v>58</v>
      </c>
      <c r="B25584" s="42" t="s">
        <v>25641</v>
      </c>
      <c r="C25584" s="42" t="n">
        <v>50440</v>
      </c>
      <c r="D25584" s="42" t="n">
        <v>82828.206</v>
      </c>
      <c r="E25584" s="42" t="n">
        <v>2.924</v>
      </c>
    </row>
    <row r="25585" customFormat="false" ht="14.4" hidden="false" customHeight="false" outlineLevel="0" collapsed="false">
      <c r="A25585" s="42" t="s">
        <v>58</v>
      </c>
      <c r="B25585" s="42" t="s">
        <v>25642</v>
      </c>
      <c r="C25585" s="42" t="n">
        <v>50437</v>
      </c>
      <c r="D25585" s="42" t="n">
        <v>82820.603</v>
      </c>
      <c r="E25585" s="42" t="n">
        <v>2.926</v>
      </c>
    </row>
    <row r="25586" customFormat="false" ht="14.4" hidden="false" customHeight="false" outlineLevel="0" collapsed="false">
      <c r="A25586" s="42" t="s">
        <v>58</v>
      </c>
      <c r="B25586" s="42" t="s">
        <v>25643</v>
      </c>
      <c r="C25586" s="42" t="n">
        <v>50431</v>
      </c>
      <c r="D25586" s="42" t="n">
        <v>82805.398</v>
      </c>
      <c r="E25586" s="42" t="n">
        <v>2.929</v>
      </c>
    </row>
    <row r="25587" customFormat="false" ht="14.4" hidden="false" customHeight="false" outlineLevel="0" collapsed="false">
      <c r="A25587" s="42" t="s">
        <v>58</v>
      </c>
      <c r="B25587" s="42" t="s">
        <v>25644</v>
      </c>
      <c r="C25587" s="42" t="n">
        <v>50422</v>
      </c>
      <c r="D25587" s="42" t="n">
        <v>82782.595</v>
      </c>
      <c r="E25587" s="42" t="n">
        <v>2.935</v>
      </c>
    </row>
    <row r="25588" customFormat="false" ht="14.4" hidden="false" customHeight="false" outlineLevel="0" collapsed="false">
      <c r="A25588" s="42" t="s">
        <v>58</v>
      </c>
      <c r="B25588" s="42" t="s">
        <v>25645</v>
      </c>
      <c r="C25588" s="42" t="n">
        <v>50412</v>
      </c>
      <c r="D25588" s="42" t="n">
        <v>82757.266</v>
      </c>
      <c r="E25588" s="42" t="n">
        <v>2.941</v>
      </c>
    </row>
    <row r="25589" customFormat="false" ht="14.4" hidden="false" customHeight="false" outlineLevel="0" collapsed="false">
      <c r="A25589" s="42" t="s">
        <v>58</v>
      </c>
      <c r="B25589" s="42" t="s">
        <v>25646</v>
      </c>
      <c r="C25589" s="42" t="n">
        <v>50408</v>
      </c>
      <c r="D25589" s="42" t="n">
        <v>82747.136</v>
      </c>
      <c r="E25589" s="42" t="n">
        <v>2.944</v>
      </c>
    </row>
    <row r="25590" customFormat="false" ht="14.4" hidden="false" customHeight="false" outlineLevel="0" collapsed="false">
      <c r="A25590" s="42" t="s">
        <v>58</v>
      </c>
      <c r="B25590" s="42" t="s">
        <v>25647</v>
      </c>
      <c r="C25590" s="42" t="n">
        <v>50419</v>
      </c>
      <c r="D25590" s="42" t="n">
        <v>82774.996</v>
      </c>
      <c r="E25590" s="42" t="n">
        <v>2.937</v>
      </c>
    </row>
    <row r="25591" customFormat="false" ht="14.4" hidden="false" customHeight="false" outlineLevel="0" collapsed="false">
      <c r="A25591" s="42" t="s">
        <v>58</v>
      </c>
      <c r="B25591" s="42" t="s">
        <v>25648</v>
      </c>
      <c r="C25591" s="42" t="n">
        <v>50436</v>
      </c>
      <c r="D25591" s="42" t="n">
        <v>82818.068</v>
      </c>
      <c r="E25591" s="42" t="n">
        <v>2.926</v>
      </c>
    </row>
    <row r="25592" customFormat="false" ht="14.4" hidden="false" customHeight="false" outlineLevel="0" collapsed="false">
      <c r="A25592" s="42" t="s">
        <v>58</v>
      </c>
      <c r="B25592" s="42" t="s">
        <v>25649</v>
      </c>
      <c r="C25592" s="42" t="n">
        <v>50462</v>
      </c>
      <c r="D25592" s="42" t="n">
        <v>82883.986</v>
      </c>
      <c r="E25592" s="42" t="n">
        <v>2.91</v>
      </c>
    </row>
    <row r="25593" customFormat="false" ht="14.4" hidden="false" customHeight="false" outlineLevel="0" collapsed="false">
      <c r="A25593" s="42" t="s">
        <v>58</v>
      </c>
      <c r="B25593" s="42" t="s">
        <v>25650</v>
      </c>
      <c r="C25593" s="42" t="n">
        <v>50498</v>
      </c>
      <c r="D25593" s="42" t="n">
        <v>82975.338</v>
      </c>
      <c r="E25593" s="42" t="n">
        <v>2.887</v>
      </c>
    </row>
    <row r="25594" customFormat="false" ht="14.4" hidden="false" customHeight="false" outlineLevel="0" collapsed="false">
      <c r="A25594" s="42" t="s">
        <v>58</v>
      </c>
      <c r="B25594" s="42" t="s">
        <v>25651</v>
      </c>
      <c r="C25594" s="42" t="n">
        <v>50543</v>
      </c>
      <c r="D25594" s="42" t="n">
        <v>83089.662</v>
      </c>
      <c r="E25594" s="42" t="n">
        <v>2.859</v>
      </c>
    </row>
    <row r="25595" customFormat="false" ht="14.4" hidden="false" customHeight="false" outlineLevel="0" collapsed="false">
      <c r="A25595" s="42" t="s">
        <v>58</v>
      </c>
      <c r="B25595" s="42" t="s">
        <v>25652</v>
      </c>
      <c r="C25595" s="42" t="n">
        <v>50595</v>
      </c>
      <c r="D25595" s="42" t="n">
        <v>83221.957</v>
      </c>
      <c r="E25595" s="42" t="n">
        <v>2.826</v>
      </c>
    </row>
    <row r="25596" customFormat="false" ht="14.4" hidden="false" customHeight="false" outlineLevel="0" collapsed="false">
      <c r="A25596" s="42" t="s">
        <v>58</v>
      </c>
      <c r="B25596" s="42" t="s">
        <v>25653</v>
      </c>
      <c r="C25596" s="42" t="n">
        <v>50658</v>
      </c>
      <c r="D25596" s="42" t="n">
        <v>83382.505</v>
      </c>
      <c r="E25596" s="42" t="n">
        <v>2.787</v>
      </c>
    </row>
    <row r="25597" customFormat="false" ht="14.4" hidden="false" customHeight="false" outlineLevel="0" collapsed="false">
      <c r="A25597" s="42" t="s">
        <v>58</v>
      </c>
      <c r="B25597" s="42" t="s">
        <v>25654</v>
      </c>
      <c r="C25597" s="42" t="n">
        <v>50732</v>
      </c>
      <c r="D25597" s="42" t="n">
        <v>83571.461</v>
      </c>
      <c r="E25597" s="42" t="n">
        <v>2.74</v>
      </c>
    </row>
    <row r="25598" customFormat="false" ht="14.4" hidden="false" customHeight="false" outlineLevel="0" collapsed="false">
      <c r="A25598" s="42" t="s">
        <v>58</v>
      </c>
      <c r="B25598" s="42" t="s">
        <v>25655</v>
      </c>
      <c r="C25598" s="42" t="n">
        <v>50816</v>
      </c>
      <c r="D25598" s="42" t="n">
        <v>83786.447</v>
      </c>
      <c r="E25598" s="42" t="n">
        <v>2.687</v>
      </c>
    </row>
    <row r="25599" customFormat="false" ht="14.4" hidden="false" customHeight="false" outlineLevel="0" collapsed="false">
      <c r="A25599" s="42" t="s">
        <v>58</v>
      </c>
      <c r="B25599" s="42" t="s">
        <v>25656</v>
      </c>
      <c r="C25599" s="42" t="n">
        <v>50902</v>
      </c>
      <c r="D25599" s="42" t="n">
        <v>84007.097</v>
      </c>
      <c r="E25599" s="42" t="n">
        <v>2.633</v>
      </c>
    </row>
    <row r="25600" customFormat="false" ht="14.4" hidden="false" customHeight="false" outlineLevel="0" collapsed="false">
      <c r="A25600" s="42" t="s">
        <v>58</v>
      </c>
      <c r="B25600" s="42" t="s">
        <v>25657</v>
      </c>
      <c r="C25600" s="42" t="n">
        <v>51000</v>
      </c>
      <c r="D25600" s="42" t="n">
        <v>84259.213</v>
      </c>
      <c r="E25600" s="42" t="n">
        <v>2.572</v>
      </c>
    </row>
    <row r="25601" customFormat="false" ht="14.4" hidden="false" customHeight="false" outlineLevel="0" collapsed="false">
      <c r="A25601" s="42" t="s">
        <v>58</v>
      </c>
      <c r="B25601" s="42" t="s">
        <v>25658</v>
      </c>
      <c r="C25601" s="42" t="n">
        <v>51107</v>
      </c>
      <c r="D25601" s="42" t="n">
        <v>84535.308</v>
      </c>
      <c r="E25601" s="42" t="n">
        <v>2.505</v>
      </c>
    </row>
    <row r="25602" customFormat="false" ht="14.4" hidden="false" customHeight="false" outlineLevel="0" collapsed="false">
      <c r="A25602" s="42" t="s">
        <v>58</v>
      </c>
      <c r="B25602" s="42" t="s">
        <v>25659</v>
      </c>
      <c r="C25602" s="42" t="n">
        <v>51212</v>
      </c>
      <c r="D25602" s="42" t="n">
        <v>84807.085</v>
      </c>
      <c r="E25602" s="42" t="n">
        <v>2.439</v>
      </c>
    </row>
    <row r="25603" customFormat="false" ht="14.4" hidden="false" customHeight="false" outlineLevel="0" collapsed="false">
      <c r="A25603" s="42" t="s">
        <v>58</v>
      </c>
      <c r="B25603" s="42" t="s">
        <v>25660</v>
      </c>
      <c r="C25603" s="42" t="n">
        <v>51315</v>
      </c>
      <c r="D25603" s="42" t="n">
        <v>85074.5</v>
      </c>
      <c r="E25603" s="42" t="n">
        <v>2.374</v>
      </c>
    </row>
    <row r="25604" customFormat="false" ht="14.4" hidden="false" customHeight="false" outlineLevel="0" collapsed="false">
      <c r="A25604" s="42" t="s">
        <v>58</v>
      </c>
      <c r="B25604" s="42" t="s">
        <v>25661</v>
      </c>
      <c r="C25604" s="42" t="n">
        <v>51413</v>
      </c>
      <c r="D25604" s="42" t="n">
        <v>85329.686</v>
      </c>
      <c r="E25604" s="42" t="n">
        <v>2.313</v>
      </c>
    </row>
    <row r="25605" customFormat="false" ht="14.4" hidden="false" customHeight="false" outlineLevel="0" collapsed="false">
      <c r="A25605" s="42" t="s">
        <v>58</v>
      </c>
      <c r="B25605" s="42" t="s">
        <v>25662</v>
      </c>
      <c r="C25605" s="42" t="n">
        <v>51506</v>
      </c>
      <c r="D25605" s="42" t="n">
        <v>85572.534</v>
      </c>
      <c r="E25605" s="42" t="n">
        <v>2.254</v>
      </c>
    </row>
    <row r="25606" customFormat="false" ht="14.4" hidden="false" customHeight="false" outlineLevel="0" collapsed="false">
      <c r="A25606" s="42" t="s">
        <v>58</v>
      </c>
      <c r="B25606" s="42" t="s">
        <v>25663</v>
      </c>
      <c r="C25606" s="42" t="n">
        <v>51598</v>
      </c>
      <c r="D25606" s="42" t="n">
        <v>85813.426</v>
      </c>
      <c r="E25606" s="42" t="n">
        <v>2.197</v>
      </c>
    </row>
    <row r="25607" customFormat="false" ht="14.4" hidden="false" customHeight="false" outlineLevel="0" collapsed="false">
      <c r="A25607" s="42" t="s">
        <v>58</v>
      </c>
      <c r="B25607" s="42" t="s">
        <v>25664</v>
      </c>
      <c r="C25607" s="42" t="n">
        <v>51685</v>
      </c>
      <c r="D25607" s="42" t="n">
        <v>86041.828</v>
      </c>
      <c r="E25607" s="42" t="n">
        <v>2.142</v>
      </c>
    </row>
    <row r="25608" customFormat="false" ht="14.4" hidden="false" customHeight="false" outlineLevel="0" collapsed="false">
      <c r="A25608" s="42" t="s">
        <v>58</v>
      </c>
      <c r="B25608" s="42" t="s">
        <v>25665</v>
      </c>
      <c r="C25608" s="42" t="n">
        <v>51770</v>
      </c>
      <c r="D25608" s="42" t="n">
        <v>86265.547</v>
      </c>
      <c r="E25608" s="42" t="n">
        <v>2.089</v>
      </c>
    </row>
    <row r="25609" customFormat="false" ht="14.4" hidden="false" customHeight="false" outlineLevel="0" collapsed="false">
      <c r="A25609" s="42" t="s">
        <v>58</v>
      </c>
      <c r="B25609" s="42" t="s">
        <v>25666</v>
      </c>
      <c r="C25609" s="42" t="n">
        <v>51845</v>
      </c>
      <c r="D25609" s="42" t="n">
        <v>86463.414</v>
      </c>
      <c r="E25609" s="42" t="n">
        <v>2.042</v>
      </c>
    </row>
    <row r="25610" customFormat="false" ht="14.4" hidden="false" customHeight="false" outlineLevel="0" collapsed="false">
      <c r="A25610" s="42" t="s">
        <v>58</v>
      </c>
      <c r="B25610" s="42" t="s">
        <v>25667</v>
      </c>
      <c r="C25610" s="42" t="n">
        <v>51911</v>
      </c>
      <c r="D25610" s="42" t="n">
        <v>86637.901</v>
      </c>
      <c r="E25610" s="42" t="n">
        <v>2.001</v>
      </c>
    </row>
    <row r="25611" customFormat="false" ht="14.4" hidden="false" customHeight="false" outlineLevel="0" collapsed="false">
      <c r="A25611" s="42" t="s">
        <v>58</v>
      </c>
      <c r="B25611" s="42" t="s">
        <v>25668</v>
      </c>
      <c r="C25611" s="42" t="n">
        <v>51969</v>
      </c>
      <c r="D25611" s="42" t="n">
        <v>86791.52</v>
      </c>
      <c r="E25611" s="42" t="n">
        <v>1.965</v>
      </c>
    </row>
    <row r="25612" customFormat="false" ht="14.4" hidden="false" customHeight="false" outlineLevel="0" collapsed="false">
      <c r="A25612" s="42" t="s">
        <v>58</v>
      </c>
      <c r="B25612" s="42" t="s">
        <v>25669</v>
      </c>
      <c r="C25612" s="42" t="n">
        <v>52018</v>
      </c>
      <c r="D25612" s="42" t="n">
        <v>86921.508</v>
      </c>
      <c r="E25612" s="42" t="n">
        <v>1.934</v>
      </c>
    </row>
    <row r="25613" customFormat="false" ht="14.4" hidden="false" customHeight="false" outlineLevel="0" collapsed="false">
      <c r="A25613" s="42" t="s">
        <v>58</v>
      </c>
      <c r="B25613" s="42" t="s">
        <v>25670</v>
      </c>
      <c r="C25613" s="42" t="n">
        <v>52059</v>
      </c>
      <c r="D25613" s="42" t="n">
        <v>87030.418</v>
      </c>
      <c r="E25613" s="42" t="n">
        <v>1.908</v>
      </c>
    </row>
    <row r="25614" customFormat="false" ht="14.4" hidden="false" customHeight="false" outlineLevel="0" collapsed="false">
      <c r="A25614" s="42" t="s">
        <v>58</v>
      </c>
      <c r="B25614" s="42" t="s">
        <v>25671</v>
      </c>
      <c r="C25614" s="42" t="n">
        <v>52095</v>
      </c>
      <c r="D25614" s="42" t="n">
        <v>87126.156</v>
      </c>
      <c r="E25614" s="42" t="n">
        <v>1.886</v>
      </c>
    </row>
    <row r="25615" customFormat="false" ht="14.4" hidden="false" customHeight="false" outlineLevel="0" collapsed="false">
      <c r="A25615" s="42" t="s">
        <v>58</v>
      </c>
      <c r="B25615" s="42" t="s">
        <v>25672</v>
      </c>
      <c r="C25615" s="42" t="n">
        <v>52132</v>
      </c>
      <c r="D25615" s="42" t="n">
        <v>87224.661</v>
      </c>
      <c r="E25615" s="42" t="n">
        <v>1.863</v>
      </c>
    </row>
    <row r="25616" customFormat="false" ht="14.4" hidden="false" customHeight="false" outlineLevel="0" collapsed="false">
      <c r="A25616" s="42" t="s">
        <v>58</v>
      </c>
      <c r="B25616" s="42" t="s">
        <v>25673</v>
      </c>
      <c r="C25616" s="42" t="n">
        <v>52166</v>
      </c>
      <c r="D25616" s="42" t="n">
        <v>87315.274</v>
      </c>
      <c r="E25616" s="42" t="n">
        <v>1.842</v>
      </c>
    </row>
    <row r="25617" customFormat="false" ht="14.4" hidden="false" customHeight="false" outlineLevel="0" collapsed="false">
      <c r="A25617" s="42" t="s">
        <v>58</v>
      </c>
      <c r="B25617" s="42" t="s">
        <v>25674</v>
      </c>
      <c r="C25617" s="42" t="n">
        <v>52197</v>
      </c>
      <c r="D25617" s="42" t="n">
        <v>87397.972</v>
      </c>
      <c r="E25617" s="42" t="n">
        <v>1.822</v>
      </c>
    </row>
    <row r="25618" customFormat="false" ht="14.4" hidden="false" customHeight="false" outlineLevel="0" collapsed="false">
      <c r="A25618" s="42" t="s">
        <v>58</v>
      </c>
      <c r="B25618" s="42" t="s">
        <v>25675</v>
      </c>
      <c r="C25618" s="42" t="n">
        <v>52223</v>
      </c>
      <c r="D25618" s="42" t="n">
        <v>87467.39</v>
      </c>
      <c r="E25618" s="42" t="n">
        <v>1.806</v>
      </c>
    </row>
    <row r="25619" customFormat="false" ht="14.4" hidden="false" customHeight="false" outlineLevel="0" collapsed="false">
      <c r="A25619" s="42" t="s">
        <v>58</v>
      </c>
      <c r="B25619" s="42" t="s">
        <v>25676</v>
      </c>
      <c r="C25619" s="42" t="n">
        <v>52248</v>
      </c>
      <c r="D25619" s="42" t="n">
        <v>87534.189</v>
      </c>
      <c r="E25619" s="42" t="n">
        <v>1.79</v>
      </c>
    </row>
    <row r="25620" customFormat="false" ht="14.4" hidden="false" customHeight="false" outlineLevel="0" collapsed="false">
      <c r="A25620" s="42" t="s">
        <v>58</v>
      </c>
      <c r="B25620" s="42" t="s">
        <v>25677</v>
      </c>
      <c r="C25620" s="42" t="n">
        <v>52269</v>
      </c>
      <c r="D25620" s="42" t="n">
        <v>87590.339</v>
      </c>
      <c r="E25620" s="42" t="n">
        <v>1.777</v>
      </c>
    </row>
    <row r="25621" customFormat="false" ht="14.4" hidden="false" customHeight="false" outlineLevel="0" collapsed="false">
      <c r="A25621" s="42" t="s">
        <v>58</v>
      </c>
      <c r="B25621" s="42" t="s">
        <v>25678</v>
      </c>
      <c r="C25621" s="42" t="n">
        <v>52286</v>
      </c>
      <c r="D25621" s="42" t="n">
        <v>87635.819</v>
      </c>
      <c r="E25621" s="42" t="n">
        <v>1.767</v>
      </c>
    </row>
    <row r="25622" customFormat="false" ht="14.4" hidden="false" customHeight="false" outlineLevel="0" collapsed="false">
      <c r="A25622" s="42" t="s">
        <v>58</v>
      </c>
      <c r="B25622" s="42" t="s">
        <v>25679</v>
      </c>
      <c r="C25622" s="42" t="n">
        <v>52301</v>
      </c>
      <c r="D25622" s="42" t="n">
        <v>87675.967</v>
      </c>
      <c r="E25622" s="42" t="n">
        <v>1.757</v>
      </c>
    </row>
    <row r="25623" customFormat="false" ht="14.4" hidden="false" customHeight="false" outlineLevel="0" collapsed="false">
      <c r="A25623" s="42" t="s">
        <v>58</v>
      </c>
      <c r="B25623" s="42" t="s">
        <v>25680</v>
      </c>
      <c r="C25623" s="42" t="n">
        <v>52314</v>
      </c>
      <c r="D25623" s="42" t="n">
        <v>87710.778</v>
      </c>
      <c r="E25623" s="42" t="n">
        <v>1.749</v>
      </c>
    </row>
    <row r="25624" customFormat="false" ht="14.4" hidden="false" customHeight="false" outlineLevel="0" collapsed="false">
      <c r="A25624" s="42" t="s">
        <v>58</v>
      </c>
      <c r="B25624" s="42" t="s">
        <v>25681</v>
      </c>
      <c r="C25624" s="42" t="n">
        <v>52327</v>
      </c>
      <c r="D25624" s="42" t="n">
        <v>87745.601</v>
      </c>
      <c r="E25624" s="42" t="n">
        <v>1.741</v>
      </c>
    </row>
    <row r="25625" customFormat="false" ht="14.4" hidden="false" customHeight="false" outlineLevel="0" collapsed="false">
      <c r="A25625" s="42" t="s">
        <v>58</v>
      </c>
      <c r="B25625" s="42" t="s">
        <v>25682</v>
      </c>
      <c r="C25625" s="42" t="n">
        <v>52338</v>
      </c>
      <c r="D25625" s="42" t="n">
        <v>87775.078</v>
      </c>
      <c r="E25625" s="42" t="n">
        <v>1.734</v>
      </c>
    </row>
    <row r="25626" customFormat="false" ht="14.4" hidden="false" customHeight="false" outlineLevel="0" collapsed="false">
      <c r="A25626" s="42" t="s">
        <v>58</v>
      </c>
      <c r="B25626" s="42" t="s">
        <v>25683</v>
      </c>
      <c r="C25626" s="42" t="n">
        <v>52348</v>
      </c>
      <c r="D25626" s="42" t="n">
        <v>87801.883</v>
      </c>
      <c r="E25626" s="42" t="n">
        <v>1.728</v>
      </c>
    </row>
    <row r="25627" customFormat="false" ht="14.4" hidden="false" customHeight="false" outlineLevel="0" collapsed="false">
      <c r="A25627" s="42" t="s">
        <v>58</v>
      </c>
      <c r="B25627" s="42" t="s">
        <v>25684</v>
      </c>
      <c r="C25627" s="42" t="n">
        <v>52360</v>
      </c>
      <c r="D25627" s="42" t="n">
        <v>87834.06</v>
      </c>
      <c r="E25627" s="42" t="n">
        <v>1.72</v>
      </c>
    </row>
    <row r="25628" customFormat="false" ht="14.4" hidden="false" customHeight="false" outlineLevel="0" collapsed="false">
      <c r="A25628" s="42" t="s">
        <v>58</v>
      </c>
      <c r="B25628" s="42" t="s">
        <v>25685</v>
      </c>
      <c r="C25628" s="42" t="n">
        <v>52368</v>
      </c>
      <c r="D25628" s="42" t="n">
        <v>87855.518</v>
      </c>
      <c r="E25628" s="42" t="n">
        <v>1.715</v>
      </c>
    </row>
    <row r="25629" customFormat="false" ht="14.4" hidden="false" customHeight="false" outlineLevel="0" collapsed="false">
      <c r="A25629" s="42" t="s">
        <v>58</v>
      </c>
      <c r="B25629" s="42" t="s">
        <v>25686</v>
      </c>
      <c r="C25629" s="42" t="n">
        <v>52378</v>
      </c>
      <c r="D25629" s="42" t="n">
        <v>87882.347</v>
      </c>
      <c r="E25629" s="42" t="n">
        <v>1.709</v>
      </c>
    </row>
    <row r="25630" customFormat="false" ht="14.4" hidden="false" customHeight="false" outlineLevel="0" collapsed="false">
      <c r="A25630" s="42" t="s">
        <v>58</v>
      </c>
      <c r="B25630" s="42" t="s">
        <v>25687</v>
      </c>
      <c r="C25630" s="42" t="n">
        <v>52388</v>
      </c>
      <c r="D25630" s="42" t="n">
        <v>87909.185</v>
      </c>
      <c r="E25630" s="42" t="n">
        <v>1.703</v>
      </c>
    </row>
    <row r="25631" customFormat="false" ht="14.4" hidden="false" customHeight="false" outlineLevel="0" collapsed="false">
      <c r="A25631" s="42" t="s">
        <v>58</v>
      </c>
      <c r="B25631" s="42" t="s">
        <v>25688</v>
      </c>
      <c r="C25631" s="42" t="n">
        <v>52396</v>
      </c>
      <c r="D25631" s="42" t="n">
        <v>87930.66</v>
      </c>
      <c r="E25631" s="42" t="n">
        <v>1.698</v>
      </c>
    </row>
    <row r="25632" customFormat="false" ht="14.4" hidden="false" customHeight="false" outlineLevel="0" collapsed="false">
      <c r="A25632" s="42" t="s">
        <v>58</v>
      </c>
      <c r="B25632" s="42" t="s">
        <v>25689</v>
      </c>
      <c r="C25632" s="42" t="n">
        <v>52404</v>
      </c>
      <c r="D25632" s="42" t="n">
        <v>87952.141</v>
      </c>
      <c r="E25632" s="42" t="n">
        <v>1.693</v>
      </c>
    </row>
    <row r="25633" customFormat="false" ht="14.4" hidden="false" customHeight="false" outlineLevel="0" collapsed="false">
      <c r="A25633" s="42" t="s">
        <v>58</v>
      </c>
      <c r="B25633" s="42" t="s">
        <v>25690</v>
      </c>
      <c r="C25633" s="42" t="n">
        <v>52411</v>
      </c>
      <c r="D25633" s="42" t="n">
        <v>87970.941</v>
      </c>
      <c r="E25633" s="42" t="n">
        <v>1.689</v>
      </c>
    </row>
    <row r="25634" customFormat="false" ht="14.4" hidden="false" customHeight="false" outlineLevel="0" collapsed="false">
      <c r="A25634" s="42" t="s">
        <v>58</v>
      </c>
      <c r="B25634" s="42" t="s">
        <v>25691</v>
      </c>
      <c r="C25634" s="42" t="n">
        <v>52417</v>
      </c>
      <c r="D25634" s="42" t="n">
        <v>87987.058</v>
      </c>
      <c r="E25634" s="42" t="n">
        <v>1.685</v>
      </c>
    </row>
    <row r="25635" customFormat="false" ht="14.4" hidden="false" customHeight="false" outlineLevel="0" collapsed="false">
      <c r="A25635" s="42" t="s">
        <v>58</v>
      </c>
      <c r="B25635" s="42" t="s">
        <v>25692</v>
      </c>
      <c r="C25635" s="42" t="n">
        <v>52423</v>
      </c>
      <c r="D25635" s="42" t="n">
        <v>88003.179</v>
      </c>
      <c r="E25635" s="42" t="n">
        <v>1.681</v>
      </c>
    </row>
    <row r="25636" customFormat="false" ht="14.4" hidden="false" customHeight="false" outlineLevel="0" collapsed="false">
      <c r="A25636" s="42" t="s">
        <v>58</v>
      </c>
      <c r="B25636" s="42" t="s">
        <v>25693</v>
      </c>
      <c r="C25636" s="42" t="n">
        <v>52428</v>
      </c>
      <c r="D25636" s="42" t="n">
        <v>88016.614</v>
      </c>
      <c r="E25636" s="42" t="n">
        <v>1.678</v>
      </c>
    </row>
    <row r="25637" customFormat="false" ht="14.4" hidden="false" customHeight="false" outlineLevel="0" collapsed="false">
      <c r="A25637" s="42" t="s">
        <v>58</v>
      </c>
      <c r="B25637" s="42" t="s">
        <v>25694</v>
      </c>
      <c r="C25637" s="42" t="n">
        <v>52430</v>
      </c>
      <c r="D25637" s="42" t="n">
        <v>88021.989</v>
      </c>
      <c r="E25637" s="42" t="n">
        <v>1.677</v>
      </c>
    </row>
    <row r="25638" customFormat="false" ht="14.4" hidden="false" customHeight="false" outlineLevel="0" collapsed="false">
      <c r="A25638" s="42" t="s">
        <v>58</v>
      </c>
      <c r="B25638" s="42" t="s">
        <v>25695</v>
      </c>
      <c r="C25638" s="42" t="n">
        <v>52428</v>
      </c>
      <c r="D25638" s="42" t="n">
        <v>88016.614</v>
      </c>
      <c r="E25638" s="42" t="n">
        <v>1.678</v>
      </c>
    </row>
    <row r="25639" customFormat="false" ht="14.4" hidden="false" customHeight="false" outlineLevel="0" collapsed="false">
      <c r="A25639" s="42" t="s">
        <v>58</v>
      </c>
      <c r="B25639" s="42" t="s">
        <v>25696</v>
      </c>
      <c r="C25639" s="42" t="n">
        <v>52426</v>
      </c>
      <c r="D25639" s="42" t="n">
        <v>88011.24</v>
      </c>
      <c r="E25639" s="42" t="n">
        <v>1.679</v>
      </c>
    </row>
    <row r="25640" customFormat="false" ht="14.4" hidden="false" customHeight="false" outlineLevel="0" collapsed="false">
      <c r="A25640" s="42" t="s">
        <v>58</v>
      </c>
      <c r="B25640" s="42" t="s">
        <v>25697</v>
      </c>
      <c r="C25640" s="42" t="n">
        <v>52426</v>
      </c>
      <c r="D25640" s="42" t="n">
        <v>88011.24</v>
      </c>
      <c r="E25640" s="42" t="n">
        <v>1.679</v>
      </c>
    </row>
    <row r="25641" customFormat="false" ht="14.4" hidden="false" customHeight="false" outlineLevel="0" collapsed="false">
      <c r="A25641" s="42" t="s">
        <v>58</v>
      </c>
      <c r="B25641" s="42" t="s">
        <v>25698</v>
      </c>
      <c r="C25641" s="42" t="n">
        <v>52426</v>
      </c>
      <c r="D25641" s="42" t="n">
        <v>88011.24</v>
      </c>
      <c r="E25641" s="42" t="n">
        <v>1.679</v>
      </c>
    </row>
    <row r="25642" customFormat="false" ht="14.4" hidden="false" customHeight="false" outlineLevel="0" collapsed="false">
      <c r="A25642" s="42" t="s">
        <v>58</v>
      </c>
      <c r="B25642" s="42" t="s">
        <v>25699</v>
      </c>
      <c r="C25642" s="42" t="n">
        <v>52428</v>
      </c>
      <c r="D25642" s="42" t="n">
        <v>88016.614</v>
      </c>
      <c r="E25642" s="42" t="n">
        <v>1.678</v>
      </c>
    </row>
    <row r="25643" customFormat="false" ht="14.4" hidden="false" customHeight="false" outlineLevel="0" collapsed="false">
      <c r="A25643" s="42" t="s">
        <v>58</v>
      </c>
      <c r="B25643" s="42" t="s">
        <v>25700</v>
      </c>
      <c r="C25643" s="42" t="n">
        <v>52431</v>
      </c>
      <c r="D25643" s="42" t="n">
        <v>88024.677</v>
      </c>
      <c r="E25643" s="42" t="n">
        <v>1.676</v>
      </c>
    </row>
    <row r="25644" customFormat="false" ht="14.4" hidden="false" customHeight="false" outlineLevel="0" collapsed="false">
      <c r="A25644" s="42" t="s">
        <v>58</v>
      </c>
      <c r="B25644" s="42" t="s">
        <v>25701</v>
      </c>
      <c r="C25644" s="42" t="n">
        <v>52436</v>
      </c>
      <c r="D25644" s="42" t="n">
        <v>88038.116</v>
      </c>
      <c r="E25644" s="42" t="n">
        <v>1.673</v>
      </c>
    </row>
    <row r="25645" customFormat="false" ht="14.4" hidden="false" customHeight="false" outlineLevel="0" collapsed="false">
      <c r="A25645" s="42" t="s">
        <v>58</v>
      </c>
      <c r="B25645" s="42" t="s">
        <v>25702</v>
      </c>
      <c r="C25645" s="42" t="n">
        <v>52440</v>
      </c>
      <c r="D25645" s="42" t="n">
        <v>88048.868</v>
      </c>
      <c r="E25645" s="42" t="n">
        <v>1.67</v>
      </c>
    </row>
    <row r="25646" customFormat="false" ht="14.4" hidden="false" customHeight="false" outlineLevel="0" collapsed="false">
      <c r="A25646" s="42" t="s">
        <v>58</v>
      </c>
      <c r="B25646" s="42" t="s">
        <v>25703</v>
      </c>
      <c r="C25646" s="42" t="n">
        <v>52445</v>
      </c>
      <c r="D25646" s="42" t="n">
        <v>88062.311</v>
      </c>
      <c r="E25646" s="42" t="n">
        <v>1.667</v>
      </c>
    </row>
    <row r="25647" customFormat="false" ht="14.4" hidden="false" customHeight="false" outlineLevel="0" collapsed="false">
      <c r="A25647" s="42" t="s">
        <v>58</v>
      </c>
      <c r="B25647" s="42" t="s">
        <v>25704</v>
      </c>
      <c r="C25647" s="42" t="n">
        <v>52448</v>
      </c>
      <c r="D25647" s="42" t="n">
        <v>88070.377</v>
      </c>
      <c r="E25647" s="42" t="n">
        <v>1.665</v>
      </c>
    </row>
    <row r="25648" customFormat="false" ht="14.4" hidden="false" customHeight="false" outlineLevel="0" collapsed="false">
      <c r="A25648" s="42" t="s">
        <v>58</v>
      </c>
      <c r="B25648" s="42" t="s">
        <v>25705</v>
      </c>
      <c r="C25648" s="42" t="n">
        <v>52452</v>
      </c>
      <c r="D25648" s="42" t="n">
        <v>88081.134</v>
      </c>
      <c r="E25648" s="42" t="n">
        <v>1.663</v>
      </c>
    </row>
    <row r="25649" customFormat="false" ht="14.4" hidden="false" customHeight="false" outlineLevel="0" collapsed="false">
      <c r="A25649" s="42" t="s">
        <v>58</v>
      </c>
      <c r="B25649" s="42" t="s">
        <v>25706</v>
      </c>
      <c r="C25649" s="42" t="n">
        <v>52454</v>
      </c>
      <c r="D25649" s="42" t="n">
        <v>88086.513</v>
      </c>
      <c r="E25649" s="42" t="n">
        <v>1.662</v>
      </c>
    </row>
    <row r="25650" customFormat="false" ht="14.4" hidden="false" customHeight="false" outlineLevel="0" collapsed="false">
      <c r="A25650" s="42" t="s">
        <v>58</v>
      </c>
      <c r="B25650" s="42" t="s">
        <v>25707</v>
      </c>
      <c r="C25650" s="42" t="n">
        <v>52455</v>
      </c>
      <c r="D25650" s="42" t="n">
        <v>88089.202</v>
      </c>
      <c r="E25650" s="42" t="n">
        <v>1.661</v>
      </c>
    </row>
    <row r="25651" customFormat="false" ht="14.4" hidden="false" customHeight="false" outlineLevel="0" collapsed="false">
      <c r="A25651" s="42" t="s">
        <v>58</v>
      </c>
      <c r="B25651" s="42" t="s">
        <v>25708</v>
      </c>
      <c r="C25651" s="42" t="n">
        <v>52453</v>
      </c>
      <c r="D25651" s="42" t="n">
        <v>88083.823</v>
      </c>
      <c r="E25651" s="42" t="n">
        <v>1.662</v>
      </c>
    </row>
    <row r="25652" customFormat="false" ht="14.4" hidden="false" customHeight="false" outlineLevel="0" collapsed="false">
      <c r="A25652" s="42" t="s">
        <v>58</v>
      </c>
      <c r="B25652" s="42" t="s">
        <v>25709</v>
      </c>
      <c r="C25652" s="42" t="n">
        <v>52453</v>
      </c>
      <c r="D25652" s="42" t="n">
        <v>88083.823</v>
      </c>
      <c r="E25652" s="42" t="n">
        <v>1.662</v>
      </c>
    </row>
    <row r="25653" customFormat="false" ht="14.4" hidden="false" customHeight="false" outlineLevel="0" collapsed="false">
      <c r="A25653" s="42" t="s">
        <v>58</v>
      </c>
      <c r="B25653" s="42" t="s">
        <v>25710</v>
      </c>
      <c r="C25653" s="42" t="n">
        <v>52452</v>
      </c>
      <c r="D25653" s="42" t="n">
        <v>88081.134</v>
      </c>
      <c r="E25653" s="42" t="n">
        <v>1.663</v>
      </c>
    </row>
    <row r="25654" customFormat="false" ht="14.4" hidden="false" customHeight="false" outlineLevel="0" collapsed="false">
      <c r="A25654" s="42" t="s">
        <v>58</v>
      </c>
      <c r="B25654" s="42" t="s">
        <v>25711</v>
      </c>
      <c r="C25654" s="42" t="n">
        <v>52453</v>
      </c>
      <c r="D25654" s="42" t="n">
        <v>88083.823</v>
      </c>
      <c r="E25654" s="42" t="n">
        <v>1.662</v>
      </c>
    </row>
    <row r="25655" customFormat="false" ht="14.4" hidden="false" customHeight="false" outlineLevel="0" collapsed="false">
      <c r="A25655" s="42" t="s">
        <v>58</v>
      </c>
      <c r="B25655" s="42" t="s">
        <v>25712</v>
      </c>
      <c r="C25655" s="42" t="n">
        <v>52455</v>
      </c>
      <c r="D25655" s="42" t="n">
        <v>88089.202</v>
      </c>
      <c r="E25655" s="42" t="n">
        <v>1.661</v>
      </c>
    </row>
    <row r="25656" customFormat="false" ht="14.4" hidden="false" customHeight="false" outlineLevel="0" collapsed="false">
      <c r="A25656" s="42" t="s">
        <v>58</v>
      </c>
      <c r="B25656" s="42" t="s">
        <v>25713</v>
      </c>
      <c r="C25656" s="42" t="n">
        <v>52457</v>
      </c>
      <c r="D25656" s="42" t="n">
        <v>88094.581</v>
      </c>
      <c r="E25656" s="42" t="n">
        <v>1.66</v>
      </c>
    </row>
    <row r="25657" customFormat="false" ht="14.4" hidden="false" customHeight="false" outlineLevel="0" collapsed="false">
      <c r="A25657" s="42" t="s">
        <v>58</v>
      </c>
      <c r="B25657" s="42" t="s">
        <v>25714</v>
      </c>
      <c r="C25657" s="42" t="n">
        <v>52461</v>
      </c>
      <c r="D25657" s="42" t="n">
        <v>88105.341</v>
      </c>
      <c r="E25657" s="42" t="n">
        <v>1.657</v>
      </c>
    </row>
    <row r="25658" customFormat="false" ht="14.4" hidden="false" customHeight="false" outlineLevel="0" collapsed="false">
      <c r="A25658" s="42" t="s">
        <v>58</v>
      </c>
      <c r="B25658" s="42" t="s">
        <v>25715</v>
      </c>
      <c r="C25658" s="42" t="n">
        <v>52463</v>
      </c>
      <c r="D25658" s="42" t="n">
        <v>88110.721</v>
      </c>
      <c r="E25658" s="42" t="n">
        <v>1.656</v>
      </c>
    </row>
    <row r="25659" customFormat="false" ht="14.4" hidden="false" customHeight="false" outlineLevel="0" collapsed="false">
      <c r="A25659" s="42" t="s">
        <v>58</v>
      </c>
      <c r="B25659" s="42" t="s">
        <v>25716</v>
      </c>
      <c r="C25659" s="42" t="n">
        <v>52465</v>
      </c>
      <c r="D25659" s="42" t="n">
        <v>88116.101</v>
      </c>
      <c r="E25659" s="42" t="n">
        <v>1.655</v>
      </c>
    </row>
    <row r="25660" customFormat="false" ht="14.4" hidden="false" customHeight="false" outlineLevel="0" collapsed="false">
      <c r="A25660" s="42" t="s">
        <v>58</v>
      </c>
      <c r="B25660" s="42" t="s">
        <v>25717</v>
      </c>
      <c r="C25660" s="42" t="n">
        <v>52468</v>
      </c>
      <c r="D25660" s="42" t="n">
        <v>88124.173</v>
      </c>
      <c r="E25660" s="42" t="n">
        <v>1.653</v>
      </c>
    </row>
    <row r="25661" customFormat="false" ht="14.4" hidden="false" customHeight="false" outlineLevel="0" collapsed="false">
      <c r="A25661" s="42" t="s">
        <v>58</v>
      </c>
      <c r="B25661" s="42" t="s">
        <v>25718</v>
      </c>
      <c r="C25661" s="42" t="n">
        <v>52469</v>
      </c>
      <c r="D25661" s="42" t="n">
        <v>88126.863</v>
      </c>
      <c r="E25661" s="42" t="n">
        <v>1.652</v>
      </c>
    </row>
    <row r="25662" customFormat="false" ht="14.4" hidden="false" customHeight="false" outlineLevel="0" collapsed="false">
      <c r="A25662" s="42" t="s">
        <v>58</v>
      </c>
      <c r="B25662" s="42" t="s">
        <v>25719</v>
      </c>
      <c r="C25662" s="42" t="n">
        <v>52470</v>
      </c>
      <c r="D25662" s="42" t="n">
        <v>88129.554</v>
      </c>
      <c r="E25662" s="42" t="n">
        <v>1.652</v>
      </c>
    </row>
    <row r="25663" customFormat="false" ht="14.4" hidden="false" customHeight="false" outlineLevel="0" collapsed="false">
      <c r="A25663" s="42" t="s">
        <v>58</v>
      </c>
      <c r="B25663" s="42" t="s">
        <v>25720</v>
      </c>
      <c r="C25663" s="42" t="n">
        <v>52472</v>
      </c>
      <c r="D25663" s="42" t="n">
        <v>88134.935</v>
      </c>
      <c r="E25663" s="42" t="n">
        <v>1.651</v>
      </c>
    </row>
    <row r="25664" customFormat="false" ht="14.4" hidden="false" customHeight="false" outlineLevel="0" collapsed="false">
      <c r="A25664" s="42" t="s">
        <v>58</v>
      </c>
      <c r="B25664" s="42" t="s">
        <v>25721</v>
      </c>
      <c r="C25664" s="42" t="n">
        <v>52473</v>
      </c>
      <c r="D25664" s="42" t="n">
        <v>88137.626</v>
      </c>
      <c r="E25664" s="42" t="n">
        <v>1.65</v>
      </c>
    </row>
    <row r="25665" customFormat="false" ht="14.4" hidden="false" customHeight="false" outlineLevel="0" collapsed="false">
      <c r="A25665" s="42" t="s">
        <v>58</v>
      </c>
      <c r="B25665" s="42" t="s">
        <v>25722</v>
      </c>
      <c r="C25665" s="42" t="n">
        <v>52476</v>
      </c>
      <c r="D25665" s="42" t="n">
        <v>88145.7</v>
      </c>
      <c r="E25665" s="42" t="n">
        <v>1.648</v>
      </c>
    </row>
    <row r="25666" customFormat="false" ht="14.4" hidden="false" customHeight="false" outlineLevel="0" collapsed="false">
      <c r="A25666" s="42" t="s">
        <v>58</v>
      </c>
      <c r="B25666" s="42" t="s">
        <v>25723</v>
      </c>
      <c r="C25666" s="42" t="n">
        <v>52479</v>
      </c>
      <c r="D25666" s="42" t="n">
        <v>88153.774</v>
      </c>
      <c r="E25666" s="42" t="n">
        <v>1.646</v>
      </c>
    </row>
    <row r="25667" customFormat="false" ht="14.4" hidden="false" customHeight="false" outlineLevel="0" collapsed="false">
      <c r="A25667" s="42" t="s">
        <v>58</v>
      </c>
      <c r="B25667" s="42" t="s">
        <v>25724</v>
      </c>
      <c r="C25667" s="42" t="n">
        <v>52481</v>
      </c>
      <c r="D25667" s="42" t="n">
        <v>88159.157</v>
      </c>
      <c r="E25667" s="42" t="n">
        <v>1.645</v>
      </c>
    </row>
    <row r="25668" customFormat="false" ht="14.4" hidden="false" customHeight="false" outlineLevel="0" collapsed="false">
      <c r="A25668" s="42" t="s">
        <v>58</v>
      </c>
      <c r="B25668" s="42" t="s">
        <v>25725</v>
      </c>
      <c r="C25668" s="42" t="n">
        <v>52482</v>
      </c>
      <c r="D25668" s="42" t="n">
        <v>88161.848</v>
      </c>
      <c r="E25668" s="42" t="n">
        <v>1.644</v>
      </c>
    </row>
    <row r="25669" customFormat="false" ht="14.4" hidden="false" customHeight="false" outlineLevel="0" collapsed="false">
      <c r="A25669" s="42" t="s">
        <v>58</v>
      </c>
      <c r="B25669" s="42" t="s">
        <v>25726</v>
      </c>
      <c r="C25669" s="42" t="n">
        <v>52484</v>
      </c>
      <c r="D25669" s="42" t="n">
        <v>88167.232</v>
      </c>
      <c r="E25669" s="42" t="n">
        <v>1.643</v>
      </c>
    </row>
    <row r="25670" customFormat="false" ht="14.4" hidden="false" customHeight="false" outlineLevel="0" collapsed="false">
      <c r="A25670" s="42" t="s">
        <v>58</v>
      </c>
      <c r="B25670" s="42" t="s">
        <v>25727</v>
      </c>
      <c r="C25670" s="42" t="n">
        <v>52485</v>
      </c>
      <c r="D25670" s="42" t="n">
        <v>88169.924</v>
      </c>
      <c r="E25670" s="42" t="n">
        <v>1.642</v>
      </c>
    </row>
    <row r="25671" customFormat="false" ht="14.4" hidden="false" customHeight="false" outlineLevel="0" collapsed="false">
      <c r="A25671" s="42" t="s">
        <v>58</v>
      </c>
      <c r="B25671" s="42" t="s">
        <v>25728</v>
      </c>
      <c r="C25671" s="42" t="n">
        <v>52485</v>
      </c>
      <c r="D25671" s="42" t="n">
        <v>88169.924</v>
      </c>
      <c r="E25671" s="42" t="n">
        <v>1.642</v>
      </c>
    </row>
    <row r="25672" customFormat="false" ht="14.4" hidden="false" customHeight="false" outlineLevel="0" collapsed="false">
      <c r="A25672" s="42" t="s">
        <v>58</v>
      </c>
      <c r="B25672" s="42" t="s">
        <v>25729</v>
      </c>
      <c r="C25672" s="42" t="n">
        <v>52484</v>
      </c>
      <c r="D25672" s="42" t="n">
        <v>88167.232</v>
      </c>
      <c r="E25672" s="42" t="n">
        <v>1.643</v>
      </c>
    </row>
    <row r="25673" customFormat="false" ht="14.4" hidden="false" customHeight="false" outlineLevel="0" collapsed="false">
      <c r="A25673" s="42" t="s">
        <v>58</v>
      </c>
      <c r="B25673" s="42" t="s">
        <v>25730</v>
      </c>
      <c r="C25673" s="42" t="n">
        <v>52484</v>
      </c>
      <c r="D25673" s="42" t="n">
        <v>88167.232</v>
      </c>
      <c r="E25673" s="42" t="n">
        <v>1.643</v>
      </c>
    </row>
    <row r="25674" customFormat="false" ht="14.4" hidden="false" customHeight="false" outlineLevel="0" collapsed="false">
      <c r="A25674" s="42" t="s">
        <v>58</v>
      </c>
      <c r="B25674" s="42" t="s">
        <v>25731</v>
      </c>
      <c r="C25674" s="42" t="n">
        <v>52485</v>
      </c>
      <c r="D25674" s="42" t="n">
        <v>88169.924</v>
      </c>
      <c r="E25674" s="42" t="n">
        <v>1.642</v>
      </c>
    </row>
    <row r="25675" customFormat="false" ht="14.4" hidden="false" customHeight="false" outlineLevel="0" collapsed="false">
      <c r="A25675" s="42" t="s">
        <v>58</v>
      </c>
      <c r="B25675" s="42" t="s">
        <v>25732</v>
      </c>
      <c r="C25675" s="42" t="n">
        <v>52485</v>
      </c>
      <c r="D25675" s="42" t="n">
        <v>88169.924</v>
      </c>
      <c r="E25675" s="42" t="n">
        <v>1.642</v>
      </c>
    </row>
    <row r="25676" customFormat="false" ht="14.4" hidden="false" customHeight="false" outlineLevel="0" collapsed="false">
      <c r="A25676" s="42" t="s">
        <v>58</v>
      </c>
      <c r="B25676" s="42" t="s">
        <v>25733</v>
      </c>
      <c r="C25676" s="42" t="n">
        <v>52487</v>
      </c>
      <c r="D25676" s="42" t="n">
        <v>88175.308</v>
      </c>
      <c r="E25676" s="42" t="n">
        <v>1.641</v>
      </c>
    </row>
    <row r="25677" customFormat="false" ht="14.4" hidden="false" customHeight="false" outlineLevel="0" collapsed="false">
      <c r="A25677" s="42" t="s">
        <v>58</v>
      </c>
      <c r="B25677" s="42" t="s">
        <v>25734</v>
      </c>
      <c r="C25677" s="42" t="n">
        <v>52489</v>
      </c>
      <c r="D25677" s="42" t="n">
        <v>88180.692</v>
      </c>
      <c r="E25677" s="42" t="n">
        <v>1.64</v>
      </c>
    </row>
    <row r="25678" customFormat="false" ht="14.4" hidden="false" customHeight="false" outlineLevel="0" collapsed="false">
      <c r="A25678" s="42" t="s">
        <v>58</v>
      </c>
      <c r="B25678" s="42" t="s">
        <v>25735</v>
      </c>
      <c r="C25678" s="42" t="n">
        <v>52490</v>
      </c>
      <c r="D25678" s="42" t="n">
        <v>88183.384</v>
      </c>
      <c r="E25678" s="42" t="n">
        <v>1.639</v>
      </c>
    </row>
    <row r="25679" customFormat="false" ht="14.4" hidden="false" customHeight="false" outlineLevel="0" collapsed="false">
      <c r="A25679" s="42" t="s">
        <v>58</v>
      </c>
      <c r="B25679" s="42" t="s">
        <v>25736</v>
      </c>
      <c r="C25679" s="42" t="n">
        <v>52491</v>
      </c>
      <c r="D25679" s="42" t="n">
        <v>88186.077</v>
      </c>
      <c r="E25679" s="42" t="n">
        <v>1.639</v>
      </c>
    </row>
    <row r="25680" customFormat="false" ht="14.4" hidden="false" customHeight="false" outlineLevel="0" collapsed="false">
      <c r="A25680" s="42" t="s">
        <v>58</v>
      </c>
      <c r="B25680" s="42" t="s">
        <v>25737</v>
      </c>
      <c r="C25680" s="42" t="n">
        <v>52491</v>
      </c>
      <c r="D25680" s="42" t="n">
        <v>88186.077</v>
      </c>
      <c r="E25680" s="42" t="n">
        <v>1.639</v>
      </c>
    </row>
    <row r="25681" customFormat="false" ht="14.4" hidden="false" customHeight="false" outlineLevel="0" collapsed="false">
      <c r="A25681" s="42" t="s">
        <v>58</v>
      </c>
      <c r="B25681" s="42" t="s">
        <v>25738</v>
      </c>
      <c r="C25681" s="42" t="n">
        <v>52491</v>
      </c>
      <c r="D25681" s="42" t="n">
        <v>88186.077</v>
      </c>
      <c r="E25681" s="42" t="n">
        <v>1.639</v>
      </c>
    </row>
    <row r="25682" customFormat="false" ht="14.4" hidden="false" customHeight="false" outlineLevel="0" collapsed="false">
      <c r="A25682" s="42" t="s">
        <v>58</v>
      </c>
      <c r="B25682" s="42" t="s">
        <v>25739</v>
      </c>
      <c r="C25682" s="42" t="n">
        <v>52489</v>
      </c>
      <c r="D25682" s="42" t="n">
        <v>88180.692</v>
      </c>
      <c r="E25682" s="42" t="n">
        <v>1.64</v>
      </c>
    </row>
    <row r="25683" customFormat="false" ht="14.4" hidden="false" customHeight="false" outlineLevel="0" collapsed="false">
      <c r="A25683" s="42" t="s">
        <v>58</v>
      </c>
      <c r="B25683" s="42" t="s">
        <v>25740</v>
      </c>
      <c r="C25683" s="42" t="n">
        <v>52487</v>
      </c>
      <c r="D25683" s="42" t="n">
        <v>88175.308</v>
      </c>
      <c r="E25683" s="42" t="n">
        <v>1.641</v>
      </c>
    </row>
    <row r="25684" customFormat="false" ht="14.4" hidden="false" customHeight="false" outlineLevel="0" collapsed="false">
      <c r="A25684" s="42" t="s">
        <v>58</v>
      </c>
      <c r="B25684" s="42" t="s">
        <v>25741</v>
      </c>
      <c r="C25684" s="42" t="n">
        <v>52487</v>
      </c>
      <c r="D25684" s="42" t="n">
        <v>88175.308</v>
      </c>
      <c r="E25684" s="42" t="n">
        <v>1.641</v>
      </c>
    </row>
    <row r="25685" customFormat="false" ht="14.4" hidden="false" customHeight="false" outlineLevel="0" collapsed="false">
      <c r="A25685" s="42" t="s">
        <v>58</v>
      </c>
      <c r="B25685" s="42" t="s">
        <v>25742</v>
      </c>
      <c r="C25685" s="42" t="n">
        <v>52487</v>
      </c>
      <c r="D25685" s="42" t="n">
        <v>88175.308</v>
      </c>
      <c r="E25685" s="42" t="n">
        <v>1.641</v>
      </c>
    </row>
    <row r="25686" customFormat="false" ht="14.4" hidden="false" customHeight="false" outlineLevel="0" collapsed="false">
      <c r="A25686" s="42" t="s">
        <v>58</v>
      </c>
      <c r="B25686" s="42" t="s">
        <v>25743</v>
      </c>
      <c r="C25686" s="42" t="n">
        <v>52487</v>
      </c>
      <c r="D25686" s="42" t="n">
        <v>88175.308</v>
      </c>
      <c r="E25686" s="42" t="n">
        <v>1.641</v>
      </c>
    </row>
    <row r="25687" customFormat="false" ht="14.4" hidden="false" customHeight="false" outlineLevel="0" collapsed="false">
      <c r="A25687" s="42" t="s">
        <v>58</v>
      </c>
      <c r="B25687" s="42" t="s">
        <v>25744</v>
      </c>
      <c r="C25687" s="42" t="n">
        <v>52487</v>
      </c>
      <c r="D25687" s="42" t="n">
        <v>88175.308</v>
      </c>
      <c r="E25687" s="42" t="n">
        <v>1.641</v>
      </c>
    </row>
    <row r="25688" customFormat="false" ht="14.4" hidden="false" customHeight="false" outlineLevel="0" collapsed="false">
      <c r="A25688" s="42" t="s">
        <v>58</v>
      </c>
      <c r="B25688" s="42" t="s">
        <v>25745</v>
      </c>
      <c r="C25688" s="42" t="n">
        <v>52486</v>
      </c>
      <c r="D25688" s="42" t="n">
        <v>88172.616</v>
      </c>
      <c r="E25688" s="42" t="n">
        <v>1.642</v>
      </c>
    </row>
    <row r="25689" customFormat="false" ht="14.4" hidden="false" customHeight="false" outlineLevel="0" collapsed="false">
      <c r="A25689" s="42" t="s">
        <v>58</v>
      </c>
      <c r="B25689" s="42" t="s">
        <v>25746</v>
      </c>
      <c r="C25689" s="42" t="n">
        <v>52485</v>
      </c>
      <c r="D25689" s="42" t="n">
        <v>88169.924</v>
      </c>
      <c r="E25689" s="42" t="n">
        <v>1.642</v>
      </c>
    </row>
    <row r="25690" customFormat="false" ht="14.4" hidden="false" customHeight="false" outlineLevel="0" collapsed="false">
      <c r="A25690" s="42" t="s">
        <v>58</v>
      </c>
      <c r="B25690" s="42" t="s">
        <v>25747</v>
      </c>
      <c r="C25690" s="42" t="n">
        <v>52484</v>
      </c>
      <c r="D25690" s="42" t="n">
        <v>88167.232</v>
      </c>
      <c r="E25690" s="42" t="n">
        <v>1.643</v>
      </c>
    </row>
    <row r="25691" customFormat="false" ht="14.4" hidden="false" customHeight="false" outlineLevel="0" collapsed="false">
      <c r="A25691" s="42" t="s">
        <v>58</v>
      </c>
      <c r="B25691" s="42" t="s">
        <v>25748</v>
      </c>
      <c r="C25691" s="42" t="n">
        <v>52484</v>
      </c>
      <c r="D25691" s="42" t="n">
        <v>88167.232</v>
      </c>
      <c r="E25691" s="42" t="n">
        <v>1.643</v>
      </c>
    </row>
    <row r="25692" customFormat="false" ht="14.4" hidden="false" customHeight="false" outlineLevel="0" collapsed="false">
      <c r="A25692" s="42" t="s">
        <v>58</v>
      </c>
      <c r="B25692" s="42" t="s">
        <v>25749</v>
      </c>
      <c r="C25692" s="42" t="n">
        <v>52485</v>
      </c>
      <c r="D25692" s="42" t="n">
        <v>88169.924</v>
      </c>
      <c r="E25692" s="42" t="n">
        <v>1.642</v>
      </c>
    </row>
    <row r="25693" customFormat="false" ht="14.4" hidden="false" customHeight="false" outlineLevel="0" collapsed="false">
      <c r="A25693" s="42" t="s">
        <v>58</v>
      </c>
      <c r="B25693" s="42" t="s">
        <v>25750</v>
      </c>
      <c r="C25693" s="42" t="n">
        <v>52485</v>
      </c>
      <c r="D25693" s="42" t="n">
        <v>88169.924</v>
      </c>
      <c r="E25693" s="42" t="n">
        <v>1.642</v>
      </c>
    </row>
    <row r="25694" customFormat="false" ht="14.4" hidden="false" customHeight="false" outlineLevel="0" collapsed="false">
      <c r="A25694" s="42" t="s">
        <v>58</v>
      </c>
      <c r="B25694" s="42" t="s">
        <v>25751</v>
      </c>
      <c r="C25694" s="42" t="n">
        <v>52486</v>
      </c>
      <c r="D25694" s="42" t="n">
        <v>88172.616</v>
      </c>
      <c r="E25694" s="42" t="n">
        <v>1.642</v>
      </c>
    </row>
    <row r="25695" customFormat="false" ht="14.4" hidden="false" customHeight="false" outlineLevel="0" collapsed="false">
      <c r="A25695" s="42" t="s">
        <v>58</v>
      </c>
      <c r="B25695" s="42" t="s">
        <v>25752</v>
      </c>
      <c r="C25695" s="42" t="n">
        <v>52487</v>
      </c>
      <c r="D25695" s="42" t="n">
        <v>88175.308</v>
      </c>
      <c r="E25695" s="42" t="n">
        <v>1.641</v>
      </c>
    </row>
    <row r="25696" customFormat="false" ht="14.4" hidden="false" customHeight="false" outlineLevel="0" collapsed="false">
      <c r="A25696" s="42" t="s">
        <v>58</v>
      </c>
      <c r="B25696" s="42" t="s">
        <v>25753</v>
      </c>
      <c r="C25696" s="42" t="n">
        <v>52486</v>
      </c>
      <c r="D25696" s="42" t="n">
        <v>88172.616</v>
      </c>
      <c r="E25696" s="42" t="n">
        <v>1.642</v>
      </c>
    </row>
    <row r="25697" customFormat="false" ht="14.4" hidden="false" customHeight="false" outlineLevel="0" collapsed="false">
      <c r="A25697" s="42" t="s">
        <v>58</v>
      </c>
      <c r="B25697" s="42" t="s">
        <v>25754</v>
      </c>
      <c r="C25697" s="42" t="n">
        <v>52486</v>
      </c>
      <c r="D25697" s="42" t="n">
        <v>88172.616</v>
      </c>
      <c r="E25697" s="42" t="n">
        <v>1.642</v>
      </c>
    </row>
    <row r="25698" customFormat="false" ht="14.4" hidden="false" customHeight="false" outlineLevel="0" collapsed="false">
      <c r="A25698" s="42" t="s">
        <v>58</v>
      </c>
      <c r="B25698" s="42" t="s">
        <v>25755</v>
      </c>
      <c r="C25698" s="42" t="n">
        <v>52484</v>
      </c>
      <c r="D25698" s="42" t="n">
        <v>88167.232</v>
      </c>
      <c r="E25698" s="42" t="n">
        <v>1.643</v>
      </c>
    </row>
    <row r="25699" customFormat="false" ht="14.4" hidden="false" customHeight="false" outlineLevel="0" collapsed="false">
      <c r="A25699" s="42" t="s">
        <v>58</v>
      </c>
      <c r="B25699" s="42" t="s">
        <v>25756</v>
      </c>
      <c r="C25699" s="42" t="n">
        <v>52483</v>
      </c>
      <c r="D25699" s="42" t="n">
        <v>88164.54</v>
      </c>
      <c r="E25699" s="42" t="n">
        <v>1.644</v>
      </c>
    </row>
    <row r="25700" customFormat="false" ht="14.4" hidden="false" customHeight="false" outlineLevel="0" collapsed="false">
      <c r="A25700" s="42" t="s">
        <v>58</v>
      </c>
      <c r="B25700" s="42" t="s">
        <v>25757</v>
      </c>
      <c r="C25700" s="42" t="n">
        <v>52481</v>
      </c>
      <c r="D25700" s="42" t="n">
        <v>88159.157</v>
      </c>
      <c r="E25700" s="42" t="n">
        <v>1.645</v>
      </c>
    </row>
    <row r="25701" customFormat="false" ht="14.4" hidden="false" customHeight="false" outlineLevel="0" collapsed="false">
      <c r="A25701" s="42" t="s">
        <v>58</v>
      </c>
      <c r="B25701" s="42" t="s">
        <v>25758</v>
      </c>
      <c r="C25701" s="42" t="n">
        <v>52482</v>
      </c>
      <c r="D25701" s="42" t="n">
        <v>88161.848</v>
      </c>
      <c r="E25701" s="42" t="n">
        <v>1.644</v>
      </c>
    </row>
    <row r="25702" customFormat="false" ht="14.4" hidden="false" customHeight="false" outlineLevel="0" collapsed="false">
      <c r="A25702" s="42" t="s">
        <v>58</v>
      </c>
      <c r="B25702" s="42" t="s">
        <v>25759</v>
      </c>
      <c r="C25702" s="42" t="n">
        <v>52481</v>
      </c>
      <c r="D25702" s="42" t="n">
        <v>88159.157</v>
      </c>
      <c r="E25702" s="42" t="n">
        <v>1.645</v>
      </c>
    </row>
    <row r="25703" customFormat="false" ht="14.4" hidden="false" customHeight="false" outlineLevel="0" collapsed="false">
      <c r="A25703" s="42" t="s">
        <v>58</v>
      </c>
      <c r="B25703" s="42" t="s">
        <v>25760</v>
      </c>
      <c r="C25703" s="42" t="n">
        <v>52482</v>
      </c>
      <c r="D25703" s="42" t="n">
        <v>88161.848</v>
      </c>
      <c r="E25703" s="42" t="n">
        <v>1.644</v>
      </c>
    </row>
    <row r="25704" customFormat="false" ht="14.4" hidden="false" customHeight="false" outlineLevel="0" collapsed="false">
      <c r="A25704" s="42" t="s">
        <v>58</v>
      </c>
      <c r="B25704" s="42" t="s">
        <v>25761</v>
      </c>
      <c r="C25704" s="42" t="n">
        <v>52482</v>
      </c>
      <c r="D25704" s="42" t="n">
        <v>88161.848</v>
      </c>
      <c r="E25704" s="42" t="n">
        <v>1.644</v>
      </c>
    </row>
    <row r="25705" customFormat="false" ht="14.4" hidden="false" customHeight="false" outlineLevel="0" collapsed="false">
      <c r="A25705" s="42" t="s">
        <v>58</v>
      </c>
      <c r="B25705" s="42" t="s">
        <v>25762</v>
      </c>
      <c r="C25705" s="42" t="n">
        <v>52483</v>
      </c>
      <c r="D25705" s="42" t="n">
        <v>88164.54</v>
      </c>
      <c r="E25705" s="42" t="n">
        <v>1.644</v>
      </c>
    </row>
    <row r="25706" customFormat="false" ht="14.4" hidden="false" customHeight="false" outlineLevel="0" collapsed="false">
      <c r="A25706" s="42" t="s">
        <v>58</v>
      </c>
      <c r="B25706" s="42" t="s">
        <v>25763</v>
      </c>
      <c r="C25706" s="42" t="n">
        <v>52483</v>
      </c>
      <c r="D25706" s="42" t="n">
        <v>88164.54</v>
      </c>
      <c r="E25706" s="42" t="n">
        <v>1.644</v>
      </c>
    </row>
    <row r="25707" customFormat="false" ht="14.4" hidden="false" customHeight="false" outlineLevel="0" collapsed="false">
      <c r="A25707" s="42" t="s">
        <v>58</v>
      </c>
      <c r="B25707" s="42" t="s">
        <v>25764</v>
      </c>
      <c r="C25707" s="42" t="n">
        <v>52484</v>
      </c>
      <c r="D25707" s="42" t="n">
        <v>88167.232</v>
      </c>
      <c r="E25707" s="42" t="n">
        <v>1.643</v>
      </c>
    </row>
    <row r="25708" customFormat="false" ht="14.4" hidden="false" customHeight="false" outlineLevel="0" collapsed="false">
      <c r="A25708" s="42" t="s">
        <v>58</v>
      </c>
      <c r="B25708" s="42" t="s">
        <v>25765</v>
      </c>
      <c r="C25708" s="42" t="n">
        <v>52483</v>
      </c>
      <c r="D25708" s="42" t="n">
        <v>88164.54</v>
      </c>
      <c r="E25708" s="42" t="n">
        <v>1.644</v>
      </c>
    </row>
    <row r="25709" customFormat="false" ht="14.4" hidden="false" customHeight="false" outlineLevel="0" collapsed="false">
      <c r="A25709" s="42" t="s">
        <v>58</v>
      </c>
      <c r="B25709" s="42" t="s">
        <v>25766</v>
      </c>
      <c r="C25709" s="42" t="n">
        <v>52481</v>
      </c>
      <c r="D25709" s="42" t="n">
        <v>88159.157</v>
      </c>
      <c r="E25709" s="42" t="n">
        <v>1.645</v>
      </c>
    </row>
    <row r="25710" customFormat="false" ht="14.4" hidden="false" customHeight="false" outlineLevel="0" collapsed="false">
      <c r="A25710" s="42" t="s">
        <v>58</v>
      </c>
      <c r="B25710" s="42" t="s">
        <v>25767</v>
      </c>
      <c r="C25710" s="42" t="n">
        <v>52480</v>
      </c>
      <c r="D25710" s="42" t="n">
        <v>88156.465</v>
      </c>
      <c r="E25710" s="42" t="n">
        <v>1.646</v>
      </c>
    </row>
    <row r="25711" customFormat="false" ht="14.4" hidden="false" customHeight="false" outlineLevel="0" collapsed="false">
      <c r="A25711" s="42" t="s">
        <v>58</v>
      </c>
      <c r="B25711" s="42" t="s">
        <v>25768</v>
      </c>
      <c r="C25711" s="42" t="n">
        <v>52479</v>
      </c>
      <c r="D25711" s="42" t="n">
        <v>88153.774</v>
      </c>
      <c r="E25711" s="42" t="n">
        <v>1.646</v>
      </c>
    </row>
    <row r="25712" customFormat="false" ht="14.4" hidden="false" customHeight="false" outlineLevel="0" collapsed="false">
      <c r="A25712" s="42" t="s">
        <v>58</v>
      </c>
      <c r="B25712" s="42" t="s">
        <v>25769</v>
      </c>
      <c r="C25712" s="42" t="n">
        <v>52478</v>
      </c>
      <c r="D25712" s="42" t="n">
        <v>88151.082</v>
      </c>
      <c r="E25712" s="42" t="n">
        <v>1.647</v>
      </c>
    </row>
    <row r="25713" customFormat="false" ht="14.4" hidden="false" customHeight="false" outlineLevel="0" collapsed="false">
      <c r="A25713" s="42" t="s">
        <v>58</v>
      </c>
      <c r="B25713" s="42" t="s">
        <v>25770</v>
      </c>
      <c r="C25713" s="42" t="n">
        <v>52477</v>
      </c>
      <c r="D25713" s="42" t="n">
        <v>88148.391</v>
      </c>
      <c r="E25713" s="42" t="n">
        <v>1.647</v>
      </c>
    </row>
    <row r="25714" customFormat="false" ht="14.4" hidden="false" customHeight="false" outlineLevel="0" collapsed="false">
      <c r="A25714" s="42" t="s">
        <v>58</v>
      </c>
      <c r="B25714" s="42" t="s">
        <v>25771</v>
      </c>
      <c r="C25714" s="42" t="n">
        <v>52478</v>
      </c>
      <c r="D25714" s="42" t="n">
        <v>88151.082</v>
      </c>
      <c r="E25714" s="42" t="n">
        <v>1.647</v>
      </c>
    </row>
    <row r="25715" customFormat="false" ht="14.4" hidden="false" customHeight="false" outlineLevel="0" collapsed="false">
      <c r="A25715" s="42" t="s">
        <v>58</v>
      </c>
      <c r="B25715" s="42" t="s">
        <v>25772</v>
      </c>
      <c r="C25715" s="42" t="n">
        <v>52478</v>
      </c>
      <c r="D25715" s="42" t="n">
        <v>88151.082</v>
      </c>
      <c r="E25715" s="42" t="n">
        <v>1.647</v>
      </c>
    </row>
    <row r="25716" customFormat="false" ht="14.4" hidden="false" customHeight="false" outlineLevel="0" collapsed="false">
      <c r="A25716" s="42" t="s">
        <v>58</v>
      </c>
      <c r="B25716" s="42" t="s">
        <v>25773</v>
      </c>
      <c r="C25716" s="42" t="n">
        <v>52480</v>
      </c>
      <c r="D25716" s="42" t="n">
        <v>88156.465</v>
      </c>
      <c r="E25716" s="42" t="n">
        <v>1.646</v>
      </c>
    </row>
    <row r="25717" customFormat="false" ht="14.4" hidden="false" customHeight="false" outlineLevel="0" collapsed="false">
      <c r="A25717" s="42" t="s">
        <v>58</v>
      </c>
      <c r="B25717" s="42" t="s">
        <v>25774</v>
      </c>
      <c r="C25717" s="42" t="n">
        <v>52482</v>
      </c>
      <c r="D25717" s="42" t="n">
        <v>88161.848</v>
      </c>
      <c r="E25717" s="42" t="n">
        <v>1.644</v>
      </c>
    </row>
    <row r="25718" customFormat="false" ht="14.4" hidden="false" customHeight="false" outlineLevel="0" collapsed="false">
      <c r="A25718" s="42" t="s">
        <v>58</v>
      </c>
      <c r="B25718" s="42" t="s">
        <v>25775</v>
      </c>
      <c r="C25718" s="42" t="n">
        <v>52483</v>
      </c>
      <c r="D25718" s="42" t="n">
        <v>88164.54</v>
      </c>
      <c r="E25718" s="42" t="n">
        <v>1.644</v>
      </c>
    </row>
    <row r="25719" customFormat="false" ht="14.4" hidden="false" customHeight="false" outlineLevel="0" collapsed="false">
      <c r="A25719" s="42" t="s">
        <v>58</v>
      </c>
      <c r="B25719" s="42" t="s">
        <v>25776</v>
      </c>
      <c r="C25719" s="42" t="n">
        <v>52484</v>
      </c>
      <c r="D25719" s="42" t="n">
        <v>88167.232</v>
      </c>
      <c r="E25719" s="42" t="n">
        <v>1.643</v>
      </c>
    </row>
    <row r="25720" customFormat="false" ht="14.4" hidden="false" customHeight="false" outlineLevel="0" collapsed="false">
      <c r="A25720" s="42" t="s">
        <v>58</v>
      </c>
      <c r="B25720" s="42" t="s">
        <v>25777</v>
      </c>
      <c r="C25720" s="42" t="n">
        <v>52483</v>
      </c>
      <c r="D25720" s="42" t="n">
        <v>88164.54</v>
      </c>
      <c r="E25720" s="42" t="n">
        <v>1.644</v>
      </c>
    </row>
    <row r="25721" customFormat="false" ht="14.4" hidden="false" customHeight="false" outlineLevel="0" collapsed="false">
      <c r="A25721" s="42" t="s">
        <v>58</v>
      </c>
      <c r="B25721" s="42" t="s">
        <v>25778</v>
      </c>
      <c r="C25721" s="42" t="n">
        <v>52483</v>
      </c>
      <c r="D25721" s="42" t="n">
        <v>88164.54</v>
      </c>
      <c r="E25721" s="42" t="n">
        <v>1.644</v>
      </c>
    </row>
    <row r="25722" customFormat="false" ht="14.4" hidden="false" customHeight="false" outlineLevel="0" collapsed="false">
      <c r="A25722" s="42" t="s">
        <v>58</v>
      </c>
      <c r="B25722" s="42" t="s">
        <v>25779</v>
      </c>
      <c r="C25722" s="42" t="n">
        <v>52482</v>
      </c>
      <c r="D25722" s="42" t="n">
        <v>88161.848</v>
      </c>
      <c r="E25722" s="42" t="n">
        <v>1.644</v>
      </c>
    </row>
    <row r="25723" customFormat="false" ht="14.4" hidden="false" customHeight="false" outlineLevel="0" collapsed="false">
      <c r="A25723" s="42" t="s">
        <v>58</v>
      </c>
      <c r="B25723" s="42" t="s">
        <v>25780</v>
      </c>
      <c r="C25723" s="42" t="n">
        <v>52482</v>
      </c>
      <c r="D25723" s="42" t="n">
        <v>88161.848</v>
      </c>
      <c r="E25723" s="42" t="n">
        <v>1.644</v>
      </c>
    </row>
    <row r="25724" customFormat="false" ht="14.4" hidden="false" customHeight="false" outlineLevel="0" collapsed="false">
      <c r="A25724" s="42" t="s">
        <v>58</v>
      </c>
      <c r="B25724" s="42" t="s">
        <v>25781</v>
      </c>
      <c r="C25724" s="42" t="n">
        <v>52482</v>
      </c>
      <c r="D25724" s="42" t="n">
        <v>88161.848</v>
      </c>
      <c r="E25724" s="42" t="n">
        <v>1.644</v>
      </c>
    </row>
    <row r="25725" customFormat="false" ht="14.4" hidden="false" customHeight="false" outlineLevel="0" collapsed="false">
      <c r="A25725" s="42" t="s">
        <v>58</v>
      </c>
      <c r="B25725" s="42" t="s">
        <v>25782</v>
      </c>
      <c r="C25725" s="42" t="n">
        <v>52484</v>
      </c>
      <c r="D25725" s="42" t="n">
        <v>88167.232</v>
      </c>
      <c r="E25725" s="42" t="n">
        <v>1.643</v>
      </c>
    </row>
    <row r="25726" customFormat="false" ht="14.4" hidden="false" customHeight="false" outlineLevel="0" collapsed="false">
      <c r="A25726" s="42" t="s">
        <v>58</v>
      </c>
      <c r="B25726" s="42" t="s">
        <v>25783</v>
      </c>
      <c r="C25726" s="42" t="n">
        <v>52486</v>
      </c>
      <c r="D25726" s="42" t="n">
        <v>88172.616</v>
      </c>
      <c r="E25726" s="42" t="n">
        <v>1.642</v>
      </c>
    </row>
    <row r="25727" customFormat="false" ht="14.4" hidden="false" customHeight="false" outlineLevel="0" collapsed="false">
      <c r="A25727" s="42" t="s">
        <v>58</v>
      </c>
      <c r="B25727" s="42" t="s">
        <v>25784</v>
      </c>
      <c r="C25727" s="42" t="n">
        <v>52487</v>
      </c>
      <c r="D25727" s="42" t="n">
        <v>88175.308</v>
      </c>
      <c r="E25727" s="42" t="n">
        <v>1.641</v>
      </c>
    </row>
    <row r="25728" customFormat="false" ht="14.4" hidden="false" customHeight="false" outlineLevel="0" collapsed="false">
      <c r="A25728" s="42" t="s">
        <v>58</v>
      </c>
      <c r="B25728" s="42" t="s">
        <v>25785</v>
      </c>
      <c r="C25728" s="42" t="n">
        <v>52488</v>
      </c>
      <c r="D25728" s="42" t="n">
        <v>88178</v>
      </c>
      <c r="E25728" s="42" t="n">
        <v>1.641</v>
      </c>
    </row>
    <row r="25729" customFormat="false" ht="14.4" hidden="false" customHeight="false" outlineLevel="0" collapsed="false">
      <c r="A25729" s="42" t="s">
        <v>58</v>
      </c>
      <c r="B25729" s="42" t="s">
        <v>25786</v>
      </c>
      <c r="C25729" s="42" t="n">
        <v>52487</v>
      </c>
      <c r="D25729" s="42" t="n">
        <v>88175.308</v>
      </c>
      <c r="E25729" s="42" t="n">
        <v>1.641</v>
      </c>
    </row>
    <row r="25730" customFormat="false" ht="14.4" hidden="false" customHeight="false" outlineLevel="0" collapsed="false">
      <c r="A25730" s="42" t="s">
        <v>58</v>
      </c>
      <c r="B25730" s="42" t="s">
        <v>25787</v>
      </c>
      <c r="C25730" s="42" t="n">
        <v>52488</v>
      </c>
      <c r="D25730" s="42" t="n">
        <v>88178</v>
      </c>
      <c r="E25730" s="42" t="n">
        <v>1.641</v>
      </c>
    </row>
    <row r="25731" customFormat="false" ht="14.4" hidden="false" customHeight="false" outlineLevel="0" collapsed="false">
      <c r="A25731" s="42" t="s">
        <v>58</v>
      </c>
      <c r="B25731" s="42" t="s">
        <v>25788</v>
      </c>
      <c r="C25731" s="42" t="n">
        <v>52488</v>
      </c>
      <c r="D25731" s="42" t="n">
        <v>88178</v>
      </c>
      <c r="E25731" s="42" t="n">
        <v>1.641</v>
      </c>
    </row>
    <row r="25732" customFormat="false" ht="14.4" hidden="false" customHeight="false" outlineLevel="0" collapsed="false">
      <c r="A25732" s="42" t="s">
        <v>58</v>
      </c>
      <c r="B25732" s="42" t="s">
        <v>25789</v>
      </c>
      <c r="C25732" s="42" t="n">
        <v>52488</v>
      </c>
      <c r="D25732" s="42" t="n">
        <v>88178</v>
      </c>
      <c r="E25732" s="42" t="n">
        <v>1.641</v>
      </c>
    </row>
    <row r="25733" customFormat="false" ht="14.4" hidden="false" customHeight="false" outlineLevel="0" collapsed="false">
      <c r="A25733" s="42" t="s">
        <v>58</v>
      </c>
      <c r="B25733" s="42" t="s">
        <v>25790</v>
      </c>
      <c r="C25733" s="42" t="n">
        <v>52489</v>
      </c>
      <c r="D25733" s="42" t="n">
        <v>88180.692</v>
      </c>
      <c r="E25733" s="42" t="n">
        <v>1.64</v>
      </c>
    </row>
    <row r="25734" customFormat="false" ht="14.4" hidden="false" customHeight="false" outlineLevel="0" collapsed="false">
      <c r="A25734" s="42" t="s">
        <v>58</v>
      </c>
      <c r="B25734" s="42" t="s">
        <v>25791</v>
      </c>
      <c r="C25734" s="42" t="n">
        <v>52489</v>
      </c>
      <c r="D25734" s="42" t="n">
        <v>88180.692</v>
      </c>
      <c r="E25734" s="42" t="n">
        <v>1.64</v>
      </c>
    </row>
    <row r="25735" customFormat="false" ht="14.4" hidden="false" customHeight="false" outlineLevel="0" collapsed="false">
      <c r="A25735" s="42" t="s">
        <v>58</v>
      </c>
      <c r="B25735" s="42" t="s">
        <v>25792</v>
      </c>
      <c r="C25735" s="42" t="n">
        <v>52490</v>
      </c>
      <c r="D25735" s="42" t="n">
        <v>88183.384</v>
      </c>
      <c r="E25735" s="42" t="n">
        <v>1.639</v>
      </c>
    </row>
    <row r="25736" customFormat="false" ht="14.4" hidden="false" customHeight="false" outlineLevel="0" collapsed="false">
      <c r="A25736" s="42" t="s">
        <v>58</v>
      </c>
      <c r="B25736" s="42" t="s">
        <v>25793</v>
      </c>
      <c r="C25736" s="42" t="n">
        <v>52491</v>
      </c>
      <c r="D25736" s="42" t="n">
        <v>88186.077</v>
      </c>
      <c r="E25736" s="42" t="n">
        <v>1.639</v>
      </c>
    </row>
    <row r="25737" customFormat="false" ht="14.4" hidden="false" customHeight="false" outlineLevel="0" collapsed="false">
      <c r="A25737" s="42" t="s">
        <v>58</v>
      </c>
      <c r="B25737" s="42" t="s">
        <v>25794</v>
      </c>
      <c r="C25737" s="42" t="n">
        <v>52492</v>
      </c>
      <c r="D25737" s="42" t="n">
        <v>88188.769</v>
      </c>
      <c r="E25737" s="42" t="n">
        <v>1.638</v>
      </c>
    </row>
    <row r="25738" customFormat="false" ht="14.4" hidden="false" customHeight="false" outlineLevel="0" collapsed="false">
      <c r="A25738" s="42" t="s">
        <v>58</v>
      </c>
      <c r="B25738" s="42" t="s">
        <v>25795</v>
      </c>
      <c r="C25738" s="42" t="n">
        <v>52494</v>
      </c>
      <c r="D25738" s="42" t="n">
        <v>88194.154</v>
      </c>
      <c r="E25738" s="42" t="n">
        <v>1.637</v>
      </c>
    </row>
    <row r="25739" customFormat="false" ht="14.4" hidden="false" customHeight="false" outlineLevel="0" collapsed="false">
      <c r="A25739" s="42" t="s">
        <v>58</v>
      </c>
      <c r="B25739" s="42" t="s">
        <v>25796</v>
      </c>
      <c r="C25739" s="42" t="n">
        <v>52495</v>
      </c>
      <c r="D25739" s="42" t="n">
        <v>88196.847</v>
      </c>
      <c r="E25739" s="42" t="n">
        <v>1.636</v>
      </c>
    </row>
    <row r="25740" customFormat="false" ht="14.4" hidden="false" customHeight="false" outlineLevel="0" collapsed="false">
      <c r="A25740" s="42" t="s">
        <v>58</v>
      </c>
      <c r="B25740" s="42" t="s">
        <v>25797</v>
      </c>
      <c r="C25740" s="42" t="n">
        <v>52494</v>
      </c>
      <c r="D25740" s="42" t="n">
        <v>88194.154</v>
      </c>
      <c r="E25740" s="42" t="n">
        <v>1.637</v>
      </c>
    </row>
    <row r="25741" customFormat="false" ht="14.4" hidden="false" customHeight="false" outlineLevel="0" collapsed="false">
      <c r="A25741" s="42" t="s">
        <v>58</v>
      </c>
      <c r="B25741" s="42" t="s">
        <v>25798</v>
      </c>
      <c r="C25741" s="42" t="n">
        <v>52494</v>
      </c>
      <c r="D25741" s="42" t="n">
        <v>88194.154</v>
      </c>
      <c r="E25741" s="42" t="n">
        <v>1.637</v>
      </c>
    </row>
    <row r="25742" customFormat="false" ht="14.4" hidden="false" customHeight="false" outlineLevel="0" collapsed="false">
      <c r="A25742" s="42" t="s">
        <v>58</v>
      </c>
      <c r="B25742" s="42" t="s">
        <v>25799</v>
      </c>
      <c r="C25742" s="42" t="n">
        <v>52494</v>
      </c>
      <c r="D25742" s="42" t="n">
        <v>88194.154</v>
      </c>
      <c r="E25742" s="42" t="n">
        <v>1.637</v>
      </c>
    </row>
    <row r="25743" customFormat="false" ht="14.4" hidden="false" customHeight="false" outlineLevel="0" collapsed="false">
      <c r="A25743" s="42" t="s">
        <v>58</v>
      </c>
      <c r="B25743" s="42" t="s">
        <v>25800</v>
      </c>
      <c r="C25743" s="42" t="n">
        <v>52494</v>
      </c>
      <c r="D25743" s="42" t="n">
        <v>88194.154</v>
      </c>
      <c r="E25743" s="42" t="n">
        <v>1.637</v>
      </c>
    </row>
    <row r="25744" customFormat="false" ht="14.4" hidden="false" customHeight="false" outlineLevel="0" collapsed="false">
      <c r="A25744" s="42" t="s">
        <v>58</v>
      </c>
      <c r="B25744" s="42" t="s">
        <v>25801</v>
      </c>
      <c r="C25744" s="42" t="n">
        <v>52495</v>
      </c>
      <c r="D25744" s="42" t="n">
        <v>88196.847</v>
      </c>
      <c r="E25744" s="42" t="n">
        <v>1.636</v>
      </c>
    </row>
    <row r="25745" customFormat="false" ht="14.4" hidden="false" customHeight="false" outlineLevel="0" collapsed="false">
      <c r="A25745" s="42" t="s">
        <v>58</v>
      </c>
      <c r="B25745" s="42" t="s">
        <v>25802</v>
      </c>
      <c r="C25745" s="42" t="n">
        <v>52497</v>
      </c>
      <c r="D25745" s="42" t="n">
        <v>88202.233</v>
      </c>
      <c r="E25745" s="42" t="n">
        <v>1.635</v>
      </c>
    </row>
    <row r="25746" customFormat="false" ht="14.4" hidden="false" customHeight="false" outlineLevel="0" collapsed="false">
      <c r="A25746" s="42" t="s">
        <v>58</v>
      </c>
      <c r="B25746" s="42" t="s">
        <v>25803</v>
      </c>
      <c r="C25746" s="42" t="n">
        <v>52498</v>
      </c>
      <c r="D25746" s="42" t="n">
        <v>88204.926</v>
      </c>
      <c r="E25746" s="42" t="n">
        <v>1.634</v>
      </c>
    </row>
    <row r="25747" customFormat="false" ht="14.4" hidden="false" customHeight="false" outlineLevel="0" collapsed="false">
      <c r="A25747" s="42" t="s">
        <v>58</v>
      </c>
      <c r="B25747" s="42" t="s">
        <v>25804</v>
      </c>
      <c r="C25747" s="42" t="n">
        <v>52499</v>
      </c>
      <c r="D25747" s="42" t="n">
        <v>88207.619</v>
      </c>
      <c r="E25747" s="42" t="n">
        <v>1.634</v>
      </c>
    </row>
    <row r="25748" customFormat="false" ht="14.4" hidden="false" customHeight="false" outlineLevel="0" collapsed="false">
      <c r="A25748" s="42" t="s">
        <v>58</v>
      </c>
      <c r="B25748" s="42" t="s">
        <v>25805</v>
      </c>
      <c r="C25748" s="42" t="n">
        <v>52500</v>
      </c>
      <c r="D25748" s="42" t="n">
        <v>88210.312</v>
      </c>
      <c r="E25748" s="42" t="n">
        <v>1.633</v>
      </c>
    </row>
    <row r="25749" customFormat="false" ht="14.4" hidden="false" customHeight="false" outlineLevel="0" collapsed="false">
      <c r="A25749" s="42" t="s">
        <v>58</v>
      </c>
      <c r="B25749" s="42" t="s">
        <v>25806</v>
      </c>
      <c r="C25749" s="42" t="n">
        <v>52500</v>
      </c>
      <c r="D25749" s="42" t="n">
        <v>88210.312</v>
      </c>
      <c r="E25749" s="42" t="n">
        <v>1.633</v>
      </c>
    </row>
    <row r="25750" customFormat="false" ht="14.4" hidden="false" customHeight="false" outlineLevel="0" collapsed="false">
      <c r="A25750" s="42" t="s">
        <v>58</v>
      </c>
      <c r="B25750" s="42" t="s">
        <v>25807</v>
      </c>
      <c r="C25750" s="42" t="n">
        <v>52500</v>
      </c>
      <c r="D25750" s="42" t="n">
        <v>88210.312</v>
      </c>
      <c r="E25750" s="42" t="n">
        <v>1.633</v>
      </c>
    </row>
    <row r="25751" customFormat="false" ht="14.4" hidden="false" customHeight="false" outlineLevel="0" collapsed="false">
      <c r="A25751" s="42" t="s">
        <v>58</v>
      </c>
      <c r="B25751" s="42" t="s">
        <v>25808</v>
      </c>
      <c r="C25751" s="42" t="n">
        <v>52499</v>
      </c>
      <c r="D25751" s="42" t="n">
        <v>88207.619</v>
      </c>
      <c r="E25751" s="42" t="n">
        <v>1.634</v>
      </c>
    </row>
    <row r="25752" customFormat="false" ht="14.4" hidden="false" customHeight="false" outlineLevel="0" collapsed="false">
      <c r="A25752" s="42" t="s">
        <v>58</v>
      </c>
      <c r="B25752" s="42" t="s">
        <v>25809</v>
      </c>
      <c r="C25752" s="42" t="n">
        <v>52499</v>
      </c>
      <c r="D25752" s="42" t="n">
        <v>88207.619</v>
      </c>
      <c r="E25752" s="42" t="n">
        <v>1.634</v>
      </c>
    </row>
    <row r="25753" customFormat="false" ht="14.4" hidden="false" customHeight="false" outlineLevel="0" collapsed="false">
      <c r="A25753" s="42" t="s">
        <v>58</v>
      </c>
      <c r="B25753" s="42" t="s">
        <v>25810</v>
      </c>
      <c r="C25753" s="42" t="n">
        <v>52499</v>
      </c>
      <c r="D25753" s="42" t="n">
        <v>88207.619</v>
      </c>
      <c r="E25753" s="42" t="n">
        <v>1.634</v>
      </c>
    </row>
    <row r="25754" customFormat="false" ht="14.4" hidden="false" customHeight="false" outlineLevel="0" collapsed="false">
      <c r="A25754" s="42" t="s">
        <v>58</v>
      </c>
      <c r="B25754" s="42" t="s">
        <v>25811</v>
      </c>
      <c r="C25754" s="42" t="n">
        <v>52499</v>
      </c>
      <c r="D25754" s="42" t="n">
        <v>88207.619</v>
      </c>
      <c r="E25754" s="42" t="n">
        <v>1.634</v>
      </c>
    </row>
    <row r="25755" customFormat="false" ht="14.4" hidden="false" customHeight="false" outlineLevel="0" collapsed="false">
      <c r="A25755" s="42" t="s">
        <v>58</v>
      </c>
      <c r="B25755" s="42" t="s">
        <v>25812</v>
      </c>
      <c r="C25755" s="42" t="n">
        <v>52499</v>
      </c>
      <c r="D25755" s="42" t="n">
        <v>88207.619</v>
      </c>
      <c r="E25755" s="42" t="n">
        <v>1.634</v>
      </c>
    </row>
    <row r="25756" customFormat="false" ht="14.4" hidden="false" customHeight="false" outlineLevel="0" collapsed="false">
      <c r="A25756" s="42" t="s">
        <v>58</v>
      </c>
      <c r="B25756" s="42" t="s">
        <v>25813</v>
      </c>
      <c r="C25756" s="42" t="n">
        <v>52499</v>
      </c>
      <c r="D25756" s="42" t="n">
        <v>88207.619</v>
      </c>
      <c r="E25756" s="42" t="n">
        <v>1.634</v>
      </c>
    </row>
    <row r="25757" customFormat="false" ht="14.4" hidden="false" customHeight="false" outlineLevel="0" collapsed="false">
      <c r="A25757" s="42" t="s">
        <v>58</v>
      </c>
      <c r="B25757" s="42" t="s">
        <v>25814</v>
      </c>
      <c r="C25757" s="42" t="n">
        <v>52499</v>
      </c>
      <c r="D25757" s="42" t="n">
        <v>88207.619</v>
      </c>
      <c r="E25757" s="42" t="n">
        <v>1.634</v>
      </c>
    </row>
    <row r="25758" customFormat="false" ht="14.4" hidden="false" customHeight="false" outlineLevel="0" collapsed="false">
      <c r="A25758" s="42" t="s">
        <v>58</v>
      </c>
      <c r="B25758" s="42" t="s">
        <v>25815</v>
      </c>
      <c r="C25758" s="42" t="n">
        <v>52499</v>
      </c>
      <c r="D25758" s="42" t="n">
        <v>88207.619</v>
      </c>
      <c r="E25758" s="42" t="n">
        <v>1.634</v>
      </c>
    </row>
    <row r="25759" customFormat="false" ht="14.4" hidden="false" customHeight="false" outlineLevel="0" collapsed="false">
      <c r="A25759" s="42" t="s">
        <v>58</v>
      </c>
      <c r="B25759" s="42" t="s">
        <v>25816</v>
      </c>
      <c r="C25759" s="42" t="n">
        <v>52497</v>
      </c>
      <c r="D25759" s="42" t="n">
        <v>88202.233</v>
      </c>
      <c r="E25759" s="42" t="n">
        <v>1.635</v>
      </c>
    </row>
    <row r="25760" customFormat="false" ht="14.4" hidden="false" customHeight="false" outlineLevel="0" collapsed="false">
      <c r="A25760" s="42" t="s">
        <v>58</v>
      </c>
      <c r="B25760" s="42" t="s">
        <v>25817</v>
      </c>
      <c r="C25760" s="42" t="n">
        <v>52494</v>
      </c>
      <c r="D25760" s="42" t="n">
        <v>88194.154</v>
      </c>
      <c r="E25760" s="42" t="n">
        <v>1.637</v>
      </c>
    </row>
    <row r="25761" customFormat="false" ht="14.4" hidden="false" customHeight="false" outlineLevel="0" collapsed="false">
      <c r="A25761" s="42" t="s">
        <v>58</v>
      </c>
      <c r="B25761" s="42" t="s">
        <v>25818</v>
      </c>
      <c r="C25761" s="42" t="n">
        <v>52491</v>
      </c>
      <c r="D25761" s="42" t="n">
        <v>88186.077</v>
      </c>
      <c r="E25761" s="42" t="n">
        <v>1.639</v>
      </c>
    </row>
    <row r="25762" customFormat="false" ht="14.4" hidden="false" customHeight="false" outlineLevel="0" collapsed="false">
      <c r="A25762" s="42" t="s">
        <v>58</v>
      </c>
      <c r="B25762" s="42" t="s">
        <v>25819</v>
      </c>
      <c r="C25762" s="42" t="n">
        <v>52488</v>
      </c>
      <c r="D25762" s="42" t="n">
        <v>88178</v>
      </c>
      <c r="E25762" s="42" t="n">
        <v>1.641</v>
      </c>
    </row>
    <row r="25763" customFormat="false" ht="14.4" hidden="false" customHeight="false" outlineLevel="0" collapsed="false">
      <c r="A25763" s="42" t="s">
        <v>58</v>
      </c>
      <c r="B25763" s="42" t="s">
        <v>25820</v>
      </c>
      <c r="C25763" s="42" t="n">
        <v>52487</v>
      </c>
      <c r="D25763" s="42" t="n">
        <v>88175.308</v>
      </c>
      <c r="E25763" s="42" t="n">
        <v>1.641</v>
      </c>
    </row>
    <row r="25764" customFormat="false" ht="14.4" hidden="false" customHeight="false" outlineLevel="0" collapsed="false">
      <c r="A25764" s="42" t="s">
        <v>58</v>
      </c>
      <c r="B25764" s="42" t="s">
        <v>25821</v>
      </c>
      <c r="C25764" s="42" t="n">
        <v>52485</v>
      </c>
      <c r="D25764" s="42" t="n">
        <v>88169.924</v>
      </c>
      <c r="E25764" s="42" t="n">
        <v>1.642</v>
      </c>
    </row>
    <row r="25765" customFormat="false" ht="14.4" hidden="false" customHeight="false" outlineLevel="0" collapsed="false">
      <c r="A25765" s="42" t="s">
        <v>58</v>
      </c>
      <c r="B25765" s="42" t="s">
        <v>25822</v>
      </c>
      <c r="C25765" s="42" t="n">
        <v>52484</v>
      </c>
      <c r="D25765" s="42" t="n">
        <v>88167.232</v>
      </c>
      <c r="E25765" s="42" t="n">
        <v>1.643</v>
      </c>
    </row>
    <row r="25766" customFormat="false" ht="14.4" hidden="false" customHeight="false" outlineLevel="0" collapsed="false">
      <c r="A25766" s="42" t="s">
        <v>58</v>
      </c>
      <c r="B25766" s="42" t="s">
        <v>25823</v>
      </c>
      <c r="C25766" s="42" t="n">
        <v>52484</v>
      </c>
      <c r="D25766" s="42" t="n">
        <v>88167.232</v>
      </c>
      <c r="E25766" s="42" t="n">
        <v>1.643</v>
      </c>
    </row>
    <row r="25767" customFormat="false" ht="14.4" hidden="false" customHeight="false" outlineLevel="0" collapsed="false">
      <c r="A25767" s="42" t="s">
        <v>58</v>
      </c>
      <c r="B25767" s="42" t="s">
        <v>25824</v>
      </c>
      <c r="C25767" s="42" t="n">
        <v>52483</v>
      </c>
      <c r="D25767" s="42" t="n">
        <v>88164.54</v>
      </c>
      <c r="E25767" s="42" t="n">
        <v>1.644</v>
      </c>
    </row>
    <row r="25768" customFormat="false" ht="14.4" hidden="false" customHeight="false" outlineLevel="0" collapsed="false">
      <c r="A25768" s="42" t="s">
        <v>58</v>
      </c>
      <c r="B25768" s="42" t="s">
        <v>25825</v>
      </c>
      <c r="C25768" s="42" t="n">
        <v>52482</v>
      </c>
      <c r="D25768" s="42" t="n">
        <v>88161.848</v>
      </c>
      <c r="E25768" s="42" t="n">
        <v>1.644</v>
      </c>
    </row>
    <row r="25769" customFormat="false" ht="14.4" hidden="false" customHeight="false" outlineLevel="0" collapsed="false">
      <c r="A25769" s="42" t="s">
        <v>58</v>
      </c>
      <c r="B25769" s="42" t="s">
        <v>25826</v>
      </c>
      <c r="C25769" s="42" t="n">
        <v>52482</v>
      </c>
      <c r="D25769" s="42" t="n">
        <v>88161.848</v>
      </c>
      <c r="E25769" s="42" t="n">
        <v>1.644</v>
      </c>
    </row>
    <row r="25770" customFormat="false" ht="14.4" hidden="false" customHeight="false" outlineLevel="0" collapsed="false">
      <c r="A25770" s="42" t="s">
        <v>58</v>
      </c>
      <c r="B25770" s="42" t="s">
        <v>25827</v>
      </c>
      <c r="C25770" s="42" t="n">
        <v>52482</v>
      </c>
      <c r="D25770" s="42" t="n">
        <v>88161.848</v>
      </c>
      <c r="E25770" s="42" t="n">
        <v>1.644</v>
      </c>
    </row>
    <row r="25771" customFormat="false" ht="14.4" hidden="false" customHeight="false" outlineLevel="0" collapsed="false">
      <c r="A25771" s="42" t="s">
        <v>58</v>
      </c>
      <c r="B25771" s="42" t="s">
        <v>25828</v>
      </c>
      <c r="C25771" s="42" t="n">
        <v>52480</v>
      </c>
      <c r="D25771" s="42" t="n">
        <v>88156.465</v>
      </c>
      <c r="E25771" s="42" t="n">
        <v>1.646</v>
      </c>
    </row>
    <row r="25772" customFormat="false" ht="14.4" hidden="false" customHeight="false" outlineLevel="0" collapsed="false">
      <c r="A25772" s="42" t="s">
        <v>58</v>
      </c>
      <c r="B25772" s="42" t="s">
        <v>25829</v>
      </c>
      <c r="C25772" s="42" t="n">
        <v>52479</v>
      </c>
      <c r="D25772" s="42" t="n">
        <v>88153.774</v>
      </c>
      <c r="E25772" s="42" t="n">
        <v>1.646</v>
      </c>
    </row>
    <row r="25773" customFormat="false" ht="14.4" hidden="false" customHeight="false" outlineLevel="0" collapsed="false">
      <c r="A25773" s="42" t="s">
        <v>58</v>
      </c>
      <c r="B25773" s="42" t="s">
        <v>25830</v>
      </c>
      <c r="C25773" s="42" t="n">
        <v>52478</v>
      </c>
      <c r="D25773" s="42" t="n">
        <v>88151.082</v>
      </c>
      <c r="E25773" s="42" t="n">
        <v>1.647</v>
      </c>
    </row>
    <row r="25774" customFormat="false" ht="14.4" hidden="false" customHeight="false" outlineLevel="0" collapsed="false">
      <c r="A25774" s="42" t="s">
        <v>58</v>
      </c>
      <c r="B25774" s="42" t="s">
        <v>25831</v>
      </c>
      <c r="C25774" s="42" t="n">
        <v>52478</v>
      </c>
      <c r="D25774" s="42" t="n">
        <v>88151.082</v>
      </c>
      <c r="E25774" s="42" t="n">
        <v>1.647</v>
      </c>
    </row>
    <row r="25775" customFormat="false" ht="14.4" hidden="false" customHeight="false" outlineLevel="0" collapsed="false">
      <c r="A25775" s="42" t="s">
        <v>58</v>
      </c>
      <c r="B25775" s="42" t="s">
        <v>25832</v>
      </c>
      <c r="C25775" s="42" t="n">
        <v>52478</v>
      </c>
      <c r="D25775" s="42" t="n">
        <v>88151.082</v>
      </c>
      <c r="E25775" s="42" t="n">
        <v>1.647</v>
      </c>
    </row>
    <row r="25776" customFormat="false" ht="14.4" hidden="false" customHeight="false" outlineLevel="0" collapsed="false">
      <c r="A25776" s="42" t="s">
        <v>58</v>
      </c>
      <c r="B25776" s="42" t="s">
        <v>25833</v>
      </c>
      <c r="C25776" s="42" t="n">
        <v>52477</v>
      </c>
      <c r="D25776" s="42" t="n">
        <v>88148.391</v>
      </c>
      <c r="E25776" s="42" t="n">
        <v>1.647</v>
      </c>
    </row>
    <row r="25777" customFormat="false" ht="14.4" hidden="false" customHeight="false" outlineLevel="0" collapsed="false">
      <c r="A25777" s="42" t="s">
        <v>58</v>
      </c>
      <c r="B25777" s="42" t="s">
        <v>25834</v>
      </c>
      <c r="C25777" s="42" t="n">
        <v>52477</v>
      </c>
      <c r="D25777" s="42" t="n">
        <v>88148.391</v>
      </c>
      <c r="E25777" s="42" t="n">
        <v>1.647</v>
      </c>
    </row>
    <row r="25778" customFormat="false" ht="14.4" hidden="false" customHeight="false" outlineLevel="0" collapsed="false">
      <c r="A25778" s="42" t="s">
        <v>58</v>
      </c>
      <c r="B25778" s="42" t="s">
        <v>25835</v>
      </c>
      <c r="C25778" s="42" t="n">
        <v>52476</v>
      </c>
      <c r="D25778" s="42" t="n">
        <v>88145.7</v>
      </c>
      <c r="E25778" s="42" t="n">
        <v>1.648</v>
      </c>
    </row>
    <row r="25779" customFormat="false" ht="14.4" hidden="false" customHeight="false" outlineLevel="0" collapsed="false">
      <c r="A25779" s="42" t="s">
        <v>58</v>
      </c>
      <c r="B25779" s="42" t="s">
        <v>25836</v>
      </c>
      <c r="C25779" s="42" t="n">
        <v>52475</v>
      </c>
      <c r="D25779" s="42" t="n">
        <v>88143.008</v>
      </c>
      <c r="E25779" s="42" t="n">
        <v>1.649</v>
      </c>
    </row>
    <row r="25780" customFormat="false" ht="14.4" hidden="false" customHeight="false" outlineLevel="0" collapsed="false">
      <c r="A25780" s="42" t="s">
        <v>58</v>
      </c>
      <c r="B25780" s="42" t="s">
        <v>25837</v>
      </c>
      <c r="C25780" s="42" t="n">
        <v>52475</v>
      </c>
      <c r="D25780" s="42" t="n">
        <v>88143.008</v>
      </c>
      <c r="E25780" s="42" t="n">
        <v>1.649</v>
      </c>
    </row>
    <row r="25781" customFormat="false" ht="14.4" hidden="false" customHeight="false" outlineLevel="0" collapsed="false">
      <c r="A25781" s="42" t="s">
        <v>58</v>
      </c>
      <c r="B25781" s="42" t="s">
        <v>25838</v>
      </c>
      <c r="C25781" s="42" t="n">
        <v>52474</v>
      </c>
      <c r="D25781" s="42" t="n">
        <v>88140.317</v>
      </c>
      <c r="E25781" s="42" t="n">
        <v>1.649</v>
      </c>
    </row>
    <row r="25782" customFormat="false" ht="14.4" hidden="false" customHeight="false" outlineLevel="0" collapsed="false">
      <c r="A25782" s="42" t="s">
        <v>58</v>
      </c>
      <c r="B25782" s="42" t="s">
        <v>25839</v>
      </c>
      <c r="C25782" s="42" t="n">
        <v>52475</v>
      </c>
      <c r="D25782" s="42" t="n">
        <v>88143.008</v>
      </c>
      <c r="E25782" s="42" t="n">
        <v>1.649</v>
      </c>
    </row>
    <row r="25783" customFormat="false" ht="14.4" hidden="false" customHeight="false" outlineLevel="0" collapsed="false">
      <c r="A25783" s="42" t="s">
        <v>58</v>
      </c>
      <c r="B25783" s="42" t="s">
        <v>25840</v>
      </c>
      <c r="C25783" s="42" t="n">
        <v>52475</v>
      </c>
      <c r="D25783" s="42" t="n">
        <v>88143.008</v>
      </c>
      <c r="E25783" s="42" t="n">
        <v>1.649</v>
      </c>
    </row>
    <row r="25784" customFormat="false" ht="14.4" hidden="false" customHeight="false" outlineLevel="0" collapsed="false">
      <c r="A25784" s="42" t="s">
        <v>58</v>
      </c>
      <c r="B25784" s="42" t="s">
        <v>25841</v>
      </c>
      <c r="C25784" s="42" t="n">
        <v>52475</v>
      </c>
      <c r="D25784" s="42" t="n">
        <v>88143.008</v>
      </c>
      <c r="E25784" s="42" t="n">
        <v>1.649</v>
      </c>
    </row>
    <row r="25785" customFormat="false" ht="14.4" hidden="false" customHeight="false" outlineLevel="0" collapsed="false">
      <c r="A25785" s="42" t="s">
        <v>58</v>
      </c>
      <c r="B25785" s="42" t="s">
        <v>25842</v>
      </c>
      <c r="C25785" s="42" t="n">
        <v>52476</v>
      </c>
      <c r="D25785" s="42" t="n">
        <v>88145.7</v>
      </c>
      <c r="E25785" s="42" t="n">
        <v>1.648</v>
      </c>
    </row>
    <row r="25786" customFormat="false" ht="14.4" hidden="false" customHeight="false" outlineLevel="0" collapsed="false">
      <c r="A25786" s="42" t="s">
        <v>58</v>
      </c>
      <c r="B25786" s="42" t="s">
        <v>25843</v>
      </c>
      <c r="C25786" s="42" t="n">
        <v>52478</v>
      </c>
      <c r="D25786" s="42" t="n">
        <v>88151.082</v>
      </c>
      <c r="E25786" s="42" t="n">
        <v>1.647</v>
      </c>
    </row>
    <row r="25787" customFormat="false" ht="14.4" hidden="false" customHeight="false" outlineLevel="0" collapsed="false">
      <c r="A25787" s="42" t="s">
        <v>58</v>
      </c>
      <c r="B25787" s="42" t="s">
        <v>25844</v>
      </c>
      <c r="C25787" s="42" t="n">
        <v>52481</v>
      </c>
      <c r="D25787" s="42" t="n">
        <v>88159.157</v>
      </c>
      <c r="E25787" s="42" t="n">
        <v>1.645</v>
      </c>
    </row>
    <row r="25788" customFormat="false" ht="14.4" hidden="false" customHeight="false" outlineLevel="0" collapsed="false">
      <c r="A25788" s="42" t="s">
        <v>58</v>
      </c>
      <c r="B25788" s="42" t="s">
        <v>25845</v>
      </c>
      <c r="C25788" s="42" t="n">
        <v>52481</v>
      </c>
      <c r="D25788" s="42" t="n">
        <v>88159.157</v>
      </c>
      <c r="E25788" s="42" t="n">
        <v>1.645</v>
      </c>
    </row>
    <row r="25789" customFormat="false" ht="14.4" hidden="false" customHeight="false" outlineLevel="0" collapsed="false">
      <c r="A25789" s="42" t="s">
        <v>58</v>
      </c>
      <c r="B25789" s="42" t="s">
        <v>25846</v>
      </c>
      <c r="C25789" s="42" t="n">
        <v>52481</v>
      </c>
      <c r="D25789" s="42" t="n">
        <v>88159.157</v>
      </c>
      <c r="E25789" s="42" t="n">
        <v>1.645</v>
      </c>
    </row>
    <row r="25790" customFormat="false" ht="14.4" hidden="false" customHeight="false" outlineLevel="0" collapsed="false">
      <c r="A25790" s="42" t="s">
        <v>58</v>
      </c>
      <c r="B25790" s="42" t="s">
        <v>25847</v>
      </c>
      <c r="C25790" s="42" t="n">
        <v>52481</v>
      </c>
      <c r="D25790" s="42" t="n">
        <v>88159.157</v>
      </c>
      <c r="E25790" s="42" t="n">
        <v>1.645</v>
      </c>
    </row>
    <row r="25791" customFormat="false" ht="14.4" hidden="false" customHeight="false" outlineLevel="0" collapsed="false">
      <c r="A25791" s="42" t="s">
        <v>58</v>
      </c>
      <c r="B25791" s="42" t="s">
        <v>25848</v>
      </c>
      <c r="C25791" s="42" t="n">
        <v>52482</v>
      </c>
      <c r="D25791" s="42" t="n">
        <v>88161.848</v>
      </c>
      <c r="E25791" s="42" t="n">
        <v>1.644</v>
      </c>
    </row>
    <row r="25792" customFormat="false" ht="14.4" hidden="false" customHeight="false" outlineLevel="0" collapsed="false">
      <c r="A25792" s="42" t="s">
        <v>58</v>
      </c>
      <c r="B25792" s="42" t="s">
        <v>25849</v>
      </c>
      <c r="C25792" s="42" t="n">
        <v>52482</v>
      </c>
      <c r="D25792" s="42" t="n">
        <v>88161.848</v>
      </c>
      <c r="E25792" s="42" t="n">
        <v>1.644</v>
      </c>
    </row>
    <row r="25793" customFormat="false" ht="14.4" hidden="false" customHeight="false" outlineLevel="0" collapsed="false">
      <c r="A25793" s="42" t="s">
        <v>58</v>
      </c>
      <c r="B25793" s="42" t="s">
        <v>25850</v>
      </c>
      <c r="C25793" s="42" t="n">
        <v>52481</v>
      </c>
      <c r="D25793" s="42" t="n">
        <v>88159.157</v>
      </c>
      <c r="E25793" s="42" t="n">
        <v>1.645</v>
      </c>
    </row>
    <row r="25794" customFormat="false" ht="14.4" hidden="false" customHeight="false" outlineLevel="0" collapsed="false">
      <c r="A25794" s="42" t="s">
        <v>58</v>
      </c>
      <c r="B25794" s="42" t="s">
        <v>25851</v>
      </c>
      <c r="C25794" s="42" t="n">
        <v>52483</v>
      </c>
      <c r="D25794" s="42" t="n">
        <v>88164.54</v>
      </c>
      <c r="E25794" s="42" t="n">
        <v>1.644</v>
      </c>
    </row>
    <row r="25795" customFormat="false" ht="14.4" hidden="false" customHeight="false" outlineLevel="0" collapsed="false">
      <c r="A25795" s="42" t="s">
        <v>58</v>
      </c>
      <c r="B25795" s="42" t="s">
        <v>25852</v>
      </c>
      <c r="C25795" s="42" t="n">
        <v>52483</v>
      </c>
      <c r="D25795" s="42" t="n">
        <v>88164.54</v>
      </c>
      <c r="E25795" s="42" t="n">
        <v>1.644</v>
      </c>
    </row>
    <row r="25796" customFormat="false" ht="14.4" hidden="false" customHeight="false" outlineLevel="0" collapsed="false">
      <c r="A25796" s="42" t="s">
        <v>58</v>
      </c>
      <c r="B25796" s="42" t="s">
        <v>25853</v>
      </c>
      <c r="C25796" s="42" t="n">
        <v>52484</v>
      </c>
      <c r="D25796" s="42" t="n">
        <v>88167.232</v>
      </c>
      <c r="E25796" s="42" t="n">
        <v>1.643</v>
      </c>
    </row>
    <row r="25797" customFormat="false" ht="14.4" hidden="false" customHeight="false" outlineLevel="0" collapsed="false">
      <c r="A25797" s="42" t="s">
        <v>58</v>
      </c>
      <c r="B25797" s="42" t="s">
        <v>25854</v>
      </c>
      <c r="C25797" s="42" t="n">
        <v>52484</v>
      </c>
      <c r="D25797" s="42" t="n">
        <v>88167.232</v>
      </c>
      <c r="E25797" s="42" t="n">
        <v>1.643</v>
      </c>
    </row>
    <row r="25798" customFormat="false" ht="14.4" hidden="false" customHeight="false" outlineLevel="0" collapsed="false">
      <c r="A25798" s="42" t="s">
        <v>58</v>
      </c>
      <c r="B25798" s="42" t="s">
        <v>25855</v>
      </c>
      <c r="C25798" s="42" t="n">
        <v>52483</v>
      </c>
      <c r="D25798" s="42" t="n">
        <v>88164.54</v>
      </c>
      <c r="E25798" s="42" t="n">
        <v>1.644</v>
      </c>
    </row>
    <row r="25799" customFormat="false" ht="14.4" hidden="false" customHeight="false" outlineLevel="0" collapsed="false">
      <c r="A25799" s="42" t="s">
        <v>58</v>
      </c>
      <c r="B25799" s="42" t="s">
        <v>25856</v>
      </c>
      <c r="C25799" s="42" t="n">
        <v>52481</v>
      </c>
      <c r="D25799" s="42" t="n">
        <v>88159.157</v>
      </c>
      <c r="E25799" s="42" t="n">
        <v>1.645</v>
      </c>
    </row>
    <row r="25800" customFormat="false" ht="14.4" hidden="false" customHeight="false" outlineLevel="0" collapsed="false">
      <c r="A25800" s="42" t="s">
        <v>58</v>
      </c>
      <c r="B25800" s="42" t="s">
        <v>25857</v>
      </c>
      <c r="C25800" s="42" t="n">
        <v>52481</v>
      </c>
      <c r="D25800" s="42" t="n">
        <v>88159.157</v>
      </c>
      <c r="E25800" s="42" t="n">
        <v>1.645</v>
      </c>
    </row>
    <row r="25801" customFormat="false" ht="14.4" hidden="false" customHeight="false" outlineLevel="0" collapsed="false">
      <c r="A25801" s="42" t="s">
        <v>58</v>
      </c>
      <c r="B25801" s="42" t="s">
        <v>25858</v>
      </c>
      <c r="C25801" s="42" t="n">
        <v>52481</v>
      </c>
      <c r="D25801" s="42" t="n">
        <v>88159.157</v>
      </c>
      <c r="E25801" s="42" t="n">
        <v>1.645</v>
      </c>
    </row>
    <row r="25802" customFormat="false" ht="14.4" hidden="false" customHeight="false" outlineLevel="0" collapsed="false">
      <c r="A25802" s="42" t="s">
        <v>58</v>
      </c>
      <c r="B25802" s="42" t="s">
        <v>25859</v>
      </c>
      <c r="C25802" s="42" t="n">
        <v>52480</v>
      </c>
      <c r="D25802" s="42" t="n">
        <v>88156.465</v>
      </c>
      <c r="E25802" s="42" t="n">
        <v>1.646</v>
      </c>
    </row>
    <row r="25803" customFormat="false" ht="14.4" hidden="false" customHeight="false" outlineLevel="0" collapsed="false">
      <c r="A25803" s="42" t="s">
        <v>58</v>
      </c>
      <c r="B25803" s="42" t="s">
        <v>25860</v>
      </c>
      <c r="C25803" s="42" t="n">
        <v>52479</v>
      </c>
      <c r="D25803" s="42" t="n">
        <v>88153.774</v>
      </c>
      <c r="E25803" s="42" t="n">
        <v>1.646</v>
      </c>
    </row>
    <row r="25804" customFormat="false" ht="14.4" hidden="false" customHeight="false" outlineLevel="0" collapsed="false">
      <c r="A25804" s="42" t="s">
        <v>58</v>
      </c>
      <c r="B25804" s="42" t="s">
        <v>25861</v>
      </c>
      <c r="C25804" s="42" t="n">
        <v>52479</v>
      </c>
      <c r="D25804" s="42" t="n">
        <v>88153.774</v>
      </c>
      <c r="E25804" s="42" t="n">
        <v>1.646</v>
      </c>
    </row>
    <row r="25805" customFormat="false" ht="14.4" hidden="false" customHeight="false" outlineLevel="0" collapsed="false">
      <c r="A25805" s="42" t="s">
        <v>58</v>
      </c>
      <c r="B25805" s="42" t="s">
        <v>25862</v>
      </c>
      <c r="C25805" s="42" t="n">
        <v>52479</v>
      </c>
      <c r="D25805" s="42" t="n">
        <v>88153.774</v>
      </c>
      <c r="E25805" s="42" t="n">
        <v>1.646</v>
      </c>
    </row>
    <row r="25806" customFormat="false" ht="14.4" hidden="false" customHeight="false" outlineLevel="0" collapsed="false">
      <c r="A25806" s="42" t="s">
        <v>58</v>
      </c>
      <c r="B25806" s="42" t="s">
        <v>25863</v>
      </c>
      <c r="C25806" s="42" t="n">
        <v>52480</v>
      </c>
      <c r="D25806" s="42" t="n">
        <v>88156.465</v>
      </c>
      <c r="E25806" s="42" t="n">
        <v>1.646</v>
      </c>
    </row>
    <row r="25807" customFormat="false" ht="14.4" hidden="false" customHeight="false" outlineLevel="0" collapsed="false">
      <c r="A25807" s="42" t="s">
        <v>58</v>
      </c>
      <c r="B25807" s="42" t="s">
        <v>25864</v>
      </c>
      <c r="C25807" s="42" t="n">
        <v>52480</v>
      </c>
      <c r="D25807" s="42" t="n">
        <v>88156.465</v>
      </c>
      <c r="E25807" s="42" t="n">
        <v>1.646</v>
      </c>
    </row>
    <row r="25808" customFormat="false" ht="14.4" hidden="false" customHeight="false" outlineLevel="0" collapsed="false">
      <c r="A25808" s="42" t="s">
        <v>58</v>
      </c>
      <c r="B25808" s="42" t="s">
        <v>25865</v>
      </c>
      <c r="C25808" s="42" t="n">
        <v>52481</v>
      </c>
      <c r="D25808" s="42" t="n">
        <v>88159.157</v>
      </c>
      <c r="E25808" s="42" t="n">
        <v>1.645</v>
      </c>
    </row>
    <row r="25809" customFormat="false" ht="14.4" hidden="false" customHeight="false" outlineLevel="0" collapsed="false">
      <c r="A25809" s="42" t="s">
        <v>58</v>
      </c>
      <c r="B25809" s="42" t="s">
        <v>25866</v>
      </c>
      <c r="C25809" s="42" t="n">
        <v>52481</v>
      </c>
      <c r="D25809" s="42" t="n">
        <v>88159.157</v>
      </c>
      <c r="E25809" s="42" t="n">
        <v>1.645</v>
      </c>
    </row>
    <row r="25810" customFormat="false" ht="14.4" hidden="false" customHeight="false" outlineLevel="0" collapsed="false">
      <c r="A25810" s="42" t="s">
        <v>58</v>
      </c>
      <c r="B25810" s="42" t="s">
        <v>25867</v>
      </c>
      <c r="C25810" s="42" t="n">
        <v>52482</v>
      </c>
      <c r="D25810" s="42" t="n">
        <v>88161.848</v>
      </c>
      <c r="E25810" s="42" t="n">
        <v>1.644</v>
      </c>
    </row>
    <row r="25811" customFormat="false" ht="14.4" hidden="false" customHeight="false" outlineLevel="0" collapsed="false">
      <c r="A25811" s="42" t="s">
        <v>58</v>
      </c>
      <c r="B25811" s="42" t="s">
        <v>25868</v>
      </c>
      <c r="C25811" s="42" t="n">
        <v>52482</v>
      </c>
      <c r="D25811" s="42" t="n">
        <v>88161.848</v>
      </c>
      <c r="E25811" s="42" t="n">
        <v>1.644</v>
      </c>
    </row>
    <row r="25812" customFormat="false" ht="14.4" hidden="false" customHeight="false" outlineLevel="0" collapsed="false">
      <c r="A25812" s="42" t="s">
        <v>58</v>
      </c>
      <c r="B25812" s="42" t="s">
        <v>25869</v>
      </c>
      <c r="C25812" s="42" t="n">
        <v>52482</v>
      </c>
      <c r="D25812" s="42" t="n">
        <v>88161.848</v>
      </c>
      <c r="E25812" s="42" t="n">
        <v>1.644</v>
      </c>
    </row>
    <row r="25813" customFormat="false" ht="14.4" hidden="false" customHeight="false" outlineLevel="0" collapsed="false">
      <c r="A25813" s="42" t="s">
        <v>58</v>
      </c>
      <c r="B25813" s="42" t="s">
        <v>25870</v>
      </c>
      <c r="C25813" s="42" t="n">
        <v>52483</v>
      </c>
      <c r="D25813" s="42" t="n">
        <v>88164.54</v>
      </c>
      <c r="E25813" s="42" t="n">
        <v>1.644</v>
      </c>
    </row>
    <row r="25814" customFormat="false" ht="14.4" hidden="false" customHeight="false" outlineLevel="0" collapsed="false">
      <c r="A25814" s="42" t="s">
        <v>58</v>
      </c>
      <c r="B25814" s="42" t="s">
        <v>25871</v>
      </c>
      <c r="C25814" s="42" t="n">
        <v>52482</v>
      </c>
      <c r="D25814" s="42" t="n">
        <v>88161.848</v>
      </c>
      <c r="E25814" s="42" t="n">
        <v>1.644</v>
      </c>
    </row>
    <row r="25815" customFormat="false" ht="14.4" hidden="false" customHeight="false" outlineLevel="0" collapsed="false">
      <c r="A25815" s="42" t="s">
        <v>58</v>
      </c>
      <c r="B25815" s="42" t="s">
        <v>25872</v>
      </c>
      <c r="C25815" s="42" t="n">
        <v>52481</v>
      </c>
      <c r="D25815" s="42" t="n">
        <v>88159.157</v>
      </c>
      <c r="E25815" s="42" t="n">
        <v>1.645</v>
      </c>
    </row>
    <row r="25816" customFormat="false" ht="14.4" hidden="false" customHeight="false" outlineLevel="0" collapsed="false">
      <c r="A25816" s="42" t="s">
        <v>58</v>
      </c>
      <c r="B25816" s="42" t="s">
        <v>25873</v>
      </c>
      <c r="C25816" s="42" t="n">
        <v>52480</v>
      </c>
      <c r="D25816" s="42" t="n">
        <v>88156.465</v>
      </c>
      <c r="E25816" s="42" t="n">
        <v>1.646</v>
      </c>
    </row>
    <row r="25817" customFormat="false" ht="14.4" hidden="false" customHeight="false" outlineLevel="0" collapsed="false">
      <c r="A25817" s="42" t="s">
        <v>58</v>
      </c>
      <c r="B25817" s="42" t="s">
        <v>25874</v>
      </c>
      <c r="C25817" s="42" t="n">
        <v>52480</v>
      </c>
      <c r="D25817" s="42" t="n">
        <v>88156.465</v>
      </c>
      <c r="E25817" s="42" t="n">
        <v>1.646</v>
      </c>
    </row>
    <row r="25818" customFormat="false" ht="14.4" hidden="false" customHeight="false" outlineLevel="0" collapsed="false">
      <c r="A25818" s="42" t="s">
        <v>58</v>
      </c>
      <c r="B25818" s="42" t="s">
        <v>25875</v>
      </c>
      <c r="C25818" s="42" t="n">
        <v>52479</v>
      </c>
      <c r="D25818" s="42" t="n">
        <v>88153.774</v>
      </c>
      <c r="E25818" s="42" t="n">
        <v>1.646</v>
      </c>
    </row>
    <row r="25819" customFormat="false" ht="14.4" hidden="false" customHeight="false" outlineLevel="0" collapsed="false">
      <c r="A25819" s="42" t="s">
        <v>58</v>
      </c>
      <c r="B25819" s="42" t="s">
        <v>25876</v>
      </c>
      <c r="C25819" s="42" t="n">
        <v>52479</v>
      </c>
      <c r="D25819" s="42" t="n">
        <v>88153.774</v>
      </c>
      <c r="E25819" s="42" t="n">
        <v>1.646</v>
      </c>
    </row>
    <row r="25820" customFormat="false" ht="14.4" hidden="false" customHeight="false" outlineLevel="0" collapsed="false">
      <c r="A25820" s="42" t="s">
        <v>58</v>
      </c>
      <c r="B25820" s="42" t="s">
        <v>25877</v>
      </c>
      <c r="C25820" s="42" t="n">
        <v>52479</v>
      </c>
      <c r="D25820" s="42" t="n">
        <v>88153.774</v>
      </c>
      <c r="E25820" s="42" t="n">
        <v>1.646</v>
      </c>
    </row>
    <row r="25821" customFormat="false" ht="14.4" hidden="false" customHeight="false" outlineLevel="0" collapsed="false">
      <c r="A25821" s="42" t="s">
        <v>58</v>
      </c>
      <c r="B25821" s="42" t="s">
        <v>25878</v>
      </c>
      <c r="C25821" s="42" t="n">
        <v>52479</v>
      </c>
      <c r="D25821" s="42" t="n">
        <v>88153.774</v>
      </c>
      <c r="E25821" s="42" t="n">
        <v>1.646</v>
      </c>
    </row>
    <row r="25822" customFormat="false" ht="14.4" hidden="false" customHeight="false" outlineLevel="0" collapsed="false">
      <c r="A25822" s="42" t="s">
        <v>58</v>
      </c>
      <c r="B25822" s="42" t="s">
        <v>25879</v>
      </c>
      <c r="C25822" s="42" t="n">
        <v>52479</v>
      </c>
      <c r="D25822" s="42" t="n">
        <v>88153.774</v>
      </c>
      <c r="E25822" s="42" t="n">
        <v>1.646</v>
      </c>
    </row>
    <row r="25823" customFormat="false" ht="14.4" hidden="false" customHeight="false" outlineLevel="0" collapsed="false">
      <c r="A25823" s="42" t="s">
        <v>58</v>
      </c>
      <c r="B25823" s="42" t="s">
        <v>25880</v>
      </c>
      <c r="C25823" s="42" t="n">
        <v>52479</v>
      </c>
      <c r="D25823" s="42" t="n">
        <v>88153.774</v>
      </c>
      <c r="E25823" s="42" t="n">
        <v>1.646</v>
      </c>
    </row>
    <row r="25824" customFormat="false" ht="14.4" hidden="false" customHeight="false" outlineLevel="0" collapsed="false">
      <c r="A25824" s="42" t="s">
        <v>58</v>
      </c>
      <c r="B25824" s="42" t="s">
        <v>25881</v>
      </c>
      <c r="C25824" s="42" t="n">
        <v>52479</v>
      </c>
      <c r="D25824" s="42" t="n">
        <v>88153.774</v>
      </c>
      <c r="E25824" s="42" t="n">
        <v>1.646</v>
      </c>
    </row>
    <row r="25825" customFormat="false" ht="14.4" hidden="false" customHeight="false" outlineLevel="0" collapsed="false">
      <c r="A25825" s="42" t="s">
        <v>58</v>
      </c>
      <c r="B25825" s="42" t="s">
        <v>25882</v>
      </c>
      <c r="C25825" s="42" t="n">
        <v>52478</v>
      </c>
      <c r="D25825" s="42" t="n">
        <v>88151.082</v>
      </c>
      <c r="E25825" s="42" t="n">
        <v>1.647</v>
      </c>
    </row>
    <row r="25826" customFormat="false" ht="14.4" hidden="false" customHeight="false" outlineLevel="0" collapsed="false">
      <c r="A25826" s="42" t="s">
        <v>58</v>
      </c>
      <c r="B25826" s="42" t="s">
        <v>25883</v>
      </c>
      <c r="C25826" s="42" t="n">
        <v>52478</v>
      </c>
      <c r="D25826" s="42" t="n">
        <v>88151.082</v>
      </c>
      <c r="E25826" s="42" t="n">
        <v>1.647</v>
      </c>
    </row>
    <row r="25827" customFormat="false" ht="14.4" hidden="false" customHeight="false" outlineLevel="0" collapsed="false">
      <c r="A25827" s="42" t="s">
        <v>58</v>
      </c>
      <c r="B25827" s="42" t="s">
        <v>25884</v>
      </c>
      <c r="C25827" s="42" t="n">
        <v>52477</v>
      </c>
      <c r="D25827" s="42" t="n">
        <v>88148.391</v>
      </c>
      <c r="E25827" s="42" t="n">
        <v>1.647</v>
      </c>
    </row>
    <row r="25828" customFormat="false" ht="14.4" hidden="false" customHeight="false" outlineLevel="0" collapsed="false">
      <c r="A25828" s="42" t="s">
        <v>58</v>
      </c>
      <c r="B25828" s="42" t="s">
        <v>25885</v>
      </c>
      <c r="C25828" s="42" t="n">
        <v>52475</v>
      </c>
      <c r="D25828" s="42" t="n">
        <v>88143.008</v>
      </c>
      <c r="E25828" s="42" t="n">
        <v>1.649</v>
      </c>
    </row>
    <row r="25829" customFormat="false" ht="14.4" hidden="false" customHeight="false" outlineLevel="0" collapsed="false">
      <c r="A25829" s="42" t="s">
        <v>58</v>
      </c>
      <c r="B25829" s="42" t="s">
        <v>25886</v>
      </c>
      <c r="C25829" s="42" t="n">
        <v>52472</v>
      </c>
      <c r="D25829" s="42" t="n">
        <v>88134.935</v>
      </c>
      <c r="E25829" s="42" t="n">
        <v>1.651</v>
      </c>
    </row>
    <row r="25830" customFormat="false" ht="14.4" hidden="false" customHeight="false" outlineLevel="0" collapsed="false">
      <c r="A25830" s="42" t="s">
        <v>58</v>
      </c>
      <c r="B25830" s="42" t="s">
        <v>25887</v>
      </c>
      <c r="C25830" s="42" t="n">
        <v>52469</v>
      </c>
      <c r="D25830" s="42" t="n">
        <v>88126.863</v>
      </c>
      <c r="E25830" s="42" t="n">
        <v>1.652</v>
      </c>
    </row>
    <row r="25831" customFormat="false" ht="14.4" hidden="false" customHeight="false" outlineLevel="0" collapsed="false">
      <c r="A25831" s="42" t="s">
        <v>58</v>
      </c>
      <c r="B25831" s="42" t="s">
        <v>25888</v>
      </c>
      <c r="C25831" s="42" t="n">
        <v>52466</v>
      </c>
      <c r="D25831" s="42" t="n">
        <v>88118.792</v>
      </c>
      <c r="E25831" s="42" t="n">
        <v>1.654</v>
      </c>
    </row>
    <row r="25832" customFormat="false" ht="14.4" hidden="false" customHeight="false" outlineLevel="0" collapsed="false">
      <c r="A25832" s="42" t="s">
        <v>58</v>
      </c>
      <c r="B25832" s="42" t="s">
        <v>25889</v>
      </c>
      <c r="C25832" s="42" t="n">
        <v>52464</v>
      </c>
      <c r="D25832" s="42" t="n">
        <v>88113.411</v>
      </c>
      <c r="E25832" s="42" t="n">
        <v>1.655</v>
      </c>
    </row>
    <row r="25833" customFormat="false" ht="14.4" hidden="false" customHeight="false" outlineLevel="0" collapsed="false">
      <c r="A25833" s="42" t="s">
        <v>58</v>
      </c>
      <c r="B25833" s="42" t="s">
        <v>25890</v>
      </c>
      <c r="C25833" s="42" t="n">
        <v>52462</v>
      </c>
      <c r="D25833" s="42" t="n">
        <v>88108.031</v>
      </c>
      <c r="E25833" s="42" t="n">
        <v>1.657</v>
      </c>
    </row>
    <row r="25834" customFormat="false" ht="14.4" hidden="false" customHeight="false" outlineLevel="0" collapsed="false">
      <c r="A25834" s="42" t="s">
        <v>58</v>
      </c>
      <c r="B25834" s="42" t="s">
        <v>25891</v>
      </c>
      <c r="C25834" s="42" t="n">
        <v>52460</v>
      </c>
      <c r="D25834" s="42" t="n">
        <v>88102.651</v>
      </c>
      <c r="E25834" s="42" t="n">
        <v>1.658</v>
      </c>
    </row>
    <row r="25835" customFormat="false" ht="14.4" hidden="false" customHeight="false" outlineLevel="0" collapsed="false">
      <c r="A25835" s="42" t="s">
        <v>58</v>
      </c>
      <c r="B25835" s="42" t="s">
        <v>25892</v>
      </c>
      <c r="C25835" s="42" t="n">
        <v>52460</v>
      </c>
      <c r="D25835" s="42" t="n">
        <v>88102.651</v>
      </c>
      <c r="E25835" s="42" t="n">
        <v>1.658</v>
      </c>
    </row>
    <row r="25836" customFormat="false" ht="14.4" hidden="false" customHeight="false" outlineLevel="0" collapsed="false">
      <c r="A25836" s="42" t="s">
        <v>58</v>
      </c>
      <c r="B25836" s="42" t="s">
        <v>25893</v>
      </c>
      <c r="C25836" s="42" t="n">
        <v>52461</v>
      </c>
      <c r="D25836" s="42" t="n">
        <v>88105.341</v>
      </c>
      <c r="E25836" s="42" t="n">
        <v>1.657</v>
      </c>
    </row>
    <row r="25837" customFormat="false" ht="14.4" hidden="false" customHeight="false" outlineLevel="0" collapsed="false">
      <c r="A25837" s="42" t="s">
        <v>58</v>
      </c>
      <c r="B25837" s="42" t="s">
        <v>25894</v>
      </c>
      <c r="C25837" s="42" t="n">
        <v>52460</v>
      </c>
      <c r="D25837" s="42" t="n">
        <v>88102.651</v>
      </c>
      <c r="E25837" s="42" t="n">
        <v>1.658</v>
      </c>
    </row>
    <row r="25838" customFormat="false" ht="14.4" hidden="false" customHeight="false" outlineLevel="0" collapsed="false">
      <c r="A25838" s="42" t="s">
        <v>58</v>
      </c>
      <c r="B25838" s="42" t="s">
        <v>25895</v>
      </c>
      <c r="C25838" s="42" t="n">
        <v>52459</v>
      </c>
      <c r="D25838" s="42" t="n">
        <v>88099.961</v>
      </c>
      <c r="E25838" s="42" t="n">
        <v>1.659</v>
      </c>
    </row>
    <row r="25839" customFormat="false" ht="14.4" hidden="false" customHeight="false" outlineLevel="0" collapsed="false">
      <c r="A25839" s="42" t="s">
        <v>58</v>
      </c>
      <c r="B25839" s="42" t="s">
        <v>25896</v>
      </c>
      <c r="C25839" s="42" t="n">
        <v>52458</v>
      </c>
      <c r="D25839" s="42" t="n">
        <v>88097.271</v>
      </c>
      <c r="E25839" s="42" t="n">
        <v>1.659</v>
      </c>
    </row>
    <row r="25840" customFormat="false" ht="14.4" hidden="false" customHeight="false" outlineLevel="0" collapsed="false">
      <c r="A25840" s="42" t="s">
        <v>58</v>
      </c>
      <c r="B25840" s="42" t="s">
        <v>25897</v>
      </c>
      <c r="C25840" s="42" t="n">
        <v>52458</v>
      </c>
      <c r="D25840" s="42" t="n">
        <v>88097.271</v>
      </c>
      <c r="E25840" s="42" t="n">
        <v>1.659</v>
      </c>
    </row>
    <row r="25841" customFormat="false" ht="14.4" hidden="false" customHeight="false" outlineLevel="0" collapsed="false">
      <c r="A25841" s="42" t="s">
        <v>58</v>
      </c>
      <c r="B25841" s="42" t="s">
        <v>25898</v>
      </c>
      <c r="C25841" s="42" t="n">
        <v>52457</v>
      </c>
      <c r="D25841" s="42" t="n">
        <v>88094.581</v>
      </c>
      <c r="E25841" s="42" t="n">
        <v>1.66</v>
      </c>
    </row>
    <row r="25842" customFormat="false" ht="14.4" hidden="false" customHeight="false" outlineLevel="0" collapsed="false">
      <c r="A25842" s="42" t="s">
        <v>58</v>
      </c>
      <c r="B25842" s="42" t="s">
        <v>25899</v>
      </c>
      <c r="C25842" s="42" t="n">
        <v>52457</v>
      </c>
      <c r="D25842" s="42" t="n">
        <v>88094.581</v>
      </c>
      <c r="E25842" s="42" t="n">
        <v>1.66</v>
      </c>
    </row>
    <row r="25843" customFormat="false" ht="14.4" hidden="false" customHeight="false" outlineLevel="0" collapsed="false">
      <c r="A25843" s="42" t="s">
        <v>58</v>
      </c>
      <c r="B25843" s="42" t="s">
        <v>25900</v>
      </c>
      <c r="C25843" s="42" t="n">
        <v>52457</v>
      </c>
      <c r="D25843" s="42" t="n">
        <v>88094.581</v>
      </c>
      <c r="E25843" s="42" t="n">
        <v>1.66</v>
      </c>
    </row>
    <row r="25844" customFormat="false" ht="14.4" hidden="false" customHeight="false" outlineLevel="0" collapsed="false">
      <c r="A25844" s="42" t="s">
        <v>58</v>
      </c>
      <c r="B25844" s="42" t="s">
        <v>25901</v>
      </c>
      <c r="C25844" s="42" t="n">
        <v>52458</v>
      </c>
      <c r="D25844" s="42" t="n">
        <v>88097.271</v>
      </c>
      <c r="E25844" s="42" t="n">
        <v>1.659</v>
      </c>
    </row>
    <row r="25845" customFormat="false" ht="14.4" hidden="false" customHeight="false" outlineLevel="0" collapsed="false">
      <c r="A25845" s="42" t="s">
        <v>58</v>
      </c>
      <c r="B25845" s="42" t="s">
        <v>25902</v>
      </c>
      <c r="C25845" s="42" t="n">
        <v>52458</v>
      </c>
      <c r="D25845" s="42" t="n">
        <v>88097.271</v>
      </c>
      <c r="E25845" s="42" t="n">
        <v>1.659</v>
      </c>
    </row>
    <row r="25846" customFormat="false" ht="14.4" hidden="false" customHeight="false" outlineLevel="0" collapsed="false">
      <c r="A25846" s="42" t="s">
        <v>58</v>
      </c>
      <c r="B25846" s="42" t="s">
        <v>25903</v>
      </c>
      <c r="C25846" s="42" t="n">
        <v>52460</v>
      </c>
      <c r="D25846" s="42" t="n">
        <v>88102.651</v>
      </c>
      <c r="E25846" s="42" t="n">
        <v>1.658</v>
      </c>
    </row>
    <row r="25847" customFormat="false" ht="14.4" hidden="false" customHeight="false" outlineLevel="0" collapsed="false">
      <c r="A25847" s="42" t="s">
        <v>58</v>
      </c>
      <c r="B25847" s="42" t="s">
        <v>25904</v>
      </c>
      <c r="C25847" s="42" t="n">
        <v>52463</v>
      </c>
      <c r="D25847" s="42" t="n">
        <v>88110.721</v>
      </c>
      <c r="E25847" s="42" t="n">
        <v>1.656</v>
      </c>
    </row>
    <row r="25848" customFormat="false" ht="14.4" hidden="false" customHeight="false" outlineLevel="0" collapsed="false">
      <c r="A25848" s="42" t="s">
        <v>58</v>
      </c>
      <c r="B25848" s="42" t="s">
        <v>25905</v>
      </c>
      <c r="C25848" s="42" t="n">
        <v>52466</v>
      </c>
      <c r="D25848" s="42" t="n">
        <v>88118.792</v>
      </c>
      <c r="E25848" s="42" t="n">
        <v>1.654</v>
      </c>
    </row>
    <row r="25849" customFormat="false" ht="14.4" hidden="false" customHeight="false" outlineLevel="0" collapsed="false">
      <c r="A25849" s="42" t="s">
        <v>58</v>
      </c>
      <c r="B25849" s="42" t="s">
        <v>25906</v>
      </c>
      <c r="C25849" s="42" t="n">
        <v>52469</v>
      </c>
      <c r="D25849" s="42" t="n">
        <v>88126.863</v>
      </c>
      <c r="E25849" s="42" t="n">
        <v>1.652</v>
      </c>
    </row>
    <row r="25850" customFormat="false" ht="14.4" hidden="false" customHeight="false" outlineLevel="0" collapsed="false">
      <c r="A25850" s="42" t="s">
        <v>58</v>
      </c>
      <c r="B25850" s="42" t="s">
        <v>25907</v>
      </c>
      <c r="C25850" s="42" t="n">
        <v>52473</v>
      </c>
      <c r="D25850" s="42" t="n">
        <v>88137.626</v>
      </c>
      <c r="E25850" s="42" t="n">
        <v>1.65</v>
      </c>
    </row>
    <row r="25851" customFormat="false" ht="14.4" hidden="false" customHeight="false" outlineLevel="0" collapsed="false">
      <c r="A25851" s="42" t="s">
        <v>58</v>
      </c>
      <c r="B25851" s="42" t="s">
        <v>25908</v>
      </c>
      <c r="C25851" s="42" t="n">
        <v>52476</v>
      </c>
      <c r="D25851" s="42" t="n">
        <v>88145.7</v>
      </c>
      <c r="E25851" s="42" t="n">
        <v>1.648</v>
      </c>
    </row>
    <row r="25852" customFormat="false" ht="14.4" hidden="false" customHeight="false" outlineLevel="0" collapsed="false">
      <c r="A25852" s="42" t="s">
        <v>58</v>
      </c>
      <c r="B25852" s="42" t="s">
        <v>25909</v>
      </c>
      <c r="C25852" s="42" t="n">
        <v>52481</v>
      </c>
      <c r="D25852" s="42" t="n">
        <v>88159.157</v>
      </c>
      <c r="E25852" s="42" t="n">
        <v>1.645</v>
      </c>
    </row>
    <row r="25853" customFormat="false" ht="14.4" hidden="false" customHeight="false" outlineLevel="0" collapsed="false">
      <c r="A25853" s="42" t="s">
        <v>58</v>
      </c>
      <c r="B25853" s="42" t="s">
        <v>25910</v>
      </c>
      <c r="C25853" s="42" t="n">
        <v>52484</v>
      </c>
      <c r="D25853" s="42" t="n">
        <v>88167.232</v>
      </c>
      <c r="E25853" s="42" t="n">
        <v>1.643</v>
      </c>
    </row>
    <row r="25854" customFormat="false" ht="14.4" hidden="false" customHeight="false" outlineLevel="0" collapsed="false">
      <c r="A25854" s="42" t="s">
        <v>58</v>
      </c>
      <c r="B25854" s="42" t="s">
        <v>25911</v>
      </c>
      <c r="C25854" s="42" t="n">
        <v>52487</v>
      </c>
      <c r="D25854" s="42" t="n">
        <v>88175.308</v>
      </c>
      <c r="E25854" s="42" t="n">
        <v>1.641</v>
      </c>
    </row>
    <row r="25855" customFormat="false" ht="14.4" hidden="false" customHeight="false" outlineLevel="0" collapsed="false">
      <c r="A25855" s="42" t="s">
        <v>58</v>
      </c>
      <c r="B25855" s="42" t="s">
        <v>25912</v>
      </c>
      <c r="C25855" s="42" t="n">
        <v>52489</v>
      </c>
      <c r="D25855" s="42" t="n">
        <v>88180.692</v>
      </c>
      <c r="E25855" s="42" t="n">
        <v>1.64</v>
      </c>
    </row>
    <row r="25856" customFormat="false" ht="14.4" hidden="false" customHeight="false" outlineLevel="0" collapsed="false">
      <c r="A25856" s="42" t="s">
        <v>58</v>
      </c>
      <c r="B25856" s="42" t="s">
        <v>25913</v>
      </c>
      <c r="C25856" s="42" t="n">
        <v>52490</v>
      </c>
      <c r="D25856" s="42" t="n">
        <v>88183.384</v>
      </c>
      <c r="E25856" s="42" t="n">
        <v>1.639</v>
      </c>
    </row>
    <row r="25857" customFormat="false" ht="14.4" hidden="false" customHeight="false" outlineLevel="0" collapsed="false">
      <c r="A25857" s="42" t="s">
        <v>58</v>
      </c>
      <c r="B25857" s="42" t="s">
        <v>25914</v>
      </c>
      <c r="C25857" s="42" t="n">
        <v>52492</v>
      </c>
      <c r="D25857" s="42" t="n">
        <v>88188.769</v>
      </c>
      <c r="E25857" s="42" t="n">
        <v>1.638</v>
      </c>
    </row>
    <row r="25858" customFormat="false" ht="14.4" hidden="false" customHeight="false" outlineLevel="0" collapsed="false">
      <c r="A25858" s="42" t="s">
        <v>58</v>
      </c>
      <c r="B25858" s="42" t="s">
        <v>25915</v>
      </c>
      <c r="C25858" s="42" t="n">
        <v>52493</v>
      </c>
      <c r="D25858" s="42" t="n">
        <v>88191.462</v>
      </c>
      <c r="E25858" s="42" t="n">
        <v>1.637</v>
      </c>
    </row>
    <row r="25859" customFormat="false" ht="14.4" hidden="false" customHeight="false" outlineLevel="0" collapsed="false">
      <c r="A25859" s="42" t="s">
        <v>58</v>
      </c>
      <c r="B25859" s="42" t="s">
        <v>25916</v>
      </c>
      <c r="C25859" s="42" t="n">
        <v>52494</v>
      </c>
      <c r="D25859" s="42" t="n">
        <v>88194.154</v>
      </c>
      <c r="E25859" s="42" t="n">
        <v>1.637</v>
      </c>
    </row>
    <row r="25860" customFormat="false" ht="14.4" hidden="false" customHeight="false" outlineLevel="0" collapsed="false">
      <c r="A25860" s="42" t="s">
        <v>58</v>
      </c>
      <c r="B25860" s="42" t="s">
        <v>25917</v>
      </c>
      <c r="C25860" s="42" t="n">
        <v>52495</v>
      </c>
      <c r="D25860" s="42" t="n">
        <v>88196.847</v>
      </c>
      <c r="E25860" s="42" t="n">
        <v>1.636</v>
      </c>
    </row>
    <row r="25861" customFormat="false" ht="14.4" hidden="false" customHeight="false" outlineLevel="0" collapsed="false">
      <c r="A25861" s="42" t="s">
        <v>58</v>
      </c>
      <c r="B25861" s="42" t="s">
        <v>25918</v>
      </c>
      <c r="C25861" s="42" t="n">
        <v>52494</v>
      </c>
      <c r="D25861" s="42" t="n">
        <v>88194.154</v>
      </c>
      <c r="E25861" s="42" t="n">
        <v>1.637</v>
      </c>
    </row>
    <row r="25862" customFormat="false" ht="14.4" hidden="false" customHeight="false" outlineLevel="0" collapsed="false">
      <c r="A25862" s="42" t="s">
        <v>58</v>
      </c>
      <c r="B25862" s="42" t="s">
        <v>25919</v>
      </c>
      <c r="C25862" s="42" t="n">
        <v>52494</v>
      </c>
      <c r="D25862" s="42" t="n">
        <v>88194.154</v>
      </c>
      <c r="E25862" s="42" t="n">
        <v>1.637</v>
      </c>
    </row>
    <row r="25863" customFormat="false" ht="14.4" hidden="false" customHeight="false" outlineLevel="0" collapsed="false">
      <c r="A25863" s="42" t="s">
        <v>58</v>
      </c>
      <c r="B25863" s="42" t="s">
        <v>25920</v>
      </c>
      <c r="C25863" s="42" t="n">
        <v>52494</v>
      </c>
      <c r="D25863" s="42" t="n">
        <v>88194.154</v>
      </c>
      <c r="E25863" s="42" t="n">
        <v>1.637</v>
      </c>
    </row>
    <row r="25864" customFormat="false" ht="14.4" hidden="false" customHeight="false" outlineLevel="0" collapsed="false">
      <c r="A25864" s="42" t="s">
        <v>58</v>
      </c>
      <c r="B25864" s="42" t="s">
        <v>25921</v>
      </c>
      <c r="C25864" s="42" t="n">
        <v>52492</v>
      </c>
      <c r="D25864" s="42" t="n">
        <v>88188.769</v>
      </c>
      <c r="E25864" s="42" t="n">
        <v>1.638</v>
      </c>
    </row>
    <row r="25865" customFormat="false" ht="14.4" hidden="false" customHeight="false" outlineLevel="0" collapsed="false">
      <c r="A25865" s="42" t="s">
        <v>58</v>
      </c>
      <c r="B25865" s="42" t="s">
        <v>25922</v>
      </c>
      <c r="C25865" s="42" t="n">
        <v>52492</v>
      </c>
      <c r="D25865" s="42" t="n">
        <v>88188.769</v>
      </c>
      <c r="E25865" s="42" t="n">
        <v>1.638</v>
      </c>
    </row>
    <row r="25866" customFormat="false" ht="14.4" hidden="false" customHeight="false" outlineLevel="0" collapsed="false">
      <c r="A25866" s="42" t="s">
        <v>58</v>
      </c>
      <c r="B25866" s="42" t="s">
        <v>25923</v>
      </c>
      <c r="C25866" s="42" t="n">
        <v>52493</v>
      </c>
      <c r="D25866" s="42" t="n">
        <v>88191.462</v>
      </c>
      <c r="E25866" s="42" t="n">
        <v>1.637</v>
      </c>
    </row>
    <row r="25867" customFormat="false" ht="14.4" hidden="false" customHeight="false" outlineLevel="0" collapsed="false">
      <c r="A25867" s="42" t="s">
        <v>58</v>
      </c>
      <c r="B25867" s="42" t="s">
        <v>25924</v>
      </c>
      <c r="C25867" s="42" t="n">
        <v>52493</v>
      </c>
      <c r="D25867" s="42" t="n">
        <v>88191.462</v>
      </c>
      <c r="E25867" s="42" t="n">
        <v>1.637</v>
      </c>
    </row>
    <row r="25868" customFormat="false" ht="14.4" hidden="false" customHeight="false" outlineLevel="0" collapsed="false">
      <c r="A25868" s="42" t="s">
        <v>58</v>
      </c>
      <c r="B25868" s="42" t="s">
        <v>25925</v>
      </c>
      <c r="C25868" s="42" t="n">
        <v>52493</v>
      </c>
      <c r="D25868" s="42" t="n">
        <v>88191.462</v>
      </c>
      <c r="E25868" s="42" t="n">
        <v>1.637</v>
      </c>
    </row>
    <row r="25869" customFormat="false" ht="14.4" hidden="false" customHeight="false" outlineLevel="0" collapsed="false">
      <c r="A25869" s="42" t="s">
        <v>58</v>
      </c>
      <c r="B25869" s="42" t="s">
        <v>25926</v>
      </c>
      <c r="C25869" s="42" t="n">
        <v>52493</v>
      </c>
      <c r="D25869" s="42" t="n">
        <v>88191.462</v>
      </c>
      <c r="E25869" s="42" t="n">
        <v>1.637</v>
      </c>
    </row>
    <row r="25870" customFormat="false" ht="14.4" hidden="false" customHeight="false" outlineLevel="0" collapsed="false">
      <c r="A25870" s="42" t="s">
        <v>58</v>
      </c>
      <c r="B25870" s="42" t="s">
        <v>25927</v>
      </c>
      <c r="C25870" s="42" t="n">
        <v>52492</v>
      </c>
      <c r="D25870" s="42" t="n">
        <v>88188.769</v>
      </c>
      <c r="E25870" s="42" t="n">
        <v>1.638</v>
      </c>
    </row>
    <row r="25871" customFormat="false" ht="14.4" hidden="false" customHeight="false" outlineLevel="0" collapsed="false">
      <c r="A25871" s="42" t="s">
        <v>58</v>
      </c>
      <c r="B25871" s="42" t="s">
        <v>25928</v>
      </c>
      <c r="C25871" s="42" t="n">
        <v>52492</v>
      </c>
      <c r="D25871" s="42" t="n">
        <v>88188.769</v>
      </c>
      <c r="E25871" s="42" t="n">
        <v>1.638</v>
      </c>
    </row>
    <row r="25872" customFormat="false" ht="14.4" hidden="false" customHeight="false" outlineLevel="0" collapsed="false">
      <c r="A25872" s="42" t="s">
        <v>58</v>
      </c>
      <c r="B25872" s="42" t="s">
        <v>25929</v>
      </c>
      <c r="C25872" s="42" t="n">
        <v>52491</v>
      </c>
      <c r="D25872" s="42" t="n">
        <v>88186.077</v>
      </c>
      <c r="E25872" s="42" t="n">
        <v>1.639</v>
      </c>
    </row>
    <row r="25873" customFormat="false" ht="14.4" hidden="false" customHeight="false" outlineLevel="0" collapsed="false">
      <c r="A25873" s="42" t="s">
        <v>58</v>
      </c>
      <c r="B25873" s="42" t="s">
        <v>25930</v>
      </c>
      <c r="C25873" s="42" t="n">
        <v>52491</v>
      </c>
      <c r="D25873" s="42" t="n">
        <v>88186.077</v>
      </c>
      <c r="E25873" s="42" t="n">
        <v>1.639</v>
      </c>
    </row>
    <row r="25874" customFormat="false" ht="14.4" hidden="false" customHeight="false" outlineLevel="0" collapsed="false">
      <c r="A25874" s="42" t="s">
        <v>58</v>
      </c>
      <c r="B25874" s="42" t="s">
        <v>25931</v>
      </c>
      <c r="C25874" s="42" t="n">
        <v>52491</v>
      </c>
      <c r="D25874" s="42" t="n">
        <v>88186.077</v>
      </c>
      <c r="E25874" s="42" t="n">
        <v>1.639</v>
      </c>
    </row>
    <row r="25875" customFormat="false" ht="14.4" hidden="false" customHeight="false" outlineLevel="0" collapsed="false">
      <c r="A25875" s="42" t="s">
        <v>58</v>
      </c>
      <c r="B25875" s="42" t="s">
        <v>25932</v>
      </c>
      <c r="C25875" s="42" t="n">
        <v>52490</v>
      </c>
      <c r="D25875" s="42" t="n">
        <v>88183.384</v>
      </c>
      <c r="E25875" s="42" t="n">
        <v>1.639</v>
      </c>
    </row>
    <row r="25876" customFormat="false" ht="14.4" hidden="false" customHeight="false" outlineLevel="0" collapsed="false">
      <c r="A25876" s="42" t="s">
        <v>58</v>
      </c>
      <c r="B25876" s="42" t="s">
        <v>25933</v>
      </c>
      <c r="C25876" s="42" t="n">
        <v>52490</v>
      </c>
      <c r="D25876" s="42" t="n">
        <v>88183.384</v>
      </c>
      <c r="E25876" s="42" t="n">
        <v>1.639</v>
      </c>
    </row>
    <row r="25877" customFormat="false" ht="14.4" hidden="false" customHeight="false" outlineLevel="0" collapsed="false">
      <c r="A25877" s="42" t="s">
        <v>58</v>
      </c>
      <c r="B25877" s="42" t="s">
        <v>25934</v>
      </c>
      <c r="C25877" s="42" t="n">
        <v>52490</v>
      </c>
      <c r="D25877" s="42" t="n">
        <v>88183.384</v>
      </c>
      <c r="E25877" s="42" t="n">
        <v>1.639</v>
      </c>
    </row>
    <row r="25878" customFormat="false" ht="14.4" hidden="false" customHeight="false" outlineLevel="0" collapsed="false">
      <c r="A25878" s="42" t="s">
        <v>58</v>
      </c>
      <c r="B25878" s="42" t="s">
        <v>25935</v>
      </c>
      <c r="C25878" s="42" t="n">
        <v>52490</v>
      </c>
      <c r="D25878" s="42" t="n">
        <v>88183.384</v>
      </c>
      <c r="E25878" s="42" t="n">
        <v>1.639</v>
      </c>
    </row>
    <row r="25879" customFormat="false" ht="14.4" hidden="false" customHeight="false" outlineLevel="0" collapsed="false">
      <c r="A25879" s="42" t="s">
        <v>58</v>
      </c>
      <c r="B25879" s="42" t="s">
        <v>25936</v>
      </c>
      <c r="C25879" s="42" t="n">
        <v>52488</v>
      </c>
      <c r="D25879" s="42" t="n">
        <v>88178</v>
      </c>
      <c r="E25879" s="42" t="n">
        <v>1.641</v>
      </c>
    </row>
    <row r="25880" customFormat="false" ht="14.4" hidden="false" customHeight="false" outlineLevel="0" collapsed="false">
      <c r="A25880" s="42" t="s">
        <v>58</v>
      </c>
      <c r="B25880" s="42" t="s">
        <v>25937</v>
      </c>
      <c r="C25880" s="42" t="n">
        <v>52489</v>
      </c>
      <c r="D25880" s="42" t="n">
        <v>88180.692</v>
      </c>
      <c r="E25880" s="42" t="n">
        <v>1.64</v>
      </c>
    </row>
    <row r="25881" customFormat="false" ht="14.4" hidden="false" customHeight="false" outlineLevel="0" collapsed="false">
      <c r="A25881" s="42" t="s">
        <v>58</v>
      </c>
      <c r="B25881" s="42" t="s">
        <v>25938</v>
      </c>
      <c r="C25881" s="42" t="n">
        <v>52489</v>
      </c>
      <c r="D25881" s="42" t="n">
        <v>88180.692</v>
      </c>
      <c r="E25881" s="42" t="n">
        <v>1.64</v>
      </c>
    </row>
    <row r="25882" customFormat="false" ht="14.4" hidden="false" customHeight="false" outlineLevel="0" collapsed="false">
      <c r="A25882" s="42" t="s">
        <v>58</v>
      </c>
      <c r="B25882" s="42" t="s">
        <v>25939</v>
      </c>
      <c r="C25882" s="42" t="n">
        <v>52488</v>
      </c>
      <c r="D25882" s="42" t="n">
        <v>88178</v>
      </c>
      <c r="E25882" s="42" t="n">
        <v>1.641</v>
      </c>
    </row>
    <row r="25883" customFormat="false" ht="14.4" hidden="false" customHeight="false" outlineLevel="0" collapsed="false">
      <c r="A25883" s="42" t="s">
        <v>58</v>
      </c>
      <c r="B25883" s="42" t="s">
        <v>25940</v>
      </c>
      <c r="C25883" s="42" t="n">
        <v>52487</v>
      </c>
      <c r="D25883" s="42" t="n">
        <v>88175.308</v>
      </c>
      <c r="E25883" s="42" t="n">
        <v>1.641</v>
      </c>
    </row>
    <row r="25884" customFormat="false" ht="14.4" hidden="false" customHeight="false" outlineLevel="0" collapsed="false">
      <c r="A25884" s="42" t="s">
        <v>58</v>
      </c>
      <c r="B25884" s="42" t="s">
        <v>25941</v>
      </c>
      <c r="C25884" s="42" t="n">
        <v>52486</v>
      </c>
      <c r="D25884" s="42" t="n">
        <v>88172.616</v>
      </c>
      <c r="E25884" s="42" t="n">
        <v>1.642</v>
      </c>
    </row>
    <row r="25885" customFormat="false" ht="14.4" hidden="false" customHeight="false" outlineLevel="0" collapsed="false">
      <c r="A25885" s="42" t="s">
        <v>58</v>
      </c>
      <c r="B25885" s="42" t="s">
        <v>25942</v>
      </c>
      <c r="C25885" s="42" t="n">
        <v>52487</v>
      </c>
      <c r="D25885" s="42" t="n">
        <v>88175.308</v>
      </c>
      <c r="E25885" s="42" t="n">
        <v>1.641</v>
      </c>
    </row>
    <row r="25886" customFormat="false" ht="14.4" hidden="false" customHeight="false" outlineLevel="0" collapsed="false">
      <c r="A25886" s="42" t="s">
        <v>58</v>
      </c>
      <c r="B25886" s="42" t="s">
        <v>25943</v>
      </c>
      <c r="C25886" s="42" t="n">
        <v>52486</v>
      </c>
      <c r="D25886" s="42" t="n">
        <v>88172.616</v>
      </c>
      <c r="E25886" s="42" t="n">
        <v>1.642</v>
      </c>
    </row>
    <row r="25887" customFormat="false" ht="14.4" hidden="false" customHeight="false" outlineLevel="0" collapsed="false">
      <c r="A25887" s="42" t="s">
        <v>58</v>
      </c>
      <c r="B25887" s="42" t="s">
        <v>25944</v>
      </c>
      <c r="C25887" s="42" t="n">
        <v>52486</v>
      </c>
      <c r="D25887" s="42" t="n">
        <v>88172.616</v>
      </c>
      <c r="E25887" s="42" t="n">
        <v>1.642</v>
      </c>
    </row>
    <row r="25888" customFormat="false" ht="14.4" hidden="false" customHeight="false" outlineLevel="0" collapsed="false">
      <c r="A25888" s="42" t="s">
        <v>58</v>
      </c>
      <c r="B25888" s="42" t="s">
        <v>25945</v>
      </c>
      <c r="C25888" s="42" t="n">
        <v>52485</v>
      </c>
      <c r="D25888" s="42" t="n">
        <v>88169.924</v>
      </c>
      <c r="E25888" s="42" t="n">
        <v>1.642</v>
      </c>
    </row>
    <row r="25889" customFormat="false" ht="14.4" hidden="false" customHeight="false" outlineLevel="0" collapsed="false">
      <c r="A25889" s="42" t="s">
        <v>58</v>
      </c>
      <c r="B25889" s="42" t="s">
        <v>25946</v>
      </c>
      <c r="C25889" s="42" t="n">
        <v>52484</v>
      </c>
      <c r="D25889" s="42" t="n">
        <v>88167.232</v>
      </c>
      <c r="E25889" s="42" t="n">
        <v>1.643</v>
      </c>
    </row>
    <row r="25890" customFormat="false" ht="14.4" hidden="false" customHeight="false" outlineLevel="0" collapsed="false">
      <c r="A25890" s="42" t="s">
        <v>58</v>
      </c>
      <c r="B25890" s="42" t="s">
        <v>25947</v>
      </c>
      <c r="C25890" s="42" t="n">
        <v>52483</v>
      </c>
      <c r="D25890" s="42" t="n">
        <v>88164.54</v>
      </c>
      <c r="E25890" s="42" t="n">
        <v>1.644</v>
      </c>
    </row>
    <row r="25891" customFormat="false" ht="14.4" hidden="false" customHeight="false" outlineLevel="0" collapsed="false">
      <c r="A25891" s="42" t="s">
        <v>58</v>
      </c>
      <c r="B25891" s="42" t="s">
        <v>25948</v>
      </c>
      <c r="C25891" s="42" t="n">
        <v>52483</v>
      </c>
      <c r="D25891" s="42" t="n">
        <v>88164.54</v>
      </c>
      <c r="E25891" s="42" t="n">
        <v>1.644</v>
      </c>
    </row>
    <row r="25892" customFormat="false" ht="14.4" hidden="false" customHeight="false" outlineLevel="0" collapsed="false">
      <c r="A25892" s="42" t="s">
        <v>58</v>
      </c>
      <c r="B25892" s="42" t="s">
        <v>25949</v>
      </c>
      <c r="C25892" s="42" t="n">
        <v>52482</v>
      </c>
      <c r="D25892" s="42" t="n">
        <v>88161.848</v>
      </c>
      <c r="E25892" s="42" t="n">
        <v>1.644</v>
      </c>
    </row>
    <row r="25893" customFormat="false" ht="14.4" hidden="false" customHeight="false" outlineLevel="0" collapsed="false">
      <c r="A25893" s="42" t="s">
        <v>58</v>
      </c>
      <c r="B25893" s="42" t="s">
        <v>25950</v>
      </c>
      <c r="C25893" s="42" t="n">
        <v>52482</v>
      </c>
      <c r="D25893" s="42" t="n">
        <v>88161.848</v>
      </c>
      <c r="E25893" s="42" t="n">
        <v>1.644</v>
      </c>
    </row>
    <row r="25894" customFormat="false" ht="14.4" hidden="false" customHeight="false" outlineLevel="0" collapsed="false">
      <c r="A25894" s="42" t="s">
        <v>58</v>
      </c>
      <c r="B25894" s="42" t="s">
        <v>25951</v>
      </c>
      <c r="C25894" s="42" t="n">
        <v>52482</v>
      </c>
      <c r="D25894" s="42" t="n">
        <v>88161.848</v>
      </c>
      <c r="E25894" s="42" t="n">
        <v>1.644</v>
      </c>
    </row>
    <row r="25895" customFormat="false" ht="14.4" hidden="false" customHeight="false" outlineLevel="0" collapsed="false">
      <c r="A25895" s="42" t="s">
        <v>58</v>
      </c>
      <c r="B25895" s="42" t="s">
        <v>25952</v>
      </c>
      <c r="C25895" s="42" t="n">
        <v>52481</v>
      </c>
      <c r="D25895" s="42" t="n">
        <v>88159.157</v>
      </c>
      <c r="E25895" s="42" t="n">
        <v>1.645</v>
      </c>
    </row>
    <row r="25896" customFormat="false" ht="14.4" hidden="false" customHeight="false" outlineLevel="0" collapsed="false">
      <c r="A25896" s="42" t="s">
        <v>58</v>
      </c>
      <c r="B25896" s="42" t="s">
        <v>25953</v>
      </c>
      <c r="C25896" s="42" t="n">
        <v>52481</v>
      </c>
      <c r="D25896" s="42" t="n">
        <v>88159.157</v>
      </c>
      <c r="E25896" s="42" t="n">
        <v>1.645</v>
      </c>
    </row>
    <row r="25897" customFormat="false" ht="14.4" hidden="false" customHeight="false" outlineLevel="0" collapsed="false">
      <c r="A25897" s="42" t="s">
        <v>58</v>
      </c>
      <c r="B25897" s="42" t="s">
        <v>25954</v>
      </c>
      <c r="C25897" s="42" t="n">
        <v>52481</v>
      </c>
      <c r="D25897" s="42" t="n">
        <v>88159.157</v>
      </c>
      <c r="E25897" s="42" t="n">
        <v>1.645</v>
      </c>
    </row>
    <row r="25898" customFormat="false" ht="14.4" hidden="false" customHeight="false" outlineLevel="0" collapsed="false">
      <c r="A25898" s="42" t="s">
        <v>58</v>
      </c>
      <c r="B25898" s="42" t="s">
        <v>25955</v>
      </c>
      <c r="C25898" s="42" t="n">
        <v>52479</v>
      </c>
      <c r="D25898" s="42" t="n">
        <v>88153.774</v>
      </c>
      <c r="E25898" s="42" t="n">
        <v>1.646</v>
      </c>
    </row>
    <row r="25899" customFormat="false" ht="14.4" hidden="false" customHeight="false" outlineLevel="0" collapsed="false">
      <c r="A25899" s="42" t="s">
        <v>58</v>
      </c>
      <c r="B25899" s="42" t="s">
        <v>25956</v>
      </c>
      <c r="C25899" s="42" t="n">
        <v>52477</v>
      </c>
      <c r="D25899" s="42" t="n">
        <v>88148.391</v>
      </c>
      <c r="E25899" s="42" t="n">
        <v>1.647</v>
      </c>
    </row>
    <row r="25900" customFormat="false" ht="14.4" hidden="false" customHeight="false" outlineLevel="0" collapsed="false">
      <c r="A25900" s="42" t="s">
        <v>58</v>
      </c>
      <c r="B25900" s="42" t="s">
        <v>25957</v>
      </c>
      <c r="C25900" s="42" t="n">
        <v>52474</v>
      </c>
      <c r="D25900" s="42" t="n">
        <v>88140.317</v>
      </c>
      <c r="E25900" s="42" t="n">
        <v>1.649</v>
      </c>
    </row>
    <row r="25901" customFormat="false" ht="14.4" hidden="false" customHeight="false" outlineLevel="0" collapsed="false">
      <c r="A25901" s="42" t="s">
        <v>58</v>
      </c>
      <c r="B25901" s="42" t="s">
        <v>25958</v>
      </c>
      <c r="C25901" s="42" t="n">
        <v>52471</v>
      </c>
      <c r="D25901" s="42" t="n">
        <v>88132.245</v>
      </c>
      <c r="E25901" s="42" t="n">
        <v>1.651</v>
      </c>
    </row>
    <row r="25902" customFormat="false" ht="14.4" hidden="false" customHeight="false" outlineLevel="0" collapsed="false">
      <c r="A25902" s="42" t="s">
        <v>58</v>
      </c>
      <c r="B25902" s="42" t="s">
        <v>25959</v>
      </c>
      <c r="C25902" s="42" t="n">
        <v>52469</v>
      </c>
      <c r="D25902" s="42" t="n">
        <v>88126.863</v>
      </c>
      <c r="E25902" s="42" t="n">
        <v>1.652</v>
      </c>
    </row>
    <row r="25903" customFormat="false" ht="14.4" hidden="false" customHeight="false" outlineLevel="0" collapsed="false">
      <c r="A25903" s="42" t="s">
        <v>58</v>
      </c>
      <c r="B25903" s="42" t="s">
        <v>25960</v>
      </c>
      <c r="C25903" s="42" t="n">
        <v>52467</v>
      </c>
      <c r="D25903" s="42" t="n">
        <v>88121.482</v>
      </c>
      <c r="E25903" s="42" t="n">
        <v>1.654</v>
      </c>
    </row>
    <row r="25904" customFormat="false" ht="14.4" hidden="false" customHeight="false" outlineLevel="0" collapsed="false">
      <c r="A25904" s="42" t="s">
        <v>58</v>
      </c>
      <c r="B25904" s="42" t="s">
        <v>25961</v>
      </c>
      <c r="C25904" s="42" t="n">
        <v>52467</v>
      </c>
      <c r="D25904" s="42" t="n">
        <v>88121.482</v>
      </c>
      <c r="E25904" s="42" t="n">
        <v>1.654</v>
      </c>
    </row>
    <row r="25905" customFormat="false" ht="14.4" hidden="false" customHeight="false" outlineLevel="0" collapsed="false">
      <c r="A25905" s="42" t="s">
        <v>58</v>
      </c>
      <c r="B25905" s="42" t="s">
        <v>25962</v>
      </c>
      <c r="C25905" s="42" t="n">
        <v>52465</v>
      </c>
      <c r="D25905" s="42" t="n">
        <v>88116.101</v>
      </c>
      <c r="E25905" s="42" t="n">
        <v>1.655</v>
      </c>
    </row>
    <row r="25906" customFormat="false" ht="14.4" hidden="false" customHeight="false" outlineLevel="0" collapsed="false">
      <c r="A25906" s="42" t="s">
        <v>58</v>
      </c>
      <c r="B25906" s="42" t="s">
        <v>25963</v>
      </c>
      <c r="C25906" s="42" t="n">
        <v>52465</v>
      </c>
      <c r="D25906" s="42" t="n">
        <v>88116.101</v>
      </c>
      <c r="E25906" s="42" t="n">
        <v>1.655</v>
      </c>
    </row>
    <row r="25907" customFormat="false" ht="14.4" hidden="false" customHeight="false" outlineLevel="0" collapsed="false">
      <c r="A25907" s="42" t="s">
        <v>58</v>
      </c>
      <c r="B25907" s="42" t="s">
        <v>25964</v>
      </c>
      <c r="C25907" s="42" t="n">
        <v>52464</v>
      </c>
      <c r="D25907" s="42" t="n">
        <v>88113.411</v>
      </c>
      <c r="E25907" s="42" t="n">
        <v>1.655</v>
      </c>
    </row>
    <row r="25908" customFormat="false" ht="14.4" hidden="false" customHeight="false" outlineLevel="0" collapsed="false">
      <c r="A25908" s="42" t="s">
        <v>58</v>
      </c>
      <c r="B25908" s="42" t="s">
        <v>25965</v>
      </c>
      <c r="C25908" s="42" t="n">
        <v>52464</v>
      </c>
      <c r="D25908" s="42" t="n">
        <v>88113.411</v>
      </c>
      <c r="E25908" s="42" t="n">
        <v>1.655</v>
      </c>
    </row>
    <row r="25909" customFormat="false" ht="14.4" hidden="false" customHeight="false" outlineLevel="0" collapsed="false">
      <c r="A25909" s="42" t="s">
        <v>58</v>
      </c>
      <c r="B25909" s="42" t="s">
        <v>25966</v>
      </c>
      <c r="C25909" s="42" t="n">
        <v>52464</v>
      </c>
      <c r="D25909" s="42" t="n">
        <v>88113.411</v>
      </c>
      <c r="E25909" s="42" t="n">
        <v>1.655</v>
      </c>
    </row>
    <row r="25910" customFormat="false" ht="14.4" hidden="false" customHeight="false" outlineLevel="0" collapsed="false">
      <c r="A25910" s="42" t="s">
        <v>58</v>
      </c>
      <c r="B25910" s="42" t="s">
        <v>25967</v>
      </c>
      <c r="C25910" s="42" t="n">
        <v>52464</v>
      </c>
      <c r="D25910" s="42" t="n">
        <v>88113.411</v>
      </c>
      <c r="E25910" s="42" t="n">
        <v>1.655</v>
      </c>
    </row>
    <row r="25911" customFormat="false" ht="14.4" hidden="false" customHeight="false" outlineLevel="0" collapsed="false">
      <c r="A25911" s="42" t="s">
        <v>58</v>
      </c>
      <c r="B25911" s="42" t="s">
        <v>25968</v>
      </c>
      <c r="C25911" s="42" t="n">
        <v>52464</v>
      </c>
      <c r="D25911" s="42" t="n">
        <v>88113.411</v>
      </c>
      <c r="E25911" s="42" t="n">
        <v>1.655</v>
      </c>
    </row>
    <row r="25912" customFormat="false" ht="14.4" hidden="false" customHeight="false" outlineLevel="0" collapsed="false">
      <c r="A25912" s="42" t="s">
        <v>58</v>
      </c>
      <c r="B25912" s="42" t="s">
        <v>25969</v>
      </c>
      <c r="C25912" s="42" t="n">
        <v>52464</v>
      </c>
      <c r="D25912" s="42" t="n">
        <v>88113.411</v>
      </c>
      <c r="E25912" s="42" t="n">
        <v>1.655</v>
      </c>
    </row>
    <row r="25913" customFormat="false" ht="14.4" hidden="false" customHeight="false" outlineLevel="0" collapsed="false">
      <c r="A25913" s="42" t="s">
        <v>58</v>
      </c>
      <c r="B25913" s="42" t="s">
        <v>25970</v>
      </c>
      <c r="C25913" s="42" t="n">
        <v>52464</v>
      </c>
      <c r="D25913" s="42" t="n">
        <v>88113.411</v>
      </c>
      <c r="E25913" s="42" t="n">
        <v>1.655</v>
      </c>
    </row>
    <row r="25914" customFormat="false" ht="14.4" hidden="false" customHeight="false" outlineLevel="0" collapsed="false">
      <c r="A25914" s="42" t="s">
        <v>58</v>
      </c>
      <c r="B25914" s="42" t="s">
        <v>25971</v>
      </c>
      <c r="C25914" s="42" t="n">
        <v>52465</v>
      </c>
      <c r="D25914" s="42" t="n">
        <v>88116.101</v>
      </c>
      <c r="E25914" s="42" t="n">
        <v>1.655</v>
      </c>
    </row>
    <row r="25915" customFormat="false" ht="14.4" hidden="false" customHeight="false" outlineLevel="0" collapsed="false">
      <c r="A25915" s="42" t="s">
        <v>58</v>
      </c>
      <c r="B25915" s="42" t="s">
        <v>25972</v>
      </c>
      <c r="C25915" s="42" t="n">
        <v>52465</v>
      </c>
      <c r="D25915" s="42" t="n">
        <v>88116.101</v>
      </c>
      <c r="E25915" s="42" t="n">
        <v>1.655</v>
      </c>
    </row>
    <row r="25916" customFormat="false" ht="14.4" hidden="false" customHeight="false" outlineLevel="0" collapsed="false">
      <c r="A25916" s="42" t="s">
        <v>58</v>
      </c>
      <c r="B25916" s="42" t="s">
        <v>25973</v>
      </c>
      <c r="C25916" s="42" t="n">
        <v>52464</v>
      </c>
      <c r="D25916" s="42" t="n">
        <v>88113.411</v>
      </c>
      <c r="E25916" s="42" t="n">
        <v>1.655</v>
      </c>
    </row>
    <row r="25917" customFormat="false" ht="14.4" hidden="false" customHeight="false" outlineLevel="0" collapsed="false">
      <c r="A25917" s="42" t="s">
        <v>58</v>
      </c>
      <c r="B25917" s="42" t="s">
        <v>25974</v>
      </c>
      <c r="C25917" s="42" t="n">
        <v>52464</v>
      </c>
      <c r="D25917" s="42" t="n">
        <v>88113.411</v>
      </c>
      <c r="E25917" s="42" t="n">
        <v>1.655</v>
      </c>
    </row>
    <row r="25918" customFormat="false" ht="14.4" hidden="false" customHeight="false" outlineLevel="0" collapsed="false">
      <c r="A25918" s="42" t="s">
        <v>58</v>
      </c>
      <c r="B25918" s="42" t="s">
        <v>25975</v>
      </c>
      <c r="C25918" s="42" t="n">
        <v>52462</v>
      </c>
      <c r="D25918" s="42" t="n">
        <v>88108.031</v>
      </c>
      <c r="E25918" s="42" t="n">
        <v>1.657</v>
      </c>
    </row>
    <row r="25919" customFormat="false" ht="14.4" hidden="false" customHeight="false" outlineLevel="0" collapsed="false">
      <c r="A25919" s="42" t="s">
        <v>58</v>
      </c>
      <c r="B25919" s="42" t="s">
        <v>25976</v>
      </c>
      <c r="C25919" s="42" t="n">
        <v>52461</v>
      </c>
      <c r="D25919" s="42" t="n">
        <v>88105.341</v>
      </c>
      <c r="E25919" s="42" t="n">
        <v>1.657</v>
      </c>
    </row>
    <row r="25920" customFormat="false" ht="14.4" hidden="false" customHeight="false" outlineLevel="0" collapsed="false">
      <c r="A25920" s="42" t="s">
        <v>58</v>
      </c>
      <c r="B25920" s="42" t="s">
        <v>25977</v>
      </c>
      <c r="C25920" s="42" t="n">
        <v>52461</v>
      </c>
      <c r="D25920" s="42" t="n">
        <v>88105.341</v>
      </c>
      <c r="E25920" s="42" t="n">
        <v>1.657</v>
      </c>
    </row>
    <row r="25921" customFormat="false" ht="14.4" hidden="false" customHeight="false" outlineLevel="0" collapsed="false">
      <c r="A25921" s="42" t="s">
        <v>58</v>
      </c>
      <c r="B25921" s="42" t="s">
        <v>25978</v>
      </c>
      <c r="C25921" s="42" t="n">
        <v>52460</v>
      </c>
      <c r="D25921" s="42" t="n">
        <v>88102.651</v>
      </c>
      <c r="E25921" s="42" t="n">
        <v>1.658</v>
      </c>
    </row>
    <row r="25922" customFormat="false" ht="14.4" hidden="false" customHeight="false" outlineLevel="0" collapsed="false">
      <c r="A25922" s="42" t="s">
        <v>58</v>
      </c>
      <c r="B25922" s="42" t="s">
        <v>25979</v>
      </c>
      <c r="C25922" s="42" t="n">
        <v>52459</v>
      </c>
      <c r="D25922" s="42" t="n">
        <v>88099.961</v>
      </c>
      <c r="E25922" s="42" t="n">
        <v>1.659</v>
      </c>
    </row>
    <row r="25923" customFormat="false" ht="14.4" hidden="false" customHeight="false" outlineLevel="0" collapsed="false">
      <c r="A25923" s="42" t="s">
        <v>58</v>
      </c>
      <c r="B25923" s="42" t="s">
        <v>25980</v>
      </c>
      <c r="C25923" s="42" t="n">
        <v>52458</v>
      </c>
      <c r="D25923" s="42" t="n">
        <v>88097.271</v>
      </c>
      <c r="E25923" s="42" t="n">
        <v>1.659</v>
      </c>
    </row>
    <row r="25924" customFormat="false" ht="14.4" hidden="false" customHeight="false" outlineLevel="0" collapsed="false">
      <c r="A25924" s="42" t="s">
        <v>58</v>
      </c>
      <c r="B25924" s="42" t="s">
        <v>25981</v>
      </c>
      <c r="C25924" s="42" t="n">
        <v>52457</v>
      </c>
      <c r="D25924" s="42" t="n">
        <v>88094.581</v>
      </c>
      <c r="E25924" s="42" t="n">
        <v>1.66</v>
      </c>
    </row>
    <row r="25925" customFormat="false" ht="14.4" hidden="false" customHeight="false" outlineLevel="0" collapsed="false">
      <c r="A25925" s="42" t="s">
        <v>58</v>
      </c>
      <c r="B25925" s="42" t="s">
        <v>25982</v>
      </c>
      <c r="C25925" s="42" t="n">
        <v>52457</v>
      </c>
      <c r="D25925" s="42" t="n">
        <v>88094.581</v>
      </c>
      <c r="E25925" s="42" t="n">
        <v>1.66</v>
      </c>
    </row>
    <row r="25926" customFormat="false" ht="14.4" hidden="false" customHeight="false" outlineLevel="0" collapsed="false">
      <c r="A25926" s="42" t="s">
        <v>58</v>
      </c>
      <c r="B25926" s="42" t="s">
        <v>25983</v>
      </c>
      <c r="C25926" s="42" t="n">
        <v>52455</v>
      </c>
      <c r="D25926" s="42" t="n">
        <v>88089.202</v>
      </c>
      <c r="E25926" s="42" t="n">
        <v>1.661</v>
      </c>
    </row>
    <row r="25927" customFormat="false" ht="14.4" hidden="false" customHeight="false" outlineLevel="0" collapsed="false">
      <c r="A25927" s="42" t="s">
        <v>58</v>
      </c>
      <c r="B25927" s="42" t="s">
        <v>25984</v>
      </c>
      <c r="C25927" s="42" t="n">
        <v>52455</v>
      </c>
      <c r="D25927" s="42" t="n">
        <v>88089.202</v>
      </c>
      <c r="E25927" s="42" t="n">
        <v>1.661</v>
      </c>
    </row>
    <row r="25928" customFormat="false" ht="14.4" hidden="false" customHeight="false" outlineLevel="0" collapsed="false">
      <c r="A25928" s="42" t="s">
        <v>58</v>
      </c>
      <c r="B25928" s="42" t="s">
        <v>25985</v>
      </c>
      <c r="C25928" s="42" t="n">
        <v>52455</v>
      </c>
      <c r="D25928" s="42" t="n">
        <v>88089.202</v>
      </c>
      <c r="E25928" s="42" t="n">
        <v>1.661</v>
      </c>
    </row>
    <row r="25929" customFormat="false" ht="14.4" hidden="false" customHeight="false" outlineLevel="0" collapsed="false">
      <c r="A25929" s="42" t="s">
        <v>58</v>
      </c>
      <c r="B25929" s="42" t="s">
        <v>25986</v>
      </c>
      <c r="C25929" s="42" t="n">
        <v>52455</v>
      </c>
      <c r="D25929" s="42" t="n">
        <v>88089.202</v>
      </c>
      <c r="E25929" s="42" t="n">
        <v>1.661</v>
      </c>
    </row>
    <row r="25930" customFormat="false" ht="14.4" hidden="false" customHeight="false" outlineLevel="0" collapsed="false">
      <c r="A25930" s="42" t="s">
        <v>58</v>
      </c>
      <c r="B25930" s="42" t="s">
        <v>25987</v>
      </c>
      <c r="C25930" s="42" t="n">
        <v>52456</v>
      </c>
      <c r="D25930" s="42" t="n">
        <v>88091.892</v>
      </c>
      <c r="E25930" s="42" t="n">
        <v>1.66</v>
      </c>
    </row>
    <row r="25931" customFormat="false" ht="14.4" hidden="false" customHeight="false" outlineLevel="0" collapsed="false">
      <c r="A25931" s="42" t="s">
        <v>58</v>
      </c>
      <c r="B25931" s="42" t="s">
        <v>25988</v>
      </c>
      <c r="C25931" s="42" t="n">
        <v>52455</v>
      </c>
      <c r="D25931" s="42" t="n">
        <v>88089.202</v>
      </c>
      <c r="E25931" s="42" t="n">
        <v>1.661</v>
      </c>
    </row>
    <row r="25932" customFormat="false" ht="14.4" hidden="false" customHeight="false" outlineLevel="0" collapsed="false">
      <c r="A25932" s="42" t="s">
        <v>58</v>
      </c>
      <c r="B25932" s="42" t="s">
        <v>25989</v>
      </c>
      <c r="C25932" s="42" t="n">
        <v>52455</v>
      </c>
      <c r="D25932" s="42" t="n">
        <v>88089.202</v>
      </c>
      <c r="E25932" s="42" t="n">
        <v>1.661</v>
      </c>
    </row>
    <row r="25933" customFormat="false" ht="14.4" hidden="false" customHeight="false" outlineLevel="0" collapsed="false">
      <c r="A25933" s="42" t="s">
        <v>58</v>
      </c>
      <c r="B25933" s="42" t="s">
        <v>25990</v>
      </c>
      <c r="C25933" s="42" t="n">
        <v>52455</v>
      </c>
      <c r="D25933" s="42" t="n">
        <v>88089.202</v>
      </c>
      <c r="E25933" s="42" t="n">
        <v>1.661</v>
      </c>
    </row>
    <row r="25934" customFormat="false" ht="14.4" hidden="false" customHeight="false" outlineLevel="0" collapsed="false">
      <c r="A25934" s="42" t="s">
        <v>58</v>
      </c>
      <c r="B25934" s="42" t="s">
        <v>25991</v>
      </c>
      <c r="C25934" s="42" t="n">
        <v>52455</v>
      </c>
      <c r="D25934" s="42" t="n">
        <v>88089.202</v>
      </c>
      <c r="E25934" s="42" t="n">
        <v>1.661</v>
      </c>
    </row>
    <row r="25935" customFormat="false" ht="14.4" hidden="false" customHeight="false" outlineLevel="0" collapsed="false">
      <c r="A25935" s="42" t="s">
        <v>58</v>
      </c>
      <c r="B25935" s="42" t="s">
        <v>25992</v>
      </c>
      <c r="C25935" s="42" t="n">
        <v>52455</v>
      </c>
      <c r="D25935" s="42" t="n">
        <v>88089.202</v>
      </c>
      <c r="E25935" s="42" t="n">
        <v>1.661</v>
      </c>
    </row>
    <row r="25936" customFormat="false" ht="14.4" hidden="false" customHeight="false" outlineLevel="0" collapsed="false">
      <c r="A25936" s="42" t="s">
        <v>58</v>
      </c>
      <c r="B25936" s="42" t="s">
        <v>25993</v>
      </c>
      <c r="C25936" s="42" t="n">
        <v>52454</v>
      </c>
      <c r="D25936" s="42" t="n">
        <v>88086.513</v>
      </c>
      <c r="E25936" s="42" t="n">
        <v>1.662</v>
      </c>
    </row>
    <row r="25937" customFormat="false" ht="14.4" hidden="false" customHeight="false" outlineLevel="0" collapsed="false">
      <c r="A25937" s="42" t="s">
        <v>58</v>
      </c>
      <c r="B25937" s="42" t="s">
        <v>25994</v>
      </c>
      <c r="C25937" s="42" t="n">
        <v>52452</v>
      </c>
      <c r="D25937" s="42" t="n">
        <v>88081.134</v>
      </c>
      <c r="E25937" s="42" t="n">
        <v>1.663</v>
      </c>
    </row>
    <row r="25938" customFormat="false" ht="14.4" hidden="false" customHeight="false" outlineLevel="0" collapsed="false">
      <c r="A25938" s="42" t="s">
        <v>58</v>
      </c>
      <c r="B25938" s="42" t="s">
        <v>25995</v>
      </c>
      <c r="C25938" s="42" t="n">
        <v>52452</v>
      </c>
      <c r="D25938" s="42" t="n">
        <v>88081.134</v>
      </c>
      <c r="E25938" s="42" t="n">
        <v>1.663</v>
      </c>
    </row>
    <row r="25939" customFormat="false" ht="14.4" hidden="false" customHeight="false" outlineLevel="0" collapsed="false">
      <c r="A25939" s="42" t="s">
        <v>58</v>
      </c>
      <c r="B25939" s="42" t="s">
        <v>25996</v>
      </c>
      <c r="C25939" s="42" t="n">
        <v>52450</v>
      </c>
      <c r="D25939" s="42" t="n">
        <v>88075.756</v>
      </c>
      <c r="E25939" s="42" t="n">
        <v>1.664</v>
      </c>
    </row>
    <row r="25940" customFormat="false" ht="14.4" hidden="false" customHeight="false" outlineLevel="0" collapsed="false">
      <c r="A25940" s="42" t="s">
        <v>58</v>
      </c>
      <c r="B25940" s="42" t="s">
        <v>25997</v>
      </c>
      <c r="C25940" s="42" t="n">
        <v>52449</v>
      </c>
      <c r="D25940" s="42" t="n">
        <v>88073.066</v>
      </c>
      <c r="E25940" s="42" t="n">
        <v>1.665</v>
      </c>
    </row>
    <row r="25941" customFormat="false" ht="14.4" hidden="false" customHeight="false" outlineLevel="0" collapsed="false">
      <c r="A25941" s="42" t="s">
        <v>58</v>
      </c>
      <c r="B25941" s="42" t="s">
        <v>25998</v>
      </c>
      <c r="C25941" s="42" t="n">
        <v>52449</v>
      </c>
      <c r="D25941" s="42" t="n">
        <v>88073.066</v>
      </c>
      <c r="E25941" s="42" t="n">
        <v>1.665</v>
      </c>
    </row>
    <row r="25942" customFormat="false" ht="14.4" hidden="false" customHeight="false" outlineLevel="0" collapsed="false">
      <c r="A25942" s="42" t="s">
        <v>58</v>
      </c>
      <c r="B25942" s="42" t="s">
        <v>25999</v>
      </c>
      <c r="C25942" s="42" t="n">
        <v>52449</v>
      </c>
      <c r="D25942" s="42" t="n">
        <v>88073.066</v>
      </c>
      <c r="E25942" s="42" t="n">
        <v>1.665</v>
      </c>
    </row>
    <row r="25943" customFormat="false" ht="14.4" hidden="false" customHeight="false" outlineLevel="0" collapsed="false">
      <c r="A25943" s="42" t="s">
        <v>58</v>
      </c>
      <c r="B25943" s="42" t="s">
        <v>26000</v>
      </c>
      <c r="C25943" s="42" t="n">
        <v>52449</v>
      </c>
      <c r="D25943" s="42" t="n">
        <v>88073.066</v>
      </c>
      <c r="E25943" s="42" t="n">
        <v>1.665</v>
      </c>
    </row>
    <row r="25944" customFormat="false" ht="14.4" hidden="false" customHeight="false" outlineLevel="0" collapsed="false">
      <c r="A25944" s="42" t="s">
        <v>58</v>
      </c>
      <c r="B25944" s="42" t="s">
        <v>26001</v>
      </c>
      <c r="C25944" s="42" t="n">
        <v>52449</v>
      </c>
      <c r="D25944" s="42" t="n">
        <v>88073.066</v>
      </c>
      <c r="E25944" s="42" t="n">
        <v>1.665</v>
      </c>
    </row>
    <row r="25945" customFormat="false" ht="14.4" hidden="false" customHeight="false" outlineLevel="0" collapsed="false">
      <c r="A25945" s="42" t="s">
        <v>58</v>
      </c>
      <c r="B25945" s="42" t="s">
        <v>26002</v>
      </c>
      <c r="C25945" s="42" t="n">
        <v>52450</v>
      </c>
      <c r="D25945" s="42" t="n">
        <v>88075.756</v>
      </c>
      <c r="E25945" s="42" t="n">
        <v>1.664</v>
      </c>
    </row>
    <row r="25946" customFormat="false" ht="14.4" hidden="false" customHeight="false" outlineLevel="0" collapsed="false">
      <c r="A25946" s="42" t="s">
        <v>58</v>
      </c>
      <c r="B25946" s="42" t="s">
        <v>26003</v>
      </c>
      <c r="C25946" s="42" t="n">
        <v>52450</v>
      </c>
      <c r="D25946" s="42" t="n">
        <v>88075.756</v>
      </c>
      <c r="E25946" s="42" t="n">
        <v>1.664</v>
      </c>
    </row>
    <row r="25947" customFormat="false" ht="14.4" hidden="false" customHeight="false" outlineLevel="0" collapsed="false">
      <c r="A25947" s="42" t="s">
        <v>58</v>
      </c>
      <c r="B25947" s="42" t="s">
        <v>26004</v>
      </c>
      <c r="C25947" s="42" t="n">
        <v>52451</v>
      </c>
      <c r="D25947" s="42" t="n">
        <v>88078.445</v>
      </c>
      <c r="E25947" s="42" t="n">
        <v>1.664</v>
      </c>
    </row>
    <row r="25948" customFormat="false" ht="14.4" hidden="false" customHeight="false" outlineLevel="0" collapsed="false">
      <c r="A25948" s="42" t="s">
        <v>58</v>
      </c>
      <c r="B25948" s="42" t="s">
        <v>26005</v>
      </c>
      <c r="C25948" s="42" t="n">
        <v>52450</v>
      </c>
      <c r="D25948" s="42" t="n">
        <v>88075.756</v>
      </c>
      <c r="E25948" s="42" t="n">
        <v>1.664</v>
      </c>
    </row>
    <row r="25949" customFormat="false" ht="14.4" hidden="false" customHeight="false" outlineLevel="0" collapsed="false">
      <c r="A25949" s="42" t="s">
        <v>58</v>
      </c>
      <c r="B25949" s="42" t="s">
        <v>26006</v>
      </c>
      <c r="C25949" s="42" t="n">
        <v>52450</v>
      </c>
      <c r="D25949" s="42" t="n">
        <v>88075.756</v>
      </c>
      <c r="E25949" s="42" t="n">
        <v>1.664</v>
      </c>
    </row>
    <row r="25950" customFormat="false" ht="14.4" hidden="false" customHeight="false" outlineLevel="0" collapsed="false">
      <c r="A25950" s="42" t="s">
        <v>58</v>
      </c>
      <c r="B25950" s="42" t="s">
        <v>26007</v>
      </c>
      <c r="C25950" s="42" t="n">
        <v>52448</v>
      </c>
      <c r="D25950" s="42" t="n">
        <v>88070.377</v>
      </c>
      <c r="E25950" s="42" t="n">
        <v>1.665</v>
      </c>
    </row>
    <row r="25951" customFormat="false" ht="14.4" hidden="false" customHeight="false" outlineLevel="0" collapsed="false">
      <c r="A25951" s="42" t="s">
        <v>58</v>
      </c>
      <c r="B25951" s="42" t="s">
        <v>26008</v>
      </c>
      <c r="C25951" s="42" t="n">
        <v>52447</v>
      </c>
      <c r="D25951" s="42" t="n">
        <v>88067.689</v>
      </c>
      <c r="E25951" s="42" t="n">
        <v>1.666</v>
      </c>
    </row>
    <row r="25952" customFormat="false" ht="14.4" hidden="false" customHeight="false" outlineLevel="0" collapsed="false">
      <c r="A25952" s="42" t="s">
        <v>58</v>
      </c>
      <c r="B25952" s="42" t="s">
        <v>26009</v>
      </c>
      <c r="C25952" s="42" t="n">
        <v>52445</v>
      </c>
      <c r="D25952" s="42" t="n">
        <v>88062.311</v>
      </c>
      <c r="E25952" s="42" t="n">
        <v>1.667</v>
      </c>
    </row>
    <row r="25953" customFormat="false" ht="14.4" hidden="false" customHeight="false" outlineLevel="0" collapsed="false">
      <c r="A25953" s="42" t="s">
        <v>58</v>
      </c>
      <c r="B25953" s="42" t="s">
        <v>26010</v>
      </c>
      <c r="C25953" s="42" t="n">
        <v>52444</v>
      </c>
      <c r="D25953" s="42" t="n">
        <v>88059.622</v>
      </c>
      <c r="E25953" s="42" t="n">
        <v>1.668</v>
      </c>
    </row>
    <row r="25954" customFormat="false" ht="14.4" hidden="false" customHeight="false" outlineLevel="0" collapsed="false">
      <c r="A25954" s="42" t="s">
        <v>58</v>
      </c>
      <c r="B25954" s="42" t="s">
        <v>26011</v>
      </c>
      <c r="C25954" s="42" t="n">
        <v>52443</v>
      </c>
      <c r="D25954" s="42" t="n">
        <v>88056.934</v>
      </c>
      <c r="E25954" s="42" t="n">
        <v>1.669</v>
      </c>
    </row>
    <row r="25955" customFormat="false" ht="14.4" hidden="false" customHeight="false" outlineLevel="0" collapsed="false">
      <c r="A25955" s="42" t="s">
        <v>58</v>
      </c>
      <c r="B25955" s="42" t="s">
        <v>26012</v>
      </c>
      <c r="C25955" s="42" t="n">
        <v>52442</v>
      </c>
      <c r="D25955" s="42" t="n">
        <v>88054.245</v>
      </c>
      <c r="E25955" s="42" t="n">
        <v>1.669</v>
      </c>
    </row>
    <row r="25956" customFormat="false" ht="14.4" hidden="false" customHeight="false" outlineLevel="0" collapsed="false">
      <c r="A25956" s="42" t="s">
        <v>58</v>
      </c>
      <c r="B25956" s="42" t="s">
        <v>26013</v>
      </c>
      <c r="C25956" s="42" t="n">
        <v>52441</v>
      </c>
      <c r="D25956" s="42" t="n">
        <v>88051.557</v>
      </c>
      <c r="E25956" s="42" t="n">
        <v>1.67</v>
      </c>
    </row>
    <row r="25957" customFormat="false" ht="14.4" hidden="false" customHeight="false" outlineLevel="0" collapsed="false">
      <c r="A25957" s="42" t="s">
        <v>58</v>
      </c>
      <c r="B25957" s="42" t="s">
        <v>26014</v>
      </c>
      <c r="C25957" s="42" t="n">
        <v>52440</v>
      </c>
      <c r="D25957" s="42" t="n">
        <v>88048.868</v>
      </c>
      <c r="E25957" s="42" t="n">
        <v>1.67</v>
      </c>
    </row>
    <row r="25958" customFormat="false" ht="14.4" hidden="false" customHeight="false" outlineLevel="0" collapsed="false">
      <c r="A25958" s="42" t="s">
        <v>58</v>
      </c>
      <c r="B25958" s="42" t="s">
        <v>26015</v>
      </c>
      <c r="C25958" s="42" t="n">
        <v>52440</v>
      </c>
      <c r="D25958" s="42" t="n">
        <v>88048.868</v>
      </c>
      <c r="E25958" s="42" t="n">
        <v>1.67</v>
      </c>
    </row>
    <row r="25959" customFormat="false" ht="14.4" hidden="false" customHeight="false" outlineLevel="0" collapsed="false">
      <c r="A25959" s="42" t="s">
        <v>58</v>
      </c>
      <c r="B25959" s="42" t="s">
        <v>26016</v>
      </c>
      <c r="C25959" s="42" t="n">
        <v>52439</v>
      </c>
      <c r="D25959" s="42" t="n">
        <v>88046.18</v>
      </c>
      <c r="E25959" s="42" t="n">
        <v>1.671</v>
      </c>
    </row>
    <row r="25960" customFormat="false" ht="14.4" hidden="false" customHeight="false" outlineLevel="0" collapsed="false">
      <c r="A25960" s="42" t="s">
        <v>58</v>
      </c>
      <c r="B25960" s="42" t="s">
        <v>26017</v>
      </c>
      <c r="C25960" s="42" t="n">
        <v>52438</v>
      </c>
      <c r="D25960" s="42" t="n">
        <v>88043.492</v>
      </c>
      <c r="E25960" s="42" t="n">
        <v>1.672</v>
      </c>
    </row>
    <row r="25961" customFormat="false" ht="14.4" hidden="false" customHeight="false" outlineLevel="0" collapsed="false">
      <c r="A25961" s="42" t="s">
        <v>58</v>
      </c>
      <c r="B25961" s="42" t="s">
        <v>26018</v>
      </c>
      <c r="C25961" s="42" t="n">
        <v>52438</v>
      </c>
      <c r="D25961" s="42" t="n">
        <v>88043.492</v>
      </c>
      <c r="E25961" s="42" t="n">
        <v>1.672</v>
      </c>
    </row>
    <row r="25962" customFormat="false" ht="14.4" hidden="false" customHeight="false" outlineLevel="0" collapsed="false">
      <c r="A25962" s="42" t="s">
        <v>58</v>
      </c>
      <c r="B25962" s="42" t="s">
        <v>26019</v>
      </c>
      <c r="C25962" s="42" t="n">
        <v>52438</v>
      </c>
      <c r="D25962" s="42" t="n">
        <v>88043.492</v>
      </c>
      <c r="E25962" s="42" t="n">
        <v>1.672</v>
      </c>
    </row>
    <row r="25963" customFormat="false" ht="14.4" hidden="false" customHeight="false" outlineLevel="0" collapsed="false">
      <c r="A25963" s="42" t="s">
        <v>58</v>
      </c>
      <c r="B25963" s="42" t="s">
        <v>26020</v>
      </c>
      <c r="C25963" s="42" t="n">
        <v>52438</v>
      </c>
      <c r="D25963" s="42" t="n">
        <v>88043.492</v>
      </c>
      <c r="E25963" s="42" t="n">
        <v>1.672</v>
      </c>
    </row>
    <row r="25964" customFormat="false" ht="14.4" hidden="false" customHeight="false" outlineLevel="0" collapsed="false">
      <c r="A25964" s="42" t="s">
        <v>58</v>
      </c>
      <c r="B25964" s="42" t="s">
        <v>26021</v>
      </c>
      <c r="C25964" s="42" t="n">
        <v>52437</v>
      </c>
      <c r="D25964" s="42" t="n">
        <v>88040.804</v>
      </c>
      <c r="E25964" s="42" t="n">
        <v>1.672</v>
      </c>
    </row>
    <row r="25965" customFormat="false" ht="14.4" hidden="false" customHeight="false" outlineLevel="0" collapsed="false">
      <c r="A25965" s="42" t="s">
        <v>58</v>
      </c>
      <c r="B25965" s="42" t="s">
        <v>26022</v>
      </c>
      <c r="C25965" s="42" t="n">
        <v>52437</v>
      </c>
      <c r="D25965" s="42" t="n">
        <v>88040.804</v>
      </c>
      <c r="E25965" s="42" t="n">
        <v>1.672</v>
      </c>
    </row>
    <row r="25966" customFormat="false" ht="14.4" hidden="false" customHeight="false" outlineLevel="0" collapsed="false">
      <c r="A25966" s="42" t="s">
        <v>58</v>
      </c>
      <c r="B25966" s="42" t="s">
        <v>26023</v>
      </c>
      <c r="C25966" s="42" t="n">
        <v>52436</v>
      </c>
      <c r="D25966" s="42" t="n">
        <v>88038.116</v>
      </c>
      <c r="E25966" s="42" t="n">
        <v>1.673</v>
      </c>
    </row>
    <row r="25967" customFormat="false" ht="14.4" hidden="false" customHeight="false" outlineLevel="0" collapsed="false">
      <c r="A25967" s="42" t="s">
        <v>58</v>
      </c>
      <c r="B25967" s="42" t="s">
        <v>26024</v>
      </c>
      <c r="C25967" s="42" t="n">
        <v>52435</v>
      </c>
      <c r="D25967" s="42" t="n">
        <v>88035.428</v>
      </c>
      <c r="E25967" s="42" t="n">
        <v>1.674</v>
      </c>
    </row>
    <row r="25968" customFormat="false" ht="14.4" hidden="false" customHeight="false" outlineLevel="0" collapsed="false">
      <c r="A25968" s="42" t="s">
        <v>58</v>
      </c>
      <c r="B25968" s="42" t="s">
        <v>26025</v>
      </c>
      <c r="C25968" s="42" t="n">
        <v>52433</v>
      </c>
      <c r="D25968" s="42" t="n">
        <v>88030.052</v>
      </c>
      <c r="E25968" s="42" t="n">
        <v>1.675</v>
      </c>
    </row>
    <row r="25969" customFormat="false" ht="14.4" hidden="false" customHeight="false" outlineLevel="0" collapsed="false">
      <c r="A25969" s="42" t="s">
        <v>58</v>
      </c>
      <c r="B25969" s="42" t="s">
        <v>26026</v>
      </c>
      <c r="C25969" s="42" t="n">
        <v>52432</v>
      </c>
      <c r="D25969" s="42" t="n">
        <v>88027.364</v>
      </c>
      <c r="E25969" s="42" t="n">
        <v>1.675</v>
      </c>
    </row>
    <row r="25970" customFormat="false" ht="14.4" hidden="false" customHeight="false" outlineLevel="0" collapsed="false">
      <c r="A25970" s="42" t="s">
        <v>58</v>
      </c>
      <c r="B25970" s="42" t="s">
        <v>26027</v>
      </c>
      <c r="C25970" s="42" t="n">
        <v>52431</v>
      </c>
      <c r="D25970" s="42" t="n">
        <v>88024.677</v>
      </c>
      <c r="E25970" s="42" t="n">
        <v>1.676</v>
      </c>
    </row>
    <row r="25971" customFormat="false" ht="14.4" hidden="false" customHeight="false" outlineLevel="0" collapsed="false">
      <c r="A25971" s="42" t="s">
        <v>58</v>
      </c>
      <c r="B25971" s="42" t="s">
        <v>26028</v>
      </c>
      <c r="C25971" s="42" t="n">
        <v>52430</v>
      </c>
      <c r="D25971" s="42" t="n">
        <v>88021.989</v>
      </c>
      <c r="E25971" s="42" t="n">
        <v>1.677</v>
      </c>
    </row>
    <row r="25972" customFormat="false" ht="14.4" hidden="false" customHeight="false" outlineLevel="0" collapsed="false">
      <c r="A25972" s="42" t="s">
        <v>58</v>
      </c>
      <c r="B25972" s="42" t="s">
        <v>26029</v>
      </c>
      <c r="C25972" s="42" t="n">
        <v>52430</v>
      </c>
      <c r="D25972" s="42" t="n">
        <v>88021.989</v>
      </c>
      <c r="E25972" s="42" t="n">
        <v>1.677</v>
      </c>
    </row>
    <row r="25973" customFormat="false" ht="14.4" hidden="false" customHeight="false" outlineLevel="0" collapsed="false">
      <c r="A25973" s="42" t="s">
        <v>58</v>
      </c>
      <c r="B25973" s="42" t="s">
        <v>26030</v>
      </c>
      <c r="C25973" s="42" t="n">
        <v>52429</v>
      </c>
      <c r="D25973" s="42" t="n">
        <v>88019.302</v>
      </c>
      <c r="E25973" s="42" t="n">
        <v>1.677</v>
      </c>
    </row>
    <row r="25974" customFormat="false" ht="14.4" hidden="false" customHeight="false" outlineLevel="0" collapsed="false">
      <c r="A25974" s="42" t="s">
        <v>58</v>
      </c>
      <c r="B25974" s="42" t="s">
        <v>26031</v>
      </c>
      <c r="C25974" s="42" t="n">
        <v>52429</v>
      </c>
      <c r="D25974" s="42" t="n">
        <v>88019.302</v>
      </c>
      <c r="E25974" s="42" t="n">
        <v>1.677</v>
      </c>
    </row>
    <row r="25975" customFormat="false" ht="14.4" hidden="false" customHeight="false" outlineLevel="0" collapsed="false">
      <c r="A25975" s="42" t="s">
        <v>58</v>
      </c>
      <c r="B25975" s="42" t="s">
        <v>26032</v>
      </c>
      <c r="C25975" s="42" t="n">
        <v>52428</v>
      </c>
      <c r="D25975" s="42" t="n">
        <v>88016.614</v>
      </c>
      <c r="E25975" s="42" t="n">
        <v>1.678</v>
      </c>
    </row>
    <row r="25976" customFormat="false" ht="14.4" hidden="false" customHeight="false" outlineLevel="0" collapsed="false">
      <c r="A25976" s="42" t="s">
        <v>58</v>
      </c>
      <c r="B25976" s="42" t="s">
        <v>26033</v>
      </c>
      <c r="C25976" s="42" t="n">
        <v>52427</v>
      </c>
      <c r="D25976" s="42" t="n">
        <v>88013.927</v>
      </c>
      <c r="E25976" s="42" t="n">
        <v>1.679</v>
      </c>
    </row>
    <row r="25977" customFormat="false" ht="14.4" hidden="false" customHeight="false" outlineLevel="0" collapsed="false">
      <c r="A25977" s="42" t="s">
        <v>58</v>
      </c>
      <c r="B25977" s="42" t="s">
        <v>26034</v>
      </c>
      <c r="C25977" s="42" t="n">
        <v>52427</v>
      </c>
      <c r="D25977" s="42" t="n">
        <v>88013.927</v>
      </c>
      <c r="E25977" s="42" t="n">
        <v>1.679</v>
      </c>
    </row>
    <row r="25978" customFormat="false" ht="14.4" hidden="false" customHeight="false" outlineLevel="0" collapsed="false">
      <c r="A25978" s="42" t="s">
        <v>58</v>
      </c>
      <c r="B25978" s="42" t="s">
        <v>26035</v>
      </c>
      <c r="C25978" s="42" t="n">
        <v>52427</v>
      </c>
      <c r="D25978" s="42" t="n">
        <v>88013.927</v>
      </c>
      <c r="E25978" s="42" t="n">
        <v>1.679</v>
      </c>
    </row>
    <row r="25979" customFormat="false" ht="14.4" hidden="false" customHeight="false" outlineLevel="0" collapsed="false">
      <c r="A25979" s="42" t="s">
        <v>58</v>
      </c>
      <c r="B25979" s="42" t="s">
        <v>26036</v>
      </c>
      <c r="C25979" s="42" t="n">
        <v>52427</v>
      </c>
      <c r="D25979" s="42" t="n">
        <v>88013.927</v>
      </c>
      <c r="E25979" s="42" t="n">
        <v>1.679</v>
      </c>
    </row>
    <row r="25980" customFormat="false" ht="14.4" hidden="false" customHeight="false" outlineLevel="0" collapsed="false">
      <c r="A25980" s="42" t="s">
        <v>58</v>
      </c>
      <c r="B25980" s="42" t="s">
        <v>26037</v>
      </c>
      <c r="C25980" s="42" t="n">
        <v>52429</v>
      </c>
      <c r="D25980" s="42" t="n">
        <v>88019.302</v>
      </c>
      <c r="E25980" s="42" t="n">
        <v>1.677</v>
      </c>
    </row>
    <row r="25981" customFormat="false" ht="14.4" hidden="false" customHeight="false" outlineLevel="0" collapsed="false">
      <c r="A25981" s="42" t="s">
        <v>58</v>
      </c>
      <c r="B25981" s="42" t="s">
        <v>26038</v>
      </c>
      <c r="C25981" s="42" t="n">
        <v>52429</v>
      </c>
      <c r="D25981" s="42" t="n">
        <v>88019.302</v>
      </c>
      <c r="E25981" s="42" t="n">
        <v>1.677</v>
      </c>
    </row>
    <row r="25982" customFormat="false" ht="14.4" hidden="false" customHeight="false" outlineLevel="0" collapsed="false">
      <c r="A25982" s="42" t="s">
        <v>58</v>
      </c>
      <c r="B25982" s="42" t="s">
        <v>26039</v>
      </c>
      <c r="C25982" s="42" t="n">
        <v>52429</v>
      </c>
      <c r="D25982" s="42" t="n">
        <v>88019.302</v>
      </c>
      <c r="E25982" s="42" t="n">
        <v>1.677</v>
      </c>
    </row>
    <row r="25983" customFormat="false" ht="14.4" hidden="false" customHeight="false" outlineLevel="0" collapsed="false">
      <c r="A25983" s="42" t="s">
        <v>58</v>
      </c>
      <c r="B25983" s="42" t="s">
        <v>26040</v>
      </c>
      <c r="C25983" s="42" t="n">
        <v>52429</v>
      </c>
      <c r="D25983" s="42" t="n">
        <v>88019.302</v>
      </c>
      <c r="E25983" s="42" t="n">
        <v>1.677</v>
      </c>
    </row>
    <row r="25984" customFormat="false" ht="14.4" hidden="false" customHeight="false" outlineLevel="0" collapsed="false">
      <c r="A25984" s="42" t="s">
        <v>58</v>
      </c>
      <c r="B25984" s="42" t="s">
        <v>26041</v>
      </c>
      <c r="C25984" s="42" t="n">
        <v>52427</v>
      </c>
      <c r="D25984" s="42" t="n">
        <v>88013.927</v>
      </c>
      <c r="E25984" s="42" t="n">
        <v>1.679</v>
      </c>
    </row>
    <row r="25985" customFormat="false" ht="14.4" hidden="false" customHeight="false" outlineLevel="0" collapsed="false">
      <c r="A25985" s="42" t="s">
        <v>58</v>
      </c>
      <c r="B25985" s="42" t="s">
        <v>26042</v>
      </c>
      <c r="C25985" s="42" t="n">
        <v>52426</v>
      </c>
      <c r="D25985" s="42" t="n">
        <v>88011.24</v>
      </c>
      <c r="E25985" s="42" t="n">
        <v>1.679</v>
      </c>
    </row>
    <row r="25986" customFormat="false" ht="14.4" hidden="false" customHeight="false" outlineLevel="0" collapsed="false">
      <c r="A25986" s="42" t="s">
        <v>58</v>
      </c>
      <c r="B25986" s="42" t="s">
        <v>26043</v>
      </c>
      <c r="C25986" s="42" t="n">
        <v>52424</v>
      </c>
      <c r="D25986" s="42" t="n">
        <v>88005.866</v>
      </c>
      <c r="E25986" s="42" t="n">
        <v>1.68</v>
      </c>
    </row>
    <row r="25987" customFormat="false" ht="14.4" hidden="false" customHeight="false" outlineLevel="0" collapsed="false">
      <c r="A25987" s="42" t="s">
        <v>58</v>
      </c>
      <c r="B25987" s="42" t="s">
        <v>26044</v>
      </c>
      <c r="C25987" s="42" t="n">
        <v>52423</v>
      </c>
      <c r="D25987" s="42" t="n">
        <v>88003.179</v>
      </c>
      <c r="E25987" s="42" t="n">
        <v>1.681</v>
      </c>
    </row>
    <row r="25988" customFormat="false" ht="14.4" hidden="false" customHeight="false" outlineLevel="0" collapsed="false">
      <c r="A25988" s="42" t="s">
        <v>58</v>
      </c>
      <c r="B25988" s="42" t="s">
        <v>26045</v>
      </c>
      <c r="C25988" s="42" t="n">
        <v>52422</v>
      </c>
      <c r="D25988" s="42" t="n">
        <v>88000.492</v>
      </c>
      <c r="E25988" s="42" t="n">
        <v>1.682</v>
      </c>
    </row>
    <row r="25989" customFormat="false" ht="14.4" hidden="false" customHeight="false" outlineLevel="0" collapsed="false">
      <c r="A25989" s="42" t="s">
        <v>58</v>
      </c>
      <c r="B25989" s="42" t="s">
        <v>26046</v>
      </c>
      <c r="C25989" s="42" t="n">
        <v>52421</v>
      </c>
      <c r="D25989" s="42" t="n">
        <v>87997.805</v>
      </c>
      <c r="E25989" s="42" t="n">
        <v>1.682</v>
      </c>
    </row>
    <row r="25990" customFormat="false" ht="14.4" hidden="false" customHeight="false" outlineLevel="0" collapsed="false">
      <c r="A25990" s="42" t="s">
        <v>58</v>
      </c>
      <c r="B25990" s="42" t="s">
        <v>26047</v>
      </c>
      <c r="C25990" s="42" t="n">
        <v>52421</v>
      </c>
      <c r="D25990" s="42" t="n">
        <v>87997.805</v>
      </c>
      <c r="E25990" s="42" t="n">
        <v>1.682</v>
      </c>
    </row>
    <row r="25991" customFormat="false" ht="14.4" hidden="false" customHeight="false" outlineLevel="0" collapsed="false">
      <c r="A25991" s="42" t="s">
        <v>58</v>
      </c>
      <c r="B25991" s="42" t="s">
        <v>26048</v>
      </c>
      <c r="C25991" s="42" t="n">
        <v>52420</v>
      </c>
      <c r="D25991" s="42" t="n">
        <v>87995.118</v>
      </c>
      <c r="E25991" s="42" t="n">
        <v>1.683</v>
      </c>
    </row>
    <row r="25992" customFormat="false" ht="14.4" hidden="false" customHeight="false" outlineLevel="0" collapsed="false">
      <c r="A25992" s="42" t="s">
        <v>58</v>
      </c>
      <c r="B25992" s="42" t="s">
        <v>26049</v>
      </c>
      <c r="C25992" s="42" t="n">
        <v>52419</v>
      </c>
      <c r="D25992" s="42" t="n">
        <v>87992.432</v>
      </c>
      <c r="E25992" s="42" t="n">
        <v>1.684</v>
      </c>
    </row>
    <row r="25993" customFormat="false" ht="14.4" hidden="false" customHeight="false" outlineLevel="0" collapsed="false">
      <c r="A25993" s="42" t="s">
        <v>58</v>
      </c>
      <c r="B25993" s="42" t="s">
        <v>26050</v>
      </c>
      <c r="C25993" s="42" t="n">
        <v>52418</v>
      </c>
      <c r="D25993" s="42" t="n">
        <v>87989.745</v>
      </c>
      <c r="E25993" s="42" t="n">
        <v>1.684</v>
      </c>
    </row>
    <row r="25994" customFormat="false" ht="14.4" hidden="false" customHeight="false" outlineLevel="0" collapsed="false">
      <c r="A25994" s="42" t="s">
        <v>58</v>
      </c>
      <c r="B25994" s="42" t="s">
        <v>26051</v>
      </c>
      <c r="C25994" s="42" t="n">
        <v>52417</v>
      </c>
      <c r="D25994" s="42" t="n">
        <v>87987.058</v>
      </c>
      <c r="E25994" s="42" t="n">
        <v>1.685</v>
      </c>
    </row>
    <row r="25995" customFormat="false" ht="14.4" hidden="false" customHeight="false" outlineLevel="0" collapsed="false">
      <c r="A25995" s="42" t="s">
        <v>58</v>
      </c>
      <c r="B25995" s="42" t="s">
        <v>26052</v>
      </c>
      <c r="C25995" s="42" t="n">
        <v>52417</v>
      </c>
      <c r="D25995" s="42" t="n">
        <v>87987.058</v>
      </c>
      <c r="E25995" s="42" t="n">
        <v>1.685</v>
      </c>
    </row>
    <row r="25996" customFormat="false" ht="14.4" hidden="false" customHeight="false" outlineLevel="0" collapsed="false">
      <c r="A25996" s="42" t="s">
        <v>58</v>
      </c>
      <c r="B25996" s="42" t="s">
        <v>26053</v>
      </c>
      <c r="C25996" s="42" t="n">
        <v>52417</v>
      </c>
      <c r="D25996" s="42" t="n">
        <v>87987.058</v>
      </c>
      <c r="E25996" s="42" t="n">
        <v>1.685</v>
      </c>
    </row>
    <row r="25997" customFormat="false" ht="14.4" hidden="false" customHeight="false" outlineLevel="0" collapsed="false">
      <c r="A25997" s="42" t="s">
        <v>58</v>
      </c>
      <c r="B25997" s="42" t="s">
        <v>26054</v>
      </c>
      <c r="C25997" s="42" t="n">
        <v>52416</v>
      </c>
      <c r="D25997" s="42" t="n">
        <v>87984.372</v>
      </c>
      <c r="E25997" s="42" t="n">
        <v>1.685</v>
      </c>
    </row>
    <row r="25998" customFormat="false" ht="14.4" hidden="false" customHeight="false" outlineLevel="0" collapsed="false">
      <c r="A25998" s="42" t="s">
        <v>58</v>
      </c>
      <c r="B25998" s="42" t="s">
        <v>26055</v>
      </c>
      <c r="C25998" s="42" t="n">
        <v>52414</v>
      </c>
      <c r="D25998" s="42" t="n">
        <v>87978.999</v>
      </c>
      <c r="E25998" s="42" t="n">
        <v>1.687</v>
      </c>
    </row>
    <row r="25999" customFormat="false" ht="14.4" hidden="false" customHeight="false" outlineLevel="0" collapsed="false">
      <c r="A25999" s="42" t="s">
        <v>58</v>
      </c>
      <c r="B25999" s="42" t="s">
        <v>26056</v>
      </c>
      <c r="C25999" s="42" t="n">
        <v>52413</v>
      </c>
      <c r="D25999" s="42" t="n">
        <v>87976.313</v>
      </c>
      <c r="E25999" s="42" t="n">
        <v>1.687</v>
      </c>
    </row>
    <row r="26000" customFormat="false" ht="14.4" hidden="false" customHeight="false" outlineLevel="0" collapsed="false">
      <c r="A26000" s="42" t="s">
        <v>58</v>
      </c>
      <c r="B26000" s="42" t="s">
        <v>26057</v>
      </c>
      <c r="C26000" s="42" t="n">
        <v>52411</v>
      </c>
      <c r="D26000" s="42" t="n">
        <v>87970.941</v>
      </c>
      <c r="E26000" s="42" t="n">
        <v>1.689</v>
      </c>
    </row>
    <row r="26001" customFormat="false" ht="14.4" hidden="false" customHeight="false" outlineLevel="0" collapsed="false">
      <c r="A26001" s="42" t="s">
        <v>58</v>
      </c>
      <c r="B26001" s="42" t="s">
        <v>26058</v>
      </c>
      <c r="C26001" s="42" t="n">
        <v>52411</v>
      </c>
      <c r="D26001" s="42" t="n">
        <v>87970.941</v>
      </c>
      <c r="E26001" s="42" t="n">
        <v>1.689</v>
      </c>
    </row>
    <row r="26002" customFormat="false" ht="14.4" hidden="false" customHeight="false" outlineLevel="0" collapsed="false">
      <c r="A26002" s="42" t="s">
        <v>58</v>
      </c>
      <c r="B26002" s="42" t="s">
        <v>26059</v>
      </c>
      <c r="C26002" s="42" t="n">
        <v>52410</v>
      </c>
      <c r="D26002" s="42" t="n">
        <v>87968.255</v>
      </c>
      <c r="E26002" s="42" t="n">
        <v>1.689</v>
      </c>
    </row>
    <row r="26003" customFormat="false" ht="14.4" hidden="false" customHeight="false" outlineLevel="0" collapsed="false">
      <c r="A26003" s="42" t="s">
        <v>58</v>
      </c>
      <c r="B26003" s="42" t="s">
        <v>26060</v>
      </c>
      <c r="C26003" s="42" t="n">
        <v>52410</v>
      </c>
      <c r="D26003" s="42" t="n">
        <v>87968.255</v>
      </c>
      <c r="E26003" s="42" t="n">
        <v>1.689</v>
      </c>
    </row>
    <row r="26004" customFormat="false" ht="14.4" hidden="false" customHeight="false" outlineLevel="0" collapsed="false">
      <c r="A26004" s="42" t="s">
        <v>58</v>
      </c>
      <c r="B26004" s="42" t="s">
        <v>26061</v>
      </c>
      <c r="C26004" s="42" t="n">
        <v>52410</v>
      </c>
      <c r="D26004" s="42" t="n">
        <v>87968.255</v>
      </c>
      <c r="E26004" s="42" t="n">
        <v>1.689</v>
      </c>
    </row>
    <row r="26005" customFormat="false" ht="14.4" hidden="false" customHeight="false" outlineLevel="0" collapsed="false">
      <c r="A26005" s="42" t="s">
        <v>58</v>
      </c>
      <c r="B26005" s="42" t="s">
        <v>26062</v>
      </c>
      <c r="C26005" s="42" t="n">
        <v>52411</v>
      </c>
      <c r="D26005" s="42" t="n">
        <v>87970.941</v>
      </c>
      <c r="E26005" s="42" t="n">
        <v>1.689</v>
      </c>
    </row>
    <row r="26006" customFormat="false" ht="14.4" hidden="false" customHeight="false" outlineLevel="0" collapsed="false">
      <c r="A26006" s="42" t="s">
        <v>58</v>
      </c>
      <c r="B26006" s="42" t="s">
        <v>26063</v>
      </c>
      <c r="C26006" s="42" t="n">
        <v>52411</v>
      </c>
      <c r="D26006" s="42" t="n">
        <v>87970.941</v>
      </c>
      <c r="E26006" s="42" t="n">
        <v>1.689</v>
      </c>
    </row>
    <row r="26007" customFormat="false" ht="14.4" hidden="false" customHeight="false" outlineLevel="0" collapsed="false">
      <c r="A26007" s="42" t="s">
        <v>58</v>
      </c>
      <c r="B26007" s="42" t="s">
        <v>26064</v>
      </c>
      <c r="C26007" s="42" t="n">
        <v>52410</v>
      </c>
      <c r="D26007" s="42" t="n">
        <v>87968.255</v>
      </c>
      <c r="E26007" s="42" t="n">
        <v>1.689</v>
      </c>
    </row>
    <row r="26008" customFormat="false" ht="14.4" hidden="false" customHeight="false" outlineLevel="0" collapsed="false">
      <c r="A26008" s="42" t="s">
        <v>58</v>
      </c>
      <c r="B26008" s="42" t="s">
        <v>26065</v>
      </c>
      <c r="C26008" s="42" t="n">
        <v>52410</v>
      </c>
      <c r="D26008" s="42" t="n">
        <v>87968.255</v>
      </c>
      <c r="E26008" s="42" t="n">
        <v>1.689</v>
      </c>
    </row>
    <row r="26009" customFormat="false" ht="14.4" hidden="false" customHeight="false" outlineLevel="0" collapsed="false">
      <c r="A26009" s="42" t="s">
        <v>58</v>
      </c>
      <c r="B26009" s="42" t="s">
        <v>26066</v>
      </c>
      <c r="C26009" s="42" t="n">
        <v>52409</v>
      </c>
      <c r="D26009" s="42" t="n">
        <v>87965.569</v>
      </c>
      <c r="E26009" s="42" t="n">
        <v>1.69</v>
      </c>
    </row>
    <row r="26010" customFormat="false" ht="14.4" hidden="false" customHeight="false" outlineLevel="0" collapsed="false">
      <c r="A26010" s="42" t="s">
        <v>58</v>
      </c>
      <c r="B26010" s="42" t="s">
        <v>26067</v>
      </c>
      <c r="C26010" s="42" t="n">
        <v>52407</v>
      </c>
      <c r="D26010" s="42" t="n">
        <v>87960.198</v>
      </c>
      <c r="E26010" s="42" t="n">
        <v>1.691</v>
      </c>
    </row>
    <row r="26011" customFormat="false" ht="14.4" hidden="false" customHeight="false" outlineLevel="0" collapsed="false">
      <c r="A26011" s="42" t="s">
        <v>58</v>
      </c>
      <c r="B26011" s="42" t="s">
        <v>26068</v>
      </c>
      <c r="C26011" s="42" t="n">
        <v>52406</v>
      </c>
      <c r="D26011" s="42" t="n">
        <v>87957.512</v>
      </c>
      <c r="E26011" s="42" t="n">
        <v>1.692</v>
      </c>
    </row>
    <row r="26012" customFormat="false" ht="14.4" hidden="false" customHeight="false" outlineLevel="0" collapsed="false">
      <c r="A26012" s="42" t="s">
        <v>58</v>
      </c>
      <c r="B26012" s="42" t="s">
        <v>26069</v>
      </c>
      <c r="C26012" s="42" t="n">
        <v>52404</v>
      </c>
      <c r="D26012" s="42" t="n">
        <v>87952.141</v>
      </c>
      <c r="E26012" s="42" t="n">
        <v>1.693</v>
      </c>
    </row>
    <row r="26013" customFormat="false" ht="14.4" hidden="false" customHeight="false" outlineLevel="0" collapsed="false">
      <c r="A26013" s="42" t="s">
        <v>58</v>
      </c>
      <c r="B26013" s="42" t="s">
        <v>26070</v>
      </c>
      <c r="C26013" s="42" t="n">
        <v>52402</v>
      </c>
      <c r="D26013" s="42" t="n">
        <v>87946.771</v>
      </c>
      <c r="E26013" s="42" t="n">
        <v>1.694</v>
      </c>
    </row>
    <row r="26014" customFormat="false" ht="14.4" hidden="false" customHeight="false" outlineLevel="0" collapsed="false">
      <c r="A26014" s="42" t="s">
        <v>58</v>
      </c>
      <c r="B26014" s="42" t="s">
        <v>26071</v>
      </c>
      <c r="C26014" s="42" t="n">
        <v>52401</v>
      </c>
      <c r="D26014" s="42" t="n">
        <v>87944.085</v>
      </c>
      <c r="E26014" s="42" t="n">
        <v>1.695</v>
      </c>
    </row>
    <row r="26015" customFormat="false" ht="14.4" hidden="false" customHeight="false" outlineLevel="0" collapsed="false">
      <c r="A26015" s="42" t="s">
        <v>58</v>
      </c>
      <c r="B26015" s="42" t="s">
        <v>26072</v>
      </c>
      <c r="C26015" s="42" t="n">
        <v>52400</v>
      </c>
      <c r="D26015" s="42" t="n">
        <v>87941.4</v>
      </c>
      <c r="E26015" s="42" t="n">
        <v>1.695</v>
      </c>
    </row>
    <row r="26016" customFormat="false" ht="14.4" hidden="false" customHeight="false" outlineLevel="0" collapsed="false">
      <c r="A26016" s="42" t="s">
        <v>58</v>
      </c>
      <c r="B26016" s="42" t="s">
        <v>26073</v>
      </c>
      <c r="C26016" s="42" t="n">
        <v>52399</v>
      </c>
      <c r="D26016" s="42" t="n">
        <v>87938.715</v>
      </c>
      <c r="E26016" s="42" t="n">
        <v>1.696</v>
      </c>
    </row>
    <row r="26017" customFormat="false" ht="14.4" hidden="false" customHeight="false" outlineLevel="0" collapsed="false">
      <c r="A26017" s="42" t="s">
        <v>58</v>
      </c>
      <c r="B26017" s="42" t="s">
        <v>26074</v>
      </c>
      <c r="C26017" s="42" t="n">
        <v>52398</v>
      </c>
      <c r="D26017" s="42" t="n">
        <v>87936.03</v>
      </c>
      <c r="E26017" s="42" t="n">
        <v>1.697</v>
      </c>
    </row>
    <row r="26018" customFormat="false" ht="14.4" hidden="false" customHeight="false" outlineLevel="0" collapsed="false">
      <c r="A26018" s="42" t="s">
        <v>58</v>
      </c>
      <c r="B26018" s="42" t="s">
        <v>26075</v>
      </c>
      <c r="C26018" s="42" t="n">
        <v>52397</v>
      </c>
      <c r="D26018" s="42" t="n">
        <v>87933.345</v>
      </c>
      <c r="E26018" s="42" t="n">
        <v>1.697</v>
      </c>
    </row>
    <row r="26019" customFormat="false" ht="14.4" hidden="false" customHeight="false" outlineLevel="0" collapsed="false">
      <c r="A26019" s="42" t="s">
        <v>58</v>
      </c>
      <c r="B26019" s="42" t="s">
        <v>26076</v>
      </c>
      <c r="C26019" s="42" t="n">
        <v>52396</v>
      </c>
      <c r="D26019" s="42" t="n">
        <v>87930.66</v>
      </c>
      <c r="E26019" s="42" t="n">
        <v>1.698</v>
      </c>
    </row>
    <row r="26020" customFormat="false" ht="14.4" hidden="false" customHeight="false" outlineLevel="0" collapsed="false">
      <c r="A26020" s="42" t="s">
        <v>58</v>
      </c>
      <c r="B26020" s="42" t="s">
        <v>26077</v>
      </c>
      <c r="C26020" s="42" t="n">
        <v>52395</v>
      </c>
      <c r="D26020" s="42" t="n">
        <v>87927.976</v>
      </c>
      <c r="E26020" s="42" t="n">
        <v>1.699</v>
      </c>
    </row>
    <row r="26021" customFormat="false" ht="14.4" hidden="false" customHeight="false" outlineLevel="0" collapsed="false">
      <c r="A26021" s="42" t="s">
        <v>58</v>
      </c>
      <c r="B26021" s="42" t="s">
        <v>26078</v>
      </c>
      <c r="C26021" s="42" t="n">
        <v>52394</v>
      </c>
      <c r="D26021" s="42" t="n">
        <v>87925.291</v>
      </c>
      <c r="E26021" s="42" t="n">
        <v>1.699</v>
      </c>
    </row>
    <row r="26022" customFormat="false" ht="14.4" hidden="false" customHeight="false" outlineLevel="0" collapsed="false">
      <c r="A26022" s="42" t="s">
        <v>58</v>
      </c>
      <c r="B26022" s="42" t="s">
        <v>26079</v>
      </c>
      <c r="C26022" s="42" t="n">
        <v>52392</v>
      </c>
      <c r="D26022" s="42" t="n">
        <v>87919.922</v>
      </c>
      <c r="E26022" s="42" t="n">
        <v>1.7</v>
      </c>
    </row>
    <row r="26023" customFormat="false" ht="14.4" hidden="false" customHeight="false" outlineLevel="0" collapsed="false">
      <c r="A26023" s="42" t="s">
        <v>58</v>
      </c>
      <c r="B26023" s="42" t="s">
        <v>26080</v>
      </c>
      <c r="C26023" s="42" t="n">
        <v>52391</v>
      </c>
      <c r="D26023" s="42" t="n">
        <v>87917.238</v>
      </c>
      <c r="E26023" s="42" t="n">
        <v>1.701</v>
      </c>
    </row>
    <row r="26024" customFormat="false" ht="14.4" hidden="false" customHeight="false" outlineLevel="0" collapsed="false">
      <c r="A26024" s="42" t="s">
        <v>58</v>
      </c>
      <c r="B26024" s="42" t="s">
        <v>26081</v>
      </c>
      <c r="C26024" s="42" t="n">
        <v>52390</v>
      </c>
      <c r="D26024" s="42" t="n">
        <v>87914.553</v>
      </c>
      <c r="E26024" s="42" t="n">
        <v>1.702</v>
      </c>
    </row>
    <row r="26025" customFormat="false" ht="14.4" hidden="false" customHeight="false" outlineLevel="0" collapsed="false">
      <c r="A26025" s="42" t="s">
        <v>58</v>
      </c>
      <c r="B26025" s="42" t="s">
        <v>26082</v>
      </c>
      <c r="C26025" s="42" t="n">
        <v>52387</v>
      </c>
      <c r="D26025" s="42" t="n">
        <v>87906.501</v>
      </c>
      <c r="E26025" s="42" t="n">
        <v>1.704</v>
      </c>
    </row>
    <row r="26026" customFormat="false" ht="14.4" hidden="false" customHeight="false" outlineLevel="0" collapsed="false">
      <c r="A26026" s="42" t="s">
        <v>58</v>
      </c>
      <c r="B26026" s="42" t="s">
        <v>26083</v>
      </c>
      <c r="C26026" s="42" t="n">
        <v>52383</v>
      </c>
      <c r="D26026" s="42" t="n">
        <v>87895.765</v>
      </c>
      <c r="E26026" s="42" t="n">
        <v>1.706</v>
      </c>
    </row>
    <row r="26027" customFormat="false" ht="14.4" hidden="false" customHeight="false" outlineLevel="0" collapsed="false">
      <c r="A26027" s="42" t="s">
        <v>58</v>
      </c>
      <c r="B26027" s="42" t="s">
        <v>26084</v>
      </c>
      <c r="C26027" s="42" t="n">
        <v>52376</v>
      </c>
      <c r="D26027" s="42" t="n">
        <v>87876.981</v>
      </c>
      <c r="E26027" s="42" t="n">
        <v>1.71</v>
      </c>
    </row>
    <row r="26028" customFormat="false" ht="14.4" hidden="false" customHeight="false" outlineLevel="0" collapsed="false">
      <c r="A26028" s="42" t="s">
        <v>58</v>
      </c>
      <c r="B26028" s="42" t="s">
        <v>26085</v>
      </c>
      <c r="C26028" s="42" t="n">
        <v>52371</v>
      </c>
      <c r="D26028" s="42" t="n">
        <v>87863.566</v>
      </c>
      <c r="E26028" s="42" t="n">
        <v>1.714</v>
      </c>
    </row>
    <row r="26029" customFormat="false" ht="14.4" hidden="false" customHeight="false" outlineLevel="0" collapsed="false">
      <c r="A26029" s="42" t="s">
        <v>58</v>
      </c>
      <c r="B26029" s="42" t="s">
        <v>26086</v>
      </c>
      <c r="C26029" s="42" t="n">
        <v>52366</v>
      </c>
      <c r="D26029" s="42" t="n">
        <v>87850.153</v>
      </c>
      <c r="E26029" s="42" t="n">
        <v>1.717</v>
      </c>
    </row>
    <row r="26030" customFormat="false" ht="14.4" hidden="false" customHeight="false" outlineLevel="0" collapsed="false">
      <c r="A26030" s="42" t="s">
        <v>58</v>
      </c>
      <c r="B26030" s="42" t="s">
        <v>26087</v>
      </c>
      <c r="C26030" s="42" t="n">
        <v>52361</v>
      </c>
      <c r="D26030" s="42" t="n">
        <v>87836.742</v>
      </c>
      <c r="E26030" s="42" t="n">
        <v>1.72</v>
      </c>
    </row>
    <row r="26031" customFormat="false" ht="14.4" hidden="false" customHeight="false" outlineLevel="0" collapsed="false">
      <c r="A26031" s="42" t="s">
        <v>58</v>
      </c>
      <c r="B26031" s="42" t="s">
        <v>26088</v>
      </c>
      <c r="C26031" s="42" t="n">
        <v>52356</v>
      </c>
      <c r="D26031" s="42" t="n">
        <v>87823.333</v>
      </c>
      <c r="E26031" s="42" t="n">
        <v>1.723</v>
      </c>
    </row>
    <row r="26032" customFormat="false" ht="14.4" hidden="false" customHeight="false" outlineLevel="0" collapsed="false">
      <c r="A26032" s="42" t="s">
        <v>58</v>
      </c>
      <c r="B26032" s="42" t="s">
        <v>26089</v>
      </c>
      <c r="C26032" s="42" t="n">
        <v>52352</v>
      </c>
      <c r="D26032" s="42" t="n">
        <v>87812.608</v>
      </c>
      <c r="E26032" s="42" t="n">
        <v>1.725</v>
      </c>
    </row>
    <row r="26033" customFormat="false" ht="14.4" hidden="false" customHeight="false" outlineLevel="0" collapsed="false">
      <c r="A26033" s="42" t="s">
        <v>58</v>
      </c>
      <c r="B26033" s="42" t="s">
        <v>26090</v>
      </c>
      <c r="C26033" s="42" t="n">
        <v>52348</v>
      </c>
      <c r="D26033" s="42" t="n">
        <v>87801.883</v>
      </c>
      <c r="E26033" s="42" t="n">
        <v>1.728</v>
      </c>
    </row>
    <row r="26034" customFormat="false" ht="14.4" hidden="false" customHeight="false" outlineLevel="0" collapsed="false">
      <c r="A26034" s="42" t="s">
        <v>58</v>
      </c>
      <c r="B26034" s="42" t="s">
        <v>26091</v>
      </c>
      <c r="C26034" s="42" t="n">
        <v>52345</v>
      </c>
      <c r="D26034" s="42" t="n">
        <v>87793.841</v>
      </c>
      <c r="E26034" s="42" t="n">
        <v>1.73</v>
      </c>
    </row>
    <row r="26035" customFormat="false" ht="14.4" hidden="false" customHeight="false" outlineLevel="0" collapsed="false">
      <c r="A26035" s="42" t="s">
        <v>58</v>
      </c>
      <c r="B26035" s="42" t="s">
        <v>26092</v>
      </c>
      <c r="C26035" s="42" t="n">
        <v>52340</v>
      </c>
      <c r="D26035" s="42" t="n">
        <v>87780.438</v>
      </c>
      <c r="E26035" s="42" t="n">
        <v>1.733</v>
      </c>
    </row>
    <row r="26036" customFormat="false" ht="14.4" hidden="false" customHeight="false" outlineLevel="0" collapsed="false">
      <c r="A26036" s="42" t="s">
        <v>58</v>
      </c>
      <c r="B26036" s="42" t="s">
        <v>26093</v>
      </c>
      <c r="C26036" s="42" t="n">
        <v>52336</v>
      </c>
      <c r="D26036" s="42" t="n">
        <v>87769.718</v>
      </c>
      <c r="E26036" s="42" t="n">
        <v>1.735</v>
      </c>
    </row>
    <row r="26037" customFormat="false" ht="14.4" hidden="false" customHeight="false" outlineLevel="0" collapsed="false">
      <c r="A26037" s="42" t="s">
        <v>58</v>
      </c>
      <c r="B26037" s="42" t="s">
        <v>26094</v>
      </c>
      <c r="C26037" s="42" t="n">
        <v>52333</v>
      </c>
      <c r="D26037" s="42" t="n">
        <v>87761.678</v>
      </c>
      <c r="E26037" s="42" t="n">
        <v>1.737</v>
      </c>
    </row>
    <row r="26038" customFormat="false" ht="14.4" hidden="false" customHeight="false" outlineLevel="0" collapsed="false">
      <c r="A26038" s="42" t="s">
        <v>58</v>
      </c>
      <c r="B26038" s="42" t="s">
        <v>26095</v>
      </c>
      <c r="C26038" s="42" t="n">
        <v>52331</v>
      </c>
      <c r="D26038" s="42" t="n">
        <v>87756.319</v>
      </c>
      <c r="E26038" s="42" t="n">
        <v>1.738</v>
      </c>
    </row>
    <row r="26039" customFormat="false" ht="14.4" hidden="false" customHeight="false" outlineLevel="0" collapsed="false">
      <c r="A26039" s="42" t="s">
        <v>58</v>
      </c>
      <c r="B26039" s="42" t="s">
        <v>26096</v>
      </c>
      <c r="C26039" s="42" t="n">
        <v>52329</v>
      </c>
      <c r="D26039" s="42" t="n">
        <v>87750.96</v>
      </c>
      <c r="E26039" s="42" t="n">
        <v>1.74</v>
      </c>
    </row>
    <row r="26040" customFormat="false" ht="14.4" hidden="false" customHeight="false" outlineLevel="0" collapsed="false">
      <c r="A26040" s="42" t="s">
        <v>58</v>
      </c>
      <c r="B26040" s="42" t="s">
        <v>26097</v>
      </c>
      <c r="C26040" s="42" t="n">
        <v>52327</v>
      </c>
      <c r="D26040" s="42" t="n">
        <v>87745.601</v>
      </c>
      <c r="E26040" s="42" t="n">
        <v>1.741</v>
      </c>
    </row>
    <row r="26041" customFormat="false" ht="14.4" hidden="false" customHeight="false" outlineLevel="0" collapsed="false">
      <c r="A26041" s="42" t="s">
        <v>58</v>
      </c>
      <c r="B26041" s="42" t="s">
        <v>26098</v>
      </c>
      <c r="C26041" s="42" t="n">
        <v>52324</v>
      </c>
      <c r="D26041" s="42" t="n">
        <v>87737.564</v>
      </c>
      <c r="E26041" s="42" t="n">
        <v>1.743</v>
      </c>
    </row>
    <row r="26042" customFormat="false" ht="14.4" hidden="false" customHeight="false" outlineLevel="0" collapsed="false">
      <c r="A26042" s="42" t="s">
        <v>58</v>
      </c>
      <c r="B26042" s="42" t="s">
        <v>26099</v>
      </c>
      <c r="C26042" s="42" t="n">
        <v>52322</v>
      </c>
      <c r="D26042" s="42" t="n">
        <v>87732.206</v>
      </c>
      <c r="E26042" s="42" t="n">
        <v>1.744</v>
      </c>
    </row>
    <row r="26043" customFormat="false" ht="14.4" hidden="false" customHeight="false" outlineLevel="0" collapsed="false">
      <c r="A26043" s="42" t="s">
        <v>58</v>
      </c>
      <c r="B26043" s="42" t="s">
        <v>26100</v>
      </c>
      <c r="C26043" s="42" t="n">
        <v>52320</v>
      </c>
      <c r="D26043" s="42" t="n">
        <v>87726.848</v>
      </c>
      <c r="E26043" s="42" t="n">
        <v>1.745</v>
      </c>
    </row>
    <row r="26044" customFormat="false" ht="14.4" hidden="false" customHeight="false" outlineLevel="0" collapsed="false">
      <c r="A26044" s="42" t="s">
        <v>58</v>
      </c>
      <c r="B26044" s="42" t="s">
        <v>26101</v>
      </c>
      <c r="C26044" s="42" t="n">
        <v>52316</v>
      </c>
      <c r="D26044" s="42" t="n">
        <v>87716.134</v>
      </c>
      <c r="E26044" s="42" t="n">
        <v>1.748</v>
      </c>
    </row>
    <row r="26045" customFormat="false" ht="14.4" hidden="false" customHeight="false" outlineLevel="0" collapsed="false">
      <c r="A26045" s="42" t="s">
        <v>58</v>
      </c>
      <c r="B26045" s="42" t="s">
        <v>26102</v>
      </c>
      <c r="C26045" s="42" t="n">
        <v>52312</v>
      </c>
      <c r="D26045" s="42" t="n">
        <v>87705.421</v>
      </c>
      <c r="E26045" s="42" t="n">
        <v>1.75</v>
      </c>
    </row>
    <row r="26046" customFormat="false" ht="14.4" hidden="false" customHeight="false" outlineLevel="0" collapsed="false">
      <c r="A26046" s="42" t="s">
        <v>58</v>
      </c>
      <c r="B26046" s="42" t="s">
        <v>26103</v>
      </c>
      <c r="C26046" s="42" t="n">
        <v>52307</v>
      </c>
      <c r="D26046" s="42" t="n">
        <v>87692.032</v>
      </c>
      <c r="E26046" s="42" t="n">
        <v>1.753</v>
      </c>
    </row>
    <row r="26047" customFormat="false" ht="14.4" hidden="false" customHeight="false" outlineLevel="0" collapsed="false">
      <c r="A26047" s="42" t="s">
        <v>58</v>
      </c>
      <c r="B26047" s="42" t="s">
        <v>26104</v>
      </c>
      <c r="C26047" s="42" t="n">
        <v>52304</v>
      </c>
      <c r="D26047" s="42" t="n">
        <v>87683.999</v>
      </c>
      <c r="E26047" s="42" t="n">
        <v>1.755</v>
      </c>
    </row>
    <row r="26048" customFormat="false" ht="14.4" hidden="false" customHeight="false" outlineLevel="0" collapsed="false">
      <c r="A26048" s="42" t="s">
        <v>58</v>
      </c>
      <c r="B26048" s="42" t="s">
        <v>26105</v>
      </c>
      <c r="C26048" s="42" t="n">
        <v>52302</v>
      </c>
      <c r="D26048" s="42" t="n">
        <v>87678.645</v>
      </c>
      <c r="E26048" s="42" t="n">
        <v>1.757</v>
      </c>
    </row>
    <row r="26049" customFormat="false" ht="14.4" hidden="false" customHeight="false" outlineLevel="0" collapsed="false">
      <c r="A26049" s="42" t="s">
        <v>58</v>
      </c>
      <c r="B26049" s="42" t="s">
        <v>26106</v>
      </c>
      <c r="C26049" s="42" t="n">
        <v>52299</v>
      </c>
      <c r="D26049" s="42" t="n">
        <v>87670.613</v>
      </c>
      <c r="E26049" s="42" t="n">
        <v>1.758</v>
      </c>
    </row>
    <row r="26050" customFormat="false" ht="14.4" hidden="false" customHeight="false" outlineLevel="0" collapsed="false">
      <c r="A26050" s="42" t="s">
        <v>58</v>
      </c>
      <c r="B26050" s="42" t="s">
        <v>26107</v>
      </c>
      <c r="C26050" s="42" t="n">
        <v>52297</v>
      </c>
      <c r="D26050" s="42" t="n">
        <v>87665.259</v>
      </c>
      <c r="E26050" s="42" t="n">
        <v>1.76</v>
      </c>
    </row>
    <row r="26051" customFormat="false" ht="14.4" hidden="false" customHeight="false" outlineLevel="0" collapsed="false">
      <c r="A26051" s="42" t="s">
        <v>58</v>
      </c>
      <c r="B26051" s="42" t="s">
        <v>26108</v>
      </c>
      <c r="C26051" s="42" t="n">
        <v>52294</v>
      </c>
      <c r="D26051" s="42" t="n">
        <v>87657.229</v>
      </c>
      <c r="E26051" s="42" t="n">
        <v>1.762</v>
      </c>
    </row>
    <row r="26052" customFormat="false" ht="14.4" hidden="false" customHeight="false" outlineLevel="0" collapsed="false">
      <c r="A26052" s="42" t="s">
        <v>58</v>
      </c>
      <c r="B26052" s="42" t="s">
        <v>26109</v>
      </c>
      <c r="C26052" s="42" t="n">
        <v>52290</v>
      </c>
      <c r="D26052" s="42" t="n">
        <v>87646.523</v>
      </c>
      <c r="E26052" s="42" t="n">
        <v>1.764</v>
      </c>
    </row>
    <row r="26053" customFormat="false" ht="14.4" hidden="false" customHeight="false" outlineLevel="0" collapsed="false">
      <c r="A26053" s="42" t="s">
        <v>58</v>
      </c>
      <c r="B26053" s="42" t="s">
        <v>26110</v>
      </c>
      <c r="C26053" s="42" t="n">
        <v>52287</v>
      </c>
      <c r="D26053" s="42" t="n">
        <v>87638.495</v>
      </c>
      <c r="E26053" s="42" t="n">
        <v>1.766</v>
      </c>
    </row>
    <row r="26054" customFormat="false" ht="14.4" hidden="false" customHeight="false" outlineLevel="0" collapsed="false">
      <c r="A26054" s="42" t="s">
        <v>58</v>
      </c>
      <c r="B26054" s="42" t="s">
        <v>26111</v>
      </c>
      <c r="C26054" s="42" t="n">
        <v>52284</v>
      </c>
      <c r="D26054" s="42" t="n">
        <v>87630.467</v>
      </c>
      <c r="E26054" s="42" t="n">
        <v>1.768</v>
      </c>
    </row>
    <row r="26055" customFormat="false" ht="14.4" hidden="false" customHeight="false" outlineLevel="0" collapsed="false">
      <c r="A26055" s="42" t="s">
        <v>58</v>
      </c>
      <c r="B26055" s="42" t="s">
        <v>26112</v>
      </c>
      <c r="C26055" s="42" t="n">
        <v>52281</v>
      </c>
      <c r="D26055" s="42" t="n">
        <v>87622.44</v>
      </c>
      <c r="E26055" s="42" t="n">
        <v>1.77</v>
      </c>
    </row>
    <row r="26056" customFormat="false" ht="14.4" hidden="false" customHeight="false" outlineLevel="0" collapsed="false">
      <c r="A26056" s="42" t="s">
        <v>58</v>
      </c>
      <c r="B26056" s="42" t="s">
        <v>26113</v>
      </c>
      <c r="C26056" s="42" t="n">
        <v>52279</v>
      </c>
      <c r="D26056" s="42" t="n">
        <v>87617.089</v>
      </c>
      <c r="E26056" s="42" t="n">
        <v>1.771</v>
      </c>
    </row>
    <row r="26057" customFormat="false" ht="14.4" hidden="false" customHeight="false" outlineLevel="0" collapsed="false">
      <c r="A26057" s="42" t="s">
        <v>58</v>
      </c>
      <c r="B26057" s="42" t="s">
        <v>26114</v>
      </c>
      <c r="C26057" s="42" t="n">
        <v>52277</v>
      </c>
      <c r="D26057" s="42" t="n">
        <v>87611.738</v>
      </c>
      <c r="E26057" s="42" t="n">
        <v>1.772</v>
      </c>
    </row>
    <row r="26058" customFormat="false" ht="14.4" hidden="false" customHeight="false" outlineLevel="0" collapsed="false">
      <c r="A26058" s="42" t="s">
        <v>58</v>
      </c>
      <c r="B26058" s="42" t="s">
        <v>26115</v>
      </c>
      <c r="C26058" s="42" t="n">
        <v>52276</v>
      </c>
      <c r="D26058" s="42" t="n">
        <v>87609.063</v>
      </c>
      <c r="E26058" s="42" t="n">
        <v>1.773</v>
      </c>
    </row>
    <row r="26059" customFormat="false" ht="14.4" hidden="false" customHeight="false" outlineLevel="0" collapsed="false">
      <c r="A26059" s="42" t="s">
        <v>58</v>
      </c>
      <c r="B26059" s="42" t="s">
        <v>26116</v>
      </c>
      <c r="C26059" s="42" t="n">
        <v>52275</v>
      </c>
      <c r="D26059" s="42" t="n">
        <v>87606.388</v>
      </c>
      <c r="E26059" s="42" t="n">
        <v>1.773</v>
      </c>
    </row>
    <row r="26060" customFormat="false" ht="14.4" hidden="false" customHeight="false" outlineLevel="0" collapsed="false">
      <c r="A26060" s="42" t="s">
        <v>58</v>
      </c>
      <c r="B26060" s="42" t="s">
        <v>26117</v>
      </c>
      <c r="C26060" s="42" t="n">
        <v>52273</v>
      </c>
      <c r="D26060" s="42" t="n">
        <v>87601.038</v>
      </c>
      <c r="E26060" s="42" t="n">
        <v>1.775</v>
      </c>
    </row>
    <row r="26061" customFormat="false" ht="14.4" hidden="false" customHeight="false" outlineLevel="0" collapsed="false">
      <c r="A26061" s="42" t="s">
        <v>58</v>
      </c>
      <c r="B26061" s="42" t="s">
        <v>26118</v>
      </c>
      <c r="C26061" s="42" t="n">
        <v>52270</v>
      </c>
      <c r="D26061" s="42" t="n">
        <v>87593.013</v>
      </c>
      <c r="E26061" s="42" t="n">
        <v>1.777</v>
      </c>
    </row>
    <row r="26062" customFormat="false" ht="14.4" hidden="false" customHeight="false" outlineLevel="0" collapsed="false">
      <c r="A26062" s="42" t="s">
        <v>58</v>
      </c>
      <c r="B26062" s="42" t="s">
        <v>26119</v>
      </c>
      <c r="C26062" s="42" t="n">
        <v>52268</v>
      </c>
      <c r="D26062" s="42" t="n">
        <v>87587.664</v>
      </c>
      <c r="E26062" s="42" t="n">
        <v>1.778</v>
      </c>
    </row>
    <row r="26063" customFormat="false" ht="14.4" hidden="false" customHeight="false" outlineLevel="0" collapsed="false">
      <c r="A26063" s="42" t="s">
        <v>58</v>
      </c>
      <c r="B26063" s="42" t="s">
        <v>26120</v>
      </c>
      <c r="C26063" s="42" t="n">
        <v>52265</v>
      </c>
      <c r="D26063" s="42" t="n">
        <v>87579.641</v>
      </c>
      <c r="E26063" s="42" t="n">
        <v>1.78</v>
      </c>
    </row>
    <row r="26064" customFormat="false" ht="14.4" hidden="false" customHeight="false" outlineLevel="0" collapsed="false">
      <c r="A26064" s="42" t="s">
        <v>58</v>
      </c>
      <c r="B26064" s="42" t="s">
        <v>26121</v>
      </c>
      <c r="C26064" s="42" t="n">
        <v>52263</v>
      </c>
      <c r="D26064" s="42" t="n">
        <v>87574.292</v>
      </c>
      <c r="E26064" s="42" t="n">
        <v>1.781</v>
      </c>
    </row>
    <row r="26065" customFormat="false" ht="14.4" hidden="false" customHeight="false" outlineLevel="0" collapsed="false">
      <c r="A26065" s="42" t="s">
        <v>58</v>
      </c>
      <c r="B26065" s="42" t="s">
        <v>26122</v>
      </c>
      <c r="C26065" s="42" t="n">
        <v>52261</v>
      </c>
      <c r="D26065" s="42" t="n">
        <v>87568.944</v>
      </c>
      <c r="E26065" s="42" t="n">
        <v>1.782</v>
      </c>
    </row>
    <row r="26066" customFormat="false" ht="14.4" hidden="false" customHeight="false" outlineLevel="0" collapsed="false">
      <c r="A26066" s="42" t="s">
        <v>58</v>
      </c>
      <c r="B26066" s="42" t="s">
        <v>26123</v>
      </c>
      <c r="C26066" s="42" t="n">
        <v>52260</v>
      </c>
      <c r="D26066" s="42" t="n">
        <v>87566.27</v>
      </c>
      <c r="E26066" s="42" t="n">
        <v>1.783</v>
      </c>
    </row>
    <row r="26067" customFormat="false" ht="14.4" hidden="false" customHeight="false" outlineLevel="0" collapsed="false">
      <c r="A26067" s="42" t="s">
        <v>58</v>
      </c>
      <c r="B26067" s="42" t="s">
        <v>26124</v>
      </c>
      <c r="C26067" s="42" t="n">
        <v>52260</v>
      </c>
      <c r="D26067" s="42" t="n">
        <v>87566.27</v>
      </c>
      <c r="E26067" s="42" t="n">
        <v>1.783</v>
      </c>
    </row>
    <row r="26068" customFormat="false" ht="14.4" hidden="false" customHeight="false" outlineLevel="0" collapsed="false">
      <c r="A26068" s="42" t="s">
        <v>58</v>
      </c>
      <c r="B26068" s="42" t="s">
        <v>26125</v>
      </c>
      <c r="C26068" s="42" t="n">
        <v>52259</v>
      </c>
      <c r="D26068" s="42" t="n">
        <v>87563.596</v>
      </c>
      <c r="E26068" s="42" t="n">
        <v>1.783</v>
      </c>
    </row>
    <row r="26069" customFormat="false" ht="14.4" hidden="false" customHeight="false" outlineLevel="0" collapsed="false">
      <c r="A26069" s="42" t="s">
        <v>58</v>
      </c>
      <c r="B26069" s="42" t="s">
        <v>26126</v>
      </c>
      <c r="C26069" s="42" t="n">
        <v>52258</v>
      </c>
      <c r="D26069" s="42" t="n">
        <v>87560.922</v>
      </c>
      <c r="E26069" s="42" t="n">
        <v>1.784</v>
      </c>
    </row>
    <row r="26070" customFormat="false" ht="14.4" hidden="false" customHeight="false" outlineLevel="0" collapsed="false">
      <c r="A26070" s="42" t="s">
        <v>58</v>
      </c>
      <c r="B26070" s="42" t="s">
        <v>26127</v>
      </c>
      <c r="C26070" s="42" t="n">
        <v>52258</v>
      </c>
      <c r="D26070" s="42" t="n">
        <v>87560.922</v>
      </c>
      <c r="E26070" s="42" t="n">
        <v>1.784</v>
      </c>
    </row>
    <row r="26071" customFormat="false" ht="14.4" hidden="false" customHeight="false" outlineLevel="0" collapsed="false">
      <c r="A26071" s="42" t="s">
        <v>58</v>
      </c>
      <c r="B26071" s="42" t="s">
        <v>26128</v>
      </c>
      <c r="C26071" s="42" t="n">
        <v>52259</v>
      </c>
      <c r="D26071" s="42" t="n">
        <v>87563.596</v>
      </c>
      <c r="E26071" s="42" t="n">
        <v>1.783</v>
      </c>
    </row>
    <row r="26072" customFormat="false" ht="14.4" hidden="false" customHeight="false" outlineLevel="0" collapsed="false">
      <c r="A26072" s="42" t="s">
        <v>58</v>
      </c>
      <c r="B26072" s="42" t="s">
        <v>26129</v>
      </c>
      <c r="C26072" s="42" t="n">
        <v>52261</v>
      </c>
      <c r="D26072" s="42" t="n">
        <v>87568.944</v>
      </c>
      <c r="E26072" s="42" t="n">
        <v>1.782</v>
      </c>
    </row>
    <row r="26073" customFormat="false" ht="14.4" hidden="false" customHeight="false" outlineLevel="0" collapsed="false">
      <c r="A26073" s="42" t="s">
        <v>58</v>
      </c>
      <c r="B26073" s="42" t="s">
        <v>26130</v>
      </c>
      <c r="C26073" s="42" t="n">
        <v>52263</v>
      </c>
      <c r="D26073" s="42" t="n">
        <v>87574.292</v>
      </c>
      <c r="E26073" s="42" t="n">
        <v>1.781</v>
      </c>
    </row>
    <row r="26074" customFormat="false" ht="14.4" hidden="false" customHeight="false" outlineLevel="0" collapsed="false">
      <c r="A26074" s="42" t="s">
        <v>58</v>
      </c>
      <c r="B26074" s="42" t="s">
        <v>26131</v>
      </c>
      <c r="C26074" s="42" t="n">
        <v>52266</v>
      </c>
      <c r="D26074" s="42" t="n">
        <v>87582.315</v>
      </c>
      <c r="E26074" s="42" t="n">
        <v>1.779</v>
      </c>
    </row>
    <row r="26075" customFormat="false" ht="14.4" hidden="false" customHeight="false" outlineLevel="0" collapsed="false">
      <c r="A26075" s="42" t="s">
        <v>58</v>
      </c>
      <c r="B26075" s="42" t="s">
        <v>26132</v>
      </c>
      <c r="C26075" s="42" t="n">
        <v>52269</v>
      </c>
      <c r="D26075" s="42" t="n">
        <v>87590.339</v>
      </c>
      <c r="E26075" s="42" t="n">
        <v>1.777</v>
      </c>
    </row>
    <row r="26076" customFormat="false" ht="14.4" hidden="false" customHeight="false" outlineLevel="0" collapsed="false">
      <c r="A26076" s="42" t="s">
        <v>58</v>
      </c>
      <c r="B26076" s="42" t="s">
        <v>26133</v>
      </c>
      <c r="C26076" s="42" t="n">
        <v>52270</v>
      </c>
      <c r="D26076" s="42" t="n">
        <v>87593.013</v>
      </c>
      <c r="E26076" s="42" t="n">
        <v>1.777</v>
      </c>
    </row>
    <row r="26077" customFormat="false" ht="14.4" hidden="false" customHeight="false" outlineLevel="0" collapsed="false">
      <c r="A26077" s="42" t="s">
        <v>58</v>
      </c>
      <c r="B26077" s="42" t="s">
        <v>26134</v>
      </c>
      <c r="C26077" s="42" t="n">
        <v>52271</v>
      </c>
      <c r="D26077" s="42" t="n">
        <v>87595.688</v>
      </c>
      <c r="E26077" s="42" t="n">
        <v>1.776</v>
      </c>
    </row>
    <row r="26078" customFormat="false" ht="14.4" hidden="false" customHeight="false" outlineLevel="0" collapsed="false">
      <c r="A26078" s="42" t="s">
        <v>58</v>
      </c>
      <c r="B26078" s="42" t="s">
        <v>26135</v>
      </c>
      <c r="C26078" s="42" t="n">
        <v>52272</v>
      </c>
      <c r="D26078" s="42" t="n">
        <v>87598.363</v>
      </c>
      <c r="E26078" s="42" t="n">
        <v>1.775</v>
      </c>
    </row>
    <row r="26079" customFormat="false" ht="14.4" hidden="false" customHeight="false" outlineLevel="0" collapsed="false">
      <c r="A26079" s="42" t="s">
        <v>58</v>
      </c>
      <c r="B26079" s="42" t="s">
        <v>26136</v>
      </c>
      <c r="C26079" s="42" t="n">
        <v>52272</v>
      </c>
      <c r="D26079" s="42" t="n">
        <v>87598.363</v>
      </c>
      <c r="E26079" s="42" t="n">
        <v>1.775</v>
      </c>
    </row>
    <row r="26080" customFormat="false" ht="14.4" hidden="false" customHeight="false" outlineLevel="0" collapsed="false">
      <c r="A26080" s="42" t="s">
        <v>58</v>
      </c>
      <c r="B26080" s="42" t="s">
        <v>26137</v>
      </c>
      <c r="C26080" s="42" t="n">
        <v>52272</v>
      </c>
      <c r="D26080" s="42" t="n">
        <v>87598.363</v>
      </c>
      <c r="E26080" s="42" t="n">
        <v>1.775</v>
      </c>
    </row>
    <row r="26081" customFormat="false" ht="14.4" hidden="false" customHeight="false" outlineLevel="0" collapsed="false">
      <c r="A26081" s="42" t="s">
        <v>58</v>
      </c>
      <c r="B26081" s="42" t="s">
        <v>26138</v>
      </c>
      <c r="C26081" s="42" t="n">
        <v>52272</v>
      </c>
      <c r="D26081" s="42" t="n">
        <v>87598.363</v>
      </c>
      <c r="E26081" s="42" t="n">
        <v>1.775</v>
      </c>
    </row>
    <row r="26082" customFormat="false" ht="14.4" hidden="false" customHeight="false" outlineLevel="0" collapsed="false">
      <c r="A26082" s="42" t="s">
        <v>58</v>
      </c>
      <c r="B26082" s="42" t="s">
        <v>26139</v>
      </c>
      <c r="C26082" s="42" t="n">
        <v>52273</v>
      </c>
      <c r="D26082" s="42" t="n">
        <v>87601.038</v>
      </c>
      <c r="E26082" s="42" t="n">
        <v>1.775</v>
      </c>
    </row>
    <row r="26083" customFormat="false" ht="14.4" hidden="false" customHeight="false" outlineLevel="0" collapsed="false">
      <c r="A26083" s="42" t="s">
        <v>58</v>
      </c>
      <c r="B26083" s="42" t="s">
        <v>26140</v>
      </c>
      <c r="C26083" s="42" t="n">
        <v>52273</v>
      </c>
      <c r="D26083" s="42" t="n">
        <v>87601.038</v>
      </c>
      <c r="E26083" s="42" t="n">
        <v>1.775</v>
      </c>
    </row>
    <row r="26084" customFormat="false" ht="14.4" hidden="false" customHeight="false" outlineLevel="0" collapsed="false">
      <c r="A26084" s="42" t="s">
        <v>58</v>
      </c>
      <c r="B26084" s="42" t="s">
        <v>26141</v>
      </c>
      <c r="C26084" s="42" t="n">
        <v>52273</v>
      </c>
      <c r="D26084" s="42" t="n">
        <v>87601.038</v>
      </c>
      <c r="E26084" s="42" t="n">
        <v>1.775</v>
      </c>
    </row>
    <row r="26085" customFormat="false" ht="14.4" hidden="false" customHeight="false" outlineLevel="0" collapsed="false">
      <c r="A26085" s="42" t="s">
        <v>58</v>
      </c>
      <c r="B26085" s="42" t="s">
        <v>26142</v>
      </c>
      <c r="C26085" s="42" t="n">
        <v>52273</v>
      </c>
      <c r="D26085" s="42" t="n">
        <v>87601.038</v>
      </c>
      <c r="E26085" s="42" t="n">
        <v>1.775</v>
      </c>
    </row>
    <row r="26086" customFormat="false" ht="14.4" hidden="false" customHeight="false" outlineLevel="0" collapsed="false">
      <c r="A26086" s="42" t="s">
        <v>58</v>
      </c>
      <c r="B26086" s="42" t="s">
        <v>26143</v>
      </c>
      <c r="C26086" s="42" t="n">
        <v>52272</v>
      </c>
      <c r="D26086" s="42" t="n">
        <v>87598.363</v>
      </c>
      <c r="E26086" s="42" t="n">
        <v>1.775</v>
      </c>
    </row>
    <row r="26087" customFormat="false" ht="14.4" hidden="false" customHeight="false" outlineLevel="0" collapsed="false">
      <c r="A26087" s="42" t="s">
        <v>58</v>
      </c>
      <c r="B26087" s="42" t="s">
        <v>26144</v>
      </c>
      <c r="C26087" s="42" t="n">
        <v>52272</v>
      </c>
      <c r="D26087" s="42" t="n">
        <v>87598.363</v>
      </c>
      <c r="E26087" s="42" t="n">
        <v>1.775</v>
      </c>
    </row>
    <row r="26088" customFormat="false" ht="14.4" hidden="false" customHeight="false" outlineLevel="0" collapsed="false">
      <c r="A26088" s="42" t="s">
        <v>58</v>
      </c>
      <c r="B26088" s="42" t="s">
        <v>26145</v>
      </c>
      <c r="C26088" s="42" t="n">
        <v>52273</v>
      </c>
      <c r="D26088" s="42" t="n">
        <v>87601.038</v>
      </c>
      <c r="E26088" s="42" t="n">
        <v>1.775</v>
      </c>
    </row>
    <row r="26089" customFormat="false" ht="14.4" hidden="false" customHeight="false" outlineLevel="0" collapsed="false">
      <c r="A26089" s="42" t="s">
        <v>58</v>
      </c>
      <c r="B26089" s="42" t="s">
        <v>26146</v>
      </c>
      <c r="C26089" s="42" t="n">
        <v>52275</v>
      </c>
      <c r="D26089" s="42" t="n">
        <v>87606.388</v>
      </c>
      <c r="E26089" s="42" t="n">
        <v>1.773</v>
      </c>
    </row>
    <row r="26090" customFormat="false" ht="14.4" hidden="false" customHeight="false" outlineLevel="0" collapsed="false">
      <c r="A26090" s="42" t="s">
        <v>58</v>
      </c>
      <c r="B26090" s="42" t="s">
        <v>26147</v>
      </c>
      <c r="C26090" s="42" t="n">
        <v>52278</v>
      </c>
      <c r="D26090" s="42" t="n">
        <v>87614.413</v>
      </c>
      <c r="E26090" s="42" t="n">
        <v>1.772</v>
      </c>
    </row>
    <row r="26091" customFormat="false" ht="14.4" hidden="false" customHeight="false" outlineLevel="0" collapsed="false">
      <c r="A26091" s="42" t="s">
        <v>58</v>
      </c>
      <c r="B26091" s="42" t="s">
        <v>26148</v>
      </c>
      <c r="C26091" s="42" t="n">
        <v>52282</v>
      </c>
      <c r="D26091" s="42" t="n">
        <v>87625.115</v>
      </c>
      <c r="E26091" s="42" t="n">
        <v>1.769</v>
      </c>
    </row>
    <row r="26092" customFormat="false" ht="14.4" hidden="false" customHeight="false" outlineLevel="0" collapsed="false">
      <c r="A26092" s="42" t="s">
        <v>58</v>
      </c>
      <c r="B26092" s="42" t="s">
        <v>26149</v>
      </c>
      <c r="C26092" s="42" t="n">
        <v>52284</v>
      </c>
      <c r="D26092" s="42" t="n">
        <v>87630.467</v>
      </c>
      <c r="E26092" s="42" t="n">
        <v>1.768</v>
      </c>
    </row>
    <row r="26093" customFormat="false" ht="14.4" hidden="false" customHeight="false" outlineLevel="0" collapsed="false">
      <c r="A26093" s="42" t="s">
        <v>58</v>
      </c>
      <c r="B26093" s="42" t="s">
        <v>26150</v>
      </c>
      <c r="C26093" s="42" t="n">
        <v>52288</v>
      </c>
      <c r="D26093" s="42" t="n">
        <v>87641.171</v>
      </c>
      <c r="E26093" s="42" t="n">
        <v>1.765</v>
      </c>
    </row>
    <row r="26094" customFormat="false" ht="14.4" hidden="false" customHeight="false" outlineLevel="0" collapsed="false">
      <c r="A26094" s="42" t="s">
        <v>58</v>
      </c>
      <c r="B26094" s="42" t="s">
        <v>26151</v>
      </c>
      <c r="C26094" s="42" t="n">
        <v>52291</v>
      </c>
      <c r="D26094" s="42" t="n">
        <v>87649.2</v>
      </c>
      <c r="E26094" s="42" t="n">
        <v>1.763</v>
      </c>
    </row>
    <row r="26095" customFormat="false" ht="14.4" hidden="false" customHeight="false" outlineLevel="0" collapsed="false">
      <c r="A26095" s="42" t="s">
        <v>58</v>
      </c>
      <c r="B26095" s="42" t="s">
        <v>26152</v>
      </c>
      <c r="C26095" s="42" t="n">
        <v>52296</v>
      </c>
      <c r="D26095" s="42" t="n">
        <v>87662.583</v>
      </c>
      <c r="E26095" s="42" t="n">
        <v>1.76</v>
      </c>
    </row>
    <row r="26096" customFormat="false" ht="14.4" hidden="false" customHeight="false" outlineLevel="0" collapsed="false">
      <c r="A26096" s="42" t="s">
        <v>58</v>
      </c>
      <c r="B26096" s="42" t="s">
        <v>26153</v>
      </c>
      <c r="C26096" s="42" t="n">
        <v>52300</v>
      </c>
      <c r="D26096" s="42" t="n">
        <v>87673.29</v>
      </c>
      <c r="E26096" s="42" t="n">
        <v>1.758</v>
      </c>
    </row>
    <row r="26097" customFormat="false" ht="14.4" hidden="false" customHeight="false" outlineLevel="0" collapsed="false">
      <c r="A26097" s="42" t="s">
        <v>58</v>
      </c>
      <c r="B26097" s="42" t="s">
        <v>26154</v>
      </c>
      <c r="C26097" s="42" t="n">
        <v>52304</v>
      </c>
      <c r="D26097" s="42" t="n">
        <v>87683.999</v>
      </c>
      <c r="E26097" s="42" t="n">
        <v>1.755</v>
      </c>
    </row>
    <row r="26098" customFormat="false" ht="14.4" hidden="false" customHeight="false" outlineLevel="0" collapsed="false">
      <c r="A26098" s="42" t="s">
        <v>58</v>
      </c>
      <c r="B26098" s="42" t="s">
        <v>26155</v>
      </c>
      <c r="C26098" s="42" t="n">
        <v>52307</v>
      </c>
      <c r="D26098" s="42" t="n">
        <v>87692.032</v>
      </c>
      <c r="E26098" s="42" t="n">
        <v>1.753</v>
      </c>
    </row>
    <row r="26099" customFormat="false" ht="14.4" hidden="false" customHeight="false" outlineLevel="0" collapsed="false">
      <c r="A26099" s="42" t="s">
        <v>58</v>
      </c>
      <c r="B26099" s="42" t="s">
        <v>26156</v>
      </c>
      <c r="C26099" s="42" t="n">
        <v>52310</v>
      </c>
      <c r="D26099" s="42" t="n">
        <v>87700.065</v>
      </c>
      <c r="E26099" s="42" t="n">
        <v>1.752</v>
      </c>
    </row>
    <row r="26100" customFormat="false" ht="14.4" hidden="false" customHeight="false" outlineLevel="0" collapsed="false">
      <c r="A26100" s="42" t="s">
        <v>58</v>
      </c>
      <c r="B26100" s="42" t="s">
        <v>26157</v>
      </c>
      <c r="C26100" s="42" t="n">
        <v>52312</v>
      </c>
      <c r="D26100" s="42" t="n">
        <v>87705.421</v>
      </c>
      <c r="E26100" s="42" t="n">
        <v>1.75</v>
      </c>
    </row>
    <row r="26101" customFormat="false" ht="14.4" hidden="false" customHeight="false" outlineLevel="0" collapsed="false">
      <c r="A26101" s="42" t="s">
        <v>58</v>
      </c>
      <c r="B26101" s="42" t="s">
        <v>26158</v>
      </c>
      <c r="C26101" s="42" t="n">
        <v>52313</v>
      </c>
      <c r="D26101" s="42" t="n">
        <v>87708.099</v>
      </c>
      <c r="E26101" s="42" t="n">
        <v>1.75</v>
      </c>
    </row>
    <row r="26102" customFormat="false" ht="14.4" hidden="false" customHeight="false" outlineLevel="0" collapsed="false">
      <c r="A26102" s="42" t="s">
        <v>58</v>
      </c>
      <c r="B26102" s="42" t="s">
        <v>26159</v>
      </c>
      <c r="C26102" s="42" t="n">
        <v>52314</v>
      </c>
      <c r="D26102" s="42" t="n">
        <v>87710.778</v>
      </c>
      <c r="E26102" s="42" t="n">
        <v>1.749</v>
      </c>
    </row>
    <row r="26103" customFormat="false" ht="14.4" hidden="false" customHeight="false" outlineLevel="0" collapsed="false">
      <c r="A26103" s="42" t="s">
        <v>58</v>
      </c>
      <c r="B26103" s="42" t="s">
        <v>26160</v>
      </c>
      <c r="C26103" s="42" t="n">
        <v>52315</v>
      </c>
      <c r="D26103" s="42" t="n">
        <v>87713.456</v>
      </c>
      <c r="E26103" s="42" t="n">
        <v>1.748</v>
      </c>
    </row>
    <row r="26104" customFormat="false" ht="14.4" hidden="false" customHeight="false" outlineLevel="0" collapsed="false">
      <c r="A26104" s="42" t="s">
        <v>58</v>
      </c>
      <c r="B26104" s="42" t="s">
        <v>26161</v>
      </c>
      <c r="C26104" s="42" t="n">
        <v>52317</v>
      </c>
      <c r="D26104" s="42" t="n">
        <v>87718.813</v>
      </c>
      <c r="E26104" s="42" t="n">
        <v>1.747</v>
      </c>
    </row>
    <row r="26105" customFormat="false" ht="14.4" hidden="false" customHeight="false" outlineLevel="0" collapsed="false">
      <c r="A26105" s="42" t="s">
        <v>58</v>
      </c>
      <c r="B26105" s="42" t="s">
        <v>26162</v>
      </c>
      <c r="C26105" s="42" t="n">
        <v>52317</v>
      </c>
      <c r="D26105" s="42" t="n">
        <v>87718.813</v>
      </c>
      <c r="E26105" s="42" t="n">
        <v>1.747</v>
      </c>
    </row>
    <row r="26106" customFormat="false" ht="14.4" hidden="false" customHeight="false" outlineLevel="0" collapsed="false">
      <c r="A26106" s="42" t="s">
        <v>58</v>
      </c>
      <c r="B26106" s="42" t="s">
        <v>26163</v>
      </c>
      <c r="C26106" s="42" t="n">
        <v>52318</v>
      </c>
      <c r="D26106" s="42" t="n">
        <v>87721.491</v>
      </c>
      <c r="E26106" s="42" t="n">
        <v>1.747</v>
      </c>
    </row>
    <row r="26107" customFormat="false" ht="14.4" hidden="false" customHeight="false" outlineLevel="0" collapsed="false">
      <c r="A26107" s="42" t="s">
        <v>58</v>
      </c>
      <c r="B26107" s="42" t="s">
        <v>26164</v>
      </c>
      <c r="C26107" s="42" t="n">
        <v>52318</v>
      </c>
      <c r="D26107" s="42" t="n">
        <v>87721.491</v>
      </c>
      <c r="E26107" s="42" t="n">
        <v>1.747</v>
      </c>
    </row>
    <row r="26108" customFormat="false" ht="14.4" hidden="false" customHeight="false" outlineLevel="0" collapsed="false">
      <c r="A26108" s="42" t="s">
        <v>58</v>
      </c>
      <c r="B26108" s="42" t="s">
        <v>26165</v>
      </c>
      <c r="C26108" s="42" t="n">
        <v>52318</v>
      </c>
      <c r="D26108" s="42" t="n">
        <v>87721.491</v>
      </c>
      <c r="E26108" s="42" t="n">
        <v>1.747</v>
      </c>
    </row>
    <row r="26109" customFormat="false" ht="14.4" hidden="false" customHeight="false" outlineLevel="0" collapsed="false">
      <c r="A26109" s="42" t="s">
        <v>58</v>
      </c>
      <c r="B26109" s="42" t="s">
        <v>26166</v>
      </c>
      <c r="C26109" s="42" t="n">
        <v>52318</v>
      </c>
      <c r="D26109" s="42" t="n">
        <v>87721.491</v>
      </c>
      <c r="E26109" s="42" t="n">
        <v>1.747</v>
      </c>
    </row>
    <row r="26110" customFormat="false" ht="14.4" hidden="false" customHeight="false" outlineLevel="0" collapsed="false">
      <c r="A26110" s="42" t="s">
        <v>58</v>
      </c>
      <c r="B26110" s="42" t="s">
        <v>26167</v>
      </c>
      <c r="C26110" s="42" t="n">
        <v>52319</v>
      </c>
      <c r="D26110" s="42" t="n">
        <v>87724.17</v>
      </c>
      <c r="E26110" s="42" t="n">
        <v>1.746</v>
      </c>
    </row>
    <row r="26111" customFormat="false" ht="14.4" hidden="false" customHeight="false" outlineLevel="0" collapsed="false">
      <c r="A26111" s="42" t="s">
        <v>58</v>
      </c>
      <c r="B26111" s="42" t="s">
        <v>26168</v>
      </c>
      <c r="C26111" s="42" t="n">
        <v>52318</v>
      </c>
      <c r="D26111" s="42" t="n">
        <v>87721.491</v>
      </c>
      <c r="E26111" s="42" t="n">
        <v>1.747</v>
      </c>
    </row>
    <row r="26112" customFormat="false" ht="14.4" hidden="false" customHeight="false" outlineLevel="0" collapsed="false">
      <c r="A26112" s="42" t="s">
        <v>58</v>
      </c>
      <c r="B26112" s="42" t="s">
        <v>26169</v>
      </c>
      <c r="C26112" s="42" t="n">
        <v>52318</v>
      </c>
      <c r="D26112" s="42" t="n">
        <v>87721.491</v>
      </c>
      <c r="E26112" s="42" t="n">
        <v>1.747</v>
      </c>
    </row>
    <row r="26113" customFormat="false" ht="14.4" hidden="false" customHeight="false" outlineLevel="0" collapsed="false">
      <c r="A26113" s="42" t="s">
        <v>58</v>
      </c>
      <c r="B26113" s="42" t="s">
        <v>26170</v>
      </c>
      <c r="C26113" s="42" t="n">
        <v>52317</v>
      </c>
      <c r="D26113" s="42" t="n">
        <v>87718.813</v>
      </c>
      <c r="E26113" s="42" t="n">
        <v>1.747</v>
      </c>
    </row>
    <row r="26114" customFormat="false" ht="14.4" hidden="false" customHeight="false" outlineLevel="0" collapsed="false">
      <c r="A26114" s="42" t="s">
        <v>58</v>
      </c>
      <c r="B26114" s="42" t="s">
        <v>26171</v>
      </c>
      <c r="C26114" s="42" t="n">
        <v>52316</v>
      </c>
      <c r="D26114" s="42" t="n">
        <v>87716.134</v>
      </c>
      <c r="E26114" s="42" t="n">
        <v>1.748</v>
      </c>
    </row>
    <row r="26115" customFormat="false" ht="14.4" hidden="false" customHeight="false" outlineLevel="0" collapsed="false">
      <c r="A26115" s="42" t="s">
        <v>58</v>
      </c>
      <c r="B26115" s="42" t="s">
        <v>26172</v>
      </c>
      <c r="C26115" s="42" t="n">
        <v>52316</v>
      </c>
      <c r="D26115" s="42" t="n">
        <v>87716.134</v>
      </c>
      <c r="E26115" s="42" t="n">
        <v>1.748</v>
      </c>
    </row>
    <row r="26116" customFormat="false" ht="14.4" hidden="false" customHeight="false" outlineLevel="0" collapsed="false">
      <c r="A26116" s="42" t="s">
        <v>58</v>
      </c>
      <c r="B26116" s="42" t="s">
        <v>26173</v>
      </c>
      <c r="C26116" s="42" t="n">
        <v>52315</v>
      </c>
      <c r="D26116" s="42" t="n">
        <v>87713.456</v>
      </c>
      <c r="E26116" s="42" t="n">
        <v>1.748</v>
      </c>
    </row>
    <row r="26117" customFormat="false" ht="14.4" hidden="false" customHeight="false" outlineLevel="0" collapsed="false">
      <c r="A26117" s="42" t="s">
        <v>58</v>
      </c>
      <c r="B26117" s="42" t="s">
        <v>26174</v>
      </c>
      <c r="C26117" s="42" t="n">
        <v>52313</v>
      </c>
      <c r="D26117" s="42" t="n">
        <v>87708.099</v>
      </c>
      <c r="E26117" s="42" t="n">
        <v>1.75</v>
      </c>
    </row>
    <row r="26118" customFormat="false" ht="14.4" hidden="false" customHeight="false" outlineLevel="0" collapsed="false">
      <c r="A26118" s="42" t="s">
        <v>58</v>
      </c>
      <c r="B26118" s="42" t="s">
        <v>26175</v>
      </c>
      <c r="C26118" s="42" t="n">
        <v>52311</v>
      </c>
      <c r="D26118" s="42" t="n">
        <v>87702.743</v>
      </c>
      <c r="E26118" s="42" t="n">
        <v>1.751</v>
      </c>
    </row>
    <row r="26119" customFormat="false" ht="14.4" hidden="false" customHeight="false" outlineLevel="0" collapsed="false">
      <c r="A26119" s="42" t="s">
        <v>58</v>
      </c>
      <c r="B26119" s="42" t="s">
        <v>26176</v>
      </c>
      <c r="C26119" s="42" t="n">
        <v>52308</v>
      </c>
      <c r="D26119" s="42" t="n">
        <v>87694.71</v>
      </c>
      <c r="E26119" s="42" t="n">
        <v>1.753</v>
      </c>
    </row>
    <row r="26120" customFormat="false" ht="14.4" hidden="false" customHeight="false" outlineLevel="0" collapsed="false">
      <c r="A26120" s="42" t="s">
        <v>58</v>
      </c>
      <c r="B26120" s="42" t="s">
        <v>26177</v>
      </c>
      <c r="C26120" s="42" t="n">
        <v>52305</v>
      </c>
      <c r="D26120" s="42" t="n">
        <v>87686.677</v>
      </c>
      <c r="E26120" s="42" t="n">
        <v>1.755</v>
      </c>
    </row>
    <row r="26121" customFormat="false" ht="14.4" hidden="false" customHeight="false" outlineLevel="0" collapsed="false">
      <c r="A26121" s="42" t="s">
        <v>58</v>
      </c>
      <c r="B26121" s="42" t="s">
        <v>26178</v>
      </c>
      <c r="C26121" s="42" t="n">
        <v>52301</v>
      </c>
      <c r="D26121" s="42" t="n">
        <v>87675.967</v>
      </c>
      <c r="E26121" s="42" t="n">
        <v>1.757</v>
      </c>
    </row>
    <row r="26122" customFormat="false" ht="14.4" hidden="false" customHeight="false" outlineLevel="0" collapsed="false">
      <c r="A26122" s="42" t="s">
        <v>58</v>
      </c>
      <c r="B26122" s="42" t="s">
        <v>26179</v>
      </c>
      <c r="C26122" s="42" t="n">
        <v>52296</v>
      </c>
      <c r="D26122" s="42" t="n">
        <v>87662.583</v>
      </c>
      <c r="E26122" s="42" t="n">
        <v>1.76</v>
      </c>
    </row>
    <row r="26123" customFormat="false" ht="14.4" hidden="false" customHeight="false" outlineLevel="0" collapsed="false">
      <c r="A26123" s="42" t="s">
        <v>58</v>
      </c>
      <c r="B26123" s="42" t="s">
        <v>26180</v>
      </c>
      <c r="C26123" s="42" t="n">
        <v>52291</v>
      </c>
      <c r="D26123" s="42" t="n">
        <v>87649.2</v>
      </c>
      <c r="E26123" s="42" t="n">
        <v>1.763</v>
      </c>
    </row>
    <row r="26124" customFormat="false" ht="14.4" hidden="false" customHeight="false" outlineLevel="0" collapsed="false">
      <c r="A26124" s="42" t="s">
        <v>58</v>
      </c>
      <c r="B26124" s="42" t="s">
        <v>26181</v>
      </c>
      <c r="C26124" s="42" t="n">
        <v>52285</v>
      </c>
      <c r="D26124" s="42" t="n">
        <v>87633.143</v>
      </c>
      <c r="E26124" s="42" t="n">
        <v>1.767</v>
      </c>
    </row>
    <row r="26125" customFormat="false" ht="14.4" hidden="false" customHeight="false" outlineLevel="0" collapsed="false">
      <c r="A26125" s="42" t="s">
        <v>58</v>
      </c>
      <c r="B26125" s="42" t="s">
        <v>26182</v>
      </c>
      <c r="C26125" s="42" t="n">
        <v>52278</v>
      </c>
      <c r="D26125" s="42" t="n">
        <v>87614.413</v>
      </c>
      <c r="E26125" s="42" t="n">
        <v>1.772</v>
      </c>
    </row>
    <row r="26126" customFormat="false" ht="14.4" hidden="false" customHeight="false" outlineLevel="0" collapsed="false">
      <c r="A26126" s="42" t="s">
        <v>58</v>
      </c>
      <c r="B26126" s="42" t="s">
        <v>26183</v>
      </c>
      <c r="C26126" s="42" t="n">
        <v>52273</v>
      </c>
      <c r="D26126" s="42" t="n">
        <v>87601.038</v>
      </c>
      <c r="E26126" s="42" t="n">
        <v>1.775</v>
      </c>
    </row>
    <row r="26127" customFormat="false" ht="14.4" hidden="false" customHeight="false" outlineLevel="0" collapsed="false">
      <c r="A26127" s="42" t="s">
        <v>58</v>
      </c>
      <c r="B26127" s="42" t="s">
        <v>26184</v>
      </c>
      <c r="C26127" s="42" t="n">
        <v>52269</v>
      </c>
      <c r="D26127" s="42" t="n">
        <v>87590.339</v>
      </c>
      <c r="E26127" s="42" t="n">
        <v>1.777</v>
      </c>
    </row>
    <row r="26128" customFormat="false" ht="14.4" hidden="false" customHeight="false" outlineLevel="0" collapsed="false">
      <c r="A26128" s="42" t="s">
        <v>58</v>
      </c>
      <c r="B26128" s="42" t="s">
        <v>26185</v>
      </c>
      <c r="C26128" s="42" t="n">
        <v>52264</v>
      </c>
      <c r="D26128" s="42" t="n">
        <v>87576.966</v>
      </c>
      <c r="E26128" s="42" t="n">
        <v>1.78</v>
      </c>
    </row>
    <row r="26129" customFormat="false" ht="14.4" hidden="false" customHeight="false" outlineLevel="0" collapsed="false">
      <c r="A26129" s="42" t="s">
        <v>58</v>
      </c>
      <c r="B26129" s="42" t="s">
        <v>26186</v>
      </c>
      <c r="C26129" s="42" t="n">
        <v>52258</v>
      </c>
      <c r="D26129" s="42" t="n">
        <v>87560.922</v>
      </c>
      <c r="E26129" s="42" t="n">
        <v>1.784</v>
      </c>
    </row>
    <row r="26130" customFormat="false" ht="14.4" hidden="false" customHeight="false" outlineLevel="0" collapsed="false">
      <c r="A26130" s="42" t="s">
        <v>58</v>
      </c>
      <c r="B26130" s="42" t="s">
        <v>26187</v>
      </c>
      <c r="C26130" s="42" t="n">
        <v>52252</v>
      </c>
      <c r="D26130" s="42" t="n">
        <v>87544.881</v>
      </c>
      <c r="E26130" s="42" t="n">
        <v>1.788</v>
      </c>
    </row>
    <row r="26131" customFormat="false" ht="14.4" hidden="false" customHeight="false" outlineLevel="0" collapsed="false">
      <c r="A26131" s="42" t="s">
        <v>58</v>
      </c>
      <c r="B26131" s="42" t="s">
        <v>26188</v>
      </c>
      <c r="C26131" s="42" t="n">
        <v>52247</v>
      </c>
      <c r="D26131" s="42" t="n">
        <v>87531.516</v>
      </c>
      <c r="E26131" s="42" t="n">
        <v>1.791</v>
      </c>
    </row>
    <row r="26132" customFormat="false" ht="14.4" hidden="false" customHeight="false" outlineLevel="0" collapsed="false">
      <c r="A26132" s="42" t="s">
        <v>58</v>
      </c>
      <c r="B26132" s="42" t="s">
        <v>26189</v>
      </c>
      <c r="C26132" s="42" t="n">
        <v>52244</v>
      </c>
      <c r="D26132" s="42" t="n">
        <v>87523.498</v>
      </c>
      <c r="E26132" s="42" t="n">
        <v>1.793</v>
      </c>
    </row>
    <row r="26133" customFormat="false" ht="14.4" hidden="false" customHeight="false" outlineLevel="0" collapsed="false">
      <c r="A26133" s="42" t="s">
        <v>58</v>
      </c>
      <c r="B26133" s="42" t="s">
        <v>26190</v>
      </c>
      <c r="C26133" s="42" t="n">
        <v>52243</v>
      </c>
      <c r="D26133" s="42" t="n">
        <v>87520.825</v>
      </c>
      <c r="E26133" s="42" t="n">
        <v>1.793</v>
      </c>
    </row>
    <row r="26134" customFormat="false" ht="14.4" hidden="false" customHeight="false" outlineLevel="0" collapsed="false">
      <c r="A26134" s="42" t="s">
        <v>58</v>
      </c>
      <c r="B26134" s="42" t="s">
        <v>26191</v>
      </c>
      <c r="C26134" s="42" t="n">
        <v>52241</v>
      </c>
      <c r="D26134" s="42" t="n">
        <v>87515.48</v>
      </c>
      <c r="E26134" s="42" t="n">
        <v>1.795</v>
      </c>
    </row>
    <row r="26135" customFormat="false" ht="14.4" hidden="false" customHeight="false" outlineLevel="0" collapsed="false">
      <c r="A26135" s="42" t="s">
        <v>58</v>
      </c>
      <c r="B26135" s="42" t="s">
        <v>26192</v>
      </c>
      <c r="C26135" s="42" t="n">
        <v>52240</v>
      </c>
      <c r="D26135" s="42" t="n">
        <v>87512.808</v>
      </c>
      <c r="E26135" s="42" t="n">
        <v>1.795</v>
      </c>
    </row>
    <row r="26136" customFormat="false" ht="14.4" hidden="false" customHeight="false" outlineLevel="0" collapsed="false">
      <c r="A26136" s="42" t="s">
        <v>58</v>
      </c>
      <c r="B26136" s="42" t="s">
        <v>26193</v>
      </c>
      <c r="C26136" s="42" t="n">
        <v>52239</v>
      </c>
      <c r="D26136" s="42" t="n">
        <v>87510.135</v>
      </c>
      <c r="E26136" s="42" t="n">
        <v>1.796</v>
      </c>
    </row>
    <row r="26137" customFormat="false" ht="14.4" hidden="false" customHeight="false" outlineLevel="0" collapsed="false">
      <c r="A26137" s="42" t="s">
        <v>58</v>
      </c>
      <c r="B26137" s="42" t="s">
        <v>26194</v>
      </c>
      <c r="C26137" s="42" t="n">
        <v>52236</v>
      </c>
      <c r="D26137" s="42" t="n">
        <v>87502.119</v>
      </c>
      <c r="E26137" s="42" t="n">
        <v>1.798</v>
      </c>
    </row>
    <row r="26138" customFormat="false" ht="14.4" hidden="false" customHeight="false" outlineLevel="0" collapsed="false">
      <c r="A26138" s="42" t="s">
        <v>58</v>
      </c>
      <c r="B26138" s="42" t="s">
        <v>26195</v>
      </c>
      <c r="C26138" s="42" t="n">
        <v>52231</v>
      </c>
      <c r="D26138" s="42" t="n">
        <v>87488.76</v>
      </c>
      <c r="E26138" s="42" t="n">
        <v>1.801</v>
      </c>
    </row>
    <row r="26139" customFormat="false" ht="14.4" hidden="false" customHeight="false" outlineLevel="0" collapsed="false">
      <c r="A26139" s="42" t="s">
        <v>58</v>
      </c>
      <c r="B26139" s="42" t="s">
        <v>26196</v>
      </c>
      <c r="C26139" s="42" t="n">
        <v>52223</v>
      </c>
      <c r="D26139" s="42" t="n">
        <v>87467.39</v>
      </c>
      <c r="E26139" s="42" t="n">
        <v>1.806</v>
      </c>
    </row>
    <row r="26140" customFormat="false" ht="14.4" hidden="false" customHeight="false" outlineLevel="0" collapsed="false">
      <c r="A26140" s="42" t="s">
        <v>58</v>
      </c>
      <c r="B26140" s="42" t="s">
        <v>26197</v>
      </c>
      <c r="C26140" s="42" t="n">
        <v>52217</v>
      </c>
      <c r="D26140" s="42" t="n">
        <v>87451.365</v>
      </c>
      <c r="E26140" s="42" t="n">
        <v>1.81</v>
      </c>
    </row>
    <row r="26141" customFormat="false" ht="14.4" hidden="false" customHeight="false" outlineLevel="0" collapsed="false">
      <c r="A26141" s="42" t="s">
        <v>58</v>
      </c>
      <c r="B26141" s="42" t="s">
        <v>26198</v>
      </c>
      <c r="C26141" s="42" t="n">
        <v>52212</v>
      </c>
      <c r="D26141" s="42" t="n">
        <v>87438.014</v>
      </c>
      <c r="E26141" s="42" t="n">
        <v>1.813</v>
      </c>
    </row>
    <row r="26142" customFormat="false" ht="14.4" hidden="false" customHeight="false" outlineLevel="0" collapsed="false">
      <c r="A26142" s="42" t="s">
        <v>58</v>
      </c>
      <c r="B26142" s="42" t="s">
        <v>26199</v>
      </c>
      <c r="C26142" s="42" t="n">
        <v>52208</v>
      </c>
      <c r="D26142" s="42" t="n">
        <v>87427.334</v>
      </c>
      <c r="E26142" s="42" t="n">
        <v>1.815</v>
      </c>
    </row>
    <row r="26143" customFormat="false" ht="14.4" hidden="false" customHeight="false" outlineLevel="0" collapsed="false">
      <c r="A26143" s="42" t="s">
        <v>58</v>
      </c>
      <c r="B26143" s="42" t="s">
        <v>26200</v>
      </c>
      <c r="C26143" s="42" t="n">
        <v>52205</v>
      </c>
      <c r="D26143" s="42" t="n">
        <v>87419.325</v>
      </c>
      <c r="E26143" s="42" t="n">
        <v>1.817</v>
      </c>
    </row>
    <row r="26144" customFormat="false" ht="14.4" hidden="false" customHeight="false" outlineLevel="0" collapsed="false">
      <c r="A26144" s="42" t="s">
        <v>58</v>
      </c>
      <c r="B26144" s="42" t="s">
        <v>26201</v>
      </c>
      <c r="C26144" s="42" t="n">
        <v>52203</v>
      </c>
      <c r="D26144" s="42" t="n">
        <v>87413.986</v>
      </c>
      <c r="E26144" s="42" t="n">
        <v>1.818</v>
      </c>
    </row>
    <row r="26145" customFormat="false" ht="14.4" hidden="false" customHeight="false" outlineLevel="0" collapsed="false">
      <c r="A26145" s="42" t="s">
        <v>58</v>
      </c>
      <c r="B26145" s="42" t="s">
        <v>26202</v>
      </c>
      <c r="C26145" s="42" t="n">
        <v>52198</v>
      </c>
      <c r="D26145" s="42" t="n">
        <v>87400.64</v>
      </c>
      <c r="E26145" s="42" t="n">
        <v>1.822</v>
      </c>
    </row>
    <row r="26146" customFormat="false" ht="14.4" hidden="false" customHeight="false" outlineLevel="0" collapsed="false">
      <c r="A26146" s="42" t="s">
        <v>58</v>
      </c>
      <c r="B26146" s="42" t="s">
        <v>26203</v>
      </c>
      <c r="C26146" s="42" t="n">
        <v>52194</v>
      </c>
      <c r="D26146" s="42" t="n">
        <v>87389.965</v>
      </c>
      <c r="E26146" s="42" t="n">
        <v>1.824</v>
      </c>
    </row>
    <row r="26147" customFormat="false" ht="14.4" hidden="false" customHeight="false" outlineLevel="0" collapsed="false">
      <c r="A26147" s="42" t="s">
        <v>58</v>
      </c>
      <c r="B26147" s="42" t="s">
        <v>26204</v>
      </c>
      <c r="C26147" s="42" t="n">
        <v>52190</v>
      </c>
      <c r="D26147" s="42" t="n">
        <v>87379.291</v>
      </c>
      <c r="E26147" s="42" t="n">
        <v>1.827</v>
      </c>
    </row>
    <row r="26148" customFormat="false" ht="14.4" hidden="false" customHeight="false" outlineLevel="0" collapsed="false">
      <c r="A26148" s="42" t="s">
        <v>58</v>
      </c>
      <c r="B26148" s="42" t="s">
        <v>26205</v>
      </c>
      <c r="C26148" s="42" t="n">
        <v>52187</v>
      </c>
      <c r="D26148" s="42" t="n">
        <v>87371.286</v>
      </c>
      <c r="E26148" s="42" t="n">
        <v>1.828</v>
      </c>
    </row>
    <row r="26149" customFormat="false" ht="14.4" hidden="false" customHeight="false" outlineLevel="0" collapsed="false">
      <c r="A26149" s="42" t="s">
        <v>58</v>
      </c>
      <c r="B26149" s="42" t="s">
        <v>26206</v>
      </c>
      <c r="C26149" s="42" t="n">
        <v>52185</v>
      </c>
      <c r="D26149" s="42" t="n">
        <v>87365.95</v>
      </c>
      <c r="E26149" s="42" t="n">
        <v>1.83</v>
      </c>
    </row>
    <row r="26150" customFormat="false" ht="14.4" hidden="false" customHeight="false" outlineLevel="0" collapsed="false">
      <c r="A26150" s="42" t="s">
        <v>58</v>
      </c>
      <c r="B26150" s="42" t="s">
        <v>26207</v>
      </c>
      <c r="C26150" s="42" t="n">
        <v>52184</v>
      </c>
      <c r="D26150" s="42" t="n">
        <v>87363.283</v>
      </c>
      <c r="E26150" s="42" t="n">
        <v>1.83</v>
      </c>
    </row>
    <row r="26151" customFormat="false" ht="14.4" hidden="false" customHeight="false" outlineLevel="0" collapsed="false">
      <c r="A26151" s="42" t="s">
        <v>58</v>
      </c>
      <c r="B26151" s="42" t="s">
        <v>26208</v>
      </c>
      <c r="C26151" s="42" t="n">
        <v>52184</v>
      </c>
      <c r="D26151" s="42" t="n">
        <v>87363.283</v>
      </c>
      <c r="E26151" s="42" t="n">
        <v>1.83</v>
      </c>
    </row>
    <row r="26152" customFormat="false" ht="14.4" hidden="false" customHeight="false" outlineLevel="0" collapsed="false">
      <c r="A26152" s="42" t="s">
        <v>58</v>
      </c>
      <c r="B26152" s="42" t="s">
        <v>26209</v>
      </c>
      <c r="C26152" s="42" t="n">
        <v>52184</v>
      </c>
      <c r="D26152" s="42" t="n">
        <v>87363.283</v>
      </c>
      <c r="E26152" s="42" t="n">
        <v>1.83</v>
      </c>
    </row>
    <row r="26153" customFormat="false" ht="14.4" hidden="false" customHeight="false" outlineLevel="0" collapsed="false">
      <c r="A26153" s="42" t="s">
        <v>58</v>
      </c>
      <c r="B26153" s="42" t="s">
        <v>26210</v>
      </c>
      <c r="C26153" s="42" t="n">
        <v>52183</v>
      </c>
      <c r="D26153" s="42" t="n">
        <v>87360.615</v>
      </c>
      <c r="E26153" s="42" t="n">
        <v>1.831</v>
      </c>
    </row>
    <row r="26154" customFormat="false" ht="14.4" hidden="false" customHeight="false" outlineLevel="0" collapsed="false">
      <c r="A26154" s="42" t="s">
        <v>58</v>
      </c>
      <c r="B26154" s="42" t="s">
        <v>26211</v>
      </c>
      <c r="C26154" s="42" t="n">
        <v>52181</v>
      </c>
      <c r="D26154" s="42" t="n">
        <v>87355.279</v>
      </c>
      <c r="E26154" s="42" t="n">
        <v>1.832</v>
      </c>
    </row>
    <row r="26155" customFormat="false" ht="14.4" hidden="false" customHeight="false" outlineLevel="0" collapsed="false">
      <c r="A26155" s="42" t="s">
        <v>58</v>
      </c>
      <c r="B26155" s="42" t="s">
        <v>26212</v>
      </c>
      <c r="C26155" s="42" t="n">
        <v>52180</v>
      </c>
      <c r="D26155" s="42" t="n">
        <v>87352.612</v>
      </c>
      <c r="E26155" s="42" t="n">
        <v>1.833</v>
      </c>
    </row>
    <row r="26156" customFormat="false" ht="14.4" hidden="false" customHeight="false" outlineLevel="0" collapsed="false">
      <c r="A26156" s="42" t="s">
        <v>58</v>
      </c>
      <c r="B26156" s="42" t="s">
        <v>26213</v>
      </c>
      <c r="C26156" s="42" t="n">
        <v>52177</v>
      </c>
      <c r="D26156" s="42" t="n">
        <v>87344.609</v>
      </c>
      <c r="E26156" s="42" t="n">
        <v>1.835</v>
      </c>
    </row>
    <row r="26157" customFormat="false" ht="14.4" hidden="false" customHeight="false" outlineLevel="0" collapsed="false">
      <c r="A26157" s="42" t="s">
        <v>58</v>
      </c>
      <c r="B26157" s="42" t="s">
        <v>26214</v>
      </c>
      <c r="C26157" s="42" t="n">
        <v>52174</v>
      </c>
      <c r="D26157" s="42" t="n">
        <v>87336.608</v>
      </c>
      <c r="E26157" s="42" t="n">
        <v>1.837</v>
      </c>
    </row>
    <row r="26158" customFormat="false" ht="14.4" hidden="false" customHeight="false" outlineLevel="0" collapsed="false">
      <c r="A26158" s="42" t="s">
        <v>58</v>
      </c>
      <c r="B26158" s="42" t="s">
        <v>26215</v>
      </c>
      <c r="C26158" s="42" t="n">
        <v>52172</v>
      </c>
      <c r="D26158" s="42" t="n">
        <v>87331.274</v>
      </c>
      <c r="E26158" s="42" t="n">
        <v>1.838</v>
      </c>
    </row>
    <row r="26159" customFormat="false" ht="14.4" hidden="false" customHeight="false" outlineLevel="0" collapsed="false">
      <c r="A26159" s="42" t="s">
        <v>58</v>
      </c>
      <c r="B26159" s="42" t="s">
        <v>26216</v>
      </c>
      <c r="C26159" s="42" t="n">
        <v>52172</v>
      </c>
      <c r="D26159" s="42" t="n">
        <v>87331.274</v>
      </c>
      <c r="E26159" s="42" t="n">
        <v>1.838</v>
      </c>
    </row>
    <row r="26160" customFormat="false" ht="14.4" hidden="false" customHeight="false" outlineLevel="0" collapsed="false">
      <c r="A26160" s="42" t="s">
        <v>58</v>
      </c>
      <c r="B26160" s="42" t="s">
        <v>26217</v>
      </c>
      <c r="C26160" s="42" t="n">
        <v>52171</v>
      </c>
      <c r="D26160" s="42" t="n">
        <v>87328.607</v>
      </c>
      <c r="E26160" s="42" t="n">
        <v>1.838</v>
      </c>
    </row>
    <row r="26161" customFormat="false" ht="14.4" hidden="false" customHeight="false" outlineLevel="0" collapsed="false">
      <c r="A26161" s="42" t="s">
        <v>58</v>
      </c>
      <c r="B26161" s="42" t="s">
        <v>26218</v>
      </c>
      <c r="C26161" s="42" t="n">
        <v>52171</v>
      </c>
      <c r="D26161" s="42" t="n">
        <v>87328.607</v>
      </c>
      <c r="E26161" s="42" t="n">
        <v>1.838</v>
      </c>
    </row>
    <row r="26162" customFormat="false" ht="14.4" hidden="false" customHeight="false" outlineLevel="0" collapsed="false">
      <c r="A26162" s="42" t="s">
        <v>58</v>
      </c>
      <c r="B26162" s="42" t="s">
        <v>26219</v>
      </c>
      <c r="C26162" s="42" t="n">
        <v>52168</v>
      </c>
      <c r="D26162" s="42" t="n">
        <v>87320.607</v>
      </c>
      <c r="E26162" s="42" t="n">
        <v>1.84</v>
      </c>
    </row>
    <row r="26163" customFormat="false" ht="14.4" hidden="false" customHeight="false" outlineLevel="0" collapsed="false">
      <c r="A26163" s="42" t="s">
        <v>58</v>
      </c>
      <c r="B26163" s="42" t="s">
        <v>26220</v>
      </c>
      <c r="C26163" s="42" t="n">
        <v>52162</v>
      </c>
      <c r="D26163" s="42" t="n">
        <v>87304.609</v>
      </c>
      <c r="E26163" s="42" t="n">
        <v>1.844</v>
      </c>
    </row>
    <row r="26164" customFormat="false" ht="14.4" hidden="false" customHeight="false" outlineLevel="0" collapsed="false">
      <c r="A26164" s="42" t="s">
        <v>58</v>
      </c>
      <c r="B26164" s="42" t="s">
        <v>26221</v>
      </c>
      <c r="C26164" s="42" t="n">
        <v>52154</v>
      </c>
      <c r="D26164" s="42" t="n">
        <v>87283.282</v>
      </c>
      <c r="E26164" s="42" t="n">
        <v>1.849</v>
      </c>
    </row>
    <row r="26165" customFormat="false" ht="14.4" hidden="false" customHeight="false" outlineLevel="0" collapsed="false">
      <c r="A26165" s="42" t="s">
        <v>58</v>
      </c>
      <c r="B26165" s="42" t="s">
        <v>26222</v>
      </c>
      <c r="C26165" s="42" t="n">
        <v>52148</v>
      </c>
      <c r="D26165" s="42" t="n">
        <v>87267.291</v>
      </c>
      <c r="E26165" s="42" t="n">
        <v>1.853</v>
      </c>
    </row>
    <row r="26166" customFormat="false" ht="14.4" hidden="false" customHeight="false" outlineLevel="0" collapsed="false">
      <c r="A26166" s="42" t="s">
        <v>58</v>
      </c>
      <c r="B26166" s="42" t="s">
        <v>26223</v>
      </c>
      <c r="C26166" s="42" t="n">
        <v>52143</v>
      </c>
      <c r="D26166" s="42" t="n">
        <v>87253.967</v>
      </c>
      <c r="E26166" s="42" t="n">
        <v>1.856</v>
      </c>
    </row>
    <row r="26167" customFormat="false" ht="14.4" hidden="false" customHeight="false" outlineLevel="0" collapsed="false">
      <c r="A26167" s="42" t="s">
        <v>58</v>
      </c>
      <c r="B26167" s="42" t="s">
        <v>26224</v>
      </c>
      <c r="C26167" s="42" t="n">
        <v>52139</v>
      </c>
      <c r="D26167" s="42" t="n">
        <v>87243.309</v>
      </c>
      <c r="E26167" s="42" t="n">
        <v>1.858</v>
      </c>
    </row>
    <row r="26168" customFormat="false" ht="14.4" hidden="false" customHeight="false" outlineLevel="0" collapsed="false">
      <c r="A26168" s="42" t="s">
        <v>58</v>
      </c>
      <c r="B26168" s="42" t="s">
        <v>26225</v>
      </c>
      <c r="C26168" s="42" t="n">
        <v>52137</v>
      </c>
      <c r="D26168" s="42" t="n">
        <v>87237.98</v>
      </c>
      <c r="E26168" s="42" t="n">
        <v>1.86</v>
      </c>
    </row>
    <row r="26169" customFormat="false" ht="14.4" hidden="false" customHeight="false" outlineLevel="0" collapsed="false">
      <c r="A26169" s="42" t="s">
        <v>58</v>
      </c>
      <c r="B26169" s="42" t="s">
        <v>26226</v>
      </c>
      <c r="C26169" s="42" t="n">
        <v>52137</v>
      </c>
      <c r="D26169" s="42" t="n">
        <v>87237.98</v>
      </c>
      <c r="E26169" s="42" t="n">
        <v>1.86</v>
      </c>
    </row>
    <row r="26170" customFormat="false" ht="14.4" hidden="false" customHeight="false" outlineLevel="0" collapsed="false">
      <c r="A26170" s="42" t="s">
        <v>58</v>
      </c>
      <c r="B26170" s="42" t="s">
        <v>26227</v>
      </c>
      <c r="C26170" s="42" t="n">
        <v>52138</v>
      </c>
      <c r="D26170" s="42" t="n">
        <v>87240.645</v>
      </c>
      <c r="E26170" s="42" t="n">
        <v>1.859</v>
      </c>
    </row>
    <row r="26171" customFormat="false" ht="14.4" hidden="false" customHeight="false" outlineLevel="0" collapsed="false">
      <c r="A26171" s="42" t="s">
        <v>58</v>
      </c>
      <c r="B26171" s="42" t="s">
        <v>26228</v>
      </c>
      <c r="C26171" s="42" t="n">
        <v>52139</v>
      </c>
      <c r="D26171" s="42" t="n">
        <v>87243.309</v>
      </c>
      <c r="E26171" s="42" t="n">
        <v>1.858</v>
      </c>
    </row>
    <row r="26172" customFormat="false" ht="14.4" hidden="false" customHeight="false" outlineLevel="0" collapsed="false">
      <c r="A26172" s="42" t="s">
        <v>58</v>
      </c>
      <c r="B26172" s="42" t="s">
        <v>26229</v>
      </c>
      <c r="C26172" s="42" t="n">
        <v>52139</v>
      </c>
      <c r="D26172" s="42" t="n">
        <v>87243.309</v>
      </c>
      <c r="E26172" s="42" t="n">
        <v>1.858</v>
      </c>
    </row>
    <row r="26173" customFormat="false" ht="14.4" hidden="false" customHeight="false" outlineLevel="0" collapsed="false">
      <c r="A26173" s="42" t="s">
        <v>58</v>
      </c>
      <c r="B26173" s="42" t="s">
        <v>26230</v>
      </c>
      <c r="C26173" s="42" t="n">
        <v>52141</v>
      </c>
      <c r="D26173" s="42" t="n">
        <v>87248.638</v>
      </c>
      <c r="E26173" s="42" t="n">
        <v>1.857</v>
      </c>
    </row>
    <row r="26174" customFormat="false" ht="14.4" hidden="false" customHeight="false" outlineLevel="0" collapsed="false">
      <c r="A26174" s="42" t="s">
        <v>58</v>
      </c>
      <c r="B26174" s="42" t="s">
        <v>26231</v>
      </c>
      <c r="C26174" s="42" t="n">
        <v>52143</v>
      </c>
      <c r="D26174" s="42" t="n">
        <v>87253.967</v>
      </c>
      <c r="E26174" s="42" t="n">
        <v>1.856</v>
      </c>
    </row>
    <row r="26175" customFormat="false" ht="14.4" hidden="false" customHeight="false" outlineLevel="0" collapsed="false">
      <c r="A26175" s="42" t="s">
        <v>58</v>
      </c>
      <c r="B26175" s="42" t="s">
        <v>26232</v>
      </c>
      <c r="C26175" s="42" t="n">
        <v>52142</v>
      </c>
      <c r="D26175" s="42" t="n">
        <v>87251.302</v>
      </c>
      <c r="E26175" s="42" t="n">
        <v>1.857</v>
      </c>
    </row>
    <row r="26176" customFormat="false" ht="14.4" hidden="false" customHeight="false" outlineLevel="0" collapsed="false">
      <c r="A26176" s="42" t="s">
        <v>58</v>
      </c>
      <c r="B26176" s="42" t="s">
        <v>26233</v>
      </c>
      <c r="C26176" s="42" t="n">
        <v>52142</v>
      </c>
      <c r="D26176" s="42" t="n">
        <v>87251.302</v>
      </c>
      <c r="E26176" s="42" t="n">
        <v>1.857</v>
      </c>
    </row>
    <row r="26177" customFormat="false" ht="14.4" hidden="false" customHeight="false" outlineLevel="0" collapsed="false">
      <c r="A26177" s="42" t="s">
        <v>58</v>
      </c>
      <c r="B26177" s="42" t="s">
        <v>26234</v>
      </c>
      <c r="C26177" s="42" t="n">
        <v>52141</v>
      </c>
      <c r="D26177" s="42" t="n">
        <v>87248.638</v>
      </c>
      <c r="E26177" s="42" t="n">
        <v>1.857</v>
      </c>
    </row>
    <row r="26178" customFormat="false" ht="14.4" hidden="false" customHeight="false" outlineLevel="0" collapsed="false">
      <c r="A26178" s="42" t="s">
        <v>58</v>
      </c>
      <c r="B26178" s="42" t="s">
        <v>26235</v>
      </c>
      <c r="C26178" s="42" t="n">
        <v>52139</v>
      </c>
      <c r="D26178" s="42" t="n">
        <v>87243.309</v>
      </c>
      <c r="E26178" s="42" t="n">
        <v>1.858</v>
      </c>
    </row>
    <row r="26179" customFormat="false" ht="14.4" hidden="false" customHeight="false" outlineLevel="0" collapsed="false">
      <c r="A26179" s="42" t="s">
        <v>58</v>
      </c>
      <c r="B26179" s="42" t="s">
        <v>26236</v>
      </c>
      <c r="C26179" s="42" t="n">
        <v>52133</v>
      </c>
      <c r="D26179" s="42" t="n">
        <v>87227.324</v>
      </c>
      <c r="E26179" s="42" t="n">
        <v>1.862</v>
      </c>
    </row>
    <row r="26180" customFormat="false" ht="14.4" hidden="false" customHeight="false" outlineLevel="0" collapsed="false">
      <c r="A26180" s="42" t="s">
        <v>58</v>
      </c>
      <c r="B26180" s="42" t="s">
        <v>26237</v>
      </c>
      <c r="C26180" s="42" t="n">
        <v>52123</v>
      </c>
      <c r="D26180" s="42" t="n">
        <v>87200.69</v>
      </c>
      <c r="E26180" s="42" t="n">
        <v>1.868</v>
      </c>
    </row>
    <row r="26181" customFormat="false" ht="14.4" hidden="false" customHeight="false" outlineLevel="0" collapsed="false">
      <c r="A26181" s="42" t="s">
        <v>58</v>
      </c>
      <c r="B26181" s="42" t="s">
        <v>26238</v>
      </c>
      <c r="C26181" s="42" t="n">
        <v>52112</v>
      </c>
      <c r="D26181" s="42" t="n">
        <v>87171.402</v>
      </c>
      <c r="E26181" s="42" t="n">
        <v>1.875</v>
      </c>
    </row>
    <row r="26182" customFormat="false" ht="14.4" hidden="false" customHeight="false" outlineLevel="0" collapsed="false">
      <c r="A26182" s="42" t="s">
        <v>58</v>
      </c>
      <c r="B26182" s="42" t="s">
        <v>26239</v>
      </c>
      <c r="C26182" s="42" t="n">
        <v>52102</v>
      </c>
      <c r="D26182" s="42" t="n">
        <v>87144.784</v>
      </c>
      <c r="E26182" s="42" t="n">
        <v>1.881</v>
      </c>
    </row>
    <row r="26183" customFormat="false" ht="14.4" hidden="false" customHeight="false" outlineLevel="0" collapsed="false">
      <c r="A26183" s="42" t="s">
        <v>58</v>
      </c>
      <c r="B26183" s="42" t="s">
        <v>26240</v>
      </c>
      <c r="C26183" s="42" t="n">
        <v>52094</v>
      </c>
      <c r="D26183" s="42" t="n">
        <v>87123.495</v>
      </c>
      <c r="E26183" s="42" t="n">
        <v>1.886</v>
      </c>
    </row>
    <row r="26184" customFormat="false" ht="14.4" hidden="false" customHeight="false" outlineLevel="0" collapsed="false">
      <c r="A26184" s="42" t="s">
        <v>58</v>
      </c>
      <c r="B26184" s="42" t="s">
        <v>26241</v>
      </c>
      <c r="C26184" s="42" t="n">
        <v>52087</v>
      </c>
      <c r="D26184" s="42" t="n">
        <v>87104.872</v>
      </c>
      <c r="E26184" s="42" t="n">
        <v>1.891</v>
      </c>
    </row>
    <row r="26185" customFormat="false" ht="14.4" hidden="false" customHeight="false" outlineLevel="0" collapsed="false">
      <c r="A26185" s="42" t="s">
        <v>58</v>
      </c>
      <c r="B26185" s="42" t="s">
        <v>26242</v>
      </c>
      <c r="C26185" s="42" t="n">
        <v>52079</v>
      </c>
      <c r="D26185" s="42" t="n">
        <v>87083.593</v>
      </c>
      <c r="E26185" s="42" t="n">
        <v>1.896</v>
      </c>
    </row>
    <row r="26186" customFormat="false" ht="14.4" hidden="false" customHeight="false" outlineLevel="0" collapsed="false">
      <c r="A26186" s="42" t="s">
        <v>58</v>
      </c>
      <c r="B26186" s="42" t="s">
        <v>26243</v>
      </c>
      <c r="C26186" s="42" t="n">
        <v>52075</v>
      </c>
      <c r="D26186" s="42" t="n">
        <v>87072.956</v>
      </c>
      <c r="E26186" s="42" t="n">
        <v>1.898</v>
      </c>
    </row>
    <row r="26187" customFormat="false" ht="14.4" hidden="false" customHeight="false" outlineLevel="0" collapsed="false">
      <c r="A26187" s="42" t="s">
        <v>58</v>
      </c>
      <c r="B26187" s="42" t="s">
        <v>26244</v>
      </c>
      <c r="C26187" s="42" t="n">
        <v>52071</v>
      </c>
      <c r="D26187" s="42" t="n">
        <v>87062.319</v>
      </c>
      <c r="E26187" s="42" t="n">
        <v>1.901</v>
      </c>
    </row>
    <row r="26188" customFormat="false" ht="14.4" hidden="false" customHeight="false" outlineLevel="0" collapsed="false">
      <c r="A26188" s="42" t="s">
        <v>58</v>
      </c>
      <c r="B26188" s="42" t="s">
        <v>26245</v>
      </c>
      <c r="C26188" s="42" t="n">
        <v>52067</v>
      </c>
      <c r="D26188" s="42" t="n">
        <v>87051.684</v>
      </c>
      <c r="E26188" s="42" t="n">
        <v>1.903</v>
      </c>
    </row>
    <row r="26189" customFormat="false" ht="14.4" hidden="false" customHeight="false" outlineLevel="0" collapsed="false">
      <c r="A26189" s="42" t="s">
        <v>58</v>
      </c>
      <c r="B26189" s="42" t="s">
        <v>26246</v>
      </c>
      <c r="C26189" s="42" t="n">
        <v>52061</v>
      </c>
      <c r="D26189" s="42" t="n">
        <v>87035.734</v>
      </c>
      <c r="E26189" s="42" t="n">
        <v>1.907</v>
      </c>
    </row>
    <row r="26190" customFormat="false" ht="14.4" hidden="false" customHeight="false" outlineLevel="0" collapsed="false">
      <c r="A26190" s="42" t="s">
        <v>58</v>
      </c>
      <c r="B26190" s="42" t="s">
        <v>26247</v>
      </c>
      <c r="C26190" s="42" t="n">
        <v>52059</v>
      </c>
      <c r="D26190" s="42" t="n">
        <v>87030.418</v>
      </c>
      <c r="E26190" s="42" t="n">
        <v>1.908</v>
      </c>
    </row>
    <row r="26191" customFormat="false" ht="14.4" hidden="false" customHeight="false" outlineLevel="0" collapsed="false">
      <c r="A26191" s="42" t="s">
        <v>58</v>
      </c>
      <c r="B26191" s="42" t="s">
        <v>26248</v>
      </c>
      <c r="C26191" s="42" t="n">
        <v>52059</v>
      </c>
      <c r="D26191" s="42" t="n">
        <v>87030.418</v>
      </c>
      <c r="E26191" s="42" t="n">
        <v>1.908</v>
      </c>
    </row>
    <row r="26192" customFormat="false" ht="14.4" hidden="false" customHeight="false" outlineLevel="0" collapsed="false">
      <c r="A26192" s="42" t="s">
        <v>58</v>
      </c>
      <c r="B26192" s="42" t="s">
        <v>26249</v>
      </c>
      <c r="C26192" s="42" t="n">
        <v>52060</v>
      </c>
      <c r="D26192" s="42" t="n">
        <v>87033.076</v>
      </c>
      <c r="E26192" s="42" t="n">
        <v>1.908</v>
      </c>
    </row>
    <row r="26193" customFormat="false" ht="14.4" hidden="false" customHeight="false" outlineLevel="0" collapsed="false">
      <c r="A26193" s="42" t="s">
        <v>58</v>
      </c>
      <c r="B26193" s="42" t="s">
        <v>26250</v>
      </c>
      <c r="C26193" s="42" t="n">
        <v>52056</v>
      </c>
      <c r="D26193" s="42" t="n">
        <v>87022.445</v>
      </c>
      <c r="E26193" s="42" t="n">
        <v>1.91</v>
      </c>
    </row>
    <row r="26194" customFormat="false" ht="14.4" hidden="false" customHeight="false" outlineLevel="0" collapsed="false">
      <c r="A26194" s="42" t="s">
        <v>58</v>
      </c>
      <c r="B26194" s="42" t="s">
        <v>26251</v>
      </c>
      <c r="C26194" s="42" t="n">
        <v>52054</v>
      </c>
      <c r="D26194" s="42" t="n">
        <v>87017.129</v>
      </c>
      <c r="E26194" s="42" t="n">
        <v>1.911</v>
      </c>
    </row>
    <row r="26195" customFormat="false" ht="14.4" hidden="false" customHeight="false" outlineLevel="0" collapsed="false">
      <c r="A26195" s="42" t="s">
        <v>58</v>
      </c>
      <c r="B26195" s="42" t="s">
        <v>26252</v>
      </c>
      <c r="C26195" s="42" t="n">
        <v>52056</v>
      </c>
      <c r="D26195" s="42" t="n">
        <v>87022.445</v>
      </c>
      <c r="E26195" s="42" t="n">
        <v>1.91</v>
      </c>
    </row>
    <row r="26196" customFormat="false" ht="14.4" hidden="false" customHeight="false" outlineLevel="0" collapsed="false">
      <c r="A26196" s="42" t="s">
        <v>58</v>
      </c>
      <c r="B26196" s="42" t="s">
        <v>26253</v>
      </c>
      <c r="C26196" s="42" t="n">
        <v>52058</v>
      </c>
      <c r="D26196" s="42" t="n">
        <v>87027.76</v>
      </c>
      <c r="E26196" s="42" t="n">
        <v>1.909</v>
      </c>
    </row>
    <row r="26197" customFormat="false" ht="14.4" hidden="false" customHeight="false" outlineLevel="0" collapsed="false">
      <c r="A26197" s="42" t="s">
        <v>58</v>
      </c>
      <c r="B26197" s="42" t="s">
        <v>26254</v>
      </c>
      <c r="C26197" s="42" t="n">
        <v>52060</v>
      </c>
      <c r="D26197" s="42" t="n">
        <v>87033.076</v>
      </c>
      <c r="E26197" s="42" t="n">
        <v>1.908</v>
      </c>
    </row>
    <row r="26198" customFormat="false" ht="14.4" hidden="false" customHeight="false" outlineLevel="0" collapsed="false">
      <c r="A26198" s="42" t="s">
        <v>58</v>
      </c>
      <c r="B26198" s="42" t="s">
        <v>26255</v>
      </c>
      <c r="C26198" s="42" t="n">
        <v>52058</v>
      </c>
      <c r="D26198" s="42" t="n">
        <v>87027.76</v>
      </c>
      <c r="E26198" s="42" t="n">
        <v>1.909</v>
      </c>
    </row>
    <row r="26199" customFormat="false" ht="14.4" hidden="false" customHeight="false" outlineLevel="0" collapsed="false">
      <c r="A26199" s="42" t="s">
        <v>58</v>
      </c>
      <c r="B26199" s="42" t="s">
        <v>26256</v>
      </c>
      <c r="C26199" s="42" t="n">
        <v>52057</v>
      </c>
      <c r="D26199" s="42" t="n">
        <v>87025.102</v>
      </c>
      <c r="E26199" s="42" t="n">
        <v>1.91</v>
      </c>
    </row>
    <row r="26200" customFormat="false" ht="14.4" hidden="false" customHeight="false" outlineLevel="0" collapsed="false">
      <c r="A26200" s="42" t="s">
        <v>58</v>
      </c>
      <c r="B26200" s="42" t="s">
        <v>26257</v>
      </c>
      <c r="C26200" s="42" t="n">
        <v>52056</v>
      </c>
      <c r="D26200" s="42" t="n">
        <v>87022.445</v>
      </c>
      <c r="E26200" s="42" t="n">
        <v>1.91</v>
      </c>
    </row>
    <row r="26201" customFormat="false" ht="14.4" hidden="false" customHeight="false" outlineLevel="0" collapsed="false">
      <c r="A26201" s="42" t="s">
        <v>58</v>
      </c>
      <c r="B26201" s="42" t="s">
        <v>26258</v>
      </c>
      <c r="C26201" s="42" t="n">
        <v>52056</v>
      </c>
      <c r="D26201" s="42" t="n">
        <v>87022.445</v>
      </c>
      <c r="E26201" s="42" t="n">
        <v>1.91</v>
      </c>
    </row>
    <row r="26202" customFormat="false" ht="14.4" hidden="false" customHeight="false" outlineLevel="0" collapsed="false">
      <c r="A26202" s="42" t="s">
        <v>58</v>
      </c>
      <c r="B26202" s="42" t="s">
        <v>26259</v>
      </c>
      <c r="C26202" s="42" t="n">
        <v>52057</v>
      </c>
      <c r="D26202" s="42" t="n">
        <v>87025.102</v>
      </c>
      <c r="E26202" s="42" t="n">
        <v>1.91</v>
      </c>
    </row>
    <row r="26203" customFormat="false" ht="14.4" hidden="false" customHeight="false" outlineLevel="0" collapsed="false">
      <c r="A26203" s="42" t="s">
        <v>58</v>
      </c>
      <c r="B26203" s="42" t="s">
        <v>26260</v>
      </c>
      <c r="C26203" s="42" t="n">
        <v>52057</v>
      </c>
      <c r="D26203" s="42" t="n">
        <v>87025.102</v>
      </c>
      <c r="E26203" s="42" t="n">
        <v>1.91</v>
      </c>
    </row>
    <row r="26204" customFormat="false" ht="14.4" hidden="false" customHeight="false" outlineLevel="0" collapsed="false">
      <c r="A26204" s="42" t="s">
        <v>58</v>
      </c>
      <c r="B26204" s="42" t="s">
        <v>26261</v>
      </c>
      <c r="C26204" s="42" t="n">
        <v>52056</v>
      </c>
      <c r="D26204" s="42" t="n">
        <v>87022.445</v>
      </c>
      <c r="E26204" s="42" t="n">
        <v>1.91</v>
      </c>
    </row>
    <row r="26205" customFormat="false" ht="14.4" hidden="false" customHeight="false" outlineLevel="0" collapsed="false">
      <c r="A26205" s="42" t="s">
        <v>58</v>
      </c>
      <c r="B26205" s="42" t="s">
        <v>26262</v>
      </c>
      <c r="C26205" s="42" t="n">
        <v>52055</v>
      </c>
      <c r="D26205" s="42" t="n">
        <v>87019.787</v>
      </c>
      <c r="E26205" s="42" t="n">
        <v>1.911</v>
      </c>
    </row>
    <row r="26206" customFormat="false" ht="14.4" hidden="false" customHeight="false" outlineLevel="0" collapsed="false">
      <c r="A26206" s="42" t="s">
        <v>58</v>
      </c>
      <c r="B26206" s="42" t="s">
        <v>26263</v>
      </c>
      <c r="C26206" s="42" t="n">
        <v>52050</v>
      </c>
      <c r="D26206" s="42" t="n">
        <v>87006.5</v>
      </c>
      <c r="E26206" s="42" t="n">
        <v>1.914</v>
      </c>
    </row>
    <row r="26207" customFormat="false" ht="14.4" hidden="false" customHeight="false" outlineLevel="0" collapsed="false">
      <c r="A26207" s="42" t="s">
        <v>58</v>
      </c>
      <c r="B26207" s="42" t="s">
        <v>26264</v>
      </c>
      <c r="C26207" s="42" t="n">
        <v>52042</v>
      </c>
      <c r="D26207" s="42" t="n">
        <v>86985.244</v>
      </c>
      <c r="E26207" s="42" t="n">
        <v>1.919</v>
      </c>
    </row>
    <row r="26208" customFormat="false" ht="14.4" hidden="false" customHeight="false" outlineLevel="0" collapsed="false">
      <c r="A26208" s="42" t="s">
        <v>58</v>
      </c>
      <c r="B26208" s="42" t="s">
        <v>26265</v>
      </c>
      <c r="C26208" s="42" t="n">
        <v>52036</v>
      </c>
      <c r="D26208" s="42" t="n">
        <v>86969.306</v>
      </c>
      <c r="E26208" s="42" t="n">
        <v>1.923</v>
      </c>
    </row>
    <row r="26209" customFormat="false" ht="14.4" hidden="false" customHeight="false" outlineLevel="0" collapsed="false">
      <c r="A26209" s="42" t="s">
        <v>58</v>
      </c>
      <c r="B26209" s="42" t="s">
        <v>26266</v>
      </c>
      <c r="C26209" s="42" t="n">
        <v>52030</v>
      </c>
      <c r="D26209" s="42" t="n">
        <v>86953.37</v>
      </c>
      <c r="E26209" s="42" t="n">
        <v>1.926</v>
      </c>
    </row>
    <row r="26210" customFormat="false" ht="14.4" hidden="false" customHeight="false" outlineLevel="0" collapsed="false">
      <c r="A26210" s="42" t="s">
        <v>58</v>
      </c>
      <c r="B26210" s="42" t="s">
        <v>26267</v>
      </c>
      <c r="C26210" s="42" t="n">
        <v>52027</v>
      </c>
      <c r="D26210" s="42" t="n">
        <v>86945.403</v>
      </c>
      <c r="E26210" s="42" t="n">
        <v>1.928</v>
      </c>
    </row>
    <row r="26211" customFormat="false" ht="14.4" hidden="false" customHeight="false" outlineLevel="0" collapsed="false">
      <c r="A26211" s="42" t="s">
        <v>58</v>
      </c>
      <c r="B26211" s="42" t="s">
        <v>26268</v>
      </c>
      <c r="C26211" s="42" t="n">
        <v>52026</v>
      </c>
      <c r="D26211" s="42" t="n">
        <v>86942.748</v>
      </c>
      <c r="E26211" s="42" t="n">
        <v>1.929</v>
      </c>
    </row>
    <row r="26212" customFormat="false" ht="14.4" hidden="false" customHeight="false" outlineLevel="0" collapsed="false">
      <c r="A26212" s="42" t="s">
        <v>58</v>
      </c>
      <c r="B26212" s="42" t="s">
        <v>26269</v>
      </c>
      <c r="C26212" s="42" t="n">
        <v>52026</v>
      </c>
      <c r="D26212" s="42" t="n">
        <v>86942.748</v>
      </c>
      <c r="E26212" s="42" t="n">
        <v>1.929</v>
      </c>
    </row>
    <row r="26213" customFormat="false" ht="14.4" hidden="false" customHeight="false" outlineLevel="0" collapsed="false">
      <c r="A26213" s="42" t="s">
        <v>58</v>
      </c>
      <c r="B26213" s="42" t="s">
        <v>26270</v>
      </c>
      <c r="C26213" s="42" t="n">
        <v>52025</v>
      </c>
      <c r="D26213" s="42" t="n">
        <v>86940.093</v>
      </c>
      <c r="E26213" s="42" t="n">
        <v>1.93</v>
      </c>
    </row>
    <row r="26214" customFormat="false" ht="14.4" hidden="false" customHeight="false" outlineLevel="0" collapsed="false">
      <c r="A26214" s="42" t="s">
        <v>58</v>
      </c>
      <c r="B26214" s="42" t="s">
        <v>26271</v>
      </c>
      <c r="C26214" s="42" t="n">
        <v>52024</v>
      </c>
      <c r="D26214" s="42" t="n">
        <v>86937.437</v>
      </c>
      <c r="E26214" s="42" t="n">
        <v>1.93</v>
      </c>
    </row>
    <row r="26215" customFormat="false" ht="14.4" hidden="false" customHeight="false" outlineLevel="0" collapsed="false">
      <c r="A26215" s="42" t="s">
        <v>58</v>
      </c>
      <c r="B26215" s="42" t="s">
        <v>26272</v>
      </c>
      <c r="C26215" s="42" t="n">
        <v>52022</v>
      </c>
      <c r="D26215" s="42" t="n">
        <v>86932.127</v>
      </c>
      <c r="E26215" s="42" t="n">
        <v>1.931</v>
      </c>
    </row>
    <row r="26216" customFormat="false" ht="14.4" hidden="false" customHeight="false" outlineLevel="0" collapsed="false">
      <c r="A26216" s="42" t="s">
        <v>58</v>
      </c>
      <c r="B26216" s="42" t="s">
        <v>26273</v>
      </c>
      <c r="C26216" s="42" t="n">
        <v>52020</v>
      </c>
      <c r="D26216" s="42" t="n">
        <v>86926.817</v>
      </c>
      <c r="E26216" s="42" t="n">
        <v>1.933</v>
      </c>
    </row>
    <row r="26217" customFormat="false" ht="14.4" hidden="false" customHeight="false" outlineLevel="0" collapsed="false">
      <c r="A26217" s="42" t="s">
        <v>58</v>
      </c>
      <c r="B26217" s="42" t="s">
        <v>26274</v>
      </c>
      <c r="C26217" s="42" t="n">
        <v>52017</v>
      </c>
      <c r="D26217" s="42" t="n">
        <v>86918.853</v>
      </c>
      <c r="E26217" s="42" t="n">
        <v>1.935</v>
      </c>
    </row>
    <row r="26218" customFormat="false" ht="14.4" hidden="false" customHeight="false" outlineLevel="0" collapsed="false">
      <c r="A26218" s="42" t="s">
        <v>58</v>
      </c>
      <c r="B26218" s="42" t="s">
        <v>26275</v>
      </c>
      <c r="C26218" s="42" t="n">
        <v>52018</v>
      </c>
      <c r="D26218" s="42" t="n">
        <v>86921.508</v>
      </c>
      <c r="E26218" s="42" t="n">
        <v>1.934</v>
      </c>
    </row>
    <row r="26219" customFormat="false" ht="14.4" hidden="false" customHeight="false" outlineLevel="0" collapsed="false">
      <c r="A26219" s="42" t="s">
        <v>58</v>
      </c>
      <c r="B26219" s="42" t="s">
        <v>26276</v>
      </c>
      <c r="C26219" s="42" t="n">
        <v>52020</v>
      </c>
      <c r="D26219" s="42" t="n">
        <v>86926.817</v>
      </c>
      <c r="E26219" s="42" t="n">
        <v>1.933</v>
      </c>
    </row>
    <row r="26220" customFormat="false" ht="14.4" hidden="false" customHeight="false" outlineLevel="0" collapsed="false">
      <c r="A26220" s="42" t="s">
        <v>58</v>
      </c>
      <c r="B26220" s="42" t="s">
        <v>26277</v>
      </c>
      <c r="C26220" s="42" t="n">
        <v>52023</v>
      </c>
      <c r="D26220" s="42" t="n">
        <v>86934.782</v>
      </c>
      <c r="E26220" s="42" t="n">
        <v>1.931</v>
      </c>
    </row>
    <row r="26221" customFormat="false" ht="14.4" hidden="false" customHeight="false" outlineLevel="0" collapsed="false">
      <c r="A26221" s="42" t="s">
        <v>58</v>
      </c>
      <c r="B26221" s="42" t="s">
        <v>26278</v>
      </c>
      <c r="C26221" s="42" t="n">
        <v>52026</v>
      </c>
      <c r="D26221" s="42" t="n">
        <v>86942.748</v>
      </c>
      <c r="E26221" s="42" t="n">
        <v>1.929</v>
      </c>
    </row>
    <row r="26222" customFormat="false" ht="14.4" hidden="false" customHeight="false" outlineLevel="0" collapsed="false">
      <c r="A26222" s="42" t="s">
        <v>58</v>
      </c>
      <c r="B26222" s="42" t="s">
        <v>26279</v>
      </c>
      <c r="C26222" s="42" t="n">
        <v>52028</v>
      </c>
      <c r="D26222" s="42" t="n">
        <v>86948.059</v>
      </c>
      <c r="E26222" s="42" t="n">
        <v>1.928</v>
      </c>
    </row>
    <row r="26223" customFormat="false" ht="14.4" hidden="false" customHeight="false" outlineLevel="0" collapsed="false">
      <c r="A26223" s="42" t="s">
        <v>58</v>
      </c>
      <c r="B26223" s="42" t="s">
        <v>26280</v>
      </c>
      <c r="C26223" s="42" t="n">
        <v>52028</v>
      </c>
      <c r="D26223" s="42" t="n">
        <v>86948.059</v>
      </c>
      <c r="E26223" s="42" t="n">
        <v>1.928</v>
      </c>
    </row>
    <row r="26224" customFormat="false" ht="14.4" hidden="false" customHeight="false" outlineLevel="0" collapsed="false">
      <c r="A26224" s="42" t="s">
        <v>58</v>
      </c>
      <c r="B26224" s="42" t="s">
        <v>26281</v>
      </c>
      <c r="C26224" s="42" t="n">
        <v>52028</v>
      </c>
      <c r="D26224" s="42" t="n">
        <v>86948.059</v>
      </c>
      <c r="E26224" s="42" t="n">
        <v>1.928</v>
      </c>
    </row>
    <row r="26225" customFormat="false" ht="14.4" hidden="false" customHeight="false" outlineLevel="0" collapsed="false">
      <c r="A26225" s="42" t="s">
        <v>58</v>
      </c>
      <c r="B26225" s="42" t="s">
        <v>26282</v>
      </c>
      <c r="C26225" s="42" t="n">
        <v>52026</v>
      </c>
      <c r="D26225" s="42" t="n">
        <v>86942.748</v>
      </c>
      <c r="E26225" s="42" t="n">
        <v>1.929</v>
      </c>
    </row>
    <row r="26226" customFormat="false" ht="14.4" hidden="false" customHeight="false" outlineLevel="0" collapsed="false">
      <c r="A26226" s="42" t="s">
        <v>58</v>
      </c>
      <c r="B26226" s="42" t="s">
        <v>26283</v>
      </c>
      <c r="C26226" s="42" t="n">
        <v>52026</v>
      </c>
      <c r="D26226" s="42" t="n">
        <v>86942.748</v>
      </c>
      <c r="E26226" s="42" t="n">
        <v>1.929</v>
      </c>
    </row>
    <row r="26227" customFormat="false" ht="14.4" hidden="false" customHeight="false" outlineLevel="0" collapsed="false">
      <c r="A26227" s="42" t="s">
        <v>58</v>
      </c>
      <c r="B26227" s="42" t="s">
        <v>26284</v>
      </c>
      <c r="C26227" s="42" t="n">
        <v>52027</v>
      </c>
      <c r="D26227" s="42" t="n">
        <v>86945.403</v>
      </c>
      <c r="E26227" s="42" t="n">
        <v>1.928</v>
      </c>
    </row>
    <row r="26228" customFormat="false" ht="14.4" hidden="false" customHeight="false" outlineLevel="0" collapsed="false">
      <c r="A26228" s="42" t="s">
        <v>58</v>
      </c>
      <c r="B26228" s="42" t="s">
        <v>26285</v>
      </c>
      <c r="C26228" s="42" t="n">
        <v>52026</v>
      </c>
      <c r="D26228" s="42" t="n">
        <v>86942.748</v>
      </c>
      <c r="E26228" s="42" t="n">
        <v>1.929</v>
      </c>
    </row>
    <row r="26229" customFormat="false" ht="14.4" hidden="false" customHeight="false" outlineLevel="0" collapsed="false">
      <c r="A26229" s="42" t="s">
        <v>58</v>
      </c>
      <c r="B26229" s="42" t="s">
        <v>26286</v>
      </c>
      <c r="C26229" s="42" t="n">
        <v>52024</v>
      </c>
      <c r="D26229" s="42" t="n">
        <v>86937.437</v>
      </c>
      <c r="E26229" s="42" t="n">
        <v>1.93</v>
      </c>
    </row>
    <row r="26230" customFormat="false" ht="14.4" hidden="false" customHeight="false" outlineLevel="0" collapsed="false">
      <c r="A26230" s="42" t="s">
        <v>58</v>
      </c>
      <c r="B26230" s="42" t="s">
        <v>26287</v>
      </c>
      <c r="C26230" s="42" t="n">
        <v>52024</v>
      </c>
      <c r="D26230" s="42" t="n">
        <v>86937.437</v>
      </c>
      <c r="E26230" s="42" t="n">
        <v>1.93</v>
      </c>
    </row>
    <row r="26231" customFormat="false" ht="14.4" hidden="false" customHeight="false" outlineLevel="0" collapsed="false">
      <c r="A26231" s="42" t="s">
        <v>58</v>
      </c>
      <c r="B26231" s="42" t="s">
        <v>26288</v>
      </c>
      <c r="C26231" s="42" t="n">
        <v>52024</v>
      </c>
      <c r="D26231" s="42" t="n">
        <v>86937.437</v>
      </c>
      <c r="E26231" s="42" t="n">
        <v>1.93</v>
      </c>
    </row>
    <row r="26232" customFormat="false" ht="14.4" hidden="false" customHeight="false" outlineLevel="0" collapsed="false">
      <c r="A26232" s="42" t="s">
        <v>58</v>
      </c>
      <c r="B26232" s="42" t="s">
        <v>26289</v>
      </c>
      <c r="C26232" s="42" t="n">
        <v>52023</v>
      </c>
      <c r="D26232" s="42" t="n">
        <v>86934.782</v>
      </c>
      <c r="E26232" s="42" t="n">
        <v>1.931</v>
      </c>
    </row>
    <row r="26233" customFormat="false" ht="14.4" hidden="false" customHeight="false" outlineLevel="0" collapsed="false">
      <c r="A26233" s="42" t="s">
        <v>58</v>
      </c>
      <c r="B26233" s="42" t="s">
        <v>26290</v>
      </c>
      <c r="C26233" s="42" t="n">
        <v>52021</v>
      </c>
      <c r="D26233" s="42" t="n">
        <v>86929.472</v>
      </c>
      <c r="E26233" s="42" t="n">
        <v>1.932</v>
      </c>
    </row>
    <row r="26234" customFormat="false" ht="14.4" hidden="false" customHeight="false" outlineLevel="0" collapsed="false">
      <c r="A26234" s="42" t="s">
        <v>58</v>
      </c>
      <c r="B26234" s="42" t="s">
        <v>26291</v>
      </c>
      <c r="C26234" s="42" t="n">
        <v>52020</v>
      </c>
      <c r="D26234" s="42" t="n">
        <v>86926.817</v>
      </c>
      <c r="E26234" s="42" t="n">
        <v>1.933</v>
      </c>
    </row>
    <row r="26235" customFormat="false" ht="14.4" hidden="false" customHeight="false" outlineLevel="0" collapsed="false">
      <c r="A26235" s="42" t="s">
        <v>58</v>
      </c>
      <c r="B26235" s="42" t="s">
        <v>26292</v>
      </c>
      <c r="C26235" s="42" t="n">
        <v>52020</v>
      </c>
      <c r="D26235" s="42" t="n">
        <v>86926.817</v>
      </c>
      <c r="E26235" s="42" t="n">
        <v>1.933</v>
      </c>
    </row>
    <row r="26236" customFormat="false" ht="14.4" hidden="false" customHeight="false" outlineLevel="0" collapsed="false">
      <c r="A26236" s="42" t="s">
        <v>58</v>
      </c>
      <c r="B26236" s="42" t="s">
        <v>26293</v>
      </c>
      <c r="C26236" s="42" t="n">
        <v>52018</v>
      </c>
      <c r="D26236" s="42" t="n">
        <v>86921.508</v>
      </c>
      <c r="E26236" s="42" t="n">
        <v>1.934</v>
      </c>
    </row>
    <row r="26237" customFormat="false" ht="14.4" hidden="false" customHeight="false" outlineLevel="0" collapsed="false">
      <c r="A26237" s="42" t="s">
        <v>58</v>
      </c>
      <c r="B26237" s="42" t="s">
        <v>26294</v>
      </c>
      <c r="C26237" s="42" t="n">
        <v>52018</v>
      </c>
      <c r="D26237" s="42" t="n">
        <v>86921.508</v>
      </c>
      <c r="E26237" s="42" t="n">
        <v>1.934</v>
      </c>
    </row>
    <row r="26238" customFormat="false" ht="14.4" hidden="false" customHeight="false" outlineLevel="0" collapsed="false">
      <c r="A26238" s="42" t="s">
        <v>58</v>
      </c>
      <c r="B26238" s="42" t="s">
        <v>26295</v>
      </c>
      <c r="C26238" s="42" t="n">
        <v>52017</v>
      </c>
      <c r="D26238" s="42" t="n">
        <v>86918.853</v>
      </c>
      <c r="E26238" s="42" t="n">
        <v>1.935</v>
      </c>
    </row>
    <row r="26239" customFormat="false" ht="14.4" hidden="false" customHeight="false" outlineLevel="0" collapsed="false">
      <c r="A26239" s="42" t="s">
        <v>58</v>
      </c>
      <c r="B26239" s="42" t="s">
        <v>26296</v>
      </c>
      <c r="C26239" s="42" t="n">
        <v>52015</v>
      </c>
      <c r="D26239" s="42" t="n">
        <v>86913.544</v>
      </c>
      <c r="E26239" s="42" t="n">
        <v>1.936</v>
      </c>
    </row>
    <row r="26240" customFormat="false" ht="14.4" hidden="false" customHeight="false" outlineLevel="0" collapsed="false">
      <c r="A26240" s="42" t="s">
        <v>58</v>
      </c>
      <c r="B26240" s="42" t="s">
        <v>26297</v>
      </c>
      <c r="C26240" s="42" t="n">
        <v>52013</v>
      </c>
      <c r="D26240" s="42" t="n">
        <v>86908.235</v>
      </c>
      <c r="E26240" s="42" t="n">
        <v>1.937</v>
      </c>
    </row>
    <row r="26241" customFormat="false" ht="14.4" hidden="false" customHeight="false" outlineLevel="0" collapsed="false">
      <c r="A26241" s="42" t="s">
        <v>58</v>
      </c>
      <c r="B26241" s="42" t="s">
        <v>26298</v>
      </c>
      <c r="C26241" s="42" t="n">
        <v>52011</v>
      </c>
      <c r="D26241" s="42" t="n">
        <v>86902.926</v>
      </c>
      <c r="E26241" s="42" t="n">
        <v>1.938</v>
      </c>
    </row>
    <row r="26242" customFormat="false" ht="14.4" hidden="false" customHeight="false" outlineLevel="0" collapsed="false">
      <c r="A26242" s="42" t="s">
        <v>58</v>
      </c>
      <c r="B26242" s="42" t="s">
        <v>26299</v>
      </c>
      <c r="C26242" s="42" t="n">
        <v>52009</v>
      </c>
      <c r="D26242" s="42" t="n">
        <v>86897.618</v>
      </c>
      <c r="E26242" s="42" t="n">
        <v>1.94</v>
      </c>
    </row>
    <row r="26243" customFormat="false" ht="14.4" hidden="false" customHeight="false" outlineLevel="0" collapsed="false">
      <c r="A26243" s="42" t="s">
        <v>58</v>
      </c>
      <c r="B26243" s="42" t="s">
        <v>26300</v>
      </c>
      <c r="C26243" s="42" t="n">
        <v>52006</v>
      </c>
      <c r="D26243" s="42" t="n">
        <v>86889.656</v>
      </c>
      <c r="E26243" s="42" t="n">
        <v>1.941</v>
      </c>
    </row>
    <row r="26244" customFormat="false" ht="14.4" hidden="false" customHeight="false" outlineLevel="0" collapsed="false">
      <c r="A26244" s="42" t="s">
        <v>58</v>
      </c>
      <c r="B26244" s="42" t="s">
        <v>26301</v>
      </c>
      <c r="C26244" s="42" t="n">
        <v>52002</v>
      </c>
      <c r="D26244" s="42" t="n">
        <v>86879.042</v>
      </c>
      <c r="E26244" s="42" t="n">
        <v>1.944</v>
      </c>
    </row>
    <row r="26245" customFormat="false" ht="14.4" hidden="false" customHeight="false" outlineLevel="0" collapsed="false">
      <c r="A26245" s="42" t="s">
        <v>58</v>
      </c>
      <c r="B26245" s="42" t="s">
        <v>26302</v>
      </c>
      <c r="C26245" s="42" t="n">
        <v>52001</v>
      </c>
      <c r="D26245" s="42" t="n">
        <v>86876.388</v>
      </c>
      <c r="E26245" s="42" t="n">
        <v>1.945</v>
      </c>
    </row>
    <row r="26246" customFormat="false" ht="14.4" hidden="false" customHeight="false" outlineLevel="0" collapsed="false">
      <c r="A26246" s="42" t="s">
        <v>58</v>
      </c>
      <c r="B26246" s="42" t="s">
        <v>26303</v>
      </c>
      <c r="C26246" s="42" t="n">
        <v>51998</v>
      </c>
      <c r="D26246" s="42" t="n">
        <v>86868.429</v>
      </c>
      <c r="E26246" s="42" t="n">
        <v>1.946</v>
      </c>
    </row>
    <row r="26247" customFormat="false" ht="14.4" hidden="false" customHeight="false" outlineLevel="0" collapsed="false">
      <c r="A26247" s="42" t="s">
        <v>58</v>
      </c>
      <c r="B26247" s="42" t="s">
        <v>26304</v>
      </c>
      <c r="C26247" s="42" t="n">
        <v>51996</v>
      </c>
      <c r="D26247" s="42" t="n">
        <v>86863.122</v>
      </c>
      <c r="E26247" s="42" t="n">
        <v>1.948</v>
      </c>
    </row>
    <row r="26248" customFormat="false" ht="14.4" hidden="false" customHeight="false" outlineLevel="0" collapsed="false">
      <c r="A26248" s="42" t="s">
        <v>58</v>
      </c>
      <c r="B26248" s="42" t="s">
        <v>26305</v>
      </c>
      <c r="C26248" s="42" t="n">
        <v>51994</v>
      </c>
      <c r="D26248" s="42" t="n">
        <v>86857.817</v>
      </c>
      <c r="E26248" s="42" t="n">
        <v>1.949</v>
      </c>
    </row>
    <row r="26249" customFormat="false" ht="14.4" hidden="false" customHeight="false" outlineLevel="0" collapsed="false">
      <c r="A26249" s="42" t="s">
        <v>58</v>
      </c>
      <c r="B26249" s="42" t="s">
        <v>26306</v>
      </c>
      <c r="C26249" s="42" t="n">
        <v>51993</v>
      </c>
      <c r="D26249" s="42" t="n">
        <v>86855.164</v>
      </c>
      <c r="E26249" s="42" t="n">
        <v>1.95</v>
      </c>
    </row>
    <row r="26250" customFormat="false" ht="14.4" hidden="false" customHeight="false" outlineLevel="0" collapsed="false">
      <c r="A26250" s="42" t="s">
        <v>58</v>
      </c>
      <c r="B26250" s="42" t="s">
        <v>26307</v>
      </c>
      <c r="C26250" s="42" t="n">
        <v>51991</v>
      </c>
      <c r="D26250" s="42" t="n">
        <v>86849.858</v>
      </c>
      <c r="E26250" s="42" t="n">
        <v>1.951</v>
      </c>
    </row>
    <row r="26251" customFormat="false" ht="14.4" hidden="false" customHeight="false" outlineLevel="0" collapsed="false">
      <c r="A26251" s="42" t="s">
        <v>58</v>
      </c>
      <c r="B26251" s="42" t="s">
        <v>26308</v>
      </c>
      <c r="C26251" s="42" t="n">
        <v>51987</v>
      </c>
      <c r="D26251" s="42" t="n">
        <v>86839.249</v>
      </c>
      <c r="E26251" s="42" t="n">
        <v>1.953</v>
      </c>
    </row>
    <row r="26252" customFormat="false" ht="14.4" hidden="false" customHeight="false" outlineLevel="0" collapsed="false">
      <c r="A26252" s="42" t="s">
        <v>58</v>
      </c>
      <c r="B26252" s="42" t="s">
        <v>26309</v>
      </c>
      <c r="C26252" s="42" t="n">
        <v>51985</v>
      </c>
      <c r="D26252" s="42" t="n">
        <v>86833.944</v>
      </c>
      <c r="E26252" s="42" t="n">
        <v>1.955</v>
      </c>
    </row>
    <row r="26253" customFormat="false" ht="14.4" hidden="false" customHeight="false" outlineLevel="0" collapsed="false">
      <c r="A26253" s="42" t="s">
        <v>58</v>
      </c>
      <c r="B26253" s="42" t="s">
        <v>26310</v>
      </c>
      <c r="C26253" s="42" t="n">
        <v>51984</v>
      </c>
      <c r="D26253" s="42" t="n">
        <v>86831.292</v>
      </c>
      <c r="E26253" s="42" t="n">
        <v>1.955</v>
      </c>
    </row>
    <row r="26254" customFormat="false" ht="14.4" hidden="false" customHeight="false" outlineLevel="0" collapsed="false">
      <c r="A26254" s="42" t="s">
        <v>58</v>
      </c>
      <c r="B26254" s="42" t="s">
        <v>26311</v>
      </c>
      <c r="C26254" s="42" t="n">
        <v>51981</v>
      </c>
      <c r="D26254" s="42" t="n">
        <v>86823.336</v>
      </c>
      <c r="E26254" s="42" t="n">
        <v>1.957</v>
      </c>
    </row>
    <row r="26255" customFormat="false" ht="14.4" hidden="false" customHeight="false" outlineLevel="0" collapsed="false">
      <c r="A26255" s="42" t="s">
        <v>58</v>
      </c>
      <c r="B26255" s="42" t="s">
        <v>26312</v>
      </c>
      <c r="C26255" s="42" t="n">
        <v>51978</v>
      </c>
      <c r="D26255" s="42" t="n">
        <v>86815.381</v>
      </c>
      <c r="E26255" s="42" t="n">
        <v>1.959</v>
      </c>
    </row>
    <row r="26256" customFormat="false" ht="14.4" hidden="false" customHeight="false" outlineLevel="0" collapsed="false">
      <c r="A26256" s="42" t="s">
        <v>58</v>
      </c>
      <c r="B26256" s="42" t="s">
        <v>26313</v>
      </c>
      <c r="C26256" s="42" t="n">
        <v>51976</v>
      </c>
      <c r="D26256" s="42" t="n">
        <v>86810.078</v>
      </c>
      <c r="E26256" s="42" t="n">
        <v>1.96</v>
      </c>
    </row>
    <row r="26257" customFormat="false" ht="14.4" hidden="false" customHeight="false" outlineLevel="0" collapsed="false">
      <c r="A26257" s="42" t="s">
        <v>58</v>
      </c>
      <c r="B26257" s="42" t="s">
        <v>26314</v>
      </c>
      <c r="C26257" s="42" t="n">
        <v>51974</v>
      </c>
      <c r="D26257" s="42" t="n">
        <v>86804.775</v>
      </c>
      <c r="E26257" s="42" t="n">
        <v>1.961</v>
      </c>
    </row>
    <row r="26258" customFormat="false" ht="14.4" hidden="false" customHeight="false" outlineLevel="0" collapsed="false">
      <c r="A26258" s="42" t="s">
        <v>58</v>
      </c>
      <c r="B26258" s="42" t="s">
        <v>26315</v>
      </c>
      <c r="C26258" s="42" t="n">
        <v>51971</v>
      </c>
      <c r="D26258" s="42" t="n">
        <v>86796.822</v>
      </c>
      <c r="E26258" s="42" t="n">
        <v>1.963</v>
      </c>
    </row>
    <row r="26259" customFormat="false" ht="14.4" hidden="false" customHeight="false" outlineLevel="0" collapsed="false">
      <c r="A26259" s="42" t="s">
        <v>58</v>
      </c>
      <c r="B26259" s="42" t="s">
        <v>26316</v>
      </c>
      <c r="C26259" s="42" t="n">
        <v>51968</v>
      </c>
      <c r="D26259" s="42" t="n">
        <v>86788.869</v>
      </c>
      <c r="E26259" s="42" t="n">
        <v>1.965</v>
      </c>
    </row>
    <row r="26260" customFormat="false" ht="14.4" hidden="false" customHeight="false" outlineLevel="0" collapsed="false">
      <c r="A26260" s="42" t="s">
        <v>58</v>
      </c>
      <c r="B26260" s="42" t="s">
        <v>26317</v>
      </c>
      <c r="C26260" s="42" t="n">
        <v>51965</v>
      </c>
      <c r="D26260" s="42" t="n">
        <v>86780.917</v>
      </c>
      <c r="E26260" s="42" t="n">
        <v>1.967</v>
      </c>
    </row>
    <row r="26261" customFormat="false" ht="14.4" hidden="false" customHeight="false" outlineLevel="0" collapsed="false">
      <c r="A26261" s="42" t="s">
        <v>58</v>
      </c>
      <c r="B26261" s="42" t="s">
        <v>26318</v>
      </c>
      <c r="C26261" s="42" t="n">
        <v>51961</v>
      </c>
      <c r="D26261" s="42" t="n">
        <v>86770.315</v>
      </c>
      <c r="E26261" s="42" t="n">
        <v>1.97</v>
      </c>
    </row>
    <row r="26262" customFormat="false" ht="14.4" hidden="false" customHeight="false" outlineLevel="0" collapsed="false">
      <c r="A26262" s="42" t="s">
        <v>58</v>
      </c>
      <c r="B26262" s="42" t="s">
        <v>26319</v>
      </c>
      <c r="C26262" s="42" t="n">
        <v>51958</v>
      </c>
      <c r="D26262" s="42" t="n">
        <v>86762.365</v>
      </c>
      <c r="E26262" s="42" t="n">
        <v>1.971</v>
      </c>
    </row>
    <row r="26263" customFormat="false" ht="14.4" hidden="false" customHeight="false" outlineLevel="0" collapsed="false">
      <c r="A26263" s="42" t="s">
        <v>58</v>
      </c>
      <c r="B26263" s="42" t="s">
        <v>26320</v>
      </c>
      <c r="C26263" s="42" t="n">
        <v>51955</v>
      </c>
      <c r="D26263" s="42" t="n">
        <v>86754.415</v>
      </c>
      <c r="E26263" s="42" t="n">
        <v>1.973</v>
      </c>
    </row>
    <row r="26264" customFormat="false" ht="14.4" hidden="false" customHeight="false" outlineLevel="0" collapsed="false">
      <c r="A26264" s="42" t="s">
        <v>58</v>
      </c>
      <c r="B26264" s="42" t="s">
        <v>26321</v>
      </c>
      <c r="C26264" s="42" t="n">
        <v>51953</v>
      </c>
      <c r="D26264" s="42" t="n">
        <v>86749.116</v>
      </c>
      <c r="E26264" s="42" t="n">
        <v>1.975</v>
      </c>
    </row>
    <row r="26265" customFormat="false" ht="14.4" hidden="false" customHeight="false" outlineLevel="0" collapsed="false">
      <c r="A26265" s="42" t="s">
        <v>58</v>
      </c>
      <c r="B26265" s="42" t="s">
        <v>26322</v>
      </c>
      <c r="C26265" s="42" t="n">
        <v>51950</v>
      </c>
      <c r="D26265" s="42" t="n">
        <v>86741.167</v>
      </c>
      <c r="E26265" s="42" t="n">
        <v>1.976</v>
      </c>
    </row>
    <row r="26266" customFormat="false" ht="14.4" hidden="false" customHeight="false" outlineLevel="0" collapsed="false">
      <c r="A26266" s="42" t="s">
        <v>58</v>
      </c>
      <c r="B26266" s="42" t="s">
        <v>26323</v>
      </c>
      <c r="C26266" s="42" t="n">
        <v>51946</v>
      </c>
      <c r="D26266" s="42" t="n">
        <v>86730.57</v>
      </c>
      <c r="E26266" s="42" t="n">
        <v>1.979</v>
      </c>
    </row>
    <row r="26267" customFormat="false" ht="14.4" hidden="false" customHeight="false" outlineLevel="0" collapsed="false">
      <c r="A26267" s="42" t="s">
        <v>58</v>
      </c>
      <c r="B26267" s="42" t="s">
        <v>26324</v>
      </c>
      <c r="C26267" s="42" t="n">
        <v>51944</v>
      </c>
      <c r="D26267" s="42" t="n">
        <v>86725.273</v>
      </c>
      <c r="E26267" s="42" t="n">
        <v>1.98</v>
      </c>
    </row>
    <row r="26268" customFormat="false" ht="14.4" hidden="false" customHeight="false" outlineLevel="0" collapsed="false">
      <c r="A26268" s="42" t="s">
        <v>58</v>
      </c>
      <c r="B26268" s="42" t="s">
        <v>26325</v>
      </c>
      <c r="C26268" s="42" t="n">
        <v>51942</v>
      </c>
      <c r="D26268" s="42" t="n">
        <v>86719.975</v>
      </c>
      <c r="E26268" s="42" t="n">
        <v>1.981</v>
      </c>
    </row>
    <row r="26269" customFormat="false" ht="14.4" hidden="false" customHeight="false" outlineLevel="0" collapsed="false">
      <c r="A26269" s="42" t="s">
        <v>58</v>
      </c>
      <c r="B26269" s="42" t="s">
        <v>26326</v>
      </c>
      <c r="C26269" s="42" t="n">
        <v>51939</v>
      </c>
      <c r="D26269" s="42" t="n">
        <v>86712.029</v>
      </c>
      <c r="E26269" s="42" t="n">
        <v>1.983</v>
      </c>
    </row>
    <row r="26270" customFormat="false" ht="14.4" hidden="false" customHeight="false" outlineLevel="0" collapsed="false">
      <c r="A26270" s="42" t="s">
        <v>58</v>
      </c>
      <c r="B26270" s="42" t="s">
        <v>26327</v>
      </c>
      <c r="C26270" s="42" t="n">
        <v>51937</v>
      </c>
      <c r="D26270" s="42" t="n">
        <v>86706.732</v>
      </c>
      <c r="E26270" s="42" t="n">
        <v>1.985</v>
      </c>
    </row>
    <row r="26271" customFormat="false" ht="14.4" hidden="false" customHeight="false" outlineLevel="0" collapsed="false">
      <c r="A26271" s="42" t="s">
        <v>58</v>
      </c>
      <c r="B26271" s="42" t="s">
        <v>26328</v>
      </c>
      <c r="C26271" s="42" t="n">
        <v>51934</v>
      </c>
      <c r="D26271" s="42" t="n">
        <v>86698.787</v>
      </c>
      <c r="E26271" s="42" t="n">
        <v>1.986</v>
      </c>
    </row>
    <row r="26272" customFormat="false" ht="14.4" hidden="false" customHeight="false" outlineLevel="0" collapsed="false">
      <c r="A26272" s="42" t="s">
        <v>58</v>
      </c>
      <c r="B26272" s="42" t="s">
        <v>26329</v>
      </c>
      <c r="C26272" s="42" t="n">
        <v>51932</v>
      </c>
      <c r="D26272" s="42" t="n">
        <v>86693.491</v>
      </c>
      <c r="E26272" s="42" t="n">
        <v>1.988</v>
      </c>
    </row>
    <row r="26273" customFormat="false" ht="14.4" hidden="false" customHeight="false" outlineLevel="0" collapsed="false">
      <c r="A26273" s="42" t="s">
        <v>58</v>
      </c>
      <c r="B26273" s="42" t="s">
        <v>26330</v>
      </c>
      <c r="C26273" s="42" t="n">
        <v>51927</v>
      </c>
      <c r="D26273" s="42" t="n">
        <v>86680.252</v>
      </c>
      <c r="E26273" s="42" t="n">
        <v>1.991</v>
      </c>
    </row>
    <row r="26274" customFormat="false" ht="14.4" hidden="false" customHeight="false" outlineLevel="0" collapsed="false">
      <c r="A26274" s="42" t="s">
        <v>58</v>
      </c>
      <c r="B26274" s="42" t="s">
        <v>26331</v>
      </c>
      <c r="C26274" s="42" t="n">
        <v>51924</v>
      </c>
      <c r="D26274" s="42" t="n">
        <v>86672.31</v>
      </c>
      <c r="E26274" s="42" t="n">
        <v>1.993</v>
      </c>
    </row>
    <row r="26275" customFormat="false" ht="14.4" hidden="false" customHeight="false" outlineLevel="0" collapsed="false">
      <c r="A26275" s="42" t="s">
        <v>58</v>
      </c>
      <c r="B26275" s="42" t="s">
        <v>26332</v>
      </c>
      <c r="C26275" s="42" t="n">
        <v>51921</v>
      </c>
      <c r="D26275" s="42" t="n">
        <v>86664.368</v>
      </c>
      <c r="E26275" s="42" t="n">
        <v>1.995</v>
      </c>
    </row>
    <row r="26276" customFormat="false" ht="14.4" hidden="false" customHeight="false" outlineLevel="0" collapsed="false">
      <c r="A26276" s="42" t="s">
        <v>58</v>
      </c>
      <c r="B26276" s="42" t="s">
        <v>26333</v>
      </c>
      <c r="C26276" s="42" t="n">
        <v>51917</v>
      </c>
      <c r="D26276" s="42" t="n">
        <v>86653.78</v>
      </c>
      <c r="E26276" s="42" t="n">
        <v>1.997</v>
      </c>
    </row>
    <row r="26277" customFormat="false" ht="14.4" hidden="false" customHeight="false" outlineLevel="0" collapsed="false">
      <c r="A26277" s="42" t="s">
        <v>58</v>
      </c>
      <c r="B26277" s="42" t="s">
        <v>26334</v>
      </c>
      <c r="C26277" s="42" t="n">
        <v>51913</v>
      </c>
      <c r="D26277" s="42" t="n">
        <v>86643.194</v>
      </c>
      <c r="E26277" s="42" t="n">
        <v>2</v>
      </c>
    </row>
    <row r="26278" customFormat="false" ht="14.4" hidden="false" customHeight="false" outlineLevel="0" collapsed="false">
      <c r="A26278" s="42" t="s">
        <v>58</v>
      </c>
      <c r="B26278" s="42" t="s">
        <v>26335</v>
      </c>
      <c r="C26278" s="42" t="n">
        <v>51909</v>
      </c>
      <c r="D26278" s="42" t="n">
        <v>86632.609</v>
      </c>
      <c r="E26278" s="42" t="n">
        <v>2.002</v>
      </c>
    </row>
    <row r="26279" customFormat="false" ht="14.4" hidden="false" customHeight="false" outlineLevel="0" collapsed="false">
      <c r="A26279" s="42" t="s">
        <v>58</v>
      </c>
      <c r="B26279" s="42" t="s">
        <v>26336</v>
      </c>
      <c r="C26279" s="42" t="n">
        <v>51907</v>
      </c>
      <c r="D26279" s="42" t="n">
        <v>86627.316</v>
      </c>
      <c r="E26279" s="42" t="n">
        <v>2.003</v>
      </c>
    </row>
    <row r="26280" customFormat="false" ht="14.4" hidden="false" customHeight="false" outlineLevel="0" collapsed="false">
      <c r="A26280" s="42" t="s">
        <v>58</v>
      </c>
      <c r="B26280" s="42" t="s">
        <v>26337</v>
      </c>
      <c r="C26280" s="42" t="n">
        <v>51903</v>
      </c>
      <c r="D26280" s="42" t="n">
        <v>86616.733</v>
      </c>
      <c r="E26280" s="42" t="n">
        <v>2.006</v>
      </c>
    </row>
    <row r="26281" customFormat="false" ht="14.4" hidden="false" customHeight="false" outlineLevel="0" collapsed="false">
      <c r="A26281" s="42" t="s">
        <v>58</v>
      </c>
      <c r="B26281" s="42" t="s">
        <v>26338</v>
      </c>
      <c r="C26281" s="42" t="n">
        <v>51899</v>
      </c>
      <c r="D26281" s="42" t="n">
        <v>86606.151</v>
      </c>
      <c r="E26281" s="42" t="n">
        <v>2.008</v>
      </c>
    </row>
    <row r="26282" customFormat="false" ht="14.4" hidden="false" customHeight="false" outlineLevel="0" collapsed="false">
      <c r="A26282" s="42" t="s">
        <v>58</v>
      </c>
      <c r="B26282" s="42" t="s">
        <v>26339</v>
      </c>
      <c r="C26282" s="42" t="n">
        <v>51895</v>
      </c>
      <c r="D26282" s="42" t="n">
        <v>86595.57</v>
      </c>
      <c r="E26282" s="42" t="n">
        <v>2.011</v>
      </c>
    </row>
    <row r="26283" customFormat="false" ht="14.4" hidden="false" customHeight="false" outlineLevel="0" collapsed="false">
      <c r="A26283" s="42" t="s">
        <v>58</v>
      </c>
      <c r="B26283" s="42" t="s">
        <v>26340</v>
      </c>
      <c r="C26283" s="42" t="n">
        <v>51891</v>
      </c>
      <c r="D26283" s="42" t="n">
        <v>86584.99</v>
      </c>
      <c r="E26283" s="42" t="n">
        <v>2.013</v>
      </c>
    </row>
    <row r="26284" customFormat="false" ht="14.4" hidden="false" customHeight="false" outlineLevel="0" collapsed="false">
      <c r="A26284" s="42" t="s">
        <v>58</v>
      </c>
      <c r="B26284" s="42" t="s">
        <v>26341</v>
      </c>
      <c r="C26284" s="42" t="n">
        <v>51886</v>
      </c>
      <c r="D26284" s="42" t="n">
        <v>86571.767</v>
      </c>
      <c r="E26284" s="42" t="n">
        <v>2.017</v>
      </c>
    </row>
    <row r="26285" customFormat="false" ht="14.4" hidden="false" customHeight="false" outlineLevel="0" collapsed="false">
      <c r="A26285" s="42" t="s">
        <v>58</v>
      </c>
      <c r="B26285" s="42" t="s">
        <v>26342</v>
      </c>
      <c r="C26285" s="42" t="n">
        <v>51882</v>
      </c>
      <c r="D26285" s="42" t="n">
        <v>86561.191</v>
      </c>
      <c r="E26285" s="42" t="n">
        <v>2.019</v>
      </c>
    </row>
    <row r="26286" customFormat="false" ht="14.4" hidden="false" customHeight="false" outlineLevel="0" collapsed="false">
      <c r="A26286" s="42" t="s">
        <v>58</v>
      </c>
      <c r="B26286" s="42" t="s">
        <v>26343</v>
      </c>
      <c r="C26286" s="42" t="n">
        <v>51877</v>
      </c>
      <c r="D26286" s="42" t="n">
        <v>86547.971</v>
      </c>
      <c r="E26286" s="42" t="n">
        <v>2.022</v>
      </c>
    </row>
    <row r="26287" customFormat="false" ht="14.4" hidden="false" customHeight="false" outlineLevel="0" collapsed="false">
      <c r="A26287" s="42" t="s">
        <v>58</v>
      </c>
      <c r="B26287" s="42" t="s">
        <v>26344</v>
      </c>
      <c r="C26287" s="42" t="n">
        <v>51873</v>
      </c>
      <c r="D26287" s="42" t="n">
        <v>86537.397</v>
      </c>
      <c r="E26287" s="42" t="n">
        <v>2.025</v>
      </c>
    </row>
    <row r="26288" customFormat="false" ht="14.4" hidden="false" customHeight="false" outlineLevel="0" collapsed="false">
      <c r="A26288" s="42" t="s">
        <v>58</v>
      </c>
      <c r="B26288" s="42" t="s">
        <v>26345</v>
      </c>
      <c r="C26288" s="42" t="n">
        <v>51869</v>
      </c>
      <c r="D26288" s="42" t="n">
        <v>86526.825</v>
      </c>
      <c r="E26288" s="42" t="n">
        <v>2.027</v>
      </c>
    </row>
    <row r="26289" customFormat="false" ht="14.4" hidden="false" customHeight="false" outlineLevel="0" collapsed="false">
      <c r="A26289" s="42" t="s">
        <v>58</v>
      </c>
      <c r="B26289" s="42" t="s">
        <v>26346</v>
      </c>
      <c r="C26289" s="42" t="n">
        <v>51865</v>
      </c>
      <c r="D26289" s="42" t="n">
        <v>86516.253</v>
      </c>
      <c r="E26289" s="42" t="n">
        <v>2.03</v>
      </c>
    </row>
    <row r="26290" customFormat="false" ht="14.4" hidden="false" customHeight="false" outlineLevel="0" collapsed="false">
      <c r="A26290" s="42" t="s">
        <v>58</v>
      </c>
      <c r="B26290" s="42" t="s">
        <v>26347</v>
      </c>
      <c r="C26290" s="42" t="n">
        <v>51861</v>
      </c>
      <c r="D26290" s="42" t="n">
        <v>86505.683</v>
      </c>
      <c r="E26290" s="42" t="n">
        <v>2.032</v>
      </c>
    </row>
    <row r="26291" customFormat="false" ht="14.4" hidden="false" customHeight="false" outlineLevel="0" collapsed="false">
      <c r="A26291" s="42" t="s">
        <v>58</v>
      </c>
      <c r="B26291" s="42" t="s">
        <v>26348</v>
      </c>
      <c r="C26291" s="42" t="n">
        <v>51857</v>
      </c>
      <c r="D26291" s="42" t="n">
        <v>86495.114</v>
      </c>
      <c r="E26291" s="42" t="n">
        <v>2.035</v>
      </c>
    </row>
    <row r="26292" customFormat="false" ht="14.4" hidden="false" customHeight="false" outlineLevel="0" collapsed="false">
      <c r="A26292" s="42" t="s">
        <v>58</v>
      </c>
      <c r="B26292" s="42" t="s">
        <v>26349</v>
      </c>
      <c r="C26292" s="42" t="n">
        <v>51853</v>
      </c>
      <c r="D26292" s="42" t="n">
        <v>86484.546</v>
      </c>
      <c r="E26292" s="42" t="n">
        <v>2.037</v>
      </c>
    </row>
    <row r="26293" customFormat="false" ht="14.4" hidden="false" customHeight="false" outlineLevel="0" collapsed="false">
      <c r="A26293" s="42" t="s">
        <v>58</v>
      </c>
      <c r="B26293" s="42" t="s">
        <v>26350</v>
      </c>
      <c r="C26293" s="42" t="n">
        <v>51850</v>
      </c>
      <c r="D26293" s="42" t="n">
        <v>86476.621</v>
      </c>
      <c r="E26293" s="42" t="n">
        <v>2.039</v>
      </c>
    </row>
    <row r="26294" customFormat="false" ht="14.4" hidden="false" customHeight="false" outlineLevel="0" collapsed="false">
      <c r="A26294" s="42" t="s">
        <v>58</v>
      </c>
      <c r="B26294" s="42" t="s">
        <v>26351</v>
      </c>
      <c r="C26294" s="42" t="n">
        <v>51847</v>
      </c>
      <c r="D26294" s="42" t="n">
        <v>86468.697</v>
      </c>
      <c r="E26294" s="42" t="n">
        <v>2.041</v>
      </c>
    </row>
    <row r="26295" customFormat="false" ht="14.4" hidden="false" customHeight="false" outlineLevel="0" collapsed="false">
      <c r="A26295" s="42" t="s">
        <v>58</v>
      </c>
      <c r="B26295" s="42" t="s">
        <v>26352</v>
      </c>
      <c r="C26295" s="42" t="n">
        <v>51842</v>
      </c>
      <c r="D26295" s="42" t="n">
        <v>86455.491</v>
      </c>
      <c r="E26295" s="42" t="n">
        <v>2.044</v>
      </c>
    </row>
    <row r="26296" customFormat="false" ht="14.4" hidden="false" customHeight="false" outlineLevel="0" collapsed="false">
      <c r="A26296" s="42" t="s">
        <v>58</v>
      </c>
      <c r="B26296" s="42" t="s">
        <v>26353</v>
      </c>
      <c r="C26296" s="42" t="n">
        <v>51837</v>
      </c>
      <c r="D26296" s="42" t="n">
        <v>86442.288</v>
      </c>
      <c r="E26296" s="42" t="n">
        <v>2.047</v>
      </c>
    </row>
    <row r="26297" customFormat="false" ht="14.4" hidden="false" customHeight="false" outlineLevel="0" collapsed="false">
      <c r="A26297" s="42" t="s">
        <v>58</v>
      </c>
      <c r="B26297" s="42" t="s">
        <v>26354</v>
      </c>
      <c r="C26297" s="42" t="n">
        <v>51834</v>
      </c>
      <c r="D26297" s="42" t="n">
        <v>86434.366</v>
      </c>
      <c r="E26297" s="42" t="n">
        <v>2.049</v>
      </c>
    </row>
    <row r="26298" customFormat="false" ht="14.4" hidden="false" customHeight="false" outlineLevel="0" collapsed="false">
      <c r="A26298" s="42" t="s">
        <v>58</v>
      </c>
      <c r="B26298" s="42" t="s">
        <v>26355</v>
      </c>
      <c r="C26298" s="42" t="n">
        <v>51829</v>
      </c>
      <c r="D26298" s="42" t="n">
        <v>86421.166</v>
      </c>
      <c r="E26298" s="42" t="n">
        <v>2.052</v>
      </c>
    </row>
    <row r="26299" customFormat="false" ht="14.4" hidden="false" customHeight="false" outlineLevel="0" collapsed="false">
      <c r="A26299" s="42" t="s">
        <v>58</v>
      </c>
      <c r="B26299" s="42" t="s">
        <v>26356</v>
      </c>
      <c r="C26299" s="42" t="n">
        <v>51824</v>
      </c>
      <c r="D26299" s="42" t="n">
        <v>86407.967</v>
      </c>
      <c r="E26299" s="42" t="n">
        <v>2.055</v>
      </c>
    </row>
    <row r="26300" customFormat="false" ht="14.4" hidden="false" customHeight="false" outlineLevel="0" collapsed="false">
      <c r="A26300" s="42" t="s">
        <v>58</v>
      </c>
      <c r="B26300" s="42" t="s">
        <v>26357</v>
      </c>
      <c r="C26300" s="42" t="n">
        <v>51820</v>
      </c>
      <c r="D26300" s="42" t="n">
        <v>86397.41</v>
      </c>
      <c r="E26300" s="42" t="n">
        <v>2.058</v>
      </c>
    </row>
    <row r="26301" customFormat="false" ht="14.4" hidden="false" customHeight="false" outlineLevel="0" collapsed="false">
      <c r="A26301" s="42" t="s">
        <v>58</v>
      </c>
      <c r="B26301" s="42" t="s">
        <v>26358</v>
      </c>
      <c r="C26301" s="42" t="n">
        <v>51816</v>
      </c>
      <c r="D26301" s="42" t="n">
        <v>86386.854</v>
      </c>
      <c r="E26301" s="42" t="n">
        <v>2.06</v>
      </c>
    </row>
    <row r="26302" customFormat="false" ht="14.4" hidden="false" customHeight="false" outlineLevel="0" collapsed="false">
      <c r="A26302" s="42" t="s">
        <v>58</v>
      </c>
      <c r="B26302" s="42" t="s">
        <v>26359</v>
      </c>
      <c r="C26302" s="42" t="n">
        <v>51812</v>
      </c>
      <c r="D26302" s="42" t="n">
        <v>86376.299</v>
      </c>
      <c r="E26302" s="42" t="n">
        <v>2.063</v>
      </c>
    </row>
    <row r="26303" customFormat="false" ht="14.4" hidden="false" customHeight="false" outlineLevel="0" collapsed="false">
      <c r="A26303" s="42" t="s">
        <v>58</v>
      </c>
      <c r="B26303" s="42" t="s">
        <v>26360</v>
      </c>
      <c r="C26303" s="42" t="n">
        <v>51808</v>
      </c>
      <c r="D26303" s="42" t="n">
        <v>86365.745</v>
      </c>
      <c r="E26303" s="42" t="n">
        <v>2.065</v>
      </c>
    </row>
    <row r="26304" customFormat="false" ht="14.4" hidden="false" customHeight="false" outlineLevel="0" collapsed="false">
      <c r="A26304" s="42" t="s">
        <v>58</v>
      </c>
      <c r="B26304" s="42" t="s">
        <v>26361</v>
      </c>
      <c r="C26304" s="42" t="n">
        <v>51805</v>
      </c>
      <c r="D26304" s="42" t="n">
        <v>86357.831</v>
      </c>
      <c r="E26304" s="42" t="n">
        <v>2.067</v>
      </c>
    </row>
    <row r="26305" customFormat="false" ht="14.4" hidden="false" customHeight="false" outlineLevel="0" collapsed="false">
      <c r="A26305" s="42" t="s">
        <v>58</v>
      </c>
      <c r="B26305" s="42" t="s">
        <v>26362</v>
      </c>
      <c r="C26305" s="42" t="n">
        <v>51802</v>
      </c>
      <c r="D26305" s="42" t="n">
        <v>86349.917</v>
      </c>
      <c r="E26305" s="42" t="n">
        <v>2.069</v>
      </c>
    </row>
    <row r="26306" customFormat="false" ht="14.4" hidden="false" customHeight="false" outlineLevel="0" collapsed="false">
      <c r="A26306" s="42" t="s">
        <v>58</v>
      </c>
      <c r="B26306" s="42" t="s">
        <v>26363</v>
      </c>
      <c r="C26306" s="42" t="n">
        <v>51798</v>
      </c>
      <c r="D26306" s="42" t="n">
        <v>86339.366</v>
      </c>
      <c r="E26306" s="42" t="n">
        <v>2.072</v>
      </c>
    </row>
    <row r="26307" customFormat="false" ht="14.4" hidden="false" customHeight="false" outlineLevel="0" collapsed="false">
      <c r="A26307" s="42" t="s">
        <v>58</v>
      </c>
      <c r="B26307" s="42" t="s">
        <v>26364</v>
      </c>
      <c r="C26307" s="42" t="n">
        <v>51795</v>
      </c>
      <c r="D26307" s="42" t="n">
        <v>86331.454</v>
      </c>
      <c r="E26307" s="42" t="n">
        <v>2.073</v>
      </c>
    </row>
    <row r="26308" customFormat="false" ht="14.4" hidden="false" customHeight="false" outlineLevel="0" collapsed="false">
      <c r="A26308" s="42" t="s">
        <v>58</v>
      </c>
      <c r="B26308" s="42" t="s">
        <v>26365</v>
      </c>
      <c r="C26308" s="42" t="n">
        <v>51792</v>
      </c>
      <c r="D26308" s="42" t="n">
        <v>86323.543</v>
      </c>
      <c r="E26308" s="42" t="n">
        <v>2.075</v>
      </c>
    </row>
    <row r="26309" customFormat="false" ht="14.4" hidden="false" customHeight="false" outlineLevel="0" collapsed="false">
      <c r="A26309" s="42" t="s">
        <v>58</v>
      </c>
      <c r="B26309" s="42" t="s">
        <v>26366</v>
      </c>
      <c r="C26309" s="42" t="n">
        <v>51790</v>
      </c>
      <c r="D26309" s="42" t="n">
        <v>86318.269</v>
      </c>
      <c r="E26309" s="42" t="n">
        <v>2.077</v>
      </c>
    </row>
    <row r="26310" customFormat="false" ht="14.4" hidden="false" customHeight="false" outlineLevel="0" collapsed="false">
      <c r="A26310" s="42" t="s">
        <v>58</v>
      </c>
      <c r="B26310" s="42" t="s">
        <v>26367</v>
      </c>
      <c r="C26310" s="42" t="n">
        <v>51787</v>
      </c>
      <c r="D26310" s="42" t="n">
        <v>86310.359</v>
      </c>
      <c r="E26310" s="42" t="n">
        <v>2.078</v>
      </c>
    </row>
    <row r="26311" customFormat="false" ht="14.4" hidden="false" customHeight="false" outlineLevel="0" collapsed="false">
      <c r="A26311" s="42" t="s">
        <v>58</v>
      </c>
      <c r="B26311" s="42" t="s">
        <v>26368</v>
      </c>
      <c r="C26311" s="42" t="n">
        <v>51784</v>
      </c>
      <c r="D26311" s="42" t="n">
        <v>86302.449</v>
      </c>
      <c r="E26311" s="42" t="n">
        <v>2.08</v>
      </c>
    </row>
    <row r="26312" customFormat="false" ht="14.4" hidden="false" customHeight="false" outlineLevel="0" collapsed="false">
      <c r="A26312" s="42" t="s">
        <v>58</v>
      </c>
      <c r="B26312" s="42" t="s">
        <v>26369</v>
      </c>
      <c r="C26312" s="42" t="n">
        <v>51780</v>
      </c>
      <c r="D26312" s="42" t="n">
        <v>86291.904</v>
      </c>
      <c r="E26312" s="42" t="n">
        <v>2.083</v>
      </c>
    </row>
    <row r="26313" customFormat="false" ht="14.4" hidden="false" customHeight="false" outlineLevel="0" collapsed="false">
      <c r="A26313" s="42" t="s">
        <v>58</v>
      </c>
      <c r="B26313" s="42" t="s">
        <v>26370</v>
      </c>
      <c r="C26313" s="42" t="n">
        <v>51776</v>
      </c>
      <c r="D26313" s="42" t="n">
        <v>86281.36</v>
      </c>
      <c r="E26313" s="42" t="n">
        <v>2.085</v>
      </c>
    </row>
    <row r="26314" customFormat="false" ht="14.4" hidden="false" customHeight="false" outlineLevel="0" collapsed="false">
      <c r="A26314" s="42" t="s">
        <v>58</v>
      </c>
      <c r="B26314" s="42" t="s">
        <v>26371</v>
      </c>
      <c r="C26314" s="42" t="n">
        <v>51771</v>
      </c>
      <c r="D26314" s="42" t="n">
        <v>86268.183</v>
      </c>
      <c r="E26314" s="42" t="n">
        <v>2.088</v>
      </c>
    </row>
    <row r="26315" customFormat="false" ht="14.4" hidden="false" customHeight="false" outlineLevel="0" collapsed="false">
      <c r="A26315" s="42" t="s">
        <v>58</v>
      </c>
      <c r="B26315" s="42" t="s">
        <v>26372</v>
      </c>
      <c r="C26315" s="42" t="n">
        <v>51768</v>
      </c>
      <c r="D26315" s="42" t="n">
        <v>86260.277</v>
      </c>
      <c r="E26315" s="42" t="n">
        <v>2.09</v>
      </c>
    </row>
    <row r="26316" customFormat="false" ht="14.4" hidden="false" customHeight="false" outlineLevel="0" collapsed="false">
      <c r="A26316" s="42" t="s">
        <v>58</v>
      </c>
      <c r="B26316" s="42" t="s">
        <v>26373</v>
      </c>
      <c r="C26316" s="42" t="n">
        <v>51764</v>
      </c>
      <c r="D26316" s="42" t="n">
        <v>86249.737</v>
      </c>
      <c r="E26316" s="42" t="n">
        <v>2.093</v>
      </c>
    </row>
    <row r="26317" customFormat="false" ht="14.4" hidden="false" customHeight="false" outlineLevel="0" collapsed="false">
      <c r="A26317" s="42" t="s">
        <v>58</v>
      </c>
      <c r="B26317" s="42" t="s">
        <v>26374</v>
      </c>
      <c r="C26317" s="42" t="n">
        <v>51760</v>
      </c>
      <c r="D26317" s="42" t="n">
        <v>86239.198</v>
      </c>
      <c r="E26317" s="42" t="n">
        <v>2.095</v>
      </c>
    </row>
    <row r="26318" customFormat="false" ht="14.4" hidden="false" customHeight="false" outlineLevel="0" collapsed="false">
      <c r="A26318" s="42" t="s">
        <v>58</v>
      </c>
      <c r="B26318" s="42" t="s">
        <v>26375</v>
      </c>
      <c r="C26318" s="42" t="n">
        <v>51756</v>
      </c>
      <c r="D26318" s="42" t="n">
        <v>86228.661</v>
      </c>
      <c r="E26318" s="42" t="n">
        <v>2.098</v>
      </c>
    </row>
    <row r="26319" customFormat="false" ht="14.4" hidden="false" customHeight="false" outlineLevel="0" collapsed="false">
      <c r="A26319" s="42" t="s">
        <v>58</v>
      </c>
      <c r="B26319" s="42" t="s">
        <v>26376</v>
      </c>
      <c r="C26319" s="42" t="n">
        <v>51753</v>
      </c>
      <c r="D26319" s="42" t="n">
        <v>86220.758</v>
      </c>
      <c r="E26319" s="42" t="n">
        <v>2.1</v>
      </c>
    </row>
    <row r="26320" customFormat="false" ht="14.4" hidden="false" customHeight="false" outlineLevel="0" collapsed="false">
      <c r="A26320" s="42" t="s">
        <v>58</v>
      </c>
      <c r="B26320" s="42" t="s">
        <v>26377</v>
      </c>
      <c r="C26320" s="42" t="n">
        <v>51748</v>
      </c>
      <c r="D26320" s="42" t="n">
        <v>86207.59</v>
      </c>
      <c r="E26320" s="42" t="n">
        <v>2.103</v>
      </c>
    </row>
    <row r="26321" customFormat="false" ht="14.4" hidden="false" customHeight="false" outlineLevel="0" collapsed="false">
      <c r="A26321" s="42" t="s">
        <v>58</v>
      </c>
      <c r="B26321" s="42" t="s">
        <v>26378</v>
      </c>
      <c r="C26321" s="42" t="n">
        <v>51745</v>
      </c>
      <c r="D26321" s="42" t="n">
        <v>86199.689</v>
      </c>
      <c r="E26321" s="42" t="n">
        <v>2.105</v>
      </c>
    </row>
    <row r="26322" customFormat="false" ht="14.4" hidden="false" customHeight="false" outlineLevel="0" collapsed="false">
      <c r="A26322" s="42" t="s">
        <v>58</v>
      </c>
      <c r="B26322" s="42" t="s">
        <v>26379</v>
      </c>
      <c r="C26322" s="42" t="n">
        <v>51741</v>
      </c>
      <c r="D26322" s="42" t="n">
        <v>86189.156</v>
      </c>
      <c r="E26322" s="42" t="n">
        <v>2.107</v>
      </c>
    </row>
    <row r="26323" customFormat="false" ht="14.4" hidden="false" customHeight="false" outlineLevel="0" collapsed="false">
      <c r="A26323" s="42" t="s">
        <v>58</v>
      </c>
      <c r="B26323" s="42" t="s">
        <v>26380</v>
      </c>
      <c r="C26323" s="42" t="n">
        <v>51739</v>
      </c>
      <c r="D26323" s="42" t="n">
        <v>86183.89</v>
      </c>
      <c r="E26323" s="42" t="n">
        <v>2.108</v>
      </c>
    </row>
    <row r="26324" customFormat="false" ht="14.4" hidden="false" customHeight="false" outlineLevel="0" collapsed="false">
      <c r="A26324" s="42" t="s">
        <v>58</v>
      </c>
      <c r="B26324" s="42" t="s">
        <v>26381</v>
      </c>
      <c r="C26324" s="42" t="n">
        <v>51735</v>
      </c>
      <c r="D26324" s="42" t="n">
        <v>86173.359</v>
      </c>
      <c r="E26324" s="42" t="n">
        <v>2.111</v>
      </c>
    </row>
    <row r="26325" customFormat="false" ht="14.4" hidden="false" customHeight="false" outlineLevel="0" collapsed="false">
      <c r="A26325" s="42" t="s">
        <v>58</v>
      </c>
      <c r="B26325" s="42" t="s">
        <v>26382</v>
      </c>
      <c r="C26325" s="42" t="n">
        <v>51731</v>
      </c>
      <c r="D26325" s="42" t="n">
        <v>86162.83</v>
      </c>
      <c r="E26325" s="42" t="n">
        <v>2.113</v>
      </c>
    </row>
    <row r="26326" customFormat="false" ht="14.4" hidden="false" customHeight="false" outlineLevel="0" collapsed="false">
      <c r="A26326" s="42" t="s">
        <v>58</v>
      </c>
      <c r="B26326" s="42" t="s">
        <v>26383</v>
      </c>
      <c r="C26326" s="42" t="n">
        <v>51728</v>
      </c>
      <c r="D26326" s="42" t="n">
        <v>86154.933</v>
      </c>
      <c r="E26326" s="42" t="n">
        <v>2.115</v>
      </c>
    </row>
    <row r="26327" customFormat="false" ht="14.4" hidden="false" customHeight="false" outlineLevel="0" collapsed="false">
      <c r="A26327" s="42" t="s">
        <v>58</v>
      </c>
      <c r="B26327" s="42" t="s">
        <v>26384</v>
      </c>
      <c r="C26327" s="42" t="n">
        <v>51725</v>
      </c>
      <c r="D26327" s="42" t="n">
        <v>86147.038</v>
      </c>
      <c r="E26327" s="42" t="n">
        <v>2.117</v>
      </c>
    </row>
    <row r="26328" customFormat="false" ht="14.4" hidden="false" customHeight="false" outlineLevel="0" collapsed="false">
      <c r="A26328" s="42" t="s">
        <v>58</v>
      </c>
      <c r="B26328" s="42" t="s">
        <v>26385</v>
      </c>
      <c r="C26328" s="42" t="n">
        <v>51720</v>
      </c>
      <c r="D26328" s="42" t="n">
        <v>86133.88</v>
      </c>
      <c r="E26328" s="42" t="n">
        <v>2.12</v>
      </c>
    </row>
    <row r="26329" customFormat="false" ht="14.4" hidden="false" customHeight="false" outlineLevel="0" collapsed="false">
      <c r="A26329" s="42" t="s">
        <v>58</v>
      </c>
      <c r="B26329" s="42" t="s">
        <v>26386</v>
      </c>
      <c r="C26329" s="42" t="n">
        <v>51717</v>
      </c>
      <c r="D26329" s="42" t="n">
        <v>86125.986</v>
      </c>
      <c r="E26329" s="42" t="n">
        <v>2.122</v>
      </c>
    </row>
    <row r="26330" customFormat="false" ht="14.4" hidden="false" customHeight="false" outlineLevel="0" collapsed="false">
      <c r="A26330" s="42" t="s">
        <v>58</v>
      </c>
      <c r="B26330" s="42" t="s">
        <v>26387</v>
      </c>
      <c r="C26330" s="42" t="n">
        <v>51713</v>
      </c>
      <c r="D26330" s="42" t="n">
        <v>86115.462</v>
      </c>
      <c r="E26330" s="42" t="n">
        <v>2.125</v>
      </c>
    </row>
    <row r="26331" customFormat="false" ht="14.4" hidden="false" customHeight="false" outlineLevel="0" collapsed="false">
      <c r="A26331" s="42" t="s">
        <v>58</v>
      </c>
      <c r="B26331" s="42" t="s">
        <v>26388</v>
      </c>
      <c r="C26331" s="42" t="n">
        <v>51709</v>
      </c>
      <c r="D26331" s="42" t="n">
        <v>86104.939</v>
      </c>
      <c r="E26331" s="42" t="n">
        <v>2.127</v>
      </c>
    </row>
    <row r="26332" customFormat="false" ht="14.4" hidden="false" customHeight="false" outlineLevel="0" collapsed="false">
      <c r="A26332" s="42" t="s">
        <v>58</v>
      </c>
      <c r="B26332" s="42" t="s">
        <v>26389</v>
      </c>
      <c r="C26332" s="42" t="n">
        <v>51706</v>
      </c>
      <c r="D26332" s="42" t="n">
        <v>86097.048</v>
      </c>
      <c r="E26332" s="42" t="n">
        <v>2.129</v>
      </c>
    </row>
    <row r="26333" customFormat="false" ht="14.4" hidden="false" customHeight="false" outlineLevel="0" collapsed="false">
      <c r="A26333" s="42" t="s">
        <v>58</v>
      </c>
      <c r="B26333" s="42" t="s">
        <v>26390</v>
      </c>
      <c r="C26333" s="42" t="n">
        <v>51703</v>
      </c>
      <c r="D26333" s="42" t="n">
        <v>86089.157</v>
      </c>
      <c r="E26333" s="42" t="n">
        <v>2.131</v>
      </c>
    </row>
    <row r="26334" customFormat="false" ht="14.4" hidden="false" customHeight="false" outlineLevel="0" collapsed="false">
      <c r="A26334" s="42" t="s">
        <v>58</v>
      </c>
      <c r="B26334" s="42" t="s">
        <v>26391</v>
      </c>
      <c r="C26334" s="42" t="n">
        <v>51699</v>
      </c>
      <c r="D26334" s="42" t="n">
        <v>86078.637</v>
      </c>
      <c r="E26334" s="42" t="n">
        <v>2.134</v>
      </c>
    </row>
    <row r="26335" customFormat="false" ht="14.4" hidden="false" customHeight="false" outlineLevel="0" collapsed="false">
      <c r="A26335" s="42" t="s">
        <v>58</v>
      </c>
      <c r="B26335" s="42" t="s">
        <v>26392</v>
      </c>
      <c r="C26335" s="42" t="n">
        <v>51695</v>
      </c>
      <c r="D26335" s="42" t="n">
        <v>86068.119</v>
      </c>
      <c r="E26335" s="42" t="n">
        <v>2.136</v>
      </c>
    </row>
    <row r="26336" customFormat="false" ht="14.4" hidden="false" customHeight="false" outlineLevel="0" collapsed="false">
      <c r="A26336" s="42" t="s">
        <v>58</v>
      </c>
      <c r="B26336" s="42" t="s">
        <v>26393</v>
      </c>
      <c r="C26336" s="42" t="n">
        <v>51692</v>
      </c>
      <c r="D26336" s="42" t="n">
        <v>86060.231</v>
      </c>
      <c r="E26336" s="42" t="n">
        <v>2.138</v>
      </c>
    </row>
    <row r="26337" customFormat="false" ht="14.4" hidden="false" customHeight="false" outlineLevel="0" collapsed="false">
      <c r="A26337" s="42" t="s">
        <v>58</v>
      </c>
      <c r="B26337" s="42" t="s">
        <v>26394</v>
      </c>
      <c r="C26337" s="42" t="n">
        <v>51688</v>
      </c>
      <c r="D26337" s="42" t="n">
        <v>86049.714</v>
      </c>
      <c r="E26337" s="42" t="n">
        <v>2.14</v>
      </c>
    </row>
    <row r="26338" customFormat="false" ht="14.4" hidden="false" customHeight="false" outlineLevel="0" collapsed="false">
      <c r="A26338" s="42" t="s">
        <v>58</v>
      </c>
      <c r="B26338" s="42" t="s">
        <v>26395</v>
      </c>
      <c r="C26338" s="42" t="n">
        <v>51686</v>
      </c>
      <c r="D26338" s="42" t="n">
        <v>86044.457</v>
      </c>
      <c r="E26338" s="42" t="n">
        <v>2.142</v>
      </c>
    </row>
    <row r="26339" customFormat="false" ht="14.4" hidden="false" customHeight="false" outlineLevel="0" collapsed="false">
      <c r="A26339" s="42" t="s">
        <v>58</v>
      </c>
      <c r="B26339" s="42" t="s">
        <v>26396</v>
      </c>
      <c r="C26339" s="42" t="n">
        <v>51682</v>
      </c>
      <c r="D26339" s="42" t="n">
        <v>86033.942</v>
      </c>
      <c r="E26339" s="42" t="n">
        <v>2.144</v>
      </c>
    </row>
    <row r="26340" customFormat="false" ht="14.4" hidden="false" customHeight="false" outlineLevel="0" collapsed="false">
      <c r="A26340" s="42" t="s">
        <v>58</v>
      </c>
      <c r="B26340" s="42" t="s">
        <v>26397</v>
      </c>
      <c r="C26340" s="42" t="n">
        <v>51678</v>
      </c>
      <c r="D26340" s="42" t="n">
        <v>86023.429</v>
      </c>
      <c r="E26340" s="42" t="n">
        <v>2.147</v>
      </c>
    </row>
    <row r="26341" customFormat="false" ht="14.4" hidden="false" customHeight="false" outlineLevel="0" collapsed="false">
      <c r="A26341" s="42" t="s">
        <v>58</v>
      </c>
      <c r="B26341" s="42" t="s">
        <v>26398</v>
      </c>
      <c r="C26341" s="42" t="n">
        <v>51673</v>
      </c>
      <c r="D26341" s="42" t="n">
        <v>86010.289</v>
      </c>
      <c r="E26341" s="42" t="n">
        <v>2.15</v>
      </c>
    </row>
    <row r="26342" customFormat="false" ht="14.4" hidden="false" customHeight="false" outlineLevel="0" collapsed="false">
      <c r="A26342" s="42" t="s">
        <v>58</v>
      </c>
      <c r="B26342" s="42" t="s">
        <v>26399</v>
      </c>
      <c r="C26342" s="42" t="n">
        <v>51669</v>
      </c>
      <c r="D26342" s="42" t="n">
        <v>85999.779</v>
      </c>
      <c r="E26342" s="42" t="n">
        <v>2.152</v>
      </c>
    </row>
    <row r="26343" customFormat="false" ht="14.4" hidden="false" customHeight="false" outlineLevel="0" collapsed="false">
      <c r="A26343" s="42" t="s">
        <v>58</v>
      </c>
      <c r="B26343" s="42" t="s">
        <v>26400</v>
      </c>
      <c r="C26343" s="42" t="n">
        <v>51665</v>
      </c>
      <c r="D26343" s="42" t="n">
        <v>85989.27</v>
      </c>
      <c r="E26343" s="42" t="n">
        <v>2.155</v>
      </c>
    </row>
    <row r="26344" customFormat="false" ht="14.4" hidden="false" customHeight="false" outlineLevel="0" collapsed="false">
      <c r="A26344" s="42" t="s">
        <v>58</v>
      </c>
      <c r="B26344" s="42" t="s">
        <v>26401</v>
      </c>
      <c r="C26344" s="42" t="n">
        <v>51662</v>
      </c>
      <c r="D26344" s="42" t="n">
        <v>85981.389</v>
      </c>
      <c r="E26344" s="42" t="n">
        <v>2.157</v>
      </c>
    </row>
    <row r="26345" customFormat="false" ht="14.4" hidden="false" customHeight="false" outlineLevel="0" collapsed="false">
      <c r="A26345" s="42" t="s">
        <v>58</v>
      </c>
      <c r="B26345" s="42" t="s">
        <v>26402</v>
      </c>
      <c r="C26345" s="42" t="n">
        <v>51658</v>
      </c>
      <c r="D26345" s="42" t="n">
        <v>85970.882</v>
      </c>
      <c r="E26345" s="42" t="n">
        <v>2.159</v>
      </c>
    </row>
    <row r="26346" customFormat="false" ht="14.4" hidden="false" customHeight="false" outlineLevel="0" collapsed="false">
      <c r="A26346" s="42" t="s">
        <v>58</v>
      </c>
      <c r="B26346" s="42" t="s">
        <v>26403</v>
      </c>
      <c r="C26346" s="42" t="n">
        <v>51654</v>
      </c>
      <c r="D26346" s="42" t="n">
        <v>85960.376</v>
      </c>
      <c r="E26346" s="42" t="n">
        <v>2.162</v>
      </c>
    </row>
    <row r="26347" customFormat="false" ht="14.4" hidden="false" customHeight="false" outlineLevel="0" collapsed="false">
      <c r="A26347" s="42" t="s">
        <v>58</v>
      </c>
      <c r="B26347" s="42" t="s">
        <v>26404</v>
      </c>
      <c r="C26347" s="42" t="n">
        <v>51651</v>
      </c>
      <c r="D26347" s="42" t="n">
        <v>85952.497</v>
      </c>
      <c r="E26347" s="42" t="n">
        <v>2.164</v>
      </c>
    </row>
    <row r="26348" customFormat="false" ht="14.4" hidden="false" customHeight="false" outlineLevel="0" collapsed="false">
      <c r="A26348" s="42" t="s">
        <v>58</v>
      </c>
      <c r="B26348" s="42" t="s">
        <v>26405</v>
      </c>
      <c r="C26348" s="42" t="n">
        <v>51650</v>
      </c>
      <c r="D26348" s="42" t="n">
        <v>85949.871</v>
      </c>
      <c r="E26348" s="42" t="n">
        <v>2.164</v>
      </c>
    </row>
    <row r="26349" customFormat="false" ht="14.4" hidden="false" customHeight="false" outlineLevel="0" collapsed="false">
      <c r="A26349" s="42" t="s">
        <v>58</v>
      </c>
      <c r="B26349" s="42" t="s">
        <v>26406</v>
      </c>
      <c r="C26349" s="42" t="n">
        <v>51647</v>
      </c>
      <c r="D26349" s="42" t="n">
        <v>85941.994</v>
      </c>
      <c r="E26349" s="42" t="n">
        <v>2.166</v>
      </c>
    </row>
    <row r="26350" customFormat="false" ht="14.4" hidden="false" customHeight="false" outlineLevel="0" collapsed="false">
      <c r="A26350" s="42" t="s">
        <v>58</v>
      </c>
      <c r="B26350" s="42" t="s">
        <v>26407</v>
      </c>
      <c r="C26350" s="42" t="n">
        <v>51645</v>
      </c>
      <c r="D26350" s="42" t="n">
        <v>85936.743</v>
      </c>
      <c r="E26350" s="42" t="n">
        <v>2.167</v>
      </c>
    </row>
    <row r="26351" customFormat="false" ht="14.4" hidden="false" customHeight="false" outlineLevel="0" collapsed="false">
      <c r="A26351" s="42" t="s">
        <v>58</v>
      </c>
      <c r="B26351" s="42" t="s">
        <v>26408</v>
      </c>
      <c r="C26351" s="42" t="n">
        <v>51642</v>
      </c>
      <c r="D26351" s="42" t="n">
        <v>85928.866</v>
      </c>
      <c r="E26351" s="42" t="n">
        <v>2.169</v>
      </c>
    </row>
    <row r="26352" customFormat="false" ht="14.4" hidden="false" customHeight="false" outlineLevel="0" collapsed="false">
      <c r="A26352" s="42" t="s">
        <v>58</v>
      </c>
      <c r="B26352" s="42" t="s">
        <v>26409</v>
      </c>
      <c r="C26352" s="42" t="n">
        <v>51640</v>
      </c>
      <c r="D26352" s="42" t="n">
        <v>85923.616</v>
      </c>
      <c r="E26352" s="42" t="n">
        <v>2.17</v>
      </c>
    </row>
    <row r="26353" customFormat="false" ht="14.4" hidden="false" customHeight="false" outlineLevel="0" collapsed="false">
      <c r="A26353" s="42" t="s">
        <v>58</v>
      </c>
      <c r="B26353" s="42" t="s">
        <v>26410</v>
      </c>
      <c r="C26353" s="42" t="n">
        <v>51638</v>
      </c>
      <c r="D26353" s="42" t="n">
        <v>85918.365</v>
      </c>
      <c r="E26353" s="42" t="n">
        <v>2.172</v>
      </c>
    </row>
    <row r="26354" customFormat="false" ht="14.4" hidden="false" customHeight="false" outlineLevel="0" collapsed="false">
      <c r="A26354" s="42" t="s">
        <v>58</v>
      </c>
      <c r="B26354" s="42" t="s">
        <v>26411</v>
      </c>
      <c r="C26354" s="42" t="n">
        <v>51635</v>
      </c>
      <c r="D26354" s="42" t="n">
        <v>85910.491</v>
      </c>
      <c r="E26354" s="42" t="n">
        <v>2.174</v>
      </c>
    </row>
    <row r="26355" customFormat="false" ht="14.4" hidden="false" customHeight="false" outlineLevel="0" collapsed="false">
      <c r="A26355" s="42" t="s">
        <v>58</v>
      </c>
      <c r="B26355" s="42" t="s">
        <v>26412</v>
      </c>
      <c r="C26355" s="42" t="n">
        <v>51633</v>
      </c>
      <c r="D26355" s="42" t="n">
        <v>85905.241</v>
      </c>
      <c r="E26355" s="42" t="n">
        <v>2.175</v>
      </c>
    </row>
    <row r="26356" customFormat="false" ht="14.4" hidden="false" customHeight="false" outlineLevel="0" collapsed="false">
      <c r="A26356" s="42" t="s">
        <v>58</v>
      </c>
      <c r="B26356" s="42" t="s">
        <v>26413</v>
      </c>
      <c r="C26356" s="42" t="n">
        <v>51631</v>
      </c>
      <c r="D26356" s="42" t="n">
        <v>85899.992</v>
      </c>
      <c r="E26356" s="42" t="n">
        <v>2.176</v>
      </c>
    </row>
    <row r="26357" customFormat="false" ht="14.4" hidden="false" customHeight="false" outlineLevel="0" collapsed="false">
      <c r="A26357" s="42" t="s">
        <v>58</v>
      </c>
      <c r="B26357" s="42" t="s">
        <v>26414</v>
      </c>
      <c r="C26357" s="42" t="n">
        <v>51627</v>
      </c>
      <c r="D26357" s="42" t="n">
        <v>85889.495</v>
      </c>
      <c r="E26357" s="42" t="n">
        <v>2.179</v>
      </c>
    </row>
    <row r="26358" customFormat="false" ht="14.4" hidden="false" customHeight="false" outlineLevel="0" collapsed="false">
      <c r="A26358" s="42" t="s">
        <v>58</v>
      </c>
      <c r="B26358" s="42" t="s">
        <v>26415</v>
      </c>
      <c r="C26358" s="42" t="n">
        <v>51625</v>
      </c>
      <c r="D26358" s="42" t="n">
        <v>85884.246</v>
      </c>
      <c r="E26358" s="42" t="n">
        <v>2.18</v>
      </c>
    </row>
    <row r="26359" customFormat="false" ht="14.4" hidden="false" customHeight="false" outlineLevel="0" collapsed="false">
      <c r="A26359" s="42" t="s">
        <v>58</v>
      </c>
      <c r="B26359" s="42" t="s">
        <v>26416</v>
      </c>
      <c r="C26359" s="42" t="n">
        <v>51624</v>
      </c>
      <c r="D26359" s="42" t="n">
        <v>85881.622</v>
      </c>
      <c r="E26359" s="42" t="n">
        <v>2.18</v>
      </c>
    </row>
    <row r="26360" customFormat="false" ht="14.4" hidden="false" customHeight="false" outlineLevel="0" collapsed="false">
      <c r="A26360" s="42" t="s">
        <v>58</v>
      </c>
      <c r="B26360" s="42" t="s">
        <v>26417</v>
      </c>
      <c r="C26360" s="42" t="n">
        <v>51621</v>
      </c>
      <c r="D26360" s="42" t="n">
        <v>85873.751</v>
      </c>
      <c r="E26360" s="42" t="n">
        <v>2.182</v>
      </c>
    </row>
    <row r="26361" customFormat="false" ht="14.4" hidden="false" customHeight="false" outlineLevel="0" collapsed="false">
      <c r="A26361" s="42" t="s">
        <v>58</v>
      </c>
      <c r="B26361" s="42" t="s">
        <v>26418</v>
      </c>
      <c r="C26361" s="42" t="n">
        <v>51618</v>
      </c>
      <c r="D26361" s="42" t="n">
        <v>85865.88</v>
      </c>
      <c r="E26361" s="42" t="n">
        <v>2.184</v>
      </c>
    </row>
    <row r="26362" customFormat="false" ht="14.4" hidden="false" customHeight="false" outlineLevel="0" collapsed="false">
      <c r="A26362" s="42" t="s">
        <v>58</v>
      </c>
      <c r="B26362" s="42" t="s">
        <v>26419</v>
      </c>
      <c r="C26362" s="42" t="n">
        <v>51615</v>
      </c>
      <c r="D26362" s="42" t="n">
        <v>85858.01</v>
      </c>
      <c r="E26362" s="42" t="n">
        <v>2.186</v>
      </c>
    </row>
    <row r="26363" customFormat="false" ht="14.4" hidden="false" customHeight="false" outlineLevel="0" collapsed="false">
      <c r="A26363" s="42" t="s">
        <v>58</v>
      </c>
      <c r="B26363" s="42" t="s">
        <v>26420</v>
      </c>
      <c r="C26363" s="42" t="n">
        <v>51614</v>
      </c>
      <c r="D26363" s="42" t="n">
        <v>85855.387</v>
      </c>
      <c r="E26363" s="42" t="n">
        <v>2.187</v>
      </c>
    </row>
    <row r="26364" customFormat="false" ht="14.4" hidden="false" customHeight="false" outlineLevel="0" collapsed="false">
      <c r="A26364" s="42" t="s">
        <v>58</v>
      </c>
      <c r="B26364" s="42" t="s">
        <v>26421</v>
      </c>
      <c r="C26364" s="42" t="n">
        <v>51610</v>
      </c>
      <c r="D26364" s="42" t="n">
        <v>85844.895</v>
      </c>
      <c r="E26364" s="42" t="n">
        <v>2.189</v>
      </c>
    </row>
    <row r="26365" customFormat="false" ht="14.4" hidden="false" customHeight="false" outlineLevel="0" collapsed="false">
      <c r="A26365" s="42" t="s">
        <v>58</v>
      </c>
      <c r="B26365" s="42" t="s">
        <v>26422</v>
      </c>
      <c r="C26365" s="42" t="n">
        <v>51608</v>
      </c>
      <c r="D26365" s="42" t="n">
        <v>85839.649</v>
      </c>
      <c r="E26365" s="42" t="n">
        <v>2.19</v>
      </c>
    </row>
    <row r="26366" customFormat="false" ht="14.4" hidden="false" customHeight="false" outlineLevel="0" collapsed="false">
      <c r="A26366" s="42" t="s">
        <v>58</v>
      </c>
      <c r="B26366" s="42" t="s">
        <v>26423</v>
      </c>
      <c r="C26366" s="42" t="n">
        <v>51605</v>
      </c>
      <c r="D26366" s="42" t="n">
        <v>85831.781</v>
      </c>
      <c r="E26366" s="42" t="n">
        <v>2.192</v>
      </c>
    </row>
    <row r="26367" customFormat="false" ht="14.4" hidden="false" customHeight="false" outlineLevel="0" collapsed="false">
      <c r="A26367" s="42" t="s">
        <v>58</v>
      </c>
      <c r="B26367" s="42" t="s">
        <v>26424</v>
      </c>
      <c r="C26367" s="42" t="n">
        <v>51603</v>
      </c>
      <c r="D26367" s="42" t="n">
        <v>85826.536</v>
      </c>
      <c r="E26367" s="42" t="n">
        <v>2.194</v>
      </c>
    </row>
    <row r="26368" customFormat="false" ht="14.4" hidden="false" customHeight="false" outlineLevel="0" collapsed="false">
      <c r="A26368" s="42" t="s">
        <v>58</v>
      </c>
      <c r="B26368" s="42" t="s">
        <v>26425</v>
      </c>
      <c r="C26368" s="42" t="n">
        <v>51600</v>
      </c>
      <c r="D26368" s="42" t="n">
        <v>85818.67</v>
      </c>
      <c r="E26368" s="42" t="n">
        <v>2.195</v>
      </c>
    </row>
    <row r="26369" customFormat="false" ht="14.4" hidden="false" customHeight="false" outlineLevel="0" collapsed="false">
      <c r="A26369" s="42" t="s">
        <v>58</v>
      </c>
      <c r="B26369" s="42" t="s">
        <v>26426</v>
      </c>
      <c r="C26369" s="42" t="n">
        <v>51597</v>
      </c>
      <c r="D26369" s="42" t="n">
        <v>85810.804</v>
      </c>
      <c r="E26369" s="42" t="n">
        <v>2.197</v>
      </c>
    </row>
    <row r="26370" customFormat="false" ht="14.4" hidden="false" customHeight="false" outlineLevel="0" collapsed="false">
      <c r="A26370" s="42" t="s">
        <v>58</v>
      </c>
      <c r="B26370" s="42" t="s">
        <v>26427</v>
      </c>
      <c r="C26370" s="42" t="n">
        <v>51595</v>
      </c>
      <c r="D26370" s="42" t="n">
        <v>85805.56</v>
      </c>
      <c r="E26370" s="42" t="n">
        <v>2.199</v>
      </c>
    </row>
    <row r="26371" customFormat="false" ht="14.4" hidden="false" customHeight="false" outlineLevel="0" collapsed="false">
      <c r="A26371" s="42" t="s">
        <v>58</v>
      </c>
      <c r="B26371" s="42" t="s">
        <v>26428</v>
      </c>
      <c r="C26371" s="42" t="n">
        <v>51592</v>
      </c>
      <c r="D26371" s="42" t="n">
        <v>85797.695</v>
      </c>
      <c r="E26371" s="42" t="n">
        <v>2.2</v>
      </c>
    </row>
    <row r="26372" customFormat="false" ht="14.4" hidden="false" customHeight="false" outlineLevel="0" collapsed="false">
      <c r="A26372" s="42" t="s">
        <v>58</v>
      </c>
      <c r="B26372" s="42" t="s">
        <v>26429</v>
      </c>
      <c r="C26372" s="42" t="n">
        <v>51590</v>
      </c>
      <c r="D26372" s="42" t="n">
        <v>85792.453</v>
      </c>
      <c r="E26372" s="42" t="n">
        <v>2.202</v>
      </c>
    </row>
    <row r="26373" customFormat="false" ht="14.4" hidden="false" customHeight="false" outlineLevel="0" collapsed="false">
      <c r="A26373" s="42" t="s">
        <v>58</v>
      </c>
      <c r="B26373" s="42" t="s">
        <v>26430</v>
      </c>
      <c r="C26373" s="42" t="n">
        <v>51588</v>
      </c>
      <c r="D26373" s="42" t="n">
        <v>85787.21</v>
      </c>
      <c r="E26373" s="42" t="n">
        <v>2.203</v>
      </c>
    </row>
    <row r="26374" customFormat="false" ht="14.4" hidden="false" customHeight="false" outlineLevel="0" collapsed="false">
      <c r="A26374" s="42" t="s">
        <v>58</v>
      </c>
      <c r="B26374" s="42" t="s">
        <v>26431</v>
      </c>
      <c r="C26374" s="42" t="n">
        <v>51586</v>
      </c>
      <c r="D26374" s="42" t="n">
        <v>85781.968</v>
      </c>
      <c r="E26374" s="42" t="n">
        <v>2.204</v>
      </c>
    </row>
    <row r="26375" customFormat="false" ht="14.4" hidden="false" customHeight="false" outlineLevel="0" collapsed="false">
      <c r="A26375" s="42" t="s">
        <v>58</v>
      </c>
      <c r="B26375" s="42" t="s">
        <v>26432</v>
      </c>
      <c r="C26375" s="42" t="n">
        <v>51583</v>
      </c>
      <c r="D26375" s="42" t="n">
        <v>85774.105</v>
      </c>
      <c r="E26375" s="42" t="n">
        <v>2.206</v>
      </c>
    </row>
    <row r="26376" customFormat="false" ht="14.4" hidden="false" customHeight="false" outlineLevel="0" collapsed="false">
      <c r="A26376" s="42" t="s">
        <v>58</v>
      </c>
      <c r="B26376" s="42" t="s">
        <v>26433</v>
      </c>
      <c r="C26376" s="42" t="n">
        <v>51581</v>
      </c>
      <c r="D26376" s="42" t="n">
        <v>85768.864</v>
      </c>
      <c r="E26376" s="42" t="n">
        <v>2.207</v>
      </c>
    </row>
    <row r="26377" customFormat="false" ht="14.4" hidden="false" customHeight="false" outlineLevel="0" collapsed="false">
      <c r="A26377" s="42" t="s">
        <v>58</v>
      </c>
      <c r="B26377" s="42" t="s">
        <v>26434</v>
      </c>
      <c r="C26377" s="42" t="n">
        <v>51579</v>
      </c>
      <c r="D26377" s="42" t="n">
        <v>85763.623</v>
      </c>
      <c r="E26377" s="42" t="n">
        <v>2.209</v>
      </c>
    </row>
    <row r="26378" customFormat="false" ht="14.4" hidden="false" customHeight="false" outlineLevel="0" collapsed="false">
      <c r="A26378" s="42" t="s">
        <v>58</v>
      </c>
      <c r="B26378" s="42" t="s">
        <v>26435</v>
      </c>
      <c r="C26378" s="42" t="n">
        <v>51577</v>
      </c>
      <c r="D26378" s="42" t="n">
        <v>85758.382</v>
      </c>
      <c r="E26378" s="42" t="n">
        <v>2.21</v>
      </c>
    </row>
    <row r="26379" customFormat="false" ht="14.4" hidden="false" customHeight="false" outlineLevel="0" collapsed="false">
      <c r="A26379" s="42" t="s">
        <v>58</v>
      </c>
      <c r="B26379" s="42" t="s">
        <v>26436</v>
      </c>
      <c r="C26379" s="42" t="n">
        <v>51575</v>
      </c>
      <c r="D26379" s="42" t="n">
        <v>85753.141</v>
      </c>
      <c r="E26379" s="42" t="n">
        <v>2.211</v>
      </c>
    </row>
    <row r="26380" customFormat="false" ht="14.4" hidden="false" customHeight="false" outlineLevel="0" collapsed="false">
      <c r="A26380" s="42" t="s">
        <v>58</v>
      </c>
      <c r="B26380" s="42" t="s">
        <v>26437</v>
      </c>
      <c r="C26380" s="42" t="n">
        <v>51574</v>
      </c>
      <c r="D26380" s="42" t="n">
        <v>85750.521</v>
      </c>
      <c r="E26380" s="42" t="n">
        <v>2.212</v>
      </c>
    </row>
    <row r="26381" customFormat="false" ht="14.4" hidden="false" customHeight="false" outlineLevel="0" collapsed="false">
      <c r="A26381" s="42" t="s">
        <v>58</v>
      </c>
      <c r="B26381" s="42" t="s">
        <v>26438</v>
      </c>
      <c r="C26381" s="42" t="n">
        <v>51573</v>
      </c>
      <c r="D26381" s="42" t="n">
        <v>85747.901</v>
      </c>
      <c r="E26381" s="42" t="n">
        <v>2.212</v>
      </c>
    </row>
    <row r="26382" customFormat="false" ht="14.4" hidden="false" customHeight="false" outlineLevel="0" collapsed="false">
      <c r="A26382" s="42" t="s">
        <v>58</v>
      </c>
      <c r="B26382" s="42" t="s">
        <v>26439</v>
      </c>
      <c r="C26382" s="42" t="n">
        <v>51572</v>
      </c>
      <c r="D26382" s="42" t="n">
        <v>85745.281</v>
      </c>
      <c r="E26382" s="42" t="n">
        <v>2.213</v>
      </c>
    </row>
    <row r="26383" customFormat="false" ht="14.4" hidden="false" customHeight="false" outlineLevel="0" collapsed="false">
      <c r="A26383" s="42" t="s">
        <v>58</v>
      </c>
      <c r="B26383" s="42" t="s">
        <v>26440</v>
      </c>
      <c r="C26383" s="42" t="n">
        <v>51571</v>
      </c>
      <c r="D26383" s="42" t="n">
        <v>85742.661</v>
      </c>
      <c r="E26383" s="42" t="n">
        <v>2.214</v>
      </c>
    </row>
    <row r="26384" customFormat="false" ht="14.4" hidden="false" customHeight="false" outlineLevel="0" collapsed="false">
      <c r="A26384" s="42" t="s">
        <v>58</v>
      </c>
      <c r="B26384" s="42" t="s">
        <v>26441</v>
      </c>
      <c r="C26384" s="42" t="n">
        <v>51568</v>
      </c>
      <c r="D26384" s="42" t="n">
        <v>85734.802</v>
      </c>
      <c r="E26384" s="42" t="n">
        <v>2.216</v>
      </c>
    </row>
    <row r="26385" customFormat="false" ht="14.4" hidden="false" customHeight="false" outlineLevel="0" collapsed="false">
      <c r="A26385" s="42" t="s">
        <v>58</v>
      </c>
      <c r="B26385" s="42" t="s">
        <v>26442</v>
      </c>
      <c r="C26385" s="42" t="n">
        <v>51568</v>
      </c>
      <c r="D26385" s="42" t="n">
        <v>85734.802</v>
      </c>
      <c r="E26385" s="42" t="n">
        <v>2.216</v>
      </c>
    </row>
    <row r="26386" customFormat="false" ht="14.4" hidden="false" customHeight="false" outlineLevel="0" collapsed="false">
      <c r="A26386" s="42" t="s">
        <v>58</v>
      </c>
      <c r="B26386" s="42" t="s">
        <v>26443</v>
      </c>
      <c r="C26386" s="42" t="n">
        <v>51565</v>
      </c>
      <c r="D26386" s="42" t="n">
        <v>85726.944</v>
      </c>
      <c r="E26386" s="42" t="n">
        <v>2.217</v>
      </c>
    </row>
    <row r="26387" customFormat="false" ht="14.4" hidden="false" customHeight="false" outlineLevel="0" collapsed="false">
      <c r="A26387" s="42" t="s">
        <v>58</v>
      </c>
      <c r="B26387" s="42" t="s">
        <v>26444</v>
      </c>
      <c r="C26387" s="42" t="n">
        <v>51561</v>
      </c>
      <c r="D26387" s="42" t="n">
        <v>85716.467</v>
      </c>
      <c r="E26387" s="42" t="n">
        <v>2.22</v>
      </c>
    </row>
    <row r="26388" customFormat="false" ht="14.4" hidden="false" customHeight="false" outlineLevel="0" collapsed="false">
      <c r="A26388" s="42" t="s">
        <v>58</v>
      </c>
      <c r="B26388" s="42" t="s">
        <v>26445</v>
      </c>
      <c r="C26388" s="42" t="n">
        <v>51559</v>
      </c>
      <c r="D26388" s="42" t="n">
        <v>85711.229</v>
      </c>
      <c r="E26388" s="42" t="n">
        <v>2.221</v>
      </c>
    </row>
    <row r="26389" customFormat="false" ht="14.4" hidden="false" customHeight="false" outlineLevel="0" collapsed="false">
      <c r="A26389" s="42" t="s">
        <v>58</v>
      </c>
      <c r="B26389" s="42" t="s">
        <v>26446</v>
      </c>
      <c r="C26389" s="42" t="n">
        <v>51557</v>
      </c>
      <c r="D26389" s="42" t="n">
        <v>85705.991</v>
      </c>
      <c r="E26389" s="42" t="n">
        <v>2.222</v>
      </c>
    </row>
    <row r="26390" customFormat="false" ht="14.4" hidden="false" customHeight="false" outlineLevel="0" collapsed="false">
      <c r="A26390" s="42" t="s">
        <v>58</v>
      </c>
      <c r="B26390" s="42" t="s">
        <v>26447</v>
      </c>
      <c r="C26390" s="42" t="n">
        <v>51555</v>
      </c>
      <c r="D26390" s="42" t="n">
        <v>85700.753</v>
      </c>
      <c r="E26390" s="42" t="n">
        <v>2.224</v>
      </c>
    </row>
    <row r="26391" customFormat="false" ht="14.4" hidden="false" customHeight="false" outlineLevel="0" collapsed="false">
      <c r="A26391" s="42" t="s">
        <v>58</v>
      </c>
      <c r="B26391" s="42" t="s">
        <v>26448</v>
      </c>
      <c r="C26391" s="42" t="n">
        <v>51551</v>
      </c>
      <c r="D26391" s="42" t="n">
        <v>85690.28</v>
      </c>
      <c r="E26391" s="42" t="n">
        <v>2.226</v>
      </c>
    </row>
    <row r="26392" customFormat="false" ht="14.4" hidden="false" customHeight="false" outlineLevel="0" collapsed="false">
      <c r="A26392" s="42" t="s">
        <v>58</v>
      </c>
      <c r="B26392" s="42" t="s">
        <v>26449</v>
      </c>
      <c r="C26392" s="42" t="n">
        <v>51548</v>
      </c>
      <c r="D26392" s="42" t="n">
        <v>85682.425</v>
      </c>
      <c r="E26392" s="42" t="n">
        <v>2.228</v>
      </c>
    </row>
    <row r="26393" customFormat="false" ht="14.4" hidden="false" customHeight="false" outlineLevel="0" collapsed="false">
      <c r="A26393" s="42" t="s">
        <v>58</v>
      </c>
      <c r="B26393" s="42" t="s">
        <v>26450</v>
      </c>
      <c r="C26393" s="42" t="n">
        <v>51545</v>
      </c>
      <c r="D26393" s="42" t="n">
        <v>85674.571</v>
      </c>
      <c r="E26393" s="42" t="n">
        <v>2.23</v>
      </c>
    </row>
    <row r="26394" customFormat="false" ht="14.4" hidden="false" customHeight="false" outlineLevel="0" collapsed="false">
      <c r="A26394" s="42" t="s">
        <v>58</v>
      </c>
      <c r="B26394" s="42" t="s">
        <v>26451</v>
      </c>
      <c r="C26394" s="42" t="n">
        <v>51538</v>
      </c>
      <c r="D26394" s="42" t="n">
        <v>85656.248</v>
      </c>
      <c r="E26394" s="42" t="n">
        <v>2.234</v>
      </c>
    </row>
    <row r="26395" customFormat="false" ht="14.4" hidden="false" customHeight="false" outlineLevel="0" collapsed="false">
      <c r="A26395" s="42" t="s">
        <v>58</v>
      </c>
      <c r="B26395" s="42" t="s">
        <v>26452</v>
      </c>
      <c r="C26395" s="42" t="n">
        <v>51526</v>
      </c>
      <c r="D26395" s="42" t="n">
        <v>85624.846</v>
      </c>
      <c r="E26395" s="42" t="n">
        <v>2.242</v>
      </c>
    </row>
    <row r="26396" customFormat="false" ht="14.4" hidden="false" customHeight="false" outlineLevel="0" collapsed="false">
      <c r="A26396" s="42" t="s">
        <v>58</v>
      </c>
      <c r="B26396" s="42" t="s">
        <v>26453</v>
      </c>
      <c r="C26396" s="42" t="n">
        <v>51516</v>
      </c>
      <c r="D26396" s="42" t="n">
        <v>85598.686</v>
      </c>
      <c r="E26396" s="42" t="n">
        <v>2.248</v>
      </c>
    </row>
    <row r="26397" customFormat="false" ht="14.4" hidden="false" customHeight="false" outlineLevel="0" collapsed="false">
      <c r="A26397" s="42" t="s">
        <v>58</v>
      </c>
      <c r="B26397" s="42" t="s">
        <v>26454</v>
      </c>
      <c r="C26397" s="42" t="n">
        <v>51509</v>
      </c>
      <c r="D26397" s="42" t="n">
        <v>85580.378</v>
      </c>
      <c r="E26397" s="42" t="n">
        <v>2.252</v>
      </c>
    </row>
    <row r="26398" customFormat="false" ht="14.4" hidden="false" customHeight="false" outlineLevel="0" collapsed="false">
      <c r="A26398" s="42" t="s">
        <v>58</v>
      </c>
      <c r="B26398" s="42" t="s">
        <v>26455</v>
      </c>
      <c r="C26398" s="42" t="n">
        <v>51504</v>
      </c>
      <c r="D26398" s="42" t="n">
        <v>85567.304</v>
      </c>
      <c r="E26398" s="42" t="n">
        <v>2.256</v>
      </c>
    </row>
    <row r="26399" customFormat="false" ht="14.4" hidden="false" customHeight="false" outlineLevel="0" collapsed="false">
      <c r="A26399" s="42" t="s">
        <v>58</v>
      </c>
      <c r="B26399" s="42" t="s">
        <v>26456</v>
      </c>
      <c r="C26399" s="42" t="n">
        <v>51501</v>
      </c>
      <c r="D26399" s="42" t="n">
        <v>85559.46</v>
      </c>
      <c r="E26399" s="42" t="n">
        <v>2.257</v>
      </c>
    </row>
    <row r="26400" customFormat="false" ht="14.4" hidden="false" customHeight="false" outlineLevel="0" collapsed="false">
      <c r="A26400" s="42" t="s">
        <v>58</v>
      </c>
      <c r="B26400" s="42" t="s">
        <v>26457</v>
      </c>
      <c r="C26400" s="42" t="n">
        <v>51499</v>
      </c>
      <c r="D26400" s="42" t="n">
        <v>85554.232</v>
      </c>
      <c r="E26400" s="42" t="n">
        <v>2.259</v>
      </c>
    </row>
    <row r="26401" customFormat="false" ht="14.4" hidden="false" customHeight="false" outlineLevel="0" collapsed="false">
      <c r="A26401" s="42" t="s">
        <v>58</v>
      </c>
      <c r="B26401" s="42" t="s">
        <v>26458</v>
      </c>
      <c r="C26401" s="42" t="n">
        <v>51496</v>
      </c>
      <c r="D26401" s="42" t="n">
        <v>85546.389</v>
      </c>
      <c r="E26401" s="42" t="n">
        <v>2.261</v>
      </c>
    </row>
    <row r="26402" customFormat="false" ht="14.4" hidden="false" customHeight="false" outlineLevel="0" collapsed="false">
      <c r="A26402" s="42" t="s">
        <v>58</v>
      </c>
      <c r="B26402" s="42" t="s">
        <v>26459</v>
      </c>
      <c r="C26402" s="42" t="n">
        <v>51494</v>
      </c>
      <c r="D26402" s="42" t="n">
        <v>85541.161</v>
      </c>
      <c r="E26402" s="42" t="n">
        <v>2.262</v>
      </c>
    </row>
    <row r="26403" customFormat="false" ht="14.4" hidden="false" customHeight="false" outlineLevel="0" collapsed="false">
      <c r="A26403" s="42" t="s">
        <v>58</v>
      </c>
      <c r="B26403" s="42" t="s">
        <v>26460</v>
      </c>
      <c r="C26403" s="42" t="n">
        <v>51491</v>
      </c>
      <c r="D26403" s="42" t="n">
        <v>85533.32</v>
      </c>
      <c r="E26403" s="42" t="n">
        <v>2.264</v>
      </c>
    </row>
    <row r="26404" customFormat="false" ht="14.4" hidden="false" customHeight="false" outlineLevel="0" collapsed="false">
      <c r="A26404" s="42" t="s">
        <v>58</v>
      </c>
      <c r="B26404" s="42" t="s">
        <v>26461</v>
      </c>
      <c r="C26404" s="42" t="n">
        <v>51489</v>
      </c>
      <c r="D26404" s="42" t="n">
        <v>85528.092</v>
      </c>
      <c r="E26404" s="42" t="n">
        <v>2.265</v>
      </c>
    </row>
    <row r="26405" customFormat="false" ht="14.4" hidden="false" customHeight="false" outlineLevel="0" collapsed="false">
      <c r="A26405" s="42" t="s">
        <v>58</v>
      </c>
      <c r="B26405" s="42" t="s">
        <v>26462</v>
      </c>
      <c r="C26405" s="42" t="n">
        <v>51486</v>
      </c>
      <c r="D26405" s="42" t="n">
        <v>85520.252</v>
      </c>
      <c r="E26405" s="42" t="n">
        <v>2.267</v>
      </c>
    </row>
    <row r="26406" customFormat="false" ht="14.4" hidden="false" customHeight="false" outlineLevel="0" collapsed="false">
      <c r="A26406" s="42" t="s">
        <v>58</v>
      </c>
      <c r="B26406" s="42" t="s">
        <v>26463</v>
      </c>
      <c r="C26406" s="42" t="n">
        <v>51485</v>
      </c>
      <c r="D26406" s="42" t="n">
        <v>85517.639</v>
      </c>
      <c r="E26406" s="42" t="n">
        <v>2.268</v>
      </c>
    </row>
    <row r="26407" customFormat="false" ht="14.4" hidden="false" customHeight="false" outlineLevel="0" collapsed="false">
      <c r="A26407" s="42" t="s">
        <v>58</v>
      </c>
      <c r="B26407" s="42" t="s">
        <v>26464</v>
      </c>
      <c r="C26407" s="42" t="n">
        <v>51482</v>
      </c>
      <c r="D26407" s="42" t="n">
        <v>85509.8</v>
      </c>
      <c r="E26407" s="42" t="n">
        <v>2.269</v>
      </c>
    </row>
    <row r="26408" customFormat="false" ht="14.4" hidden="false" customHeight="false" outlineLevel="0" collapsed="false">
      <c r="A26408" s="42" t="s">
        <v>58</v>
      </c>
      <c r="B26408" s="42" t="s">
        <v>26465</v>
      </c>
      <c r="C26408" s="42" t="n">
        <v>51480</v>
      </c>
      <c r="D26408" s="42" t="n">
        <v>85504.574</v>
      </c>
      <c r="E26408" s="42" t="n">
        <v>2.271</v>
      </c>
    </row>
    <row r="26409" customFormat="false" ht="14.4" hidden="false" customHeight="false" outlineLevel="0" collapsed="false">
      <c r="A26409" s="42" t="s">
        <v>58</v>
      </c>
      <c r="B26409" s="42" t="s">
        <v>26466</v>
      </c>
      <c r="C26409" s="42" t="n">
        <v>51480</v>
      </c>
      <c r="D26409" s="42" t="n">
        <v>85504.574</v>
      </c>
      <c r="E26409" s="42" t="n">
        <v>2.271</v>
      </c>
    </row>
    <row r="26410" customFormat="false" ht="14.4" hidden="false" customHeight="false" outlineLevel="0" collapsed="false">
      <c r="A26410" s="42" t="s">
        <v>58</v>
      </c>
      <c r="B26410" s="42" t="s">
        <v>26467</v>
      </c>
      <c r="C26410" s="42" t="n">
        <v>51477</v>
      </c>
      <c r="D26410" s="42" t="n">
        <v>85496.736</v>
      </c>
      <c r="E26410" s="42" t="n">
        <v>2.273</v>
      </c>
    </row>
    <row r="26411" customFormat="false" ht="14.4" hidden="false" customHeight="false" outlineLevel="0" collapsed="false">
      <c r="A26411" s="42" t="s">
        <v>58</v>
      </c>
      <c r="B26411" s="42" t="s">
        <v>26468</v>
      </c>
      <c r="C26411" s="42" t="n">
        <v>51474</v>
      </c>
      <c r="D26411" s="42" t="n">
        <v>85488.898</v>
      </c>
      <c r="E26411" s="42" t="n">
        <v>2.274</v>
      </c>
    </row>
    <row r="26412" customFormat="false" ht="14.4" hidden="false" customHeight="false" outlineLevel="0" collapsed="false">
      <c r="A26412" s="42" t="s">
        <v>58</v>
      </c>
      <c r="B26412" s="42" t="s">
        <v>26469</v>
      </c>
      <c r="C26412" s="42" t="n">
        <v>51470</v>
      </c>
      <c r="D26412" s="42" t="n">
        <v>85478.449</v>
      </c>
      <c r="E26412" s="42" t="n">
        <v>2.277</v>
      </c>
    </row>
    <row r="26413" customFormat="false" ht="14.4" hidden="false" customHeight="false" outlineLevel="0" collapsed="false">
      <c r="A26413" s="42" t="s">
        <v>58</v>
      </c>
      <c r="B26413" s="42" t="s">
        <v>26470</v>
      </c>
      <c r="C26413" s="42" t="n">
        <v>51467</v>
      </c>
      <c r="D26413" s="42" t="n">
        <v>85470.613</v>
      </c>
      <c r="E26413" s="42" t="n">
        <v>2.279</v>
      </c>
    </row>
    <row r="26414" customFormat="false" ht="14.4" hidden="false" customHeight="false" outlineLevel="0" collapsed="false">
      <c r="A26414" s="42" t="s">
        <v>58</v>
      </c>
      <c r="B26414" s="42" t="s">
        <v>26471</v>
      </c>
      <c r="C26414" s="42" t="n">
        <v>51464</v>
      </c>
      <c r="D26414" s="42" t="n">
        <v>85462.778</v>
      </c>
      <c r="E26414" s="42" t="n">
        <v>2.281</v>
      </c>
    </row>
    <row r="26415" customFormat="false" ht="14.4" hidden="false" customHeight="false" outlineLevel="0" collapsed="false">
      <c r="A26415" s="42" t="s">
        <v>58</v>
      </c>
      <c r="B26415" s="42" t="s">
        <v>26472</v>
      </c>
      <c r="C26415" s="42" t="n">
        <v>51461</v>
      </c>
      <c r="D26415" s="42" t="n">
        <v>85454.944</v>
      </c>
      <c r="E26415" s="42" t="n">
        <v>2.283</v>
      </c>
    </row>
    <row r="26416" customFormat="false" ht="14.4" hidden="false" customHeight="false" outlineLevel="0" collapsed="false">
      <c r="A26416" s="42" t="s">
        <v>58</v>
      </c>
      <c r="B26416" s="42" t="s">
        <v>26473</v>
      </c>
      <c r="C26416" s="42" t="n">
        <v>51458</v>
      </c>
      <c r="D26416" s="42" t="n">
        <v>85447.11</v>
      </c>
      <c r="E26416" s="42" t="n">
        <v>2.284</v>
      </c>
    </row>
    <row r="26417" customFormat="false" ht="14.4" hidden="false" customHeight="false" outlineLevel="0" collapsed="false">
      <c r="A26417" s="42" t="s">
        <v>58</v>
      </c>
      <c r="B26417" s="42" t="s">
        <v>26474</v>
      </c>
      <c r="C26417" s="42" t="n">
        <v>51456</v>
      </c>
      <c r="D26417" s="42" t="n">
        <v>85441.888</v>
      </c>
      <c r="E26417" s="42" t="n">
        <v>2.286</v>
      </c>
    </row>
    <row r="26418" customFormat="false" ht="14.4" hidden="false" customHeight="false" outlineLevel="0" collapsed="false">
      <c r="A26418" s="42" t="s">
        <v>58</v>
      </c>
      <c r="B26418" s="42" t="s">
        <v>26475</v>
      </c>
      <c r="C26418" s="42" t="n">
        <v>51455</v>
      </c>
      <c r="D26418" s="42" t="n">
        <v>85439.277</v>
      </c>
      <c r="E26418" s="42" t="n">
        <v>2.286</v>
      </c>
    </row>
    <row r="26419" customFormat="false" ht="14.4" hidden="false" customHeight="false" outlineLevel="0" collapsed="false">
      <c r="A26419" s="42" t="s">
        <v>58</v>
      </c>
      <c r="B26419" s="42" t="s">
        <v>26476</v>
      </c>
      <c r="C26419" s="42" t="n">
        <v>51452</v>
      </c>
      <c r="D26419" s="42" t="n">
        <v>85431.444</v>
      </c>
      <c r="E26419" s="42" t="n">
        <v>2.288</v>
      </c>
    </row>
    <row r="26420" customFormat="false" ht="14.4" hidden="false" customHeight="false" outlineLevel="0" collapsed="false">
      <c r="A26420" s="42" t="s">
        <v>58</v>
      </c>
      <c r="B26420" s="42" t="s">
        <v>26477</v>
      </c>
      <c r="C26420" s="42" t="n">
        <v>51451</v>
      </c>
      <c r="D26420" s="42" t="n">
        <v>85428.834</v>
      </c>
      <c r="E26420" s="42" t="n">
        <v>2.289</v>
      </c>
    </row>
    <row r="26421" customFormat="false" ht="14.4" hidden="false" customHeight="false" outlineLevel="0" collapsed="false">
      <c r="A26421" s="42" t="s">
        <v>58</v>
      </c>
      <c r="B26421" s="42" t="s">
        <v>26478</v>
      </c>
      <c r="C26421" s="42" t="n">
        <v>51448</v>
      </c>
      <c r="D26421" s="42" t="n">
        <v>85421.002</v>
      </c>
      <c r="E26421" s="42" t="n">
        <v>2.291</v>
      </c>
    </row>
    <row r="26422" customFormat="false" ht="14.4" hidden="false" customHeight="false" outlineLevel="0" collapsed="false">
      <c r="A26422" s="42" t="s">
        <v>58</v>
      </c>
      <c r="B26422" s="42" t="s">
        <v>26479</v>
      </c>
      <c r="C26422" s="42" t="n">
        <v>51444</v>
      </c>
      <c r="D26422" s="42" t="n">
        <v>85410.561</v>
      </c>
      <c r="E26422" s="42" t="n">
        <v>2.293</v>
      </c>
    </row>
    <row r="26423" customFormat="false" ht="14.4" hidden="false" customHeight="false" outlineLevel="0" collapsed="false">
      <c r="A26423" s="42" t="s">
        <v>58</v>
      </c>
      <c r="B26423" s="42" t="s">
        <v>26480</v>
      </c>
      <c r="C26423" s="42" t="n">
        <v>51442</v>
      </c>
      <c r="D26423" s="42" t="n">
        <v>85405.341</v>
      </c>
      <c r="E26423" s="42" t="n">
        <v>2.294</v>
      </c>
    </row>
    <row r="26424" customFormat="false" ht="14.4" hidden="false" customHeight="false" outlineLevel="0" collapsed="false">
      <c r="A26424" s="42" t="s">
        <v>58</v>
      </c>
      <c r="B26424" s="42" t="s">
        <v>26481</v>
      </c>
      <c r="C26424" s="42" t="n">
        <v>51439</v>
      </c>
      <c r="D26424" s="42" t="n">
        <v>85397.512</v>
      </c>
      <c r="E26424" s="42" t="n">
        <v>2.296</v>
      </c>
    </row>
    <row r="26425" customFormat="false" ht="14.4" hidden="false" customHeight="false" outlineLevel="0" collapsed="false">
      <c r="A26425" s="42" t="s">
        <v>58</v>
      </c>
      <c r="B26425" s="42" t="s">
        <v>26482</v>
      </c>
      <c r="C26425" s="42" t="n">
        <v>51437</v>
      </c>
      <c r="D26425" s="42" t="n">
        <v>85392.293</v>
      </c>
      <c r="E26425" s="42" t="n">
        <v>2.298</v>
      </c>
    </row>
    <row r="26426" customFormat="false" ht="14.4" hidden="false" customHeight="false" outlineLevel="0" collapsed="false">
      <c r="A26426" s="42" t="s">
        <v>58</v>
      </c>
      <c r="B26426" s="42" t="s">
        <v>26483</v>
      </c>
      <c r="C26426" s="42" t="n">
        <v>51436</v>
      </c>
      <c r="D26426" s="42" t="n">
        <v>85389.683</v>
      </c>
      <c r="E26426" s="42" t="n">
        <v>2.298</v>
      </c>
    </row>
    <row r="26427" customFormat="false" ht="14.4" hidden="false" customHeight="false" outlineLevel="0" collapsed="false">
      <c r="A26427" s="42" t="s">
        <v>58</v>
      </c>
      <c r="B26427" s="42" t="s">
        <v>26484</v>
      </c>
      <c r="C26427" s="42" t="n">
        <v>51434</v>
      </c>
      <c r="D26427" s="42" t="n">
        <v>85384.464</v>
      </c>
      <c r="E26427" s="42" t="n">
        <v>2.299</v>
      </c>
    </row>
    <row r="26428" customFormat="false" ht="14.4" hidden="false" customHeight="false" outlineLevel="0" collapsed="false">
      <c r="A26428" s="42" t="s">
        <v>58</v>
      </c>
      <c r="B26428" s="42" t="s">
        <v>26485</v>
      </c>
      <c r="C26428" s="42" t="n">
        <v>51431</v>
      </c>
      <c r="D26428" s="42" t="n">
        <v>85376.637</v>
      </c>
      <c r="E26428" s="42" t="n">
        <v>2.301</v>
      </c>
    </row>
    <row r="26429" customFormat="false" ht="14.4" hidden="false" customHeight="false" outlineLevel="0" collapsed="false">
      <c r="A26429" s="42" t="s">
        <v>58</v>
      </c>
      <c r="B26429" s="42" t="s">
        <v>26486</v>
      </c>
      <c r="C26429" s="42" t="n">
        <v>51426</v>
      </c>
      <c r="D26429" s="42" t="n">
        <v>85363.592</v>
      </c>
      <c r="E26429" s="42" t="n">
        <v>2.304</v>
      </c>
    </row>
    <row r="26430" customFormat="false" ht="14.4" hidden="false" customHeight="false" outlineLevel="0" collapsed="false">
      <c r="A26430" s="42" t="s">
        <v>58</v>
      </c>
      <c r="B26430" s="42" t="s">
        <v>26487</v>
      </c>
      <c r="C26430" s="42" t="n">
        <v>51423</v>
      </c>
      <c r="D26430" s="42" t="n">
        <v>85355.767</v>
      </c>
      <c r="E26430" s="42" t="n">
        <v>2.306</v>
      </c>
    </row>
    <row r="26431" customFormat="false" ht="14.4" hidden="false" customHeight="false" outlineLevel="0" collapsed="false">
      <c r="A26431" s="42" t="s">
        <v>58</v>
      </c>
      <c r="B26431" s="42" t="s">
        <v>26488</v>
      </c>
      <c r="C26431" s="42" t="n">
        <v>51420</v>
      </c>
      <c r="D26431" s="42" t="n">
        <v>85347.942</v>
      </c>
      <c r="E26431" s="42" t="n">
        <v>2.308</v>
      </c>
    </row>
    <row r="26432" customFormat="false" ht="14.4" hidden="false" customHeight="false" outlineLevel="0" collapsed="false">
      <c r="A26432" s="42" t="s">
        <v>58</v>
      </c>
      <c r="B26432" s="42" t="s">
        <v>26489</v>
      </c>
      <c r="C26432" s="42" t="n">
        <v>51416</v>
      </c>
      <c r="D26432" s="42" t="n">
        <v>85337.509</v>
      </c>
      <c r="E26432" s="42" t="n">
        <v>2.311</v>
      </c>
    </row>
    <row r="26433" customFormat="false" ht="14.4" hidden="false" customHeight="false" outlineLevel="0" collapsed="false">
      <c r="A26433" s="42" t="s">
        <v>58</v>
      </c>
      <c r="B26433" s="42" t="s">
        <v>26490</v>
      </c>
      <c r="C26433" s="42" t="n">
        <v>51412</v>
      </c>
      <c r="D26433" s="42" t="n">
        <v>85327.078</v>
      </c>
      <c r="E26433" s="42" t="n">
        <v>2.313</v>
      </c>
    </row>
    <row r="26434" customFormat="false" ht="14.4" hidden="false" customHeight="false" outlineLevel="0" collapsed="false">
      <c r="A26434" s="42" t="s">
        <v>58</v>
      </c>
      <c r="B26434" s="42" t="s">
        <v>26491</v>
      </c>
      <c r="C26434" s="42" t="n">
        <v>51409</v>
      </c>
      <c r="D26434" s="42" t="n">
        <v>85319.256</v>
      </c>
      <c r="E26434" s="42" t="n">
        <v>2.315</v>
      </c>
    </row>
    <row r="26435" customFormat="false" ht="14.4" hidden="false" customHeight="false" outlineLevel="0" collapsed="false">
      <c r="A26435" s="42" t="s">
        <v>58</v>
      </c>
      <c r="B26435" s="42" t="s">
        <v>26492</v>
      </c>
      <c r="C26435" s="42" t="n">
        <v>51406</v>
      </c>
      <c r="D26435" s="42" t="n">
        <v>85311.434</v>
      </c>
      <c r="E26435" s="42" t="n">
        <v>2.317</v>
      </c>
    </row>
    <row r="26436" customFormat="false" ht="14.4" hidden="false" customHeight="false" outlineLevel="0" collapsed="false">
      <c r="A26436" s="42" t="s">
        <v>58</v>
      </c>
      <c r="B26436" s="42" t="s">
        <v>26493</v>
      </c>
      <c r="C26436" s="42" t="n">
        <v>51404</v>
      </c>
      <c r="D26436" s="42" t="n">
        <v>85306.22</v>
      </c>
      <c r="E26436" s="42" t="n">
        <v>2.318</v>
      </c>
    </row>
    <row r="26437" customFormat="false" ht="14.4" hidden="false" customHeight="false" outlineLevel="0" collapsed="false">
      <c r="A26437" s="42" t="s">
        <v>58</v>
      </c>
      <c r="B26437" s="42" t="s">
        <v>26494</v>
      </c>
      <c r="C26437" s="42" t="n">
        <v>51401</v>
      </c>
      <c r="D26437" s="42" t="n">
        <v>85298.399</v>
      </c>
      <c r="E26437" s="42" t="n">
        <v>2.32</v>
      </c>
    </row>
    <row r="26438" customFormat="false" ht="14.4" hidden="false" customHeight="false" outlineLevel="0" collapsed="false">
      <c r="A26438" s="42" t="s">
        <v>58</v>
      </c>
      <c r="B26438" s="42" t="s">
        <v>26495</v>
      </c>
      <c r="C26438" s="42" t="n">
        <v>51399</v>
      </c>
      <c r="D26438" s="42" t="n">
        <v>85293.186</v>
      </c>
      <c r="E26438" s="42" t="n">
        <v>2.321</v>
      </c>
    </row>
    <row r="26439" customFormat="false" ht="14.4" hidden="false" customHeight="false" outlineLevel="0" collapsed="false">
      <c r="A26439" s="42" t="s">
        <v>58</v>
      </c>
      <c r="B26439" s="42" t="s">
        <v>26496</v>
      </c>
      <c r="C26439" s="42" t="n">
        <v>51396</v>
      </c>
      <c r="D26439" s="42" t="n">
        <v>85285.366</v>
      </c>
      <c r="E26439" s="42" t="n">
        <v>2.323</v>
      </c>
    </row>
    <row r="26440" customFormat="false" ht="14.4" hidden="false" customHeight="false" outlineLevel="0" collapsed="false">
      <c r="A26440" s="42" t="s">
        <v>58</v>
      </c>
      <c r="B26440" s="42" t="s">
        <v>26497</v>
      </c>
      <c r="C26440" s="42" t="n">
        <v>51392</v>
      </c>
      <c r="D26440" s="42" t="n">
        <v>85274.941</v>
      </c>
      <c r="E26440" s="42" t="n">
        <v>2.326</v>
      </c>
    </row>
    <row r="26441" customFormat="false" ht="14.4" hidden="false" customHeight="false" outlineLevel="0" collapsed="false">
      <c r="A26441" s="42" t="s">
        <v>58</v>
      </c>
      <c r="B26441" s="42" t="s">
        <v>26498</v>
      </c>
      <c r="C26441" s="42" t="n">
        <v>51388</v>
      </c>
      <c r="D26441" s="42" t="n">
        <v>85264.518</v>
      </c>
      <c r="E26441" s="42" t="n">
        <v>2.328</v>
      </c>
    </row>
    <row r="26442" customFormat="false" ht="14.4" hidden="false" customHeight="false" outlineLevel="0" collapsed="false">
      <c r="A26442" s="42" t="s">
        <v>58</v>
      </c>
      <c r="B26442" s="42" t="s">
        <v>26499</v>
      </c>
      <c r="C26442" s="42" t="n">
        <v>51386</v>
      </c>
      <c r="D26442" s="42" t="n">
        <v>85259.306</v>
      </c>
      <c r="E26442" s="42" t="n">
        <v>2.33</v>
      </c>
    </row>
    <row r="26443" customFormat="false" ht="14.4" hidden="false" customHeight="false" outlineLevel="0" collapsed="false">
      <c r="A26443" s="42" t="s">
        <v>58</v>
      </c>
      <c r="B26443" s="42" t="s">
        <v>26500</v>
      </c>
      <c r="C26443" s="42" t="n">
        <v>51380</v>
      </c>
      <c r="D26443" s="42" t="n">
        <v>85243.674</v>
      </c>
      <c r="E26443" s="42" t="n">
        <v>2.333</v>
      </c>
    </row>
    <row r="26444" customFormat="false" ht="14.4" hidden="false" customHeight="false" outlineLevel="0" collapsed="false">
      <c r="A26444" s="42" t="s">
        <v>58</v>
      </c>
      <c r="B26444" s="42" t="s">
        <v>26501</v>
      </c>
      <c r="C26444" s="42" t="n">
        <v>51376</v>
      </c>
      <c r="D26444" s="42" t="n">
        <v>85233.254</v>
      </c>
      <c r="E26444" s="42" t="n">
        <v>2.336</v>
      </c>
    </row>
    <row r="26445" customFormat="false" ht="14.4" hidden="false" customHeight="false" outlineLevel="0" collapsed="false">
      <c r="A26445" s="42" t="s">
        <v>58</v>
      </c>
      <c r="B26445" s="42" t="s">
        <v>26502</v>
      </c>
      <c r="C26445" s="42" t="n">
        <v>51371</v>
      </c>
      <c r="D26445" s="42" t="n">
        <v>85220.23</v>
      </c>
      <c r="E26445" s="42" t="n">
        <v>2.339</v>
      </c>
    </row>
    <row r="26446" customFormat="false" ht="14.4" hidden="false" customHeight="false" outlineLevel="0" collapsed="false">
      <c r="A26446" s="42" t="s">
        <v>58</v>
      </c>
      <c r="B26446" s="42" t="s">
        <v>26503</v>
      </c>
      <c r="C26446" s="42" t="n">
        <v>51368</v>
      </c>
      <c r="D26446" s="42" t="n">
        <v>85212.417</v>
      </c>
      <c r="E26446" s="42" t="n">
        <v>2.341</v>
      </c>
    </row>
    <row r="26447" customFormat="false" ht="14.4" hidden="false" customHeight="false" outlineLevel="0" collapsed="false">
      <c r="A26447" s="42" t="s">
        <v>58</v>
      </c>
      <c r="B26447" s="42" t="s">
        <v>26504</v>
      </c>
      <c r="C26447" s="42" t="n">
        <v>51365</v>
      </c>
      <c r="D26447" s="42" t="n">
        <v>85204.605</v>
      </c>
      <c r="E26447" s="42" t="n">
        <v>2.343</v>
      </c>
    </row>
    <row r="26448" customFormat="false" ht="14.4" hidden="false" customHeight="false" outlineLevel="0" collapsed="false">
      <c r="A26448" s="42" t="s">
        <v>58</v>
      </c>
      <c r="B26448" s="42" t="s">
        <v>26505</v>
      </c>
      <c r="C26448" s="42" t="n">
        <v>51360</v>
      </c>
      <c r="D26448" s="42" t="n">
        <v>85191.586</v>
      </c>
      <c r="E26448" s="42" t="n">
        <v>2.346</v>
      </c>
    </row>
    <row r="26449" customFormat="false" ht="14.4" hidden="false" customHeight="false" outlineLevel="0" collapsed="false">
      <c r="A26449" s="42" t="s">
        <v>58</v>
      </c>
      <c r="B26449" s="42" t="s">
        <v>26506</v>
      </c>
      <c r="C26449" s="42" t="n">
        <v>51356</v>
      </c>
      <c r="D26449" s="42" t="n">
        <v>85181.172</v>
      </c>
      <c r="E26449" s="42" t="n">
        <v>2.348</v>
      </c>
    </row>
    <row r="26450" customFormat="false" ht="14.4" hidden="false" customHeight="false" outlineLevel="0" collapsed="false">
      <c r="A26450" s="42" t="s">
        <v>58</v>
      </c>
      <c r="B26450" s="42" t="s">
        <v>26507</v>
      </c>
      <c r="C26450" s="42" t="n">
        <v>51353</v>
      </c>
      <c r="D26450" s="42" t="n">
        <v>85173.362</v>
      </c>
      <c r="E26450" s="42" t="n">
        <v>2.35</v>
      </c>
    </row>
    <row r="26451" customFormat="false" ht="14.4" hidden="false" customHeight="false" outlineLevel="0" collapsed="false">
      <c r="A26451" s="42" t="s">
        <v>58</v>
      </c>
      <c r="B26451" s="42" t="s">
        <v>26508</v>
      </c>
      <c r="C26451" s="42" t="n">
        <v>51351</v>
      </c>
      <c r="D26451" s="42" t="n">
        <v>85168.156</v>
      </c>
      <c r="E26451" s="42" t="n">
        <v>2.351</v>
      </c>
    </row>
    <row r="26452" customFormat="false" ht="14.4" hidden="false" customHeight="false" outlineLevel="0" collapsed="false">
      <c r="A26452" s="42" t="s">
        <v>58</v>
      </c>
      <c r="B26452" s="42" t="s">
        <v>26509</v>
      </c>
      <c r="C26452" s="42" t="n">
        <v>51348</v>
      </c>
      <c r="D26452" s="42" t="n">
        <v>85160.348</v>
      </c>
      <c r="E26452" s="42" t="n">
        <v>2.353</v>
      </c>
    </row>
    <row r="26453" customFormat="false" ht="14.4" hidden="false" customHeight="false" outlineLevel="0" collapsed="false">
      <c r="A26453" s="42" t="s">
        <v>58</v>
      </c>
      <c r="B26453" s="42" t="s">
        <v>26510</v>
      </c>
      <c r="C26453" s="42" t="n">
        <v>51345</v>
      </c>
      <c r="D26453" s="42" t="n">
        <v>85152.54</v>
      </c>
      <c r="E26453" s="42" t="n">
        <v>2.355</v>
      </c>
    </row>
    <row r="26454" customFormat="false" ht="14.4" hidden="false" customHeight="false" outlineLevel="0" collapsed="false">
      <c r="A26454" s="42" t="s">
        <v>58</v>
      </c>
      <c r="B26454" s="42" t="s">
        <v>26511</v>
      </c>
      <c r="C26454" s="42" t="n">
        <v>51342</v>
      </c>
      <c r="D26454" s="42" t="n">
        <v>85144.733</v>
      </c>
      <c r="E26454" s="42" t="n">
        <v>2.357</v>
      </c>
    </row>
    <row r="26455" customFormat="false" ht="14.4" hidden="false" customHeight="false" outlineLevel="0" collapsed="false">
      <c r="A26455" s="42" t="s">
        <v>58</v>
      </c>
      <c r="B26455" s="42" t="s">
        <v>26512</v>
      </c>
      <c r="C26455" s="42" t="n">
        <v>51340</v>
      </c>
      <c r="D26455" s="42" t="n">
        <v>85139.529</v>
      </c>
      <c r="E26455" s="42" t="n">
        <v>2.358</v>
      </c>
    </row>
    <row r="26456" customFormat="false" ht="14.4" hidden="false" customHeight="false" outlineLevel="0" collapsed="false">
      <c r="A26456" s="42" t="s">
        <v>58</v>
      </c>
      <c r="B26456" s="42" t="s">
        <v>26513</v>
      </c>
      <c r="C26456" s="42" t="n">
        <v>51339</v>
      </c>
      <c r="D26456" s="42" t="n">
        <v>85136.926</v>
      </c>
      <c r="E26456" s="42" t="n">
        <v>2.359</v>
      </c>
    </row>
    <row r="26457" customFormat="false" ht="14.4" hidden="false" customHeight="false" outlineLevel="0" collapsed="false">
      <c r="A26457" s="42" t="s">
        <v>58</v>
      </c>
      <c r="B26457" s="42" t="s">
        <v>26514</v>
      </c>
      <c r="C26457" s="42" t="n">
        <v>51337</v>
      </c>
      <c r="D26457" s="42" t="n">
        <v>85131.723</v>
      </c>
      <c r="E26457" s="42" t="n">
        <v>2.36</v>
      </c>
    </row>
    <row r="26458" customFormat="false" ht="14.4" hidden="false" customHeight="false" outlineLevel="0" collapsed="false">
      <c r="A26458" s="42" t="s">
        <v>58</v>
      </c>
      <c r="B26458" s="42" t="s">
        <v>26515</v>
      </c>
      <c r="C26458" s="42" t="n">
        <v>51334</v>
      </c>
      <c r="D26458" s="42" t="n">
        <v>85123.917</v>
      </c>
      <c r="E26458" s="42" t="n">
        <v>2.362</v>
      </c>
    </row>
    <row r="26459" customFormat="false" ht="14.4" hidden="false" customHeight="false" outlineLevel="0" collapsed="false">
      <c r="A26459" s="42" t="s">
        <v>58</v>
      </c>
      <c r="B26459" s="42" t="s">
        <v>26516</v>
      </c>
      <c r="C26459" s="42" t="n">
        <v>51331</v>
      </c>
      <c r="D26459" s="42" t="n">
        <v>85116.113</v>
      </c>
      <c r="E26459" s="42" t="n">
        <v>2.364</v>
      </c>
    </row>
    <row r="26460" customFormat="false" ht="14.4" hidden="false" customHeight="false" outlineLevel="0" collapsed="false">
      <c r="A26460" s="42" t="s">
        <v>58</v>
      </c>
      <c r="B26460" s="42" t="s">
        <v>26517</v>
      </c>
      <c r="C26460" s="42" t="n">
        <v>51328</v>
      </c>
      <c r="D26460" s="42" t="n">
        <v>85108.309</v>
      </c>
      <c r="E26460" s="42" t="n">
        <v>2.366</v>
      </c>
    </row>
    <row r="26461" customFormat="false" ht="14.4" hidden="false" customHeight="false" outlineLevel="0" collapsed="false">
      <c r="A26461" s="42" t="s">
        <v>58</v>
      </c>
      <c r="B26461" s="42" t="s">
        <v>26518</v>
      </c>
      <c r="C26461" s="42" t="n">
        <v>51325</v>
      </c>
      <c r="D26461" s="42" t="n">
        <v>85100.506</v>
      </c>
      <c r="E26461" s="42" t="n">
        <v>2.368</v>
      </c>
    </row>
    <row r="26462" customFormat="false" ht="14.4" hidden="false" customHeight="false" outlineLevel="0" collapsed="false">
      <c r="A26462" s="42" t="s">
        <v>58</v>
      </c>
      <c r="B26462" s="42" t="s">
        <v>26519</v>
      </c>
      <c r="C26462" s="42" t="n">
        <v>51321</v>
      </c>
      <c r="D26462" s="42" t="n">
        <v>85090.102</v>
      </c>
      <c r="E26462" s="42" t="n">
        <v>2.37</v>
      </c>
    </row>
    <row r="26463" customFormat="false" ht="14.4" hidden="false" customHeight="false" outlineLevel="0" collapsed="false">
      <c r="A26463" s="42" t="s">
        <v>58</v>
      </c>
      <c r="B26463" s="42" t="s">
        <v>26520</v>
      </c>
      <c r="C26463" s="42" t="n">
        <v>51317</v>
      </c>
      <c r="D26463" s="42" t="n">
        <v>85079.7</v>
      </c>
      <c r="E26463" s="42" t="n">
        <v>2.373</v>
      </c>
    </row>
    <row r="26464" customFormat="false" ht="14.4" hidden="false" customHeight="false" outlineLevel="0" collapsed="false">
      <c r="A26464" s="42" t="s">
        <v>58</v>
      </c>
      <c r="B26464" s="42" t="s">
        <v>26521</v>
      </c>
      <c r="C26464" s="42" t="n">
        <v>51314</v>
      </c>
      <c r="D26464" s="42" t="n">
        <v>85071.9</v>
      </c>
      <c r="E26464" s="42" t="n">
        <v>2.375</v>
      </c>
    </row>
    <row r="26465" customFormat="false" ht="14.4" hidden="false" customHeight="false" outlineLevel="0" collapsed="false">
      <c r="A26465" s="42" t="s">
        <v>58</v>
      </c>
      <c r="B26465" s="42" t="s">
        <v>26522</v>
      </c>
      <c r="C26465" s="42" t="n">
        <v>51310</v>
      </c>
      <c r="D26465" s="42" t="n">
        <v>85061.5</v>
      </c>
      <c r="E26465" s="42" t="n">
        <v>2.377</v>
      </c>
    </row>
    <row r="26466" customFormat="false" ht="14.4" hidden="false" customHeight="false" outlineLevel="0" collapsed="false">
      <c r="A26466" s="42" t="s">
        <v>58</v>
      </c>
      <c r="B26466" s="42" t="s">
        <v>26523</v>
      </c>
      <c r="C26466" s="42" t="n">
        <v>51307</v>
      </c>
      <c r="D26466" s="42" t="n">
        <v>85053.701</v>
      </c>
      <c r="E26466" s="42" t="n">
        <v>2.379</v>
      </c>
    </row>
    <row r="26467" customFormat="false" ht="14.4" hidden="false" customHeight="false" outlineLevel="0" collapsed="false">
      <c r="A26467" s="42" t="s">
        <v>58</v>
      </c>
      <c r="B26467" s="42" t="s">
        <v>26524</v>
      </c>
      <c r="C26467" s="42" t="n">
        <v>51303</v>
      </c>
      <c r="D26467" s="42" t="n">
        <v>85043.303</v>
      </c>
      <c r="E26467" s="42" t="n">
        <v>2.382</v>
      </c>
    </row>
    <row r="26468" customFormat="false" ht="14.4" hidden="false" customHeight="false" outlineLevel="0" collapsed="false">
      <c r="A26468" s="42" t="s">
        <v>58</v>
      </c>
      <c r="B26468" s="42" t="s">
        <v>26525</v>
      </c>
      <c r="C26468" s="42" t="n">
        <v>51299</v>
      </c>
      <c r="D26468" s="42" t="n">
        <v>85032.907</v>
      </c>
      <c r="E26468" s="42" t="n">
        <v>2.384</v>
      </c>
    </row>
    <row r="26469" customFormat="false" ht="14.4" hidden="false" customHeight="false" outlineLevel="0" collapsed="false">
      <c r="A26469" s="42" t="s">
        <v>58</v>
      </c>
      <c r="B26469" s="42" t="s">
        <v>26526</v>
      </c>
      <c r="C26469" s="42" t="n">
        <v>51296</v>
      </c>
      <c r="D26469" s="42" t="n">
        <v>85025.11</v>
      </c>
      <c r="E26469" s="42" t="n">
        <v>2.386</v>
      </c>
    </row>
    <row r="26470" customFormat="false" ht="14.4" hidden="false" customHeight="false" outlineLevel="0" collapsed="false">
      <c r="A26470" s="42" t="s">
        <v>58</v>
      </c>
      <c r="B26470" s="42" t="s">
        <v>26527</v>
      </c>
      <c r="C26470" s="42" t="n">
        <v>51292</v>
      </c>
      <c r="D26470" s="42" t="n">
        <v>85014.716</v>
      </c>
      <c r="E26470" s="42" t="n">
        <v>2.388</v>
      </c>
    </row>
    <row r="26471" customFormat="false" ht="14.4" hidden="false" customHeight="false" outlineLevel="0" collapsed="false">
      <c r="A26471" s="42" t="s">
        <v>58</v>
      </c>
      <c r="B26471" s="42" t="s">
        <v>26528</v>
      </c>
      <c r="C26471" s="42" t="n">
        <v>51290</v>
      </c>
      <c r="D26471" s="42" t="n">
        <v>85009.519</v>
      </c>
      <c r="E26471" s="42" t="n">
        <v>2.39</v>
      </c>
    </row>
    <row r="26472" customFormat="false" ht="14.4" hidden="false" customHeight="false" outlineLevel="0" collapsed="false">
      <c r="A26472" s="42" t="s">
        <v>58</v>
      </c>
      <c r="B26472" s="42" t="s">
        <v>26529</v>
      </c>
      <c r="C26472" s="42" t="n">
        <v>51286</v>
      </c>
      <c r="D26472" s="42" t="n">
        <v>84999.127</v>
      </c>
      <c r="E26472" s="42" t="n">
        <v>2.392</v>
      </c>
    </row>
    <row r="26473" customFormat="false" ht="14.4" hidden="false" customHeight="false" outlineLevel="0" collapsed="false">
      <c r="A26473" s="42" t="s">
        <v>58</v>
      </c>
      <c r="B26473" s="42" t="s">
        <v>26530</v>
      </c>
      <c r="C26473" s="42" t="n">
        <v>51281</v>
      </c>
      <c r="D26473" s="42" t="n">
        <v>84986.138</v>
      </c>
      <c r="E26473" s="42" t="n">
        <v>2.395</v>
      </c>
    </row>
    <row r="26474" customFormat="false" ht="14.4" hidden="false" customHeight="false" outlineLevel="0" collapsed="false">
      <c r="A26474" s="42" t="s">
        <v>58</v>
      </c>
      <c r="B26474" s="42" t="s">
        <v>26531</v>
      </c>
      <c r="C26474" s="42" t="n">
        <v>51279</v>
      </c>
      <c r="D26474" s="42" t="n">
        <v>84980.943</v>
      </c>
      <c r="E26474" s="42" t="n">
        <v>2.397</v>
      </c>
    </row>
    <row r="26475" customFormat="false" ht="14.4" hidden="false" customHeight="false" outlineLevel="0" collapsed="false">
      <c r="A26475" s="42" t="s">
        <v>58</v>
      </c>
      <c r="B26475" s="42" t="s">
        <v>26532</v>
      </c>
      <c r="C26475" s="42" t="n">
        <v>51275</v>
      </c>
      <c r="D26475" s="42" t="n">
        <v>84970.553</v>
      </c>
      <c r="E26475" s="42" t="n">
        <v>2.399</v>
      </c>
    </row>
    <row r="26476" customFormat="false" ht="14.4" hidden="false" customHeight="false" outlineLevel="0" collapsed="false">
      <c r="A26476" s="42" t="s">
        <v>58</v>
      </c>
      <c r="B26476" s="42" t="s">
        <v>26533</v>
      </c>
      <c r="C26476" s="42" t="n">
        <v>51272</v>
      </c>
      <c r="D26476" s="42" t="n">
        <v>84962.762</v>
      </c>
      <c r="E26476" s="42" t="n">
        <v>2.401</v>
      </c>
    </row>
    <row r="26477" customFormat="false" ht="14.4" hidden="false" customHeight="false" outlineLevel="0" collapsed="false">
      <c r="A26477" s="42" t="s">
        <v>58</v>
      </c>
      <c r="B26477" s="42" t="s">
        <v>26534</v>
      </c>
      <c r="C26477" s="42" t="n">
        <v>51268</v>
      </c>
      <c r="D26477" s="42" t="n">
        <v>84952.375</v>
      </c>
      <c r="E26477" s="42" t="n">
        <v>2.404</v>
      </c>
    </row>
    <row r="26478" customFormat="false" ht="14.4" hidden="false" customHeight="false" outlineLevel="0" collapsed="false">
      <c r="A26478" s="42" t="s">
        <v>58</v>
      </c>
      <c r="B26478" s="42" t="s">
        <v>26535</v>
      </c>
      <c r="C26478" s="42" t="n">
        <v>51264</v>
      </c>
      <c r="D26478" s="42" t="n">
        <v>84941.989</v>
      </c>
      <c r="E26478" s="42" t="n">
        <v>2.406</v>
      </c>
    </row>
    <row r="26479" customFormat="false" ht="14.4" hidden="false" customHeight="false" outlineLevel="0" collapsed="false">
      <c r="A26479" s="42" t="s">
        <v>58</v>
      </c>
      <c r="B26479" s="42" t="s">
        <v>26536</v>
      </c>
      <c r="C26479" s="42" t="n">
        <v>51260</v>
      </c>
      <c r="D26479" s="42" t="n">
        <v>84931.605</v>
      </c>
      <c r="E26479" s="42" t="n">
        <v>2.409</v>
      </c>
    </row>
    <row r="26480" customFormat="false" ht="14.4" hidden="false" customHeight="false" outlineLevel="0" collapsed="false">
      <c r="A26480" s="42" t="s">
        <v>58</v>
      </c>
      <c r="B26480" s="42" t="s">
        <v>26537</v>
      </c>
      <c r="C26480" s="42" t="n">
        <v>51256</v>
      </c>
      <c r="D26480" s="42" t="n">
        <v>84921.222</v>
      </c>
      <c r="E26480" s="42" t="n">
        <v>2.411</v>
      </c>
    </row>
    <row r="26481" customFormat="false" ht="14.4" hidden="false" customHeight="false" outlineLevel="0" collapsed="false">
      <c r="A26481" s="42" t="s">
        <v>58</v>
      </c>
      <c r="B26481" s="42" t="s">
        <v>26538</v>
      </c>
      <c r="C26481" s="42" t="n">
        <v>51252</v>
      </c>
      <c r="D26481" s="42" t="n">
        <v>84910.839</v>
      </c>
      <c r="E26481" s="42" t="n">
        <v>2.414</v>
      </c>
    </row>
    <row r="26482" customFormat="false" ht="14.4" hidden="false" customHeight="false" outlineLevel="0" collapsed="false">
      <c r="A26482" s="42" t="s">
        <v>58</v>
      </c>
      <c r="B26482" s="42" t="s">
        <v>26539</v>
      </c>
      <c r="C26482" s="42" t="n">
        <v>51247</v>
      </c>
      <c r="D26482" s="42" t="n">
        <v>84897.863</v>
      </c>
      <c r="E26482" s="42" t="n">
        <v>2.417</v>
      </c>
    </row>
    <row r="26483" customFormat="false" ht="14.4" hidden="false" customHeight="false" outlineLevel="0" collapsed="false">
      <c r="A26483" s="42" t="s">
        <v>58</v>
      </c>
      <c r="B26483" s="42" t="s">
        <v>26540</v>
      </c>
      <c r="C26483" s="42" t="n">
        <v>51242</v>
      </c>
      <c r="D26483" s="42" t="n">
        <v>84884.889</v>
      </c>
      <c r="E26483" s="42" t="n">
        <v>2.42</v>
      </c>
    </row>
    <row r="26484" customFormat="false" ht="14.4" hidden="false" customHeight="false" outlineLevel="0" collapsed="false">
      <c r="A26484" s="42" t="s">
        <v>58</v>
      </c>
      <c r="B26484" s="42" t="s">
        <v>26541</v>
      </c>
      <c r="C26484" s="42" t="n">
        <v>51238</v>
      </c>
      <c r="D26484" s="42" t="n">
        <v>84874.511</v>
      </c>
      <c r="E26484" s="42" t="n">
        <v>2.422</v>
      </c>
    </row>
    <row r="26485" customFormat="false" ht="14.4" hidden="false" customHeight="false" outlineLevel="0" collapsed="false">
      <c r="A26485" s="42" t="s">
        <v>58</v>
      </c>
      <c r="B26485" s="42" t="s">
        <v>26542</v>
      </c>
      <c r="C26485" s="42" t="n">
        <v>51236</v>
      </c>
      <c r="D26485" s="42" t="n">
        <v>84869.323</v>
      </c>
      <c r="E26485" s="42" t="n">
        <v>2.424</v>
      </c>
    </row>
    <row r="26486" customFormat="false" ht="14.4" hidden="false" customHeight="false" outlineLevel="0" collapsed="false">
      <c r="A26486" s="42" t="s">
        <v>58</v>
      </c>
      <c r="B26486" s="42" t="s">
        <v>26543</v>
      </c>
      <c r="C26486" s="42" t="n">
        <v>51232</v>
      </c>
      <c r="D26486" s="42" t="n">
        <v>84858.947</v>
      </c>
      <c r="E26486" s="42" t="n">
        <v>2.426</v>
      </c>
    </row>
    <row r="26487" customFormat="false" ht="14.4" hidden="false" customHeight="false" outlineLevel="0" collapsed="false">
      <c r="A26487" s="42" t="s">
        <v>58</v>
      </c>
      <c r="B26487" s="42" t="s">
        <v>26544</v>
      </c>
      <c r="C26487" s="42" t="n">
        <v>51229</v>
      </c>
      <c r="D26487" s="42" t="n">
        <v>84851.166</v>
      </c>
      <c r="E26487" s="42" t="n">
        <v>2.428</v>
      </c>
    </row>
    <row r="26488" customFormat="false" ht="14.4" hidden="false" customHeight="false" outlineLevel="0" collapsed="false">
      <c r="A26488" s="42" t="s">
        <v>58</v>
      </c>
      <c r="B26488" s="42" t="s">
        <v>26545</v>
      </c>
      <c r="C26488" s="42" t="n">
        <v>51224</v>
      </c>
      <c r="D26488" s="42" t="n">
        <v>84838.198</v>
      </c>
      <c r="E26488" s="42" t="n">
        <v>2.431</v>
      </c>
    </row>
    <row r="26489" customFormat="false" ht="14.4" hidden="false" customHeight="false" outlineLevel="0" collapsed="false">
      <c r="A26489" s="42" t="s">
        <v>58</v>
      </c>
      <c r="B26489" s="42" t="s">
        <v>26546</v>
      </c>
      <c r="C26489" s="42" t="n">
        <v>51221</v>
      </c>
      <c r="D26489" s="42" t="n">
        <v>84830.419</v>
      </c>
      <c r="E26489" s="42" t="n">
        <v>2.433</v>
      </c>
    </row>
    <row r="26490" customFormat="false" ht="14.4" hidden="false" customHeight="false" outlineLevel="0" collapsed="false">
      <c r="A26490" s="42" t="s">
        <v>58</v>
      </c>
      <c r="B26490" s="42" t="s">
        <v>26547</v>
      </c>
      <c r="C26490" s="42" t="n">
        <v>51217</v>
      </c>
      <c r="D26490" s="42" t="n">
        <v>84820.048</v>
      </c>
      <c r="E26490" s="42" t="n">
        <v>2.436</v>
      </c>
    </row>
    <row r="26491" customFormat="false" ht="14.4" hidden="false" customHeight="false" outlineLevel="0" collapsed="false">
      <c r="A26491" s="42" t="s">
        <v>58</v>
      </c>
      <c r="B26491" s="42" t="s">
        <v>26548</v>
      </c>
      <c r="C26491" s="42" t="n">
        <v>51213</v>
      </c>
      <c r="D26491" s="42" t="n">
        <v>84809.677</v>
      </c>
      <c r="E26491" s="42" t="n">
        <v>2.438</v>
      </c>
    </row>
    <row r="26492" customFormat="false" ht="14.4" hidden="false" customHeight="false" outlineLevel="0" collapsed="false">
      <c r="A26492" s="42" t="s">
        <v>58</v>
      </c>
      <c r="B26492" s="42" t="s">
        <v>26549</v>
      </c>
      <c r="C26492" s="42" t="n">
        <v>51209</v>
      </c>
      <c r="D26492" s="42" t="n">
        <v>84799.308</v>
      </c>
      <c r="E26492" s="42" t="n">
        <v>2.441</v>
      </c>
    </row>
    <row r="26493" customFormat="false" ht="14.4" hidden="false" customHeight="false" outlineLevel="0" collapsed="false">
      <c r="A26493" s="42" t="s">
        <v>58</v>
      </c>
      <c r="B26493" s="42" t="s">
        <v>26550</v>
      </c>
      <c r="C26493" s="42" t="n">
        <v>51205</v>
      </c>
      <c r="D26493" s="42" t="n">
        <v>84788.94</v>
      </c>
      <c r="E26493" s="42" t="n">
        <v>2.443</v>
      </c>
    </row>
    <row r="26494" customFormat="false" ht="14.4" hidden="false" customHeight="false" outlineLevel="0" collapsed="false">
      <c r="A26494" s="42" t="s">
        <v>58</v>
      </c>
      <c r="B26494" s="42" t="s">
        <v>26551</v>
      </c>
      <c r="C26494" s="42" t="n">
        <v>51199</v>
      </c>
      <c r="D26494" s="42" t="n">
        <v>84773.391</v>
      </c>
      <c r="E26494" s="42" t="n">
        <v>2.447</v>
      </c>
    </row>
    <row r="26495" customFormat="false" ht="14.4" hidden="false" customHeight="false" outlineLevel="0" collapsed="false">
      <c r="A26495" s="42" t="s">
        <v>58</v>
      </c>
      <c r="B26495" s="42" t="s">
        <v>26552</v>
      </c>
      <c r="C26495" s="42" t="n">
        <v>51196</v>
      </c>
      <c r="D26495" s="42" t="n">
        <v>84765.617</v>
      </c>
      <c r="E26495" s="42" t="n">
        <v>2.449</v>
      </c>
    </row>
    <row r="26496" customFormat="false" ht="14.4" hidden="false" customHeight="false" outlineLevel="0" collapsed="false">
      <c r="A26496" s="42" t="s">
        <v>58</v>
      </c>
      <c r="B26496" s="42" t="s">
        <v>26553</v>
      </c>
      <c r="C26496" s="42" t="n">
        <v>51192</v>
      </c>
      <c r="D26496" s="42" t="n">
        <v>84755.253</v>
      </c>
      <c r="E26496" s="42" t="n">
        <v>2.451</v>
      </c>
    </row>
    <row r="26497" customFormat="false" ht="14.4" hidden="false" customHeight="false" outlineLevel="0" collapsed="false">
      <c r="A26497" s="42" t="s">
        <v>58</v>
      </c>
      <c r="B26497" s="42" t="s">
        <v>26554</v>
      </c>
      <c r="C26497" s="42" t="n">
        <v>51186</v>
      </c>
      <c r="D26497" s="42" t="n">
        <v>84739.71</v>
      </c>
      <c r="E26497" s="42" t="n">
        <v>2.455</v>
      </c>
    </row>
    <row r="26498" customFormat="false" ht="14.4" hidden="false" customHeight="false" outlineLevel="0" collapsed="false">
      <c r="A26498" s="42" t="s">
        <v>58</v>
      </c>
      <c r="B26498" s="42" t="s">
        <v>26555</v>
      </c>
      <c r="C26498" s="42" t="n">
        <v>51181</v>
      </c>
      <c r="D26498" s="42" t="n">
        <v>84726.759</v>
      </c>
      <c r="E26498" s="42" t="n">
        <v>2.458</v>
      </c>
    </row>
    <row r="26499" customFormat="false" ht="14.4" hidden="false" customHeight="false" outlineLevel="0" collapsed="false">
      <c r="A26499" s="42" t="s">
        <v>58</v>
      </c>
      <c r="B26499" s="42" t="s">
        <v>26556</v>
      </c>
      <c r="C26499" s="42" t="n">
        <v>51177</v>
      </c>
      <c r="D26499" s="42" t="n">
        <v>84716.4</v>
      </c>
      <c r="E26499" s="42" t="n">
        <v>2.461</v>
      </c>
    </row>
    <row r="26500" customFormat="false" ht="14.4" hidden="false" customHeight="false" outlineLevel="0" collapsed="false">
      <c r="A26500" s="42" t="s">
        <v>58</v>
      </c>
      <c r="B26500" s="42" t="s">
        <v>26557</v>
      </c>
      <c r="C26500" s="42" t="n">
        <v>51173</v>
      </c>
      <c r="D26500" s="42" t="n">
        <v>84706.041</v>
      </c>
      <c r="E26500" s="42" t="n">
        <v>2.463</v>
      </c>
    </row>
    <row r="26501" customFormat="false" ht="14.4" hidden="false" customHeight="false" outlineLevel="0" collapsed="false">
      <c r="A26501" s="42" t="s">
        <v>58</v>
      </c>
      <c r="B26501" s="42" t="s">
        <v>26558</v>
      </c>
      <c r="C26501" s="42" t="n">
        <v>51169</v>
      </c>
      <c r="D26501" s="42" t="n">
        <v>84695.685</v>
      </c>
      <c r="E26501" s="42" t="n">
        <v>2.466</v>
      </c>
    </row>
    <row r="26502" customFormat="false" ht="14.4" hidden="false" customHeight="false" outlineLevel="0" collapsed="false">
      <c r="A26502" s="42" t="s">
        <v>58</v>
      </c>
      <c r="B26502" s="42" t="s">
        <v>26559</v>
      </c>
      <c r="C26502" s="42" t="n">
        <v>51165</v>
      </c>
      <c r="D26502" s="42" t="n">
        <v>84685.329</v>
      </c>
      <c r="E26502" s="42" t="n">
        <v>2.468</v>
      </c>
    </row>
    <row r="26503" customFormat="false" ht="14.4" hidden="false" customHeight="false" outlineLevel="0" collapsed="false">
      <c r="A26503" s="42" t="s">
        <v>58</v>
      </c>
      <c r="B26503" s="42" t="s">
        <v>26560</v>
      </c>
      <c r="C26503" s="42" t="n">
        <v>51159</v>
      </c>
      <c r="D26503" s="42" t="n">
        <v>84669.798</v>
      </c>
      <c r="E26503" s="42" t="n">
        <v>2.472</v>
      </c>
    </row>
    <row r="26504" customFormat="false" ht="14.4" hidden="false" customHeight="false" outlineLevel="0" collapsed="false">
      <c r="A26504" s="42" t="s">
        <v>58</v>
      </c>
      <c r="B26504" s="42" t="s">
        <v>26561</v>
      </c>
      <c r="C26504" s="42" t="n">
        <v>51156</v>
      </c>
      <c r="D26504" s="42" t="n">
        <v>84662.033</v>
      </c>
      <c r="E26504" s="42" t="n">
        <v>2.474</v>
      </c>
    </row>
    <row r="26505" customFormat="false" ht="14.4" hidden="false" customHeight="false" outlineLevel="0" collapsed="false">
      <c r="A26505" s="42" t="s">
        <v>58</v>
      </c>
      <c r="B26505" s="42" t="s">
        <v>26562</v>
      </c>
      <c r="C26505" s="42" t="n">
        <v>51151</v>
      </c>
      <c r="D26505" s="42" t="n">
        <v>84649.094</v>
      </c>
      <c r="E26505" s="42" t="n">
        <v>2.477</v>
      </c>
    </row>
    <row r="26506" customFormat="false" ht="14.4" hidden="false" customHeight="false" outlineLevel="0" collapsed="false">
      <c r="A26506" s="42" t="s">
        <v>58</v>
      </c>
      <c r="B26506" s="42" t="s">
        <v>26563</v>
      </c>
      <c r="C26506" s="42" t="n">
        <v>51147</v>
      </c>
      <c r="D26506" s="42" t="n">
        <v>84638.743</v>
      </c>
      <c r="E26506" s="42" t="n">
        <v>2.479</v>
      </c>
    </row>
    <row r="26507" customFormat="false" ht="14.4" hidden="false" customHeight="false" outlineLevel="0" collapsed="false">
      <c r="A26507" s="42" t="s">
        <v>58</v>
      </c>
      <c r="B26507" s="42" t="s">
        <v>26564</v>
      </c>
      <c r="C26507" s="42" t="n">
        <v>51142</v>
      </c>
      <c r="D26507" s="42" t="n">
        <v>84625.807</v>
      </c>
      <c r="E26507" s="42" t="n">
        <v>2.483</v>
      </c>
    </row>
    <row r="26508" customFormat="false" ht="14.4" hidden="false" customHeight="false" outlineLevel="0" collapsed="false">
      <c r="A26508" s="42" t="s">
        <v>58</v>
      </c>
      <c r="B26508" s="42" t="s">
        <v>26565</v>
      </c>
      <c r="C26508" s="42" t="n">
        <v>51136</v>
      </c>
      <c r="D26508" s="42" t="n">
        <v>84610.286</v>
      </c>
      <c r="E26508" s="42" t="n">
        <v>2.486</v>
      </c>
    </row>
    <row r="26509" customFormat="false" ht="14.4" hidden="false" customHeight="false" outlineLevel="0" collapsed="false">
      <c r="A26509" s="42" t="s">
        <v>58</v>
      </c>
      <c r="B26509" s="42" t="s">
        <v>26566</v>
      </c>
      <c r="C26509" s="42" t="n">
        <v>51130</v>
      </c>
      <c r="D26509" s="42" t="n">
        <v>84594.768</v>
      </c>
      <c r="E26509" s="42" t="n">
        <v>2.49</v>
      </c>
    </row>
    <row r="26510" customFormat="false" ht="14.4" hidden="false" customHeight="false" outlineLevel="0" collapsed="false">
      <c r="A26510" s="42" t="s">
        <v>58</v>
      </c>
      <c r="B26510" s="42" t="s">
        <v>26567</v>
      </c>
      <c r="C26510" s="42" t="n">
        <v>51125</v>
      </c>
      <c r="D26510" s="42" t="n">
        <v>84581.839</v>
      </c>
      <c r="E26510" s="42" t="n">
        <v>2.493</v>
      </c>
    </row>
    <row r="26511" customFormat="false" ht="14.4" hidden="false" customHeight="false" outlineLevel="0" collapsed="false">
      <c r="A26511" s="42" t="s">
        <v>58</v>
      </c>
      <c r="B26511" s="42" t="s">
        <v>26568</v>
      </c>
      <c r="C26511" s="42" t="n">
        <v>51120</v>
      </c>
      <c r="D26511" s="42" t="n">
        <v>84568.911</v>
      </c>
      <c r="E26511" s="42" t="n">
        <v>2.496</v>
      </c>
    </row>
    <row r="26512" customFormat="false" ht="14.4" hidden="false" customHeight="false" outlineLevel="0" collapsed="false">
      <c r="A26512" s="42" t="s">
        <v>58</v>
      </c>
      <c r="B26512" s="42" t="s">
        <v>26569</v>
      </c>
      <c r="C26512" s="42" t="n">
        <v>51114</v>
      </c>
      <c r="D26512" s="42" t="n">
        <v>84553.4</v>
      </c>
      <c r="E26512" s="42" t="n">
        <v>2.5</v>
      </c>
    </row>
    <row r="26513" customFormat="false" ht="14.4" hidden="false" customHeight="false" outlineLevel="0" collapsed="false">
      <c r="A26513" s="42" t="s">
        <v>58</v>
      </c>
      <c r="B26513" s="42" t="s">
        <v>26570</v>
      </c>
      <c r="C26513" s="42" t="n">
        <v>51109</v>
      </c>
      <c r="D26513" s="42" t="n">
        <v>84540.477</v>
      </c>
      <c r="E26513" s="42" t="n">
        <v>2.503</v>
      </c>
    </row>
    <row r="26514" customFormat="false" ht="14.4" hidden="false" customHeight="false" outlineLevel="0" collapsed="false">
      <c r="A26514" s="42" t="s">
        <v>58</v>
      </c>
      <c r="B26514" s="42" t="s">
        <v>26571</v>
      </c>
      <c r="C26514" s="42" t="n">
        <v>51104</v>
      </c>
      <c r="D26514" s="42" t="n">
        <v>84527.555</v>
      </c>
      <c r="E26514" s="42" t="n">
        <v>2.506</v>
      </c>
    </row>
    <row r="26515" customFormat="false" ht="14.4" hidden="false" customHeight="false" outlineLevel="0" collapsed="false">
      <c r="A26515" s="42" t="s">
        <v>58</v>
      </c>
      <c r="B26515" s="42" t="s">
        <v>26572</v>
      </c>
      <c r="C26515" s="42" t="n">
        <v>51100</v>
      </c>
      <c r="D26515" s="42" t="n">
        <v>84517.219</v>
      </c>
      <c r="E26515" s="42" t="n">
        <v>2.509</v>
      </c>
    </row>
    <row r="26516" customFormat="false" ht="14.4" hidden="false" customHeight="false" outlineLevel="0" collapsed="false">
      <c r="A26516" s="42" t="s">
        <v>58</v>
      </c>
      <c r="B26516" s="42" t="s">
        <v>26573</v>
      </c>
      <c r="C26516" s="42" t="n">
        <v>51095</v>
      </c>
      <c r="D26516" s="42" t="n">
        <v>84504.301</v>
      </c>
      <c r="E26516" s="42" t="n">
        <v>2.512</v>
      </c>
    </row>
    <row r="26517" customFormat="false" ht="14.4" hidden="false" customHeight="false" outlineLevel="0" collapsed="false">
      <c r="A26517" s="42" t="s">
        <v>58</v>
      </c>
      <c r="B26517" s="42" t="s">
        <v>26574</v>
      </c>
      <c r="C26517" s="42" t="n">
        <v>51089</v>
      </c>
      <c r="D26517" s="42" t="n">
        <v>84488.801</v>
      </c>
      <c r="E26517" s="42" t="n">
        <v>2.516</v>
      </c>
    </row>
    <row r="26518" customFormat="false" ht="14.4" hidden="false" customHeight="false" outlineLevel="0" collapsed="false">
      <c r="A26518" s="42" t="s">
        <v>58</v>
      </c>
      <c r="B26518" s="42" t="s">
        <v>26575</v>
      </c>
      <c r="C26518" s="42" t="n">
        <v>51084</v>
      </c>
      <c r="D26518" s="42" t="n">
        <v>84475.887</v>
      </c>
      <c r="E26518" s="42" t="n">
        <v>2.519</v>
      </c>
    </row>
    <row r="26519" customFormat="false" ht="14.4" hidden="false" customHeight="false" outlineLevel="0" collapsed="false">
      <c r="A26519" s="42" t="s">
        <v>58</v>
      </c>
      <c r="B26519" s="42" t="s">
        <v>26576</v>
      </c>
      <c r="C26519" s="42" t="n">
        <v>51079</v>
      </c>
      <c r="D26519" s="42" t="n">
        <v>84462.975</v>
      </c>
      <c r="E26519" s="42" t="n">
        <v>2.522</v>
      </c>
    </row>
    <row r="26520" customFormat="false" ht="14.4" hidden="false" customHeight="false" outlineLevel="0" collapsed="false">
      <c r="A26520" s="42" t="s">
        <v>58</v>
      </c>
      <c r="B26520" s="42" t="s">
        <v>26577</v>
      </c>
      <c r="C26520" s="42" t="n">
        <v>51074</v>
      </c>
      <c r="D26520" s="42" t="n">
        <v>84450.065</v>
      </c>
      <c r="E26520" s="42" t="n">
        <v>2.525</v>
      </c>
    </row>
    <row r="26521" customFormat="false" ht="14.4" hidden="false" customHeight="false" outlineLevel="0" collapsed="false">
      <c r="A26521" s="42" t="s">
        <v>58</v>
      </c>
      <c r="B26521" s="42" t="s">
        <v>26578</v>
      </c>
      <c r="C26521" s="42" t="n">
        <v>51068</v>
      </c>
      <c r="D26521" s="42" t="n">
        <v>84434.575</v>
      </c>
      <c r="E26521" s="42" t="n">
        <v>2.529</v>
      </c>
    </row>
    <row r="26522" customFormat="false" ht="14.4" hidden="false" customHeight="false" outlineLevel="0" collapsed="false">
      <c r="A26522" s="42" t="s">
        <v>58</v>
      </c>
      <c r="B26522" s="42" t="s">
        <v>26579</v>
      </c>
      <c r="C26522" s="42" t="n">
        <v>51062</v>
      </c>
      <c r="D26522" s="42" t="n">
        <v>84419.088</v>
      </c>
      <c r="E26522" s="42" t="n">
        <v>2.533</v>
      </c>
    </row>
    <row r="26523" customFormat="false" ht="14.4" hidden="false" customHeight="false" outlineLevel="0" collapsed="false">
      <c r="A26523" s="42" t="s">
        <v>58</v>
      </c>
      <c r="B26523" s="42" t="s">
        <v>26580</v>
      </c>
      <c r="C26523" s="42" t="n">
        <v>51056</v>
      </c>
      <c r="D26523" s="42" t="n">
        <v>84403.603</v>
      </c>
      <c r="E26523" s="42" t="n">
        <v>2.537</v>
      </c>
    </row>
    <row r="26524" customFormat="false" ht="14.4" hidden="false" customHeight="false" outlineLevel="0" collapsed="false">
      <c r="A26524" s="42" t="s">
        <v>58</v>
      </c>
      <c r="B26524" s="42" t="s">
        <v>26581</v>
      </c>
      <c r="C26524" s="42" t="n">
        <v>51049</v>
      </c>
      <c r="D26524" s="42" t="n">
        <v>84385.541</v>
      </c>
      <c r="E26524" s="42" t="n">
        <v>2.541</v>
      </c>
    </row>
    <row r="26525" customFormat="false" ht="14.4" hidden="false" customHeight="false" outlineLevel="0" collapsed="false">
      <c r="A26525" s="42" t="s">
        <v>58</v>
      </c>
      <c r="B26525" s="42" t="s">
        <v>26582</v>
      </c>
      <c r="C26525" s="42" t="n">
        <v>51044</v>
      </c>
      <c r="D26525" s="42" t="n">
        <v>84372.642</v>
      </c>
      <c r="E26525" s="42" t="n">
        <v>2.544</v>
      </c>
    </row>
    <row r="26526" customFormat="false" ht="14.4" hidden="false" customHeight="false" outlineLevel="0" collapsed="false">
      <c r="A26526" s="42" t="s">
        <v>58</v>
      </c>
      <c r="B26526" s="42" t="s">
        <v>26583</v>
      </c>
      <c r="C26526" s="42" t="n">
        <v>51038</v>
      </c>
      <c r="D26526" s="42" t="n">
        <v>84357.166</v>
      </c>
      <c r="E26526" s="42" t="n">
        <v>2.548</v>
      </c>
    </row>
    <row r="26527" customFormat="false" ht="14.4" hidden="false" customHeight="false" outlineLevel="0" collapsed="false">
      <c r="A26527" s="42" t="s">
        <v>58</v>
      </c>
      <c r="B26527" s="42" t="s">
        <v>26584</v>
      </c>
      <c r="C26527" s="42" t="n">
        <v>51032</v>
      </c>
      <c r="D26527" s="42" t="n">
        <v>84341.693</v>
      </c>
      <c r="E26527" s="42" t="n">
        <v>2.552</v>
      </c>
    </row>
    <row r="26528" customFormat="false" ht="14.4" hidden="false" customHeight="false" outlineLevel="0" collapsed="false">
      <c r="A26528" s="42" t="s">
        <v>58</v>
      </c>
      <c r="B26528" s="42" t="s">
        <v>26585</v>
      </c>
      <c r="C26528" s="42" t="n">
        <v>51026</v>
      </c>
      <c r="D26528" s="42" t="n">
        <v>84326.222</v>
      </c>
      <c r="E26528" s="42" t="n">
        <v>2.555</v>
      </c>
    </row>
    <row r="26529" customFormat="false" ht="14.4" hidden="false" customHeight="false" outlineLevel="0" collapsed="false">
      <c r="A26529" s="42" t="s">
        <v>58</v>
      </c>
      <c r="B26529" s="42" t="s">
        <v>26586</v>
      </c>
      <c r="C26529" s="42" t="n">
        <v>51021</v>
      </c>
      <c r="D26529" s="42" t="n">
        <v>84313.331</v>
      </c>
      <c r="E26529" s="42" t="n">
        <v>2.558</v>
      </c>
    </row>
    <row r="26530" customFormat="false" ht="14.4" hidden="false" customHeight="false" outlineLevel="0" collapsed="false">
      <c r="A26530" s="42" t="s">
        <v>58</v>
      </c>
      <c r="B26530" s="42" t="s">
        <v>26587</v>
      </c>
      <c r="C26530" s="42" t="n">
        <v>51015</v>
      </c>
      <c r="D26530" s="42" t="n">
        <v>84297.865</v>
      </c>
      <c r="E26530" s="42" t="n">
        <v>2.562</v>
      </c>
    </row>
    <row r="26531" customFormat="false" ht="14.4" hidden="false" customHeight="false" outlineLevel="0" collapsed="false">
      <c r="A26531" s="42" t="s">
        <v>58</v>
      </c>
      <c r="B26531" s="42" t="s">
        <v>26588</v>
      </c>
      <c r="C26531" s="42" t="n">
        <v>51010</v>
      </c>
      <c r="D26531" s="42" t="n">
        <v>84284.979</v>
      </c>
      <c r="E26531" s="42" t="n">
        <v>2.565</v>
      </c>
    </row>
    <row r="26532" customFormat="false" ht="14.4" hidden="false" customHeight="false" outlineLevel="0" collapsed="false">
      <c r="A26532" s="42" t="s">
        <v>58</v>
      </c>
      <c r="B26532" s="42" t="s">
        <v>26589</v>
      </c>
      <c r="C26532" s="42" t="n">
        <v>51004</v>
      </c>
      <c r="D26532" s="42" t="n">
        <v>84269.518</v>
      </c>
      <c r="E26532" s="42" t="n">
        <v>2.569</v>
      </c>
    </row>
    <row r="26533" customFormat="false" ht="14.4" hidden="false" customHeight="false" outlineLevel="0" collapsed="false">
      <c r="A26533" s="42" t="s">
        <v>58</v>
      </c>
      <c r="B26533" s="42" t="s">
        <v>26590</v>
      </c>
      <c r="C26533" s="42" t="n">
        <v>50998</v>
      </c>
      <c r="D26533" s="42" t="n">
        <v>84254.06</v>
      </c>
      <c r="E26533" s="42" t="n">
        <v>2.573</v>
      </c>
    </row>
    <row r="26534" customFormat="false" ht="14.4" hidden="false" customHeight="false" outlineLevel="0" collapsed="false">
      <c r="A26534" s="42" t="s">
        <v>58</v>
      </c>
      <c r="B26534" s="42" t="s">
        <v>26591</v>
      </c>
      <c r="C26534" s="42" t="n">
        <v>50993</v>
      </c>
      <c r="D26534" s="42" t="n">
        <v>84241.18</v>
      </c>
      <c r="E26534" s="42" t="n">
        <v>2.576</v>
      </c>
    </row>
    <row r="26535" customFormat="false" ht="14.4" hidden="false" customHeight="false" outlineLevel="0" collapsed="false">
      <c r="A26535" s="42" t="s">
        <v>58</v>
      </c>
      <c r="B26535" s="42" t="s">
        <v>26592</v>
      </c>
      <c r="C26535" s="42" t="n">
        <v>50988</v>
      </c>
      <c r="D26535" s="42" t="n">
        <v>84228.302</v>
      </c>
      <c r="E26535" s="42" t="n">
        <v>2.579</v>
      </c>
    </row>
    <row r="26536" customFormat="false" ht="14.4" hidden="false" customHeight="false" outlineLevel="0" collapsed="false">
      <c r="A26536" s="42" t="s">
        <v>58</v>
      </c>
      <c r="B26536" s="42" t="s">
        <v>26593</v>
      </c>
      <c r="C26536" s="42" t="n">
        <v>50983</v>
      </c>
      <c r="D26536" s="42" t="n">
        <v>84215.426</v>
      </c>
      <c r="E26536" s="42" t="n">
        <v>2.582</v>
      </c>
    </row>
    <row r="26537" customFormat="false" ht="14.4" hidden="false" customHeight="false" outlineLevel="0" collapsed="false">
      <c r="A26537" s="42" t="s">
        <v>58</v>
      </c>
      <c r="B26537" s="42" t="s">
        <v>26594</v>
      </c>
      <c r="C26537" s="42" t="n">
        <v>50977</v>
      </c>
      <c r="D26537" s="42" t="n">
        <v>84199.978</v>
      </c>
      <c r="E26537" s="42" t="n">
        <v>2.586</v>
      </c>
    </row>
    <row r="26538" customFormat="false" ht="14.4" hidden="false" customHeight="false" outlineLevel="0" collapsed="false">
      <c r="A26538" s="42" t="s">
        <v>58</v>
      </c>
      <c r="B26538" s="42" t="s">
        <v>26595</v>
      </c>
      <c r="C26538" s="42" t="n">
        <v>50971</v>
      </c>
      <c r="D26538" s="42" t="n">
        <v>84184.532</v>
      </c>
      <c r="E26538" s="42" t="n">
        <v>2.59</v>
      </c>
    </row>
    <row r="26539" customFormat="false" ht="14.4" hidden="false" customHeight="false" outlineLevel="0" collapsed="false">
      <c r="A26539" s="42" t="s">
        <v>58</v>
      </c>
      <c r="B26539" s="42" t="s">
        <v>26596</v>
      </c>
      <c r="C26539" s="42" t="n">
        <v>50965</v>
      </c>
      <c r="D26539" s="42" t="n">
        <v>84169.088</v>
      </c>
      <c r="E26539" s="42" t="n">
        <v>2.594</v>
      </c>
    </row>
    <row r="26540" customFormat="false" ht="14.4" hidden="false" customHeight="false" outlineLevel="0" collapsed="false">
      <c r="A26540" s="42" t="s">
        <v>58</v>
      </c>
      <c r="B26540" s="42" t="s">
        <v>26597</v>
      </c>
      <c r="C26540" s="42" t="n">
        <v>50960</v>
      </c>
      <c r="D26540" s="42" t="n">
        <v>84156.221</v>
      </c>
      <c r="E26540" s="42" t="n">
        <v>2.597</v>
      </c>
    </row>
    <row r="26541" customFormat="false" ht="14.4" hidden="false" customHeight="false" outlineLevel="0" collapsed="false">
      <c r="A26541" s="42" t="s">
        <v>58</v>
      </c>
      <c r="B26541" s="42" t="s">
        <v>26598</v>
      </c>
      <c r="C26541" s="42" t="n">
        <v>50954</v>
      </c>
      <c r="D26541" s="42" t="n">
        <v>84140.783</v>
      </c>
      <c r="E26541" s="42" t="n">
        <v>2.601</v>
      </c>
    </row>
    <row r="26542" customFormat="false" ht="14.4" hidden="false" customHeight="false" outlineLevel="0" collapsed="false">
      <c r="A26542" s="42" t="s">
        <v>58</v>
      </c>
      <c r="B26542" s="42" t="s">
        <v>26599</v>
      </c>
      <c r="C26542" s="42" t="n">
        <v>50948</v>
      </c>
      <c r="D26542" s="42" t="n">
        <v>84125.347</v>
      </c>
      <c r="E26542" s="42" t="n">
        <v>2.604</v>
      </c>
    </row>
    <row r="26543" customFormat="false" ht="14.4" hidden="false" customHeight="false" outlineLevel="0" collapsed="false">
      <c r="A26543" s="42" t="s">
        <v>58</v>
      </c>
      <c r="B26543" s="42" t="s">
        <v>26600</v>
      </c>
      <c r="C26543" s="42" t="n">
        <v>50943</v>
      </c>
      <c r="D26543" s="42" t="n">
        <v>84112.486</v>
      </c>
      <c r="E26543" s="42" t="n">
        <v>2.607</v>
      </c>
    </row>
    <row r="26544" customFormat="false" ht="14.4" hidden="false" customHeight="false" outlineLevel="0" collapsed="false">
      <c r="A26544" s="42" t="s">
        <v>58</v>
      </c>
      <c r="B26544" s="42" t="s">
        <v>26601</v>
      </c>
      <c r="C26544" s="42" t="n">
        <v>50938</v>
      </c>
      <c r="D26544" s="42" t="n">
        <v>84099.627</v>
      </c>
      <c r="E26544" s="42" t="n">
        <v>2.611</v>
      </c>
    </row>
    <row r="26545" customFormat="false" ht="14.4" hidden="false" customHeight="false" outlineLevel="0" collapsed="false">
      <c r="A26545" s="42" t="s">
        <v>58</v>
      </c>
      <c r="B26545" s="42" t="s">
        <v>26602</v>
      </c>
      <c r="C26545" s="42" t="n">
        <v>50933</v>
      </c>
      <c r="D26545" s="42" t="n">
        <v>84086.77</v>
      </c>
      <c r="E26545" s="42" t="n">
        <v>2.614</v>
      </c>
    </row>
    <row r="26546" customFormat="false" ht="14.4" hidden="false" customHeight="false" outlineLevel="0" collapsed="false">
      <c r="A26546" s="42" t="s">
        <v>58</v>
      </c>
      <c r="B26546" s="42" t="s">
        <v>26603</v>
      </c>
      <c r="C26546" s="42" t="n">
        <v>50928</v>
      </c>
      <c r="D26546" s="42" t="n">
        <v>84073.915</v>
      </c>
      <c r="E26546" s="42" t="n">
        <v>2.617</v>
      </c>
    </row>
    <row r="26547" customFormat="false" ht="14.4" hidden="false" customHeight="false" outlineLevel="0" collapsed="false">
      <c r="A26547" s="42" t="s">
        <v>58</v>
      </c>
      <c r="B26547" s="42" t="s">
        <v>26604</v>
      </c>
      <c r="C26547" s="42" t="n">
        <v>50923</v>
      </c>
      <c r="D26547" s="42" t="n">
        <v>84061.061</v>
      </c>
      <c r="E26547" s="42" t="n">
        <v>2.62</v>
      </c>
    </row>
    <row r="26548" customFormat="false" ht="14.4" hidden="false" customHeight="false" outlineLevel="0" collapsed="false">
      <c r="A26548" s="42" t="s">
        <v>58</v>
      </c>
      <c r="B26548" s="42" t="s">
        <v>26605</v>
      </c>
      <c r="C26548" s="42" t="n">
        <v>50917</v>
      </c>
      <c r="D26548" s="42" t="n">
        <v>84045.639</v>
      </c>
      <c r="E26548" s="42" t="n">
        <v>2.624</v>
      </c>
    </row>
    <row r="26549" customFormat="false" ht="14.4" hidden="false" customHeight="false" outlineLevel="0" collapsed="false">
      <c r="A26549" s="42" t="s">
        <v>58</v>
      </c>
      <c r="B26549" s="42" t="s">
        <v>26606</v>
      </c>
      <c r="C26549" s="42" t="n">
        <v>50913</v>
      </c>
      <c r="D26549" s="42" t="n">
        <v>84035.36</v>
      </c>
      <c r="E26549" s="42" t="n">
        <v>2.626</v>
      </c>
    </row>
    <row r="26550" customFormat="false" ht="14.4" hidden="false" customHeight="false" outlineLevel="0" collapsed="false">
      <c r="A26550" s="42" t="s">
        <v>58</v>
      </c>
      <c r="B26550" s="42" t="s">
        <v>26607</v>
      </c>
      <c r="C26550" s="42" t="n">
        <v>50908</v>
      </c>
      <c r="D26550" s="42" t="n">
        <v>84022.512</v>
      </c>
      <c r="E26550" s="42" t="n">
        <v>2.629</v>
      </c>
    </row>
    <row r="26551" customFormat="false" ht="14.4" hidden="false" customHeight="false" outlineLevel="0" collapsed="false">
      <c r="A26551" s="42" t="s">
        <v>58</v>
      </c>
      <c r="B26551" s="42" t="s">
        <v>26608</v>
      </c>
      <c r="C26551" s="42" t="n">
        <v>50902</v>
      </c>
      <c r="D26551" s="42" t="n">
        <v>84007.097</v>
      </c>
      <c r="E26551" s="42" t="n">
        <v>2.633</v>
      </c>
    </row>
    <row r="26552" customFormat="false" ht="14.4" hidden="false" customHeight="false" outlineLevel="0" collapsed="false">
      <c r="A26552" s="42" t="s">
        <v>58</v>
      </c>
      <c r="B26552" s="42" t="s">
        <v>26609</v>
      </c>
      <c r="C26552" s="42" t="n">
        <v>50896</v>
      </c>
      <c r="D26552" s="42" t="n">
        <v>83991.685</v>
      </c>
      <c r="E26552" s="42" t="n">
        <v>2.637</v>
      </c>
    </row>
    <row r="26553" customFormat="false" ht="14.4" hidden="false" customHeight="false" outlineLevel="0" collapsed="false">
      <c r="A26553" s="42" t="s">
        <v>58</v>
      </c>
      <c r="B26553" s="42" t="s">
        <v>26610</v>
      </c>
      <c r="C26553" s="42" t="n">
        <v>50891</v>
      </c>
      <c r="D26553" s="42" t="n">
        <v>83978.844</v>
      </c>
      <c r="E26553" s="42" t="n">
        <v>2.64</v>
      </c>
    </row>
    <row r="26554" customFormat="false" ht="14.4" hidden="false" customHeight="false" outlineLevel="0" collapsed="false">
      <c r="A26554" s="42" t="s">
        <v>58</v>
      </c>
      <c r="B26554" s="42" t="s">
        <v>26611</v>
      </c>
      <c r="C26554" s="42" t="n">
        <v>50885</v>
      </c>
      <c r="D26554" s="42" t="n">
        <v>83963.436</v>
      </c>
      <c r="E26554" s="42" t="n">
        <v>2.644</v>
      </c>
    </row>
    <row r="26555" customFormat="false" ht="14.4" hidden="false" customHeight="false" outlineLevel="0" collapsed="false">
      <c r="A26555" s="42" t="s">
        <v>58</v>
      </c>
      <c r="B26555" s="42" t="s">
        <v>26612</v>
      </c>
      <c r="C26555" s="42" t="n">
        <v>50880</v>
      </c>
      <c r="D26555" s="42" t="n">
        <v>83950.599</v>
      </c>
      <c r="E26555" s="42" t="n">
        <v>2.647</v>
      </c>
    </row>
    <row r="26556" customFormat="false" ht="14.4" hidden="false" customHeight="false" outlineLevel="0" collapsed="false">
      <c r="A26556" s="42" t="s">
        <v>58</v>
      </c>
      <c r="B26556" s="42" t="s">
        <v>26613</v>
      </c>
      <c r="C26556" s="42" t="n">
        <v>50875</v>
      </c>
      <c r="D26556" s="42" t="n">
        <v>83937.764</v>
      </c>
      <c r="E26556" s="42" t="n">
        <v>2.65</v>
      </c>
    </row>
    <row r="26557" customFormat="false" ht="14.4" hidden="false" customHeight="false" outlineLevel="0" collapsed="false">
      <c r="A26557" s="42" t="s">
        <v>58</v>
      </c>
      <c r="B26557" s="42" t="s">
        <v>26614</v>
      </c>
      <c r="C26557" s="42" t="n">
        <v>50869</v>
      </c>
      <c r="D26557" s="42" t="n">
        <v>83922.363</v>
      </c>
      <c r="E26557" s="42" t="n">
        <v>2.654</v>
      </c>
    </row>
    <row r="26558" customFormat="false" ht="14.4" hidden="false" customHeight="false" outlineLevel="0" collapsed="false">
      <c r="A26558" s="42" t="s">
        <v>58</v>
      </c>
      <c r="B26558" s="42" t="s">
        <v>26615</v>
      </c>
      <c r="C26558" s="42" t="n">
        <v>50864</v>
      </c>
      <c r="D26558" s="42" t="n">
        <v>83909.532</v>
      </c>
      <c r="E26558" s="42" t="n">
        <v>2.657</v>
      </c>
    </row>
    <row r="26559" customFormat="false" ht="14.4" hidden="false" customHeight="false" outlineLevel="0" collapsed="false">
      <c r="A26559" s="42" t="s">
        <v>58</v>
      </c>
      <c r="B26559" s="42" t="s">
        <v>26616</v>
      </c>
      <c r="C26559" s="42" t="n">
        <v>50858</v>
      </c>
      <c r="D26559" s="42" t="n">
        <v>83894.137</v>
      </c>
      <c r="E26559" s="42" t="n">
        <v>2.661</v>
      </c>
    </row>
    <row r="26560" customFormat="false" ht="14.4" hidden="false" customHeight="false" outlineLevel="0" collapsed="false">
      <c r="A26560" s="42" t="s">
        <v>58</v>
      </c>
      <c r="B26560" s="42" t="s">
        <v>26617</v>
      </c>
      <c r="C26560" s="42" t="n">
        <v>50853</v>
      </c>
      <c r="D26560" s="42" t="n">
        <v>83881.31</v>
      </c>
      <c r="E26560" s="42" t="n">
        <v>2.664</v>
      </c>
    </row>
    <row r="26561" customFormat="false" ht="14.4" hidden="false" customHeight="false" outlineLevel="0" collapsed="false">
      <c r="A26561" s="42" t="s">
        <v>58</v>
      </c>
      <c r="B26561" s="42" t="s">
        <v>26618</v>
      </c>
      <c r="C26561" s="42" t="n">
        <v>50848</v>
      </c>
      <c r="D26561" s="42" t="n">
        <v>83868.485</v>
      </c>
      <c r="E26561" s="42" t="n">
        <v>2.667</v>
      </c>
    </row>
    <row r="26562" customFormat="false" ht="14.4" hidden="false" customHeight="false" outlineLevel="0" collapsed="false">
      <c r="A26562" s="42" t="s">
        <v>58</v>
      </c>
      <c r="B26562" s="42" t="s">
        <v>26619</v>
      </c>
      <c r="C26562" s="42" t="n">
        <v>50842</v>
      </c>
      <c r="D26562" s="42" t="n">
        <v>83853.097</v>
      </c>
      <c r="E26562" s="42" t="n">
        <v>2.671</v>
      </c>
    </row>
    <row r="26563" customFormat="false" ht="14.4" hidden="false" customHeight="false" outlineLevel="0" collapsed="false">
      <c r="A26563" s="42" t="s">
        <v>58</v>
      </c>
      <c r="B26563" s="42" t="s">
        <v>26620</v>
      </c>
      <c r="C26563" s="42" t="n">
        <v>50838</v>
      </c>
      <c r="D26563" s="42" t="n">
        <v>83842.839</v>
      </c>
      <c r="E26563" s="42" t="n">
        <v>2.673</v>
      </c>
    </row>
    <row r="26564" customFormat="false" ht="14.4" hidden="false" customHeight="false" outlineLevel="0" collapsed="false">
      <c r="A26564" s="42" t="s">
        <v>58</v>
      </c>
      <c r="B26564" s="42" t="s">
        <v>26621</v>
      </c>
      <c r="C26564" s="42" t="n">
        <v>50835</v>
      </c>
      <c r="D26564" s="42" t="n">
        <v>83835.147</v>
      </c>
      <c r="E26564" s="42" t="n">
        <v>2.675</v>
      </c>
    </row>
    <row r="26565" customFormat="false" ht="14.4" hidden="false" customHeight="false" outlineLevel="0" collapsed="false">
      <c r="A26565" s="42" t="s">
        <v>58</v>
      </c>
      <c r="B26565" s="42" t="s">
        <v>26622</v>
      </c>
      <c r="C26565" s="42" t="n">
        <v>50830</v>
      </c>
      <c r="D26565" s="42" t="n">
        <v>83822.329</v>
      </c>
      <c r="E26565" s="42" t="n">
        <v>2.678</v>
      </c>
    </row>
    <row r="26566" customFormat="false" ht="14.4" hidden="false" customHeight="false" outlineLevel="0" collapsed="false">
      <c r="A26566" s="42" t="s">
        <v>58</v>
      </c>
      <c r="B26566" s="42" t="s">
        <v>26623</v>
      </c>
      <c r="C26566" s="42" t="n">
        <v>50825</v>
      </c>
      <c r="D26566" s="42" t="n">
        <v>83809.512</v>
      </c>
      <c r="E26566" s="42" t="n">
        <v>2.682</v>
      </c>
    </row>
    <row r="26567" customFormat="false" ht="14.4" hidden="false" customHeight="false" outlineLevel="0" collapsed="false">
      <c r="A26567" s="42" t="s">
        <v>58</v>
      </c>
      <c r="B26567" s="42" t="s">
        <v>26624</v>
      </c>
      <c r="C26567" s="42" t="n">
        <v>50820</v>
      </c>
      <c r="D26567" s="42" t="n">
        <v>83796.697</v>
      </c>
      <c r="E26567" s="42" t="n">
        <v>2.685</v>
      </c>
    </row>
    <row r="26568" customFormat="false" ht="14.4" hidden="false" customHeight="false" outlineLevel="0" collapsed="false">
      <c r="A26568" s="42" t="s">
        <v>58</v>
      </c>
      <c r="B26568" s="42" t="s">
        <v>26625</v>
      </c>
      <c r="C26568" s="42" t="n">
        <v>50816</v>
      </c>
      <c r="D26568" s="42" t="n">
        <v>83786.447</v>
      </c>
      <c r="E26568" s="42" t="n">
        <v>2.687</v>
      </c>
    </row>
    <row r="26569" customFormat="false" ht="14.4" hidden="false" customHeight="false" outlineLevel="0" collapsed="false">
      <c r="A26569" s="42" t="s">
        <v>58</v>
      </c>
      <c r="B26569" s="42" t="s">
        <v>26626</v>
      </c>
      <c r="C26569" s="42" t="n">
        <v>50811</v>
      </c>
      <c r="D26569" s="42" t="n">
        <v>83773.635</v>
      </c>
      <c r="E26569" s="42" t="n">
        <v>2.69</v>
      </c>
    </row>
    <row r="26570" customFormat="false" ht="14.4" hidden="false" customHeight="false" outlineLevel="0" collapsed="false">
      <c r="A26570" s="42" t="s">
        <v>58</v>
      </c>
      <c r="B26570" s="42" t="s">
        <v>26627</v>
      </c>
      <c r="C26570" s="42" t="n">
        <v>50806</v>
      </c>
      <c r="D26570" s="42" t="n">
        <v>83760.826</v>
      </c>
      <c r="E26570" s="42" t="n">
        <v>2.694</v>
      </c>
    </row>
    <row r="26571" customFormat="false" ht="14.4" hidden="false" customHeight="false" outlineLevel="0" collapsed="false">
      <c r="A26571" s="42" t="s">
        <v>58</v>
      </c>
      <c r="B26571" s="42" t="s">
        <v>26628</v>
      </c>
      <c r="C26571" s="42" t="n">
        <v>50801</v>
      </c>
      <c r="D26571" s="42" t="n">
        <v>83748.018</v>
      </c>
      <c r="E26571" s="42" t="n">
        <v>2.697</v>
      </c>
    </row>
    <row r="26572" customFormat="false" ht="14.4" hidden="false" customHeight="false" outlineLevel="0" collapsed="false">
      <c r="A26572" s="42" t="s">
        <v>58</v>
      </c>
      <c r="B26572" s="42" t="s">
        <v>26629</v>
      </c>
      <c r="C26572" s="42" t="n">
        <v>50797</v>
      </c>
      <c r="D26572" s="42" t="n">
        <v>83737.773</v>
      </c>
      <c r="E26572" s="42" t="n">
        <v>2.699</v>
      </c>
    </row>
    <row r="26573" customFormat="false" ht="14.4" hidden="false" customHeight="false" outlineLevel="0" collapsed="false">
      <c r="A26573" s="42" t="s">
        <v>58</v>
      </c>
      <c r="B26573" s="42" t="s">
        <v>26630</v>
      </c>
      <c r="C26573" s="42" t="n">
        <v>50793</v>
      </c>
      <c r="D26573" s="42" t="n">
        <v>83727.529</v>
      </c>
      <c r="E26573" s="42" t="n">
        <v>2.702</v>
      </c>
    </row>
    <row r="26574" customFormat="false" ht="14.4" hidden="false" customHeight="false" outlineLevel="0" collapsed="false">
      <c r="A26574" s="42" t="s">
        <v>58</v>
      </c>
      <c r="B26574" s="42" t="s">
        <v>26631</v>
      </c>
      <c r="C26574" s="42" t="n">
        <v>50789</v>
      </c>
      <c r="D26574" s="42" t="n">
        <v>83717.287</v>
      </c>
      <c r="E26574" s="42" t="n">
        <v>2.704</v>
      </c>
    </row>
    <row r="26575" customFormat="false" ht="14.4" hidden="false" customHeight="false" outlineLevel="0" collapsed="false">
      <c r="A26575" s="42" t="s">
        <v>58</v>
      </c>
      <c r="B26575" s="42" t="s">
        <v>26632</v>
      </c>
      <c r="C26575" s="42" t="n">
        <v>50784</v>
      </c>
      <c r="D26575" s="42" t="n">
        <v>83704.485</v>
      </c>
      <c r="E26575" s="42" t="n">
        <v>2.707</v>
      </c>
    </row>
    <row r="26576" customFormat="false" ht="14.4" hidden="false" customHeight="false" outlineLevel="0" collapsed="false">
      <c r="A26576" s="42" t="s">
        <v>58</v>
      </c>
      <c r="B26576" s="42" t="s">
        <v>26633</v>
      </c>
      <c r="C26576" s="42" t="n">
        <v>50778</v>
      </c>
      <c r="D26576" s="42" t="n">
        <v>83689.126</v>
      </c>
      <c r="E26576" s="42" t="n">
        <v>2.711</v>
      </c>
    </row>
    <row r="26577" customFormat="false" ht="14.4" hidden="false" customHeight="false" outlineLevel="0" collapsed="false">
      <c r="A26577" s="42" t="s">
        <v>58</v>
      </c>
      <c r="B26577" s="42" t="s">
        <v>26634</v>
      </c>
      <c r="C26577" s="42" t="n">
        <v>50773</v>
      </c>
      <c r="D26577" s="42" t="n">
        <v>83676.329</v>
      </c>
      <c r="E26577" s="42" t="n">
        <v>2.714</v>
      </c>
    </row>
    <row r="26578" customFormat="false" ht="14.4" hidden="false" customHeight="false" outlineLevel="0" collapsed="false">
      <c r="A26578" s="42" t="s">
        <v>58</v>
      </c>
      <c r="B26578" s="42" t="s">
        <v>26635</v>
      </c>
      <c r="C26578" s="42" t="n">
        <v>50769</v>
      </c>
      <c r="D26578" s="42" t="n">
        <v>83666.092</v>
      </c>
      <c r="E26578" s="42" t="n">
        <v>2.717</v>
      </c>
    </row>
    <row r="26579" customFormat="false" ht="14.4" hidden="false" customHeight="false" outlineLevel="0" collapsed="false">
      <c r="A26579" s="42" t="s">
        <v>58</v>
      </c>
      <c r="B26579" s="42" t="s">
        <v>26636</v>
      </c>
      <c r="C26579" s="42" t="n">
        <v>50765</v>
      </c>
      <c r="D26579" s="42" t="n">
        <v>83655.857</v>
      </c>
      <c r="E26579" s="42" t="n">
        <v>2.719</v>
      </c>
    </row>
    <row r="26580" customFormat="false" ht="14.4" hidden="false" customHeight="false" outlineLevel="0" collapsed="false">
      <c r="A26580" s="42" t="s">
        <v>58</v>
      </c>
      <c r="B26580" s="42" t="s">
        <v>26637</v>
      </c>
      <c r="C26580" s="42" t="n">
        <v>50762</v>
      </c>
      <c r="D26580" s="42" t="n">
        <v>83648.181</v>
      </c>
      <c r="E26580" s="42" t="n">
        <v>2.721</v>
      </c>
    </row>
    <row r="26581" customFormat="false" ht="14.4" hidden="false" customHeight="false" outlineLevel="0" collapsed="false">
      <c r="A26581" s="42" t="s">
        <v>58</v>
      </c>
      <c r="B26581" s="42" t="s">
        <v>26638</v>
      </c>
      <c r="C26581" s="42" t="n">
        <v>50755</v>
      </c>
      <c r="D26581" s="42" t="n">
        <v>83630.274</v>
      </c>
      <c r="E26581" s="42" t="n">
        <v>2.726</v>
      </c>
    </row>
    <row r="26582" customFormat="false" ht="14.4" hidden="false" customHeight="false" outlineLevel="0" collapsed="false">
      <c r="A26582" s="42" t="s">
        <v>58</v>
      </c>
      <c r="B26582" s="42" t="s">
        <v>26639</v>
      </c>
      <c r="C26582" s="42" t="n">
        <v>50751</v>
      </c>
      <c r="D26582" s="42" t="n">
        <v>83620.043</v>
      </c>
      <c r="E26582" s="42" t="n">
        <v>2.728</v>
      </c>
    </row>
    <row r="26583" customFormat="false" ht="14.4" hidden="false" customHeight="false" outlineLevel="0" collapsed="false">
      <c r="A26583" s="42" t="s">
        <v>58</v>
      </c>
      <c r="B26583" s="42" t="s">
        <v>26640</v>
      </c>
      <c r="C26583" s="42" t="n">
        <v>50746</v>
      </c>
      <c r="D26583" s="42" t="n">
        <v>83607.256</v>
      </c>
      <c r="E26583" s="42" t="n">
        <v>2.731</v>
      </c>
    </row>
    <row r="26584" customFormat="false" ht="14.4" hidden="false" customHeight="false" outlineLevel="0" collapsed="false">
      <c r="A26584" s="42" t="s">
        <v>58</v>
      </c>
      <c r="B26584" s="42" t="s">
        <v>26641</v>
      </c>
      <c r="C26584" s="42" t="n">
        <v>50742</v>
      </c>
      <c r="D26584" s="42" t="n">
        <v>83597.027</v>
      </c>
      <c r="E26584" s="42" t="n">
        <v>2.734</v>
      </c>
    </row>
    <row r="26585" customFormat="false" ht="14.4" hidden="false" customHeight="false" outlineLevel="0" collapsed="false">
      <c r="A26585" s="42" t="s">
        <v>58</v>
      </c>
      <c r="B26585" s="42" t="s">
        <v>26642</v>
      </c>
      <c r="C26585" s="42" t="n">
        <v>50735</v>
      </c>
      <c r="D26585" s="42" t="n">
        <v>83579.13</v>
      </c>
      <c r="E26585" s="42" t="n">
        <v>2.738</v>
      </c>
    </row>
    <row r="26586" customFormat="false" ht="14.4" hidden="false" customHeight="false" outlineLevel="0" collapsed="false">
      <c r="A26586" s="42" t="s">
        <v>58</v>
      </c>
      <c r="B26586" s="42" t="s">
        <v>26643</v>
      </c>
      <c r="C26586" s="42" t="n">
        <v>50731</v>
      </c>
      <c r="D26586" s="42" t="n">
        <v>83568.905</v>
      </c>
      <c r="E26586" s="42" t="n">
        <v>2.741</v>
      </c>
    </row>
    <row r="26587" customFormat="false" ht="14.4" hidden="false" customHeight="false" outlineLevel="0" collapsed="false">
      <c r="A26587" s="42" t="s">
        <v>58</v>
      </c>
      <c r="B26587" s="42" t="s">
        <v>26644</v>
      </c>
      <c r="C26587" s="42" t="n">
        <v>50727</v>
      </c>
      <c r="D26587" s="42" t="n">
        <v>83558.681</v>
      </c>
      <c r="E26587" s="42" t="n">
        <v>2.743</v>
      </c>
    </row>
    <row r="26588" customFormat="false" ht="14.4" hidden="false" customHeight="false" outlineLevel="0" collapsed="false">
      <c r="A26588" s="42" t="s">
        <v>58</v>
      </c>
      <c r="B26588" s="42" t="s">
        <v>26645</v>
      </c>
      <c r="C26588" s="42" t="n">
        <v>50722</v>
      </c>
      <c r="D26588" s="42" t="n">
        <v>83545.903</v>
      </c>
      <c r="E26588" s="42" t="n">
        <v>2.746</v>
      </c>
    </row>
    <row r="26589" customFormat="false" ht="14.4" hidden="false" customHeight="false" outlineLevel="0" collapsed="false">
      <c r="A26589" s="42" t="s">
        <v>58</v>
      </c>
      <c r="B26589" s="42" t="s">
        <v>26646</v>
      </c>
      <c r="C26589" s="42" t="n">
        <v>50718</v>
      </c>
      <c r="D26589" s="42" t="n">
        <v>83535.681</v>
      </c>
      <c r="E26589" s="42" t="n">
        <v>2.749</v>
      </c>
    </row>
    <row r="26590" customFormat="false" ht="14.4" hidden="false" customHeight="false" outlineLevel="0" collapsed="false">
      <c r="A26590" s="42" t="s">
        <v>58</v>
      </c>
      <c r="B26590" s="42" t="s">
        <v>26647</v>
      </c>
      <c r="C26590" s="42" t="n">
        <v>50712</v>
      </c>
      <c r="D26590" s="42" t="n">
        <v>83520.352</v>
      </c>
      <c r="E26590" s="42" t="n">
        <v>2.753</v>
      </c>
    </row>
    <row r="26591" customFormat="false" ht="14.4" hidden="false" customHeight="false" outlineLevel="0" collapsed="false">
      <c r="A26591" s="42" t="s">
        <v>58</v>
      </c>
      <c r="B26591" s="42" t="s">
        <v>26648</v>
      </c>
      <c r="C26591" s="42" t="n">
        <v>50707</v>
      </c>
      <c r="D26591" s="42" t="n">
        <v>83507.579</v>
      </c>
      <c r="E26591" s="42" t="n">
        <v>2.756</v>
      </c>
    </row>
    <row r="26592" customFormat="false" ht="14.4" hidden="false" customHeight="false" outlineLevel="0" collapsed="false">
      <c r="A26592" s="42" t="s">
        <v>58</v>
      </c>
      <c r="B26592" s="42" t="s">
        <v>26649</v>
      </c>
      <c r="C26592" s="42" t="n">
        <v>50702</v>
      </c>
      <c r="D26592" s="42" t="n">
        <v>83494.808</v>
      </c>
      <c r="E26592" s="42" t="n">
        <v>2.759</v>
      </c>
    </row>
    <row r="26593" customFormat="false" ht="14.4" hidden="false" customHeight="false" outlineLevel="0" collapsed="false">
      <c r="A26593" s="42" t="s">
        <v>58</v>
      </c>
      <c r="B26593" s="42" t="s">
        <v>26650</v>
      </c>
      <c r="C26593" s="42" t="n">
        <v>50697</v>
      </c>
      <c r="D26593" s="42" t="n">
        <v>83482.039</v>
      </c>
      <c r="E26593" s="42" t="n">
        <v>2.762</v>
      </c>
    </row>
    <row r="26594" customFormat="false" ht="14.4" hidden="false" customHeight="false" outlineLevel="0" collapsed="false">
      <c r="A26594" s="42" t="s">
        <v>58</v>
      </c>
      <c r="B26594" s="42" t="s">
        <v>26651</v>
      </c>
      <c r="C26594" s="42" t="n">
        <v>50691</v>
      </c>
      <c r="D26594" s="42" t="n">
        <v>83466.719</v>
      </c>
      <c r="E26594" s="42" t="n">
        <v>2.766</v>
      </c>
    </row>
    <row r="26595" customFormat="false" ht="14.4" hidden="false" customHeight="false" outlineLevel="0" collapsed="false">
      <c r="A26595" s="42" t="s">
        <v>58</v>
      </c>
      <c r="B26595" s="42" t="s">
        <v>26652</v>
      </c>
      <c r="C26595" s="42" t="n">
        <v>50685</v>
      </c>
      <c r="D26595" s="42" t="n">
        <v>83451.401</v>
      </c>
      <c r="E26595" s="42" t="n">
        <v>2.77</v>
      </c>
    </row>
    <row r="26596" customFormat="false" ht="14.4" hidden="false" customHeight="false" outlineLevel="0" collapsed="false">
      <c r="A26596" s="42" t="s">
        <v>58</v>
      </c>
      <c r="B26596" s="42" t="s">
        <v>26653</v>
      </c>
      <c r="C26596" s="42" t="n">
        <v>50680</v>
      </c>
      <c r="D26596" s="42" t="n">
        <v>83438.638</v>
      </c>
      <c r="E26596" s="42" t="n">
        <v>2.773</v>
      </c>
    </row>
    <row r="26597" customFormat="false" ht="14.4" hidden="false" customHeight="false" outlineLevel="0" collapsed="false">
      <c r="A26597" s="42" t="s">
        <v>58</v>
      </c>
      <c r="B26597" s="42" t="s">
        <v>26654</v>
      </c>
      <c r="C26597" s="42" t="n">
        <v>50674</v>
      </c>
      <c r="D26597" s="42" t="n">
        <v>83423.326</v>
      </c>
      <c r="E26597" s="42" t="n">
        <v>2.777</v>
      </c>
    </row>
    <row r="26598" customFormat="false" ht="14.4" hidden="false" customHeight="false" outlineLevel="0" collapsed="false">
      <c r="A26598" s="42" t="s">
        <v>58</v>
      </c>
      <c r="B26598" s="42" t="s">
        <v>26655</v>
      </c>
      <c r="C26598" s="42" t="n">
        <v>50668</v>
      </c>
      <c r="D26598" s="42" t="n">
        <v>83408.016</v>
      </c>
      <c r="E26598" s="42" t="n">
        <v>2.78</v>
      </c>
    </row>
    <row r="26599" customFormat="false" ht="14.4" hidden="false" customHeight="false" outlineLevel="0" collapsed="false">
      <c r="A26599" s="42" t="s">
        <v>58</v>
      </c>
      <c r="B26599" s="42" t="s">
        <v>26656</v>
      </c>
      <c r="C26599" s="42" t="n">
        <v>50662</v>
      </c>
      <c r="D26599" s="42" t="n">
        <v>83392.708</v>
      </c>
      <c r="E26599" s="42" t="n">
        <v>2.784</v>
      </c>
    </row>
    <row r="26600" customFormat="false" ht="14.4" hidden="false" customHeight="false" outlineLevel="0" collapsed="false">
      <c r="A26600" s="42" t="s">
        <v>58</v>
      </c>
      <c r="B26600" s="42" t="s">
        <v>26657</v>
      </c>
      <c r="C26600" s="42" t="n">
        <v>50656</v>
      </c>
      <c r="D26600" s="42" t="n">
        <v>83377.403</v>
      </c>
      <c r="E26600" s="42" t="n">
        <v>2.788</v>
      </c>
    </row>
    <row r="26601" customFormat="false" ht="14.4" hidden="false" customHeight="false" outlineLevel="0" collapsed="false">
      <c r="A26601" s="42" t="s">
        <v>58</v>
      </c>
      <c r="B26601" s="42" t="s">
        <v>26658</v>
      </c>
      <c r="C26601" s="42" t="n">
        <v>50649</v>
      </c>
      <c r="D26601" s="42" t="n">
        <v>83359.551</v>
      </c>
      <c r="E26601" s="42" t="n">
        <v>2.792</v>
      </c>
    </row>
    <row r="26602" customFormat="false" ht="14.4" hidden="false" customHeight="false" outlineLevel="0" collapsed="false">
      <c r="A26602" s="42" t="s">
        <v>58</v>
      </c>
      <c r="B26602" s="42" t="s">
        <v>26659</v>
      </c>
      <c r="C26602" s="42" t="n">
        <v>50644</v>
      </c>
      <c r="D26602" s="42" t="n">
        <v>83346.802</v>
      </c>
      <c r="E26602" s="42" t="n">
        <v>2.795</v>
      </c>
    </row>
    <row r="26603" customFormat="false" ht="14.4" hidden="false" customHeight="false" outlineLevel="0" collapsed="false">
      <c r="A26603" s="42" t="s">
        <v>58</v>
      </c>
      <c r="B26603" s="42" t="s">
        <v>26660</v>
      </c>
      <c r="C26603" s="42" t="n">
        <v>50637</v>
      </c>
      <c r="D26603" s="42" t="n">
        <v>83328.956</v>
      </c>
      <c r="E26603" s="42" t="n">
        <v>2.8</v>
      </c>
    </row>
    <row r="26604" customFormat="false" ht="14.4" hidden="false" customHeight="false" outlineLevel="0" collapsed="false">
      <c r="A26604" s="42" t="s">
        <v>58</v>
      </c>
      <c r="B26604" s="42" t="s">
        <v>26661</v>
      </c>
      <c r="C26604" s="42" t="n">
        <v>50630</v>
      </c>
      <c r="D26604" s="42" t="n">
        <v>83311.114</v>
      </c>
      <c r="E26604" s="42" t="n">
        <v>2.804</v>
      </c>
    </row>
    <row r="26605" customFormat="false" ht="14.4" hidden="false" customHeight="false" outlineLevel="0" collapsed="false">
      <c r="A26605" s="42" t="s">
        <v>58</v>
      </c>
      <c r="B26605" s="42" t="s">
        <v>26662</v>
      </c>
      <c r="C26605" s="42" t="n">
        <v>50624</v>
      </c>
      <c r="D26605" s="42" t="n">
        <v>83295.823</v>
      </c>
      <c r="E26605" s="42" t="n">
        <v>2.808</v>
      </c>
    </row>
    <row r="26606" customFormat="false" ht="14.4" hidden="false" customHeight="false" outlineLevel="0" collapsed="false">
      <c r="A26606" s="42" t="s">
        <v>58</v>
      </c>
      <c r="B26606" s="42" t="s">
        <v>26663</v>
      </c>
      <c r="C26606" s="42" t="n">
        <v>50618</v>
      </c>
      <c r="D26606" s="42" t="n">
        <v>83280.535</v>
      </c>
      <c r="E26606" s="42" t="n">
        <v>2.812</v>
      </c>
    </row>
    <row r="26607" customFormat="false" ht="14.4" hidden="false" customHeight="false" outlineLevel="0" collapsed="false">
      <c r="A26607" s="42" t="s">
        <v>58</v>
      </c>
      <c r="B26607" s="42" t="s">
        <v>26664</v>
      </c>
      <c r="C26607" s="42" t="n">
        <v>50612</v>
      </c>
      <c r="D26607" s="42" t="n">
        <v>83265.25</v>
      </c>
      <c r="E26607" s="42" t="n">
        <v>2.816</v>
      </c>
    </row>
    <row r="26608" customFormat="false" ht="14.4" hidden="false" customHeight="false" outlineLevel="0" collapsed="false">
      <c r="A26608" s="42" t="s">
        <v>58</v>
      </c>
      <c r="B26608" s="42" t="s">
        <v>26665</v>
      </c>
      <c r="C26608" s="42" t="n">
        <v>50607</v>
      </c>
      <c r="D26608" s="42" t="n">
        <v>83252.515</v>
      </c>
      <c r="E26608" s="42" t="n">
        <v>2.819</v>
      </c>
    </row>
    <row r="26609" customFormat="false" ht="14.4" hidden="false" customHeight="false" outlineLevel="0" collapsed="false">
      <c r="A26609" s="42" t="s">
        <v>58</v>
      </c>
      <c r="B26609" s="42" t="s">
        <v>26666</v>
      </c>
      <c r="C26609" s="42" t="n">
        <v>50600</v>
      </c>
      <c r="D26609" s="42" t="n">
        <v>83234.688</v>
      </c>
      <c r="E26609" s="42" t="n">
        <v>2.823</v>
      </c>
    </row>
    <row r="26610" customFormat="false" ht="14.4" hidden="false" customHeight="false" outlineLevel="0" collapsed="false">
      <c r="A26610" s="42" t="s">
        <v>58</v>
      </c>
      <c r="B26610" s="42" t="s">
        <v>26667</v>
      </c>
      <c r="C26610" s="42" t="n">
        <v>50595</v>
      </c>
      <c r="D26610" s="42" t="n">
        <v>83221.957</v>
      </c>
      <c r="E26610" s="42" t="n">
        <v>2.826</v>
      </c>
    </row>
    <row r="26611" customFormat="false" ht="14.4" hidden="false" customHeight="false" outlineLevel="0" collapsed="false">
      <c r="A26611" s="42" t="s">
        <v>58</v>
      </c>
      <c r="B26611" s="42" t="s">
        <v>26668</v>
      </c>
      <c r="C26611" s="42" t="n">
        <v>50590</v>
      </c>
      <c r="D26611" s="42" t="n">
        <v>83209.227</v>
      </c>
      <c r="E26611" s="42" t="n">
        <v>2.829</v>
      </c>
    </row>
    <row r="26612" customFormat="false" ht="14.4" hidden="false" customHeight="false" outlineLevel="0" collapsed="false">
      <c r="A26612" s="42" t="s">
        <v>58</v>
      </c>
      <c r="B26612" s="42" t="s">
        <v>26669</v>
      </c>
      <c r="C26612" s="42" t="n">
        <v>50585</v>
      </c>
      <c r="D26612" s="42" t="n">
        <v>83196.5</v>
      </c>
      <c r="E26612" s="42" t="n">
        <v>2.833</v>
      </c>
    </row>
    <row r="26613" customFormat="false" ht="14.4" hidden="false" customHeight="false" outlineLevel="0" collapsed="false">
      <c r="A26613" s="42" t="s">
        <v>58</v>
      </c>
      <c r="B26613" s="42" t="s">
        <v>26670</v>
      </c>
      <c r="C26613" s="42" t="n">
        <v>50578</v>
      </c>
      <c r="D26613" s="42" t="n">
        <v>83178.685</v>
      </c>
      <c r="E26613" s="42" t="n">
        <v>2.837</v>
      </c>
    </row>
    <row r="26614" customFormat="false" ht="14.4" hidden="false" customHeight="false" outlineLevel="0" collapsed="false">
      <c r="A26614" s="42" t="s">
        <v>58</v>
      </c>
      <c r="B26614" s="42" t="s">
        <v>26671</v>
      </c>
      <c r="C26614" s="42" t="n">
        <v>50572</v>
      </c>
      <c r="D26614" s="42" t="n">
        <v>83163.417</v>
      </c>
      <c r="E26614" s="42" t="n">
        <v>2.841</v>
      </c>
    </row>
    <row r="26615" customFormat="false" ht="14.4" hidden="false" customHeight="false" outlineLevel="0" collapsed="false">
      <c r="A26615" s="42" t="s">
        <v>58</v>
      </c>
      <c r="B26615" s="42" t="s">
        <v>26672</v>
      </c>
      <c r="C26615" s="42" t="n">
        <v>50566</v>
      </c>
      <c r="D26615" s="42" t="n">
        <v>83148.152</v>
      </c>
      <c r="E26615" s="42" t="n">
        <v>2.844</v>
      </c>
    </row>
    <row r="26616" customFormat="false" ht="14.4" hidden="false" customHeight="false" outlineLevel="0" collapsed="false">
      <c r="A26616" s="42" t="s">
        <v>58</v>
      </c>
      <c r="B26616" s="42" t="s">
        <v>26673</v>
      </c>
      <c r="C26616" s="42" t="n">
        <v>50561</v>
      </c>
      <c r="D26616" s="42" t="n">
        <v>83135.434</v>
      </c>
      <c r="E26616" s="42" t="n">
        <v>2.848</v>
      </c>
    </row>
    <row r="26617" customFormat="false" ht="14.4" hidden="false" customHeight="false" outlineLevel="0" collapsed="false">
      <c r="A26617" s="42" t="s">
        <v>58</v>
      </c>
      <c r="B26617" s="42" t="s">
        <v>26674</v>
      </c>
      <c r="C26617" s="42" t="n">
        <v>50555</v>
      </c>
      <c r="D26617" s="42" t="n">
        <v>83120.174</v>
      </c>
      <c r="E26617" s="42" t="n">
        <v>2.851</v>
      </c>
    </row>
    <row r="26618" customFormat="false" ht="14.4" hidden="false" customHeight="false" outlineLevel="0" collapsed="false">
      <c r="A26618" s="42" t="s">
        <v>58</v>
      </c>
      <c r="B26618" s="42" t="s">
        <v>26675</v>
      </c>
      <c r="C26618" s="42" t="n">
        <v>50548</v>
      </c>
      <c r="D26618" s="42" t="n">
        <v>83102.374</v>
      </c>
      <c r="E26618" s="42" t="n">
        <v>2.856</v>
      </c>
    </row>
    <row r="26619" customFormat="false" ht="14.4" hidden="false" customHeight="false" outlineLevel="0" collapsed="false">
      <c r="A26619" s="42" t="s">
        <v>58</v>
      </c>
      <c r="B26619" s="42" t="s">
        <v>26676</v>
      </c>
      <c r="C26619" s="42" t="n">
        <v>50542</v>
      </c>
      <c r="D26619" s="42" t="n">
        <v>83087.12</v>
      </c>
      <c r="E26619" s="42" t="n">
        <v>2.86</v>
      </c>
    </row>
    <row r="26620" customFormat="false" ht="14.4" hidden="false" customHeight="false" outlineLevel="0" collapsed="false">
      <c r="A26620" s="42" t="s">
        <v>58</v>
      </c>
      <c r="B26620" s="42" t="s">
        <v>26677</v>
      </c>
      <c r="C26620" s="42" t="n">
        <v>50536</v>
      </c>
      <c r="D26620" s="42" t="n">
        <v>83071.869</v>
      </c>
      <c r="E26620" s="42" t="n">
        <v>2.863</v>
      </c>
    </row>
    <row r="26621" customFormat="false" ht="14.4" hidden="false" customHeight="false" outlineLevel="0" collapsed="false">
      <c r="A26621" s="42" t="s">
        <v>58</v>
      </c>
      <c r="B26621" s="42" t="s">
        <v>26678</v>
      </c>
      <c r="C26621" s="42" t="n">
        <v>50530</v>
      </c>
      <c r="D26621" s="42" t="n">
        <v>83056.62</v>
      </c>
      <c r="E26621" s="42" t="n">
        <v>2.867</v>
      </c>
    </row>
    <row r="26622" customFormat="false" ht="14.4" hidden="false" customHeight="false" outlineLevel="0" collapsed="false">
      <c r="A26622" s="42" t="s">
        <v>58</v>
      </c>
      <c r="B26622" s="42" t="s">
        <v>26679</v>
      </c>
      <c r="C26622" s="42" t="n">
        <v>50524</v>
      </c>
      <c r="D26622" s="42" t="n">
        <v>83041.374</v>
      </c>
      <c r="E26622" s="42" t="n">
        <v>2.871</v>
      </c>
    </row>
    <row r="26623" customFormat="false" ht="14.4" hidden="false" customHeight="false" outlineLevel="0" collapsed="false">
      <c r="A26623" s="42" t="s">
        <v>58</v>
      </c>
      <c r="B26623" s="42" t="s">
        <v>26680</v>
      </c>
      <c r="C26623" s="42" t="n">
        <v>50517</v>
      </c>
      <c r="D26623" s="42" t="n">
        <v>83023.59</v>
      </c>
      <c r="E26623" s="42" t="n">
        <v>2.875</v>
      </c>
    </row>
    <row r="26624" customFormat="false" ht="14.4" hidden="false" customHeight="false" outlineLevel="0" collapsed="false">
      <c r="A26624" s="42" t="s">
        <v>58</v>
      </c>
      <c r="B26624" s="42" t="s">
        <v>26681</v>
      </c>
      <c r="C26624" s="42" t="n">
        <v>50511</v>
      </c>
      <c r="D26624" s="42" t="n">
        <v>83008.349</v>
      </c>
      <c r="E26624" s="42" t="n">
        <v>2.879</v>
      </c>
    </row>
    <row r="26625" customFormat="false" ht="14.4" hidden="false" customHeight="false" outlineLevel="0" collapsed="false">
      <c r="A26625" s="42" t="s">
        <v>58</v>
      </c>
      <c r="B26625" s="42" t="s">
        <v>26682</v>
      </c>
      <c r="C26625" s="42" t="n">
        <v>50505</v>
      </c>
      <c r="D26625" s="42" t="n">
        <v>82993.112</v>
      </c>
      <c r="E26625" s="42" t="n">
        <v>2.883</v>
      </c>
    </row>
    <row r="26626" customFormat="false" ht="14.4" hidden="false" customHeight="false" outlineLevel="0" collapsed="false">
      <c r="A26626" s="42" t="s">
        <v>58</v>
      </c>
      <c r="B26626" s="42" t="s">
        <v>26683</v>
      </c>
      <c r="C26626" s="42" t="n">
        <v>50499</v>
      </c>
      <c r="D26626" s="42" t="n">
        <v>82977.877</v>
      </c>
      <c r="E26626" s="42" t="n">
        <v>2.887</v>
      </c>
    </row>
    <row r="26627" customFormat="false" ht="14.4" hidden="false" customHeight="false" outlineLevel="0" collapsed="false">
      <c r="A26627" s="42" t="s">
        <v>58</v>
      </c>
      <c r="B26627" s="42" t="s">
        <v>26684</v>
      </c>
      <c r="C26627" s="42" t="n">
        <v>50492</v>
      </c>
      <c r="D26627" s="42" t="n">
        <v>82960.106</v>
      </c>
      <c r="E26627" s="42" t="n">
        <v>2.891</v>
      </c>
    </row>
    <row r="26628" customFormat="false" ht="14.4" hidden="false" customHeight="false" outlineLevel="0" collapsed="false">
      <c r="A26628" s="42" t="s">
        <v>58</v>
      </c>
      <c r="B26628" s="42" t="s">
        <v>26685</v>
      </c>
      <c r="C26628" s="42" t="n">
        <v>50485</v>
      </c>
      <c r="D26628" s="42" t="n">
        <v>82942.338</v>
      </c>
      <c r="E26628" s="42" t="n">
        <v>2.895</v>
      </c>
    </row>
    <row r="26629" customFormat="false" ht="14.4" hidden="false" customHeight="false" outlineLevel="0" collapsed="false">
      <c r="A26629" s="42" t="s">
        <v>58</v>
      </c>
      <c r="B26629" s="42" t="s">
        <v>26686</v>
      </c>
      <c r="C26629" s="42" t="n">
        <v>50478</v>
      </c>
      <c r="D26629" s="42" t="n">
        <v>82924.575</v>
      </c>
      <c r="E26629" s="42" t="n">
        <v>2.9</v>
      </c>
    </row>
    <row r="26630" customFormat="false" ht="14.4" hidden="false" customHeight="false" outlineLevel="0" collapsed="false">
      <c r="A26630" s="42" t="s">
        <v>58</v>
      </c>
      <c r="B26630" s="42" t="s">
        <v>26687</v>
      </c>
      <c r="C26630" s="42" t="n">
        <v>50472</v>
      </c>
      <c r="D26630" s="42" t="n">
        <v>82909.352</v>
      </c>
      <c r="E26630" s="42" t="n">
        <v>2.904</v>
      </c>
    </row>
    <row r="26631" customFormat="false" ht="14.4" hidden="false" customHeight="false" outlineLevel="0" collapsed="false">
      <c r="A26631" s="42" t="s">
        <v>58</v>
      </c>
      <c r="B26631" s="42" t="s">
        <v>26688</v>
      </c>
      <c r="C26631" s="42" t="n">
        <v>50465</v>
      </c>
      <c r="D26631" s="42" t="n">
        <v>82891.595</v>
      </c>
      <c r="E26631" s="42" t="n">
        <v>2.908</v>
      </c>
    </row>
    <row r="26632" customFormat="false" ht="14.4" hidden="false" customHeight="false" outlineLevel="0" collapsed="false">
      <c r="A26632" s="42" t="s">
        <v>58</v>
      </c>
      <c r="B26632" s="42" t="s">
        <v>26689</v>
      </c>
      <c r="C26632" s="42" t="n">
        <v>50459</v>
      </c>
      <c r="D26632" s="42" t="n">
        <v>82876.377</v>
      </c>
      <c r="E26632" s="42" t="n">
        <v>2.912</v>
      </c>
    </row>
    <row r="26633" customFormat="false" ht="14.4" hidden="false" customHeight="false" outlineLevel="0" collapsed="false">
      <c r="A26633" s="42" t="s">
        <v>58</v>
      </c>
      <c r="B26633" s="42" t="s">
        <v>26690</v>
      </c>
      <c r="C26633" s="42" t="n">
        <v>50453</v>
      </c>
      <c r="D26633" s="42" t="n">
        <v>82861.163</v>
      </c>
      <c r="E26633" s="42" t="n">
        <v>2.916</v>
      </c>
    </row>
    <row r="26634" customFormat="false" ht="14.4" hidden="false" customHeight="false" outlineLevel="0" collapsed="false">
      <c r="A26634" s="42" t="s">
        <v>58</v>
      </c>
      <c r="B26634" s="42" t="s">
        <v>26691</v>
      </c>
      <c r="C26634" s="42" t="n">
        <v>50446</v>
      </c>
      <c r="D26634" s="42" t="n">
        <v>82843.415</v>
      </c>
      <c r="E26634" s="42" t="n">
        <v>2.92</v>
      </c>
    </row>
    <row r="26635" customFormat="false" ht="14.4" hidden="false" customHeight="false" outlineLevel="0" collapsed="false">
      <c r="A26635" s="42" t="s">
        <v>58</v>
      </c>
      <c r="B26635" s="42" t="s">
        <v>26692</v>
      </c>
      <c r="C26635" s="42" t="n">
        <v>50441</v>
      </c>
      <c r="D26635" s="42" t="n">
        <v>82830.741</v>
      </c>
      <c r="E26635" s="42" t="n">
        <v>2.923</v>
      </c>
    </row>
    <row r="26636" customFormat="false" ht="14.4" hidden="false" customHeight="false" outlineLevel="0" collapsed="false">
      <c r="A26636" s="42" t="s">
        <v>58</v>
      </c>
      <c r="B26636" s="42" t="s">
        <v>26693</v>
      </c>
      <c r="C26636" s="42" t="n">
        <v>50434</v>
      </c>
      <c r="D26636" s="42" t="n">
        <v>82813</v>
      </c>
      <c r="E26636" s="42" t="n">
        <v>2.928</v>
      </c>
    </row>
    <row r="26637" customFormat="false" ht="14.4" hidden="false" customHeight="false" outlineLevel="0" collapsed="false">
      <c r="A26637" s="42" t="s">
        <v>58</v>
      </c>
      <c r="B26637" s="42" t="s">
        <v>26694</v>
      </c>
      <c r="C26637" s="42" t="n">
        <v>50426</v>
      </c>
      <c r="D26637" s="42" t="n">
        <v>82792.729</v>
      </c>
      <c r="E26637" s="42" t="n">
        <v>2.933</v>
      </c>
    </row>
    <row r="26638" customFormat="false" ht="14.4" hidden="false" customHeight="false" outlineLevel="0" collapsed="false">
      <c r="A26638" s="42" t="s">
        <v>58</v>
      </c>
      <c r="B26638" s="42" t="s">
        <v>26695</v>
      </c>
      <c r="C26638" s="42" t="n">
        <v>50421</v>
      </c>
      <c r="D26638" s="42" t="n">
        <v>82780.062</v>
      </c>
      <c r="E26638" s="42" t="n">
        <v>2.936</v>
      </c>
    </row>
    <row r="26639" customFormat="false" ht="14.4" hidden="false" customHeight="false" outlineLevel="0" collapsed="false">
      <c r="A26639" s="42" t="s">
        <v>58</v>
      </c>
      <c r="B26639" s="42" t="s">
        <v>26696</v>
      </c>
      <c r="C26639" s="42" t="n">
        <v>50415</v>
      </c>
      <c r="D26639" s="42" t="n">
        <v>82764.864</v>
      </c>
      <c r="E26639" s="42" t="n">
        <v>2.94</v>
      </c>
    </row>
    <row r="26640" customFormat="false" ht="14.4" hidden="false" customHeight="false" outlineLevel="0" collapsed="false">
      <c r="A26640" s="42" t="s">
        <v>58</v>
      </c>
      <c r="B26640" s="42" t="s">
        <v>26697</v>
      </c>
      <c r="C26640" s="42" t="n">
        <v>50409</v>
      </c>
      <c r="D26640" s="42" t="n">
        <v>82749.669</v>
      </c>
      <c r="E26640" s="42" t="n">
        <v>2.943</v>
      </c>
    </row>
    <row r="26641" customFormat="false" ht="14.4" hidden="false" customHeight="false" outlineLevel="0" collapsed="false">
      <c r="A26641" s="42" t="s">
        <v>58</v>
      </c>
      <c r="B26641" s="42" t="s">
        <v>26698</v>
      </c>
      <c r="C26641" s="42" t="n">
        <v>50403</v>
      </c>
      <c r="D26641" s="42" t="n">
        <v>82734.476</v>
      </c>
      <c r="E26641" s="42" t="n">
        <v>2.947</v>
      </c>
    </row>
    <row r="26642" customFormat="false" ht="14.4" hidden="false" customHeight="false" outlineLevel="0" collapsed="false">
      <c r="A26642" s="42" t="s">
        <v>58</v>
      </c>
      <c r="B26642" s="42" t="s">
        <v>26699</v>
      </c>
      <c r="C26642" s="42" t="n">
        <v>50396</v>
      </c>
      <c r="D26642" s="42" t="n">
        <v>82716.754</v>
      </c>
      <c r="E26642" s="42" t="n">
        <v>2.951</v>
      </c>
    </row>
    <row r="26643" customFormat="false" ht="14.4" hidden="false" customHeight="false" outlineLevel="0" collapsed="false">
      <c r="A26643" s="42" t="s">
        <v>58</v>
      </c>
      <c r="B26643" s="42" t="s">
        <v>26700</v>
      </c>
      <c r="C26643" s="42" t="n">
        <v>50389</v>
      </c>
      <c r="D26643" s="42" t="n">
        <v>82699.037</v>
      </c>
      <c r="E26643" s="42" t="n">
        <v>2.956</v>
      </c>
    </row>
    <row r="26644" customFormat="false" ht="14.4" hidden="false" customHeight="false" outlineLevel="0" collapsed="false">
      <c r="A26644" s="42" t="s">
        <v>58</v>
      </c>
      <c r="B26644" s="42" t="s">
        <v>26701</v>
      </c>
      <c r="C26644" s="42" t="n">
        <v>50383</v>
      </c>
      <c r="D26644" s="42" t="n">
        <v>82683.853</v>
      </c>
      <c r="E26644" s="42" t="n">
        <v>2.96</v>
      </c>
    </row>
    <row r="26645" customFormat="false" ht="14.4" hidden="false" customHeight="false" outlineLevel="0" collapsed="false">
      <c r="A26645" s="42" t="s">
        <v>58</v>
      </c>
      <c r="B26645" s="42" t="s">
        <v>26702</v>
      </c>
      <c r="C26645" s="42" t="n">
        <v>50376</v>
      </c>
      <c r="D26645" s="42" t="n">
        <v>82666.142</v>
      </c>
      <c r="E26645" s="42" t="n">
        <v>2.964</v>
      </c>
    </row>
    <row r="26646" customFormat="false" ht="14.4" hidden="false" customHeight="false" outlineLevel="0" collapsed="false">
      <c r="A26646" s="42" t="s">
        <v>58</v>
      </c>
      <c r="B26646" s="42" t="s">
        <v>26703</v>
      </c>
      <c r="C26646" s="42" t="n">
        <v>50368</v>
      </c>
      <c r="D26646" s="42" t="n">
        <v>82645.905</v>
      </c>
      <c r="E26646" s="42" t="n">
        <v>2.969</v>
      </c>
    </row>
    <row r="26647" customFormat="false" ht="14.4" hidden="false" customHeight="false" outlineLevel="0" collapsed="false">
      <c r="A26647" s="42" t="s">
        <v>58</v>
      </c>
      <c r="B26647" s="42" t="s">
        <v>26704</v>
      </c>
      <c r="C26647" s="42" t="n">
        <v>50358</v>
      </c>
      <c r="D26647" s="42" t="n">
        <v>82620.615</v>
      </c>
      <c r="E26647" s="42" t="n">
        <v>2.975</v>
      </c>
    </row>
    <row r="26648" customFormat="false" ht="14.4" hidden="false" customHeight="false" outlineLevel="0" collapsed="false">
      <c r="A26648" s="42" t="s">
        <v>58</v>
      </c>
      <c r="B26648" s="42" t="s">
        <v>26705</v>
      </c>
      <c r="C26648" s="42" t="n">
        <v>50349</v>
      </c>
      <c r="D26648" s="42" t="n">
        <v>82597.861</v>
      </c>
      <c r="E26648" s="42" t="n">
        <v>2.981</v>
      </c>
    </row>
    <row r="26649" customFormat="false" ht="14.4" hidden="false" customHeight="false" outlineLevel="0" collapsed="false">
      <c r="A26649" s="42" t="s">
        <v>58</v>
      </c>
      <c r="B26649" s="42" t="s">
        <v>26706</v>
      </c>
      <c r="C26649" s="42" t="n">
        <v>50340</v>
      </c>
      <c r="D26649" s="42" t="n">
        <v>82575.112</v>
      </c>
      <c r="E26649" s="42" t="n">
        <v>2.987</v>
      </c>
    </row>
    <row r="26650" customFormat="false" ht="14.4" hidden="false" customHeight="false" outlineLevel="0" collapsed="false">
      <c r="A26650" s="42" t="s">
        <v>58</v>
      </c>
      <c r="B26650" s="42" t="s">
        <v>26707</v>
      </c>
      <c r="C26650" s="42" t="n">
        <v>50331</v>
      </c>
      <c r="D26650" s="42" t="n">
        <v>82552.37</v>
      </c>
      <c r="E26650" s="42" t="n">
        <v>2.992</v>
      </c>
    </row>
    <row r="26651" customFormat="false" ht="14.4" hidden="false" customHeight="false" outlineLevel="0" collapsed="false">
      <c r="A26651" s="42" t="s">
        <v>58</v>
      </c>
      <c r="B26651" s="42" t="s">
        <v>26708</v>
      </c>
      <c r="C26651" s="42" t="n">
        <v>50321</v>
      </c>
      <c r="D26651" s="42" t="n">
        <v>82527.107</v>
      </c>
      <c r="E26651" s="42" t="n">
        <v>2.999</v>
      </c>
    </row>
    <row r="26652" customFormat="false" ht="14.4" hidden="false" customHeight="false" outlineLevel="0" collapsed="false">
      <c r="A26652" s="42" t="s">
        <v>58</v>
      </c>
      <c r="B26652" s="42" t="s">
        <v>26709</v>
      </c>
      <c r="C26652" s="42" t="n">
        <v>50312</v>
      </c>
      <c r="D26652" s="42" t="n">
        <v>82504.377</v>
      </c>
      <c r="E26652" s="42" t="n">
        <v>3.004</v>
      </c>
    </row>
    <row r="26653" customFormat="false" ht="14.4" hidden="false" customHeight="false" outlineLevel="0" collapsed="false">
      <c r="A26653" s="42" t="s">
        <v>58</v>
      </c>
      <c r="B26653" s="42" t="s">
        <v>26710</v>
      </c>
      <c r="C26653" s="42" t="n">
        <v>50303</v>
      </c>
      <c r="D26653" s="42" t="n">
        <v>82481.653</v>
      </c>
      <c r="E26653" s="42" t="n">
        <v>3.01</v>
      </c>
    </row>
    <row r="26654" customFormat="false" ht="14.4" hidden="false" customHeight="false" outlineLevel="0" collapsed="false">
      <c r="A26654" s="42" t="s">
        <v>58</v>
      </c>
      <c r="B26654" s="42" t="s">
        <v>26711</v>
      </c>
      <c r="C26654" s="42" t="n">
        <v>50295</v>
      </c>
      <c r="D26654" s="42" t="n">
        <v>82461.459</v>
      </c>
      <c r="E26654" s="42" t="n">
        <v>3.015</v>
      </c>
    </row>
    <row r="26655" customFormat="false" ht="14.4" hidden="false" customHeight="false" outlineLevel="0" collapsed="false">
      <c r="A26655" s="42" t="s">
        <v>58</v>
      </c>
      <c r="B26655" s="42" t="s">
        <v>26712</v>
      </c>
      <c r="C26655" s="42" t="n">
        <v>50284</v>
      </c>
      <c r="D26655" s="42" t="n">
        <v>82433.699</v>
      </c>
      <c r="E26655" s="42" t="n">
        <v>3.022</v>
      </c>
    </row>
    <row r="26656" customFormat="false" ht="14.4" hidden="false" customHeight="false" outlineLevel="0" collapsed="false">
      <c r="A26656" s="42" t="s">
        <v>58</v>
      </c>
      <c r="B26656" s="42" t="s">
        <v>26713</v>
      </c>
      <c r="C26656" s="42" t="n">
        <v>50274</v>
      </c>
      <c r="D26656" s="42" t="n">
        <v>82408.471</v>
      </c>
      <c r="E26656" s="42" t="n">
        <v>3.028</v>
      </c>
    </row>
    <row r="26657" customFormat="false" ht="14.4" hidden="false" customHeight="false" outlineLevel="0" collapsed="false">
      <c r="A26657" s="42" t="s">
        <v>58</v>
      </c>
      <c r="B26657" s="42" t="s">
        <v>26714</v>
      </c>
      <c r="C26657" s="42" t="n">
        <v>50266</v>
      </c>
      <c r="D26657" s="42" t="n">
        <v>82388.294</v>
      </c>
      <c r="E26657" s="42" t="n">
        <v>3.033</v>
      </c>
    </row>
    <row r="26658" customFormat="false" ht="14.4" hidden="false" customHeight="false" outlineLevel="0" collapsed="false">
      <c r="A26658" s="42" t="s">
        <v>58</v>
      </c>
      <c r="B26658" s="42" t="s">
        <v>26715</v>
      </c>
      <c r="C26658" s="42" t="n">
        <v>50258</v>
      </c>
      <c r="D26658" s="42" t="n">
        <v>82368.121</v>
      </c>
      <c r="E26658" s="42" t="n">
        <v>3.038</v>
      </c>
    </row>
    <row r="26659" customFormat="false" ht="14.4" hidden="false" customHeight="false" outlineLevel="0" collapsed="false">
      <c r="A26659" s="42" t="s">
        <v>58</v>
      </c>
      <c r="B26659" s="42" t="s">
        <v>26716</v>
      </c>
      <c r="C26659" s="42" t="n">
        <v>50250</v>
      </c>
      <c r="D26659" s="42" t="n">
        <v>82347.953</v>
      </c>
      <c r="E26659" s="42" t="n">
        <v>3.043</v>
      </c>
    </row>
    <row r="26660" customFormat="false" ht="14.4" hidden="false" customHeight="false" outlineLevel="0" collapsed="false">
      <c r="A26660" s="42" t="s">
        <v>58</v>
      </c>
      <c r="B26660" s="42" t="s">
        <v>26717</v>
      </c>
      <c r="C26660" s="42" t="n">
        <v>50242</v>
      </c>
      <c r="D26660" s="42" t="n">
        <v>82327.79</v>
      </c>
      <c r="E26660" s="42" t="n">
        <v>3.049</v>
      </c>
    </row>
    <row r="26661" customFormat="false" ht="14.4" hidden="false" customHeight="false" outlineLevel="0" collapsed="false">
      <c r="A26661" s="42" t="s">
        <v>58</v>
      </c>
      <c r="B26661" s="42" t="s">
        <v>26718</v>
      </c>
      <c r="C26661" s="42" t="n">
        <v>50234</v>
      </c>
      <c r="D26661" s="42" t="n">
        <v>82307.631</v>
      </c>
      <c r="E26661" s="42" t="n">
        <v>3.054</v>
      </c>
    </row>
    <row r="26662" customFormat="false" ht="14.4" hidden="false" customHeight="false" outlineLevel="0" collapsed="false">
      <c r="A26662" s="42" t="s">
        <v>58</v>
      </c>
      <c r="B26662" s="42" t="s">
        <v>26719</v>
      </c>
      <c r="C26662" s="42" t="n">
        <v>50227</v>
      </c>
      <c r="D26662" s="42" t="n">
        <v>82289.996</v>
      </c>
      <c r="E26662" s="42" t="n">
        <v>3.058</v>
      </c>
    </row>
    <row r="26663" customFormat="false" ht="14.4" hidden="false" customHeight="false" outlineLevel="0" collapsed="false">
      <c r="A26663" s="42" t="s">
        <v>58</v>
      </c>
      <c r="B26663" s="42" t="s">
        <v>26720</v>
      </c>
      <c r="C26663" s="42" t="n">
        <v>50218</v>
      </c>
      <c r="D26663" s="42" t="n">
        <v>82267.328</v>
      </c>
      <c r="E26663" s="42" t="n">
        <v>3.064</v>
      </c>
    </row>
    <row r="26664" customFormat="false" ht="14.4" hidden="false" customHeight="false" outlineLevel="0" collapsed="false">
      <c r="A26664" s="42" t="s">
        <v>58</v>
      </c>
      <c r="B26664" s="42" t="s">
        <v>26721</v>
      </c>
      <c r="C26664" s="42" t="n">
        <v>50211</v>
      </c>
      <c r="D26664" s="42" t="n">
        <v>82249.701</v>
      </c>
      <c r="E26664" s="42" t="n">
        <v>3.068</v>
      </c>
    </row>
    <row r="26665" customFormat="false" ht="14.4" hidden="false" customHeight="false" outlineLevel="0" collapsed="false">
      <c r="A26665" s="42" t="s">
        <v>58</v>
      </c>
      <c r="B26665" s="42" t="s">
        <v>26722</v>
      </c>
      <c r="C26665" s="42" t="n">
        <v>50202</v>
      </c>
      <c r="D26665" s="42" t="n">
        <v>82227.043</v>
      </c>
      <c r="E26665" s="42" t="n">
        <v>3.074</v>
      </c>
    </row>
    <row r="26666" customFormat="false" ht="14.4" hidden="false" customHeight="false" outlineLevel="0" collapsed="false">
      <c r="A26666" s="42" t="s">
        <v>58</v>
      </c>
      <c r="B26666" s="42" t="s">
        <v>26723</v>
      </c>
      <c r="C26666" s="42" t="n">
        <v>50195</v>
      </c>
      <c r="D26666" s="42" t="n">
        <v>82209.425</v>
      </c>
      <c r="E26666" s="42" t="n">
        <v>3.078</v>
      </c>
    </row>
    <row r="26667" customFormat="false" ht="14.4" hidden="false" customHeight="false" outlineLevel="0" collapsed="false">
      <c r="A26667" s="42" t="s">
        <v>58</v>
      </c>
      <c r="B26667" s="42" t="s">
        <v>26724</v>
      </c>
      <c r="C26667" s="42" t="n">
        <v>50188</v>
      </c>
      <c r="D26667" s="42" t="n">
        <v>82191.81</v>
      </c>
      <c r="E26667" s="42" t="n">
        <v>3.083</v>
      </c>
    </row>
    <row r="26668" customFormat="false" ht="14.4" hidden="false" customHeight="false" outlineLevel="0" collapsed="false">
      <c r="A26668" s="42" t="s">
        <v>58</v>
      </c>
      <c r="B26668" s="42" t="s">
        <v>26725</v>
      </c>
      <c r="C26668" s="42" t="n">
        <v>50180</v>
      </c>
      <c r="D26668" s="42" t="n">
        <v>82171.682</v>
      </c>
      <c r="E26668" s="42" t="n">
        <v>3.088</v>
      </c>
    </row>
    <row r="26669" customFormat="false" ht="14.4" hidden="false" customHeight="false" outlineLevel="0" collapsed="false">
      <c r="A26669" s="42" t="s">
        <v>58</v>
      </c>
      <c r="B26669" s="42" t="s">
        <v>26726</v>
      </c>
      <c r="C26669" s="42" t="n">
        <v>50172</v>
      </c>
      <c r="D26669" s="42" t="n">
        <v>82151.56</v>
      </c>
      <c r="E26669" s="42" t="n">
        <v>3.093</v>
      </c>
    </row>
    <row r="26670" customFormat="false" ht="14.4" hidden="false" customHeight="false" outlineLevel="0" collapsed="false">
      <c r="A26670" s="42" t="s">
        <v>58</v>
      </c>
      <c r="B26670" s="42" t="s">
        <v>26727</v>
      </c>
      <c r="C26670" s="42" t="n">
        <v>50164</v>
      </c>
      <c r="D26670" s="42" t="n">
        <v>82131.442</v>
      </c>
      <c r="E26670" s="42" t="n">
        <v>3.098</v>
      </c>
    </row>
    <row r="26671" customFormat="false" ht="14.4" hidden="false" customHeight="false" outlineLevel="0" collapsed="false">
      <c r="A26671" s="42" t="s">
        <v>58</v>
      </c>
      <c r="B26671" s="42" t="s">
        <v>26728</v>
      </c>
      <c r="C26671" s="42" t="n">
        <v>50157</v>
      </c>
      <c r="D26671" s="42" t="n">
        <v>82113.843</v>
      </c>
      <c r="E26671" s="42" t="n">
        <v>3.102</v>
      </c>
    </row>
    <row r="26672" customFormat="false" ht="14.4" hidden="false" customHeight="false" outlineLevel="0" collapsed="false">
      <c r="A26672" s="42" t="s">
        <v>58</v>
      </c>
      <c r="B26672" s="42" t="s">
        <v>26729</v>
      </c>
      <c r="C26672" s="42" t="n">
        <v>50149</v>
      </c>
      <c r="D26672" s="42" t="n">
        <v>82093.734</v>
      </c>
      <c r="E26672" s="42" t="n">
        <v>3.107</v>
      </c>
    </row>
    <row r="26673" customFormat="false" ht="14.4" hidden="false" customHeight="false" outlineLevel="0" collapsed="false">
      <c r="A26673" s="42" t="s">
        <v>58</v>
      </c>
      <c r="B26673" s="42" t="s">
        <v>26730</v>
      </c>
      <c r="C26673" s="42" t="n">
        <v>50140</v>
      </c>
      <c r="D26673" s="42" t="n">
        <v>82071.116</v>
      </c>
      <c r="E26673" s="42" t="n">
        <v>3.113</v>
      </c>
    </row>
    <row r="26674" customFormat="false" ht="14.4" hidden="false" customHeight="false" outlineLevel="0" collapsed="false">
      <c r="A26674" s="42" t="s">
        <v>58</v>
      </c>
      <c r="B26674" s="42" t="s">
        <v>26731</v>
      </c>
      <c r="C26674" s="42" t="n">
        <v>50132</v>
      </c>
      <c r="D26674" s="42" t="n">
        <v>82051.017</v>
      </c>
      <c r="E26674" s="42" t="n">
        <v>3.118</v>
      </c>
    </row>
    <row r="26675" customFormat="false" ht="14.4" hidden="false" customHeight="false" outlineLevel="0" collapsed="false">
      <c r="A26675" s="42" t="s">
        <v>58</v>
      </c>
      <c r="B26675" s="42" t="s">
        <v>26732</v>
      </c>
      <c r="C26675" s="42" t="n">
        <v>50124</v>
      </c>
      <c r="D26675" s="42" t="n">
        <v>82030.922</v>
      </c>
      <c r="E26675" s="42" t="n">
        <v>3.123</v>
      </c>
    </row>
    <row r="26676" customFormat="false" ht="14.4" hidden="false" customHeight="false" outlineLevel="0" collapsed="false">
      <c r="A26676" s="42" t="s">
        <v>58</v>
      </c>
      <c r="B26676" s="42" t="s">
        <v>26733</v>
      </c>
      <c r="C26676" s="42" t="n">
        <v>50115</v>
      </c>
      <c r="D26676" s="42" t="n">
        <v>82008.321</v>
      </c>
      <c r="E26676" s="42" t="n">
        <v>3.129</v>
      </c>
    </row>
    <row r="26677" customFormat="false" ht="14.4" hidden="false" customHeight="false" outlineLevel="0" collapsed="false">
      <c r="A26677" s="42" t="s">
        <v>58</v>
      </c>
      <c r="B26677" s="42" t="s">
        <v>26734</v>
      </c>
      <c r="C26677" s="42" t="n">
        <v>50107</v>
      </c>
      <c r="D26677" s="42" t="n">
        <v>81988.237</v>
      </c>
      <c r="E26677" s="42" t="n">
        <v>3.134</v>
      </c>
    </row>
    <row r="26678" customFormat="false" ht="14.4" hidden="false" customHeight="false" outlineLevel="0" collapsed="false">
      <c r="A26678" s="42" t="s">
        <v>58</v>
      </c>
      <c r="B26678" s="42" t="s">
        <v>26735</v>
      </c>
      <c r="C26678" s="42" t="n">
        <v>50099</v>
      </c>
      <c r="D26678" s="42" t="n">
        <v>81968.157</v>
      </c>
      <c r="E26678" s="42" t="n">
        <v>3.139</v>
      </c>
    </row>
    <row r="26679" customFormat="false" ht="14.4" hidden="false" customHeight="false" outlineLevel="0" collapsed="false">
      <c r="A26679" s="42" t="s">
        <v>58</v>
      </c>
      <c r="B26679" s="42" t="s">
        <v>26736</v>
      </c>
      <c r="C26679" s="42" t="n">
        <v>50091</v>
      </c>
      <c r="D26679" s="42" t="n">
        <v>81948.081</v>
      </c>
      <c r="E26679" s="42" t="n">
        <v>3.144</v>
      </c>
    </row>
    <row r="26680" customFormat="false" ht="14.4" hidden="false" customHeight="false" outlineLevel="0" collapsed="false">
      <c r="A26680" s="42" t="s">
        <v>58</v>
      </c>
      <c r="B26680" s="42" t="s">
        <v>26737</v>
      </c>
      <c r="C26680" s="42" t="n">
        <v>50082</v>
      </c>
      <c r="D26680" s="42" t="n">
        <v>81925.502</v>
      </c>
      <c r="E26680" s="42" t="n">
        <v>3.149</v>
      </c>
    </row>
    <row r="26681" customFormat="false" ht="14.4" hidden="false" customHeight="false" outlineLevel="0" collapsed="false">
      <c r="A26681" s="42" t="s">
        <v>58</v>
      </c>
      <c r="B26681" s="42" t="s">
        <v>26738</v>
      </c>
      <c r="C26681" s="42" t="n">
        <v>50073</v>
      </c>
      <c r="D26681" s="42" t="n">
        <v>81902.928</v>
      </c>
      <c r="E26681" s="42" t="n">
        <v>3.155</v>
      </c>
    </row>
    <row r="26682" customFormat="false" ht="14.4" hidden="false" customHeight="false" outlineLevel="0" collapsed="false">
      <c r="A26682" s="42" t="s">
        <v>58</v>
      </c>
      <c r="B26682" s="42" t="s">
        <v>26739</v>
      </c>
      <c r="C26682" s="42" t="n">
        <v>50065</v>
      </c>
      <c r="D26682" s="42" t="n">
        <v>81882.868</v>
      </c>
      <c r="E26682" s="42" t="n">
        <v>3.16</v>
      </c>
    </row>
    <row r="26683" customFormat="false" ht="14.4" hidden="false" customHeight="false" outlineLevel="0" collapsed="false">
      <c r="A26683" s="42" t="s">
        <v>58</v>
      </c>
      <c r="B26683" s="42" t="s">
        <v>26740</v>
      </c>
      <c r="C26683" s="42" t="n">
        <v>50057</v>
      </c>
      <c r="D26683" s="42" t="n">
        <v>81862.812</v>
      </c>
      <c r="E26683" s="42" t="n">
        <v>3.165</v>
      </c>
    </row>
    <row r="26684" customFormat="false" ht="14.4" hidden="false" customHeight="false" outlineLevel="0" collapsed="false">
      <c r="A26684" s="42" t="s">
        <v>58</v>
      </c>
      <c r="B26684" s="42" t="s">
        <v>26741</v>
      </c>
      <c r="C26684" s="42" t="n">
        <v>50048</v>
      </c>
      <c r="D26684" s="42" t="n">
        <v>81840.255</v>
      </c>
      <c r="E26684" s="42" t="n">
        <v>3.171</v>
      </c>
    </row>
    <row r="26685" customFormat="false" ht="14.4" hidden="false" customHeight="false" outlineLevel="0" collapsed="false">
      <c r="A26685" s="42" t="s">
        <v>58</v>
      </c>
      <c r="B26685" s="42" t="s">
        <v>26742</v>
      </c>
      <c r="C26685" s="42" t="n">
        <v>50039</v>
      </c>
      <c r="D26685" s="42" t="n">
        <v>81817.703</v>
      </c>
      <c r="E26685" s="42" t="n">
        <v>3.177</v>
      </c>
    </row>
    <row r="26686" customFormat="false" ht="14.4" hidden="false" customHeight="false" outlineLevel="0" collapsed="false">
      <c r="A26686" s="42" t="s">
        <v>58</v>
      </c>
      <c r="B26686" s="42" t="s">
        <v>26743</v>
      </c>
      <c r="C26686" s="42" t="n">
        <v>50032</v>
      </c>
      <c r="D26686" s="42" t="n">
        <v>81800.167</v>
      </c>
      <c r="E26686" s="42" t="n">
        <v>3.181</v>
      </c>
    </row>
    <row r="26687" customFormat="false" ht="14.4" hidden="false" customHeight="false" outlineLevel="0" collapsed="false">
      <c r="A26687" s="42" t="s">
        <v>58</v>
      </c>
      <c r="B26687" s="42" t="s">
        <v>26744</v>
      </c>
      <c r="C26687" s="42" t="n">
        <v>50024</v>
      </c>
      <c r="D26687" s="42" t="n">
        <v>81780.13</v>
      </c>
      <c r="E26687" s="42" t="n">
        <v>3.186</v>
      </c>
    </row>
    <row r="26688" customFormat="false" ht="14.4" hidden="false" customHeight="false" outlineLevel="0" collapsed="false">
      <c r="A26688" s="42" t="s">
        <v>58</v>
      </c>
      <c r="B26688" s="42" t="s">
        <v>26745</v>
      </c>
      <c r="C26688" s="42" t="n">
        <v>50015</v>
      </c>
      <c r="D26688" s="42" t="n">
        <v>81757.595</v>
      </c>
      <c r="E26688" s="42" t="n">
        <v>3.192</v>
      </c>
    </row>
    <row r="26689" customFormat="false" ht="14.4" hidden="false" customHeight="false" outlineLevel="0" collapsed="false">
      <c r="A26689" s="42" t="s">
        <v>58</v>
      </c>
      <c r="B26689" s="42" t="s">
        <v>26746</v>
      </c>
      <c r="C26689" s="42" t="n">
        <v>50006</v>
      </c>
      <c r="D26689" s="42" t="n">
        <v>81735.065</v>
      </c>
      <c r="E26689" s="42" t="n">
        <v>3.197</v>
      </c>
    </row>
    <row r="26690" customFormat="false" ht="14.4" hidden="false" customHeight="false" outlineLevel="0" collapsed="false">
      <c r="A26690" s="42" t="s">
        <v>58</v>
      </c>
      <c r="B26690" s="42" t="s">
        <v>26747</v>
      </c>
      <c r="C26690" s="42" t="n">
        <v>49998</v>
      </c>
      <c r="D26690" s="42" t="n">
        <v>81715.043</v>
      </c>
      <c r="E26690" s="42" t="n">
        <v>3.202</v>
      </c>
    </row>
    <row r="26691" customFormat="false" ht="14.4" hidden="false" customHeight="false" outlineLevel="0" collapsed="false">
      <c r="A26691" s="42" t="s">
        <v>58</v>
      </c>
      <c r="B26691" s="42" t="s">
        <v>26748</v>
      </c>
      <c r="C26691" s="42" t="n">
        <v>49988</v>
      </c>
      <c r="D26691" s="42" t="n">
        <v>81690.022</v>
      </c>
      <c r="E26691" s="42" t="n">
        <v>3.209</v>
      </c>
    </row>
    <row r="26692" customFormat="false" ht="14.4" hidden="false" customHeight="false" outlineLevel="0" collapsed="false">
      <c r="A26692" s="42" t="s">
        <v>58</v>
      </c>
      <c r="B26692" s="42" t="s">
        <v>26749</v>
      </c>
      <c r="C26692" s="42" t="n">
        <v>49979</v>
      </c>
      <c r="D26692" s="42" t="n">
        <v>81667.51</v>
      </c>
      <c r="E26692" s="42" t="n">
        <v>3.214</v>
      </c>
    </row>
    <row r="26693" customFormat="false" ht="14.4" hidden="false" customHeight="false" outlineLevel="0" collapsed="false">
      <c r="A26693" s="42" t="s">
        <v>58</v>
      </c>
      <c r="B26693" s="42" t="s">
        <v>26750</v>
      </c>
      <c r="C26693" s="42" t="n">
        <v>49968</v>
      </c>
      <c r="D26693" s="42" t="n">
        <v>81640.003</v>
      </c>
      <c r="E26693" s="42" t="n">
        <v>3.221</v>
      </c>
    </row>
    <row r="26694" customFormat="false" ht="14.4" hidden="false" customHeight="false" outlineLevel="0" collapsed="false">
      <c r="A26694" s="42" t="s">
        <v>58</v>
      </c>
      <c r="B26694" s="42" t="s">
        <v>26751</v>
      </c>
      <c r="C26694" s="42" t="n">
        <v>49959</v>
      </c>
      <c r="D26694" s="42" t="n">
        <v>81617.503</v>
      </c>
      <c r="E26694" s="42" t="n">
        <v>3.227</v>
      </c>
    </row>
    <row r="26695" customFormat="false" ht="14.4" hidden="false" customHeight="false" outlineLevel="0" collapsed="false">
      <c r="A26695" s="42" t="s">
        <v>58</v>
      </c>
      <c r="B26695" s="42" t="s">
        <v>26752</v>
      </c>
      <c r="C26695" s="42" t="n">
        <v>49949</v>
      </c>
      <c r="D26695" s="42" t="n">
        <v>81592.511</v>
      </c>
      <c r="E26695" s="42" t="n">
        <v>3.233</v>
      </c>
    </row>
    <row r="26696" customFormat="false" ht="14.4" hidden="false" customHeight="false" outlineLevel="0" collapsed="false">
      <c r="A26696" s="42" t="s">
        <v>58</v>
      </c>
      <c r="B26696" s="42" t="s">
        <v>26753</v>
      </c>
      <c r="C26696" s="42" t="n">
        <v>49939</v>
      </c>
      <c r="D26696" s="42" t="n">
        <v>81567.525</v>
      </c>
      <c r="E26696" s="42" t="n">
        <v>3.24</v>
      </c>
    </row>
    <row r="26697" customFormat="false" ht="14.4" hidden="false" customHeight="false" outlineLevel="0" collapsed="false">
      <c r="A26697" s="42" t="s">
        <v>58</v>
      </c>
      <c r="B26697" s="42" t="s">
        <v>26754</v>
      </c>
      <c r="C26697" s="42" t="n">
        <v>49926</v>
      </c>
      <c r="D26697" s="42" t="n">
        <v>81535.055</v>
      </c>
      <c r="E26697" s="42" t="n">
        <v>3.248</v>
      </c>
    </row>
    <row r="26698" customFormat="false" ht="14.4" hidden="false" customHeight="false" outlineLevel="0" collapsed="false">
      <c r="A26698" s="42" t="s">
        <v>58</v>
      </c>
      <c r="B26698" s="42" t="s">
        <v>26755</v>
      </c>
      <c r="C26698" s="42" t="n">
        <v>49913</v>
      </c>
      <c r="D26698" s="42" t="n">
        <v>81502.597</v>
      </c>
      <c r="E26698" s="42" t="n">
        <v>3.256</v>
      </c>
    </row>
    <row r="26699" customFormat="false" ht="14.4" hidden="false" customHeight="false" outlineLevel="0" collapsed="false">
      <c r="A26699" s="42" t="s">
        <v>58</v>
      </c>
      <c r="B26699" s="42" t="s">
        <v>26756</v>
      </c>
      <c r="C26699" s="42" t="n">
        <v>49901</v>
      </c>
      <c r="D26699" s="42" t="n">
        <v>81472.646</v>
      </c>
      <c r="E26699" s="42" t="n">
        <v>3.264</v>
      </c>
    </row>
    <row r="26700" customFormat="false" ht="14.4" hidden="false" customHeight="false" outlineLevel="0" collapsed="false">
      <c r="A26700" s="42" t="s">
        <v>58</v>
      </c>
      <c r="B26700" s="42" t="s">
        <v>26757</v>
      </c>
      <c r="C26700" s="42" t="n">
        <v>49889</v>
      </c>
      <c r="D26700" s="42" t="n">
        <v>81442.706</v>
      </c>
      <c r="E26700" s="42" t="n">
        <v>3.271</v>
      </c>
    </row>
    <row r="26701" customFormat="false" ht="14.4" hidden="false" customHeight="false" outlineLevel="0" collapsed="false">
      <c r="A26701" s="42" t="s">
        <v>58</v>
      </c>
      <c r="B26701" s="42" t="s">
        <v>26758</v>
      </c>
      <c r="C26701" s="42" t="n">
        <v>49875</v>
      </c>
      <c r="D26701" s="42" t="n">
        <v>81407.789</v>
      </c>
      <c r="E26701" s="42" t="n">
        <v>3.28</v>
      </c>
    </row>
    <row r="26702" customFormat="false" ht="14.4" hidden="false" customHeight="false" outlineLevel="0" collapsed="false">
      <c r="A26702" s="42" t="s">
        <v>58</v>
      </c>
      <c r="B26702" s="42" t="s">
        <v>26759</v>
      </c>
      <c r="C26702" s="42" t="n">
        <v>49863</v>
      </c>
      <c r="D26702" s="42" t="n">
        <v>81377.871</v>
      </c>
      <c r="E26702" s="42" t="n">
        <v>3.288</v>
      </c>
    </row>
    <row r="26703" customFormat="false" ht="14.4" hidden="false" customHeight="false" outlineLevel="0" collapsed="false">
      <c r="A26703" s="42" t="s">
        <v>58</v>
      </c>
      <c r="B26703" s="42" t="s">
        <v>26760</v>
      </c>
      <c r="C26703" s="42" t="n">
        <v>49851</v>
      </c>
      <c r="D26703" s="42" t="n">
        <v>81347.964</v>
      </c>
      <c r="E26703" s="42" t="n">
        <v>3.295</v>
      </c>
    </row>
    <row r="26704" customFormat="false" ht="14.4" hidden="false" customHeight="false" outlineLevel="0" collapsed="false">
      <c r="A26704" s="42" t="s">
        <v>58</v>
      </c>
      <c r="B26704" s="42" t="s">
        <v>26761</v>
      </c>
      <c r="C26704" s="42" t="n">
        <v>49840</v>
      </c>
      <c r="D26704" s="42" t="n">
        <v>81320.558</v>
      </c>
      <c r="E26704" s="42" t="n">
        <v>3.302</v>
      </c>
    </row>
    <row r="26705" customFormat="false" ht="14.4" hidden="false" customHeight="false" outlineLevel="0" collapsed="false">
      <c r="A26705" s="42" t="s">
        <v>58</v>
      </c>
      <c r="B26705" s="42" t="s">
        <v>26762</v>
      </c>
      <c r="C26705" s="42" t="n">
        <v>49829</v>
      </c>
      <c r="D26705" s="42" t="n">
        <v>81293.16</v>
      </c>
      <c r="E26705" s="42" t="n">
        <v>3.309</v>
      </c>
    </row>
    <row r="26706" customFormat="false" ht="14.4" hidden="false" customHeight="false" outlineLevel="0" collapsed="false">
      <c r="A26706" s="42" t="s">
        <v>58</v>
      </c>
      <c r="B26706" s="42" t="s">
        <v>26763</v>
      </c>
      <c r="C26706" s="42" t="n">
        <v>49818</v>
      </c>
      <c r="D26706" s="42" t="n">
        <v>81265.771</v>
      </c>
      <c r="E26706" s="42" t="n">
        <v>3.316</v>
      </c>
    </row>
    <row r="26707" customFormat="false" ht="14.4" hidden="false" customHeight="false" outlineLevel="0" collapsed="false">
      <c r="A26707" s="42" t="s">
        <v>58</v>
      </c>
      <c r="B26707" s="42" t="s">
        <v>26764</v>
      </c>
      <c r="C26707" s="42" t="n">
        <v>49808</v>
      </c>
      <c r="D26707" s="42" t="n">
        <v>81240.88</v>
      </c>
      <c r="E26707" s="42" t="n">
        <v>3.322</v>
      </c>
    </row>
    <row r="26708" customFormat="false" ht="14.4" hidden="false" customHeight="false" outlineLevel="0" collapsed="false">
      <c r="A26708" s="42" t="s">
        <v>58</v>
      </c>
      <c r="B26708" s="42" t="s">
        <v>26765</v>
      </c>
      <c r="C26708" s="42" t="n">
        <v>49798</v>
      </c>
      <c r="D26708" s="42" t="n">
        <v>81215.996</v>
      </c>
      <c r="E26708" s="42" t="n">
        <v>3.329</v>
      </c>
    </row>
    <row r="26709" customFormat="false" ht="14.4" hidden="false" customHeight="false" outlineLevel="0" collapsed="false">
      <c r="A26709" s="42" t="s">
        <v>58</v>
      </c>
      <c r="B26709" s="42" t="s">
        <v>26766</v>
      </c>
      <c r="C26709" s="42" t="n">
        <v>49789</v>
      </c>
      <c r="D26709" s="42" t="n">
        <v>81193.606</v>
      </c>
      <c r="E26709" s="42" t="n">
        <v>3.334</v>
      </c>
    </row>
    <row r="26710" customFormat="false" ht="14.4" hidden="false" customHeight="false" outlineLevel="0" collapsed="false">
      <c r="A26710" s="42" t="s">
        <v>58</v>
      </c>
      <c r="B26710" s="42" t="s">
        <v>26767</v>
      </c>
      <c r="C26710" s="42" t="n">
        <v>49779</v>
      </c>
      <c r="D26710" s="42" t="n">
        <v>81168.736</v>
      </c>
      <c r="E26710" s="42" t="n">
        <v>3.341</v>
      </c>
    </row>
    <row r="26711" customFormat="false" ht="14.4" hidden="false" customHeight="false" outlineLevel="0" collapsed="false">
      <c r="A26711" s="42" t="s">
        <v>58</v>
      </c>
      <c r="B26711" s="42" t="s">
        <v>26768</v>
      </c>
      <c r="C26711" s="42" t="n">
        <v>49771</v>
      </c>
      <c r="D26711" s="42" t="n">
        <v>81148.844</v>
      </c>
      <c r="E26711" s="42" t="n">
        <v>3.346</v>
      </c>
    </row>
    <row r="26712" customFormat="false" ht="14.4" hidden="false" customHeight="false" outlineLevel="0" collapsed="false">
      <c r="A26712" s="42" t="s">
        <v>58</v>
      </c>
      <c r="B26712" s="42" t="s">
        <v>26769</v>
      </c>
      <c r="C26712" s="42" t="n">
        <v>49762</v>
      </c>
      <c r="D26712" s="42" t="n">
        <v>81126.472</v>
      </c>
      <c r="E26712" s="42" t="n">
        <v>3.351</v>
      </c>
    </row>
    <row r="26713" customFormat="false" ht="14.4" hidden="false" customHeight="false" outlineLevel="0" collapsed="false">
      <c r="A26713" s="42" t="s">
        <v>58</v>
      </c>
      <c r="B26713" s="42" t="s">
        <v>26770</v>
      </c>
      <c r="C26713" s="42" t="n">
        <v>49753</v>
      </c>
      <c r="D26713" s="42" t="n">
        <v>81104.105</v>
      </c>
      <c r="E26713" s="42" t="n">
        <v>3.357</v>
      </c>
    </row>
    <row r="26714" customFormat="false" ht="14.4" hidden="false" customHeight="false" outlineLevel="0" collapsed="false">
      <c r="A26714" s="42" t="s">
        <v>58</v>
      </c>
      <c r="B26714" s="42" t="s">
        <v>26771</v>
      </c>
      <c r="C26714" s="42" t="n">
        <v>49742</v>
      </c>
      <c r="D26714" s="42" t="n">
        <v>81076.776</v>
      </c>
      <c r="E26714" s="42" t="n">
        <v>3.364</v>
      </c>
    </row>
    <row r="26715" customFormat="false" ht="14.4" hidden="false" customHeight="false" outlineLevel="0" collapsed="false">
      <c r="A26715" s="42" t="s">
        <v>58</v>
      </c>
      <c r="B26715" s="42" t="s">
        <v>26772</v>
      </c>
      <c r="C26715" s="42" t="n">
        <v>49732</v>
      </c>
      <c r="D26715" s="42" t="n">
        <v>81051.939</v>
      </c>
      <c r="E26715" s="42" t="n">
        <v>3.37</v>
      </c>
    </row>
    <row r="26716" customFormat="false" ht="14.4" hidden="false" customHeight="false" outlineLevel="0" collapsed="false">
      <c r="A26716" s="42" t="s">
        <v>58</v>
      </c>
      <c r="B26716" s="42" t="s">
        <v>26773</v>
      </c>
      <c r="C26716" s="42" t="n">
        <v>49721</v>
      </c>
      <c r="D26716" s="42" t="n">
        <v>81024.627</v>
      </c>
      <c r="E26716" s="42" t="n">
        <v>3.377</v>
      </c>
    </row>
    <row r="26717" customFormat="false" ht="14.4" hidden="false" customHeight="false" outlineLevel="0" collapsed="false">
      <c r="A26717" s="42" t="s">
        <v>58</v>
      </c>
      <c r="B26717" s="42" t="s">
        <v>26774</v>
      </c>
      <c r="C26717" s="42" t="n">
        <v>49710</v>
      </c>
      <c r="D26717" s="42" t="n">
        <v>80997.323</v>
      </c>
      <c r="E26717" s="42" t="n">
        <v>3.384</v>
      </c>
    </row>
    <row r="26718" customFormat="false" ht="14.4" hidden="false" customHeight="false" outlineLevel="0" collapsed="false">
      <c r="A26718" s="42" t="s">
        <v>58</v>
      </c>
      <c r="B26718" s="42" t="s">
        <v>26775</v>
      </c>
      <c r="C26718" s="42" t="n">
        <v>49698</v>
      </c>
      <c r="D26718" s="42" t="n">
        <v>80967.546</v>
      </c>
      <c r="E26718" s="42" t="n">
        <v>3.392</v>
      </c>
    </row>
    <row r="26719" customFormat="false" ht="14.4" hidden="false" customHeight="false" outlineLevel="0" collapsed="false">
      <c r="A26719" s="42" t="s">
        <v>58</v>
      </c>
      <c r="B26719" s="42" t="s">
        <v>26776</v>
      </c>
      <c r="C26719" s="42" t="n">
        <v>49686</v>
      </c>
      <c r="D26719" s="42" t="n">
        <v>80937.78</v>
      </c>
      <c r="E26719" s="42" t="n">
        <v>3.399</v>
      </c>
    </row>
    <row r="26720" customFormat="false" ht="14.4" hidden="false" customHeight="false" outlineLevel="0" collapsed="false">
      <c r="A26720" s="42" t="s">
        <v>58</v>
      </c>
      <c r="B26720" s="42" t="s">
        <v>26777</v>
      </c>
      <c r="C26720" s="42" t="n">
        <v>49674</v>
      </c>
      <c r="D26720" s="42" t="n">
        <v>80908.025</v>
      </c>
      <c r="E26720" s="42" t="n">
        <v>3.407</v>
      </c>
    </row>
    <row r="26721" customFormat="false" ht="14.4" hidden="false" customHeight="false" outlineLevel="0" collapsed="false">
      <c r="A26721" s="42" t="s">
        <v>58</v>
      </c>
      <c r="B26721" s="42" t="s">
        <v>26778</v>
      </c>
      <c r="C26721" s="42" t="n">
        <v>49662</v>
      </c>
      <c r="D26721" s="42" t="n">
        <v>80878.279</v>
      </c>
      <c r="E26721" s="42" t="n">
        <v>3.415</v>
      </c>
    </row>
    <row r="26722" customFormat="false" ht="14.4" hidden="false" customHeight="false" outlineLevel="0" collapsed="false">
      <c r="A26722" s="42" t="s">
        <v>58</v>
      </c>
      <c r="B26722" s="42" t="s">
        <v>26779</v>
      </c>
      <c r="C26722" s="42" t="n">
        <v>49650</v>
      </c>
      <c r="D26722" s="42" t="n">
        <v>80848.544</v>
      </c>
      <c r="E26722" s="42" t="n">
        <v>3.422</v>
      </c>
    </row>
    <row r="26723" customFormat="false" ht="14.4" hidden="false" customHeight="false" outlineLevel="0" collapsed="false">
      <c r="A26723" s="42" t="s">
        <v>58</v>
      </c>
      <c r="B26723" s="42" t="s">
        <v>26780</v>
      </c>
      <c r="C26723" s="42" t="n">
        <v>49640</v>
      </c>
      <c r="D26723" s="42" t="n">
        <v>80823.772</v>
      </c>
      <c r="E26723" s="42" t="n">
        <v>3.428</v>
      </c>
    </row>
    <row r="26724" customFormat="false" ht="14.4" hidden="false" customHeight="false" outlineLevel="0" collapsed="false">
      <c r="A26724" s="42" t="s">
        <v>58</v>
      </c>
      <c r="B26724" s="42" t="s">
        <v>26781</v>
      </c>
      <c r="C26724" s="42" t="n">
        <v>49631</v>
      </c>
      <c r="D26724" s="42" t="n">
        <v>80801.484</v>
      </c>
      <c r="E26724" s="42" t="n">
        <v>3.434</v>
      </c>
    </row>
    <row r="26725" customFormat="false" ht="14.4" hidden="false" customHeight="false" outlineLevel="0" collapsed="false">
      <c r="A26725" s="42" t="s">
        <v>58</v>
      </c>
      <c r="B26725" s="42" t="s">
        <v>26782</v>
      </c>
      <c r="C26725" s="42" t="n">
        <v>49622</v>
      </c>
      <c r="D26725" s="42" t="n">
        <v>80779.201</v>
      </c>
      <c r="E26725" s="42" t="n">
        <v>3.44</v>
      </c>
    </row>
    <row r="26726" customFormat="false" ht="14.4" hidden="false" customHeight="false" outlineLevel="0" collapsed="false">
      <c r="A26726" s="42" t="s">
        <v>58</v>
      </c>
      <c r="B26726" s="42" t="s">
        <v>26783</v>
      </c>
      <c r="C26726" s="42" t="n">
        <v>49613</v>
      </c>
      <c r="D26726" s="42" t="n">
        <v>80756.924</v>
      </c>
      <c r="E26726" s="42" t="n">
        <v>3.446</v>
      </c>
    </row>
    <row r="26727" customFormat="false" ht="14.4" hidden="false" customHeight="false" outlineLevel="0" collapsed="false">
      <c r="A26727" s="42" t="s">
        <v>58</v>
      </c>
      <c r="B26727" s="42" t="s">
        <v>26784</v>
      </c>
      <c r="C26727" s="42" t="n">
        <v>49604</v>
      </c>
      <c r="D26727" s="42" t="n">
        <v>80734.653</v>
      </c>
      <c r="E26727" s="42" t="n">
        <v>3.451</v>
      </c>
    </row>
    <row r="26728" customFormat="false" ht="14.4" hidden="false" customHeight="false" outlineLevel="0" collapsed="false">
      <c r="A26728" s="42" t="s">
        <v>58</v>
      </c>
      <c r="B26728" s="42" t="s">
        <v>26785</v>
      </c>
      <c r="C26728" s="42" t="n">
        <v>49595</v>
      </c>
      <c r="D26728" s="42" t="n">
        <v>80712.388</v>
      </c>
      <c r="E26728" s="42" t="n">
        <v>3.457</v>
      </c>
    </row>
    <row r="26729" customFormat="false" ht="14.4" hidden="false" customHeight="false" outlineLevel="0" collapsed="false">
      <c r="A26729" s="42" t="s">
        <v>58</v>
      </c>
      <c r="B26729" s="42" t="s">
        <v>26786</v>
      </c>
      <c r="C26729" s="42" t="n">
        <v>49586</v>
      </c>
      <c r="D26729" s="42" t="n">
        <v>80690.128</v>
      </c>
      <c r="E26729" s="42" t="n">
        <v>3.463</v>
      </c>
    </row>
    <row r="26730" customFormat="false" ht="14.4" hidden="false" customHeight="false" outlineLevel="0" collapsed="false">
      <c r="A26730" s="42" t="s">
        <v>58</v>
      </c>
      <c r="B26730" s="42" t="s">
        <v>26787</v>
      </c>
      <c r="C26730" s="42" t="n">
        <v>49576</v>
      </c>
      <c r="D26730" s="42" t="n">
        <v>80665.402</v>
      </c>
      <c r="E26730" s="42" t="n">
        <v>3.469</v>
      </c>
    </row>
    <row r="26731" customFormat="false" ht="14.4" hidden="false" customHeight="false" outlineLevel="0" collapsed="false">
      <c r="A26731" s="42" t="s">
        <v>58</v>
      </c>
      <c r="B26731" s="42" t="s">
        <v>26788</v>
      </c>
      <c r="C26731" s="42" t="n">
        <v>49567</v>
      </c>
      <c r="D26731" s="42" t="n">
        <v>80643.154</v>
      </c>
      <c r="E26731" s="42" t="n">
        <v>3.475</v>
      </c>
    </row>
    <row r="26732" customFormat="false" ht="14.4" hidden="false" customHeight="false" outlineLevel="0" collapsed="false">
      <c r="A26732" s="42" t="s">
        <v>58</v>
      </c>
      <c r="B26732" s="42" t="s">
        <v>26789</v>
      </c>
      <c r="C26732" s="42" t="n">
        <v>49557</v>
      </c>
      <c r="D26732" s="42" t="n">
        <v>80618.442</v>
      </c>
      <c r="E26732" s="42" t="n">
        <v>3.481</v>
      </c>
    </row>
    <row r="26733" customFormat="false" ht="14.4" hidden="false" customHeight="false" outlineLevel="0" collapsed="false">
      <c r="A26733" s="42" t="s">
        <v>58</v>
      </c>
      <c r="B26733" s="42" t="s">
        <v>26790</v>
      </c>
      <c r="C26733" s="42" t="n">
        <v>49547</v>
      </c>
      <c r="D26733" s="42" t="n">
        <v>80593.736</v>
      </c>
      <c r="E26733" s="42" t="n">
        <v>3.487</v>
      </c>
    </row>
    <row r="26734" customFormat="false" ht="14.4" hidden="false" customHeight="false" outlineLevel="0" collapsed="false">
      <c r="A26734" s="42" t="s">
        <v>58</v>
      </c>
      <c r="B26734" s="42" t="s">
        <v>26791</v>
      </c>
      <c r="C26734" s="42" t="n">
        <v>49536</v>
      </c>
      <c r="D26734" s="42" t="n">
        <v>80566.568</v>
      </c>
      <c r="E26734" s="42" t="n">
        <v>3.494</v>
      </c>
    </row>
    <row r="26735" customFormat="false" ht="14.4" hidden="false" customHeight="false" outlineLevel="0" collapsed="false">
      <c r="A26735" s="42" t="s">
        <v>58</v>
      </c>
      <c r="B26735" s="42" t="s">
        <v>26792</v>
      </c>
      <c r="C26735" s="42" t="n">
        <v>49525</v>
      </c>
      <c r="D26735" s="42" t="n">
        <v>80539.408</v>
      </c>
      <c r="E26735" s="42" t="n">
        <v>3.501</v>
      </c>
    </row>
    <row r="26736" customFormat="false" ht="14.4" hidden="false" customHeight="false" outlineLevel="0" collapsed="false">
      <c r="A26736" s="42" t="s">
        <v>58</v>
      </c>
      <c r="B26736" s="42" t="s">
        <v>26793</v>
      </c>
      <c r="C26736" s="42" t="n">
        <v>49514</v>
      </c>
      <c r="D26736" s="42" t="n">
        <v>80512.257</v>
      </c>
      <c r="E26736" s="42" t="n">
        <v>3.508</v>
      </c>
    </row>
    <row r="26737" customFormat="false" ht="14.4" hidden="false" customHeight="false" outlineLevel="0" collapsed="false">
      <c r="A26737" s="42" t="s">
        <v>58</v>
      </c>
      <c r="B26737" s="42" t="s">
        <v>26794</v>
      </c>
      <c r="C26737" s="42" t="n">
        <v>49504</v>
      </c>
      <c r="D26737" s="42" t="n">
        <v>80487.582</v>
      </c>
      <c r="E26737" s="42" t="n">
        <v>3.515</v>
      </c>
    </row>
    <row r="26738" customFormat="false" ht="14.4" hidden="false" customHeight="false" outlineLevel="0" collapsed="false">
      <c r="A26738" s="42" t="s">
        <v>58</v>
      </c>
      <c r="B26738" s="42" t="s">
        <v>26795</v>
      </c>
      <c r="C26738" s="42" t="n">
        <v>49492</v>
      </c>
      <c r="D26738" s="42" t="n">
        <v>80457.981</v>
      </c>
      <c r="E26738" s="42" t="n">
        <v>3.522</v>
      </c>
    </row>
    <row r="26739" customFormat="false" ht="14.4" hidden="false" customHeight="false" outlineLevel="0" collapsed="false">
      <c r="A26739" s="42" t="s">
        <v>58</v>
      </c>
      <c r="B26739" s="42" t="s">
        <v>26796</v>
      </c>
      <c r="C26739" s="42" t="n">
        <v>49480</v>
      </c>
      <c r="D26739" s="42" t="n">
        <v>80428.39</v>
      </c>
      <c r="E26739" s="42" t="n">
        <v>3.53</v>
      </c>
    </row>
    <row r="26740" customFormat="false" ht="14.4" hidden="false" customHeight="false" outlineLevel="0" collapsed="false">
      <c r="A26740" s="42" t="s">
        <v>58</v>
      </c>
      <c r="B26740" s="42" t="s">
        <v>26797</v>
      </c>
      <c r="C26740" s="42" t="n">
        <v>49468</v>
      </c>
      <c r="D26740" s="42" t="n">
        <v>80398.81</v>
      </c>
      <c r="E26740" s="42" t="n">
        <v>3.537</v>
      </c>
    </row>
    <row r="26741" customFormat="false" ht="14.4" hidden="false" customHeight="false" outlineLevel="0" collapsed="false">
      <c r="A26741" s="42" t="s">
        <v>58</v>
      </c>
      <c r="B26741" s="42" t="s">
        <v>26798</v>
      </c>
      <c r="C26741" s="42" t="n">
        <v>49456</v>
      </c>
      <c r="D26741" s="42" t="n">
        <v>80369.239</v>
      </c>
      <c r="E26741" s="42" t="n">
        <v>3.545</v>
      </c>
    </row>
    <row r="26742" customFormat="false" ht="14.4" hidden="false" customHeight="false" outlineLevel="0" collapsed="false">
      <c r="A26742" s="42" t="s">
        <v>58</v>
      </c>
      <c r="B26742" s="42" t="s">
        <v>26799</v>
      </c>
      <c r="C26742" s="42" t="n">
        <v>49446</v>
      </c>
      <c r="D26742" s="42" t="n">
        <v>80344.605</v>
      </c>
      <c r="E26742" s="42" t="n">
        <v>3.551</v>
      </c>
    </row>
    <row r="26743" customFormat="false" ht="14.4" hidden="false" customHeight="false" outlineLevel="0" collapsed="false">
      <c r="A26743" s="42" t="s">
        <v>58</v>
      </c>
      <c r="B26743" s="42" t="s">
        <v>26800</v>
      </c>
      <c r="C26743" s="42" t="n">
        <v>49436</v>
      </c>
      <c r="D26743" s="42" t="n">
        <v>80319.977</v>
      </c>
      <c r="E26743" s="42" t="n">
        <v>3.558</v>
      </c>
    </row>
    <row r="26744" customFormat="false" ht="14.4" hidden="false" customHeight="false" outlineLevel="0" collapsed="false">
      <c r="A26744" s="42" t="s">
        <v>58</v>
      </c>
      <c r="B26744" s="42" t="s">
        <v>26801</v>
      </c>
      <c r="C26744" s="42" t="n">
        <v>49428</v>
      </c>
      <c r="D26744" s="42" t="n">
        <v>80300.281</v>
      </c>
      <c r="E26744" s="42" t="n">
        <v>3.563</v>
      </c>
    </row>
    <row r="26745" customFormat="false" ht="14.4" hidden="false" customHeight="false" outlineLevel="0" collapsed="false">
      <c r="A26745" s="42" t="s">
        <v>58</v>
      </c>
      <c r="B26745" s="42" t="s">
        <v>26802</v>
      </c>
      <c r="C26745" s="42" t="n">
        <v>49423</v>
      </c>
      <c r="D26745" s="42" t="n">
        <v>80287.972</v>
      </c>
      <c r="E26745" s="42" t="n">
        <v>3.566</v>
      </c>
    </row>
    <row r="26746" customFormat="false" ht="14.4" hidden="false" customHeight="false" outlineLevel="0" collapsed="false">
      <c r="A26746" s="42" t="s">
        <v>58</v>
      </c>
      <c r="B26746" s="42" t="s">
        <v>26803</v>
      </c>
      <c r="C26746" s="42" t="n">
        <v>49421</v>
      </c>
      <c r="D26746" s="42" t="n">
        <v>80283.05</v>
      </c>
      <c r="E26746" s="42" t="n">
        <v>3.567</v>
      </c>
    </row>
    <row r="26747" customFormat="false" ht="14.4" hidden="false" customHeight="false" outlineLevel="0" collapsed="false">
      <c r="A26747" s="42" t="s">
        <v>58</v>
      </c>
      <c r="B26747" s="42" t="s">
        <v>26804</v>
      </c>
      <c r="C26747" s="42" t="n">
        <v>49419</v>
      </c>
      <c r="D26747" s="42" t="n">
        <v>80278.127</v>
      </c>
      <c r="E26747" s="42" t="n">
        <v>3.568</v>
      </c>
    </row>
    <row r="26748" customFormat="false" ht="14.4" hidden="false" customHeight="false" outlineLevel="0" collapsed="false">
      <c r="A26748" s="42" t="s">
        <v>58</v>
      </c>
      <c r="B26748" s="42" t="s">
        <v>26805</v>
      </c>
      <c r="C26748" s="42" t="n">
        <v>49418</v>
      </c>
      <c r="D26748" s="42" t="n">
        <v>80275.666</v>
      </c>
      <c r="E26748" s="42" t="n">
        <v>3.569</v>
      </c>
    </row>
    <row r="26749" customFormat="false" ht="14.4" hidden="false" customHeight="false" outlineLevel="0" collapsed="false">
      <c r="A26749" s="42" t="s">
        <v>58</v>
      </c>
      <c r="B26749" s="42" t="s">
        <v>26806</v>
      </c>
      <c r="C26749" s="42" t="n">
        <v>49418</v>
      </c>
      <c r="D26749" s="42" t="n">
        <v>80275.666</v>
      </c>
      <c r="E26749" s="42" t="n">
        <v>3.569</v>
      </c>
    </row>
    <row r="26750" customFormat="false" ht="14.4" hidden="false" customHeight="false" outlineLevel="0" collapsed="false">
      <c r="A26750" s="42" t="s">
        <v>58</v>
      </c>
      <c r="B26750" s="42" t="s">
        <v>26807</v>
      </c>
      <c r="C26750" s="42" t="n">
        <v>49418</v>
      </c>
      <c r="D26750" s="42" t="n">
        <v>80275.666</v>
      </c>
      <c r="E26750" s="42" t="n">
        <v>3.569</v>
      </c>
    </row>
    <row r="26751" customFormat="false" ht="14.4" hidden="false" customHeight="false" outlineLevel="0" collapsed="false">
      <c r="A26751" s="42" t="s">
        <v>58</v>
      </c>
      <c r="B26751" s="42" t="s">
        <v>26808</v>
      </c>
      <c r="C26751" s="42" t="n">
        <v>49418</v>
      </c>
      <c r="D26751" s="42" t="n">
        <v>80275.666</v>
      </c>
      <c r="E26751" s="42" t="n">
        <v>3.569</v>
      </c>
    </row>
    <row r="26752" customFormat="false" ht="14.4" hidden="false" customHeight="false" outlineLevel="0" collapsed="false">
      <c r="A26752" s="42" t="s">
        <v>58</v>
      </c>
      <c r="B26752" s="42" t="s">
        <v>26809</v>
      </c>
      <c r="C26752" s="42" t="n">
        <v>49419</v>
      </c>
      <c r="D26752" s="42" t="n">
        <v>80278.127</v>
      </c>
      <c r="E26752" s="42" t="n">
        <v>3.568</v>
      </c>
    </row>
    <row r="26753" customFormat="false" ht="14.4" hidden="false" customHeight="false" outlineLevel="0" collapsed="false">
      <c r="A26753" s="42" t="s">
        <v>58</v>
      </c>
      <c r="B26753" s="42" t="s">
        <v>26810</v>
      </c>
      <c r="C26753" s="42" t="n">
        <v>49420</v>
      </c>
      <c r="D26753" s="42" t="n">
        <v>80280.588</v>
      </c>
      <c r="E26753" s="42" t="n">
        <v>3.568</v>
      </c>
    </row>
    <row r="26754" customFormat="false" ht="14.4" hidden="false" customHeight="false" outlineLevel="0" collapsed="false">
      <c r="A26754" s="42" t="s">
        <v>58</v>
      </c>
      <c r="B26754" s="42" t="s">
        <v>26811</v>
      </c>
      <c r="C26754" s="42" t="n">
        <v>49419</v>
      </c>
      <c r="D26754" s="42" t="n">
        <v>80278.127</v>
      </c>
      <c r="E26754" s="42" t="n">
        <v>3.568</v>
      </c>
    </row>
    <row r="26755" customFormat="false" ht="14.4" hidden="false" customHeight="false" outlineLevel="0" collapsed="false">
      <c r="A26755" s="42" t="s">
        <v>58</v>
      </c>
      <c r="B26755" s="42" t="s">
        <v>26812</v>
      </c>
      <c r="C26755" s="42" t="n">
        <v>49418</v>
      </c>
      <c r="D26755" s="42" t="n">
        <v>80275.666</v>
      </c>
      <c r="E26755" s="42" t="n">
        <v>3.569</v>
      </c>
    </row>
    <row r="26756" customFormat="false" ht="14.4" hidden="false" customHeight="false" outlineLevel="0" collapsed="false">
      <c r="A26756" s="42" t="s">
        <v>58</v>
      </c>
      <c r="B26756" s="42" t="s">
        <v>26813</v>
      </c>
      <c r="C26756" s="42" t="n">
        <v>49415</v>
      </c>
      <c r="D26756" s="42" t="n">
        <v>80268.283</v>
      </c>
      <c r="E26756" s="42" t="n">
        <v>3.571</v>
      </c>
    </row>
    <row r="26757" customFormat="false" ht="14.4" hidden="false" customHeight="false" outlineLevel="0" collapsed="false">
      <c r="A26757" s="42" t="s">
        <v>58</v>
      </c>
      <c r="B26757" s="42" t="s">
        <v>26814</v>
      </c>
      <c r="C26757" s="42" t="n">
        <v>49413</v>
      </c>
      <c r="D26757" s="42" t="n">
        <v>80263.361</v>
      </c>
      <c r="E26757" s="42" t="n">
        <v>3.572</v>
      </c>
    </row>
    <row r="26758" customFormat="false" ht="14.4" hidden="false" customHeight="false" outlineLevel="0" collapsed="false">
      <c r="A26758" s="42" t="s">
        <v>58</v>
      </c>
      <c r="B26758" s="42" t="s">
        <v>26815</v>
      </c>
      <c r="C26758" s="42" t="n">
        <v>49411</v>
      </c>
      <c r="D26758" s="42" t="n">
        <v>80258.44</v>
      </c>
      <c r="E26758" s="42" t="n">
        <v>3.573</v>
      </c>
    </row>
    <row r="26759" customFormat="false" ht="14.4" hidden="false" customHeight="false" outlineLevel="0" collapsed="false">
      <c r="A26759" s="42" t="s">
        <v>58</v>
      </c>
      <c r="B26759" s="42" t="s">
        <v>26816</v>
      </c>
      <c r="C26759" s="42" t="n">
        <v>49410</v>
      </c>
      <c r="D26759" s="42" t="n">
        <v>80255.979</v>
      </c>
      <c r="E26759" s="42" t="n">
        <v>3.574</v>
      </c>
    </row>
    <row r="26760" customFormat="false" ht="14.4" hidden="false" customHeight="false" outlineLevel="0" collapsed="false">
      <c r="A26760" s="42" t="s">
        <v>58</v>
      </c>
      <c r="B26760" s="42" t="s">
        <v>26817</v>
      </c>
      <c r="C26760" s="42" t="n">
        <v>49410</v>
      </c>
      <c r="D26760" s="42" t="n">
        <v>80255.979</v>
      </c>
      <c r="E26760" s="42" t="n">
        <v>3.574</v>
      </c>
    </row>
    <row r="26761" customFormat="false" ht="14.4" hidden="false" customHeight="false" outlineLevel="0" collapsed="false">
      <c r="A26761" s="42" t="s">
        <v>58</v>
      </c>
      <c r="B26761" s="42" t="s">
        <v>26818</v>
      </c>
      <c r="C26761" s="42" t="n">
        <v>49409</v>
      </c>
      <c r="D26761" s="42" t="n">
        <v>80253.519</v>
      </c>
      <c r="E26761" s="42" t="n">
        <v>3.575</v>
      </c>
    </row>
    <row r="26762" customFormat="false" ht="14.4" hidden="false" customHeight="false" outlineLevel="0" collapsed="false">
      <c r="A26762" s="42" t="s">
        <v>58</v>
      </c>
      <c r="B26762" s="42" t="s">
        <v>26819</v>
      </c>
      <c r="C26762" s="42" t="n">
        <v>49408</v>
      </c>
      <c r="D26762" s="42" t="n">
        <v>80251.058</v>
      </c>
      <c r="E26762" s="42" t="n">
        <v>3.575</v>
      </c>
    </row>
    <row r="26763" customFormat="false" ht="14.4" hidden="false" customHeight="false" outlineLevel="0" collapsed="false">
      <c r="A26763" s="42" t="s">
        <v>58</v>
      </c>
      <c r="B26763" s="42" t="s">
        <v>26820</v>
      </c>
      <c r="C26763" s="42" t="n">
        <v>49408</v>
      </c>
      <c r="D26763" s="42" t="n">
        <v>80251.058</v>
      </c>
      <c r="E26763" s="42" t="n">
        <v>3.575</v>
      </c>
    </row>
    <row r="26764" customFormat="false" ht="14.4" hidden="false" customHeight="false" outlineLevel="0" collapsed="false">
      <c r="A26764" s="42" t="s">
        <v>58</v>
      </c>
      <c r="B26764" s="42" t="s">
        <v>26821</v>
      </c>
      <c r="C26764" s="42" t="n">
        <v>49406</v>
      </c>
      <c r="D26764" s="42" t="n">
        <v>80246.138</v>
      </c>
      <c r="E26764" s="42" t="n">
        <v>3.577</v>
      </c>
    </row>
    <row r="26765" customFormat="false" ht="14.4" hidden="false" customHeight="false" outlineLevel="0" collapsed="false">
      <c r="A26765" s="42" t="s">
        <v>58</v>
      </c>
      <c r="B26765" s="42" t="s">
        <v>26822</v>
      </c>
      <c r="C26765" s="42" t="n">
        <v>49406</v>
      </c>
      <c r="D26765" s="42" t="n">
        <v>80246.138</v>
      </c>
      <c r="E26765" s="42" t="n">
        <v>3.577</v>
      </c>
    </row>
    <row r="26766" customFormat="false" ht="14.4" hidden="false" customHeight="false" outlineLevel="0" collapsed="false">
      <c r="A26766" s="42" t="s">
        <v>58</v>
      </c>
      <c r="B26766" s="42" t="s">
        <v>26823</v>
      </c>
      <c r="C26766" s="42" t="n">
        <v>49405</v>
      </c>
      <c r="D26766" s="42" t="n">
        <v>80243.677</v>
      </c>
      <c r="E26766" s="42" t="n">
        <v>3.577</v>
      </c>
    </row>
    <row r="26767" customFormat="false" ht="14.4" hidden="false" customHeight="false" outlineLevel="0" collapsed="false">
      <c r="A26767" s="42" t="s">
        <v>58</v>
      </c>
      <c r="B26767" s="42" t="s">
        <v>26824</v>
      </c>
      <c r="C26767" s="42" t="n">
        <v>49404</v>
      </c>
      <c r="D26767" s="42" t="n">
        <v>80241.217</v>
      </c>
      <c r="E26767" s="42" t="n">
        <v>3.578</v>
      </c>
    </row>
    <row r="26768" customFormat="false" ht="14.4" hidden="false" customHeight="false" outlineLevel="0" collapsed="false">
      <c r="A26768" s="42" t="s">
        <v>58</v>
      </c>
      <c r="B26768" s="42" t="s">
        <v>26825</v>
      </c>
      <c r="C26768" s="42" t="n">
        <v>49401</v>
      </c>
      <c r="D26768" s="42" t="n">
        <v>80233.837</v>
      </c>
      <c r="E26768" s="42" t="n">
        <v>3.58</v>
      </c>
    </row>
    <row r="26769" customFormat="false" ht="14.4" hidden="false" customHeight="false" outlineLevel="0" collapsed="false">
      <c r="A26769" s="42" t="s">
        <v>58</v>
      </c>
      <c r="B26769" s="42" t="s">
        <v>26826</v>
      </c>
      <c r="C26769" s="42" t="n">
        <v>49393</v>
      </c>
      <c r="D26769" s="42" t="n">
        <v>80214.16</v>
      </c>
      <c r="E26769" s="42" t="n">
        <v>3.585</v>
      </c>
    </row>
    <row r="26770" customFormat="false" ht="14.4" hidden="false" customHeight="false" outlineLevel="0" collapsed="false">
      <c r="A26770" s="42" t="s">
        <v>58</v>
      </c>
      <c r="B26770" s="42" t="s">
        <v>26827</v>
      </c>
      <c r="C26770" s="42" t="n">
        <v>49379</v>
      </c>
      <c r="D26770" s="42" t="n">
        <v>80179.736</v>
      </c>
      <c r="E26770" s="42" t="n">
        <v>3.594</v>
      </c>
    </row>
    <row r="26771" customFormat="false" ht="14.4" hidden="false" customHeight="false" outlineLevel="0" collapsed="false">
      <c r="A26771" s="42" t="s">
        <v>58</v>
      </c>
      <c r="B26771" s="42" t="s">
        <v>26828</v>
      </c>
      <c r="C26771" s="42" t="n">
        <v>49362</v>
      </c>
      <c r="D26771" s="42" t="n">
        <v>80137.954</v>
      </c>
      <c r="E26771" s="42" t="n">
        <v>3.604</v>
      </c>
    </row>
    <row r="26772" customFormat="false" ht="14.4" hidden="false" customHeight="false" outlineLevel="0" collapsed="false">
      <c r="A26772" s="42" t="s">
        <v>58</v>
      </c>
      <c r="B26772" s="42" t="s">
        <v>26829</v>
      </c>
      <c r="C26772" s="42" t="n">
        <v>49346</v>
      </c>
      <c r="D26772" s="42" t="n">
        <v>80098.648</v>
      </c>
      <c r="E26772" s="42" t="n">
        <v>3.615</v>
      </c>
    </row>
    <row r="26773" customFormat="false" ht="14.4" hidden="false" customHeight="false" outlineLevel="0" collapsed="false">
      <c r="A26773" s="42" t="s">
        <v>58</v>
      </c>
      <c r="B26773" s="42" t="s">
        <v>26830</v>
      </c>
      <c r="C26773" s="42" t="n">
        <v>49333</v>
      </c>
      <c r="D26773" s="42" t="n">
        <v>80066.725</v>
      </c>
      <c r="E26773" s="42" t="n">
        <v>3.623</v>
      </c>
    </row>
    <row r="26774" customFormat="false" ht="14.4" hidden="false" customHeight="false" outlineLevel="0" collapsed="false">
      <c r="A26774" s="42" t="s">
        <v>58</v>
      </c>
      <c r="B26774" s="42" t="s">
        <v>26831</v>
      </c>
      <c r="C26774" s="42" t="n">
        <v>49321</v>
      </c>
      <c r="D26774" s="42" t="n">
        <v>80037.268</v>
      </c>
      <c r="E26774" s="42" t="n">
        <v>3.63</v>
      </c>
    </row>
    <row r="26775" customFormat="false" ht="14.4" hidden="false" customHeight="false" outlineLevel="0" collapsed="false">
      <c r="A26775" s="42" t="s">
        <v>58</v>
      </c>
      <c r="B26775" s="42" t="s">
        <v>26832</v>
      </c>
      <c r="C26775" s="42" t="n">
        <v>49309</v>
      </c>
      <c r="D26775" s="42" t="n">
        <v>80007.822</v>
      </c>
      <c r="E26775" s="42" t="n">
        <v>3.638</v>
      </c>
    </row>
    <row r="26776" customFormat="false" ht="14.4" hidden="false" customHeight="false" outlineLevel="0" collapsed="false">
      <c r="A26776" s="42" t="s">
        <v>58</v>
      </c>
      <c r="B26776" s="42" t="s">
        <v>26833</v>
      </c>
      <c r="C26776" s="42" t="n">
        <v>49298</v>
      </c>
      <c r="D26776" s="42" t="n">
        <v>79980.838</v>
      </c>
      <c r="E26776" s="42" t="n">
        <v>3.645</v>
      </c>
    </row>
    <row r="26777" customFormat="false" ht="14.4" hidden="false" customHeight="false" outlineLevel="0" collapsed="false">
      <c r="A26777" s="42" t="s">
        <v>58</v>
      </c>
      <c r="B26777" s="42" t="s">
        <v>26834</v>
      </c>
      <c r="C26777" s="42" t="n">
        <v>49286</v>
      </c>
      <c r="D26777" s="42" t="n">
        <v>79951.411</v>
      </c>
      <c r="E26777" s="42" t="n">
        <v>3.653</v>
      </c>
    </row>
    <row r="26778" customFormat="false" ht="14.4" hidden="false" customHeight="false" outlineLevel="0" collapsed="false">
      <c r="A26778" s="42" t="s">
        <v>58</v>
      </c>
      <c r="B26778" s="42" t="s">
        <v>26835</v>
      </c>
      <c r="C26778" s="42" t="n">
        <v>49274</v>
      </c>
      <c r="D26778" s="42" t="n">
        <v>79921.993</v>
      </c>
      <c r="E26778" s="42" t="n">
        <v>3.66</v>
      </c>
    </row>
    <row r="26779" customFormat="false" ht="14.4" hidden="false" customHeight="false" outlineLevel="0" collapsed="false">
      <c r="A26779" s="42" t="s">
        <v>58</v>
      </c>
      <c r="B26779" s="42" t="s">
        <v>26836</v>
      </c>
      <c r="C26779" s="42" t="n">
        <v>49263</v>
      </c>
      <c r="D26779" s="42" t="n">
        <v>79895.037</v>
      </c>
      <c r="E26779" s="42" t="n">
        <v>3.667</v>
      </c>
    </row>
    <row r="26780" customFormat="false" ht="14.4" hidden="false" customHeight="false" outlineLevel="0" collapsed="false">
      <c r="A26780" s="42" t="s">
        <v>58</v>
      </c>
      <c r="B26780" s="42" t="s">
        <v>26837</v>
      </c>
      <c r="C26780" s="42" t="n">
        <v>49254</v>
      </c>
      <c r="D26780" s="42" t="n">
        <v>79872.987</v>
      </c>
      <c r="E26780" s="42" t="n">
        <v>3.673</v>
      </c>
    </row>
    <row r="26781" customFormat="false" ht="14.4" hidden="false" customHeight="false" outlineLevel="0" collapsed="false">
      <c r="A26781" s="42" t="s">
        <v>58</v>
      </c>
      <c r="B26781" s="42" t="s">
        <v>26838</v>
      </c>
      <c r="C26781" s="42" t="n">
        <v>49245</v>
      </c>
      <c r="D26781" s="42" t="n">
        <v>79850.943</v>
      </c>
      <c r="E26781" s="42" t="n">
        <v>3.679</v>
      </c>
    </row>
    <row r="26782" customFormat="false" ht="14.4" hidden="false" customHeight="false" outlineLevel="0" collapsed="false">
      <c r="A26782" s="42" t="s">
        <v>58</v>
      </c>
      <c r="B26782" s="42" t="s">
        <v>26839</v>
      </c>
      <c r="C26782" s="42" t="n">
        <v>49238</v>
      </c>
      <c r="D26782" s="42" t="n">
        <v>79833.802</v>
      </c>
      <c r="E26782" s="42" t="n">
        <v>3.683</v>
      </c>
    </row>
    <row r="26783" customFormat="false" ht="14.4" hidden="false" customHeight="false" outlineLevel="0" collapsed="false">
      <c r="A26783" s="42" t="s">
        <v>58</v>
      </c>
      <c r="B26783" s="42" t="s">
        <v>26840</v>
      </c>
      <c r="C26783" s="42" t="n">
        <v>49228</v>
      </c>
      <c r="D26783" s="42" t="n">
        <v>79809.321</v>
      </c>
      <c r="E26783" s="42" t="n">
        <v>3.689</v>
      </c>
    </row>
    <row r="26784" customFormat="false" ht="14.4" hidden="false" customHeight="false" outlineLevel="0" collapsed="false">
      <c r="A26784" s="42" t="s">
        <v>58</v>
      </c>
      <c r="B26784" s="42" t="s">
        <v>26841</v>
      </c>
      <c r="C26784" s="42" t="n">
        <v>49219</v>
      </c>
      <c r="D26784" s="42" t="n">
        <v>79787.293</v>
      </c>
      <c r="E26784" s="42" t="n">
        <v>3.695</v>
      </c>
    </row>
    <row r="26785" customFormat="false" ht="14.4" hidden="false" customHeight="false" outlineLevel="0" collapsed="false">
      <c r="A26785" s="42" t="s">
        <v>58</v>
      </c>
      <c r="B26785" s="42" t="s">
        <v>26842</v>
      </c>
      <c r="C26785" s="42" t="n">
        <v>49211</v>
      </c>
      <c r="D26785" s="42" t="n">
        <v>79767.718</v>
      </c>
      <c r="E26785" s="42" t="n">
        <v>3.7</v>
      </c>
    </row>
    <row r="26786" customFormat="false" ht="14.4" hidden="false" customHeight="false" outlineLevel="0" collapsed="false">
      <c r="A26786" s="42" t="s">
        <v>58</v>
      </c>
      <c r="B26786" s="42" t="s">
        <v>26843</v>
      </c>
      <c r="C26786" s="42" t="n">
        <v>49201</v>
      </c>
      <c r="D26786" s="42" t="n">
        <v>79743.255</v>
      </c>
      <c r="E26786" s="42" t="n">
        <v>3.706</v>
      </c>
    </row>
    <row r="26787" customFormat="false" ht="14.4" hidden="false" customHeight="false" outlineLevel="0" collapsed="false">
      <c r="A26787" s="42" t="s">
        <v>58</v>
      </c>
      <c r="B26787" s="42" t="s">
        <v>26844</v>
      </c>
      <c r="C26787" s="42" t="n">
        <v>49193</v>
      </c>
      <c r="D26787" s="42" t="n">
        <v>79723.69</v>
      </c>
      <c r="E26787" s="42" t="n">
        <v>3.711</v>
      </c>
    </row>
    <row r="26788" customFormat="false" ht="14.4" hidden="false" customHeight="false" outlineLevel="0" collapsed="false">
      <c r="A26788" s="42" t="s">
        <v>58</v>
      </c>
      <c r="B26788" s="42" t="s">
        <v>26845</v>
      </c>
      <c r="C26788" s="42" t="n">
        <v>49184</v>
      </c>
      <c r="D26788" s="42" t="n">
        <v>79701.685</v>
      </c>
      <c r="E26788" s="42" t="n">
        <v>3.717</v>
      </c>
    </row>
    <row r="26789" customFormat="false" ht="14.4" hidden="false" customHeight="false" outlineLevel="0" collapsed="false">
      <c r="A26789" s="42" t="s">
        <v>58</v>
      </c>
      <c r="B26789" s="42" t="s">
        <v>26846</v>
      </c>
      <c r="C26789" s="42" t="n">
        <v>49175</v>
      </c>
      <c r="D26789" s="42" t="n">
        <v>79679.685</v>
      </c>
      <c r="E26789" s="42" t="n">
        <v>3.723</v>
      </c>
    </row>
    <row r="26790" customFormat="false" ht="14.4" hidden="false" customHeight="false" outlineLevel="0" collapsed="false">
      <c r="A26790" s="42" t="s">
        <v>58</v>
      </c>
      <c r="B26790" s="42" t="s">
        <v>26847</v>
      </c>
      <c r="C26790" s="42" t="n">
        <v>49163</v>
      </c>
      <c r="D26790" s="42" t="n">
        <v>79650.361</v>
      </c>
      <c r="E26790" s="42" t="n">
        <v>3.73</v>
      </c>
    </row>
    <row r="26791" customFormat="false" ht="14.4" hidden="false" customHeight="false" outlineLevel="0" collapsed="false">
      <c r="A26791" s="42" t="s">
        <v>58</v>
      </c>
      <c r="B26791" s="42" t="s">
        <v>26848</v>
      </c>
      <c r="C26791" s="42" t="n">
        <v>49152</v>
      </c>
      <c r="D26791" s="42" t="n">
        <v>79623.489</v>
      </c>
      <c r="E26791" s="42" t="n">
        <v>3.737</v>
      </c>
    </row>
    <row r="26792" customFormat="false" ht="14.4" hidden="false" customHeight="false" outlineLevel="0" collapsed="false">
      <c r="A26792" s="42" t="s">
        <v>58</v>
      </c>
      <c r="B26792" s="42" t="s">
        <v>26849</v>
      </c>
      <c r="C26792" s="42" t="n">
        <v>49141</v>
      </c>
      <c r="D26792" s="42" t="n">
        <v>79596.626</v>
      </c>
      <c r="E26792" s="42" t="n">
        <v>3.744</v>
      </c>
    </row>
    <row r="26793" customFormat="false" ht="14.4" hidden="false" customHeight="false" outlineLevel="0" collapsed="false">
      <c r="A26793" s="42" t="s">
        <v>58</v>
      </c>
      <c r="B26793" s="42" t="s">
        <v>26850</v>
      </c>
      <c r="C26793" s="42" t="n">
        <v>49130</v>
      </c>
      <c r="D26793" s="42" t="n">
        <v>79569.771</v>
      </c>
      <c r="E26793" s="42" t="n">
        <v>3.751</v>
      </c>
    </row>
    <row r="26794" customFormat="false" ht="14.4" hidden="false" customHeight="false" outlineLevel="0" collapsed="false">
      <c r="A26794" s="42" t="s">
        <v>58</v>
      </c>
      <c r="B26794" s="42" t="s">
        <v>26851</v>
      </c>
      <c r="C26794" s="42" t="n">
        <v>49118</v>
      </c>
      <c r="D26794" s="42" t="n">
        <v>79540.484</v>
      </c>
      <c r="E26794" s="42" t="n">
        <v>3.759</v>
      </c>
    </row>
    <row r="26795" customFormat="false" ht="14.4" hidden="false" customHeight="false" outlineLevel="0" collapsed="false">
      <c r="A26795" s="42" t="s">
        <v>58</v>
      </c>
      <c r="B26795" s="42" t="s">
        <v>26852</v>
      </c>
      <c r="C26795" s="42" t="n">
        <v>49109</v>
      </c>
      <c r="D26795" s="42" t="n">
        <v>79518.525</v>
      </c>
      <c r="E26795" s="42" t="n">
        <v>3.765</v>
      </c>
    </row>
    <row r="26796" customFormat="false" ht="14.4" hidden="false" customHeight="false" outlineLevel="0" collapsed="false">
      <c r="A26796" s="42" t="s">
        <v>58</v>
      </c>
      <c r="B26796" s="42" t="s">
        <v>26853</v>
      </c>
      <c r="C26796" s="42" t="n">
        <v>49098</v>
      </c>
      <c r="D26796" s="42" t="n">
        <v>79491.695</v>
      </c>
      <c r="E26796" s="42" t="n">
        <v>3.772</v>
      </c>
    </row>
    <row r="26797" customFormat="false" ht="14.4" hidden="false" customHeight="false" outlineLevel="0" collapsed="false">
      <c r="A26797" s="42" t="s">
        <v>58</v>
      </c>
      <c r="B26797" s="42" t="s">
        <v>26854</v>
      </c>
      <c r="C26797" s="42" t="n">
        <v>49088</v>
      </c>
      <c r="D26797" s="42" t="n">
        <v>79467.311</v>
      </c>
      <c r="E26797" s="42" t="n">
        <v>3.778</v>
      </c>
    </row>
    <row r="26798" customFormat="false" ht="14.4" hidden="false" customHeight="false" outlineLevel="0" collapsed="false">
      <c r="A26798" s="42" t="s">
        <v>58</v>
      </c>
      <c r="B26798" s="42" t="s">
        <v>26855</v>
      </c>
      <c r="C26798" s="42" t="n">
        <v>49078</v>
      </c>
      <c r="D26798" s="42" t="n">
        <v>79442.934</v>
      </c>
      <c r="E26798" s="42" t="n">
        <v>3.784</v>
      </c>
    </row>
    <row r="26799" customFormat="false" ht="14.4" hidden="false" customHeight="false" outlineLevel="0" collapsed="false">
      <c r="A26799" s="42" t="s">
        <v>58</v>
      </c>
      <c r="B26799" s="42" t="s">
        <v>26856</v>
      </c>
      <c r="C26799" s="42" t="n">
        <v>49068</v>
      </c>
      <c r="D26799" s="42" t="n">
        <v>79418.563</v>
      </c>
      <c r="E26799" s="42" t="n">
        <v>3.791</v>
      </c>
    </row>
    <row r="26800" customFormat="false" ht="14.4" hidden="false" customHeight="false" outlineLevel="0" collapsed="false">
      <c r="A26800" s="42" t="s">
        <v>58</v>
      </c>
      <c r="B26800" s="42" t="s">
        <v>26857</v>
      </c>
      <c r="C26800" s="42" t="n">
        <v>49056</v>
      </c>
      <c r="D26800" s="42" t="n">
        <v>79389.328</v>
      </c>
      <c r="E26800" s="42" t="n">
        <v>3.798</v>
      </c>
    </row>
    <row r="26801" customFormat="false" ht="14.4" hidden="false" customHeight="false" outlineLevel="0" collapsed="false">
      <c r="A26801" s="42" t="s">
        <v>58</v>
      </c>
      <c r="B26801" s="42" t="s">
        <v>26858</v>
      </c>
      <c r="C26801" s="42" t="n">
        <v>49044</v>
      </c>
      <c r="D26801" s="42" t="n">
        <v>79360.103</v>
      </c>
      <c r="E26801" s="42" t="n">
        <v>3.806</v>
      </c>
    </row>
    <row r="26802" customFormat="false" ht="14.4" hidden="false" customHeight="false" outlineLevel="0" collapsed="false">
      <c r="A26802" s="42" t="s">
        <v>58</v>
      </c>
      <c r="B26802" s="42" t="s">
        <v>26859</v>
      </c>
      <c r="C26802" s="42" t="n">
        <v>49031</v>
      </c>
      <c r="D26802" s="42" t="n">
        <v>79328.454</v>
      </c>
      <c r="E26802" s="42" t="n">
        <v>3.814</v>
      </c>
    </row>
    <row r="26803" customFormat="false" ht="14.4" hidden="false" customHeight="false" outlineLevel="0" collapsed="false">
      <c r="A26803" s="42" t="s">
        <v>58</v>
      </c>
      <c r="B26803" s="42" t="s">
        <v>26860</v>
      </c>
      <c r="C26803" s="42" t="n">
        <v>49018</v>
      </c>
      <c r="D26803" s="42" t="n">
        <v>79296.816</v>
      </c>
      <c r="E26803" s="42" t="n">
        <v>3.822</v>
      </c>
    </row>
    <row r="26804" customFormat="false" ht="14.4" hidden="false" customHeight="false" outlineLevel="0" collapsed="false">
      <c r="A26804" s="42" t="s">
        <v>58</v>
      </c>
      <c r="B26804" s="42" t="s">
        <v>26861</v>
      </c>
      <c r="C26804" s="42" t="n">
        <v>49005</v>
      </c>
      <c r="D26804" s="42" t="n">
        <v>79265.19</v>
      </c>
      <c r="E26804" s="42" t="n">
        <v>3.831</v>
      </c>
    </row>
    <row r="26805" customFormat="false" ht="14.4" hidden="false" customHeight="false" outlineLevel="0" collapsed="false">
      <c r="A26805" s="42" t="s">
        <v>58</v>
      </c>
      <c r="B26805" s="42" t="s">
        <v>26862</v>
      </c>
      <c r="C26805" s="42" t="n">
        <v>48992</v>
      </c>
      <c r="D26805" s="42" t="n">
        <v>79233.576</v>
      </c>
      <c r="E26805" s="42" t="n">
        <v>3.839</v>
      </c>
    </row>
    <row r="26806" customFormat="false" ht="14.4" hidden="false" customHeight="false" outlineLevel="0" collapsed="false">
      <c r="A26806" s="42" t="s">
        <v>58</v>
      </c>
      <c r="B26806" s="42" t="s">
        <v>26863</v>
      </c>
      <c r="C26806" s="42" t="n">
        <v>48978</v>
      </c>
      <c r="D26806" s="42" t="n">
        <v>79199.543</v>
      </c>
      <c r="E26806" s="42" t="n">
        <v>3.848</v>
      </c>
    </row>
    <row r="26807" customFormat="false" ht="14.4" hidden="false" customHeight="false" outlineLevel="0" collapsed="false">
      <c r="A26807" s="42" t="s">
        <v>58</v>
      </c>
      <c r="B26807" s="42" t="s">
        <v>26864</v>
      </c>
      <c r="C26807" s="42" t="n">
        <v>48964</v>
      </c>
      <c r="D26807" s="42" t="n">
        <v>79165.523</v>
      </c>
      <c r="E26807" s="42" t="n">
        <v>3.857</v>
      </c>
    </row>
    <row r="26808" customFormat="false" ht="14.4" hidden="false" customHeight="false" outlineLevel="0" collapsed="false">
      <c r="A26808" s="42" t="s">
        <v>58</v>
      </c>
      <c r="B26808" s="42" t="s">
        <v>26865</v>
      </c>
      <c r="C26808" s="42" t="n">
        <v>48951</v>
      </c>
      <c r="D26808" s="42" t="n">
        <v>79133.946</v>
      </c>
      <c r="E26808" s="42" t="n">
        <v>3.865</v>
      </c>
    </row>
    <row r="26809" customFormat="false" ht="14.4" hidden="false" customHeight="false" outlineLevel="0" collapsed="false">
      <c r="A26809" s="42" t="s">
        <v>58</v>
      </c>
      <c r="B26809" s="42" t="s">
        <v>26866</v>
      </c>
      <c r="C26809" s="42" t="n">
        <v>48939</v>
      </c>
      <c r="D26809" s="42" t="n">
        <v>79104.808</v>
      </c>
      <c r="E26809" s="42" t="n">
        <v>3.873</v>
      </c>
    </row>
    <row r="26810" customFormat="false" ht="14.4" hidden="false" customHeight="false" outlineLevel="0" collapsed="false">
      <c r="A26810" s="42" t="s">
        <v>58</v>
      </c>
      <c r="B26810" s="42" t="s">
        <v>26867</v>
      </c>
      <c r="C26810" s="42" t="n">
        <v>48927</v>
      </c>
      <c r="D26810" s="42" t="n">
        <v>79075.68</v>
      </c>
      <c r="E26810" s="42" t="n">
        <v>3.88</v>
      </c>
    </row>
    <row r="26811" customFormat="false" ht="14.4" hidden="false" customHeight="false" outlineLevel="0" collapsed="false">
      <c r="A26811" s="42" t="s">
        <v>58</v>
      </c>
      <c r="B26811" s="42" t="s">
        <v>26868</v>
      </c>
      <c r="C26811" s="42" t="n">
        <v>48915</v>
      </c>
      <c r="D26811" s="42" t="n">
        <v>79046.561</v>
      </c>
      <c r="E26811" s="42" t="n">
        <v>3.888</v>
      </c>
    </row>
    <row r="26812" customFormat="false" ht="14.4" hidden="false" customHeight="false" outlineLevel="0" collapsed="false">
      <c r="A26812" s="42" t="s">
        <v>58</v>
      </c>
      <c r="B26812" s="42" t="s">
        <v>26869</v>
      </c>
      <c r="C26812" s="42" t="n">
        <v>48902</v>
      </c>
      <c r="D26812" s="42" t="n">
        <v>79015.028</v>
      </c>
      <c r="E26812" s="42" t="n">
        <v>3.896</v>
      </c>
    </row>
    <row r="26813" customFormat="false" ht="14.4" hidden="false" customHeight="false" outlineLevel="0" collapsed="false">
      <c r="A26813" s="42" t="s">
        <v>58</v>
      </c>
      <c r="B26813" s="42" t="s">
        <v>26870</v>
      </c>
      <c r="C26813" s="42" t="n">
        <v>48890</v>
      </c>
      <c r="D26813" s="42" t="n">
        <v>78985.93</v>
      </c>
      <c r="E26813" s="42" t="n">
        <v>3.904</v>
      </c>
    </row>
    <row r="26814" customFormat="false" ht="14.4" hidden="false" customHeight="false" outlineLevel="0" collapsed="false">
      <c r="A26814" s="42" t="s">
        <v>58</v>
      </c>
      <c r="B26814" s="42" t="s">
        <v>26871</v>
      </c>
      <c r="C26814" s="42" t="n">
        <v>48878</v>
      </c>
      <c r="D26814" s="42" t="n">
        <v>78956.843</v>
      </c>
      <c r="E26814" s="42" t="n">
        <v>3.911</v>
      </c>
    </row>
    <row r="26815" customFormat="false" ht="14.4" hidden="false" customHeight="false" outlineLevel="0" collapsed="false">
      <c r="A26815" s="42" t="s">
        <v>58</v>
      </c>
      <c r="B26815" s="42" t="s">
        <v>26872</v>
      </c>
      <c r="C26815" s="42" t="n">
        <v>48866</v>
      </c>
      <c r="D26815" s="42" t="n">
        <v>78927.765</v>
      </c>
      <c r="E26815" s="42" t="n">
        <v>3.919</v>
      </c>
    </row>
    <row r="26816" customFormat="false" ht="14.4" hidden="false" customHeight="false" outlineLevel="0" collapsed="false">
      <c r="A26816" s="42" t="s">
        <v>58</v>
      </c>
      <c r="B26816" s="42" t="s">
        <v>26873</v>
      </c>
      <c r="C26816" s="42" t="n">
        <v>48852</v>
      </c>
      <c r="D26816" s="42" t="n">
        <v>78893.853</v>
      </c>
      <c r="E26816" s="42" t="n">
        <v>3.928</v>
      </c>
    </row>
    <row r="26817" customFormat="false" ht="14.4" hidden="false" customHeight="false" outlineLevel="0" collapsed="false">
      <c r="A26817" s="42" t="s">
        <v>58</v>
      </c>
      <c r="B26817" s="42" t="s">
        <v>26874</v>
      </c>
      <c r="C26817" s="42" t="n">
        <v>48839</v>
      </c>
      <c r="D26817" s="42" t="n">
        <v>78862.376</v>
      </c>
      <c r="E26817" s="42" t="n">
        <v>3.936</v>
      </c>
    </row>
    <row r="26818" customFormat="false" ht="14.4" hidden="false" customHeight="false" outlineLevel="0" collapsed="false">
      <c r="A26818" s="42" t="s">
        <v>58</v>
      </c>
      <c r="B26818" s="42" t="s">
        <v>26875</v>
      </c>
      <c r="C26818" s="42" t="n">
        <v>48826</v>
      </c>
      <c r="D26818" s="42" t="n">
        <v>78830.91</v>
      </c>
      <c r="E26818" s="42" t="n">
        <v>3.944</v>
      </c>
    </row>
    <row r="26819" customFormat="false" ht="14.4" hidden="false" customHeight="false" outlineLevel="0" collapsed="false">
      <c r="A26819" s="42" t="s">
        <v>58</v>
      </c>
      <c r="B26819" s="42" t="s">
        <v>26876</v>
      </c>
      <c r="C26819" s="42" t="n">
        <v>48814</v>
      </c>
      <c r="D26819" s="42" t="n">
        <v>78801.875</v>
      </c>
      <c r="E26819" s="42" t="n">
        <v>3.952</v>
      </c>
    </row>
    <row r="26820" customFormat="false" ht="14.4" hidden="false" customHeight="false" outlineLevel="0" collapsed="false">
      <c r="A26820" s="42" t="s">
        <v>58</v>
      </c>
      <c r="B26820" s="42" t="s">
        <v>26877</v>
      </c>
      <c r="C26820" s="42" t="n">
        <v>48802</v>
      </c>
      <c r="D26820" s="42" t="n">
        <v>78772.85</v>
      </c>
      <c r="E26820" s="42" t="n">
        <v>3.96</v>
      </c>
    </row>
    <row r="26821" customFormat="false" ht="14.4" hidden="false" customHeight="false" outlineLevel="0" collapsed="false">
      <c r="A26821" s="42" t="s">
        <v>58</v>
      </c>
      <c r="B26821" s="42" t="s">
        <v>26878</v>
      </c>
      <c r="C26821" s="42" t="n">
        <v>48789</v>
      </c>
      <c r="D26821" s="42" t="n">
        <v>78741.417</v>
      </c>
      <c r="E26821" s="42" t="n">
        <v>3.968</v>
      </c>
    </row>
    <row r="26822" customFormat="false" ht="14.4" hidden="false" customHeight="false" outlineLevel="0" collapsed="false">
      <c r="A26822" s="42" t="s">
        <v>58</v>
      </c>
      <c r="B26822" s="42" t="s">
        <v>26879</v>
      </c>
      <c r="C26822" s="42" t="n">
        <v>48776</v>
      </c>
      <c r="D26822" s="42" t="n">
        <v>78709.996</v>
      </c>
      <c r="E26822" s="42" t="n">
        <v>3.976</v>
      </c>
    </row>
    <row r="26823" customFormat="false" ht="14.4" hidden="false" customHeight="false" outlineLevel="0" collapsed="false">
      <c r="A26823" s="42" t="s">
        <v>58</v>
      </c>
      <c r="B26823" s="42" t="s">
        <v>26880</v>
      </c>
      <c r="C26823" s="42" t="n">
        <v>48763</v>
      </c>
      <c r="D26823" s="42" t="n">
        <v>78678.587</v>
      </c>
      <c r="E26823" s="42" t="n">
        <v>3.984</v>
      </c>
    </row>
    <row r="26824" customFormat="false" ht="14.4" hidden="false" customHeight="false" outlineLevel="0" collapsed="false">
      <c r="A26824" s="42" t="s">
        <v>58</v>
      </c>
      <c r="B26824" s="42" t="s">
        <v>26881</v>
      </c>
      <c r="C26824" s="42" t="n">
        <v>48750</v>
      </c>
      <c r="D26824" s="42" t="n">
        <v>78647.189</v>
      </c>
      <c r="E26824" s="42" t="n">
        <v>3.993</v>
      </c>
    </row>
    <row r="26825" customFormat="false" ht="14.4" hidden="false" customHeight="false" outlineLevel="0" collapsed="false">
      <c r="A26825" s="42" t="s">
        <v>58</v>
      </c>
      <c r="B26825" s="42" t="s">
        <v>26882</v>
      </c>
      <c r="C26825" s="42" t="n">
        <v>48736</v>
      </c>
      <c r="D26825" s="42" t="n">
        <v>78613.388</v>
      </c>
      <c r="E26825" s="42" t="n">
        <v>4.001</v>
      </c>
    </row>
    <row r="26826" customFormat="false" ht="14.4" hidden="false" customHeight="false" outlineLevel="0" collapsed="false">
      <c r="A26826" s="42" t="s">
        <v>58</v>
      </c>
      <c r="B26826" s="42" t="s">
        <v>26883</v>
      </c>
      <c r="C26826" s="42" t="n">
        <v>48718</v>
      </c>
      <c r="D26826" s="42" t="n">
        <v>78569.951</v>
      </c>
      <c r="E26826" s="42" t="n">
        <v>4.013</v>
      </c>
    </row>
    <row r="26827" customFormat="false" ht="14.4" hidden="false" customHeight="false" outlineLevel="0" collapsed="false">
      <c r="A26827" s="42" t="s">
        <v>58</v>
      </c>
      <c r="B26827" s="42" t="s">
        <v>26884</v>
      </c>
      <c r="C26827" s="42" t="n">
        <v>48701</v>
      </c>
      <c r="D26827" s="42" t="n">
        <v>78528.946</v>
      </c>
      <c r="E26827" s="42" t="n">
        <v>4.024</v>
      </c>
    </row>
    <row r="26828" customFormat="false" ht="14.4" hidden="false" customHeight="false" outlineLevel="0" collapsed="false">
      <c r="A26828" s="42" t="s">
        <v>58</v>
      </c>
      <c r="B26828" s="42" t="s">
        <v>26885</v>
      </c>
      <c r="C26828" s="42" t="n">
        <v>48681</v>
      </c>
      <c r="D26828" s="42" t="n">
        <v>78480.731</v>
      </c>
      <c r="E26828" s="42" t="n">
        <v>4.036</v>
      </c>
    </row>
    <row r="26829" customFormat="false" ht="14.4" hidden="false" customHeight="false" outlineLevel="0" collapsed="false">
      <c r="A26829" s="42" t="s">
        <v>58</v>
      </c>
      <c r="B26829" s="42" t="s">
        <v>26886</v>
      </c>
      <c r="C26829" s="42" t="n">
        <v>48662</v>
      </c>
      <c r="D26829" s="42" t="n">
        <v>78434.952</v>
      </c>
      <c r="E26829" s="42" t="n">
        <v>4.049</v>
      </c>
    </row>
    <row r="26830" customFormat="false" ht="14.4" hidden="false" customHeight="false" outlineLevel="0" collapsed="false">
      <c r="A26830" s="42" t="s">
        <v>58</v>
      </c>
      <c r="B26830" s="42" t="s">
        <v>26887</v>
      </c>
      <c r="C26830" s="42" t="n">
        <v>48640</v>
      </c>
      <c r="D26830" s="42" t="n">
        <v>78381.975</v>
      </c>
      <c r="E26830" s="42" t="n">
        <v>4.062</v>
      </c>
    </row>
    <row r="26831" customFormat="false" ht="14.4" hidden="false" customHeight="false" outlineLevel="0" collapsed="false">
      <c r="A26831" s="42" t="s">
        <v>58</v>
      </c>
      <c r="B26831" s="42" t="s">
        <v>26888</v>
      </c>
      <c r="C26831" s="42" t="n">
        <v>48620</v>
      </c>
      <c r="D26831" s="42" t="n">
        <v>78333.843</v>
      </c>
      <c r="E26831" s="42" t="n">
        <v>4.075</v>
      </c>
    </row>
    <row r="26832" customFormat="false" ht="14.4" hidden="false" customHeight="false" outlineLevel="0" collapsed="false">
      <c r="A26832" s="42" t="s">
        <v>58</v>
      </c>
      <c r="B26832" s="42" t="s">
        <v>26889</v>
      </c>
      <c r="C26832" s="42" t="n">
        <v>48600</v>
      </c>
      <c r="D26832" s="42" t="n">
        <v>78285.738</v>
      </c>
      <c r="E26832" s="42" t="n">
        <v>4.088</v>
      </c>
    </row>
    <row r="26833" customFormat="false" ht="14.4" hidden="false" customHeight="false" outlineLevel="0" collapsed="false">
      <c r="A26833" s="42" t="s">
        <v>58</v>
      </c>
      <c r="B26833" s="42" t="s">
        <v>26890</v>
      </c>
      <c r="C26833" s="42" t="n">
        <v>48580</v>
      </c>
      <c r="D26833" s="42" t="n">
        <v>78237.661</v>
      </c>
      <c r="E26833" s="42" t="n">
        <v>4.101</v>
      </c>
    </row>
    <row r="26834" customFormat="false" ht="14.4" hidden="false" customHeight="false" outlineLevel="0" collapsed="false">
      <c r="A26834" s="42" t="s">
        <v>58</v>
      </c>
      <c r="B26834" s="42" t="s">
        <v>26891</v>
      </c>
      <c r="C26834" s="42" t="n">
        <v>48561</v>
      </c>
      <c r="D26834" s="42" t="n">
        <v>78192.012</v>
      </c>
      <c r="E26834" s="42" t="n">
        <v>4.113</v>
      </c>
    </row>
    <row r="26835" customFormat="false" ht="14.4" hidden="false" customHeight="false" outlineLevel="0" collapsed="false">
      <c r="A26835" s="42" t="s">
        <v>58</v>
      </c>
      <c r="B26835" s="42" t="s">
        <v>26892</v>
      </c>
      <c r="C26835" s="42" t="n">
        <v>48542</v>
      </c>
      <c r="D26835" s="42" t="n">
        <v>78146.388</v>
      </c>
      <c r="E26835" s="42" t="n">
        <v>4.125</v>
      </c>
    </row>
    <row r="26836" customFormat="false" ht="14.4" hidden="false" customHeight="false" outlineLevel="0" collapsed="false">
      <c r="A26836" s="42" t="s">
        <v>58</v>
      </c>
      <c r="B26836" s="42" t="s">
        <v>26893</v>
      </c>
      <c r="C26836" s="42" t="n">
        <v>48524</v>
      </c>
      <c r="D26836" s="42" t="n">
        <v>78103.187</v>
      </c>
      <c r="E26836" s="42" t="n">
        <v>4.136</v>
      </c>
    </row>
    <row r="26837" customFormat="false" ht="14.4" hidden="false" customHeight="false" outlineLevel="0" collapsed="false">
      <c r="A26837" s="42" t="s">
        <v>58</v>
      </c>
      <c r="B26837" s="42" t="s">
        <v>26894</v>
      </c>
      <c r="C26837" s="42" t="n">
        <v>48507</v>
      </c>
      <c r="D26837" s="42" t="n">
        <v>78062.407</v>
      </c>
      <c r="E26837" s="42" t="n">
        <v>4.147</v>
      </c>
    </row>
    <row r="26838" customFormat="false" ht="14.4" hidden="false" customHeight="false" outlineLevel="0" collapsed="false">
      <c r="A26838" s="42" t="s">
        <v>58</v>
      </c>
      <c r="B26838" s="42" t="s">
        <v>26895</v>
      </c>
      <c r="C26838" s="42" t="n">
        <v>48488</v>
      </c>
      <c r="D26838" s="42" t="n">
        <v>78016.852</v>
      </c>
      <c r="E26838" s="42" t="n">
        <v>4.159</v>
      </c>
    </row>
    <row r="26839" customFormat="false" ht="14.4" hidden="false" customHeight="false" outlineLevel="0" collapsed="false">
      <c r="A26839" s="42" t="s">
        <v>58</v>
      </c>
      <c r="B26839" s="42" t="s">
        <v>26896</v>
      </c>
      <c r="C26839" s="42" t="n">
        <v>48469</v>
      </c>
      <c r="D26839" s="42" t="n">
        <v>77971.322</v>
      </c>
      <c r="E26839" s="42" t="n">
        <v>4.171</v>
      </c>
    </row>
    <row r="26840" customFormat="false" ht="14.4" hidden="false" customHeight="false" outlineLevel="0" collapsed="false">
      <c r="A26840" s="42" t="s">
        <v>58</v>
      </c>
      <c r="B26840" s="42" t="s">
        <v>26897</v>
      </c>
      <c r="C26840" s="42" t="n">
        <v>48450</v>
      </c>
      <c r="D26840" s="42" t="n">
        <v>77925.816</v>
      </c>
      <c r="E26840" s="42" t="n">
        <v>4.183</v>
      </c>
    </row>
    <row r="26841" customFormat="false" ht="14.4" hidden="false" customHeight="false" outlineLevel="0" collapsed="false">
      <c r="A26841" s="42" t="s">
        <v>58</v>
      </c>
      <c r="B26841" s="42" t="s">
        <v>26898</v>
      </c>
      <c r="C26841" s="42" t="n">
        <v>48430</v>
      </c>
      <c r="D26841" s="42" t="n">
        <v>77877.942</v>
      </c>
      <c r="E26841" s="42" t="n">
        <v>4.196</v>
      </c>
    </row>
    <row r="26842" customFormat="false" ht="14.4" hidden="false" customHeight="false" outlineLevel="0" collapsed="false">
      <c r="A26842" s="42" t="s">
        <v>58</v>
      </c>
      <c r="B26842" s="42" t="s">
        <v>26899</v>
      </c>
      <c r="C26842" s="42" t="n">
        <v>48409</v>
      </c>
      <c r="D26842" s="42" t="n">
        <v>77827.702</v>
      </c>
      <c r="E26842" s="42" t="n">
        <v>4.209</v>
      </c>
    </row>
    <row r="26843" customFormat="false" ht="14.4" hidden="false" customHeight="false" outlineLevel="0" collapsed="false">
      <c r="A26843" s="42" t="s">
        <v>58</v>
      </c>
      <c r="B26843" s="42" t="s">
        <v>26900</v>
      </c>
      <c r="C26843" s="42" t="n">
        <v>48389</v>
      </c>
      <c r="D26843" s="42" t="n">
        <v>77779.883</v>
      </c>
      <c r="E26843" s="42" t="n">
        <v>4.222</v>
      </c>
    </row>
    <row r="26844" customFormat="false" ht="14.4" hidden="false" customHeight="false" outlineLevel="0" collapsed="false">
      <c r="A26844" s="42" t="s">
        <v>58</v>
      </c>
      <c r="B26844" s="42" t="s">
        <v>26901</v>
      </c>
      <c r="C26844" s="42" t="n">
        <v>48369</v>
      </c>
      <c r="D26844" s="42" t="n">
        <v>77732.091</v>
      </c>
      <c r="E26844" s="42" t="n">
        <v>4.235</v>
      </c>
    </row>
    <row r="26845" customFormat="false" ht="14.4" hidden="false" customHeight="false" outlineLevel="0" collapsed="false">
      <c r="A26845" s="42" t="s">
        <v>58</v>
      </c>
      <c r="B26845" s="42" t="s">
        <v>26902</v>
      </c>
      <c r="C26845" s="42" t="n">
        <v>48347</v>
      </c>
      <c r="D26845" s="42" t="n">
        <v>77679.55</v>
      </c>
      <c r="E26845" s="42" t="n">
        <v>4.249</v>
      </c>
    </row>
    <row r="26846" customFormat="false" ht="14.4" hidden="false" customHeight="false" outlineLevel="0" collapsed="false">
      <c r="A26846" s="42" t="s">
        <v>58</v>
      </c>
      <c r="B26846" s="42" t="s">
        <v>26903</v>
      </c>
      <c r="C26846" s="42" t="n">
        <v>48323</v>
      </c>
      <c r="D26846" s="42" t="n">
        <v>77622.27</v>
      </c>
      <c r="E26846" s="42" t="n">
        <v>4.264</v>
      </c>
    </row>
    <row r="26847" customFormat="false" ht="14.4" hidden="false" customHeight="false" outlineLevel="0" collapsed="false">
      <c r="A26847" s="42" t="s">
        <v>58</v>
      </c>
      <c r="B26847" s="42" t="s">
        <v>26904</v>
      </c>
      <c r="C26847" s="42" t="n">
        <v>48298</v>
      </c>
      <c r="D26847" s="42" t="n">
        <v>77562.645</v>
      </c>
      <c r="E26847" s="42" t="n">
        <v>4.28</v>
      </c>
    </row>
    <row r="26848" customFormat="false" ht="14.4" hidden="false" customHeight="false" outlineLevel="0" collapsed="false">
      <c r="A26848" s="42" t="s">
        <v>58</v>
      </c>
      <c r="B26848" s="42" t="s">
        <v>26905</v>
      </c>
      <c r="C26848" s="42" t="n">
        <v>48274</v>
      </c>
      <c r="D26848" s="42" t="n">
        <v>77505.444</v>
      </c>
      <c r="E26848" s="42" t="n">
        <v>4.295</v>
      </c>
    </row>
    <row r="26849" customFormat="false" ht="14.4" hidden="false" customHeight="false" outlineLevel="0" collapsed="false">
      <c r="A26849" s="42" t="s">
        <v>58</v>
      </c>
      <c r="B26849" s="42" t="s">
        <v>26906</v>
      </c>
      <c r="C26849" s="42" t="n">
        <v>48247</v>
      </c>
      <c r="D26849" s="42" t="n">
        <v>77441.139</v>
      </c>
      <c r="E26849" s="42" t="n">
        <v>4.313</v>
      </c>
    </row>
    <row r="26850" customFormat="false" ht="14.4" hidden="false" customHeight="false" outlineLevel="0" collapsed="false">
      <c r="A26850" s="42" t="s">
        <v>58</v>
      </c>
      <c r="B26850" s="42" t="s">
        <v>26907</v>
      </c>
      <c r="C26850" s="42" t="n">
        <v>48221</v>
      </c>
      <c r="D26850" s="42" t="n">
        <v>77379.262</v>
      </c>
      <c r="E26850" s="42" t="n">
        <v>4.329</v>
      </c>
    </row>
    <row r="26851" customFormat="false" ht="14.4" hidden="false" customHeight="false" outlineLevel="0" collapsed="false">
      <c r="A26851" s="42" t="s">
        <v>58</v>
      </c>
      <c r="B26851" s="42" t="s">
        <v>26908</v>
      </c>
      <c r="C26851" s="42" t="n">
        <v>48195</v>
      </c>
      <c r="D26851" s="42" t="n">
        <v>77317.43</v>
      </c>
      <c r="E26851" s="42" t="n">
        <v>4.346</v>
      </c>
    </row>
    <row r="26852" customFormat="false" ht="14.4" hidden="false" customHeight="false" outlineLevel="0" collapsed="false">
      <c r="A26852" s="42" t="s">
        <v>58</v>
      </c>
      <c r="B26852" s="42" t="s">
        <v>26909</v>
      </c>
      <c r="C26852" s="42" t="n">
        <v>48171</v>
      </c>
      <c r="D26852" s="42" t="n">
        <v>77260.394</v>
      </c>
      <c r="E26852" s="42" t="n">
        <v>4.361</v>
      </c>
    </row>
    <row r="26853" customFormat="false" ht="14.4" hidden="false" customHeight="false" outlineLevel="0" collapsed="false">
      <c r="A26853" s="42" t="s">
        <v>58</v>
      </c>
      <c r="B26853" s="42" t="s">
        <v>26910</v>
      </c>
      <c r="C26853" s="42" t="n">
        <v>48146</v>
      </c>
      <c r="D26853" s="42" t="n">
        <v>77201.023</v>
      </c>
      <c r="E26853" s="42" t="n">
        <v>4.377</v>
      </c>
    </row>
    <row r="26854" customFormat="false" ht="14.4" hidden="false" customHeight="false" outlineLevel="0" collapsed="false">
      <c r="A26854" s="42" t="s">
        <v>58</v>
      </c>
      <c r="B26854" s="42" t="s">
        <v>26911</v>
      </c>
      <c r="C26854" s="42" t="n">
        <v>48122</v>
      </c>
      <c r="D26854" s="42" t="n">
        <v>77144.066</v>
      </c>
      <c r="E26854" s="42" t="n">
        <v>4.392</v>
      </c>
    </row>
    <row r="26855" customFormat="false" ht="14.4" hidden="false" customHeight="false" outlineLevel="0" collapsed="false">
      <c r="A26855" s="42" t="s">
        <v>58</v>
      </c>
      <c r="B26855" s="42" t="s">
        <v>26912</v>
      </c>
      <c r="C26855" s="42" t="n">
        <v>48100</v>
      </c>
      <c r="D26855" s="42" t="n">
        <v>77091.889</v>
      </c>
      <c r="E26855" s="42" t="n">
        <v>4.406</v>
      </c>
    </row>
    <row r="26856" customFormat="false" ht="14.4" hidden="false" customHeight="false" outlineLevel="0" collapsed="false">
      <c r="A26856" s="42" t="s">
        <v>58</v>
      </c>
      <c r="B26856" s="42" t="s">
        <v>26913</v>
      </c>
      <c r="C26856" s="42" t="n">
        <v>48074</v>
      </c>
      <c r="D26856" s="42" t="n">
        <v>77030.266</v>
      </c>
      <c r="E26856" s="42" t="n">
        <v>4.423</v>
      </c>
    </row>
    <row r="26857" customFormat="false" ht="14.4" hidden="false" customHeight="false" outlineLevel="0" collapsed="false">
      <c r="A26857" s="42" t="s">
        <v>58</v>
      </c>
      <c r="B26857" s="42" t="s">
        <v>26914</v>
      </c>
      <c r="C26857" s="42" t="n">
        <v>48049</v>
      </c>
      <c r="D26857" s="42" t="n">
        <v>76971.056</v>
      </c>
      <c r="E26857" s="42" t="n">
        <v>4.439</v>
      </c>
    </row>
    <row r="26858" customFormat="false" ht="14.4" hidden="false" customHeight="false" outlineLevel="0" collapsed="false">
      <c r="A26858" s="42" t="s">
        <v>58</v>
      </c>
      <c r="B26858" s="42" t="s">
        <v>26915</v>
      </c>
      <c r="C26858" s="42" t="n">
        <v>48024</v>
      </c>
      <c r="D26858" s="42" t="n">
        <v>76911.888</v>
      </c>
      <c r="E26858" s="42" t="n">
        <v>4.455</v>
      </c>
    </row>
    <row r="26859" customFormat="false" ht="14.4" hidden="false" customHeight="false" outlineLevel="0" collapsed="false">
      <c r="A26859" s="42" t="s">
        <v>58</v>
      </c>
      <c r="B26859" s="42" t="s">
        <v>26916</v>
      </c>
      <c r="C26859" s="42" t="n">
        <v>48000</v>
      </c>
      <c r="D26859" s="42" t="n">
        <v>76855.125</v>
      </c>
      <c r="E26859" s="42" t="n">
        <v>4.47</v>
      </c>
    </row>
    <row r="26860" customFormat="false" ht="14.4" hidden="false" customHeight="false" outlineLevel="0" collapsed="false">
      <c r="A26860" s="42" t="s">
        <v>58</v>
      </c>
      <c r="B26860" s="42" t="s">
        <v>26917</v>
      </c>
      <c r="C26860" s="42" t="n">
        <v>47975</v>
      </c>
      <c r="D26860" s="42" t="n">
        <v>76796.038</v>
      </c>
      <c r="E26860" s="42" t="n">
        <v>4.486</v>
      </c>
    </row>
    <row r="26861" customFormat="false" ht="14.4" hidden="false" customHeight="false" outlineLevel="0" collapsed="false">
      <c r="A26861" s="42" t="s">
        <v>58</v>
      </c>
      <c r="B26861" s="42" t="s">
        <v>26918</v>
      </c>
      <c r="C26861" s="42" t="n">
        <v>47949</v>
      </c>
      <c r="D26861" s="42" t="n">
        <v>76734.631</v>
      </c>
      <c r="E26861" s="42" t="n">
        <v>4.503</v>
      </c>
    </row>
    <row r="26862" customFormat="false" ht="14.4" hidden="false" customHeight="false" outlineLevel="0" collapsed="false">
      <c r="A26862" s="42" t="s">
        <v>58</v>
      </c>
      <c r="B26862" s="42" t="s">
        <v>26919</v>
      </c>
      <c r="C26862" s="42" t="n">
        <v>47922</v>
      </c>
      <c r="D26862" s="42" t="n">
        <v>76670.91</v>
      </c>
      <c r="E26862" s="42" t="n">
        <v>4.52</v>
      </c>
    </row>
    <row r="26863" customFormat="false" ht="14.4" hidden="false" customHeight="false" outlineLevel="0" collapsed="false">
      <c r="A26863" s="42" t="s">
        <v>58</v>
      </c>
      <c r="B26863" s="42" t="s">
        <v>26920</v>
      </c>
      <c r="C26863" s="42" t="n">
        <v>47895</v>
      </c>
      <c r="D26863" s="42" t="n">
        <v>76607.237</v>
      </c>
      <c r="E26863" s="42" t="n">
        <v>4.537</v>
      </c>
    </row>
    <row r="26864" customFormat="false" ht="14.4" hidden="false" customHeight="false" outlineLevel="0" collapsed="false">
      <c r="A26864" s="42" t="s">
        <v>58</v>
      </c>
      <c r="B26864" s="42" t="s">
        <v>26921</v>
      </c>
      <c r="C26864" s="42" t="n">
        <v>47868</v>
      </c>
      <c r="D26864" s="42" t="n">
        <v>76543.612</v>
      </c>
      <c r="E26864" s="42" t="n">
        <v>4.554</v>
      </c>
    </row>
    <row r="26865" customFormat="false" ht="14.4" hidden="false" customHeight="false" outlineLevel="0" collapsed="false">
      <c r="A26865" s="42" t="s">
        <v>58</v>
      </c>
      <c r="B26865" s="42" t="s">
        <v>26922</v>
      </c>
      <c r="C26865" s="42" t="n">
        <v>47840</v>
      </c>
      <c r="D26865" s="42" t="n">
        <v>76477.681</v>
      </c>
      <c r="E26865" s="42" t="n">
        <v>4.572</v>
      </c>
    </row>
    <row r="26866" customFormat="false" ht="14.4" hidden="false" customHeight="false" outlineLevel="0" collapsed="false">
      <c r="A26866" s="42" t="s">
        <v>58</v>
      </c>
      <c r="B26866" s="42" t="s">
        <v>26923</v>
      </c>
      <c r="C26866" s="42" t="n">
        <v>47812</v>
      </c>
      <c r="D26866" s="42" t="n">
        <v>76411.802</v>
      </c>
      <c r="E26866" s="42" t="n">
        <v>4.59</v>
      </c>
    </row>
    <row r="26867" customFormat="false" ht="14.4" hidden="false" customHeight="false" outlineLevel="0" collapsed="false">
      <c r="A26867" s="42" t="s">
        <v>58</v>
      </c>
      <c r="B26867" s="42" t="s">
        <v>26924</v>
      </c>
      <c r="C26867" s="42" t="n">
        <v>47783</v>
      </c>
      <c r="D26867" s="42" t="n">
        <v>76343.624</v>
      </c>
      <c r="E26867" s="42" t="n">
        <v>4.609</v>
      </c>
    </row>
    <row r="26868" customFormat="false" ht="14.4" hidden="false" customHeight="false" outlineLevel="0" collapsed="false">
      <c r="A26868" s="42" t="s">
        <v>58</v>
      </c>
      <c r="B26868" s="42" t="s">
        <v>26925</v>
      </c>
      <c r="C26868" s="42" t="n">
        <v>47754</v>
      </c>
      <c r="D26868" s="42" t="n">
        <v>76275.501</v>
      </c>
      <c r="E26868" s="42" t="n">
        <v>4.627</v>
      </c>
    </row>
    <row r="26869" customFormat="false" ht="14.4" hidden="false" customHeight="false" outlineLevel="0" collapsed="false">
      <c r="A26869" s="42" t="s">
        <v>58</v>
      </c>
      <c r="B26869" s="42" t="s">
        <v>26926</v>
      </c>
      <c r="C26869" s="42" t="n">
        <v>47724</v>
      </c>
      <c r="D26869" s="42" t="n">
        <v>76205.088</v>
      </c>
      <c r="E26869" s="42" t="n">
        <v>4.647</v>
      </c>
    </row>
    <row r="26870" customFormat="false" ht="14.4" hidden="false" customHeight="false" outlineLevel="0" collapsed="false">
      <c r="A26870" s="42" t="s">
        <v>58</v>
      </c>
      <c r="B26870" s="42" t="s">
        <v>26927</v>
      </c>
      <c r="C26870" s="42" t="n">
        <v>47693</v>
      </c>
      <c r="D26870" s="42" t="n">
        <v>76132.389</v>
      </c>
      <c r="E26870" s="42" t="n">
        <v>4.666</v>
      </c>
    </row>
    <row r="26871" customFormat="false" ht="14.4" hidden="false" customHeight="false" outlineLevel="0" collapsed="false">
      <c r="A26871" s="42" t="s">
        <v>58</v>
      </c>
      <c r="B26871" s="42" t="s">
        <v>26928</v>
      </c>
      <c r="C26871" s="42" t="n">
        <v>47666</v>
      </c>
      <c r="D26871" s="42" t="n">
        <v>76069.122</v>
      </c>
      <c r="E26871" s="42" t="n">
        <v>4.684</v>
      </c>
    </row>
    <row r="26872" customFormat="false" ht="14.4" hidden="false" customHeight="false" outlineLevel="0" collapsed="false">
      <c r="A26872" s="42" t="s">
        <v>58</v>
      </c>
      <c r="B26872" s="42" t="s">
        <v>26929</v>
      </c>
      <c r="C26872" s="42" t="n">
        <v>47637</v>
      </c>
      <c r="D26872" s="42" t="n">
        <v>76001.221</v>
      </c>
      <c r="E26872" s="42" t="n">
        <v>4.702</v>
      </c>
    </row>
    <row r="26873" customFormat="false" ht="14.4" hidden="false" customHeight="false" outlineLevel="0" collapsed="false">
      <c r="A26873" s="42" t="s">
        <v>58</v>
      </c>
      <c r="B26873" s="42" t="s">
        <v>26930</v>
      </c>
      <c r="C26873" s="42" t="n">
        <v>47610</v>
      </c>
      <c r="D26873" s="42" t="n">
        <v>75938.053</v>
      </c>
      <c r="E26873" s="42" t="n">
        <v>4.719</v>
      </c>
    </row>
    <row r="26874" customFormat="false" ht="14.4" hidden="false" customHeight="false" outlineLevel="0" collapsed="false">
      <c r="A26874" s="42" t="s">
        <v>58</v>
      </c>
      <c r="B26874" s="42" t="s">
        <v>26931</v>
      </c>
      <c r="C26874" s="42" t="n">
        <v>47585</v>
      </c>
      <c r="D26874" s="42" t="n">
        <v>75879.606</v>
      </c>
      <c r="E26874" s="42" t="n">
        <v>4.735</v>
      </c>
    </row>
    <row r="26875" customFormat="false" ht="14.4" hidden="false" customHeight="false" outlineLevel="0" collapsed="false">
      <c r="A26875" s="42" t="s">
        <v>58</v>
      </c>
      <c r="B26875" s="42" t="s">
        <v>26932</v>
      </c>
      <c r="C26875" s="42" t="n">
        <v>47559</v>
      </c>
      <c r="D26875" s="42" t="n">
        <v>75818.864</v>
      </c>
      <c r="E26875" s="42" t="n">
        <v>4.752</v>
      </c>
    </row>
    <row r="26876" customFormat="false" ht="14.4" hidden="false" customHeight="false" outlineLevel="0" collapsed="false">
      <c r="A26876" s="42" t="s">
        <v>58</v>
      </c>
      <c r="B26876" s="42" t="s">
        <v>26933</v>
      </c>
      <c r="C26876" s="42" t="n">
        <v>47529</v>
      </c>
      <c r="D26876" s="42" t="n">
        <v>75748.832</v>
      </c>
      <c r="E26876" s="42" t="n">
        <v>4.771</v>
      </c>
    </row>
    <row r="26877" customFormat="false" ht="14.4" hidden="false" customHeight="false" outlineLevel="0" collapsed="false">
      <c r="A26877" s="42" t="s">
        <v>58</v>
      </c>
      <c r="B26877" s="42" t="s">
        <v>26934</v>
      </c>
      <c r="C26877" s="42" t="n">
        <v>47497</v>
      </c>
      <c r="D26877" s="42" t="n">
        <v>75674.196</v>
      </c>
      <c r="E26877" s="42" t="n">
        <v>4.792</v>
      </c>
    </row>
    <row r="26878" customFormat="false" ht="14.4" hidden="false" customHeight="false" outlineLevel="0" collapsed="false">
      <c r="A26878" s="42" t="s">
        <v>58</v>
      </c>
      <c r="B26878" s="42" t="s">
        <v>26935</v>
      </c>
      <c r="C26878" s="42" t="n">
        <v>47465</v>
      </c>
      <c r="D26878" s="42" t="n">
        <v>75599.626</v>
      </c>
      <c r="E26878" s="42" t="n">
        <v>4.812</v>
      </c>
    </row>
    <row r="26879" customFormat="false" ht="14.4" hidden="false" customHeight="false" outlineLevel="0" collapsed="false">
      <c r="A26879" s="42" t="s">
        <v>58</v>
      </c>
      <c r="B26879" s="42" t="s">
        <v>26936</v>
      </c>
      <c r="C26879" s="42" t="n">
        <v>47430</v>
      </c>
      <c r="D26879" s="42" t="n">
        <v>75518.141</v>
      </c>
      <c r="E26879" s="42" t="n">
        <v>4.835</v>
      </c>
    </row>
    <row r="26880" customFormat="false" ht="14.4" hidden="false" customHeight="false" outlineLevel="0" collapsed="false">
      <c r="A26880" s="42" t="s">
        <v>58</v>
      </c>
      <c r="B26880" s="42" t="s">
        <v>26937</v>
      </c>
      <c r="C26880" s="42" t="n">
        <v>47395</v>
      </c>
      <c r="D26880" s="42" t="n">
        <v>75436.735</v>
      </c>
      <c r="E26880" s="42" t="n">
        <v>4.857</v>
      </c>
    </row>
    <row r="26881" customFormat="false" ht="14.4" hidden="false" customHeight="false" outlineLevel="0" collapsed="false">
      <c r="A26881" s="42" t="s">
        <v>58</v>
      </c>
      <c r="B26881" s="42" t="s">
        <v>26938</v>
      </c>
      <c r="C26881" s="42" t="n">
        <v>47359</v>
      </c>
      <c r="D26881" s="42" t="n">
        <v>75353.086</v>
      </c>
      <c r="E26881" s="42" t="n">
        <v>4.88</v>
      </c>
    </row>
    <row r="26882" customFormat="false" ht="14.4" hidden="false" customHeight="false" outlineLevel="0" collapsed="false">
      <c r="A26882" s="42" t="s">
        <v>58</v>
      </c>
      <c r="B26882" s="42" t="s">
        <v>26939</v>
      </c>
      <c r="C26882" s="42" t="n">
        <v>47324</v>
      </c>
      <c r="D26882" s="42" t="n">
        <v>75271.841</v>
      </c>
      <c r="E26882" s="42" t="n">
        <v>4.903</v>
      </c>
    </row>
    <row r="26883" customFormat="false" ht="14.4" hidden="false" customHeight="false" outlineLevel="0" collapsed="false">
      <c r="A26883" s="42" t="s">
        <v>58</v>
      </c>
      <c r="B26883" s="42" t="s">
        <v>26940</v>
      </c>
      <c r="C26883" s="42" t="n">
        <v>47290</v>
      </c>
      <c r="D26883" s="42" t="n">
        <v>75192.992</v>
      </c>
      <c r="E26883" s="42" t="n">
        <v>4.924</v>
      </c>
    </row>
    <row r="26884" customFormat="false" ht="14.4" hidden="false" customHeight="false" outlineLevel="0" collapsed="false">
      <c r="A26884" s="42" t="s">
        <v>58</v>
      </c>
      <c r="B26884" s="42" t="s">
        <v>26941</v>
      </c>
      <c r="C26884" s="42" t="n">
        <v>47256</v>
      </c>
      <c r="D26884" s="42" t="n">
        <v>75114.218</v>
      </c>
      <c r="E26884" s="42" t="n">
        <v>4.946</v>
      </c>
    </row>
    <row r="26885" customFormat="false" ht="14.4" hidden="false" customHeight="false" outlineLevel="0" collapsed="false">
      <c r="A26885" s="42" t="s">
        <v>58</v>
      </c>
      <c r="B26885" s="42" t="s">
        <v>26942</v>
      </c>
      <c r="C26885" s="42" t="n">
        <v>47223</v>
      </c>
      <c r="D26885" s="42" t="n">
        <v>75037.832</v>
      </c>
      <c r="E26885" s="42" t="n">
        <v>4.967</v>
      </c>
    </row>
    <row r="26886" customFormat="false" ht="14.4" hidden="false" customHeight="false" outlineLevel="0" collapsed="false">
      <c r="A26886" s="42" t="s">
        <v>58</v>
      </c>
      <c r="B26886" s="42" t="s">
        <v>26943</v>
      </c>
      <c r="C26886" s="42" t="n">
        <v>47188</v>
      </c>
      <c r="D26886" s="42" t="n">
        <v>74956.893</v>
      </c>
      <c r="E26886" s="42" t="n">
        <v>4.99</v>
      </c>
    </row>
    <row r="26887" customFormat="false" ht="14.4" hidden="false" customHeight="false" outlineLevel="0" collapsed="false">
      <c r="A26887" s="42" t="s">
        <v>58</v>
      </c>
      <c r="B26887" s="42" t="s">
        <v>26944</v>
      </c>
      <c r="C26887" s="42" t="n">
        <v>47152</v>
      </c>
      <c r="D26887" s="42" t="n">
        <v>74873.722</v>
      </c>
      <c r="E26887" s="42" t="n">
        <v>5.013</v>
      </c>
    </row>
    <row r="26888" customFormat="false" ht="14.4" hidden="false" customHeight="false" outlineLevel="0" collapsed="false">
      <c r="A26888" s="42" t="s">
        <v>58</v>
      </c>
      <c r="B26888" s="42" t="s">
        <v>26945</v>
      </c>
      <c r="C26888" s="42" t="n">
        <v>47116</v>
      </c>
      <c r="D26888" s="42" t="n">
        <v>74790.635</v>
      </c>
      <c r="E26888" s="42" t="n">
        <v>5.036</v>
      </c>
    </row>
    <row r="26889" customFormat="false" ht="14.4" hidden="false" customHeight="false" outlineLevel="0" collapsed="false">
      <c r="A26889" s="42" t="s">
        <v>58</v>
      </c>
      <c r="B26889" s="42" t="s">
        <v>26946</v>
      </c>
      <c r="C26889" s="42" t="n">
        <v>47077</v>
      </c>
      <c r="D26889" s="42" t="n">
        <v>74700.717</v>
      </c>
      <c r="E26889" s="42" t="n">
        <v>5.061</v>
      </c>
    </row>
    <row r="26890" customFormat="false" ht="14.4" hidden="false" customHeight="false" outlineLevel="0" collapsed="false">
      <c r="A26890" s="42" t="s">
        <v>58</v>
      </c>
      <c r="B26890" s="42" t="s">
        <v>26947</v>
      </c>
      <c r="C26890" s="42" t="n">
        <v>47034</v>
      </c>
      <c r="D26890" s="42" t="n">
        <v>74601.689</v>
      </c>
      <c r="E26890" s="42" t="n">
        <v>5.089</v>
      </c>
    </row>
    <row r="26891" customFormat="false" ht="14.4" hidden="false" customHeight="false" outlineLevel="0" collapsed="false">
      <c r="A26891" s="42" t="s">
        <v>58</v>
      </c>
      <c r="B26891" s="42" t="s">
        <v>26948</v>
      </c>
      <c r="C26891" s="42" t="n">
        <v>46991</v>
      </c>
      <c r="D26891" s="42" t="n">
        <v>74502.779</v>
      </c>
      <c r="E26891" s="42" t="n">
        <v>5.116</v>
      </c>
    </row>
    <row r="26892" customFormat="false" ht="14.4" hidden="false" customHeight="false" outlineLevel="0" collapsed="false">
      <c r="A26892" s="42" t="s">
        <v>58</v>
      </c>
      <c r="B26892" s="42" t="s">
        <v>26949</v>
      </c>
      <c r="C26892" s="42" t="n">
        <v>46949</v>
      </c>
      <c r="D26892" s="42" t="n">
        <v>74406.282</v>
      </c>
      <c r="E26892" s="42" t="n">
        <v>5.143</v>
      </c>
    </row>
    <row r="26893" customFormat="false" ht="14.4" hidden="false" customHeight="false" outlineLevel="0" collapsed="false">
      <c r="A26893" s="42" t="s">
        <v>58</v>
      </c>
      <c r="B26893" s="42" t="s">
        <v>26950</v>
      </c>
      <c r="C26893" s="42" t="n">
        <v>46906</v>
      </c>
      <c r="D26893" s="42" t="n">
        <v>74307.604</v>
      </c>
      <c r="E26893" s="42" t="n">
        <v>5.171</v>
      </c>
    </row>
    <row r="26894" customFormat="false" ht="14.4" hidden="false" customHeight="false" outlineLevel="0" collapsed="false">
      <c r="A26894" s="42" t="s">
        <v>58</v>
      </c>
      <c r="B26894" s="42" t="s">
        <v>26951</v>
      </c>
      <c r="C26894" s="42" t="n">
        <v>46860</v>
      </c>
      <c r="D26894" s="42" t="n">
        <v>74202.171</v>
      </c>
      <c r="E26894" s="42" t="n">
        <v>5.201</v>
      </c>
    </row>
    <row r="26895" customFormat="false" ht="14.4" hidden="false" customHeight="false" outlineLevel="0" collapsed="false">
      <c r="A26895" s="42" t="s">
        <v>58</v>
      </c>
      <c r="B26895" s="42" t="s">
        <v>26952</v>
      </c>
      <c r="C26895" s="42" t="n">
        <v>46811</v>
      </c>
      <c r="D26895" s="42" t="n">
        <v>74090.008</v>
      </c>
      <c r="E26895" s="42" t="n">
        <v>5.232</v>
      </c>
    </row>
    <row r="26896" customFormat="false" ht="14.4" hidden="false" customHeight="false" outlineLevel="0" collapsed="false">
      <c r="A26896" s="42" t="s">
        <v>58</v>
      </c>
      <c r="B26896" s="42" t="s">
        <v>26953</v>
      </c>
      <c r="C26896" s="42" t="n">
        <v>46763</v>
      </c>
      <c r="D26896" s="42" t="n">
        <v>73980.282</v>
      </c>
      <c r="E26896" s="42" t="n">
        <v>5.263</v>
      </c>
    </row>
    <row r="26897" customFormat="false" ht="14.4" hidden="false" customHeight="false" outlineLevel="0" collapsed="false">
      <c r="A26897" s="42" t="s">
        <v>58</v>
      </c>
      <c r="B26897" s="42" t="s">
        <v>26954</v>
      </c>
      <c r="C26897" s="42" t="n">
        <v>46712</v>
      </c>
      <c r="D26897" s="42" t="n">
        <v>73863.856</v>
      </c>
      <c r="E26897" s="42" t="n">
        <v>5.296</v>
      </c>
    </row>
    <row r="26898" customFormat="false" ht="14.4" hidden="false" customHeight="false" outlineLevel="0" collapsed="false">
      <c r="A26898" s="42" t="s">
        <v>58</v>
      </c>
      <c r="B26898" s="42" t="s">
        <v>26955</v>
      </c>
      <c r="C26898" s="42" t="n">
        <v>46661</v>
      </c>
      <c r="D26898" s="42" t="n">
        <v>73747.593</v>
      </c>
      <c r="E26898" s="42" t="n">
        <v>5.329</v>
      </c>
    </row>
    <row r="26899" customFormat="false" ht="14.4" hidden="false" customHeight="false" outlineLevel="0" collapsed="false">
      <c r="A26899" s="42" t="s">
        <v>58</v>
      </c>
      <c r="B26899" s="42" t="s">
        <v>26956</v>
      </c>
      <c r="C26899" s="42" t="n">
        <v>46610</v>
      </c>
      <c r="D26899" s="42" t="n">
        <v>73631.494</v>
      </c>
      <c r="E26899" s="42" t="n">
        <v>5.361</v>
      </c>
    </row>
    <row r="26900" customFormat="false" ht="14.4" hidden="false" customHeight="false" outlineLevel="0" collapsed="false">
      <c r="A26900" s="42" t="s">
        <v>58</v>
      </c>
      <c r="B26900" s="42" t="s">
        <v>26957</v>
      </c>
      <c r="C26900" s="42" t="n">
        <v>46554</v>
      </c>
      <c r="D26900" s="42" t="n">
        <v>73504.199</v>
      </c>
      <c r="E26900" s="42" t="n">
        <v>5.397</v>
      </c>
    </row>
    <row r="26901" customFormat="false" ht="14.4" hidden="false" customHeight="false" outlineLevel="0" collapsed="false">
      <c r="A26901" s="42" t="s">
        <v>58</v>
      </c>
      <c r="B26901" s="42" t="s">
        <v>26958</v>
      </c>
      <c r="C26901" s="42" t="n">
        <v>46497</v>
      </c>
      <c r="D26901" s="42" t="n">
        <v>73374.832</v>
      </c>
      <c r="E26901" s="42" t="n">
        <v>5.434</v>
      </c>
    </row>
    <row r="26902" customFormat="false" ht="14.4" hidden="false" customHeight="false" outlineLevel="0" collapsed="false">
      <c r="A26902" s="42" t="s">
        <v>58</v>
      </c>
      <c r="B26902" s="42" t="s">
        <v>26959</v>
      </c>
      <c r="C26902" s="42" t="n">
        <v>46440</v>
      </c>
      <c r="D26902" s="42" t="n">
        <v>73245.668</v>
      </c>
      <c r="E26902" s="42" t="n">
        <v>5.471</v>
      </c>
    </row>
    <row r="26903" customFormat="false" ht="14.4" hidden="false" customHeight="false" outlineLevel="0" collapsed="false">
      <c r="A26903" s="42" t="s">
        <v>58</v>
      </c>
      <c r="B26903" s="42" t="s">
        <v>26960</v>
      </c>
      <c r="C26903" s="42" t="n">
        <v>46382</v>
      </c>
      <c r="D26903" s="42" t="n">
        <v>73114.444</v>
      </c>
      <c r="E26903" s="42" t="n">
        <v>5.508</v>
      </c>
    </row>
    <row r="26904" customFormat="false" ht="14.4" hidden="false" customHeight="false" outlineLevel="0" collapsed="false">
      <c r="A26904" s="42" t="s">
        <v>58</v>
      </c>
      <c r="B26904" s="42" t="s">
        <v>26961</v>
      </c>
      <c r="C26904" s="42" t="n">
        <v>46319</v>
      </c>
      <c r="D26904" s="42" t="n">
        <v>72972.144</v>
      </c>
      <c r="E26904" s="42" t="n">
        <v>5.549</v>
      </c>
    </row>
    <row r="26905" customFormat="false" ht="14.4" hidden="false" customHeight="false" outlineLevel="0" collapsed="false">
      <c r="A26905" s="42" t="s">
        <v>58</v>
      </c>
      <c r="B26905" s="42" t="s">
        <v>26962</v>
      </c>
      <c r="C26905" s="42" t="n">
        <v>46255</v>
      </c>
      <c r="D26905" s="42" t="n">
        <v>72827.836</v>
      </c>
      <c r="E26905" s="42" t="n">
        <v>5.59</v>
      </c>
    </row>
    <row r="26906" customFormat="false" ht="14.4" hidden="false" customHeight="false" outlineLevel="0" collapsed="false">
      <c r="A26906" s="42" t="s">
        <v>58</v>
      </c>
      <c r="B26906" s="42" t="s">
        <v>26963</v>
      </c>
      <c r="C26906" s="42" t="n">
        <v>46190</v>
      </c>
      <c r="D26906" s="42" t="n">
        <v>72681.532</v>
      </c>
      <c r="E26906" s="42" t="n">
        <v>5.632</v>
      </c>
    </row>
    <row r="26907" customFormat="false" ht="14.4" hidden="false" customHeight="false" outlineLevel="0" collapsed="false">
      <c r="A26907" s="42" t="s">
        <v>58</v>
      </c>
      <c r="B26907" s="42" t="s">
        <v>26964</v>
      </c>
      <c r="C26907" s="42" t="n">
        <v>46124</v>
      </c>
      <c r="D26907" s="42" t="n">
        <v>72533.243</v>
      </c>
      <c r="E26907" s="42" t="n">
        <v>5.675</v>
      </c>
    </row>
    <row r="26908" customFormat="false" ht="14.4" hidden="false" customHeight="false" outlineLevel="0" collapsed="false">
      <c r="A26908" s="42" t="s">
        <v>58</v>
      </c>
      <c r="B26908" s="42" t="s">
        <v>26965</v>
      </c>
      <c r="C26908" s="42" t="n">
        <v>46055</v>
      </c>
      <c r="D26908" s="42" t="n">
        <v>72378.498</v>
      </c>
      <c r="E26908" s="42" t="n">
        <v>5.72</v>
      </c>
    </row>
    <row r="26909" customFormat="false" ht="14.4" hidden="false" customHeight="false" outlineLevel="0" collapsed="false">
      <c r="A26909" s="42" t="s">
        <v>58</v>
      </c>
      <c r="B26909" s="42" t="s">
        <v>26966</v>
      </c>
      <c r="C26909" s="42" t="n">
        <v>45987</v>
      </c>
      <c r="D26909" s="42" t="n">
        <v>72226.281</v>
      </c>
      <c r="E26909" s="42" t="n">
        <v>5.764</v>
      </c>
    </row>
    <row r="26910" customFormat="false" ht="14.4" hidden="false" customHeight="false" outlineLevel="0" collapsed="false">
      <c r="A26910" s="42" t="s">
        <v>58</v>
      </c>
      <c r="B26910" s="42" t="s">
        <v>26967</v>
      </c>
      <c r="C26910" s="42" t="n">
        <v>45921</v>
      </c>
      <c r="D26910" s="42" t="n">
        <v>72078.81</v>
      </c>
      <c r="E26910" s="42" t="n">
        <v>5.806</v>
      </c>
    </row>
    <row r="26911" customFormat="false" ht="14.4" hidden="false" customHeight="false" outlineLevel="0" collapsed="false">
      <c r="A26911" s="42" t="s">
        <v>58</v>
      </c>
      <c r="B26911" s="42" t="s">
        <v>26968</v>
      </c>
      <c r="C26911" s="42" t="n">
        <v>45858</v>
      </c>
      <c r="D26911" s="42" t="n">
        <v>71938.289</v>
      </c>
      <c r="E26911" s="42" t="n">
        <v>5.847</v>
      </c>
    </row>
    <row r="26912" customFormat="false" ht="14.4" hidden="false" customHeight="false" outlineLevel="0" collapsed="false">
      <c r="A26912" s="42" t="s">
        <v>58</v>
      </c>
      <c r="B26912" s="42" t="s">
        <v>26969</v>
      </c>
      <c r="C26912" s="42" t="n">
        <v>45791</v>
      </c>
      <c r="D26912" s="42" t="n">
        <v>71789.111</v>
      </c>
      <c r="E26912" s="42" t="n">
        <v>5.89</v>
      </c>
    </row>
    <row r="26913" customFormat="false" ht="14.4" hidden="false" customHeight="false" outlineLevel="0" collapsed="false">
      <c r="A26913" s="42" t="s">
        <v>58</v>
      </c>
      <c r="B26913" s="42" t="s">
        <v>26970</v>
      </c>
      <c r="C26913" s="42" t="n">
        <v>45727</v>
      </c>
      <c r="D26913" s="42" t="n">
        <v>71646.865</v>
      </c>
      <c r="E26913" s="42" t="n">
        <v>5.932</v>
      </c>
    </row>
    <row r="26914" customFormat="false" ht="14.4" hidden="false" customHeight="false" outlineLevel="0" collapsed="false">
      <c r="A26914" s="42" t="s">
        <v>58</v>
      </c>
      <c r="B26914" s="42" t="s">
        <v>26971</v>
      </c>
      <c r="C26914" s="42" t="n">
        <v>45664</v>
      </c>
      <c r="D26914" s="42" t="n">
        <v>71507.084</v>
      </c>
      <c r="E26914" s="42" t="n">
        <v>5.973</v>
      </c>
    </row>
    <row r="26915" customFormat="false" ht="14.4" hidden="false" customHeight="false" outlineLevel="0" collapsed="false">
      <c r="A26915" s="42" t="s">
        <v>58</v>
      </c>
      <c r="B26915" s="42" t="s">
        <v>26972</v>
      </c>
      <c r="C26915" s="42" t="n">
        <v>45601</v>
      </c>
      <c r="D26915" s="42" t="n">
        <v>71367.541</v>
      </c>
      <c r="E26915" s="42" t="n">
        <v>6.014</v>
      </c>
    </row>
    <row r="26916" customFormat="false" ht="14.4" hidden="false" customHeight="false" outlineLevel="0" collapsed="false">
      <c r="A26916" s="42" t="s">
        <v>58</v>
      </c>
      <c r="B26916" s="42" t="s">
        <v>26973</v>
      </c>
      <c r="C26916" s="42" t="n">
        <v>45539</v>
      </c>
      <c r="D26916" s="42" t="n">
        <v>71230.445</v>
      </c>
      <c r="E26916" s="42" t="n">
        <v>6.054</v>
      </c>
    </row>
    <row r="26917" customFormat="false" ht="14.4" hidden="false" customHeight="false" outlineLevel="0" collapsed="false">
      <c r="A26917" s="42" t="s">
        <v>58</v>
      </c>
      <c r="B26917" s="42" t="s">
        <v>26974</v>
      </c>
      <c r="C26917" s="42" t="n">
        <v>45478</v>
      </c>
      <c r="D26917" s="42" t="n">
        <v>71095.785</v>
      </c>
      <c r="E26917" s="42" t="n">
        <v>6.093</v>
      </c>
    </row>
    <row r="26918" customFormat="false" ht="14.4" hidden="false" customHeight="false" outlineLevel="0" collapsed="false">
      <c r="A26918" s="42" t="s">
        <v>58</v>
      </c>
      <c r="B26918" s="42" t="s">
        <v>26975</v>
      </c>
      <c r="C26918" s="42" t="n">
        <v>45417</v>
      </c>
      <c r="D26918" s="42" t="n">
        <v>70961.347</v>
      </c>
      <c r="E26918" s="42" t="n">
        <v>6.133</v>
      </c>
    </row>
    <row r="26919" customFormat="false" ht="14.4" hidden="false" customHeight="false" outlineLevel="0" collapsed="false">
      <c r="A26919" s="42" t="s">
        <v>58</v>
      </c>
      <c r="B26919" s="42" t="s">
        <v>26976</v>
      </c>
      <c r="C26919" s="42" t="n">
        <v>45353</v>
      </c>
      <c r="D26919" s="42" t="n">
        <v>70820.536</v>
      </c>
      <c r="E26919" s="42" t="n">
        <v>6.175</v>
      </c>
    </row>
    <row r="26920" customFormat="false" ht="14.4" hidden="false" customHeight="false" outlineLevel="0" collapsed="false">
      <c r="A26920" s="42" t="s">
        <v>58</v>
      </c>
      <c r="B26920" s="42" t="s">
        <v>26977</v>
      </c>
      <c r="C26920" s="42" t="n">
        <v>45290</v>
      </c>
      <c r="D26920" s="42" t="n">
        <v>70682.162</v>
      </c>
      <c r="E26920" s="42" t="n">
        <v>6.216</v>
      </c>
    </row>
    <row r="26921" customFormat="false" ht="14.4" hidden="false" customHeight="false" outlineLevel="0" collapsed="false">
      <c r="A26921" s="42" t="s">
        <v>58</v>
      </c>
      <c r="B26921" s="42" t="s">
        <v>26978</v>
      </c>
      <c r="C26921" s="42" t="n">
        <v>45224</v>
      </c>
      <c r="D26921" s="42" t="n">
        <v>70537.451</v>
      </c>
      <c r="E26921" s="42" t="n">
        <v>6.259</v>
      </c>
    </row>
    <row r="26922" customFormat="false" ht="14.4" hidden="false" customHeight="false" outlineLevel="0" collapsed="false">
      <c r="A26922" s="42" t="s">
        <v>58</v>
      </c>
      <c r="B26922" s="42" t="s">
        <v>26979</v>
      </c>
      <c r="C26922" s="42" t="n">
        <v>45153</v>
      </c>
      <c r="D26922" s="42" t="n">
        <v>70382.065</v>
      </c>
      <c r="E26922" s="42" t="n">
        <v>6.305</v>
      </c>
    </row>
    <row r="26923" customFormat="false" ht="14.4" hidden="false" customHeight="false" outlineLevel="0" collapsed="false">
      <c r="A26923" s="42" t="s">
        <v>58</v>
      </c>
      <c r="B26923" s="42" t="s">
        <v>26980</v>
      </c>
      <c r="C26923" s="42" t="n">
        <v>45079</v>
      </c>
      <c r="D26923" s="42" t="n">
        <v>70220.429</v>
      </c>
      <c r="E26923" s="42" t="n">
        <v>6.353</v>
      </c>
    </row>
    <row r="26924" customFormat="false" ht="14.4" hidden="false" customHeight="false" outlineLevel="0" collapsed="false">
      <c r="A26924" s="42" t="s">
        <v>58</v>
      </c>
      <c r="B26924" s="42" t="s">
        <v>26981</v>
      </c>
      <c r="C26924" s="42" t="n">
        <v>45006</v>
      </c>
      <c r="D26924" s="42" t="n">
        <v>70061.292</v>
      </c>
      <c r="E26924" s="42" t="n">
        <v>6.401</v>
      </c>
    </row>
    <row r="26925" customFormat="false" ht="14.4" hidden="false" customHeight="false" outlineLevel="0" collapsed="false">
      <c r="A26925" s="42" t="s">
        <v>58</v>
      </c>
      <c r="B26925" s="42" t="s">
        <v>26982</v>
      </c>
      <c r="C26925" s="42" t="n">
        <v>44932</v>
      </c>
      <c r="D26925" s="42" t="n">
        <v>69900.294</v>
      </c>
      <c r="E26925" s="42" t="n">
        <v>6.449</v>
      </c>
    </row>
    <row r="26926" customFormat="false" ht="14.4" hidden="false" customHeight="false" outlineLevel="0" collapsed="false">
      <c r="A26926" s="42" t="s">
        <v>58</v>
      </c>
      <c r="B26926" s="42" t="s">
        <v>26983</v>
      </c>
      <c r="C26926" s="42" t="n">
        <v>44855</v>
      </c>
      <c r="D26926" s="42" t="n">
        <v>69733.109</v>
      </c>
      <c r="E26926" s="42" t="n">
        <v>6.499</v>
      </c>
    </row>
    <row r="26927" customFormat="false" ht="14.4" hidden="false" customHeight="false" outlineLevel="0" collapsed="false">
      <c r="A26927" s="42" t="s">
        <v>58</v>
      </c>
      <c r="B26927" s="42" t="s">
        <v>26984</v>
      </c>
      <c r="C26927" s="42" t="n">
        <v>44778</v>
      </c>
      <c r="D26927" s="42" t="n">
        <v>69566.268</v>
      </c>
      <c r="E26927" s="42" t="n">
        <v>6.549</v>
      </c>
    </row>
    <row r="26928" customFormat="false" ht="14.4" hidden="false" customHeight="false" outlineLevel="0" collapsed="false">
      <c r="A26928" s="42" t="s">
        <v>58</v>
      </c>
      <c r="B26928" s="42" t="s">
        <v>26985</v>
      </c>
      <c r="C26928" s="42" t="n">
        <v>44703</v>
      </c>
      <c r="D26928" s="42" t="n">
        <v>69404.092</v>
      </c>
      <c r="E26928" s="42" t="n">
        <v>6.598</v>
      </c>
    </row>
    <row r="26929" customFormat="false" ht="14.4" hidden="false" customHeight="false" outlineLevel="0" collapsed="false">
      <c r="A26929" s="42" t="s">
        <v>58</v>
      </c>
      <c r="B26929" s="42" t="s">
        <v>26986</v>
      </c>
      <c r="C26929" s="42" t="n">
        <v>44627</v>
      </c>
      <c r="D26929" s="42" t="n">
        <v>69240.085</v>
      </c>
      <c r="E26929" s="42" t="n">
        <v>6.648</v>
      </c>
    </row>
    <row r="26930" customFormat="false" ht="14.4" hidden="false" customHeight="false" outlineLevel="0" collapsed="false">
      <c r="A26930" s="42" t="s">
        <v>58</v>
      </c>
      <c r="B26930" s="42" t="s">
        <v>26987</v>
      </c>
      <c r="C26930" s="42" t="n">
        <v>44550</v>
      </c>
      <c r="D26930" s="42" t="n">
        <v>69074.26</v>
      </c>
      <c r="E26930" s="42" t="n">
        <v>6.698</v>
      </c>
    </row>
    <row r="26931" customFormat="false" ht="14.4" hidden="false" customHeight="false" outlineLevel="0" collapsed="false">
      <c r="A26931" s="42" t="s">
        <v>58</v>
      </c>
      <c r="B26931" s="42" t="s">
        <v>26988</v>
      </c>
      <c r="C26931" s="42" t="n">
        <v>44467</v>
      </c>
      <c r="D26931" s="42" t="n">
        <v>68895.895</v>
      </c>
      <c r="E26931" s="42" t="n">
        <v>6.753</v>
      </c>
    </row>
    <row r="26932" customFormat="false" ht="14.4" hidden="false" customHeight="false" outlineLevel="0" collapsed="false">
      <c r="A26932" s="42" t="s">
        <v>58</v>
      </c>
      <c r="B26932" s="42" t="s">
        <v>26989</v>
      </c>
      <c r="C26932" s="42" t="n">
        <v>44383</v>
      </c>
      <c r="D26932" s="42" t="n">
        <v>68715.784</v>
      </c>
      <c r="E26932" s="42" t="n">
        <v>6.808</v>
      </c>
    </row>
    <row r="26933" customFormat="false" ht="14.4" hidden="false" customHeight="false" outlineLevel="0" collapsed="false">
      <c r="A26933" s="42" t="s">
        <v>58</v>
      </c>
      <c r="B26933" s="42" t="s">
        <v>26990</v>
      </c>
      <c r="C26933" s="42" t="n">
        <v>44299</v>
      </c>
      <c r="D26933" s="42" t="n">
        <v>68536.075</v>
      </c>
      <c r="E26933" s="42" t="n">
        <v>6.863</v>
      </c>
    </row>
    <row r="26934" customFormat="false" ht="14.4" hidden="false" customHeight="false" outlineLevel="0" collapsed="false">
      <c r="A26934" s="42" t="s">
        <v>58</v>
      </c>
      <c r="B26934" s="42" t="s">
        <v>26991</v>
      </c>
      <c r="C26934" s="42" t="n">
        <v>44213</v>
      </c>
      <c r="D26934" s="42" t="n">
        <v>68352.503</v>
      </c>
      <c r="E26934" s="42" t="n">
        <v>6.919</v>
      </c>
    </row>
    <row r="26935" customFormat="false" ht="14.4" hidden="false" customHeight="false" outlineLevel="0" collapsed="false">
      <c r="A26935" s="42" t="s">
        <v>58</v>
      </c>
      <c r="B26935" s="42" t="s">
        <v>26992</v>
      </c>
      <c r="C26935" s="42" t="n">
        <v>44131</v>
      </c>
      <c r="D26935" s="42" t="n">
        <v>68177.861</v>
      </c>
      <c r="E26935" s="42" t="n">
        <v>6.973</v>
      </c>
    </row>
    <row r="26936" customFormat="false" ht="14.4" hidden="false" customHeight="false" outlineLevel="0" collapsed="false">
      <c r="A26936" s="42" t="s">
        <v>58</v>
      </c>
      <c r="B26936" s="42" t="s">
        <v>26993</v>
      </c>
      <c r="C26936" s="42" t="n">
        <v>44054</v>
      </c>
      <c r="D26936" s="42" t="n">
        <v>68014.213</v>
      </c>
      <c r="E26936" s="42" t="n">
        <v>7.023</v>
      </c>
    </row>
    <row r="26937" customFormat="false" ht="14.4" hidden="false" customHeight="false" outlineLevel="0" collapsed="false">
      <c r="A26937" s="42" t="s">
        <v>58</v>
      </c>
      <c r="B26937" s="42" t="s">
        <v>26994</v>
      </c>
      <c r="C26937" s="42" t="n">
        <v>43979</v>
      </c>
      <c r="D26937" s="42" t="n">
        <v>67855.137</v>
      </c>
      <c r="E26937" s="42" t="n">
        <v>7.073</v>
      </c>
    </row>
    <row r="26938" customFormat="false" ht="14.4" hidden="false" customHeight="false" outlineLevel="0" collapsed="false">
      <c r="A26938" s="42" t="s">
        <v>58</v>
      </c>
      <c r="B26938" s="42" t="s">
        <v>26995</v>
      </c>
      <c r="C26938" s="42" t="n">
        <v>43905</v>
      </c>
      <c r="D26938" s="42" t="n">
        <v>67698.493</v>
      </c>
      <c r="E26938" s="42" t="n">
        <v>7.121</v>
      </c>
    </row>
    <row r="26939" customFormat="false" ht="14.4" hidden="false" customHeight="false" outlineLevel="0" collapsed="false">
      <c r="A26939" s="42" t="s">
        <v>58</v>
      </c>
      <c r="B26939" s="42" t="s">
        <v>26996</v>
      </c>
      <c r="C26939" s="42" t="n">
        <v>43837</v>
      </c>
      <c r="D26939" s="42" t="n">
        <v>67554.819</v>
      </c>
      <c r="E26939" s="42" t="n">
        <v>7.166</v>
      </c>
    </row>
    <row r="26940" customFormat="false" ht="14.4" hidden="false" customHeight="false" outlineLevel="0" collapsed="false">
      <c r="A26940" s="42" t="s">
        <v>58</v>
      </c>
      <c r="B26940" s="42" t="s">
        <v>26997</v>
      </c>
      <c r="C26940" s="42" t="n">
        <v>43772</v>
      </c>
      <c r="D26940" s="42" t="n">
        <v>67417.726</v>
      </c>
      <c r="E26940" s="42" t="n">
        <v>7.209</v>
      </c>
    </row>
    <row r="26941" customFormat="false" ht="14.4" hidden="false" customHeight="false" outlineLevel="0" collapsed="false">
      <c r="A26941" s="42" t="s">
        <v>58</v>
      </c>
      <c r="B26941" s="42" t="s">
        <v>26998</v>
      </c>
      <c r="C26941" s="42" t="n">
        <v>43706</v>
      </c>
      <c r="D26941" s="42" t="n">
        <v>67278.764</v>
      </c>
      <c r="E26941" s="42" t="n">
        <v>7.252</v>
      </c>
    </row>
    <row r="26942" customFormat="false" ht="14.4" hidden="false" customHeight="false" outlineLevel="0" collapsed="false">
      <c r="A26942" s="42" t="s">
        <v>58</v>
      </c>
      <c r="B26942" s="42" t="s">
        <v>26999</v>
      </c>
      <c r="C26942" s="42" t="n">
        <v>43636</v>
      </c>
      <c r="D26942" s="42" t="n">
        <v>67131.646</v>
      </c>
      <c r="E26942" s="42" t="n">
        <v>7.298</v>
      </c>
    </row>
    <row r="26943" customFormat="false" ht="14.4" hidden="false" customHeight="false" outlineLevel="0" collapsed="false">
      <c r="A26943" s="42" t="s">
        <v>58</v>
      </c>
      <c r="B26943" s="42" t="s">
        <v>27000</v>
      </c>
      <c r="C26943" s="42" t="n">
        <v>43565</v>
      </c>
      <c r="D26943" s="42" t="n">
        <v>66982.703</v>
      </c>
      <c r="E26943" s="42" t="n">
        <v>7.345</v>
      </c>
    </row>
    <row r="26944" customFormat="false" ht="14.4" hidden="false" customHeight="false" outlineLevel="0" collapsed="false">
      <c r="A26944" s="42" t="s">
        <v>58</v>
      </c>
      <c r="B26944" s="42" t="s">
        <v>27001</v>
      </c>
      <c r="C26944" s="42" t="n">
        <v>43492</v>
      </c>
      <c r="D26944" s="42" t="n">
        <v>66829.855</v>
      </c>
      <c r="E26944" s="42" t="n">
        <v>7.393</v>
      </c>
    </row>
    <row r="26945" customFormat="false" ht="14.4" hidden="false" customHeight="false" outlineLevel="0" collapsed="false">
      <c r="A26945" s="42" t="s">
        <v>58</v>
      </c>
      <c r="B26945" s="42" t="s">
        <v>27002</v>
      </c>
      <c r="C26945" s="42" t="n">
        <v>43415</v>
      </c>
      <c r="D26945" s="42" t="n">
        <v>66668.95</v>
      </c>
      <c r="E26945" s="42" t="n">
        <v>7.444</v>
      </c>
    </row>
    <row r="26946" customFormat="false" ht="14.4" hidden="false" customHeight="false" outlineLevel="0" collapsed="false">
      <c r="A26946" s="42" t="s">
        <v>58</v>
      </c>
      <c r="B26946" s="42" t="s">
        <v>27003</v>
      </c>
      <c r="C26946" s="42" t="n">
        <v>43331</v>
      </c>
      <c r="D26946" s="42" t="n">
        <v>66493.789</v>
      </c>
      <c r="E26946" s="42" t="n">
        <v>7.5</v>
      </c>
    </row>
    <row r="26947" customFormat="false" ht="14.4" hidden="false" customHeight="false" outlineLevel="0" collapsed="false">
      <c r="A26947" s="42" t="s">
        <v>58</v>
      </c>
      <c r="B26947" s="42" t="s">
        <v>27004</v>
      </c>
      <c r="C26947" s="42" t="n">
        <v>43243</v>
      </c>
      <c r="D26947" s="42" t="n">
        <v>66310.701</v>
      </c>
      <c r="E26947" s="42" t="n">
        <v>7.558</v>
      </c>
    </row>
    <row r="26948" customFormat="false" ht="14.4" hidden="false" customHeight="false" outlineLevel="0" collapsed="false">
      <c r="A26948" s="42" t="s">
        <v>58</v>
      </c>
      <c r="B26948" s="42" t="s">
        <v>27005</v>
      </c>
      <c r="C26948" s="42" t="n">
        <v>43157</v>
      </c>
      <c r="D26948" s="42" t="n">
        <v>66132.183</v>
      </c>
      <c r="E26948" s="42" t="n">
        <v>7.615</v>
      </c>
    </row>
    <row r="26949" customFormat="false" ht="14.4" hidden="false" customHeight="false" outlineLevel="0" collapsed="false">
      <c r="A26949" s="42" t="s">
        <v>58</v>
      </c>
      <c r="B26949" s="42" t="s">
        <v>27006</v>
      </c>
      <c r="C26949" s="42" t="n">
        <v>43069</v>
      </c>
      <c r="D26949" s="42" t="n">
        <v>65949.93</v>
      </c>
      <c r="E26949" s="42" t="n">
        <v>7.673</v>
      </c>
    </row>
    <row r="26950" customFormat="false" ht="14.4" hidden="false" customHeight="false" outlineLevel="0" collapsed="false">
      <c r="A26950" s="42" t="s">
        <v>58</v>
      </c>
      <c r="B26950" s="42" t="s">
        <v>27007</v>
      </c>
      <c r="C26950" s="42" t="n">
        <v>42982</v>
      </c>
      <c r="D26950" s="42" t="n">
        <v>65770.16</v>
      </c>
      <c r="E26950" s="42" t="n">
        <v>7.73</v>
      </c>
    </row>
    <row r="26951" customFormat="false" ht="14.4" hidden="false" customHeight="false" outlineLevel="0" collapsed="false">
      <c r="A26951" s="42" t="s">
        <v>58</v>
      </c>
      <c r="B26951" s="42" t="s">
        <v>27008</v>
      </c>
      <c r="C26951" s="42" t="n">
        <v>42896</v>
      </c>
      <c r="D26951" s="42" t="n">
        <v>65592.859</v>
      </c>
      <c r="E26951" s="42" t="n">
        <v>7.787</v>
      </c>
    </row>
    <row r="26952" customFormat="false" ht="14.4" hidden="false" customHeight="false" outlineLevel="0" collapsed="false">
      <c r="A26952" s="42" t="s">
        <v>58</v>
      </c>
      <c r="B26952" s="42" t="s">
        <v>27009</v>
      </c>
      <c r="C26952" s="42" t="n">
        <v>42806</v>
      </c>
      <c r="D26952" s="42" t="n">
        <v>65407.737</v>
      </c>
      <c r="E26952" s="42" t="n">
        <v>7.847</v>
      </c>
    </row>
    <row r="26953" customFormat="false" ht="14.4" hidden="false" customHeight="false" outlineLevel="0" collapsed="false">
      <c r="A26953" s="42" t="s">
        <v>58</v>
      </c>
      <c r="B26953" s="42" t="s">
        <v>27010</v>
      </c>
      <c r="C26953" s="42" t="n">
        <v>42716</v>
      </c>
      <c r="D26953" s="42" t="n">
        <v>65223.05</v>
      </c>
      <c r="E26953" s="42" t="n">
        <v>7.907</v>
      </c>
    </row>
    <row r="26954" customFormat="false" ht="14.4" hidden="false" customHeight="false" outlineLevel="0" collapsed="false">
      <c r="A26954" s="42" t="s">
        <v>58</v>
      </c>
      <c r="B26954" s="42" t="s">
        <v>27011</v>
      </c>
      <c r="C26954" s="42" t="n">
        <v>42629</v>
      </c>
      <c r="D26954" s="42" t="n">
        <v>65044.931</v>
      </c>
      <c r="E26954" s="42" t="n">
        <v>7.965</v>
      </c>
    </row>
    <row r="26955" customFormat="false" ht="14.4" hidden="false" customHeight="false" outlineLevel="0" collapsed="false">
      <c r="A26955" s="42" t="s">
        <v>58</v>
      </c>
      <c r="B26955" s="42" t="s">
        <v>27012</v>
      </c>
      <c r="C26955" s="42" t="n">
        <v>42550</v>
      </c>
      <c r="D26955" s="42" t="n">
        <v>64883.541</v>
      </c>
      <c r="E26955" s="42" t="n">
        <v>8.017</v>
      </c>
    </row>
    <row r="26956" customFormat="false" ht="14.4" hidden="false" customHeight="false" outlineLevel="0" collapsed="false">
      <c r="A26956" s="42" t="s">
        <v>58</v>
      </c>
      <c r="B26956" s="42" t="s">
        <v>27013</v>
      </c>
      <c r="C26956" s="42" t="n">
        <v>42474</v>
      </c>
      <c r="D26956" s="42" t="n">
        <v>64728.592</v>
      </c>
      <c r="E26956" s="42" t="n">
        <v>8.068</v>
      </c>
    </row>
    <row r="26957" customFormat="false" ht="14.4" hidden="false" customHeight="false" outlineLevel="0" collapsed="false">
      <c r="A26957" s="42" t="s">
        <v>58</v>
      </c>
      <c r="B26957" s="42" t="s">
        <v>27014</v>
      </c>
      <c r="C26957" s="42" t="n">
        <v>42401</v>
      </c>
      <c r="D26957" s="42" t="n">
        <v>64580.047</v>
      </c>
      <c r="E26957" s="42" t="n">
        <v>8.116</v>
      </c>
    </row>
    <row r="26958" customFormat="false" ht="14.4" hidden="false" customHeight="false" outlineLevel="0" collapsed="false">
      <c r="A26958" s="42" t="s">
        <v>58</v>
      </c>
      <c r="B26958" s="42" t="s">
        <v>27015</v>
      </c>
      <c r="C26958" s="42" t="n">
        <v>42332</v>
      </c>
      <c r="D26958" s="42" t="n">
        <v>64439.9</v>
      </c>
      <c r="E26958" s="42" t="n">
        <v>8.162</v>
      </c>
    </row>
    <row r="26959" customFormat="false" ht="14.4" hidden="false" customHeight="false" outlineLevel="0" collapsed="false">
      <c r="A26959" s="42" t="s">
        <v>58</v>
      </c>
      <c r="B26959" s="42" t="s">
        <v>27016</v>
      </c>
      <c r="C26959" s="42" t="n">
        <v>42269</v>
      </c>
      <c r="D26959" s="42" t="n">
        <v>64312.159</v>
      </c>
      <c r="E26959" s="42" t="n">
        <v>8.204</v>
      </c>
    </row>
    <row r="26960" customFormat="false" ht="14.4" hidden="false" customHeight="false" outlineLevel="0" collapsed="false">
      <c r="A26960" s="42" t="s">
        <v>58</v>
      </c>
      <c r="B26960" s="42" t="s">
        <v>27017</v>
      </c>
      <c r="C26960" s="42" t="n">
        <v>42211</v>
      </c>
      <c r="D26960" s="42" t="n">
        <v>64194.741</v>
      </c>
      <c r="E26960" s="42" t="n">
        <v>8.243</v>
      </c>
    </row>
    <row r="26961" customFormat="false" ht="14.4" hidden="false" customHeight="false" outlineLevel="0" collapsed="false">
      <c r="A26961" s="42" t="s">
        <v>58</v>
      </c>
      <c r="B26961" s="42" t="s">
        <v>27018</v>
      </c>
      <c r="C26961" s="42" t="n">
        <v>42154</v>
      </c>
      <c r="D26961" s="42" t="n">
        <v>64079.519</v>
      </c>
      <c r="E26961" s="42" t="n">
        <v>8.281</v>
      </c>
    </row>
    <row r="26962" customFormat="false" ht="14.4" hidden="false" customHeight="false" outlineLevel="0" collapsed="false">
      <c r="A26962" s="42" t="s">
        <v>58</v>
      </c>
      <c r="B26962" s="42" t="s">
        <v>27019</v>
      </c>
      <c r="C26962" s="42" t="n">
        <v>42097</v>
      </c>
      <c r="D26962" s="42" t="n">
        <v>63964.467</v>
      </c>
      <c r="E26962" s="42" t="n">
        <v>8.319</v>
      </c>
    </row>
    <row r="26963" customFormat="false" ht="14.4" hidden="false" customHeight="false" outlineLevel="0" collapsed="false">
      <c r="A26963" s="42" t="s">
        <v>58</v>
      </c>
      <c r="B26963" s="42" t="s">
        <v>27020</v>
      </c>
      <c r="C26963" s="42" t="n">
        <v>42043</v>
      </c>
      <c r="D26963" s="42" t="n">
        <v>63855.627</v>
      </c>
      <c r="E26963" s="42" t="n">
        <v>8.355</v>
      </c>
    </row>
    <row r="26964" customFormat="false" ht="14.4" hidden="false" customHeight="false" outlineLevel="0" collapsed="false">
      <c r="A26964" s="42" t="s">
        <v>58</v>
      </c>
      <c r="B26964" s="42" t="s">
        <v>27021</v>
      </c>
      <c r="C26964" s="42" t="n">
        <v>41987</v>
      </c>
      <c r="D26964" s="42" t="n">
        <v>63742.916</v>
      </c>
      <c r="E26964" s="42" t="n">
        <v>8.393</v>
      </c>
    </row>
    <row r="26965" customFormat="false" ht="14.4" hidden="false" customHeight="false" outlineLevel="0" collapsed="false">
      <c r="A26965" s="42" t="s">
        <v>58</v>
      </c>
      <c r="B26965" s="42" t="s">
        <v>27022</v>
      </c>
      <c r="C26965" s="42" t="n">
        <v>41930</v>
      </c>
      <c r="D26965" s="42" t="n">
        <v>63628.359</v>
      </c>
      <c r="E26965" s="42" t="n">
        <v>8.431</v>
      </c>
    </row>
    <row r="26966" customFormat="false" ht="14.4" hidden="false" customHeight="false" outlineLevel="0" collapsed="false">
      <c r="A26966" s="42" t="s">
        <v>58</v>
      </c>
      <c r="B26966" s="42" t="s">
        <v>27023</v>
      </c>
      <c r="C26966" s="42" t="n">
        <v>41873</v>
      </c>
      <c r="D26966" s="42" t="n">
        <v>63513.971</v>
      </c>
      <c r="E26966" s="42" t="n">
        <v>8.469</v>
      </c>
    </row>
    <row r="26967" customFormat="false" ht="14.4" hidden="false" customHeight="false" outlineLevel="0" collapsed="false">
      <c r="A26967" s="42" t="s">
        <v>58</v>
      </c>
      <c r="B26967" s="42" t="s">
        <v>27024</v>
      </c>
      <c r="C26967" s="42" t="n">
        <v>41814</v>
      </c>
      <c r="D26967" s="42" t="n">
        <v>63395.747</v>
      </c>
      <c r="E26967" s="42" t="n">
        <v>8.509</v>
      </c>
    </row>
    <row r="26968" customFormat="false" ht="14.4" hidden="false" customHeight="false" outlineLevel="0" collapsed="false">
      <c r="A26968" s="42" t="s">
        <v>58</v>
      </c>
      <c r="B26968" s="42" t="s">
        <v>27025</v>
      </c>
      <c r="C26968" s="42" t="n">
        <v>41749</v>
      </c>
      <c r="D26968" s="42" t="n">
        <v>63265.708</v>
      </c>
      <c r="E26968" s="42" t="n">
        <v>8.552</v>
      </c>
    </row>
    <row r="26969" customFormat="false" ht="14.4" hidden="false" customHeight="false" outlineLevel="0" collapsed="false">
      <c r="A26969" s="42" t="s">
        <v>58</v>
      </c>
      <c r="B26969" s="42" t="s">
        <v>27026</v>
      </c>
      <c r="C26969" s="42" t="n">
        <v>41678</v>
      </c>
      <c r="D26969" s="42" t="n">
        <v>63123.913</v>
      </c>
      <c r="E26969" s="42" t="n">
        <v>8.6</v>
      </c>
    </row>
    <row r="26970" customFormat="false" ht="14.4" hidden="false" customHeight="false" outlineLevel="0" collapsed="false">
      <c r="A26970" s="42" t="s">
        <v>58</v>
      </c>
      <c r="B26970" s="42" t="s">
        <v>27027</v>
      </c>
      <c r="C26970" s="42" t="n">
        <v>41602</v>
      </c>
      <c r="D26970" s="42" t="n">
        <v>62972.421</v>
      </c>
      <c r="E26970" s="42" t="n">
        <v>8.651</v>
      </c>
    </row>
    <row r="26971" customFormat="false" ht="14.4" hidden="false" customHeight="false" outlineLevel="0" collapsed="false">
      <c r="A26971" s="42" t="s">
        <v>58</v>
      </c>
      <c r="B26971" s="42" t="s">
        <v>27028</v>
      </c>
      <c r="C26971" s="42" t="n">
        <v>41524</v>
      </c>
      <c r="D26971" s="42" t="n">
        <v>62817.248</v>
      </c>
      <c r="E26971" s="42" t="n">
        <v>8.703</v>
      </c>
    </row>
    <row r="26972" customFormat="false" ht="14.4" hidden="false" customHeight="false" outlineLevel="0" collapsed="false">
      <c r="A26972" s="42" t="s">
        <v>58</v>
      </c>
      <c r="B26972" s="42" t="s">
        <v>27029</v>
      </c>
      <c r="C26972" s="42" t="n">
        <v>41443</v>
      </c>
      <c r="D26972" s="42" t="n">
        <v>62656.437</v>
      </c>
      <c r="E26972" s="42" t="n">
        <v>8.757</v>
      </c>
    </row>
    <row r="26973" customFormat="false" ht="14.4" hidden="false" customHeight="false" outlineLevel="0" collapsed="false">
      <c r="A26973" s="42" t="s">
        <v>58</v>
      </c>
      <c r="B26973" s="42" t="s">
        <v>27030</v>
      </c>
      <c r="C26973" s="42" t="n">
        <v>41361</v>
      </c>
      <c r="D26973" s="42" t="n">
        <v>62493.98</v>
      </c>
      <c r="E26973" s="42" t="n">
        <v>8.813</v>
      </c>
    </row>
    <row r="26974" customFormat="false" ht="14.4" hidden="false" customHeight="false" outlineLevel="0" collapsed="false">
      <c r="A26974" s="42" t="s">
        <v>58</v>
      </c>
      <c r="B26974" s="42" t="s">
        <v>27031</v>
      </c>
      <c r="C26974" s="42" t="n">
        <v>41276</v>
      </c>
      <c r="D26974" s="42" t="n">
        <v>62325.94</v>
      </c>
      <c r="E26974" s="42" t="n">
        <v>8.87</v>
      </c>
    </row>
    <row r="26975" customFormat="false" ht="14.4" hidden="false" customHeight="false" outlineLevel="0" collapsed="false">
      <c r="A26975" s="42" t="s">
        <v>58</v>
      </c>
      <c r="B26975" s="42" t="s">
        <v>27032</v>
      </c>
      <c r="C26975" s="42" t="n">
        <v>41188</v>
      </c>
      <c r="D26975" s="42" t="n">
        <v>62152.353</v>
      </c>
      <c r="E26975" s="42" t="n">
        <v>8.929</v>
      </c>
    </row>
    <row r="26976" customFormat="false" ht="14.4" hidden="false" customHeight="false" outlineLevel="0" collapsed="false">
      <c r="A26976" s="42" t="s">
        <v>58</v>
      </c>
      <c r="B26976" s="42" t="s">
        <v>27033</v>
      </c>
      <c r="C26976" s="42" t="n">
        <v>41094</v>
      </c>
      <c r="D26976" s="42" t="n">
        <v>61967.363</v>
      </c>
      <c r="E26976" s="42" t="n">
        <v>8.992</v>
      </c>
    </row>
    <row r="26977" customFormat="false" ht="14.4" hidden="false" customHeight="false" outlineLevel="0" collapsed="false">
      <c r="A26977" s="42" t="s">
        <v>58</v>
      </c>
      <c r="B26977" s="42" t="s">
        <v>27034</v>
      </c>
      <c r="C26977" s="42" t="n">
        <v>41000</v>
      </c>
      <c r="D26977" s="42" t="n">
        <v>61782.816</v>
      </c>
      <c r="E26977" s="42" t="n">
        <v>9.056</v>
      </c>
    </row>
    <row r="26978" customFormat="false" ht="14.4" hidden="false" customHeight="false" outlineLevel="0" collapsed="false">
      <c r="A26978" s="42" t="s">
        <v>58</v>
      </c>
      <c r="B26978" s="42" t="s">
        <v>27035</v>
      </c>
      <c r="C26978" s="42" t="n">
        <v>40911</v>
      </c>
      <c r="D26978" s="42" t="n">
        <v>61608.492</v>
      </c>
      <c r="E26978" s="42" t="n">
        <v>9.116</v>
      </c>
    </row>
    <row r="26979" customFormat="false" ht="14.4" hidden="false" customHeight="false" outlineLevel="0" collapsed="false">
      <c r="A26979" s="42" t="s">
        <v>58</v>
      </c>
      <c r="B26979" s="42" t="s">
        <v>27036</v>
      </c>
      <c r="C26979" s="42" t="n">
        <v>40820</v>
      </c>
      <c r="D26979" s="42" t="n">
        <v>61430.66</v>
      </c>
      <c r="E26979" s="42" t="n">
        <v>9.177</v>
      </c>
    </row>
    <row r="26980" customFormat="false" ht="14.4" hidden="false" customHeight="false" outlineLevel="0" collapsed="false">
      <c r="A26980" s="42" t="s">
        <v>58</v>
      </c>
      <c r="B26980" s="42" t="s">
        <v>27037</v>
      </c>
      <c r="C26980" s="42" t="n">
        <v>40728</v>
      </c>
      <c r="D26980" s="42" t="n">
        <v>61251.292</v>
      </c>
      <c r="E26980" s="42" t="n">
        <v>9.24</v>
      </c>
    </row>
    <row r="26981" customFormat="false" ht="14.4" hidden="false" customHeight="false" outlineLevel="0" collapsed="false">
      <c r="A26981" s="42" t="s">
        <v>58</v>
      </c>
      <c r="B26981" s="42" t="s">
        <v>27038</v>
      </c>
      <c r="C26981" s="42" t="n">
        <v>40637</v>
      </c>
      <c r="D26981" s="42" t="n">
        <v>61074.285</v>
      </c>
      <c r="E26981" s="42" t="n">
        <v>9.301</v>
      </c>
    </row>
    <row r="26982" customFormat="false" ht="14.4" hidden="false" customHeight="false" outlineLevel="0" collapsed="false">
      <c r="A26982" s="42" t="s">
        <v>58</v>
      </c>
      <c r="B26982" s="42" t="s">
        <v>27039</v>
      </c>
      <c r="C26982" s="42" t="n">
        <v>40545</v>
      </c>
      <c r="D26982" s="42" t="n">
        <v>60895.749</v>
      </c>
      <c r="E26982" s="42" t="n">
        <v>9.364</v>
      </c>
    </row>
    <row r="26983" customFormat="false" ht="14.4" hidden="false" customHeight="false" outlineLevel="0" collapsed="false">
      <c r="A26983" s="42" t="s">
        <v>58</v>
      </c>
      <c r="B26983" s="42" t="s">
        <v>27040</v>
      </c>
      <c r="C26983" s="42" t="n">
        <v>40449</v>
      </c>
      <c r="D26983" s="42" t="n">
        <v>60709.894</v>
      </c>
      <c r="E26983" s="42" t="n">
        <v>9.429</v>
      </c>
    </row>
    <row r="26984" customFormat="false" ht="14.4" hidden="false" customHeight="false" outlineLevel="0" collapsed="false">
      <c r="A26984" s="42" t="s">
        <v>58</v>
      </c>
      <c r="B26984" s="42" t="s">
        <v>27041</v>
      </c>
      <c r="C26984" s="42" t="n">
        <v>40355</v>
      </c>
      <c r="D26984" s="42" t="n">
        <v>60528.349</v>
      </c>
      <c r="E26984" s="42" t="n">
        <v>9.493</v>
      </c>
    </row>
    <row r="26985" customFormat="false" ht="14.4" hidden="false" customHeight="false" outlineLevel="0" collapsed="false">
      <c r="A26985" s="42" t="s">
        <v>58</v>
      </c>
      <c r="B26985" s="42" t="s">
        <v>27042</v>
      </c>
      <c r="C26985" s="42" t="n">
        <v>40262</v>
      </c>
      <c r="D26985" s="42" t="n">
        <v>60349.159</v>
      </c>
      <c r="E26985" s="42" t="n">
        <v>9.556</v>
      </c>
    </row>
    <row r="26986" customFormat="false" ht="14.4" hidden="false" customHeight="false" outlineLevel="0" collapsed="false">
      <c r="A26986" s="42" t="s">
        <v>58</v>
      </c>
      <c r="B26986" s="42" t="s">
        <v>27043</v>
      </c>
      <c r="C26986" s="42" t="n">
        <v>40167</v>
      </c>
      <c r="D26986" s="42" t="n">
        <v>60166.551</v>
      </c>
      <c r="E26986" s="42" t="n">
        <v>9.62</v>
      </c>
    </row>
    <row r="26987" customFormat="false" ht="14.4" hidden="false" customHeight="false" outlineLevel="0" collapsed="false">
      <c r="A26987" s="42" t="s">
        <v>58</v>
      </c>
      <c r="B26987" s="42" t="s">
        <v>27044</v>
      </c>
      <c r="C26987" s="42" t="n">
        <v>40074</v>
      </c>
      <c r="D26987" s="42" t="n">
        <v>59988.21</v>
      </c>
      <c r="E26987" s="42" t="n">
        <v>9.684</v>
      </c>
    </row>
    <row r="26988" customFormat="false" ht="14.4" hidden="false" customHeight="false" outlineLevel="0" collapsed="false">
      <c r="A26988" s="42" t="s">
        <v>58</v>
      </c>
      <c r="B26988" s="42" t="s">
        <v>27045</v>
      </c>
      <c r="C26988" s="42" t="n">
        <v>39982</v>
      </c>
      <c r="D26988" s="42" t="n">
        <v>59812.198</v>
      </c>
      <c r="E26988" s="42" t="n">
        <v>9.747</v>
      </c>
    </row>
    <row r="26989" customFormat="false" ht="14.4" hidden="false" customHeight="false" outlineLevel="0" collapsed="false">
      <c r="A26989" s="42" t="s">
        <v>58</v>
      </c>
      <c r="B26989" s="42" t="s">
        <v>27046</v>
      </c>
      <c r="C26989" s="42" t="n">
        <v>39891</v>
      </c>
      <c r="D26989" s="42" t="n">
        <v>59638.5</v>
      </c>
      <c r="E26989" s="42" t="n">
        <v>9.809</v>
      </c>
    </row>
    <row r="26990" customFormat="false" ht="14.4" hidden="false" customHeight="false" outlineLevel="0" collapsed="false">
      <c r="A26990" s="42" t="s">
        <v>58</v>
      </c>
      <c r="B26990" s="42" t="s">
        <v>27047</v>
      </c>
      <c r="C26990" s="42" t="n">
        <v>39798</v>
      </c>
      <c r="D26990" s="42" t="n">
        <v>59461.395</v>
      </c>
      <c r="E26990" s="42" t="n">
        <v>9.872</v>
      </c>
    </row>
    <row r="26991" customFormat="false" ht="14.4" hidden="false" customHeight="false" outlineLevel="0" collapsed="false">
      <c r="A26991" s="42" t="s">
        <v>58</v>
      </c>
      <c r="B26991" s="42" t="s">
        <v>27048</v>
      </c>
      <c r="C26991" s="42" t="n">
        <v>39702</v>
      </c>
      <c r="D26991" s="42" t="n">
        <v>59279.01</v>
      </c>
      <c r="E26991" s="42" t="n">
        <v>9.938</v>
      </c>
    </row>
    <row r="26992" customFormat="false" ht="14.4" hidden="false" customHeight="false" outlineLevel="0" collapsed="false">
      <c r="A26992" s="42" t="s">
        <v>58</v>
      </c>
      <c r="B26992" s="42" t="s">
        <v>27049</v>
      </c>
      <c r="C26992" s="42" t="n">
        <v>39602</v>
      </c>
      <c r="D26992" s="42" t="n">
        <v>59089.493</v>
      </c>
      <c r="E26992" s="42" t="n">
        <v>10.006</v>
      </c>
    </row>
    <row r="26993" customFormat="false" ht="14.4" hidden="false" customHeight="false" outlineLevel="0" collapsed="false">
      <c r="A26993" s="42" t="s">
        <v>58</v>
      </c>
      <c r="B26993" s="42" t="s">
        <v>27050</v>
      </c>
      <c r="C26993" s="42" t="n">
        <v>39500</v>
      </c>
      <c r="D26993" s="42" t="n">
        <v>58896.674</v>
      </c>
      <c r="E26993" s="42" t="n">
        <v>10.076</v>
      </c>
    </row>
    <row r="26994" customFormat="false" ht="14.4" hidden="false" customHeight="false" outlineLevel="0" collapsed="false">
      <c r="A26994" s="42" t="s">
        <v>58</v>
      </c>
      <c r="B26994" s="42" t="s">
        <v>27051</v>
      </c>
      <c r="C26994" s="42" t="n">
        <v>39393</v>
      </c>
      <c r="D26994" s="42" t="n">
        <v>58694.931</v>
      </c>
      <c r="E26994" s="42" t="n">
        <v>10.149</v>
      </c>
    </row>
    <row r="26995" customFormat="false" ht="14.4" hidden="false" customHeight="false" outlineLevel="0" collapsed="false">
      <c r="A26995" s="42" t="s">
        <v>58</v>
      </c>
      <c r="B26995" s="42" t="s">
        <v>27052</v>
      </c>
      <c r="C26995" s="42" t="n">
        <v>39288</v>
      </c>
      <c r="D26995" s="42" t="n">
        <v>58497.484</v>
      </c>
      <c r="E26995" s="42" t="n">
        <v>10.222</v>
      </c>
    </row>
    <row r="26996" customFormat="false" ht="14.4" hidden="false" customHeight="false" outlineLevel="0" collapsed="false">
      <c r="A26996" s="42" t="s">
        <v>58</v>
      </c>
      <c r="B26996" s="42" t="s">
        <v>27053</v>
      </c>
      <c r="C26996" s="42" t="n">
        <v>39181</v>
      </c>
      <c r="D26996" s="42" t="n">
        <v>58296.807</v>
      </c>
      <c r="E26996" s="42" t="n">
        <v>10.295</v>
      </c>
    </row>
    <row r="26997" customFormat="false" ht="14.4" hidden="false" customHeight="false" outlineLevel="0" collapsed="false">
      <c r="A26997" s="42" t="s">
        <v>58</v>
      </c>
      <c r="B26997" s="42" t="s">
        <v>27054</v>
      </c>
      <c r="C26997" s="42" t="n">
        <v>39073</v>
      </c>
      <c r="D26997" s="42" t="n">
        <v>58094.797</v>
      </c>
      <c r="E26997" s="42" t="n">
        <v>10.369</v>
      </c>
    </row>
    <row r="26998" customFormat="false" ht="14.4" hidden="false" customHeight="false" outlineLevel="0" collapsed="false">
      <c r="A26998" s="42" t="s">
        <v>58</v>
      </c>
      <c r="B26998" s="42" t="s">
        <v>27055</v>
      </c>
      <c r="C26998" s="42" t="n">
        <v>38965</v>
      </c>
      <c r="D26998" s="42" t="n">
        <v>57893.33</v>
      </c>
      <c r="E26998" s="42" t="n">
        <v>10.444</v>
      </c>
    </row>
    <row r="26999" customFormat="false" ht="14.4" hidden="false" customHeight="false" outlineLevel="0" collapsed="false">
      <c r="A26999" s="42" t="s">
        <v>58</v>
      </c>
      <c r="B26999" s="42" t="s">
        <v>27056</v>
      </c>
      <c r="C26999" s="42" t="n">
        <v>38855</v>
      </c>
      <c r="D26999" s="42" t="n">
        <v>57688.687</v>
      </c>
      <c r="E26999" s="42" t="n">
        <v>10.52</v>
      </c>
    </row>
    <row r="27000" customFormat="false" ht="14.4" hidden="false" customHeight="false" outlineLevel="0" collapsed="false">
      <c r="A27000" s="42" t="s">
        <v>58</v>
      </c>
      <c r="B27000" s="42" t="s">
        <v>27057</v>
      </c>
      <c r="C27000" s="42" t="n">
        <v>38743</v>
      </c>
      <c r="D27000" s="42" t="n">
        <v>57480.897</v>
      </c>
      <c r="E27000" s="42" t="n">
        <v>10.597</v>
      </c>
    </row>
    <row r="27001" customFormat="false" ht="14.4" hidden="false" customHeight="false" outlineLevel="0" collapsed="false">
      <c r="A27001" s="42" t="s">
        <v>58</v>
      </c>
      <c r="B27001" s="42" t="s">
        <v>27058</v>
      </c>
      <c r="C27001" s="42" t="n">
        <v>38628</v>
      </c>
      <c r="D27001" s="42" t="n">
        <v>57268.141</v>
      </c>
      <c r="E27001" s="42" t="n">
        <v>10.677</v>
      </c>
    </row>
    <row r="27002" customFormat="false" ht="14.4" hidden="false" customHeight="false" outlineLevel="0" collapsed="false">
      <c r="A27002" s="42" t="s">
        <v>58</v>
      </c>
      <c r="B27002" s="42" t="s">
        <v>27059</v>
      </c>
      <c r="C27002" s="42" t="n">
        <v>38514</v>
      </c>
      <c r="D27002" s="42" t="n">
        <v>57057.833</v>
      </c>
      <c r="E27002" s="42" t="n">
        <v>10.756</v>
      </c>
    </row>
    <row r="27003" customFormat="false" ht="14.4" hidden="false" customHeight="false" outlineLevel="0" collapsed="false">
      <c r="A27003" s="42" t="s">
        <v>58</v>
      </c>
      <c r="B27003" s="42" t="s">
        <v>27060</v>
      </c>
      <c r="C27003" s="42" t="n">
        <v>38402</v>
      </c>
      <c r="D27003" s="42" t="n">
        <v>56851.79</v>
      </c>
      <c r="E27003" s="42" t="n">
        <v>10.833</v>
      </c>
    </row>
    <row r="27004" customFormat="false" ht="14.4" hidden="false" customHeight="false" outlineLevel="0" collapsed="false">
      <c r="A27004" s="42" t="s">
        <v>58</v>
      </c>
      <c r="B27004" s="42" t="s">
        <v>27061</v>
      </c>
      <c r="C27004" s="42" t="n">
        <v>38290</v>
      </c>
      <c r="D27004" s="42" t="n">
        <v>56646.317</v>
      </c>
      <c r="E27004" s="42" t="n">
        <v>10.911</v>
      </c>
    </row>
    <row r="27005" customFormat="false" ht="14.4" hidden="false" customHeight="false" outlineLevel="0" collapsed="false">
      <c r="A27005" s="42" t="s">
        <v>58</v>
      </c>
      <c r="B27005" s="42" t="s">
        <v>27062</v>
      </c>
      <c r="C27005" s="42" t="n">
        <v>38176</v>
      </c>
      <c r="D27005" s="42" t="n">
        <v>56437.756</v>
      </c>
      <c r="E27005" s="42" t="n">
        <v>10.99</v>
      </c>
    </row>
    <row r="27006" customFormat="false" ht="14.4" hidden="false" customHeight="false" outlineLevel="0" collapsed="false">
      <c r="A27006" s="42" t="s">
        <v>58</v>
      </c>
      <c r="B27006" s="42" t="s">
        <v>27063</v>
      </c>
      <c r="C27006" s="42" t="n">
        <v>38062</v>
      </c>
      <c r="D27006" s="42" t="n">
        <v>56229.78</v>
      </c>
      <c r="E27006" s="42" t="n">
        <v>11.07</v>
      </c>
    </row>
    <row r="27007" customFormat="false" ht="14.4" hidden="false" customHeight="false" outlineLevel="0" collapsed="false">
      <c r="A27007" s="42" t="s">
        <v>58</v>
      </c>
      <c r="B27007" s="42" t="s">
        <v>27064</v>
      </c>
      <c r="C27007" s="42" t="n">
        <v>37949</v>
      </c>
      <c r="D27007" s="42" t="n">
        <v>56024.203</v>
      </c>
      <c r="E27007" s="42" t="n">
        <v>11.148</v>
      </c>
    </row>
    <row r="27008" customFormat="false" ht="14.4" hidden="false" customHeight="false" outlineLevel="0" collapsed="false">
      <c r="A27008" s="42" t="s">
        <v>58</v>
      </c>
      <c r="B27008" s="42" t="s">
        <v>27065</v>
      </c>
      <c r="C27008" s="42" t="n">
        <v>37834</v>
      </c>
      <c r="D27008" s="42" t="n">
        <v>55815.572</v>
      </c>
      <c r="E27008" s="42" t="n">
        <v>11.229</v>
      </c>
    </row>
    <row r="27009" customFormat="false" ht="14.4" hidden="false" customHeight="false" outlineLevel="0" collapsed="false">
      <c r="A27009" s="42" t="s">
        <v>58</v>
      </c>
      <c r="B27009" s="42" t="s">
        <v>27066</v>
      </c>
      <c r="C27009" s="42" t="n">
        <v>37723</v>
      </c>
      <c r="D27009" s="42" t="n">
        <v>55614.755</v>
      </c>
      <c r="E27009" s="42" t="n">
        <v>11.306</v>
      </c>
    </row>
    <row r="27010" customFormat="false" ht="14.4" hidden="false" customHeight="false" outlineLevel="0" collapsed="false">
      <c r="A27010" s="42" t="s">
        <v>58</v>
      </c>
      <c r="B27010" s="42" t="s">
        <v>27067</v>
      </c>
      <c r="C27010" s="42" t="n">
        <v>37615</v>
      </c>
      <c r="D27010" s="42" t="n">
        <v>55419.89</v>
      </c>
      <c r="E27010" s="42" t="n">
        <v>11.382</v>
      </c>
    </row>
    <row r="27011" customFormat="false" ht="14.4" hidden="false" customHeight="false" outlineLevel="0" collapsed="false">
      <c r="A27011" s="42" t="s">
        <v>58</v>
      </c>
      <c r="B27011" s="42" t="s">
        <v>27068</v>
      </c>
      <c r="C27011" s="42" t="n">
        <v>37506</v>
      </c>
      <c r="D27011" s="42" t="n">
        <v>55223.741</v>
      </c>
      <c r="E27011" s="42" t="n">
        <v>11.458</v>
      </c>
    </row>
    <row r="27012" customFormat="false" ht="14.4" hidden="false" customHeight="false" outlineLevel="0" collapsed="false">
      <c r="A27012" s="42" t="s">
        <v>58</v>
      </c>
      <c r="B27012" s="42" t="s">
        <v>27069</v>
      </c>
      <c r="C27012" s="42" t="n">
        <v>37390</v>
      </c>
      <c r="D27012" s="42" t="n">
        <v>55015.568</v>
      </c>
      <c r="E27012" s="42" t="n">
        <v>11.54</v>
      </c>
    </row>
    <row r="27013" customFormat="false" ht="14.4" hidden="false" customHeight="false" outlineLevel="0" collapsed="false">
      <c r="A27013" s="42" t="s">
        <v>58</v>
      </c>
      <c r="B27013" s="42" t="s">
        <v>27070</v>
      </c>
      <c r="C27013" s="42" t="n">
        <v>37273</v>
      </c>
      <c r="D27013" s="42" t="n">
        <v>54806.196</v>
      </c>
      <c r="E27013" s="42" t="n">
        <v>11.622</v>
      </c>
    </row>
    <row r="27014" customFormat="false" ht="14.4" hidden="false" customHeight="false" outlineLevel="0" collapsed="false">
      <c r="A27014" s="42" t="s">
        <v>58</v>
      </c>
      <c r="B27014" s="42" t="s">
        <v>27071</v>
      </c>
      <c r="C27014" s="42" t="n">
        <v>37161</v>
      </c>
      <c r="D27014" s="42" t="n">
        <v>54606.33</v>
      </c>
      <c r="E27014" s="42" t="n">
        <v>11.701</v>
      </c>
    </row>
    <row r="27015" customFormat="false" ht="14.4" hidden="false" customHeight="false" outlineLevel="0" collapsed="false">
      <c r="A27015" s="42" t="s">
        <v>58</v>
      </c>
      <c r="B27015" s="42" t="s">
        <v>27072</v>
      </c>
      <c r="C27015" s="42" t="n">
        <v>37049</v>
      </c>
      <c r="D27015" s="42" t="n">
        <v>54407.007</v>
      </c>
      <c r="E27015" s="42" t="n">
        <v>11.779</v>
      </c>
    </row>
    <row r="27016" customFormat="false" ht="14.4" hidden="false" customHeight="false" outlineLevel="0" collapsed="false">
      <c r="A27016" s="42" t="s">
        <v>58</v>
      </c>
      <c r="B27016" s="42" t="s">
        <v>27073</v>
      </c>
      <c r="C27016" s="42" t="n">
        <v>36935</v>
      </c>
      <c r="D27016" s="42" t="n">
        <v>54204.682</v>
      </c>
      <c r="E27016" s="42" t="n">
        <v>11.86</v>
      </c>
    </row>
    <row r="27017" customFormat="false" ht="14.4" hidden="false" customHeight="false" outlineLevel="0" collapsed="false">
      <c r="A27017" s="42" t="s">
        <v>58</v>
      </c>
      <c r="B27017" s="42" t="s">
        <v>27074</v>
      </c>
      <c r="C27017" s="42" t="n">
        <v>36824</v>
      </c>
      <c r="D27017" s="42" t="n">
        <v>54008.217</v>
      </c>
      <c r="E27017" s="42" t="n">
        <v>11.938</v>
      </c>
    </row>
    <row r="27018" customFormat="false" ht="14.4" hidden="false" customHeight="false" outlineLevel="0" collapsed="false">
      <c r="A27018" s="42" t="s">
        <v>58</v>
      </c>
      <c r="B27018" s="42" t="s">
        <v>27075</v>
      </c>
      <c r="C27018" s="42" t="n">
        <v>36710</v>
      </c>
      <c r="D27018" s="42" t="n">
        <v>53806.992</v>
      </c>
      <c r="E27018" s="42" t="n">
        <v>12.019</v>
      </c>
    </row>
    <row r="27019" customFormat="false" ht="14.4" hidden="false" customHeight="false" outlineLevel="0" collapsed="false">
      <c r="A27019" s="42" t="s">
        <v>58</v>
      </c>
      <c r="B27019" s="42" t="s">
        <v>27076</v>
      </c>
      <c r="C27019" s="42" t="n">
        <v>36593</v>
      </c>
      <c r="D27019" s="42" t="n">
        <v>53601.047</v>
      </c>
      <c r="E27019" s="42" t="n">
        <v>12.102</v>
      </c>
    </row>
    <row r="27020" customFormat="false" ht="14.4" hidden="false" customHeight="false" outlineLevel="0" collapsed="false">
      <c r="A27020" s="42" t="s">
        <v>58</v>
      </c>
      <c r="B27020" s="42" t="s">
        <v>27077</v>
      </c>
      <c r="C27020" s="42" t="n">
        <v>36475</v>
      </c>
      <c r="D27020" s="42" t="n">
        <v>53393.932</v>
      </c>
      <c r="E27020" s="42" t="n">
        <v>12.186</v>
      </c>
    </row>
    <row r="27021" customFormat="false" ht="14.4" hidden="false" customHeight="false" outlineLevel="0" collapsed="false">
      <c r="A27021" s="42" t="s">
        <v>58</v>
      </c>
      <c r="B27021" s="42" t="s">
        <v>27078</v>
      </c>
      <c r="C27021" s="42" t="n">
        <v>36358</v>
      </c>
      <c r="D27021" s="42" t="n">
        <v>53189.152</v>
      </c>
      <c r="E27021" s="42" t="n">
        <v>12.269</v>
      </c>
    </row>
    <row r="27022" customFormat="false" ht="14.4" hidden="false" customHeight="false" outlineLevel="0" collapsed="false">
      <c r="A27022" s="42" t="s">
        <v>58</v>
      </c>
      <c r="B27022" s="42" t="s">
        <v>27079</v>
      </c>
      <c r="C27022" s="42" t="n">
        <v>36238</v>
      </c>
      <c r="D27022" s="42" t="n">
        <v>52979.72</v>
      </c>
      <c r="E27022" s="42" t="n">
        <v>12.354</v>
      </c>
    </row>
    <row r="27023" customFormat="false" ht="14.4" hidden="false" customHeight="false" outlineLevel="0" collapsed="false">
      <c r="A27023" s="42" t="s">
        <v>58</v>
      </c>
      <c r="B27023" s="42" t="s">
        <v>27080</v>
      </c>
      <c r="C27023" s="42" t="n">
        <v>36121</v>
      </c>
      <c r="D27023" s="42" t="n">
        <v>52776.106</v>
      </c>
      <c r="E27023" s="42" t="n">
        <v>12.437</v>
      </c>
    </row>
    <row r="27024" customFormat="false" ht="14.4" hidden="false" customHeight="false" outlineLevel="0" collapsed="false">
      <c r="A27024" s="42" t="s">
        <v>58</v>
      </c>
      <c r="B27024" s="42" t="s">
        <v>27081</v>
      </c>
      <c r="C27024" s="42" t="n">
        <v>36012</v>
      </c>
      <c r="D27024" s="42" t="n">
        <v>52586.928</v>
      </c>
      <c r="E27024" s="42" t="n">
        <v>12.515</v>
      </c>
    </row>
    <row r="27025" customFormat="false" ht="14.4" hidden="false" customHeight="false" outlineLevel="0" collapsed="false">
      <c r="A27025" s="42" t="s">
        <v>58</v>
      </c>
      <c r="B27025" s="42" t="s">
        <v>27082</v>
      </c>
      <c r="C27025" s="42" t="n">
        <v>35905</v>
      </c>
      <c r="D27025" s="42" t="n">
        <v>52401.701</v>
      </c>
      <c r="E27025" s="42" t="n">
        <v>12.592</v>
      </c>
    </row>
    <row r="27026" customFormat="false" ht="14.4" hidden="false" customHeight="false" outlineLevel="0" collapsed="false">
      <c r="A27026" s="42" t="s">
        <v>58</v>
      </c>
      <c r="B27026" s="42" t="s">
        <v>27083</v>
      </c>
      <c r="C27026" s="42" t="n">
        <v>35790</v>
      </c>
      <c r="D27026" s="42" t="n">
        <v>52203.155</v>
      </c>
      <c r="E27026" s="42" t="n">
        <v>12.674</v>
      </c>
    </row>
    <row r="27027" customFormat="false" ht="14.4" hidden="false" customHeight="false" outlineLevel="0" collapsed="false">
      <c r="A27027" s="42" t="s">
        <v>58</v>
      </c>
      <c r="B27027" s="42" t="s">
        <v>27084</v>
      </c>
      <c r="C27027" s="42" t="n">
        <v>35671</v>
      </c>
      <c r="D27027" s="42" t="n">
        <v>51998.276</v>
      </c>
      <c r="E27027" s="42" t="n">
        <v>12.759</v>
      </c>
    </row>
    <row r="27028" customFormat="false" ht="14.4" hidden="false" customHeight="false" outlineLevel="0" collapsed="false">
      <c r="A27028" s="42" t="s">
        <v>58</v>
      </c>
      <c r="B27028" s="42" t="s">
        <v>27085</v>
      </c>
      <c r="C27028" s="42" t="n">
        <v>35549</v>
      </c>
      <c r="D27028" s="42" t="n">
        <v>51788.837</v>
      </c>
      <c r="E27028" s="42" t="n">
        <v>12.847</v>
      </c>
    </row>
    <row r="27029" customFormat="false" ht="14.4" hidden="false" customHeight="false" outlineLevel="0" collapsed="false">
      <c r="A27029" s="42" t="s">
        <v>58</v>
      </c>
      <c r="B27029" s="42" t="s">
        <v>27086</v>
      </c>
      <c r="C27029" s="42" t="n">
        <v>35431</v>
      </c>
      <c r="D27029" s="42" t="n">
        <v>51586.843</v>
      </c>
      <c r="E27029" s="42" t="n">
        <v>12.932</v>
      </c>
    </row>
    <row r="27030" customFormat="false" ht="14.4" hidden="false" customHeight="false" outlineLevel="0" collapsed="false">
      <c r="A27030" s="42" t="s">
        <v>58</v>
      </c>
      <c r="B27030" s="42" t="s">
        <v>27087</v>
      </c>
      <c r="C27030" s="42" t="n">
        <v>35315</v>
      </c>
      <c r="D27030" s="42" t="n">
        <v>51388.826</v>
      </c>
      <c r="E27030" s="42" t="n">
        <v>13.015</v>
      </c>
    </row>
    <row r="27031" customFormat="false" ht="14.4" hidden="false" customHeight="false" outlineLevel="0" collapsed="false">
      <c r="A27031" s="42" t="s">
        <v>58</v>
      </c>
      <c r="B27031" s="42" t="s">
        <v>27088</v>
      </c>
      <c r="C27031" s="42" t="n">
        <v>35199</v>
      </c>
      <c r="D27031" s="42" t="n">
        <v>51191.355</v>
      </c>
      <c r="E27031" s="42" t="n">
        <v>13.099</v>
      </c>
    </row>
    <row r="27032" customFormat="false" ht="14.4" hidden="false" customHeight="false" outlineLevel="0" collapsed="false">
      <c r="A27032" s="42" t="s">
        <v>58</v>
      </c>
      <c r="B27032" s="42" t="s">
        <v>27089</v>
      </c>
      <c r="C27032" s="42" t="n">
        <v>35086</v>
      </c>
      <c r="D27032" s="42" t="n">
        <v>50999.513</v>
      </c>
      <c r="E27032" s="42" t="n">
        <v>13.18</v>
      </c>
    </row>
    <row r="27033" customFormat="false" ht="14.4" hidden="false" customHeight="false" outlineLevel="0" collapsed="false">
      <c r="A27033" s="42" t="s">
        <v>58</v>
      </c>
      <c r="B27033" s="42" t="s">
        <v>27090</v>
      </c>
      <c r="C27033" s="42" t="n">
        <v>34973</v>
      </c>
      <c r="D27033" s="42" t="n">
        <v>50808.184</v>
      </c>
      <c r="E27033" s="42" t="n">
        <v>13.262</v>
      </c>
    </row>
    <row r="27034" customFormat="false" ht="14.4" hidden="false" customHeight="false" outlineLevel="0" collapsed="false">
      <c r="A27034" s="42" t="s">
        <v>58</v>
      </c>
      <c r="B27034" s="42" t="s">
        <v>27091</v>
      </c>
      <c r="C27034" s="42" t="n">
        <v>34862</v>
      </c>
      <c r="D27034" s="42" t="n">
        <v>50620.74</v>
      </c>
      <c r="E27034" s="42" t="n">
        <v>13.343</v>
      </c>
    </row>
    <row r="27035" customFormat="false" ht="14.4" hidden="false" customHeight="false" outlineLevel="0" collapsed="false">
      <c r="A27035" s="42" t="s">
        <v>58</v>
      </c>
      <c r="B27035" s="42" t="s">
        <v>27092</v>
      </c>
      <c r="C27035" s="42" t="n">
        <v>34751</v>
      </c>
      <c r="D27035" s="42" t="n">
        <v>50433.788</v>
      </c>
      <c r="E27035" s="42" t="n">
        <v>13.423</v>
      </c>
    </row>
    <row r="27036" customFormat="false" ht="14.4" hidden="false" customHeight="false" outlineLevel="0" collapsed="false">
      <c r="A27036" s="42" t="s">
        <v>58</v>
      </c>
      <c r="B27036" s="42" t="s">
        <v>27093</v>
      </c>
      <c r="C27036" s="42" t="n">
        <v>34634</v>
      </c>
      <c r="D27036" s="42" t="n">
        <v>50237.26</v>
      </c>
      <c r="E27036" s="42" t="n">
        <v>13.508</v>
      </c>
    </row>
    <row r="27037" customFormat="false" ht="14.4" hidden="false" customHeight="false" outlineLevel="0" collapsed="false">
      <c r="A27037" s="42" t="s">
        <v>58</v>
      </c>
      <c r="B27037" s="42" t="s">
        <v>27094</v>
      </c>
      <c r="C27037" s="42" t="n">
        <v>34513</v>
      </c>
      <c r="D27037" s="42" t="n">
        <v>50034.583</v>
      </c>
      <c r="E27037" s="42" t="n">
        <v>13.596</v>
      </c>
    </row>
    <row r="27038" customFormat="false" ht="14.4" hidden="false" customHeight="false" outlineLevel="0" collapsed="false">
      <c r="A27038" s="42" t="s">
        <v>58</v>
      </c>
      <c r="B27038" s="42" t="s">
        <v>27095</v>
      </c>
      <c r="C27038" s="42" t="n">
        <v>34397</v>
      </c>
      <c r="D27038" s="42" t="n">
        <v>49840.823</v>
      </c>
      <c r="E27038" s="42" t="n">
        <v>13.681</v>
      </c>
    </row>
    <row r="27039" customFormat="false" ht="14.4" hidden="false" customHeight="false" outlineLevel="0" collapsed="false">
      <c r="A27039" s="42" t="s">
        <v>58</v>
      </c>
      <c r="B27039" s="42" t="s">
        <v>27096</v>
      </c>
      <c r="C27039" s="42" t="n">
        <v>34284</v>
      </c>
      <c r="D27039" s="42" t="n">
        <v>49652.582</v>
      </c>
      <c r="E27039" s="42" t="n">
        <v>13.763</v>
      </c>
    </row>
    <row r="27040" customFormat="false" ht="14.4" hidden="false" customHeight="false" outlineLevel="0" collapsed="false">
      <c r="A27040" s="42" t="s">
        <v>58</v>
      </c>
      <c r="B27040" s="42" t="s">
        <v>27097</v>
      </c>
      <c r="C27040" s="42" t="n">
        <v>34170</v>
      </c>
      <c r="D27040" s="42" t="n">
        <v>49463.181</v>
      </c>
      <c r="E27040" s="42" t="n">
        <v>13.847</v>
      </c>
    </row>
    <row r="27041" customFormat="false" ht="14.4" hidden="false" customHeight="false" outlineLevel="0" collapsed="false">
      <c r="A27041" s="42" t="s">
        <v>58</v>
      </c>
      <c r="B27041" s="42" t="s">
        <v>27098</v>
      </c>
      <c r="C27041" s="42" t="n">
        <v>34056</v>
      </c>
      <c r="D27041" s="42" t="n">
        <v>49274.286</v>
      </c>
      <c r="E27041" s="42" t="n">
        <v>13.93</v>
      </c>
    </row>
    <row r="27042" customFormat="false" ht="14.4" hidden="false" customHeight="false" outlineLevel="0" collapsed="false">
      <c r="A27042" s="42" t="s">
        <v>58</v>
      </c>
      <c r="B27042" s="42" t="s">
        <v>27099</v>
      </c>
      <c r="C27042" s="42" t="n">
        <v>33944</v>
      </c>
      <c r="D27042" s="42" t="n">
        <v>49089.196</v>
      </c>
      <c r="E27042" s="42" t="n">
        <v>14.012</v>
      </c>
    </row>
    <row r="27043" customFormat="false" ht="14.4" hidden="false" customHeight="false" outlineLevel="0" collapsed="false">
      <c r="A27043" s="42" t="s">
        <v>58</v>
      </c>
      <c r="B27043" s="42" t="s">
        <v>27100</v>
      </c>
      <c r="C27043" s="42" t="n">
        <v>33833</v>
      </c>
      <c r="D27043" s="42" t="n">
        <v>48906.237</v>
      </c>
      <c r="E27043" s="42" t="n">
        <v>14.094</v>
      </c>
    </row>
    <row r="27044" customFormat="false" ht="14.4" hidden="false" customHeight="false" outlineLevel="0" collapsed="false">
      <c r="A27044" s="42" t="s">
        <v>58</v>
      </c>
      <c r="B27044" s="42" t="s">
        <v>27101</v>
      </c>
      <c r="C27044" s="42" t="n">
        <v>33718</v>
      </c>
      <c r="D27044" s="42" t="n">
        <v>48717.184</v>
      </c>
      <c r="E27044" s="42" t="n">
        <v>14.179</v>
      </c>
    </row>
    <row r="27045" customFormat="false" ht="14.4" hidden="false" customHeight="false" outlineLevel="0" collapsed="false">
      <c r="A27045" s="42" t="s">
        <v>58</v>
      </c>
      <c r="B27045" s="42" t="s">
        <v>27102</v>
      </c>
      <c r="C27045" s="42" t="n">
        <v>33609</v>
      </c>
      <c r="D27045" s="42" t="n">
        <v>48538.463</v>
      </c>
      <c r="E27045" s="42" t="n">
        <v>14.259</v>
      </c>
    </row>
    <row r="27046" customFormat="false" ht="14.4" hidden="false" customHeight="false" outlineLevel="0" collapsed="false">
      <c r="A27046" s="42" t="s">
        <v>58</v>
      </c>
      <c r="B27046" s="42" t="s">
        <v>27103</v>
      </c>
      <c r="C27046" s="42" t="n">
        <v>33506</v>
      </c>
      <c r="D27046" s="42" t="n">
        <v>48369.997</v>
      </c>
      <c r="E27046" s="42" t="n">
        <v>14.335</v>
      </c>
    </row>
    <row r="27047" customFormat="false" ht="14.4" hidden="false" customHeight="false" outlineLevel="0" collapsed="false">
      <c r="A27047" s="42" t="s">
        <v>58</v>
      </c>
      <c r="B27047" s="42" t="s">
        <v>27104</v>
      </c>
      <c r="C27047" s="42" t="n">
        <v>33403</v>
      </c>
      <c r="D27047" s="42" t="n">
        <v>48201.935</v>
      </c>
      <c r="E27047" s="42" t="n">
        <v>14.411</v>
      </c>
    </row>
    <row r="27048" customFormat="false" ht="14.4" hidden="false" customHeight="false" outlineLevel="0" collapsed="false">
      <c r="A27048" s="42" t="s">
        <v>58</v>
      </c>
      <c r="B27048" s="42" t="s">
        <v>27105</v>
      </c>
      <c r="C27048" s="42" t="n">
        <v>33301</v>
      </c>
      <c r="D27048" s="42" t="n">
        <v>48035.9</v>
      </c>
      <c r="E27048" s="42" t="n">
        <v>14.487</v>
      </c>
    </row>
    <row r="27049" customFormat="false" ht="14.4" hidden="false" customHeight="false" outlineLevel="0" collapsed="false">
      <c r="A27049" s="42" t="s">
        <v>58</v>
      </c>
      <c r="B27049" s="42" t="s">
        <v>27106</v>
      </c>
      <c r="C27049" s="42" t="n">
        <v>33198</v>
      </c>
      <c r="D27049" s="42" t="n">
        <v>47868.636</v>
      </c>
      <c r="E27049" s="42" t="n">
        <v>14.563</v>
      </c>
    </row>
    <row r="27050" customFormat="false" ht="14.4" hidden="false" customHeight="false" outlineLevel="0" collapsed="false">
      <c r="A27050" s="42" t="s">
        <v>58</v>
      </c>
      <c r="B27050" s="42" t="s">
        <v>27107</v>
      </c>
      <c r="C27050" s="42" t="n">
        <v>33093</v>
      </c>
      <c r="D27050" s="42" t="n">
        <v>47698.536</v>
      </c>
      <c r="E27050" s="42" t="n">
        <v>14.641</v>
      </c>
    </row>
    <row r="27051" customFormat="false" ht="14.4" hidden="false" customHeight="false" outlineLevel="0" collapsed="false">
      <c r="A27051" s="42" t="s">
        <v>58</v>
      </c>
      <c r="B27051" s="42" t="s">
        <v>27108</v>
      </c>
      <c r="C27051" s="42" t="n">
        <v>32983</v>
      </c>
      <c r="D27051" s="42" t="n">
        <v>47520.779</v>
      </c>
      <c r="E27051" s="42" t="n">
        <v>14.723</v>
      </c>
    </row>
    <row r="27052" customFormat="false" ht="14.4" hidden="false" customHeight="false" outlineLevel="0" collapsed="false">
      <c r="A27052" s="42" t="s">
        <v>58</v>
      </c>
      <c r="B27052" s="42" t="s">
        <v>27109</v>
      </c>
      <c r="C27052" s="42" t="n">
        <v>32873</v>
      </c>
      <c r="D27052" s="42" t="n">
        <v>47343.473</v>
      </c>
      <c r="E27052" s="42" t="n">
        <v>14.805</v>
      </c>
    </row>
    <row r="27053" customFormat="false" ht="14.4" hidden="false" customHeight="false" outlineLevel="0" collapsed="false">
      <c r="A27053" s="42" t="s">
        <v>58</v>
      </c>
      <c r="B27053" s="42" t="s">
        <v>27110</v>
      </c>
      <c r="C27053" s="42" t="n">
        <v>32767</v>
      </c>
      <c r="D27053" s="42" t="n">
        <v>47173.042</v>
      </c>
      <c r="E27053" s="42" t="n">
        <v>14.884</v>
      </c>
    </row>
    <row r="27054" customFormat="false" ht="14.4" hidden="false" customHeight="false" outlineLevel="0" collapsed="false">
      <c r="A27054" s="42" t="s">
        <v>58</v>
      </c>
      <c r="B27054" s="42" t="s">
        <v>27111</v>
      </c>
      <c r="C27054" s="42" t="n">
        <v>32663</v>
      </c>
      <c r="D27054" s="42" t="n">
        <v>47006.231</v>
      </c>
      <c r="E27054" s="42" t="n">
        <v>14.962</v>
      </c>
    </row>
    <row r="27055" customFormat="false" ht="14.4" hidden="false" customHeight="false" outlineLevel="0" collapsed="false">
      <c r="A27055" s="42" t="s">
        <v>58</v>
      </c>
      <c r="B27055" s="42" t="s">
        <v>27112</v>
      </c>
      <c r="C27055" s="42" t="n">
        <v>32559</v>
      </c>
      <c r="D27055" s="42" t="n">
        <v>46839.819</v>
      </c>
      <c r="E27055" s="42" t="n">
        <v>15.039</v>
      </c>
    </row>
    <row r="27056" customFormat="false" ht="14.4" hidden="false" customHeight="false" outlineLevel="0" collapsed="false">
      <c r="A27056" s="42" t="s">
        <v>58</v>
      </c>
      <c r="B27056" s="42" t="s">
        <v>27113</v>
      </c>
      <c r="C27056" s="42" t="n">
        <v>32459</v>
      </c>
      <c r="D27056" s="42" t="n">
        <v>46680.184</v>
      </c>
      <c r="E27056" s="42" t="n">
        <v>15.114</v>
      </c>
    </row>
    <row r="27057" customFormat="false" ht="14.4" hidden="false" customHeight="false" outlineLevel="0" collapsed="false">
      <c r="A27057" s="42" t="s">
        <v>58</v>
      </c>
      <c r="B27057" s="42" t="s">
        <v>27114</v>
      </c>
      <c r="C27057" s="42" t="n">
        <v>32362</v>
      </c>
      <c r="D27057" s="42" t="n">
        <v>46525.688</v>
      </c>
      <c r="E27057" s="42" t="n">
        <v>15.187</v>
      </c>
    </row>
    <row r="27058" customFormat="false" ht="14.4" hidden="false" customHeight="false" outlineLevel="0" collapsed="false">
      <c r="A27058" s="42" t="s">
        <v>58</v>
      </c>
      <c r="B27058" s="42" t="s">
        <v>27115</v>
      </c>
      <c r="C27058" s="42" t="n">
        <v>32265</v>
      </c>
      <c r="D27058" s="42" t="n">
        <v>46371.536</v>
      </c>
      <c r="E27058" s="42" t="n">
        <v>15.26</v>
      </c>
    </row>
    <row r="27059" customFormat="false" ht="14.4" hidden="false" customHeight="false" outlineLevel="0" collapsed="false">
      <c r="A27059" s="42" t="s">
        <v>58</v>
      </c>
      <c r="B27059" s="42" t="s">
        <v>27116</v>
      </c>
      <c r="C27059" s="42" t="n">
        <v>32168</v>
      </c>
      <c r="D27059" s="42" t="n">
        <v>46217.727</v>
      </c>
      <c r="E27059" s="42" t="n">
        <v>15.333</v>
      </c>
    </row>
    <row r="27060" customFormat="false" ht="14.4" hidden="false" customHeight="false" outlineLevel="0" collapsed="false">
      <c r="A27060" s="42" t="s">
        <v>58</v>
      </c>
      <c r="B27060" s="42" t="s">
        <v>27117</v>
      </c>
      <c r="C27060" s="42" t="n">
        <v>32074</v>
      </c>
      <c r="D27060" s="42" t="n">
        <v>46069.001</v>
      </c>
      <c r="E27060" s="42" t="n">
        <v>15.404</v>
      </c>
    </row>
    <row r="27061" customFormat="false" ht="14.4" hidden="false" customHeight="false" outlineLevel="0" collapsed="false">
      <c r="A27061" s="42" t="s">
        <v>58</v>
      </c>
      <c r="B27061" s="42" t="s">
        <v>27118</v>
      </c>
      <c r="C27061" s="42" t="n">
        <v>31980</v>
      </c>
      <c r="D27061" s="42" t="n">
        <v>45920.595</v>
      </c>
      <c r="E27061" s="42" t="n">
        <v>15.475</v>
      </c>
    </row>
    <row r="27062" customFormat="false" ht="14.4" hidden="false" customHeight="false" outlineLevel="0" collapsed="false">
      <c r="A27062" s="42" t="s">
        <v>58</v>
      </c>
      <c r="B27062" s="42" t="s">
        <v>27119</v>
      </c>
      <c r="C27062" s="42" t="n">
        <v>31884</v>
      </c>
      <c r="D27062" s="42" t="n">
        <v>45769.36</v>
      </c>
      <c r="E27062" s="42" t="n">
        <v>15.548</v>
      </c>
    </row>
    <row r="27063" customFormat="false" ht="14.4" hidden="false" customHeight="false" outlineLevel="0" collapsed="false">
      <c r="A27063" s="42" t="s">
        <v>58</v>
      </c>
      <c r="B27063" s="42" t="s">
        <v>27120</v>
      </c>
      <c r="C27063" s="42" t="n">
        <v>31787</v>
      </c>
      <c r="D27063" s="42" t="n">
        <v>45616.887</v>
      </c>
      <c r="E27063" s="42" t="n">
        <v>15.621</v>
      </c>
    </row>
    <row r="27064" customFormat="false" ht="14.4" hidden="false" customHeight="false" outlineLevel="0" collapsed="false">
      <c r="A27064" s="42" t="s">
        <v>58</v>
      </c>
      <c r="B27064" s="42" t="s">
        <v>27121</v>
      </c>
      <c r="C27064" s="42" t="n">
        <v>31690</v>
      </c>
      <c r="D27064" s="42" t="n">
        <v>45464.751</v>
      </c>
      <c r="E27064" s="42" t="n">
        <v>15.695</v>
      </c>
    </row>
    <row r="27065" customFormat="false" ht="14.4" hidden="false" customHeight="false" outlineLevel="0" collapsed="false">
      <c r="A27065" s="42" t="s">
        <v>58</v>
      </c>
      <c r="B27065" s="42" t="s">
        <v>27122</v>
      </c>
      <c r="C27065" s="42" t="n">
        <v>31594</v>
      </c>
      <c r="D27065" s="42" t="n">
        <v>45314.514</v>
      </c>
      <c r="E27065" s="42" t="n">
        <v>15.768</v>
      </c>
    </row>
    <row r="27066" customFormat="false" ht="14.4" hidden="false" customHeight="false" outlineLevel="0" collapsed="false">
      <c r="A27066" s="42" t="s">
        <v>58</v>
      </c>
      <c r="B27066" s="42" t="s">
        <v>27123</v>
      </c>
      <c r="C27066" s="42" t="n">
        <v>31503</v>
      </c>
      <c r="D27066" s="42" t="n">
        <v>45172.406</v>
      </c>
      <c r="E27066" s="42" t="n">
        <v>15.837</v>
      </c>
    </row>
    <row r="27067" customFormat="false" ht="14.4" hidden="false" customHeight="false" outlineLevel="0" collapsed="false">
      <c r="A27067" s="42" t="s">
        <v>58</v>
      </c>
      <c r="B27067" s="42" t="s">
        <v>27124</v>
      </c>
      <c r="C27067" s="42" t="n">
        <v>31414</v>
      </c>
      <c r="D27067" s="42" t="n">
        <v>45033.704</v>
      </c>
      <c r="E27067" s="42" t="n">
        <v>15.905</v>
      </c>
    </row>
    <row r="27068" customFormat="false" ht="14.4" hidden="false" customHeight="false" outlineLevel="0" collapsed="false">
      <c r="A27068" s="42" t="s">
        <v>58</v>
      </c>
      <c r="B27068" s="42" t="s">
        <v>27125</v>
      </c>
      <c r="C27068" s="42" t="n">
        <v>31330</v>
      </c>
      <c r="D27068" s="42" t="n">
        <v>44903.053</v>
      </c>
      <c r="E27068" s="42" t="n">
        <v>15.969</v>
      </c>
    </row>
    <row r="27069" customFormat="false" ht="14.4" hidden="false" customHeight="false" outlineLevel="0" collapsed="false">
      <c r="A27069" s="42" t="s">
        <v>58</v>
      </c>
      <c r="B27069" s="42" t="s">
        <v>27126</v>
      </c>
      <c r="C27069" s="42" t="n">
        <v>31250</v>
      </c>
      <c r="D27069" s="42" t="n">
        <v>44778.854</v>
      </c>
      <c r="E27069" s="42" t="n">
        <v>16.03</v>
      </c>
    </row>
    <row r="27070" customFormat="false" ht="14.4" hidden="false" customHeight="false" outlineLevel="0" collapsed="false">
      <c r="A27070" s="42" t="s">
        <v>58</v>
      </c>
      <c r="B27070" s="42" t="s">
        <v>27127</v>
      </c>
      <c r="C27070" s="42" t="n">
        <v>31171</v>
      </c>
      <c r="D27070" s="42" t="n">
        <v>44656.429</v>
      </c>
      <c r="E27070" s="42" t="n">
        <v>16.091</v>
      </c>
    </row>
    <row r="27071" customFormat="false" ht="14.4" hidden="false" customHeight="false" outlineLevel="0" collapsed="false">
      <c r="A27071" s="42" t="s">
        <v>58</v>
      </c>
      <c r="B27071" s="42" t="s">
        <v>27128</v>
      </c>
      <c r="C27071" s="42" t="n">
        <v>31090</v>
      </c>
      <c r="D27071" s="42" t="n">
        <v>44531.132</v>
      </c>
      <c r="E27071" s="42" t="n">
        <v>16.153</v>
      </c>
    </row>
    <row r="27072" customFormat="false" ht="14.4" hidden="false" customHeight="false" outlineLevel="0" collapsed="false">
      <c r="A27072" s="42" t="s">
        <v>58</v>
      </c>
      <c r="B27072" s="42" t="s">
        <v>27129</v>
      </c>
      <c r="C27072" s="42" t="n">
        <v>31008</v>
      </c>
      <c r="D27072" s="42" t="n">
        <v>44404.522</v>
      </c>
      <c r="E27072" s="42" t="n">
        <v>16.215</v>
      </c>
    </row>
    <row r="27073" customFormat="false" ht="14.4" hidden="false" customHeight="false" outlineLevel="0" collapsed="false">
      <c r="A27073" s="42" t="s">
        <v>58</v>
      </c>
      <c r="B27073" s="42" t="s">
        <v>27130</v>
      </c>
      <c r="C27073" s="42" t="n">
        <v>30928</v>
      </c>
      <c r="D27073" s="42" t="n">
        <v>44281.226</v>
      </c>
      <c r="E27073" s="42" t="n">
        <v>16.277</v>
      </c>
    </row>
    <row r="27074" customFormat="false" ht="14.4" hidden="false" customHeight="false" outlineLevel="0" collapsed="false">
      <c r="A27074" s="42" t="s">
        <v>58</v>
      </c>
      <c r="B27074" s="42" t="s">
        <v>27131</v>
      </c>
      <c r="C27074" s="42" t="n">
        <v>30848</v>
      </c>
      <c r="D27074" s="42" t="n">
        <v>44158.153</v>
      </c>
      <c r="E27074" s="42" t="n">
        <v>16.338</v>
      </c>
    </row>
    <row r="27075" customFormat="false" ht="14.4" hidden="false" customHeight="false" outlineLevel="0" collapsed="false">
      <c r="A27075" s="42" t="s">
        <v>58</v>
      </c>
      <c r="B27075" s="42" t="s">
        <v>27132</v>
      </c>
      <c r="C27075" s="42" t="n">
        <v>30769</v>
      </c>
      <c r="D27075" s="42" t="n">
        <v>44036.836</v>
      </c>
      <c r="E27075" s="42" t="n">
        <v>16.399</v>
      </c>
    </row>
    <row r="27076" customFormat="false" ht="14.4" hidden="false" customHeight="false" outlineLevel="0" collapsed="false">
      <c r="A27076" s="42" t="s">
        <v>58</v>
      </c>
      <c r="B27076" s="42" t="s">
        <v>27133</v>
      </c>
      <c r="C27076" s="42" t="n">
        <v>30689</v>
      </c>
      <c r="D27076" s="42" t="n">
        <v>43914.204</v>
      </c>
      <c r="E27076" s="42" t="n">
        <v>16.461</v>
      </c>
    </row>
    <row r="27077" customFormat="false" ht="14.4" hidden="false" customHeight="false" outlineLevel="0" collapsed="false">
      <c r="A27077" s="42" t="s">
        <v>58</v>
      </c>
      <c r="B27077" s="42" t="s">
        <v>27134</v>
      </c>
      <c r="C27077" s="42" t="n">
        <v>30608</v>
      </c>
      <c r="D27077" s="42" t="n">
        <v>43790.265</v>
      </c>
      <c r="E27077" s="42" t="n">
        <v>16.524</v>
      </c>
    </row>
    <row r="27078" customFormat="false" ht="14.4" hidden="false" customHeight="false" outlineLevel="0" collapsed="false">
      <c r="A27078" s="42" t="s">
        <v>58</v>
      </c>
      <c r="B27078" s="42" t="s">
        <v>27135</v>
      </c>
      <c r="C27078" s="42" t="n">
        <v>30523</v>
      </c>
      <c r="D27078" s="42" t="n">
        <v>43660.447</v>
      </c>
      <c r="E27078" s="42" t="n">
        <v>16.589</v>
      </c>
    </row>
    <row r="27079" customFormat="false" ht="14.4" hidden="false" customHeight="false" outlineLevel="0" collapsed="false">
      <c r="A27079" s="42" t="s">
        <v>58</v>
      </c>
      <c r="B27079" s="42" t="s">
        <v>27136</v>
      </c>
      <c r="C27079" s="42" t="n">
        <v>30438</v>
      </c>
      <c r="D27079" s="42" t="n">
        <v>43530.878</v>
      </c>
      <c r="E27079" s="42" t="n">
        <v>16.655</v>
      </c>
    </row>
    <row r="27080" customFormat="false" ht="14.4" hidden="false" customHeight="false" outlineLevel="0" collapsed="false">
      <c r="A27080" s="42" t="s">
        <v>58</v>
      </c>
      <c r="B27080" s="42" t="s">
        <v>27137</v>
      </c>
      <c r="C27080" s="42" t="n">
        <v>30351</v>
      </c>
      <c r="D27080" s="42" t="n">
        <v>43398.517</v>
      </c>
      <c r="E27080" s="42" t="n">
        <v>16.722</v>
      </c>
    </row>
    <row r="27081" customFormat="false" ht="14.4" hidden="false" customHeight="false" outlineLevel="0" collapsed="false">
      <c r="A27081" s="42" t="s">
        <v>58</v>
      </c>
      <c r="B27081" s="42" t="s">
        <v>27138</v>
      </c>
      <c r="C27081" s="42" t="n">
        <v>30266</v>
      </c>
      <c r="D27081" s="42" t="n">
        <v>43269.447</v>
      </c>
      <c r="E27081" s="42" t="n">
        <v>16.788</v>
      </c>
    </row>
    <row r="27082" customFormat="false" ht="14.4" hidden="false" customHeight="false" outlineLevel="0" collapsed="false">
      <c r="A27082" s="42" t="s">
        <v>58</v>
      </c>
      <c r="B27082" s="42" t="s">
        <v>27139</v>
      </c>
      <c r="C27082" s="42" t="n">
        <v>30181</v>
      </c>
      <c r="D27082" s="42" t="n">
        <v>43140.624</v>
      </c>
      <c r="E27082" s="42" t="n">
        <v>16.855</v>
      </c>
    </row>
    <row r="27083" customFormat="false" ht="14.4" hidden="false" customHeight="false" outlineLevel="0" collapsed="false">
      <c r="A27083" s="42" t="s">
        <v>58</v>
      </c>
      <c r="B27083" s="42" t="s">
        <v>27140</v>
      </c>
      <c r="C27083" s="42" t="n">
        <v>30096</v>
      </c>
      <c r="D27083" s="42" t="n">
        <v>43012.046</v>
      </c>
      <c r="E27083" s="42" t="n">
        <v>16.921</v>
      </c>
    </row>
    <row r="27084" customFormat="false" ht="14.4" hidden="false" customHeight="false" outlineLevel="0" collapsed="false">
      <c r="A27084" s="42" t="s">
        <v>58</v>
      </c>
      <c r="B27084" s="42" t="s">
        <v>27141</v>
      </c>
      <c r="C27084" s="42" t="n">
        <v>30010</v>
      </c>
      <c r="D27084" s="42" t="n">
        <v>42882.204</v>
      </c>
      <c r="E27084" s="42" t="n">
        <v>16.988</v>
      </c>
    </row>
    <row r="27085" customFormat="false" ht="14.4" hidden="false" customHeight="false" outlineLevel="0" collapsed="false">
      <c r="A27085" s="42" t="s">
        <v>58</v>
      </c>
      <c r="B27085" s="42" t="s">
        <v>27142</v>
      </c>
      <c r="C27085" s="42" t="n">
        <v>29928</v>
      </c>
      <c r="D27085" s="42" t="n">
        <v>42758.634</v>
      </c>
      <c r="E27085" s="42" t="n">
        <v>17.052</v>
      </c>
    </row>
    <row r="27086" customFormat="false" ht="14.4" hidden="false" customHeight="false" outlineLevel="0" collapsed="false">
      <c r="A27086" s="42" t="s">
        <v>58</v>
      </c>
      <c r="B27086" s="42" t="s">
        <v>27143</v>
      </c>
      <c r="C27086" s="42" t="n">
        <v>29846</v>
      </c>
      <c r="D27086" s="42" t="n">
        <v>42635.29</v>
      </c>
      <c r="E27086" s="42" t="n">
        <v>17.116</v>
      </c>
    </row>
    <row r="27087" customFormat="false" ht="14.4" hidden="false" customHeight="false" outlineLevel="0" collapsed="false">
      <c r="A27087" s="42" t="s">
        <v>58</v>
      </c>
      <c r="B27087" s="42" t="s">
        <v>27144</v>
      </c>
      <c r="C27087" s="42" t="n">
        <v>29761</v>
      </c>
      <c r="D27087" s="42" t="n">
        <v>42507.672</v>
      </c>
      <c r="E27087" s="42" t="n">
        <v>17.183</v>
      </c>
    </row>
    <row r="27088" customFormat="false" ht="14.4" hidden="false" customHeight="false" outlineLevel="0" collapsed="false">
      <c r="A27088" s="42" t="s">
        <v>58</v>
      </c>
      <c r="B27088" s="42" t="s">
        <v>27145</v>
      </c>
      <c r="C27088" s="42" t="n">
        <v>29676</v>
      </c>
      <c r="D27088" s="42" t="n">
        <v>42380.295</v>
      </c>
      <c r="E27088" s="42" t="n">
        <v>17.249</v>
      </c>
    </row>
    <row r="27089" customFormat="false" ht="14.4" hidden="false" customHeight="false" outlineLevel="0" collapsed="false">
      <c r="A27089" s="42" t="s">
        <v>58</v>
      </c>
      <c r="B27089" s="42" t="s">
        <v>27146</v>
      </c>
      <c r="C27089" s="42" t="n">
        <v>29589</v>
      </c>
      <c r="D27089" s="42" t="n">
        <v>42250.172</v>
      </c>
      <c r="E27089" s="42" t="n">
        <v>17.318</v>
      </c>
    </row>
    <row r="27090" customFormat="false" ht="14.4" hidden="false" customHeight="false" outlineLevel="0" collapsed="false">
      <c r="A27090" s="42" t="s">
        <v>58</v>
      </c>
      <c r="B27090" s="42" t="s">
        <v>27147</v>
      </c>
      <c r="C27090" s="42" t="n">
        <v>29502</v>
      </c>
      <c r="D27090" s="42" t="n">
        <v>42120.3</v>
      </c>
      <c r="E27090" s="42" t="n">
        <v>17.386</v>
      </c>
    </row>
    <row r="27091" customFormat="false" ht="14.4" hidden="false" customHeight="false" outlineLevel="0" collapsed="false">
      <c r="A27091" s="42" t="s">
        <v>58</v>
      </c>
      <c r="B27091" s="42" t="s">
        <v>27148</v>
      </c>
      <c r="C27091" s="42" t="n">
        <v>29415</v>
      </c>
      <c r="D27091" s="42" t="n">
        <v>41990.679</v>
      </c>
      <c r="E27091" s="42" t="n">
        <v>17.454</v>
      </c>
    </row>
    <row r="27092" customFormat="false" ht="14.4" hidden="false" customHeight="false" outlineLevel="0" collapsed="false">
      <c r="A27092" s="42" t="s">
        <v>58</v>
      </c>
      <c r="B27092" s="42" t="s">
        <v>27149</v>
      </c>
      <c r="C27092" s="42" t="n">
        <v>29333</v>
      </c>
      <c r="D27092" s="42" t="n">
        <v>41868.737</v>
      </c>
      <c r="E27092" s="42" t="n">
        <v>17.519</v>
      </c>
    </row>
    <row r="27093" customFormat="false" ht="14.4" hidden="false" customHeight="false" outlineLevel="0" collapsed="false">
      <c r="A27093" s="42" t="s">
        <v>58</v>
      </c>
      <c r="B27093" s="42" t="s">
        <v>27150</v>
      </c>
      <c r="C27093" s="42" t="n">
        <v>29249</v>
      </c>
      <c r="D27093" s="42" t="n">
        <v>41744.051</v>
      </c>
      <c r="E27093" s="42" t="n">
        <v>17.586</v>
      </c>
    </row>
    <row r="27094" customFormat="false" ht="14.4" hidden="false" customHeight="false" outlineLevel="0" collapsed="false">
      <c r="A27094" s="42" t="s">
        <v>58</v>
      </c>
      <c r="B27094" s="42" t="s">
        <v>27151</v>
      </c>
      <c r="C27094" s="42" t="n">
        <v>29159</v>
      </c>
      <c r="D27094" s="42" t="n">
        <v>41610.716</v>
      </c>
      <c r="E27094" s="42" t="n">
        <v>17.657</v>
      </c>
    </row>
    <row r="27095" customFormat="false" ht="14.4" hidden="false" customHeight="false" outlineLevel="0" collapsed="false">
      <c r="A27095" s="42" t="s">
        <v>58</v>
      </c>
      <c r="B27095" s="42" t="s">
        <v>27152</v>
      </c>
      <c r="C27095" s="42" t="n">
        <v>29070</v>
      </c>
      <c r="D27095" s="42" t="n">
        <v>41479.124</v>
      </c>
      <c r="E27095" s="42" t="n">
        <v>17.727</v>
      </c>
    </row>
    <row r="27096" customFormat="false" ht="14.4" hidden="false" customHeight="false" outlineLevel="0" collapsed="false">
      <c r="A27096" s="42" t="s">
        <v>58</v>
      </c>
      <c r="B27096" s="42" t="s">
        <v>27153</v>
      </c>
      <c r="C27096" s="42" t="n">
        <v>28986</v>
      </c>
      <c r="D27096" s="42" t="n">
        <v>41355.163</v>
      </c>
      <c r="E27096" s="42" t="n">
        <v>17.794</v>
      </c>
    </row>
    <row r="27097" customFormat="false" ht="14.4" hidden="false" customHeight="false" outlineLevel="0" collapsed="false">
      <c r="A27097" s="42" t="s">
        <v>58</v>
      </c>
      <c r="B27097" s="42" t="s">
        <v>27154</v>
      </c>
      <c r="C27097" s="42" t="n">
        <v>28903</v>
      </c>
      <c r="D27097" s="42" t="n">
        <v>41232.903</v>
      </c>
      <c r="E27097" s="42" t="n">
        <v>17.86</v>
      </c>
    </row>
    <row r="27098" customFormat="false" ht="14.4" hidden="false" customHeight="false" outlineLevel="0" collapsed="false">
      <c r="A27098" s="42" t="s">
        <v>58</v>
      </c>
      <c r="B27098" s="42" t="s">
        <v>27155</v>
      </c>
      <c r="C27098" s="42" t="n">
        <v>28818</v>
      </c>
      <c r="D27098" s="42" t="n">
        <v>41107.93</v>
      </c>
      <c r="E27098" s="42" t="n">
        <v>17.928</v>
      </c>
    </row>
    <row r="27099" customFormat="false" ht="14.4" hidden="false" customHeight="false" outlineLevel="0" collapsed="false">
      <c r="A27099" s="42" t="s">
        <v>58</v>
      </c>
      <c r="B27099" s="42" t="s">
        <v>27156</v>
      </c>
      <c r="C27099" s="42" t="n">
        <v>28732</v>
      </c>
      <c r="D27099" s="42" t="n">
        <v>40981.725</v>
      </c>
      <c r="E27099" s="42" t="n">
        <v>17.996</v>
      </c>
    </row>
    <row r="27100" customFormat="false" ht="14.4" hidden="false" customHeight="false" outlineLevel="0" collapsed="false">
      <c r="A27100" s="42" t="s">
        <v>58</v>
      </c>
      <c r="B27100" s="42" t="s">
        <v>27157</v>
      </c>
      <c r="C27100" s="42" t="n">
        <v>28646</v>
      </c>
      <c r="D27100" s="42" t="n">
        <v>40855.759</v>
      </c>
      <c r="E27100" s="42" t="n">
        <v>18.065</v>
      </c>
    </row>
    <row r="27101" customFormat="false" ht="14.4" hidden="false" customHeight="false" outlineLevel="0" collapsed="false">
      <c r="A27101" s="42" t="s">
        <v>58</v>
      </c>
      <c r="B27101" s="42" t="s">
        <v>27158</v>
      </c>
      <c r="C27101" s="42" t="n">
        <v>28563</v>
      </c>
      <c r="D27101" s="42" t="n">
        <v>40734.413</v>
      </c>
      <c r="E27101" s="42" t="n">
        <v>18.131</v>
      </c>
    </row>
    <row r="27102" customFormat="false" ht="14.4" hidden="false" customHeight="false" outlineLevel="0" collapsed="false">
      <c r="A27102" s="42" t="s">
        <v>58</v>
      </c>
      <c r="B27102" s="42" t="s">
        <v>27159</v>
      </c>
      <c r="C27102" s="42" t="n">
        <v>28478</v>
      </c>
      <c r="D27102" s="42" t="n">
        <v>40610.373</v>
      </c>
      <c r="E27102" s="42" t="n">
        <v>18.199</v>
      </c>
    </row>
    <row r="27103" customFormat="false" ht="14.4" hidden="false" customHeight="false" outlineLevel="0" collapsed="false">
      <c r="A27103" s="42" t="s">
        <v>58</v>
      </c>
      <c r="B27103" s="42" t="s">
        <v>27160</v>
      </c>
      <c r="C27103" s="42" t="n">
        <v>28393</v>
      </c>
      <c r="D27103" s="42" t="n">
        <v>40486.565</v>
      </c>
      <c r="E27103" s="42" t="n">
        <v>18.267</v>
      </c>
    </row>
    <row r="27104" customFormat="false" ht="14.4" hidden="false" customHeight="false" outlineLevel="0" collapsed="false">
      <c r="A27104" s="42" t="s">
        <v>58</v>
      </c>
      <c r="B27104" s="42" t="s">
        <v>27161</v>
      </c>
      <c r="C27104" s="42" t="n">
        <v>28312</v>
      </c>
      <c r="D27104" s="42" t="n">
        <v>40368.798</v>
      </c>
      <c r="E27104" s="42" t="n">
        <v>18.333</v>
      </c>
    </row>
    <row r="27105" customFormat="false" ht="14.4" hidden="false" customHeight="false" outlineLevel="0" collapsed="false">
      <c r="A27105" s="42" t="s">
        <v>58</v>
      </c>
      <c r="B27105" s="42" t="s">
        <v>27162</v>
      </c>
      <c r="C27105" s="42" t="n">
        <v>28231</v>
      </c>
      <c r="D27105" s="42" t="n">
        <v>40251.241</v>
      </c>
      <c r="E27105" s="42" t="n">
        <v>18.398</v>
      </c>
    </row>
    <row r="27106" customFormat="false" ht="14.4" hidden="false" customHeight="false" outlineLevel="0" collapsed="false">
      <c r="A27106" s="42" t="s">
        <v>58</v>
      </c>
      <c r="B27106" s="42" t="s">
        <v>27163</v>
      </c>
      <c r="C27106" s="42" t="n">
        <v>28149</v>
      </c>
      <c r="D27106" s="42" t="n">
        <v>40132.444</v>
      </c>
      <c r="E27106" s="42" t="n">
        <v>18.464</v>
      </c>
    </row>
    <row r="27107" customFormat="false" ht="14.4" hidden="false" customHeight="false" outlineLevel="0" collapsed="false">
      <c r="A27107" s="42" t="s">
        <v>58</v>
      </c>
      <c r="B27107" s="42" t="s">
        <v>27164</v>
      </c>
      <c r="C27107" s="42" t="n">
        <v>28063</v>
      </c>
      <c r="D27107" s="42" t="n">
        <v>40008.082</v>
      </c>
      <c r="E27107" s="42" t="n">
        <v>18.533</v>
      </c>
    </row>
    <row r="27108" customFormat="false" ht="14.4" hidden="false" customHeight="false" outlineLevel="0" collapsed="false">
      <c r="A27108" s="42" t="s">
        <v>58</v>
      </c>
      <c r="B27108" s="42" t="s">
        <v>27165</v>
      </c>
      <c r="C27108" s="42" t="n">
        <v>27977</v>
      </c>
      <c r="D27108" s="42" t="n">
        <v>39883.954</v>
      </c>
      <c r="E27108" s="42" t="n">
        <v>18.603</v>
      </c>
    </row>
    <row r="27109" customFormat="false" ht="14.4" hidden="false" customHeight="false" outlineLevel="0" collapsed="false">
      <c r="A27109" s="42" t="s">
        <v>58</v>
      </c>
      <c r="B27109" s="42" t="s">
        <v>27166</v>
      </c>
      <c r="C27109" s="42" t="n">
        <v>27890</v>
      </c>
      <c r="D27109" s="42" t="n">
        <v>39758.62</v>
      </c>
      <c r="E27109" s="42" t="n">
        <v>18.673</v>
      </c>
    </row>
    <row r="27110" customFormat="false" ht="14.4" hidden="false" customHeight="false" outlineLevel="0" collapsed="false">
      <c r="A27110" s="42" t="s">
        <v>58</v>
      </c>
      <c r="B27110" s="42" t="s">
        <v>27167</v>
      </c>
      <c r="C27110" s="42" t="n">
        <v>27802</v>
      </c>
      <c r="D27110" s="42" t="n">
        <v>39632.088</v>
      </c>
      <c r="E27110" s="42" t="n">
        <v>18.745</v>
      </c>
    </row>
    <row r="27111" customFormat="false" ht="14.4" hidden="false" customHeight="false" outlineLevel="0" collapsed="false">
      <c r="A27111" s="42" t="s">
        <v>58</v>
      </c>
      <c r="B27111" s="42" t="s">
        <v>27168</v>
      </c>
      <c r="C27111" s="42" t="n">
        <v>27715</v>
      </c>
      <c r="D27111" s="42" t="n">
        <v>39507.232</v>
      </c>
      <c r="E27111" s="42" t="n">
        <v>18.815</v>
      </c>
    </row>
    <row r="27112" customFormat="false" ht="14.4" hidden="false" customHeight="false" outlineLevel="0" collapsed="false">
      <c r="A27112" s="42" t="s">
        <v>58</v>
      </c>
      <c r="B27112" s="42" t="s">
        <v>27169</v>
      </c>
      <c r="C27112" s="42" t="n">
        <v>27631</v>
      </c>
      <c r="D27112" s="42" t="n">
        <v>39386.906</v>
      </c>
      <c r="E27112" s="42" t="n">
        <v>18.884</v>
      </c>
    </row>
    <row r="27113" customFormat="false" ht="14.4" hidden="false" customHeight="false" outlineLevel="0" collapsed="false">
      <c r="A27113" s="42" t="s">
        <v>58</v>
      </c>
      <c r="B27113" s="42" t="s">
        <v>27170</v>
      </c>
      <c r="C27113" s="42" t="n">
        <v>27545</v>
      </c>
      <c r="D27113" s="42" t="n">
        <v>39263.944</v>
      </c>
      <c r="E27113" s="42" t="n">
        <v>18.954</v>
      </c>
    </row>
    <row r="27114" customFormat="false" ht="14.4" hidden="false" customHeight="false" outlineLevel="0" collapsed="false">
      <c r="A27114" s="42" t="s">
        <v>58</v>
      </c>
      <c r="B27114" s="42" t="s">
        <v>27171</v>
      </c>
      <c r="C27114" s="42" t="n">
        <v>27460</v>
      </c>
      <c r="D27114" s="42" t="n">
        <v>39142.637</v>
      </c>
      <c r="E27114" s="42" t="n">
        <v>19.023</v>
      </c>
    </row>
    <row r="27115" customFormat="false" ht="14.4" hidden="false" customHeight="false" outlineLevel="0" collapsed="false">
      <c r="A27115" s="42" t="s">
        <v>58</v>
      </c>
      <c r="B27115" s="42" t="s">
        <v>27172</v>
      </c>
      <c r="C27115" s="42" t="n">
        <v>27376</v>
      </c>
      <c r="D27115" s="42" t="n">
        <v>39022.978</v>
      </c>
      <c r="E27115" s="42" t="n">
        <v>19.092</v>
      </c>
    </row>
    <row r="27116" customFormat="false" ht="14.4" hidden="false" customHeight="false" outlineLevel="0" collapsed="false">
      <c r="A27116" s="42" t="s">
        <v>58</v>
      </c>
      <c r="B27116" s="42" t="s">
        <v>27173</v>
      </c>
      <c r="C27116" s="42" t="n">
        <v>27295</v>
      </c>
      <c r="D27116" s="42" t="n">
        <v>38907.799</v>
      </c>
      <c r="E27116" s="42" t="n">
        <v>19.158</v>
      </c>
    </row>
    <row r="27117" customFormat="false" ht="14.4" hidden="false" customHeight="false" outlineLevel="0" collapsed="false">
      <c r="A27117" s="42" t="s">
        <v>58</v>
      </c>
      <c r="B27117" s="42" t="s">
        <v>27174</v>
      </c>
      <c r="C27117" s="42" t="n">
        <v>27211</v>
      </c>
      <c r="D27117" s="42" t="n">
        <v>38788.567</v>
      </c>
      <c r="E27117" s="42" t="n">
        <v>19.227</v>
      </c>
    </row>
    <row r="27118" customFormat="false" ht="14.4" hidden="false" customHeight="false" outlineLevel="0" collapsed="false">
      <c r="A27118" s="42" t="s">
        <v>58</v>
      </c>
      <c r="B27118" s="42" t="s">
        <v>27175</v>
      </c>
      <c r="C27118" s="42" t="n">
        <v>27119</v>
      </c>
      <c r="D27118" s="42" t="n">
        <v>38658.23</v>
      </c>
      <c r="E27118" s="42" t="n">
        <v>19.302</v>
      </c>
    </row>
    <row r="27119" customFormat="false" ht="14.4" hidden="false" customHeight="false" outlineLevel="0" collapsed="false">
      <c r="A27119" s="42" t="s">
        <v>58</v>
      </c>
      <c r="B27119" s="42" t="s">
        <v>27176</v>
      </c>
      <c r="C27119" s="42" t="n">
        <v>27024</v>
      </c>
      <c r="D27119" s="42" t="n">
        <v>38523.915</v>
      </c>
      <c r="E27119" s="42" t="n">
        <v>19.381</v>
      </c>
    </row>
    <row r="27120" customFormat="false" ht="14.4" hidden="false" customHeight="false" outlineLevel="0" collapsed="false">
      <c r="A27120" s="42" t="s">
        <v>58</v>
      </c>
      <c r="B27120" s="42" t="s">
        <v>27177</v>
      </c>
      <c r="C27120" s="42" t="n">
        <v>26927</v>
      </c>
      <c r="D27120" s="42" t="n">
        <v>38387.057</v>
      </c>
      <c r="E27120" s="42" t="n">
        <v>19.461</v>
      </c>
    </row>
    <row r="27121" customFormat="false" ht="14.4" hidden="false" customHeight="false" outlineLevel="0" collapsed="false">
      <c r="A27121" s="42" t="s">
        <v>58</v>
      </c>
      <c r="B27121" s="42" t="s">
        <v>27178</v>
      </c>
      <c r="C27121" s="42" t="n">
        <v>26828</v>
      </c>
      <c r="D27121" s="42" t="n">
        <v>38247.673</v>
      </c>
      <c r="E27121" s="42" t="n">
        <v>19.542</v>
      </c>
    </row>
    <row r="27122" customFormat="false" ht="14.4" hidden="false" customHeight="false" outlineLevel="0" collapsed="false">
      <c r="A27122" s="42" t="s">
        <v>58</v>
      </c>
      <c r="B27122" s="42" t="s">
        <v>27179</v>
      </c>
      <c r="C27122" s="42" t="n">
        <v>26727</v>
      </c>
      <c r="D27122" s="42" t="n">
        <v>38105.78</v>
      </c>
      <c r="E27122" s="42" t="n">
        <v>19.626</v>
      </c>
    </row>
    <row r="27123" customFormat="false" ht="14.4" hidden="false" customHeight="false" outlineLevel="0" collapsed="false">
      <c r="A27123" s="42" t="s">
        <v>58</v>
      </c>
      <c r="B27123" s="42" t="s">
        <v>27180</v>
      </c>
      <c r="C27123" s="42" t="n">
        <v>26626</v>
      </c>
      <c r="D27123" s="42" t="n">
        <v>37964.196</v>
      </c>
      <c r="E27123" s="42" t="n">
        <v>19.71</v>
      </c>
    </row>
    <row r="27124" customFormat="false" ht="14.4" hidden="false" customHeight="false" outlineLevel="0" collapsed="false">
      <c r="A27124" s="42" t="s">
        <v>58</v>
      </c>
      <c r="B27124" s="42" t="s">
        <v>27181</v>
      </c>
      <c r="C27124" s="42" t="n">
        <v>26532</v>
      </c>
      <c r="D27124" s="42" t="n">
        <v>37832.701</v>
      </c>
      <c r="E27124" s="42" t="n">
        <v>19.788</v>
      </c>
    </row>
    <row r="27125" customFormat="false" ht="14.4" hidden="false" customHeight="false" outlineLevel="0" collapsed="false">
      <c r="A27125" s="42" t="s">
        <v>58</v>
      </c>
      <c r="B27125" s="42" t="s">
        <v>27182</v>
      </c>
      <c r="C27125" s="42" t="n">
        <v>26440</v>
      </c>
      <c r="D27125" s="42" t="n">
        <v>37704.262</v>
      </c>
      <c r="E27125" s="42" t="n">
        <v>19.864</v>
      </c>
    </row>
    <row r="27126" customFormat="false" ht="14.4" hidden="false" customHeight="false" outlineLevel="0" collapsed="false">
      <c r="A27126" s="42" t="s">
        <v>58</v>
      </c>
      <c r="B27126" s="42" t="s">
        <v>27183</v>
      </c>
      <c r="C27126" s="42" t="n">
        <v>26347</v>
      </c>
      <c r="D27126" s="42" t="n">
        <v>37574.685</v>
      </c>
      <c r="E27126" s="42" t="n">
        <v>19.942</v>
      </c>
    </row>
    <row r="27127" customFormat="false" ht="14.4" hidden="false" customHeight="false" outlineLevel="0" collapsed="false">
      <c r="A27127" s="42" t="s">
        <v>58</v>
      </c>
      <c r="B27127" s="42" t="s">
        <v>27184</v>
      </c>
      <c r="C27127" s="42" t="n">
        <v>26255</v>
      </c>
      <c r="D27127" s="42" t="n">
        <v>37446.756</v>
      </c>
      <c r="E27127" s="42" t="n">
        <v>20.019</v>
      </c>
    </row>
    <row r="27128" customFormat="false" ht="14.4" hidden="false" customHeight="false" outlineLevel="0" collapsed="false">
      <c r="A27128" s="42" t="s">
        <v>58</v>
      </c>
      <c r="B27128" s="42" t="s">
        <v>27185</v>
      </c>
      <c r="C27128" s="42" t="n">
        <v>26160</v>
      </c>
      <c r="D27128" s="42" t="n">
        <v>37314.92</v>
      </c>
      <c r="E27128" s="42" t="n">
        <v>20.098</v>
      </c>
    </row>
    <row r="27129" customFormat="false" ht="14.4" hidden="false" customHeight="false" outlineLevel="0" collapsed="false">
      <c r="A27129" s="42" t="s">
        <v>58</v>
      </c>
      <c r="B27129" s="42" t="s">
        <v>27186</v>
      </c>
      <c r="C27129" s="42" t="n">
        <v>26068</v>
      </c>
      <c r="D27129" s="42" t="n">
        <v>37187.503</v>
      </c>
      <c r="E27129" s="42" t="n">
        <v>20.175</v>
      </c>
    </row>
    <row r="27130" customFormat="false" ht="14.4" hidden="false" customHeight="false" outlineLevel="0" collapsed="false">
      <c r="A27130" s="42" t="s">
        <v>58</v>
      </c>
      <c r="B27130" s="42" t="s">
        <v>27187</v>
      </c>
      <c r="C27130" s="42" t="n">
        <v>25977</v>
      </c>
      <c r="D27130" s="42" t="n">
        <v>37061.718</v>
      </c>
      <c r="E27130" s="42" t="n">
        <v>20.252</v>
      </c>
    </row>
    <row r="27131" customFormat="false" ht="14.4" hidden="false" customHeight="false" outlineLevel="0" collapsed="false">
      <c r="A27131" s="42" t="s">
        <v>58</v>
      </c>
      <c r="B27131" s="42" t="s">
        <v>27188</v>
      </c>
      <c r="C27131" s="42" t="n">
        <v>25885</v>
      </c>
      <c r="D27131" s="42" t="n">
        <v>36934.8</v>
      </c>
      <c r="E27131" s="42" t="n">
        <v>20.329</v>
      </c>
    </row>
    <row r="27132" customFormat="false" ht="14.4" hidden="false" customHeight="false" outlineLevel="0" collapsed="false">
      <c r="A27132" s="42" t="s">
        <v>58</v>
      </c>
      <c r="B27132" s="42" t="s">
        <v>27189</v>
      </c>
      <c r="C27132" s="42" t="n">
        <v>25793</v>
      </c>
      <c r="D27132" s="42" t="n">
        <v>36808.131</v>
      </c>
      <c r="E27132" s="42" t="n">
        <v>20.407</v>
      </c>
    </row>
    <row r="27133" customFormat="false" ht="14.4" hidden="false" customHeight="false" outlineLevel="0" collapsed="false">
      <c r="A27133" s="42" t="s">
        <v>58</v>
      </c>
      <c r="B27133" s="42" t="s">
        <v>27190</v>
      </c>
      <c r="C27133" s="42" t="n">
        <v>25699</v>
      </c>
      <c r="D27133" s="42" t="n">
        <v>36678.965</v>
      </c>
      <c r="E27133" s="42" t="n">
        <v>20.486</v>
      </c>
    </row>
    <row r="27134" customFormat="false" ht="14.4" hidden="false" customHeight="false" outlineLevel="0" collapsed="false">
      <c r="A27134" s="42" t="s">
        <v>58</v>
      </c>
      <c r="B27134" s="42" t="s">
        <v>27191</v>
      </c>
      <c r="C27134" s="42" t="n">
        <v>25608</v>
      </c>
      <c r="D27134" s="42" t="n">
        <v>36554.169</v>
      </c>
      <c r="E27134" s="42" t="n">
        <v>20.563</v>
      </c>
    </row>
    <row r="27135" customFormat="false" ht="14.4" hidden="false" customHeight="false" outlineLevel="0" collapsed="false">
      <c r="A27135" s="42" t="s">
        <v>58</v>
      </c>
      <c r="B27135" s="42" t="s">
        <v>27192</v>
      </c>
      <c r="C27135" s="42" t="n">
        <v>25523</v>
      </c>
      <c r="D27135" s="42" t="n">
        <v>36437.819</v>
      </c>
      <c r="E27135" s="42" t="n">
        <v>20.635</v>
      </c>
    </row>
    <row r="27136" customFormat="false" ht="14.4" hidden="false" customHeight="false" outlineLevel="0" collapsed="false">
      <c r="A27136" s="42" t="s">
        <v>58</v>
      </c>
      <c r="B27136" s="42" t="s">
        <v>27193</v>
      </c>
      <c r="C27136" s="42" t="n">
        <v>25437</v>
      </c>
      <c r="D27136" s="42" t="n">
        <v>36320.315</v>
      </c>
      <c r="E27136" s="42" t="n">
        <v>20.709</v>
      </c>
    </row>
    <row r="27137" customFormat="false" ht="14.4" hidden="false" customHeight="false" outlineLevel="0" collapsed="false">
      <c r="A27137" s="42" t="s">
        <v>58</v>
      </c>
      <c r="B27137" s="42" t="s">
        <v>27194</v>
      </c>
      <c r="C27137" s="42" t="n">
        <v>25350</v>
      </c>
      <c r="D27137" s="42" t="n">
        <v>36201.663</v>
      </c>
      <c r="E27137" s="42" t="n">
        <v>20.783</v>
      </c>
    </row>
    <row r="27138" customFormat="false" ht="14.4" hidden="false" customHeight="false" outlineLevel="0" collapsed="false">
      <c r="A27138" s="42" t="s">
        <v>58</v>
      </c>
      <c r="B27138" s="42" t="s">
        <v>27195</v>
      </c>
      <c r="C27138" s="42" t="n">
        <v>25263</v>
      </c>
      <c r="D27138" s="42" t="n">
        <v>36083.231</v>
      </c>
      <c r="E27138" s="42" t="n">
        <v>20.857</v>
      </c>
    </row>
    <row r="27139" customFormat="false" ht="14.4" hidden="false" customHeight="false" outlineLevel="0" collapsed="false">
      <c r="A27139" s="42" t="s">
        <v>58</v>
      </c>
      <c r="B27139" s="42" t="s">
        <v>27196</v>
      </c>
      <c r="C27139" s="42" t="n">
        <v>25180</v>
      </c>
      <c r="D27139" s="42" t="n">
        <v>35970.447</v>
      </c>
      <c r="E27139" s="42" t="n">
        <v>20.928</v>
      </c>
    </row>
    <row r="27140" customFormat="false" ht="14.4" hidden="false" customHeight="false" outlineLevel="0" collapsed="false">
      <c r="A27140" s="42" t="s">
        <v>58</v>
      </c>
      <c r="B27140" s="42" t="s">
        <v>27197</v>
      </c>
      <c r="C27140" s="42" t="n">
        <v>25102</v>
      </c>
      <c r="D27140" s="42" t="n">
        <v>35864.639</v>
      </c>
      <c r="E27140" s="42" t="n">
        <v>20.994</v>
      </c>
    </row>
    <row r="27141" customFormat="false" ht="14.4" hidden="false" customHeight="false" outlineLevel="0" collapsed="false">
      <c r="A27141" s="42" t="s">
        <v>58</v>
      </c>
      <c r="B27141" s="42" t="s">
        <v>27198</v>
      </c>
      <c r="C27141" s="42" t="n">
        <v>25024</v>
      </c>
      <c r="D27141" s="42" t="n">
        <v>35759.005</v>
      </c>
      <c r="E27141" s="42" t="n">
        <v>21.061</v>
      </c>
    </row>
    <row r="27142" customFormat="false" ht="14.4" hidden="false" customHeight="false" outlineLevel="0" collapsed="false">
      <c r="A27142" s="42" t="s">
        <v>58</v>
      </c>
      <c r="B27142" s="42" t="s">
        <v>27199</v>
      </c>
      <c r="C27142" s="42" t="n">
        <v>24948</v>
      </c>
      <c r="D27142" s="42" t="n">
        <v>35656.248</v>
      </c>
      <c r="E27142" s="42" t="n">
        <v>21.126</v>
      </c>
    </row>
    <row r="27143" customFormat="false" ht="14.4" hidden="false" customHeight="false" outlineLevel="0" collapsed="false">
      <c r="A27143" s="42" t="s">
        <v>58</v>
      </c>
      <c r="B27143" s="42" t="s">
        <v>27200</v>
      </c>
      <c r="C27143" s="42" t="n">
        <v>24873</v>
      </c>
      <c r="D27143" s="42" t="n">
        <v>35555.006</v>
      </c>
      <c r="E27143" s="42" t="n">
        <v>21.191</v>
      </c>
    </row>
    <row r="27144" customFormat="false" ht="14.4" hidden="false" customHeight="false" outlineLevel="0" collapsed="false">
      <c r="A27144" s="42" t="s">
        <v>58</v>
      </c>
      <c r="B27144" s="42" t="s">
        <v>27201</v>
      </c>
      <c r="C27144" s="42" t="n">
        <v>24798</v>
      </c>
      <c r="D27144" s="42" t="n">
        <v>35453.923</v>
      </c>
      <c r="E27144" s="42" t="n">
        <v>21.256</v>
      </c>
    </row>
    <row r="27145" customFormat="false" ht="14.4" hidden="false" customHeight="false" outlineLevel="0" collapsed="false">
      <c r="A27145" s="42" t="s">
        <v>58</v>
      </c>
      <c r="B27145" s="42" t="s">
        <v>27202</v>
      </c>
      <c r="C27145" s="42" t="n">
        <v>24725</v>
      </c>
      <c r="D27145" s="42" t="n">
        <v>35355.69</v>
      </c>
      <c r="E27145" s="42" t="n">
        <v>21.318</v>
      </c>
    </row>
    <row r="27146" customFormat="false" ht="14.4" hidden="false" customHeight="false" outlineLevel="0" collapsed="false">
      <c r="A27146" s="42" t="s">
        <v>58</v>
      </c>
      <c r="B27146" s="42" t="s">
        <v>27203</v>
      </c>
      <c r="C27146" s="42" t="n">
        <v>24658</v>
      </c>
      <c r="D27146" s="42" t="n">
        <v>35265.664</v>
      </c>
      <c r="E27146" s="42" t="n">
        <v>21.376</v>
      </c>
    </row>
    <row r="27147" customFormat="false" ht="14.4" hidden="false" customHeight="false" outlineLevel="0" collapsed="false">
      <c r="A27147" s="42" t="s">
        <v>58</v>
      </c>
      <c r="B27147" s="42" t="s">
        <v>27204</v>
      </c>
      <c r="C27147" s="42" t="n">
        <v>24597</v>
      </c>
      <c r="D27147" s="42" t="n">
        <v>35183.811</v>
      </c>
      <c r="E27147" s="42" t="n">
        <v>21.429</v>
      </c>
    </row>
    <row r="27148" customFormat="false" ht="14.4" hidden="false" customHeight="false" outlineLevel="0" collapsed="false">
      <c r="A27148" s="42" t="s">
        <v>58</v>
      </c>
      <c r="B27148" s="42" t="s">
        <v>27205</v>
      </c>
      <c r="C27148" s="42" t="n">
        <v>24536</v>
      </c>
      <c r="D27148" s="42" t="n">
        <v>35102.063</v>
      </c>
      <c r="E27148" s="42" t="n">
        <v>21.482</v>
      </c>
    </row>
    <row r="27149" customFormat="false" ht="14.4" hidden="false" customHeight="false" outlineLevel="0" collapsed="false">
      <c r="A27149" s="42" t="s">
        <v>58</v>
      </c>
      <c r="B27149" s="42" t="s">
        <v>27206</v>
      </c>
      <c r="C27149" s="42" t="n">
        <v>24476</v>
      </c>
      <c r="D27149" s="42" t="n">
        <v>35021.758</v>
      </c>
      <c r="E27149" s="42" t="n">
        <v>21.534</v>
      </c>
    </row>
    <row r="27150" customFormat="false" ht="14.4" hidden="false" customHeight="false" outlineLevel="0" collapsed="false">
      <c r="A27150" s="42" t="s">
        <v>58</v>
      </c>
      <c r="B27150" s="42" t="s">
        <v>27207</v>
      </c>
      <c r="C27150" s="42" t="n">
        <v>24417</v>
      </c>
      <c r="D27150" s="42" t="n">
        <v>34942.89</v>
      </c>
      <c r="E27150" s="42" t="n">
        <v>21.585</v>
      </c>
    </row>
    <row r="27151" customFormat="false" ht="14.4" hidden="false" customHeight="false" outlineLevel="0" collapsed="false">
      <c r="A27151" s="42" t="s">
        <v>58</v>
      </c>
      <c r="B27151" s="42" t="s">
        <v>27208</v>
      </c>
      <c r="C27151" s="42" t="n">
        <v>24365</v>
      </c>
      <c r="D27151" s="42" t="n">
        <v>34873.461</v>
      </c>
      <c r="E27151" s="42" t="n">
        <v>21.63</v>
      </c>
    </row>
    <row r="27152" customFormat="false" ht="14.4" hidden="false" customHeight="false" outlineLevel="0" collapsed="false">
      <c r="A27152" s="42" t="s">
        <v>58</v>
      </c>
      <c r="B27152" s="42" t="s">
        <v>27209</v>
      </c>
      <c r="C27152" s="42" t="n">
        <v>24318</v>
      </c>
      <c r="D27152" s="42" t="n">
        <v>34810.772</v>
      </c>
      <c r="E27152" s="42" t="n">
        <v>21.671</v>
      </c>
    </row>
    <row r="27153" customFormat="false" ht="14.4" hidden="false" customHeight="false" outlineLevel="0" collapsed="false">
      <c r="A27153" s="42" t="s">
        <v>58</v>
      </c>
      <c r="B27153" s="42" t="s">
        <v>27210</v>
      </c>
      <c r="C27153" s="42" t="n">
        <v>24278</v>
      </c>
      <c r="D27153" s="42" t="n">
        <v>34757.47</v>
      </c>
      <c r="E27153" s="42" t="n">
        <v>21.706</v>
      </c>
    </row>
    <row r="27154" customFormat="false" ht="14.4" hidden="false" customHeight="false" outlineLevel="0" collapsed="false">
      <c r="A27154" s="42" t="s">
        <v>58</v>
      </c>
      <c r="B27154" s="42" t="s">
        <v>27211</v>
      </c>
      <c r="C27154" s="42" t="n">
        <v>24245</v>
      </c>
      <c r="D27154" s="42" t="n">
        <v>34713.528</v>
      </c>
      <c r="E27154" s="42" t="n">
        <v>21.735</v>
      </c>
    </row>
    <row r="27155" customFormat="false" ht="14.4" hidden="false" customHeight="false" outlineLevel="0" collapsed="false">
      <c r="A27155" s="42" t="s">
        <v>58</v>
      </c>
      <c r="B27155" s="42" t="s">
        <v>27212</v>
      </c>
      <c r="C27155" s="42" t="n">
        <v>24215</v>
      </c>
      <c r="D27155" s="42" t="n">
        <v>34673.608</v>
      </c>
      <c r="E27155" s="42" t="n">
        <v>21.761</v>
      </c>
    </row>
    <row r="27156" customFormat="false" ht="14.4" hidden="false" customHeight="false" outlineLevel="0" collapsed="false">
      <c r="A27156" s="42" t="s">
        <v>58</v>
      </c>
      <c r="B27156" s="42" t="s">
        <v>27213</v>
      </c>
      <c r="C27156" s="42" t="n">
        <v>24190</v>
      </c>
      <c r="D27156" s="42" t="n">
        <v>34640.361</v>
      </c>
      <c r="E27156" s="42" t="n">
        <v>21.783</v>
      </c>
    </row>
    <row r="27157" customFormat="false" ht="14.4" hidden="false" customHeight="false" outlineLevel="0" collapsed="false">
      <c r="A27157" s="42" t="s">
        <v>58</v>
      </c>
      <c r="B27157" s="42" t="s">
        <v>27214</v>
      </c>
      <c r="C27157" s="42" t="n">
        <v>24168</v>
      </c>
      <c r="D27157" s="42" t="n">
        <v>34611.118</v>
      </c>
      <c r="E27157" s="42" t="n">
        <v>21.802</v>
      </c>
    </row>
    <row r="27158" customFormat="false" ht="14.4" hidden="false" customHeight="false" outlineLevel="0" collapsed="false">
      <c r="A27158" s="42" t="s">
        <v>58</v>
      </c>
      <c r="B27158" s="42" t="s">
        <v>27215</v>
      </c>
      <c r="C27158" s="42" t="n">
        <v>24149</v>
      </c>
      <c r="D27158" s="42" t="n">
        <v>34585.873</v>
      </c>
      <c r="E27158" s="42" t="n">
        <v>21.819</v>
      </c>
    </row>
    <row r="27159" customFormat="false" ht="14.4" hidden="false" customHeight="false" outlineLevel="0" collapsed="false">
      <c r="A27159" s="42" t="s">
        <v>58</v>
      </c>
      <c r="B27159" s="42" t="s">
        <v>27216</v>
      </c>
      <c r="C27159" s="42" t="n">
        <v>24132</v>
      </c>
      <c r="D27159" s="42" t="n">
        <v>34563.294</v>
      </c>
      <c r="E27159" s="42" t="n">
        <v>21.834</v>
      </c>
    </row>
    <row r="27160" customFormat="false" ht="14.4" hidden="false" customHeight="false" outlineLevel="0" collapsed="false">
      <c r="A27160" s="42" t="s">
        <v>58</v>
      </c>
      <c r="B27160" s="42" t="s">
        <v>27217</v>
      </c>
      <c r="C27160" s="42" t="n">
        <v>24118</v>
      </c>
      <c r="D27160" s="42" t="n">
        <v>34544.706</v>
      </c>
      <c r="E27160" s="42" t="n">
        <v>21.846</v>
      </c>
    </row>
    <row r="27161" customFormat="false" ht="14.4" hidden="false" customHeight="false" outlineLevel="0" collapsed="false">
      <c r="A27161" s="42" t="s">
        <v>58</v>
      </c>
      <c r="B27161" s="42" t="s">
        <v>27218</v>
      </c>
      <c r="C27161" s="42" t="n">
        <v>24107</v>
      </c>
      <c r="D27161" s="42" t="n">
        <v>34530.104</v>
      </c>
      <c r="E27161" s="42" t="n">
        <v>21.855</v>
      </c>
    </row>
    <row r="27162" customFormat="false" ht="14.4" hidden="false" customHeight="false" outlineLevel="0" collapsed="false">
      <c r="A27162" s="42" t="s">
        <v>58</v>
      </c>
      <c r="B27162" s="42" t="s">
        <v>27219</v>
      </c>
      <c r="C27162" s="42" t="n">
        <v>24099</v>
      </c>
      <c r="D27162" s="42" t="n">
        <v>34519.487</v>
      </c>
      <c r="E27162" s="42" t="n">
        <v>21.862</v>
      </c>
    </row>
    <row r="27163" customFormat="false" ht="14.4" hidden="false" customHeight="false" outlineLevel="0" collapsed="false">
      <c r="A27163" s="42" t="s">
        <v>58</v>
      </c>
      <c r="B27163" s="42" t="s">
        <v>27220</v>
      </c>
      <c r="C27163" s="42" t="n">
        <v>24093</v>
      </c>
      <c r="D27163" s="42" t="n">
        <v>34511.526</v>
      </c>
      <c r="E27163" s="42" t="n">
        <v>21.868</v>
      </c>
    </row>
    <row r="27164" customFormat="false" ht="14.4" hidden="false" customHeight="false" outlineLevel="0" collapsed="false">
      <c r="A27164" s="42" t="s">
        <v>58</v>
      </c>
      <c r="B27164" s="42" t="s">
        <v>27221</v>
      </c>
      <c r="C27164" s="42" t="n">
        <v>24088</v>
      </c>
      <c r="D27164" s="42" t="n">
        <v>34504.892</v>
      </c>
      <c r="E27164" s="42" t="n">
        <v>21.872</v>
      </c>
    </row>
    <row r="27165" customFormat="false" ht="14.4" hidden="false" customHeight="false" outlineLevel="0" collapsed="false">
      <c r="A27165" s="42" t="s">
        <v>58</v>
      </c>
      <c r="B27165" s="42" t="s">
        <v>27222</v>
      </c>
      <c r="C27165" s="42" t="n">
        <v>24085</v>
      </c>
      <c r="D27165" s="42" t="n">
        <v>34500.912</v>
      </c>
      <c r="E27165" s="42" t="n">
        <v>21.875</v>
      </c>
    </row>
    <row r="27166" customFormat="false" ht="14.4" hidden="false" customHeight="false" outlineLevel="0" collapsed="false">
      <c r="A27166" s="42" t="s">
        <v>58</v>
      </c>
      <c r="B27166" s="42" t="s">
        <v>27223</v>
      </c>
      <c r="C27166" s="42" t="n">
        <v>24080</v>
      </c>
      <c r="D27166" s="42" t="n">
        <v>34494.279</v>
      </c>
      <c r="E27166" s="42" t="n">
        <v>21.879</v>
      </c>
    </row>
    <row r="27167" customFormat="false" ht="14.4" hidden="false" customHeight="false" outlineLevel="0" collapsed="false">
      <c r="A27167" s="42" t="s">
        <v>58</v>
      </c>
      <c r="B27167" s="42" t="s">
        <v>27224</v>
      </c>
      <c r="C27167" s="42" t="n">
        <v>24075</v>
      </c>
      <c r="D27167" s="42" t="n">
        <v>34487.647</v>
      </c>
      <c r="E27167" s="42" t="n">
        <v>21.884</v>
      </c>
    </row>
    <row r="27168" customFormat="false" ht="14.4" hidden="false" customHeight="false" outlineLevel="0" collapsed="false">
      <c r="A27168" s="42" t="s">
        <v>58</v>
      </c>
      <c r="B27168" s="42" t="s">
        <v>27225</v>
      </c>
      <c r="C27168" s="42" t="n">
        <v>24071</v>
      </c>
      <c r="D27168" s="42" t="n">
        <v>34482.342</v>
      </c>
      <c r="E27168" s="42" t="n">
        <v>21.887</v>
      </c>
    </row>
    <row r="27169" customFormat="false" ht="14.4" hidden="false" customHeight="false" outlineLevel="0" collapsed="false">
      <c r="A27169" s="42" t="s">
        <v>58</v>
      </c>
      <c r="B27169" s="42" t="s">
        <v>27226</v>
      </c>
      <c r="C27169" s="42" t="n">
        <v>24071</v>
      </c>
      <c r="D27169" s="42" t="n">
        <v>34482.342</v>
      </c>
      <c r="E27169" s="42" t="n">
        <v>21.887</v>
      </c>
    </row>
    <row r="27170" customFormat="false" ht="14.4" hidden="false" customHeight="false" outlineLevel="0" collapsed="false">
      <c r="A27170" s="42" t="s">
        <v>58</v>
      </c>
      <c r="B27170" s="42" t="s">
        <v>27227</v>
      </c>
      <c r="C27170" s="42" t="n">
        <v>24074</v>
      </c>
      <c r="D27170" s="42" t="n">
        <v>34486.321</v>
      </c>
      <c r="E27170" s="42" t="n">
        <v>21.884</v>
      </c>
    </row>
    <row r="27171" customFormat="false" ht="14.4" hidden="false" customHeight="false" outlineLevel="0" collapsed="false">
      <c r="A27171" s="42" t="s">
        <v>58</v>
      </c>
      <c r="B27171" s="42" t="s">
        <v>27228</v>
      </c>
      <c r="C27171" s="42" t="n">
        <v>24077</v>
      </c>
      <c r="D27171" s="42" t="n">
        <v>34490.3</v>
      </c>
      <c r="E27171" s="42" t="n">
        <v>21.882</v>
      </c>
    </row>
    <row r="27172" customFormat="false" ht="14.4" hidden="false" customHeight="false" outlineLevel="0" collapsed="false">
      <c r="A27172" s="42" t="s">
        <v>58</v>
      </c>
      <c r="B27172" s="42" t="s">
        <v>27229</v>
      </c>
      <c r="C27172" s="42" t="n">
        <v>24080</v>
      </c>
      <c r="D27172" s="42" t="n">
        <v>34494.279</v>
      </c>
      <c r="E27172" s="42" t="n">
        <v>21.879</v>
      </c>
    </row>
    <row r="27173" customFormat="false" ht="14.4" hidden="false" customHeight="false" outlineLevel="0" collapsed="false">
      <c r="A27173" s="42" t="s">
        <v>58</v>
      </c>
      <c r="B27173" s="42" t="s">
        <v>27230</v>
      </c>
      <c r="C27173" s="42" t="n">
        <v>24084</v>
      </c>
      <c r="D27173" s="42" t="n">
        <v>34499.585</v>
      </c>
      <c r="E27173" s="42" t="n">
        <v>21.876</v>
      </c>
    </row>
    <row r="27174" customFormat="false" ht="14.4" hidden="false" customHeight="false" outlineLevel="0" collapsed="false">
      <c r="A27174" s="42" t="s">
        <v>58</v>
      </c>
      <c r="B27174" s="42" t="s">
        <v>27231</v>
      </c>
      <c r="C27174" s="42" t="n">
        <v>24088</v>
      </c>
      <c r="D27174" s="42" t="n">
        <v>34504.892</v>
      </c>
      <c r="E27174" s="42" t="n">
        <v>21.872</v>
      </c>
    </row>
    <row r="27175" customFormat="false" ht="14.4" hidden="false" customHeight="false" outlineLevel="0" collapsed="false">
      <c r="A27175" s="42" t="s">
        <v>58</v>
      </c>
      <c r="B27175" s="42" t="s">
        <v>27232</v>
      </c>
      <c r="C27175" s="42" t="n">
        <v>24094</v>
      </c>
      <c r="D27175" s="42" t="n">
        <v>34512.853</v>
      </c>
      <c r="E27175" s="42" t="n">
        <v>21.867</v>
      </c>
    </row>
    <row r="27176" customFormat="false" ht="14.4" hidden="false" customHeight="false" outlineLevel="0" collapsed="false">
      <c r="A27176" s="42" t="s">
        <v>58</v>
      </c>
      <c r="B27176" s="42" t="s">
        <v>27233</v>
      </c>
      <c r="C27176" s="42" t="n">
        <v>24104</v>
      </c>
      <c r="D27176" s="42" t="n">
        <v>34526.123</v>
      </c>
      <c r="E27176" s="42" t="n">
        <v>21.858</v>
      </c>
    </row>
    <row r="27177" customFormat="false" ht="14.4" hidden="false" customHeight="false" outlineLevel="0" collapsed="false">
      <c r="A27177" s="42" t="s">
        <v>58</v>
      </c>
      <c r="B27177" s="42" t="s">
        <v>27234</v>
      </c>
      <c r="C27177" s="42" t="n">
        <v>24115</v>
      </c>
      <c r="D27177" s="42" t="n">
        <v>34540.723</v>
      </c>
      <c r="E27177" s="42" t="n">
        <v>21.849</v>
      </c>
    </row>
    <row r="27178" customFormat="false" ht="14.4" hidden="false" customHeight="false" outlineLevel="0" collapsed="false">
      <c r="A27178" s="42" t="s">
        <v>58</v>
      </c>
      <c r="B27178" s="42" t="s">
        <v>27235</v>
      </c>
      <c r="C27178" s="42" t="n">
        <v>24125</v>
      </c>
      <c r="D27178" s="42" t="n">
        <v>34553.999</v>
      </c>
      <c r="E27178" s="42" t="n">
        <v>21.84</v>
      </c>
    </row>
    <row r="27179" customFormat="false" ht="14.4" hidden="false" customHeight="false" outlineLevel="0" collapsed="false">
      <c r="A27179" s="42" t="s">
        <v>58</v>
      </c>
      <c r="B27179" s="42" t="s">
        <v>27236</v>
      </c>
      <c r="C27179" s="42" t="n">
        <v>24136</v>
      </c>
      <c r="D27179" s="42" t="n">
        <v>34568.606</v>
      </c>
      <c r="E27179" s="42" t="n">
        <v>21.83</v>
      </c>
    </row>
    <row r="27180" customFormat="false" ht="14.4" hidden="false" customHeight="false" outlineLevel="0" collapsed="false">
      <c r="A27180" s="42" t="s">
        <v>58</v>
      </c>
      <c r="B27180" s="42" t="s">
        <v>27237</v>
      </c>
      <c r="C27180" s="42" t="n">
        <v>24148</v>
      </c>
      <c r="D27180" s="42" t="n">
        <v>34584.545</v>
      </c>
      <c r="E27180" s="42" t="n">
        <v>21.82</v>
      </c>
    </row>
    <row r="27181" customFormat="false" ht="14.4" hidden="false" customHeight="false" outlineLevel="0" collapsed="false">
      <c r="A27181" s="42" t="s">
        <v>58</v>
      </c>
      <c r="B27181" s="42" t="s">
        <v>27238</v>
      </c>
      <c r="C27181" s="42" t="n">
        <v>24161</v>
      </c>
      <c r="D27181" s="42" t="n">
        <v>34601.816</v>
      </c>
      <c r="E27181" s="42" t="n">
        <v>21.808</v>
      </c>
    </row>
    <row r="27182" customFormat="false" ht="14.4" hidden="false" customHeight="false" outlineLevel="0" collapsed="false">
      <c r="A27182" s="42" t="s">
        <v>58</v>
      </c>
      <c r="B27182" s="42" t="s">
        <v>27239</v>
      </c>
      <c r="C27182" s="42" t="n">
        <v>24173</v>
      </c>
      <c r="D27182" s="42" t="n">
        <v>34617.763</v>
      </c>
      <c r="E27182" s="42" t="n">
        <v>21.798</v>
      </c>
    </row>
    <row r="27183" customFormat="false" ht="14.4" hidden="false" customHeight="false" outlineLevel="0" collapsed="false">
      <c r="A27183" s="42" t="s">
        <v>58</v>
      </c>
      <c r="B27183" s="42" t="s">
        <v>27240</v>
      </c>
      <c r="C27183" s="42" t="n">
        <v>24184</v>
      </c>
      <c r="D27183" s="42" t="n">
        <v>34632.384</v>
      </c>
      <c r="E27183" s="42" t="n">
        <v>21.788</v>
      </c>
    </row>
    <row r="27184" customFormat="false" ht="14.4" hidden="false" customHeight="false" outlineLevel="0" collapsed="false">
      <c r="A27184" s="42" t="s">
        <v>58</v>
      </c>
      <c r="B27184" s="42" t="s">
        <v>27241</v>
      </c>
      <c r="C27184" s="42" t="n">
        <v>24195</v>
      </c>
      <c r="D27184" s="42" t="n">
        <v>34647.009</v>
      </c>
      <c r="E27184" s="42" t="n">
        <v>21.779</v>
      </c>
    </row>
    <row r="27185" customFormat="false" ht="14.4" hidden="false" customHeight="false" outlineLevel="0" collapsed="false">
      <c r="A27185" s="42" t="s">
        <v>58</v>
      </c>
      <c r="B27185" s="42" t="s">
        <v>27242</v>
      </c>
      <c r="C27185" s="42" t="n">
        <v>24206</v>
      </c>
      <c r="D27185" s="42" t="n">
        <v>34661.637</v>
      </c>
      <c r="E27185" s="42" t="n">
        <v>21.769</v>
      </c>
    </row>
    <row r="27186" customFormat="false" ht="14.4" hidden="false" customHeight="false" outlineLevel="0" collapsed="false">
      <c r="A27186" s="42" t="s">
        <v>58</v>
      </c>
      <c r="B27186" s="42" t="s">
        <v>27243</v>
      </c>
      <c r="C27186" s="42" t="n">
        <v>24219</v>
      </c>
      <c r="D27186" s="42" t="n">
        <v>34678.93</v>
      </c>
      <c r="E27186" s="42" t="n">
        <v>21.758</v>
      </c>
    </row>
    <row r="27187" customFormat="false" ht="14.4" hidden="false" customHeight="false" outlineLevel="0" collapsed="false">
      <c r="A27187" s="42" t="s">
        <v>58</v>
      </c>
      <c r="B27187" s="42" t="s">
        <v>27244</v>
      </c>
      <c r="C27187" s="42" t="n">
        <v>24230</v>
      </c>
      <c r="D27187" s="42" t="n">
        <v>34693.565</v>
      </c>
      <c r="E27187" s="42" t="n">
        <v>21.748</v>
      </c>
    </row>
    <row r="27188" customFormat="false" ht="14.4" hidden="false" customHeight="false" outlineLevel="0" collapsed="false">
      <c r="A27188" s="42" t="s">
        <v>58</v>
      </c>
      <c r="B27188" s="42" t="s">
        <v>27245</v>
      </c>
      <c r="C27188" s="42" t="n">
        <v>24244</v>
      </c>
      <c r="D27188" s="42" t="n">
        <v>34712.197</v>
      </c>
      <c r="E27188" s="42" t="n">
        <v>21.736</v>
      </c>
    </row>
    <row r="27189" customFormat="false" ht="14.4" hidden="false" customHeight="false" outlineLevel="0" collapsed="false">
      <c r="A27189" s="42" t="s">
        <v>58</v>
      </c>
      <c r="B27189" s="42" t="s">
        <v>27246</v>
      </c>
      <c r="C27189" s="42" t="n">
        <v>24258</v>
      </c>
      <c r="D27189" s="42" t="n">
        <v>34730.835</v>
      </c>
      <c r="E27189" s="42" t="n">
        <v>21.724</v>
      </c>
    </row>
    <row r="27190" customFormat="false" ht="14.4" hidden="false" customHeight="false" outlineLevel="0" collapsed="false">
      <c r="A27190" s="42" t="s">
        <v>58</v>
      </c>
      <c r="B27190" s="42" t="s">
        <v>27247</v>
      </c>
      <c r="C27190" s="42" t="n">
        <v>24275</v>
      </c>
      <c r="D27190" s="42" t="n">
        <v>34753.474</v>
      </c>
      <c r="E27190" s="42" t="n">
        <v>21.709</v>
      </c>
    </row>
    <row r="27191" customFormat="false" ht="14.4" hidden="false" customHeight="false" outlineLevel="0" collapsed="false">
      <c r="A27191" s="42" t="s">
        <v>58</v>
      </c>
      <c r="B27191" s="42" t="s">
        <v>27248</v>
      </c>
      <c r="C27191" s="42" t="n">
        <v>24291</v>
      </c>
      <c r="D27191" s="42" t="n">
        <v>34774.788</v>
      </c>
      <c r="E27191" s="42" t="n">
        <v>21.695</v>
      </c>
    </row>
    <row r="27192" customFormat="false" ht="14.4" hidden="false" customHeight="false" outlineLevel="0" collapsed="false">
      <c r="A27192" s="42" t="s">
        <v>58</v>
      </c>
      <c r="B27192" s="42" t="s">
        <v>27249</v>
      </c>
      <c r="C27192" s="42" t="n">
        <v>24306</v>
      </c>
      <c r="D27192" s="42" t="n">
        <v>34794.777</v>
      </c>
      <c r="E27192" s="42" t="n">
        <v>21.682</v>
      </c>
    </row>
    <row r="27193" customFormat="false" ht="14.4" hidden="false" customHeight="false" outlineLevel="0" collapsed="false">
      <c r="A27193" s="42" t="s">
        <v>58</v>
      </c>
      <c r="B27193" s="42" t="s">
        <v>27250</v>
      </c>
      <c r="C27193" s="42" t="n">
        <v>24323</v>
      </c>
      <c r="D27193" s="42" t="n">
        <v>34817.438</v>
      </c>
      <c r="E27193" s="42" t="n">
        <v>21.667</v>
      </c>
    </row>
    <row r="27194" customFormat="false" ht="14.4" hidden="false" customHeight="false" outlineLevel="0" collapsed="false">
      <c r="A27194" s="42" t="s">
        <v>58</v>
      </c>
      <c r="B27194" s="42" t="s">
        <v>27251</v>
      </c>
      <c r="C27194" s="42" t="n">
        <v>24339</v>
      </c>
      <c r="D27194" s="42" t="n">
        <v>34838.774</v>
      </c>
      <c r="E27194" s="42" t="n">
        <v>21.653</v>
      </c>
    </row>
    <row r="27195" customFormat="false" ht="14.4" hidden="false" customHeight="false" outlineLevel="0" collapsed="false">
      <c r="A27195" s="42" t="s">
        <v>58</v>
      </c>
      <c r="B27195" s="42" t="s">
        <v>27252</v>
      </c>
      <c r="C27195" s="42" t="n">
        <v>24356</v>
      </c>
      <c r="D27195" s="42" t="n">
        <v>34861.452</v>
      </c>
      <c r="E27195" s="42" t="n">
        <v>21.638</v>
      </c>
    </row>
    <row r="27196" customFormat="false" ht="14.4" hidden="false" customHeight="false" outlineLevel="0" collapsed="false">
      <c r="A27196" s="42" t="s">
        <v>58</v>
      </c>
      <c r="B27196" s="42" t="s">
        <v>27253</v>
      </c>
      <c r="C27196" s="42" t="n">
        <v>24374</v>
      </c>
      <c r="D27196" s="42" t="n">
        <v>34885.472</v>
      </c>
      <c r="E27196" s="42" t="n">
        <v>21.623</v>
      </c>
    </row>
    <row r="27197" customFormat="false" ht="14.4" hidden="false" customHeight="false" outlineLevel="0" collapsed="false">
      <c r="A27197" s="42" t="s">
        <v>58</v>
      </c>
      <c r="B27197" s="42" t="s">
        <v>27254</v>
      </c>
      <c r="C27197" s="42" t="n">
        <v>24390</v>
      </c>
      <c r="D27197" s="42" t="n">
        <v>34906.831</v>
      </c>
      <c r="E27197" s="42" t="n">
        <v>21.609</v>
      </c>
    </row>
    <row r="27198" customFormat="false" ht="14.4" hidden="false" customHeight="false" outlineLevel="0" collapsed="false">
      <c r="A27198" s="42" t="s">
        <v>58</v>
      </c>
      <c r="B27198" s="42" t="s">
        <v>27255</v>
      </c>
      <c r="C27198" s="42" t="n">
        <v>24406</v>
      </c>
      <c r="D27198" s="42" t="n">
        <v>34928.197</v>
      </c>
      <c r="E27198" s="42" t="n">
        <v>21.595</v>
      </c>
    </row>
    <row r="27199" customFormat="false" ht="14.4" hidden="false" customHeight="false" outlineLevel="0" collapsed="false">
      <c r="A27199" s="42" t="s">
        <v>58</v>
      </c>
      <c r="B27199" s="42" t="s">
        <v>27256</v>
      </c>
      <c r="C27199" s="42" t="n">
        <v>24420</v>
      </c>
      <c r="D27199" s="42" t="n">
        <v>34946.898</v>
      </c>
      <c r="E27199" s="42" t="n">
        <v>21.583</v>
      </c>
    </row>
    <row r="27200" customFormat="false" ht="14.4" hidden="false" customHeight="false" outlineLevel="0" collapsed="false">
      <c r="A27200" s="42" t="s">
        <v>58</v>
      </c>
      <c r="B27200" s="42" t="s">
        <v>27257</v>
      </c>
      <c r="C27200" s="42" t="n">
        <v>24436</v>
      </c>
      <c r="D27200" s="42" t="n">
        <v>34968.278</v>
      </c>
      <c r="E27200" s="42" t="n">
        <v>21.569</v>
      </c>
    </row>
    <row r="27201" customFormat="false" ht="14.4" hidden="false" customHeight="false" outlineLevel="0" collapsed="false">
      <c r="A27201" s="42" t="s">
        <v>58</v>
      </c>
      <c r="B27201" s="42" t="s">
        <v>27258</v>
      </c>
      <c r="C27201" s="42" t="n">
        <v>24454</v>
      </c>
      <c r="D27201" s="42" t="n">
        <v>34992.338</v>
      </c>
      <c r="E27201" s="42" t="n">
        <v>21.553</v>
      </c>
    </row>
    <row r="27202" customFormat="false" ht="14.4" hidden="false" customHeight="false" outlineLevel="0" collapsed="false">
      <c r="A27202" s="42" t="s">
        <v>58</v>
      </c>
      <c r="B27202" s="42" t="s">
        <v>27259</v>
      </c>
      <c r="C27202" s="42" t="n">
        <v>24470</v>
      </c>
      <c r="D27202" s="42" t="n">
        <v>35013.733</v>
      </c>
      <c r="E27202" s="42" t="n">
        <v>21.539</v>
      </c>
    </row>
    <row r="27203" customFormat="false" ht="14.4" hidden="false" customHeight="false" outlineLevel="0" collapsed="false">
      <c r="A27203" s="42" t="s">
        <v>58</v>
      </c>
      <c r="B27203" s="42" t="s">
        <v>27260</v>
      </c>
      <c r="C27203" s="42" t="n">
        <v>24489</v>
      </c>
      <c r="D27203" s="42" t="n">
        <v>35039.149</v>
      </c>
      <c r="E27203" s="42" t="n">
        <v>21.523</v>
      </c>
    </row>
    <row r="27204" customFormat="false" ht="14.4" hidden="false" customHeight="false" outlineLevel="0" collapsed="false">
      <c r="A27204" s="42" t="s">
        <v>58</v>
      </c>
      <c r="B27204" s="42" t="s">
        <v>27261</v>
      </c>
      <c r="C27204" s="42" t="n">
        <v>24508</v>
      </c>
      <c r="D27204" s="42" t="n">
        <v>35064.575</v>
      </c>
      <c r="E27204" s="42" t="n">
        <v>21.506</v>
      </c>
    </row>
    <row r="27205" customFormat="false" ht="14.4" hidden="false" customHeight="false" outlineLevel="0" collapsed="false">
      <c r="A27205" s="42" t="s">
        <v>58</v>
      </c>
      <c r="B27205" s="42" t="s">
        <v>27262</v>
      </c>
      <c r="C27205" s="42" t="n">
        <v>24526</v>
      </c>
      <c r="D27205" s="42" t="n">
        <v>35088.672</v>
      </c>
      <c r="E27205" s="42" t="n">
        <v>21.491</v>
      </c>
    </row>
    <row r="27206" customFormat="false" ht="14.4" hidden="false" customHeight="false" outlineLevel="0" collapsed="false">
      <c r="A27206" s="42" t="s">
        <v>58</v>
      </c>
      <c r="B27206" s="42" t="s">
        <v>27263</v>
      </c>
      <c r="C27206" s="42" t="n">
        <v>24545</v>
      </c>
      <c r="D27206" s="42" t="n">
        <v>35114.118</v>
      </c>
      <c r="E27206" s="42" t="n">
        <v>21.474</v>
      </c>
    </row>
    <row r="27207" customFormat="false" ht="14.4" hidden="false" customHeight="false" outlineLevel="0" collapsed="false">
      <c r="A27207" s="42" t="s">
        <v>58</v>
      </c>
      <c r="B27207" s="42" t="s">
        <v>27264</v>
      </c>
      <c r="C27207" s="42" t="n">
        <v>24564</v>
      </c>
      <c r="D27207" s="42" t="n">
        <v>35139.574</v>
      </c>
      <c r="E27207" s="42" t="n">
        <v>21.458</v>
      </c>
    </row>
    <row r="27208" customFormat="false" ht="14.4" hidden="false" customHeight="false" outlineLevel="0" collapsed="false">
      <c r="A27208" s="42" t="s">
        <v>58</v>
      </c>
      <c r="B27208" s="42" t="s">
        <v>27265</v>
      </c>
      <c r="C27208" s="42" t="n">
        <v>24587</v>
      </c>
      <c r="D27208" s="42" t="n">
        <v>35170.403</v>
      </c>
      <c r="E27208" s="42" t="n">
        <v>21.438</v>
      </c>
    </row>
    <row r="27209" customFormat="false" ht="14.4" hidden="false" customHeight="false" outlineLevel="0" collapsed="false">
      <c r="A27209" s="42" t="s">
        <v>58</v>
      </c>
      <c r="B27209" s="42" t="s">
        <v>27266</v>
      </c>
      <c r="C27209" s="42" t="n">
        <v>24611</v>
      </c>
      <c r="D27209" s="42" t="n">
        <v>35202.588</v>
      </c>
      <c r="E27209" s="42" t="n">
        <v>21.417</v>
      </c>
    </row>
    <row r="27210" customFormat="false" ht="14.4" hidden="false" customHeight="false" outlineLevel="0" collapsed="false">
      <c r="A27210" s="42" t="s">
        <v>58</v>
      </c>
      <c r="B27210" s="42" t="s">
        <v>27267</v>
      </c>
      <c r="C27210" s="42" t="n">
        <v>24638</v>
      </c>
      <c r="D27210" s="42" t="n">
        <v>35238.816</v>
      </c>
      <c r="E27210" s="42" t="n">
        <v>21.394</v>
      </c>
    </row>
    <row r="27211" customFormat="false" ht="14.4" hidden="false" customHeight="false" outlineLevel="0" collapsed="false">
      <c r="A27211" s="42" t="s">
        <v>58</v>
      </c>
      <c r="B27211" s="42" t="s">
        <v>27268</v>
      </c>
      <c r="C27211" s="42" t="n">
        <v>24666</v>
      </c>
      <c r="D27211" s="42" t="n">
        <v>35276.407</v>
      </c>
      <c r="E27211" s="42" t="n">
        <v>21.369</v>
      </c>
    </row>
    <row r="27212" customFormat="false" ht="14.4" hidden="false" customHeight="false" outlineLevel="0" collapsed="false">
      <c r="A27212" s="42" t="s">
        <v>58</v>
      </c>
      <c r="B27212" s="42" t="s">
        <v>27269</v>
      </c>
      <c r="C27212" s="42" t="n">
        <v>24695</v>
      </c>
      <c r="D27212" s="42" t="n">
        <v>35315.364</v>
      </c>
      <c r="E27212" s="42" t="n">
        <v>21.344</v>
      </c>
    </row>
    <row r="27213" customFormat="false" ht="14.4" hidden="false" customHeight="false" outlineLevel="0" collapsed="false">
      <c r="A27213" s="42" t="s">
        <v>58</v>
      </c>
      <c r="B27213" s="42" t="s">
        <v>27270</v>
      </c>
      <c r="C27213" s="42" t="n">
        <v>24724</v>
      </c>
      <c r="D27213" s="42" t="n">
        <v>35354.345</v>
      </c>
      <c r="E27213" s="42" t="n">
        <v>21.319</v>
      </c>
    </row>
    <row r="27214" customFormat="false" ht="14.4" hidden="false" customHeight="false" outlineLevel="0" collapsed="false">
      <c r="A27214" s="42" t="s">
        <v>58</v>
      </c>
      <c r="B27214" s="42" t="s">
        <v>27271</v>
      </c>
      <c r="C27214" s="42" t="n">
        <v>24753</v>
      </c>
      <c r="D27214" s="42" t="n">
        <v>35393.351</v>
      </c>
      <c r="E27214" s="42" t="n">
        <v>21.294</v>
      </c>
    </row>
    <row r="27215" customFormat="false" ht="14.4" hidden="false" customHeight="false" outlineLevel="0" collapsed="false">
      <c r="A27215" s="42" t="s">
        <v>58</v>
      </c>
      <c r="B27215" s="42" t="s">
        <v>27272</v>
      </c>
      <c r="C27215" s="42" t="n">
        <v>24783</v>
      </c>
      <c r="D27215" s="42" t="n">
        <v>35433.726</v>
      </c>
      <c r="E27215" s="42" t="n">
        <v>21.268</v>
      </c>
    </row>
    <row r="27216" customFormat="false" ht="14.4" hidden="false" customHeight="false" outlineLevel="0" collapsed="false">
      <c r="A27216" s="42" t="s">
        <v>58</v>
      </c>
      <c r="B27216" s="42" t="s">
        <v>27273</v>
      </c>
      <c r="C27216" s="42" t="n">
        <v>24813</v>
      </c>
      <c r="D27216" s="42" t="n">
        <v>35474.127</v>
      </c>
      <c r="E27216" s="42" t="n">
        <v>21.243</v>
      </c>
    </row>
    <row r="27217" customFormat="false" ht="14.4" hidden="false" customHeight="false" outlineLevel="0" collapsed="false">
      <c r="A27217" s="42" t="s">
        <v>58</v>
      </c>
      <c r="B27217" s="42" t="s">
        <v>27274</v>
      </c>
      <c r="C27217" s="42" t="n">
        <v>24842</v>
      </c>
      <c r="D27217" s="42" t="n">
        <v>35513.205</v>
      </c>
      <c r="E27217" s="42" t="n">
        <v>21.218</v>
      </c>
    </row>
    <row r="27218" customFormat="false" ht="14.4" hidden="false" customHeight="false" outlineLevel="0" collapsed="false">
      <c r="A27218" s="42" t="s">
        <v>58</v>
      </c>
      <c r="B27218" s="42" t="s">
        <v>27275</v>
      </c>
      <c r="C27218" s="42" t="n">
        <v>24870</v>
      </c>
      <c r="D27218" s="42" t="n">
        <v>35550.959</v>
      </c>
      <c r="E27218" s="42" t="n">
        <v>21.194</v>
      </c>
    </row>
    <row r="27219" customFormat="false" ht="14.4" hidden="false" customHeight="false" outlineLevel="0" collapsed="false">
      <c r="A27219" s="42" t="s">
        <v>58</v>
      </c>
      <c r="B27219" s="42" t="s">
        <v>27276</v>
      </c>
      <c r="C27219" s="42" t="n">
        <v>24900</v>
      </c>
      <c r="D27219" s="42" t="n">
        <v>35591.434</v>
      </c>
      <c r="E27219" s="42" t="n">
        <v>21.168</v>
      </c>
    </row>
    <row r="27220" customFormat="false" ht="14.4" hidden="false" customHeight="false" outlineLevel="0" collapsed="false">
      <c r="A27220" s="42" t="s">
        <v>58</v>
      </c>
      <c r="B27220" s="42" t="s">
        <v>27277</v>
      </c>
      <c r="C27220" s="42" t="n">
        <v>24927</v>
      </c>
      <c r="D27220" s="42" t="n">
        <v>35627.884</v>
      </c>
      <c r="E27220" s="42" t="n">
        <v>21.145</v>
      </c>
    </row>
    <row r="27221" customFormat="false" ht="14.4" hidden="false" customHeight="false" outlineLevel="0" collapsed="false">
      <c r="A27221" s="42" t="s">
        <v>58</v>
      </c>
      <c r="B27221" s="42" t="s">
        <v>27278</v>
      </c>
      <c r="C27221" s="42" t="n">
        <v>24954</v>
      </c>
      <c r="D27221" s="42" t="n">
        <v>35664.355</v>
      </c>
      <c r="E27221" s="42" t="n">
        <v>21.121</v>
      </c>
    </row>
    <row r="27222" customFormat="false" ht="14.4" hidden="false" customHeight="false" outlineLevel="0" collapsed="false">
      <c r="A27222" s="42" t="s">
        <v>58</v>
      </c>
      <c r="B27222" s="42" t="s">
        <v>27279</v>
      </c>
      <c r="C27222" s="42" t="n">
        <v>24980</v>
      </c>
      <c r="D27222" s="42" t="n">
        <v>35699.494</v>
      </c>
      <c r="E27222" s="42" t="n">
        <v>21.099</v>
      </c>
    </row>
    <row r="27223" customFormat="false" ht="14.4" hidden="false" customHeight="false" outlineLevel="0" collapsed="false">
      <c r="A27223" s="42" t="s">
        <v>58</v>
      </c>
      <c r="B27223" s="42" t="s">
        <v>27280</v>
      </c>
      <c r="C27223" s="42" t="n">
        <v>25005</v>
      </c>
      <c r="D27223" s="42" t="n">
        <v>35733.301</v>
      </c>
      <c r="E27223" s="42" t="n">
        <v>21.078</v>
      </c>
    </row>
    <row r="27224" customFormat="false" ht="14.4" hidden="false" customHeight="false" outlineLevel="0" collapsed="false">
      <c r="A27224" s="42" t="s">
        <v>58</v>
      </c>
      <c r="B27224" s="42" t="s">
        <v>27281</v>
      </c>
      <c r="C27224" s="42" t="n">
        <v>25030</v>
      </c>
      <c r="D27224" s="42" t="n">
        <v>35767.125</v>
      </c>
      <c r="E27224" s="42" t="n">
        <v>21.056</v>
      </c>
    </row>
    <row r="27225" customFormat="false" ht="14.4" hidden="false" customHeight="false" outlineLevel="0" collapsed="false">
      <c r="A27225" s="42" t="s">
        <v>58</v>
      </c>
      <c r="B27225" s="42" t="s">
        <v>27282</v>
      </c>
      <c r="C27225" s="42" t="n">
        <v>25055</v>
      </c>
      <c r="D27225" s="42" t="n">
        <v>35800.967</v>
      </c>
      <c r="E27225" s="42" t="n">
        <v>21.035</v>
      </c>
    </row>
    <row r="27226" customFormat="false" ht="14.4" hidden="false" customHeight="false" outlineLevel="0" collapsed="false">
      <c r="A27226" s="42" t="s">
        <v>58</v>
      </c>
      <c r="B27226" s="42" t="s">
        <v>27283</v>
      </c>
      <c r="C27226" s="42" t="n">
        <v>25077</v>
      </c>
      <c r="D27226" s="42" t="n">
        <v>35830.763</v>
      </c>
      <c r="E27226" s="42" t="n">
        <v>21.016</v>
      </c>
    </row>
    <row r="27227" customFormat="false" ht="14.4" hidden="false" customHeight="false" outlineLevel="0" collapsed="false">
      <c r="A27227" s="42" t="s">
        <v>58</v>
      </c>
      <c r="B27227" s="42" t="s">
        <v>27284</v>
      </c>
      <c r="C27227" s="42" t="n">
        <v>25099</v>
      </c>
      <c r="D27227" s="42" t="n">
        <v>35860.573</v>
      </c>
      <c r="E27227" s="42" t="n">
        <v>20.997</v>
      </c>
    </row>
    <row r="27228" customFormat="false" ht="14.4" hidden="false" customHeight="false" outlineLevel="0" collapsed="false">
      <c r="A27228" s="42" t="s">
        <v>58</v>
      </c>
      <c r="B27228" s="42" t="s">
        <v>27285</v>
      </c>
      <c r="C27228" s="42" t="n">
        <v>25119</v>
      </c>
      <c r="D27228" s="42" t="n">
        <v>35887.685</v>
      </c>
      <c r="E27228" s="42" t="n">
        <v>20.98</v>
      </c>
    </row>
    <row r="27229" customFormat="false" ht="14.4" hidden="false" customHeight="false" outlineLevel="0" collapsed="false">
      <c r="A27229" s="42" t="s">
        <v>58</v>
      </c>
      <c r="B27229" s="42" t="s">
        <v>27286</v>
      </c>
      <c r="C27229" s="42" t="n">
        <v>25138</v>
      </c>
      <c r="D27229" s="42" t="n">
        <v>35913.452</v>
      </c>
      <c r="E27229" s="42" t="n">
        <v>20.964</v>
      </c>
    </row>
    <row r="27230" customFormat="false" ht="14.4" hidden="false" customHeight="false" outlineLevel="0" collapsed="false">
      <c r="A27230" s="42" t="s">
        <v>58</v>
      </c>
      <c r="B27230" s="42" t="s">
        <v>27287</v>
      </c>
      <c r="C27230" s="42" t="n">
        <v>25153</v>
      </c>
      <c r="D27230" s="42" t="n">
        <v>35933.801</v>
      </c>
      <c r="E27230" s="42" t="n">
        <v>20.951</v>
      </c>
    </row>
    <row r="27231" customFormat="false" ht="14.4" hidden="false" customHeight="false" outlineLevel="0" collapsed="false">
      <c r="A27231" s="42" t="s">
        <v>58</v>
      </c>
      <c r="B27231" s="42" t="s">
        <v>27288</v>
      </c>
      <c r="C27231" s="42" t="n">
        <v>25165</v>
      </c>
      <c r="D27231" s="42" t="n">
        <v>35950.086</v>
      </c>
      <c r="E27231" s="42" t="n">
        <v>20.94</v>
      </c>
    </row>
    <row r="27232" customFormat="false" ht="14.4" hidden="false" customHeight="false" outlineLevel="0" collapsed="false">
      <c r="A27232" s="42" t="s">
        <v>58</v>
      </c>
      <c r="B27232" s="42" t="s">
        <v>27289</v>
      </c>
      <c r="C27232" s="42" t="n">
        <v>25175</v>
      </c>
      <c r="D27232" s="42" t="n">
        <v>35963.659</v>
      </c>
      <c r="E27232" s="42" t="n">
        <v>20.932</v>
      </c>
    </row>
    <row r="27233" customFormat="false" ht="14.4" hidden="false" customHeight="false" outlineLevel="0" collapsed="false">
      <c r="A27233" s="42" t="s">
        <v>58</v>
      </c>
      <c r="B27233" s="42" t="s">
        <v>27290</v>
      </c>
      <c r="C27233" s="42" t="n">
        <v>25185</v>
      </c>
      <c r="D27233" s="42" t="n">
        <v>35977.236</v>
      </c>
      <c r="E27233" s="42" t="n">
        <v>20.923</v>
      </c>
    </row>
    <row r="27234" customFormat="false" ht="14.4" hidden="false" customHeight="false" outlineLevel="0" collapsed="false">
      <c r="A27234" s="42" t="s">
        <v>58</v>
      </c>
      <c r="B27234" s="42" t="s">
        <v>27291</v>
      </c>
      <c r="C27234" s="42" t="n">
        <v>25194</v>
      </c>
      <c r="D27234" s="42" t="n">
        <v>35989.457</v>
      </c>
      <c r="E27234" s="42" t="n">
        <v>20.916</v>
      </c>
    </row>
    <row r="27235" customFormat="false" ht="14.4" hidden="false" customHeight="false" outlineLevel="0" collapsed="false">
      <c r="A27235" s="42" t="s">
        <v>58</v>
      </c>
      <c r="B27235" s="42" t="s">
        <v>27292</v>
      </c>
      <c r="C27235" s="42" t="n">
        <v>25201</v>
      </c>
      <c r="D27235" s="42" t="n">
        <v>35998.964</v>
      </c>
      <c r="E27235" s="42" t="n">
        <v>20.91</v>
      </c>
    </row>
    <row r="27236" customFormat="false" ht="14.4" hidden="false" customHeight="false" outlineLevel="0" collapsed="false">
      <c r="A27236" s="42" t="s">
        <v>58</v>
      </c>
      <c r="B27236" s="42" t="s">
        <v>27293</v>
      </c>
      <c r="C27236" s="42" t="n">
        <v>25210</v>
      </c>
      <c r="D27236" s="42" t="n">
        <v>36011.189</v>
      </c>
      <c r="E27236" s="42" t="n">
        <v>20.902</v>
      </c>
    </row>
    <row r="27237" customFormat="false" ht="14.4" hidden="false" customHeight="false" outlineLevel="0" collapsed="false">
      <c r="A27237" s="42" t="s">
        <v>58</v>
      </c>
      <c r="B27237" s="42" t="s">
        <v>27294</v>
      </c>
      <c r="C27237" s="42" t="n">
        <v>25218</v>
      </c>
      <c r="D27237" s="42" t="n">
        <v>36022.058</v>
      </c>
      <c r="E27237" s="42" t="n">
        <v>20.895</v>
      </c>
    </row>
    <row r="27238" customFormat="false" ht="14.4" hidden="false" customHeight="false" outlineLevel="0" collapsed="false">
      <c r="A27238" s="42" t="s">
        <v>58</v>
      </c>
      <c r="B27238" s="42" t="s">
        <v>27295</v>
      </c>
      <c r="C27238" s="42" t="n">
        <v>25227</v>
      </c>
      <c r="D27238" s="42" t="n">
        <v>36034.288</v>
      </c>
      <c r="E27238" s="42" t="n">
        <v>20.887</v>
      </c>
    </row>
    <row r="27239" customFormat="false" ht="14.4" hidden="false" customHeight="false" outlineLevel="0" collapsed="false">
      <c r="A27239" s="42" t="s">
        <v>58</v>
      </c>
      <c r="B27239" s="42" t="s">
        <v>27296</v>
      </c>
      <c r="C27239" s="42" t="n">
        <v>25233</v>
      </c>
      <c r="D27239" s="42" t="n">
        <v>36042.443</v>
      </c>
      <c r="E27239" s="42" t="n">
        <v>20.882</v>
      </c>
    </row>
    <row r="27240" customFormat="false" ht="14.4" hidden="false" customHeight="false" outlineLevel="0" collapsed="false">
      <c r="A27240" s="42" t="s">
        <v>58</v>
      </c>
      <c r="B27240" s="42" t="s">
        <v>27297</v>
      </c>
      <c r="C27240" s="42" t="n">
        <v>25241</v>
      </c>
      <c r="D27240" s="42" t="n">
        <v>36053.317</v>
      </c>
      <c r="E27240" s="42" t="n">
        <v>20.876</v>
      </c>
    </row>
    <row r="27241" customFormat="false" ht="14.4" hidden="false" customHeight="false" outlineLevel="0" collapsed="false">
      <c r="A27241" s="42" t="s">
        <v>58</v>
      </c>
      <c r="B27241" s="42" t="s">
        <v>27298</v>
      </c>
      <c r="C27241" s="42" t="n">
        <v>25249</v>
      </c>
      <c r="D27241" s="42" t="n">
        <v>36064.193</v>
      </c>
      <c r="E27241" s="42" t="n">
        <v>20.869</v>
      </c>
    </row>
    <row r="27242" customFormat="false" ht="14.4" hidden="false" customHeight="false" outlineLevel="0" collapsed="false">
      <c r="A27242" s="42" t="s">
        <v>58</v>
      </c>
      <c r="B27242" s="42" t="s">
        <v>27299</v>
      </c>
      <c r="C27242" s="42" t="n">
        <v>25255</v>
      </c>
      <c r="D27242" s="42" t="n">
        <v>36072.351</v>
      </c>
      <c r="E27242" s="42" t="n">
        <v>20.864</v>
      </c>
    </row>
    <row r="27243" customFormat="false" ht="14.4" hidden="false" customHeight="false" outlineLevel="0" collapsed="false">
      <c r="A27243" s="42" t="s">
        <v>58</v>
      </c>
      <c r="B27243" s="42" t="s">
        <v>27300</v>
      </c>
      <c r="C27243" s="42" t="n">
        <v>25260</v>
      </c>
      <c r="D27243" s="42" t="n">
        <v>36079.151</v>
      </c>
      <c r="E27243" s="42" t="n">
        <v>20.859</v>
      </c>
    </row>
    <row r="27244" customFormat="false" ht="14.4" hidden="false" customHeight="false" outlineLevel="0" collapsed="false">
      <c r="A27244" s="42" t="s">
        <v>58</v>
      </c>
      <c r="B27244" s="42" t="s">
        <v>27301</v>
      </c>
      <c r="C27244" s="42" t="n">
        <v>25265</v>
      </c>
      <c r="D27244" s="42" t="n">
        <v>36085.951</v>
      </c>
      <c r="E27244" s="42" t="n">
        <v>20.855</v>
      </c>
    </row>
    <row r="27245" customFormat="false" ht="14.4" hidden="false" customHeight="false" outlineLevel="0" collapsed="false">
      <c r="A27245" s="42" t="s">
        <v>58</v>
      </c>
      <c r="B27245" s="42" t="s">
        <v>27302</v>
      </c>
      <c r="C27245" s="42" t="n">
        <v>25270</v>
      </c>
      <c r="D27245" s="42" t="n">
        <v>36092.752</v>
      </c>
      <c r="E27245" s="42" t="n">
        <v>20.851</v>
      </c>
    </row>
    <row r="27246" customFormat="false" ht="14.4" hidden="false" customHeight="false" outlineLevel="0" collapsed="false">
      <c r="A27246" s="42" t="s">
        <v>58</v>
      </c>
      <c r="B27246" s="42" t="s">
        <v>27303</v>
      </c>
      <c r="C27246" s="42" t="n">
        <v>25274</v>
      </c>
      <c r="D27246" s="42" t="n">
        <v>36098.193</v>
      </c>
      <c r="E27246" s="42" t="n">
        <v>20.847</v>
      </c>
    </row>
    <row r="27247" customFormat="false" ht="14.4" hidden="false" customHeight="false" outlineLevel="0" collapsed="false">
      <c r="A27247" s="42" t="s">
        <v>58</v>
      </c>
      <c r="B27247" s="42" t="s">
        <v>27304</v>
      </c>
      <c r="C27247" s="42" t="n">
        <v>25278</v>
      </c>
      <c r="D27247" s="42" t="n">
        <v>36103.634</v>
      </c>
      <c r="E27247" s="42" t="n">
        <v>20.844</v>
      </c>
    </row>
    <row r="27248" customFormat="false" ht="14.4" hidden="false" customHeight="false" outlineLevel="0" collapsed="false">
      <c r="A27248" s="42" t="s">
        <v>58</v>
      </c>
      <c r="B27248" s="42" t="s">
        <v>27305</v>
      </c>
      <c r="C27248" s="42" t="n">
        <v>25282</v>
      </c>
      <c r="D27248" s="42" t="n">
        <v>36109.076</v>
      </c>
      <c r="E27248" s="42" t="n">
        <v>20.841</v>
      </c>
    </row>
    <row r="27249" customFormat="false" ht="14.4" hidden="false" customHeight="false" outlineLevel="0" collapsed="false">
      <c r="A27249" s="42" t="s">
        <v>58</v>
      </c>
      <c r="B27249" s="42" t="s">
        <v>27306</v>
      </c>
      <c r="C27249" s="42" t="n">
        <v>25285</v>
      </c>
      <c r="D27249" s="42" t="n">
        <v>36113.158</v>
      </c>
      <c r="E27249" s="42" t="n">
        <v>20.838</v>
      </c>
    </row>
    <row r="27250" customFormat="false" ht="14.4" hidden="false" customHeight="false" outlineLevel="0" collapsed="false">
      <c r="A27250" s="42" t="s">
        <v>58</v>
      </c>
      <c r="B27250" s="42" t="s">
        <v>27307</v>
      </c>
      <c r="C27250" s="42" t="n">
        <v>25288</v>
      </c>
      <c r="D27250" s="42" t="n">
        <v>36117.24</v>
      </c>
      <c r="E27250" s="42" t="n">
        <v>20.835</v>
      </c>
    </row>
    <row r="27251" customFormat="false" ht="14.4" hidden="false" customHeight="false" outlineLevel="0" collapsed="false">
      <c r="A27251" s="42" t="s">
        <v>58</v>
      </c>
      <c r="B27251" s="42" t="s">
        <v>27308</v>
      </c>
      <c r="C27251" s="42" t="n">
        <v>25292</v>
      </c>
      <c r="D27251" s="42" t="n">
        <v>36122.684</v>
      </c>
      <c r="E27251" s="42" t="n">
        <v>20.832</v>
      </c>
    </row>
    <row r="27252" customFormat="false" ht="14.4" hidden="false" customHeight="false" outlineLevel="0" collapsed="false">
      <c r="A27252" s="42" t="s">
        <v>58</v>
      </c>
      <c r="B27252" s="42" t="s">
        <v>27309</v>
      </c>
      <c r="C27252" s="42" t="n">
        <v>25295</v>
      </c>
      <c r="D27252" s="42" t="n">
        <v>36126.767</v>
      </c>
      <c r="E27252" s="42" t="n">
        <v>20.829</v>
      </c>
    </row>
    <row r="27253" customFormat="false" ht="14.4" hidden="false" customHeight="false" outlineLevel="0" collapsed="false">
      <c r="A27253" s="42" t="s">
        <v>58</v>
      </c>
      <c r="B27253" s="42" t="s">
        <v>27310</v>
      </c>
      <c r="C27253" s="42" t="n">
        <v>25299</v>
      </c>
      <c r="D27253" s="42" t="n">
        <v>36132.211</v>
      </c>
      <c r="E27253" s="42" t="n">
        <v>20.826</v>
      </c>
    </row>
    <row r="27254" customFormat="false" ht="14.4" hidden="false" customHeight="false" outlineLevel="0" collapsed="false">
      <c r="A27254" s="42" t="s">
        <v>58</v>
      </c>
      <c r="B27254" s="42" t="s">
        <v>27311</v>
      </c>
      <c r="C27254" s="42" t="n">
        <v>25302</v>
      </c>
      <c r="D27254" s="42" t="n">
        <v>36136.294</v>
      </c>
      <c r="E27254" s="42" t="n">
        <v>20.823</v>
      </c>
    </row>
    <row r="27255" customFormat="false" ht="14.4" hidden="false" customHeight="false" outlineLevel="0" collapsed="false">
      <c r="A27255" s="42" t="s">
        <v>58</v>
      </c>
      <c r="B27255" s="42" t="s">
        <v>27312</v>
      </c>
      <c r="C27255" s="42" t="n">
        <v>25304</v>
      </c>
      <c r="D27255" s="42" t="n">
        <v>36139.016</v>
      </c>
      <c r="E27255" s="42" t="n">
        <v>20.822</v>
      </c>
    </row>
    <row r="27256" customFormat="false" ht="14.4" hidden="false" customHeight="false" outlineLevel="0" collapsed="false">
      <c r="A27256" s="42" t="s">
        <v>58</v>
      </c>
      <c r="B27256" s="42" t="s">
        <v>27313</v>
      </c>
      <c r="C27256" s="42" t="n">
        <v>25306</v>
      </c>
      <c r="D27256" s="42" t="n">
        <v>36141.739</v>
      </c>
      <c r="E27256" s="42" t="n">
        <v>20.82</v>
      </c>
    </row>
    <row r="27257" customFormat="false" ht="14.4" hidden="false" customHeight="false" outlineLevel="0" collapsed="false">
      <c r="A27257" s="42" t="s">
        <v>58</v>
      </c>
      <c r="B27257" s="42" t="s">
        <v>27314</v>
      </c>
      <c r="C27257" s="42" t="n">
        <v>25308</v>
      </c>
      <c r="D27257" s="42" t="n">
        <v>36144.461</v>
      </c>
      <c r="E27257" s="42" t="n">
        <v>20.818</v>
      </c>
    </row>
    <row r="27258" customFormat="false" ht="14.4" hidden="false" customHeight="false" outlineLevel="0" collapsed="false">
      <c r="A27258" s="42" t="s">
        <v>58</v>
      </c>
      <c r="B27258" s="42" t="s">
        <v>27315</v>
      </c>
      <c r="C27258" s="42" t="n">
        <v>25309</v>
      </c>
      <c r="D27258" s="42" t="n">
        <v>36145.823</v>
      </c>
      <c r="E27258" s="42" t="n">
        <v>20.818</v>
      </c>
    </row>
    <row r="27259" customFormat="false" ht="14.4" hidden="false" customHeight="false" outlineLevel="0" collapsed="false">
      <c r="A27259" s="42" t="s">
        <v>58</v>
      </c>
      <c r="B27259" s="42" t="s">
        <v>27316</v>
      </c>
      <c r="C27259" s="42" t="n">
        <v>25313</v>
      </c>
      <c r="D27259" s="42" t="n">
        <v>36151.268</v>
      </c>
      <c r="E27259" s="42" t="n">
        <v>20.814</v>
      </c>
    </row>
    <row r="27260" customFormat="false" ht="14.4" hidden="false" customHeight="false" outlineLevel="0" collapsed="false">
      <c r="A27260" s="42" t="s">
        <v>58</v>
      </c>
      <c r="B27260" s="42" t="s">
        <v>27317</v>
      </c>
      <c r="C27260" s="42" t="n">
        <v>25316</v>
      </c>
      <c r="D27260" s="42" t="n">
        <v>36155.353</v>
      </c>
      <c r="E27260" s="42" t="n">
        <v>20.812</v>
      </c>
    </row>
    <row r="27261" customFormat="false" ht="14.4" hidden="false" customHeight="false" outlineLevel="0" collapsed="false">
      <c r="A27261" s="42" t="s">
        <v>58</v>
      </c>
      <c r="B27261" s="42" t="s">
        <v>27318</v>
      </c>
      <c r="C27261" s="42" t="n">
        <v>25320</v>
      </c>
      <c r="D27261" s="42" t="n">
        <v>36160.8</v>
      </c>
      <c r="E27261" s="42" t="n">
        <v>20.808</v>
      </c>
    </row>
    <row r="27262" customFormat="false" ht="14.4" hidden="false" customHeight="false" outlineLevel="0" collapsed="false">
      <c r="A27262" s="42" t="s">
        <v>58</v>
      </c>
      <c r="B27262" s="42" t="s">
        <v>27319</v>
      </c>
      <c r="C27262" s="42" t="n">
        <v>25324</v>
      </c>
      <c r="D27262" s="42" t="n">
        <v>36166.247</v>
      </c>
      <c r="E27262" s="42" t="n">
        <v>20.805</v>
      </c>
    </row>
    <row r="27263" customFormat="false" ht="14.4" hidden="false" customHeight="false" outlineLevel="0" collapsed="false">
      <c r="A27263" s="42" t="s">
        <v>58</v>
      </c>
      <c r="B27263" s="42" t="s">
        <v>27320</v>
      </c>
      <c r="C27263" s="42" t="n">
        <v>25328</v>
      </c>
      <c r="D27263" s="42" t="n">
        <v>36171.694</v>
      </c>
      <c r="E27263" s="42" t="n">
        <v>20.801</v>
      </c>
    </row>
    <row r="27264" customFormat="false" ht="14.4" hidden="false" customHeight="false" outlineLevel="0" collapsed="false">
      <c r="A27264" s="42" t="s">
        <v>58</v>
      </c>
      <c r="B27264" s="42" t="s">
        <v>27321</v>
      </c>
      <c r="C27264" s="42" t="n">
        <v>25332</v>
      </c>
      <c r="D27264" s="42" t="n">
        <v>36177.142</v>
      </c>
      <c r="E27264" s="42" t="n">
        <v>20.798</v>
      </c>
    </row>
    <row r="27265" customFormat="false" ht="14.4" hidden="false" customHeight="false" outlineLevel="0" collapsed="false">
      <c r="A27265" s="42" t="s">
        <v>58</v>
      </c>
      <c r="B27265" s="42" t="s">
        <v>27322</v>
      </c>
      <c r="C27265" s="42" t="n">
        <v>25335</v>
      </c>
      <c r="D27265" s="42" t="n">
        <v>36181.228</v>
      </c>
      <c r="E27265" s="42" t="n">
        <v>20.795</v>
      </c>
    </row>
    <row r="27266" customFormat="false" ht="14.4" hidden="false" customHeight="false" outlineLevel="0" collapsed="false">
      <c r="A27266" s="42" t="s">
        <v>58</v>
      </c>
      <c r="B27266" s="42" t="s">
        <v>27323</v>
      </c>
      <c r="C27266" s="42" t="n">
        <v>25339</v>
      </c>
      <c r="D27266" s="42" t="n">
        <v>36186.677</v>
      </c>
      <c r="E27266" s="42" t="n">
        <v>20.792</v>
      </c>
    </row>
    <row r="27267" customFormat="false" ht="14.4" hidden="false" customHeight="false" outlineLevel="0" collapsed="false">
      <c r="A27267" s="42" t="s">
        <v>58</v>
      </c>
      <c r="B27267" s="42" t="s">
        <v>27324</v>
      </c>
      <c r="C27267" s="42" t="n">
        <v>25343</v>
      </c>
      <c r="D27267" s="42" t="n">
        <v>36192.126</v>
      </c>
      <c r="E27267" s="42" t="n">
        <v>20.789</v>
      </c>
    </row>
    <row r="27268" customFormat="false" ht="14.4" hidden="false" customHeight="false" outlineLevel="0" collapsed="false">
      <c r="A27268" s="42" t="s">
        <v>58</v>
      </c>
      <c r="B27268" s="42" t="s">
        <v>27325</v>
      </c>
      <c r="C27268" s="42" t="n">
        <v>25347</v>
      </c>
      <c r="D27268" s="42" t="n">
        <v>36197.576</v>
      </c>
      <c r="E27268" s="42" t="n">
        <v>20.785</v>
      </c>
    </row>
    <row r="27269" customFormat="false" ht="14.4" hidden="false" customHeight="false" outlineLevel="0" collapsed="false">
      <c r="A27269" s="42" t="s">
        <v>58</v>
      </c>
      <c r="B27269" s="42" t="s">
        <v>27326</v>
      </c>
      <c r="C27269" s="42" t="n">
        <v>25351</v>
      </c>
      <c r="D27269" s="42" t="n">
        <v>36203.026</v>
      </c>
      <c r="E27269" s="42" t="n">
        <v>20.782</v>
      </c>
    </row>
    <row r="27270" customFormat="false" ht="14.4" hidden="false" customHeight="false" outlineLevel="0" collapsed="false">
      <c r="A27270" s="42" t="s">
        <v>58</v>
      </c>
      <c r="B27270" s="42" t="s">
        <v>27327</v>
      </c>
      <c r="C27270" s="42" t="n">
        <v>25355</v>
      </c>
      <c r="D27270" s="42" t="n">
        <v>36208.476</v>
      </c>
      <c r="E27270" s="42" t="n">
        <v>20.778</v>
      </c>
    </row>
    <row r="27271" customFormat="false" ht="14.4" hidden="false" customHeight="false" outlineLevel="0" collapsed="false">
      <c r="A27271" s="42" t="s">
        <v>58</v>
      </c>
      <c r="B27271" s="42" t="s">
        <v>27328</v>
      </c>
      <c r="C27271" s="42" t="n">
        <v>25356</v>
      </c>
      <c r="D27271" s="42" t="n">
        <v>36209.839</v>
      </c>
      <c r="E27271" s="42" t="n">
        <v>20.777</v>
      </c>
    </row>
    <row r="27272" customFormat="false" ht="14.4" hidden="false" customHeight="false" outlineLevel="0" collapsed="false">
      <c r="A27272" s="42" t="s">
        <v>58</v>
      </c>
      <c r="B27272" s="42" t="s">
        <v>27329</v>
      </c>
      <c r="C27272" s="42" t="n">
        <v>25357</v>
      </c>
      <c r="D27272" s="42" t="n">
        <v>36211.202</v>
      </c>
      <c r="E27272" s="42" t="n">
        <v>20.777</v>
      </c>
    </row>
    <row r="27273" customFormat="false" ht="14.4" hidden="false" customHeight="false" outlineLevel="0" collapsed="false">
      <c r="A27273" s="42" t="s">
        <v>58</v>
      </c>
      <c r="B27273" s="42" t="s">
        <v>27330</v>
      </c>
      <c r="C27273" s="42" t="n">
        <v>25355</v>
      </c>
      <c r="D27273" s="42" t="n">
        <v>36208.476</v>
      </c>
      <c r="E27273" s="42" t="n">
        <v>20.778</v>
      </c>
    </row>
    <row r="27274" customFormat="false" ht="14.4" hidden="false" customHeight="false" outlineLevel="0" collapsed="false">
      <c r="A27274" s="42" t="s">
        <v>58</v>
      </c>
      <c r="B27274" s="42" t="s">
        <v>27331</v>
      </c>
      <c r="C27274" s="42" t="n">
        <v>25352</v>
      </c>
      <c r="D27274" s="42" t="n">
        <v>36204.388</v>
      </c>
      <c r="E27274" s="42" t="n">
        <v>20.781</v>
      </c>
    </row>
    <row r="27275" customFormat="false" ht="14.4" hidden="false" customHeight="false" outlineLevel="0" collapsed="false">
      <c r="A27275" s="42" t="s">
        <v>58</v>
      </c>
      <c r="B27275" s="42" t="s">
        <v>27332</v>
      </c>
      <c r="C27275" s="42" t="n">
        <v>25349</v>
      </c>
      <c r="D27275" s="42" t="n">
        <v>36200.301</v>
      </c>
      <c r="E27275" s="42" t="n">
        <v>20.783</v>
      </c>
    </row>
    <row r="27276" customFormat="false" ht="14.4" hidden="false" customHeight="false" outlineLevel="0" collapsed="false">
      <c r="A27276" s="42" t="s">
        <v>58</v>
      </c>
      <c r="B27276" s="42" t="s">
        <v>27333</v>
      </c>
      <c r="C27276" s="42" t="n">
        <v>25345</v>
      </c>
      <c r="D27276" s="42" t="n">
        <v>36194.851</v>
      </c>
      <c r="E27276" s="42" t="n">
        <v>20.787</v>
      </c>
    </row>
    <row r="27277" customFormat="false" ht="14.4" hidden="false" customHeight="false" outlineLevel="0" collapsed="false">
      <c r="A27277" s="42" t="s">
        <v>58</v>
      </c>
      <c r="B27277" s="42" t="s">
        <v>27334</v>
      </c>
      <c r="C27277" s="42" t="n">
        <v>25341</v>
      </c>
      <c r="D27277" s="42" t="n">
        <v>36189.401</v>
      </c>
      <c r="E27277" s="42" t="n">
        <v>20.79</v>
      </c>
    </row>
    <row r="27278" customFormat="false" ht="14.4" hidden="false" customHeight="false" outlineLevel="0" collapsed="false">
      <c r="A27278" s="42" t="s">
        <v>58</v>
      </c>
      <c r="B27278" s="42" t="s">
        <v>27335</v>
      </c>
      <c r="C27278" s="42" t="n">
        <v>25338</v>
      </c>
      <c r="D27278" s="42" t="n">
        <v>36185.315</v>
      </c>
      <c r="E27278" s="42" t="n">
        <v>20.793</v>
      </c>
    </row>
    <row r="27279" customFormat="false" ht="14.4" hidden="false" customHeight="false" outlineLevel="0" collapsed="false">
      <c r="A27279" s="42" t="s">
        <v>58</v>
      </c>
      <c r="B27279" s="42" t="s">
        <v>27336</v>
      </c>
      <c r="C27279" s="42" t="n">
        <v>25334</v>
      </c>
      <c r="D27279" s="42" t="n">
        <v>36179.866</v>
      </c>
      <c r="E27279" s="42" t="n">
        <v>20.796</v>
      </c>
    </row>
    <row r="27280" customFormat="false" ht="14.4" hidden="false" customHeight="false" outlineLevel="0" collapsed="false">
      <c r="A27280" s="42" t="s">
        <v>58</v>
      </c>
      <c r="B27280" s="42" t="s">
        <v>27337</v>
      </c>
      <c r="C27280" s="42" t="n">
        <v>25330</v>
      </c>
      <c r="D27280" s="42" t="n">
        <v>36174.418</v>
      </c>
      <c r="E27280" s="42" t="n">
        <v>20.8</v>
      </c>
    </row>
    <row r="27281" customFormat="false" ht="14.4" hidden="false" customHeight="false" outlineLevel="0" collapsed="false">
      <c r="A27281" s="42" t="s">
        <v>58</v>
      </c>
      <c r="B27281" s="42" t="s">
        <v>27338</v>
      </c>
      <c r="C27281" s="42" t="n">
        <v>25328</v>
      </c>
      <c r="D27281" s="42" t="n">
        <v>36171.694</v>
      </c>
      <c r="E27281" s="42" t="n">
        <v>20.801</v>
      </c>
    </row>
    <row r="27282" customFormat="false" ht="14.4" hidden="false" customHeight="false" outlineLevel="0" collapsed="false">
      <c r="A27282" s="42" t="s">
        <v>58</v>
      </c>
      <c r="B27282" s="42" t="s">
        <v>27339</v>
      </c>
      <c r="C27282" s="42" t="n">
        <v>25324</v>
      </c>
      <c r="D27282" s="42" t="n">
        <v>36166.247</v>
      </c>
      <c r="E27282" s="42" t="n">
        <v>20.805</v>
      </c>
    </row>
    <row r="27283" customFormat="false" ht="14.4" hidden="false" customHeight="false" outlineLevel="0" collapsed="false">
      <c r="A27283" s="42" t="s">
        <v>58</v>
      </c>
      <c r="B27283" s="42" t="s">
        <v>27340</v>
      </c>
      <c r="C27283" s="42" t="n">
        <v>25321</v>
      </c>
      <c r="D27283" s="42" t="n">
        <v>36162.161</v>
      </c>
      <c r="E27283" s="42" t="n">
        <v>20.807</v>
      </c>
    </row>
    <row r="27284" customFormat="false" ht="14.4" hidden="false" customHeight="false" outlineLevel="0" collapsed="false">
      <c r="A27284" s="42" t="s">
        <v>58</v>
      </c>
      <c r="B27284" s="42" t="s">
        <v>27341</v>
      </c>
      <c r="C27284" s="42" t="n">
        <v>25318</v>
      </c>
      <c r="D27284" s="42" t="n">
        <v>36158.076</v>
      </c>
      <c r="E27284" s="42" t="n">
        <v>20.81</v>
      </c>
    </row>
    <row r="27285" customFormat="false" ht="14.4" hidden="false" customHeight="false" outlineLevel="0" collapsed="false">
      <c r="A27285" s="42" t="s">
        <v>58</v>
      </c>
      <c r="B27285" s="42" t="s">
        <v>27342</v>
      </c>
      <c r="C27285" s="42" t="n">
        <v>25314</v>
      </c>
      <c r="D27285" s="42" t="n">
        <v>36152.63</v>
      </c>
      <c r="E27285" s="42" t="n">
        <v>20.813</v>
      </c>
    </row>
    <row r="27286" customFormat="false" ht="14.4" hidden="false" customHeight="false" outlineLevel="0" collapsed="false">
      <c r="A27286" s="42" t="s">
        <v>58</v>
      </c>
      <c r="B27286" s="42" t="s">
        <v>27343</v>
      </c>
      <c r="C27286" s="42" t="n">
        <v>25310</v>
      </c>
      <c r="D27286" s="42" t="n">
        <v>36147.184</v>
      </c>
      <c r="E27286" s="42" t="n">
        <v>20.817</v>
      </c>
    </row>
    <row r="27287" customFormat="false" ht="14.4" hidden="false" customHeight="false" outlineLevel="0" collapsed="false">
      <c r="A27287" s="42" t="s">
        <v>58</v>
      </c>
      <c r="B27287" s="42" t="s">
        <v>27344</v>
      </c>
      <c r="C27287" s="42" t="n">
        <v>25305</v>
      </c>
      <c r="D27287" s="42" t="n">
        <v>36140.378</v>
      </c>
      <c r="E27287" s="42" t="n">
        <v>20.821</v>
      </c>
    </row>
    <row r="27288" customFormat="false" ht="14.4" hidden="false" customHeight="false" outlineLevel="0" collapsed="false">
      <c r="A27288" s="42" t="s">
        <v>58</v>
      </c>
      <c r="B27288" s="42" t="s">
        <v>27345</v>
      </c>
      <c r="C27288" s="42" t="n">
        <v>25298</v>
      </c>
      <c r="D27288" s="42" t="n">
        <v>36130.85</v>
      </c>
      <c r="E27288" s="42" t="n">
        <v>20.827</v>
      </c>
    </row>
    <row r="27289" customFormat="false" ht="14.4" hidden="false" customHeight="false" outlineLevel="0" collapsed="false">
      <c r="A27289" s="42" t="s">
        <v>58</v>
      </c>
      <c r="B27289" s="42" t="s">
        <v>27346</v>
      </c>
      <c r="C27289" s="42" t="n">
        <v>25292</v>
      </c>
      <c r="D27289" s="42" t="n">
        <v>36122.684</v>
      </c>
      <c r="E27289" s="42" t="n">
        <v>20.832</v>
      </c>
    </row>
    <row r="27290" customFormat="false" ht="14.4" hidden="false" customHeight="false" outlineLevel="0" collapsed="false">
      <c r="A27290" s="42" t="s">
        <v>58</v>
      </c>
      <c r="B27290" s="42" t="s">
        <v>27347</v>
      </c>
      <c r="C27290" s="42" t="n">
        <v>25285</v>
      </c>
      <c r="D27290" s="42" t="n">
        <v>36113.158</v>
      </c>
      <c r="E27290" s="42" t="n">
        <v>20.838</v>
      </c>
    </row>
    <row r="27291" customFormat="false" ht="14.4" hidden="false" customHeight="false" outlineLevel="0" collapsed="false">
      <c r="A27291" s="42" t="s">
        <v>58</v>
      </c>
      <c r="B27291" s="42" t="s">
        <v>27348</v>
      </c>
      <c r="C27291" s="42" t="n">
        <v>25278</v>
      </c>
      <c r="D27291" s="42" t="n">
        <v>36103.634</v>
      </c>
      <c r="E27291" s="42" t="n">
        <v>20.844</v>
      </c>
    </row>
    <row r="27292" customFormat="false" ht="14.4" hidden="false" customHeight="false" outlineLevel="0" collapsed="false">
      <c r="A27292" s="42" t="s">
        <v>58</v>
      </c>
      <c r="B27292" s="42" t="s">
        <v>27349</v>
      </c>
      <c r="C27292" s="42" t="n">
        <v>25271</v>
      </c>
      <c r="D27292" s="42" t="n">
        <v>36094.112</v>
      </c>
      <c r="E27292" s="42" t="n">
        <v>20.85</v>
      </c>
    </row>
    <row r="27293" customFormat="false" ht="14.4" hidden="false" customHeight="false" outlineLevel="0" collapsed="false">
      <c r="A27293" s="42" t="s">
        <v>58</v>
      </c>
      <c r="B27293" s="42" t="s">
        <v>27350</v>
      </c>
      <c r="C27293" s="42" t="n">
        <v>25264</v>
      </c>
      <c r="D27293" s="42" t="n">
        <v>36084.591</v>
      </c>
      <c r="E27293" s="42" t="n">
        <v>20.856</v>
      </c>
    </row>
    <row r="27294" customFormat="false" ht="14.4" hidden="false" customHeight="false" outlineLevel="0" collapsed="false">
      <c r="A27294" s="42" t="s">
        <v>58</v>
      </c>
      <c r="B27294" s="42" t="s">
        <v>27351</v>
      </c>
      <c r="C27294" s="42" t="n">
        <v>25257</v>
      </c>
      <c r="D27294" s="42" t="n">
        <v>36075.071</v>
      </c>
      <c r="E27294" s="42" t="n">
        <v>20.862</v>
      </c>
    </row>
    <row r="27295" customFormat="false" ht="14.4" hidden="false" customHeight="false" outlineLevel="0" collapsed="false">
      <c r="A27295" s="42" t="s">
        <v>58</v>
      </c>
      <c r="B27295" s="42" t="s">
        <v>27352</v>
      </c>
      <c r="C27295" s="42" t="n">
        <v>25248</v>
      </c>
      <c r="D27295" s="42" t="n">
        <v>36062.833</v>
      </c>
      <c r="E27295" s="42" t="n">
        <v>20.87</v>
      </c>
    </row>
    <row r="27296" customFormat="false" ht="14.4" hidden="false" customHeight="false" outlineLevel="0" collapsed="false">
      <c r="A27296" s="42" t="s">
        <v>58</v>
      </c>
      <c r="B27296" s="42" t="s">
        <v>27353</v>
      </c>
      <c r="C27296" s="42" t="n">
        <v>25241</v>
      </c>
      <c r="D27296" s="42" t="n">
        <v>36053.317</v>
      </c>
      <c r="E27296" s="42" t="n">
        <v>20.876</v>
      </c>
    </row>
    <row r="27297" customFormat="false" ht="14.4" hidden="false" customHeight="false" outlineLevel="0" collapsed="false">
      <c r="A27297" s="42" t="s">
        <v>58</v>
      </c>
      <c r="B27297" s="42" t="s">
        <v>27354</v>
      </c>
      <c r="C27297" s="42" t="n">
        <v>25233</v>
      </c>
      <c r="D27297" s="42" t="n">
        <v>36042.443</v>
      </c>
      <c r="E27297" s="42" t="n">
        <v>20.882</v>
      </c>
    </row>
    <row r="27298" customFormat="false" ht="14.4" hidden="false" customHeight="false" outlineLevel="0" collapsed="false">
      <c r="A27298" s="42" t="s">
        <v>58</v>
      </c>
      <c r="B27298" s="42" t="s">
        <v>27355</v>
      </c>
      <c r="C27298" s="42" t="n">
        <v>25224</v>
      </c>
      <c r="D27298" s="42" t="n">
        <v>36030.211</v>
      </c>
      <c r="E27298" s="42" t="n">
        <v>20.89</v>
      </c>
    </row>
    <row r="27299" customFormat="false" ht="14.4" hidden="false" customHeight="false" outlineLevel="0" collapsed="false">
      <c r="A27299" s="42" t="s">
        <v>58</v>
      </c>
      <c r="B27299" s="42" t="s">
        <v>27356</v>
      </c>
      <c r="C27299" s="42" t="n">
        <v>25217</v>
      </c>
      <c r="D27299" s="42" t="n">
        <v>36020.7</v>
      </c>
      <c r="E27299" s="42" t="n">
        <v>20.896</v>
      </c>
    </row>
    <row r="27300" customFormat="false" ht="14.4" hidden="false" customHeight="false" outlineLevel="0" collapsed="false">
      <c r="A27300" s="42" t="s">
        <v>58</v>
      </c>
      <c r="B27300" s="42" t="s">
        <v>27357</v>
      </c>
      <c r="C27300" s="42" t="n">
        <v>25209</v>
      </c>
      <c r="D27300" s="42" t="n">
        <v>36009.831</v>
      </c>
      <c r="E27300" s="42" t="n">
        <v>20.903</v>
      </c>
    </row>
    <row r="27301" customFormat="false" ht="14.4" hidden="false" customHeight="false" outlineLevel="0" collapsed="false">
      <c r="A27301" s="42" t="s">
        <v>58</v>
      </c>
      <c r="B27301" s="42" t="s">
        <v>27358</v>
      </c>
      <c r="C27301" s="42" t="n">
        <v>25201</v>
      </c>
      <c r="D27301" s="42" t="n">
        <v>35998.964</v>
      </c>
      <c r="E27301" s="42" t="n">
        <v>20.91</v>
      </c>
    </row>
    <row r="27302" customFormat="false" ht="14.4" hidden="false" customHeight="false" outlineLevel="0" collapsed="false">
      <c r="A27302" s="42" t="s">
        <v>58</v>
      </c>
      <c r="B27302" s="42" t="s">
        <v>27359</v>
      </c>
      <c r="C27302" s="42" t="n">
        <v>25193</v>
      </c>
      <c r="D27302" s="42" t="n">
        <v>35988.099</v>
      </c>
      <c r="E27302" s="42" t="n">
        <v>20.917</v>
      </c>
    </row>
    <row r="27303" customFormat="false" ht="14.4" hidden="false" customHeight="false" outlineLevel="0" collapsed="false">
      <c r="A27303" s="42" t="s">
        <v>58</v>
      </c>
      <c r="B27303" s="42" t="s">
        <v>27360</v>
      </c>
      <c r="C27303" s="42" t="n">
        <v>25187</v>
      </c>
      <c r="D27303" s="42" t="n">
        <v>35979.951</v>
      </c>
      <c r="E27303" s="42" t="n">
        <v>20.922</v>
      </c>
    </row>
    <row r="27304" customFormat="false" ht="14.4" hidden="false" customHeight="false" outlineLevel="0" collapsed="false">
      <c r="A27304" s="42" t="s">
        <v>58</v>
      </c>
      <c r="B27304" s="42" t="s">
        <v>27361</v>
      </c>
      <c r="C27304" s="42" t="n">
        <v>25181</v>
      </c>
      <c r="D27304" s="42" t="n">
        <v>35971.805</v>
      </c>
      <c r="E27304" s="42" t="n">
        <v>20.927</v>
      </c>
    </row>
    <row r="27305" customFormat="false" ht="14.4" hidden="false" customHeight="false" outlineLevel="0" collapsed="false">
      <c r="A27305" s="42" t="s">
        <v>58</v>
      </c>
      <c r="B27305" s="42" t="s">
        <v>27362</v>
      </c>
      <c r="C27305" s="42" t="n">
        <v>25173</v>
      </c>
      <c r="D27305" s="42" t="n">
        <v>35960.944</v>
      </c>
      <c r="E27305" s="42" t="n">
        <v>20.934</v>
      </c>
    </row>
    <row r="27306" customFormat="false" ht="14.4" hidden="false" customHeight="false" outlineLevel="0" collapsed="false">
      <c r="A27306" s="42" t="s">
        <v>58</v>
      </c>
      <c r="B27306" s="42" t="s">
        <v>27363</v>
      </c>
      <c r="C27306" s="42" t="n">
        <v>25166</v>
      </c>
      <c r="D27306" s="42" t="n">
        <v>35951.443</v>
      </c>
      <c r="E27306" s="42" t="n">
        <v>20.94</v>
      </c>
    </row>
    <row r="27307" customFormat="false" ht="14.4" hidden="false" customHeight="false" outlineLevel="0" collapsed="false">
      <c r="A27307" s="42" t="s">
        <v>58</v>
      </c>
      <c r="B27307" s="42" t="s">
        <v>27364</v>
      </c>
      <c r="C27307" s="42" t="n">
        <v>25157</v>
      </c>
      <c r="D27307" s="42" t="n">
        <v>35939.229</v>
      </c>
      <c r="E27307" s="42" t="n">
        <v>20.947</v>
      </c>
    </row>
    <row r="27308" customFormat="false" ht="14.4" hidden="false" customHeight="false" outlineLevel="0" collapsed="false">
      <c r="A27308" s="42" t="s">
        <v>58</v>
      </c>
      <c r="B27308" s="42" t="s">
        <v>27365</v>
      </c>
      <c r="C27308" s="42" t="n">
        <v>25149</v>
      </c>
      <c r="D27308" s="42" t="n">
        <v>35928.374</v>
      </c>
      <c r="E27308" s="42" t="n">
        <v>20.954</v>
      </c>
    </row>
    <row r="27309" customFormat="false" ht="14.4" hidden="false" customHeight="false" outlineLevel="0" collapsed="false">
      <c r="A27309" s="42" t="s">
        <v>58</v>
      </c>
      <c r="B27309" s="42" t="s">
        <v>27366</v>
      </c>
      <c r="C27309" s="42" t="n">
        <v>25142</v>
      </c>
      <c r="D27309" s="42" t="n">
        <v>35918.878</v>
      </c>
      <c r="E27309" s="42" t="n">
        <v>20.96</v>
      </c>
    </row>
    <row r="27310" customFormat="false" ht="14.4" hidden="false" customHeight="false" outlineLevel="0" collapsed="false">
      <c r="A27310" s="42" t="s">
        <v>58</v>
      </c>
      <c r="B27310" s="42" t="s">
        <v>27367</v>
      </c>
      <c r="C27310" s="42" t="n">
        <v>25134</v>
      </c>
      <c r="D27310" s="42" t="n">
        <v>35908.026</v>
      </c>
      <c r="E27310" s="42" t="n">
        <v>20.967</v>
      </c>
    </row>
    <row r="27311" customFormat="false" ht="14.4" hidden="false" customHeight="false" outlineLevel="0" collapsed="false">
      <c r="A27311" s="42" t="s">
        <v>58</v>
      </c>
      <c r="B27311" s="42" t="s">
        <v>27368</v>
      </c>
      <c r="C27311" s="42" t="n">
        <v>25126</v>
      </c>
      <c r="D27311" s="42" t="n">
        <v>35897.177</v>
      </c>
      <c r="E27311" s="42" t="n">
        <v>20.974</v>
      </c>
    </row>
    <row r="27312" customFormat="false" ht="14.4" hidden="false" customHeight="false" outlineLevel="0" collapsed="false">
      <c r="A27312" s="42" t="s">
        <v>58</v>
      </c>
      <c r="B27312" s="42" t="s">
        <v>27369</v>
      </c>
      <c r="C27312" s="42" t="n">
        <v>25118</v>
      </c>
      <c r="D27312" s="42" t="n">
        <v>35886.329</v>
      </c>
      <c r="E27312" s="42" t="n">
        <v>20.981</v>
      </c>
    </row>
    <row r="27313" customFormat="false" ht="14.4" hidden="false" customHeight="false" outlineLevel="0" collapsed="false">
      <c r="A27313" s="42" t="s">
        <v>58</v>
      </c>
      <c r="B27313" s="42" t="s">
        <v>27370</v>
      </c>
      <c r="C27313" s="42" t="n">
        <v>25110</v>
      </c>
      <c r="D27313" s="42" t="n">
        <v>35875.483</v>
      </c>
      <c r="E27313" s="42" t="n">
        <v>20.988</v>
      </c>
    </row>
    <row r="27314" customFormat="false" ht="14.4" hidden="false" customHeight="false" outlineLevel="0" collapsed="false">
      <c r="A27314" s="42" t="s">
        <v>58</v>
      </c>
      <c r="B27314" s="42" t="s">
        <v>27371</v>
      </c>
      <c r="C27314" s="42" t="n">
        <v>25102</v>
      </c>
      <c r="D27314" s="42" t="n">
        <v>35864.639</v>
      </c>
      <c r="E27314" s="42" t="n">
        <v>20.994</v>
      </c>
    </row>
    <row r="27315" customFormat="false" ht="14.4" hidden="false" customHeight="false" outlineLevel="0" collapsed="false">
      <c r="A27315" s="42" t="s">
        <v>58</v>
      </c>
      <c r="B27315" s="42" t="s">
        <v>27372</v>
      </c>
      <c r="C27315" s="42" t="n">
        <v>25094</v>
      </c>
      <c r="D27315" s="42" t="n">
        <v>35853.797</v>
      </c>
      <c r="E27315" s="42" t="n">
        <v>21.001</v>
      </c>
    </row>
    <row r="27316" customFormat="false" ht="14.4" hidden="false" customHeight="false" outlineLevel="0" collapsed="false">
      <c r="A27316" s="42" t="s">
        <v>58</v>
      </c>
      <c r="B27316" s="42" t="s">
        <v>27373</v>
      </c>
      <c r="C27316" s="42" t="n">
        <v>25087</v>
      </c>
      <c r="D27316" s="42" t="n">
        <v>35844.311</v>
      </c>
      <c r="E27316" s="42" t="n">
        <v>21.007</v>
      </c>
    </row>
    <row r="27317" customFormat="false" ht="14.4" hidden="false" customHeight="false" outlineLevel="0" collapsed="false">
      <c r="A27317" s="42" t="s">
        <v>58</v>
      </c>
      <c r="B27317" s="42" t="s">
        <v>27374</v>
      </c>
      <c r="C27317" s="42" t="n">
        <v>25081</v>
      </c>
      <c r="D27317" s="42" t="n">
        <v>35836.182</v>
      </c>
      <c r="E27317" s="42" t="n">
        <v>21.012</v>
      </c>
    </row>
    <row r="27318" customFormat="false" ht="14.4" hidden="false" customHeight="false" outlineLevel="0" collapsed="false">
      <c r="A27318" s="42" t="s">
        <v>58</v>
      </c>
      <c r="B27318" s="42" t="s">
        <v>27375</v>
      </c>
      <c r="C27318" s="42" t="n">
        <v>25074</v>
      </c>
      <c r="D27318" s="42" t="n">
        <v>35826.699</v>
      </c>
      <c r="E27318" s="42" t="n">
        <v>21.018</v>
      </c>
    </row>
    <row r="27319" customFormat="false" ht="14.4" hidden="false" customHeight="false" outlineLevel="0" collapsed="false">
      <c r="A27319" s="42" t="s">
        <v>58</v>
      </c>
      <c r="B27319" s="42" t="s">
        <v>27376</v>
      </c>
      <c r="C27319" s="42" t="n">
        <v>25068</v>
      </c>
      <c r="D27319" s="42" t="n">
        <v>35818.572</v>
      </c>
      <c r="E27319" s="42" t="n">
        <v>21.024</v>
      </c>
    </row>
    <row r="27320" customFormat="false" ht="14.4" hidden="false" customHeight="false" outlineLevel="0" collapsed="false">
      <c r="A27320" s="42" t="s">
        <v>58</v>
      </c>
      <c r="B27320" s="42" t="s">
        <v>27377</v>
      </c>
      <c r="C27320" s="42" t="n">
        <v>25063</v>
      </c>
      <c r="D27320" s="42" t="n">
        <v>35811.8</v>
      </c>
      <c r="E27320" s="42" t="n">
        <v>21.028</v>
      </c>
    </row>
    <row r="27321" customFormat="false" ht="14.4" hidden="false" customHeight="false" outlineLevel="0" collapsed="false">
      <c r="A27321" s="42" t="s">
        <v>58</v>
      </c>
      <c r="B27321" s="42" t="s">
        <v>27378</v>
      </c>
      <c r="C27321" s="42" t="n">
        <v>25057</v>
      </c>
      <c r="D27321" s="42" t="n">
        <v>35803.675</v>
      </c>
      <c r="E27321" s="42" t="n">
        <v>21.033</v>
      </c>
    </row>
    <row r="27322" customFormat="false" ht="14.4" hidden="false" customHeight="false" outlineLevel="0" collapsed="false">
      <c r="A27322" s="42" t="s">
        <v>58</v>
      </c>
      <c r="B27322" s="42" t="s">
        <v>27379</v>
      </c>
      <c r="C27322" s="42" t="n">
        <v>25052</v>
      </c>
      <c r="D27322" s="42" t="n">
        <v>35796.905</v>
      </c>
      <c r="E27322" s="42" t="n">
        <v>21.037</v>
      </c>
    </row>
    <row r="27323" customFormat="false" ht="14.4" hidden="false" customHeight="false" outlineLevel="0" collapsed="false">
      <c r="A27323" s="42" t="s">
        <v>58</v>
      </c>
      <c r="B27323" s="42" t="s">
        <v>27380</v>
      </c>
      <c r="C27323" s="42" t="n">
        <v>25045</v>
      </c>
      <c r="D27323" s="42" t="n">
        <v>35787.428</v>
      </c>
      <c r="E27323" s="42" t="n">
        <v>21.043</v>
      </c>
    </row>
    <row r="27324" customFormat="false" ht="14.4" hidden="false" customHeight="false" outlineLevel="0" collapsed="false">
      <c r="A27324" s="42" t="s">
        <v>58</v>
      </c>
      <c r="B27324" s="42" t="s">
        <v>27381</v>
      </c>
      <c r="C27324" s="42" t="n">
        <v>25038</v>
      </c>
      <c r="D27324" s="42" t="n">
        <v>35777.952</v>
      </c>
      <c r="E27324" s="42" t="n">
        <v>21.049</v>
      </c>
    </row>
    <row r="27325" customFormat="false" ht="14.4" hidden="false" customHeight="false" outlineLevel="0" collapsed="false">
      <c r="A27325" s="42" t="s">
        <v>58</v>
      </c>
      <c r="B27325" s="42" t="s">
        <v>27382</v>
      </c>
      <c r="C27325" s="42" t="n">
        <v>25033</v>
      </c>
      <c r="D27325" s="42" t="n">
        <v>35771.185</v>
      </c>
      <c r="E27325" s="42" t="n">
        <v>21.054</v>
      </c>
    </row>
    <row r="27326" customFormat="false" ht="14.4" hidden="false" customHeight="false" outlineLevel="0" collapsed="false">
      <c r="A27326" s="42" t="s">
        <v>58</v>
      </c>
      <c r="B27326" s="42" t="s">
        <v>27383</v>
      </c>
      <c r="C27326" s="42" t="n">
        <v>25026</v>
      </c>
      <c r="D27326" s="42" t="n">
        <v>35761.712</v>
      </c>
      <c r="E27326" s="42" t="n">
        <v>21.06</v>
      </c>
    </row>
    <row r="27327" customFormat="false" ht="14.4" hidden="false" customHeight="false" outlineLevel="0" collapsed="false">
      <c r="A27327" s="42" t="s">
        <v>58</v>
      </c>
      <c r="B27327" s="42" t="s">
        <v>27384</v>
      </c>
      <c r="C27327" s="42" t="n">
        <v>25020</v>
      </c>
      <c r="D27327" s="42" t="n">
        <v>35753.593</v>
      </c>
      <c r="E27327" s="42" t="n">
        <v>21.065</v>
      </c>
    </row>
    <row r="27328" customFormat="false" ht="14.4" hidden="false" customHeight="false" outlineLevel="0" collapsed="false">
      <c r="A27328" s="42" t="s">
        <v>58</v>
      </c>
      <c r="B27328" s="42" t="s">
        <v>27385</v>
      </c>
      <c r="C27328" s="42" t="n">
        <v>25015</v>
      </c>
      <c r="D27328" s="42" t="n">
        <v>35746.828</v>
      </c>
      <c r="E27328" s="42" t="n">
        <v>21.069</v>
      </c>
    </row>
    <row r="27329" customFormat="false" ht="14.4" hidden="false" customHeight="false" outlineLevel="0" collapsed="false">
      <c r="A27329" s="42" t="s">
        <v>58</v>
      </c>
      <c r="B27329" s="42" t="s">
        <v>27386</v>
      </c>
      <c r="C27329" s="42" t="n">
        <v>25010</v>
      </c>
      <c r="D27329" s="42" t="n">
        <v>35740.064</v>
      </c>
      <c r="E27329" s="42" t="n">
        <v>21.073</v>
      </c>
    </row>
    <row r="27330" customFormat="false" ht="14.4" hidden="false" customHeight="false" outlineLevel="0" collapsed="false">
      <c r="A27330" s="42" t="s">
        <v>58</v>
      </c>
      <c r="B27330" s="42" t="s">
        <v>27387</v>
      </c>
      <c r="C27330" s="42" t="n">
        <v>25006</v>
      </c>
      <c r="D27330" s="42" t="n">
        <v>35734.653</v>
      </c>
      <c r="E27330" s="42" t="n">
        <v>21.077</v>
      </c>
    </row>
    <row r="27331" customFormat="false" ht="14.4" hidden="false" customHeight="false" outlineLevel="0" collapsed="false">
      <c r="A27331" s="42" t="s">
        <v>58</v>
      </c>
      <c r="B27331" s="42" t="s">
        <v>27388</v>
      </c>
      <c r="C27331" s="42" t="n">
        <v>25001</v>
      </c>
      <c r="D27331" s="42" t="n">
        <v>35727.89</v>
      </c>
      <c r="E27331" s="42" t="n">
        <v>21.081</v>
      </c>
    </row>
    <row r="27332" customFormat="false" ht="14.4" hidden="false" customHeight="false" outlineLevel="0" collapsed="false">
      <c r="A27332" s="42" t="s">
        <v>58</v>
      </c>
      <c r="B27332" s="42" t="s">
        <v>27389</v>
      </c>
      <c r="C27332" s="42" t="n">
        <v>24997</v>
      </c>
      <c r="D27332" s="42" t="n">
        <v>35722.481</v>
      </c>
      <c r="E27332" s="42" t="n">
        <v>21.084</v>
      </c>
    </row>
    <row r="27333" customFormat="false" ht="14.4" hidden="false" customHeight="false" outlineLevel="0" collapsed="false">
      <c r="A27333" s="42" t="s">
        <v>58</v>
      </c>
      <c r="B27333" s="42" t="s">
        <v>27390</v>
      </c>
      <c r="C27333" s="42" t="n">
        <v>24992</v>
      </c>
      <c r="D27333" s="42" t="n">
        <v>35715.719</v>
      </c>
      <c r="E27333" s="42" t="n">
        <v>21.089</v>
      </c>
    </row>
    <row r="27334" customFormat="false" ht="14.4" hidden="false" customHeight="false" outlineLevel="0" collapsed="false">
      <c r="A27334" s="42" t="s">
        <v>58</v>
      </c>
      <c r="B27334" s="42" t="s">
        <v>27391</v>
      </c>
      <c r="C27334" s="42" t="n">
        <v>24990</v>
      </c>
      <c r="D27334" s="42" t="n">
        <v>35713.015</v>
      </c>
      <c r="E27334" s="42" t="n">
        <v>21.09</v>
      </c>
    </row>
    <row r="27335" customFormat="false" ht="14.4" hidden="false" customHeight="false" outlineLevel="0" collapsed="false">
      <c r="A27335" s="42" t="s">
        <v>58</v>
      </c>
      <c r="B27335" s="42" t="s">
        <v>27392</v>
      </c>
      <c r="C27335" s="42" t="n">
        <v>24999</v>
      </c>
      <c r="D27335" s="42" t="n">
        <v>35725.186</v>
      </c>
      <c r="E27335" s="42" t="n">
        <v>21.083</v>
      </c>
    </row>
    <row r="27336" customFormat="false" ht="14.4" hidden="false" customHeight="false" outlineLevel="0" collapsed="false">
      <c r="A27336" s="42" t="s">
        <v>58</v>
      </c>
      <c r="B27336" s="42" t="s">
        <v>27393</v>
      </c>
      <c r="C27336" s="42" t="n">
        <v>25026</v>
      </c>
      <c r="D27336" s="42" t="n">
        <v>35761.712</v>
      </c>
      <c r="E27336" s="42" t="n">
        <v>21.06</v>
      </c>
    </row>
    <row r="27337" customFormat="false" ht="14.4" hidden="false" customHeight="false" outlineLevel="0" collapsed="false">
      <c r="A27337" s="42" t="s">
        <v>58</v>
      </c>
      <c r="B27337" s="42" t="s">
        <v>27394</v>
      </c>
      <c r="C27337" s="42" t="n">
        <v>25062</v>
      </c>
      <c r="D27337" s="42" t="n">
        <v>35810.446</v>
      </c>
      <c r="E27337" s="42" t="n">
        <v>21.029</v>
      </c>
    </row>
    <row r="27338" customFormat="false" ht="14.4" hidden="false" customHeight="false" outlineLevel="0" collapsed="false">
      <c r="A27338" s="42" t="s">
        <v>58</v>
      </c>
      <c r="B27338" s="42" t="s">
        <v>27395</v>
      </c>
      <c r="C27338" s="42" t="n">
        <v>25100</v>
      </c>
      <c r="D27338" s="42" t="n">
        <v>35861.928</v>
      </c>
      <c r="E27338" s="42" t="n">
        <v>20.996</v>
      </c>
    </row>
    <row r="27339" customFormat="false" ht="14.4" hidden="false" customHeight="false" outlineLevel="0" collapsed="false">
      <c r="A27339" s="42" t="s">
        <v>58</v>
      </c>
      <c r="B27339" s="42" t="s">
        <v>27396</v>
      </c>
      <c r="C27339" s="42" t="n">
        <v>25136</v>
      </c>
      <c r="D27339" s="42" t="n">
        <v>35910.739</v>
      </c>
      <c r="E27339" s="42" t="n">
        <v>20.965</v>
      </c>
    </row>
    <row r="27340" customFormat="false" ht="14.4" hidden="false" customHeight="false" outlineLevel="0" collapsed="false">
      <c r="A27340" s="42" t="s">
        <v>58</v>
      </c>
      <c r="B27340" s="42" t="s">
        <v>27397</v>
      </c>
      <c r="C27340" s="42" t="n">
        <v>25167</v>
      </c>
      <c r="D27340" s="42" t="n">
        <v>35952.8</v>
      </c>
      <c r="E27340" s="42" t="n">
        <v>20.939</v>
      </c>
    </row>
    <row r="27341" customFormat="false" ht="14.4" hidden="false" customHeight="false" outlineLevel="0" collapsed="false">
      <c r="A27341" s="42" t="s">
        <v>58</v>
      </c>
      <c r="B27341" s="42" t="s">
        <v>27398</v>
      </c>
      <c r="C27341" s="42" t="n">
        <v>25194</v>
      </c>
      <c r="D27341" s="42" t="n">
        <v>35989.457</v>
      </c>
      <c r="E27341" s="42" t="n">
        <v>20.916</v>
      </c>
    </row>
    <row r="27342" customFormat="false" ht="14.4" hidden="false" customHeight="false" outlineLevel="0" collapsed="false">
      <c r="A27342" s="42" t="s">
        <v>58</v>
      </c>
      <c r="B27342" s="42" t="s">
        <v>27399</v>
      </c>
      <c r="C27342" s="42" t="n">
        <v>25223</v>
      </c>
      <c r="D27342" s="42" t="n">
        <v>36028.852</v>
      </c>
      <c r="E27342" s="42" t="n">
        <v>20.891</v>
      </c>
    </row>
    <row r="27343" customFormat="false" ht="14.4" hidden="false" customHeight="false" outlineLevel="0" collapsed="false">
      <c r="A27343" s="42" t="s">
        <v>58</v>
      </c>
      <c r="B27343" s="42" t="s">
        <v>27400</v>
      </c>
      <c r="C27343" s="42" t="n">
        <v>25250</v>
      </c>
      <c r="D27343" s="42" t="n">
        <v>36065.553</v>
      </c>
      <c r="E27343" s="42" t="n">
        <v>20.868</v>
      </c>
    </row>
    <row r="27344" customFormat="false" ht="14.4" hidden="false" customHeight="false" outlineLevel="0" collapsed="false">
      <c r="A27344" s="42" t="s">
        <v>58</v>
      </c>
      <c r="B27344" s="42" t="s">
        <v>27401</v>
      </c>
      <c r="C27344" s="42" t="n">
        <v>25277</v>
      </c>
      <c r="D27344" s="42" t="n">
        <v>36102.274</v>
      </c>
      <c r="E27344" s="42" t="n">
        <v>20.845</v>
      </c>
    </row>
    <row r="27345" customFormat="false" ht="14.4" hidden="false" customHeight="false" outlineLevel="0" collapsed="false">
      <c r="A27345" s="42" t="s">
        <v>58</v>
      </c>
      <c r="B27345" s="42" t="s">
        <v>27402</v>
      </c>
      <c r="C27345" s="42" t="n">
        <v>25303</v>
      </c>
      <c r="D27345" s="42" t="n">
        <v>36137.655</v>
      </c>
      <c r="E27345" s="42" t="n">
        <v>20.823</v>
      </c>
    </row>
    <row r="27346" customFormat="false" ht="14.4" hidden="false" customHeight="false" outlineLevel="0" collapsed="false">
      <c r="A27346" s="42" t="s">
        <v>58</v>
      </c>
      <c r="B27346" s="42" t="s">
        <v>27403</v>
      </c>
      <c r="C27346" s="42" t="n">
        <v>25325</v>
      </c>
      <c r="D27346" s="42" t="n">
        <v>36167.608</v>
      </c>
      <c r="E27346" s="42" t="n">
        <v>20.804</v>
      </c>
    </row>
    <row r="27347" customFormat="false" ht="14.4" hidden="false" customHeight="false" outlineLevel="0" collapsed="false">
      <c r="A27347" s="42" t="s">
        <v>58</v>
      </c>
      <c r="B27347" s="42" t="s">
        <v>27404</v>
      </c>
      <c r="C27347" s="42" t="n">
        <v>25348</v>
      </c>
      <c r="D27347" s="42" t="n">
        <v>36198.938</v>
      </c>
      <c r="E27347" s="42" t="n">
        <v>20.784</v>
      </c>
    </row>
    <row r="27348" customFormat="false" ht="14.4" hidden="false" customHeight="false" outlineLevel="0" collapsed="false">
      <c r="A27348" s="42" t="s">
        <v>58</v>
      </c>
      <c r="B27348" s="42" t="s">
        <v>27405</v>
      </c>
      <c r="C27348" s="42" t="n">
        <v>25368</v>
      </c>
      <c r="D27348" s="42" t="n">
        <v>36226.194</v>
      </c>
      <c r="E27348" s="42" t="n">
        <v>20.767</v>
      </c>
    </row>
    <row r="27349" customFormat="false" ht="14.4" hidden="false" customHeight="false" outlineLevel="0" collapsed="false">
      <c r="A27349" s="42" t="s">
        <v>58</v>
      </c>
      <c r="B27349" s="42" t="s">
        <v>27406</v>
      </c>
      <c r="C27349" s="42" t="n">
        <v>25387</v>
      </c>
      <c r="D27349" s="42" t="n">
        <v>36252.097</v>
      </c>
      <c r="E27349" s="42" t="n">
        <v>20.751</v>
      </c>
    </row>
    <row r="27350" customFormat="false" ht="14.4" hidden="false" customHeight="false" outlineLevel="0" collapsed="false">
      <c r="A27350" s="42" t="s">
        <v>58</v>
      </c>
      <c r="B27350" s="42" t="s">
        <v>27407</v>
      </c>
      <c r="C27350" s="42" t="n">
        <v>25407</v>
      </c>
      <c r="D27350" s="42" t="n">
        <v>36279.376</v>
      </c>
      <c r="E27350" s="42" t="n">
        <v>20.734</v>
      </c>
    </row>
    <row r="27351" customFormat="false" ht="14.4" hidden="false" customHeight="false" outlineLevel="0" collapsed="false">
      <c r="A27351" s="42" t="s">
        <v>58</v>
      </c>
      <c r="B27351" s="42" t="s">
        <v>27408</v>
      </c>
      <c r="C27351" s="42" t="n">
        <v>25423</v>
      </c>
      <c r="D27351" s="42" t="n">
        <v>36301.207</v>
      </c>
      <c r="E27351" s="42" t="n">
        <v>20.72</v>
      </c>
    </row>
    <row r="27352" customFormat="false" ht="14.4" hidden="false" customHeight="false" outlineLevel="0" collapsed="false">
      <c r="A27352" s="42" t="s">
        <v>58</v>
      </c>
      <c r="B27352" s="42" t="s">
        <v>27409</v>
      </c>
      <c r="C27352" s="42" t="n">
        <v>25434</v>
      </c>
      <c r="D27352" s="42" t="n">
        <v>36316.22</v>
      </c>
      <c r="E27352" s="42" t="n">
        <v>20.711</v>
      </c>
    </row>
    <row r="27353" customFormat="false" ht="14.4" hidden="false" customHeight="false" outlineLevel="0" collapsed="false">
      <c r="A27353" s="42" t="s">
        <v>58</v>
      </c>
      <c r="B27353" s="42" t="s">
        <v>27410</v>
      </c>
      <c r="C27353" s="42" t="n">
        <v>25444</v>
      </c>
      <c r="D27353" s="42" t="n">
        <v>36329.871</v>
      </c>
      <c r="E27353" s="42" t="n">
        <v>20.703</v>
      </c>
    </row>
    <row r="27354" customFormat="false" ht="14.4" hidden="false" customHeight="false" outlineLevel="0" collapsed="false">
      <c r="A27354" s="42" t="s">
        <v>58</v>
      </c>
      <c r="B27354" s="42" t="s">
        <v>27411</v>
      </c>
      <c r="C27354" s="42" t="n">
        <v>25450</v>
      </c>
      <c r="D27354" s="42" t="n">
        <v>36338.063</v>
      </c>
      <c r="E27354" s="42" t="n">
        <v>20.697</v>
      </c>
    </row>
    <row r="27355" customFormat="false" ht="14.4" hidden="false" customHeight="false" outlineLevel="0" collapsed="false">
      <c r="A27355" s="42" t="s">
        <v>58</v>
      </c>
      <c r="B27355" s="42" t="s">
        <v>27412</v>
      </c>
      <c r="C27355" s="42" t="n">
        <v>25455</v>
      </c>
      <c r="D27355" s="42" t="n">
        <v>36344.891</v>
      </c>
      <c r="E27355" s="42" t="n">
        <v>20.693</v>
      </c>
    </row>
    <row r="27356" customFormat="false" ht="14.4" hidden="false" customHeight="false" outlineLevel="0" collapsed="false">
      <c r="A27356" s="42" t="s">
        <v>58</v>
      </c>
      <c r="B27356" s="42" t="s">
        <v>27413</v>
      </c>
      <c r="C27356" s="42" t="n">
        <v>25461</v>
      </c>
      <c r="D27356" s="42" t="n">
        <v>36353.085</v>
      </c>
      <c r="E27356" s="42" t="n">
        <v>20.688</v>
      </c>
    </row>
    <row r="27357" customFormat="false" ht="14.4" hidden="false" customHeight="false" outlineLevel="0" collapsed="false">
      <c r="A27357" s="42" t="s">
        <v>58</v>
      </c>
      <c r="B27357" s="42" t="s">
        <v>27414</v>
      </c>
      <c r="C27357" s="42" t="n">
        <v>25465</v>
      </c>
      <c r="D27357" s="42" t="n">
        <v>36358.549</v>
      </c>
      <c r="E27357" s="42" t="n">
        <v>20.685</v>
      </c>
    </row>
    <row r="27358" customFormat="false" ht="14.4" hidden="false" customHeight="false" outlineLevel="0" collapsed="false">
      <c r="A27358" s="42" t="s">
        <v>58</v>
      </c>
      <c r="B27358" s="42" t="s">
        <v>27415</v>
      </c>
      <c r="C27358" s="42" t="n">
        <v>25467</v>
      </c>
      <c r="D27358" s="42" t="n">
        <v>36361.28</v>
      </c>
      <c r="E27358" s="42" t="n">
        <v>20.683</v>
      </c>
    </row>
    <row r="27359" customFormat="false" ht="14.4" hidden="false" customHeight="false" outlineLevel="0" collapsed="false">
      <c r="A27359" s="42" t="s">
        <v>58</v>
      </c>
      <c r="B27359" s="42" t="s">
        <v>27416</v>
      </c>
      <c r="C27359" s="42" t="n">
        <v>25469</v>
      </c>
      <c r="D27359" s="42" t="n">
        <v>36364.012</v>
      </c>
      <c r="E27359" s="42" t="n">
        <v>20.681</v>
      </c>
    </row>
    <row r="27360" customFormat="false" ht="14.4" hidden="false" customHeight="false" outlineLevel="0" collapsed="false">
      <c r="A27360" s="42" t="s">
        <v>58</v>
      </c>
      <c r="B27360" s="42" t="s">
        <v>27417</v>
      </c>
      <c r="C27360" s="42" t="n">
        <v>25471</v>
      </c>
      <c r="D27360" s="42" t="n">
        <v>36366.744</v>
      </c>
      <c r="E27360" s="42" t="n">
        <v>20.68</v>
      </c>
    </row>
    <row r="27361" customFormat="false" ht="14.4" hidden="false" customHeight="false" outlineLevel="0" collapsed="false">
      <c r="A27361" s="42" t="s">
        <v>58</v>
      </c>
      <c r="B27361" s="42" t="s">
        <v>27418</v>
      </c>
      <c r="C27361" s="42" t="n">
        <v>25472</v>
      </c>
      <c r="D27361" s="42" t="n">
        <v>36368.11</v>
      </c>
      <c r="E27361" s="42" t="n">
        <v>20.679</v>
      </c>
    </row>
    <row r="27362" customFormat="false" ht="14.4" hidden="false" customHeight="false" outlineLevel="0" collapsed="false">
      <c r="A27362" s="42" t="s">
        <v>58</v>
      </c>
      <c r="B27362" s="42" t="s">
        <v>27419</v>
      </c>
      <c r="C27362" s="42" t="n">
        <v>25475</v>
      </c>
      <c r="D27362" s="42" t="n">
        <v>36372.209</v>
      </c>
      <c r="E27362" s="42" t="n">
        <v>20.676</v>
      </c>
    </row>
    <row r="27363" customFormat="false" ht="14.4" hidden="false" customHeight="false" outlineLevel="0" collapsed="false">
      <c r="A27363" s="42" t="s">
        <v>58</v>
      </c>
      <c r="B27363" s="42" t="s">
        <v>27420</v>
      </c>
      <c r="C27363" s="42" t="n">
        <v>25476</v>
      </c>
      <c r="D27363" s="42" t="n">
        <v>36373.575</v>
      </c>
      <c r="E27363" s="42" t="n">
        <v>20.675</v>
      </c>
    </row>
    <row r="27364" customFormat="false" ht="14.4" hidden="false" customHeight="false" outlineLevel="0" collapsed="false">
      <c r="A27364" s="42" t="s">
        <v>58</v>
      </c>
      <c r="B27364" s="42" t="s">
        <v>27421</v>
      </c>
      <c r="C27364" s="42" t="n">
        <v>25479</v>
      </c>
      <c r="D27364" s="42" t="n">
        <v>36377.674</v>
      </c>
      <c r="E27364" s="42" t="n">
        <v>20.673</v>
      </c>
    </row>
    <row r="27365" customFormat="false" ht="14.4" hidden="false" customHeight="false" outlineLevel="0" collapsed="false">
      <c r="A27365" s="42" t="s">
        <v>58</v>
      </c>
      <c r="B27365" s="42" t="s">
        <v>27422</v>
      </c>
      <c r="C27365" s="42" t="n">
        <v>25480</v>
      </c>
      <c r="D27365" s="42" t="n">
        <v>36379.04</v>
      </c>
      <c r="E27365" s="42" t="n">
        <v>20.672</v>
      </c>
    </row>
    <row r="27366" customFormat="false" ht="14.4" hidden="false" customHeight="false" outlineLevel="0" collapsed="false">
      <c r="A27366" s="42" t="s">
        <v>58</v>
      </c>
      <c r="B27366" s="42" t="s">
        <v>27423</v>
      </c>
      <c r="C27366" s="42" t="n">
        <v>25483</v>
      </c>
      <c r="D27366" s="42" t="n">
        <v>36383.139</v>
      </c>
      <c r="E27366" s="42" t="n">
        <v>20.669</v>
      </c>
    </row>
    <row r="27367" customFormat="false" ht="14.4" hidden="false" customHeight="false" outlineLevel="0" collapsed="false">
      <c r="A27367" s="42" t="s">
        <v>58</v>
      </c>
      <c r="B27367" s="42" t="s">
        <v>27424</v>
      </c>
      <c r="C27367" s="42" t="n">
        <v>25484</v>
      </c>
      <c r="D27367" s="42" t="n">
        <v>36384.506</v>
      </c>
      <c r="E27367" s="42" t="n">
        <v>20.669</v>
      </c>
    </row>
    <row r="27368" customFormat="false" ht="14.4" hidden="false" customHeight="false" outlineLevel="0" collapsed="false">
      <c r="A27368" s="42" t="s">
        <v>58</v>
      </c>
      <c r="B27368" s="42" t="s">
        <v>27425</v>
      </c>
      <c r="C27368" s="42" t="n">
        <v>25486</v>
      </c>
      <c r="D27368" s="42" t="n">
        <v>36387.239</v>
      </c>
      <c r="E27368" s="42" t="n">
        <v>20.667</v>
      </c>
    </row>
    <row r="27369" customFormat="false" ht="14.4" hidden="false" customHeight="false" outlineLevel="0" collapsed="false">
      <c r="A27369" s="42" t="s">
        <v>58</v>
      </c>
      <c r="B27369" s="42" t="s">
        <v>27426</v>
      </c>
      <c r="C27369" s="42" t="n">
        <v>25488</v>
      </c>
      <c r="D27369" s="42" t="n">
        <v>36389.972</v>
      </c>
      <c r="E27369" s="42" t="n">
        <v>20.665</v>
      </c>
    </row>
    <row r="27370" customFormat="false" ht="14.4" hidden="false" customHeight="false" outlineLevel="0" collapsed="false">
      <c r="A27370" s="42" t="s">
        <v>58</v>
      </c>
      <c r="B27370" s="42" t="s">
        <v>27427</v>
      </c>
      <c r="C27370" s="42" t="n">
        <v>25490</v>
      </c>
      <c r="D27370" s="42" t="n">
        <v>36392.705</v>
      </c>
      <c r="E27370" s="42" t="n">
        <v>20.663</v>
      </c>
    </row>
    <row r="27371" customFormat="false" ht="14.4" hidden="false" customHeight="false" outlineLevel="0" collapsed="false">
      <c r="A27371" s="42" t="s">
        <v>58</v>
      </c>
      <c r="B27371" s="42" t="s">
        <v>27428</v>
      </c>
      <c r="C27371" s="42" t="n">
        <v>25491</v>
      </c>
      <c r="D27371" s="42" t="n">
        <v>36394.072</v>
      </c>
      <c r="E27371" s="42" t="n">
        <v>20.663</v>
      </c>
    </row>
    <row r="27372" customFormat="false" ht="14.4" hidden="false" customHeight="false" outlineLevel="0" collapsed="false">
      <c r="A27372" s="42" t="s">
        <v>58</v>
      </c>
      <c r="B27372" s="42" t="s">
        <v>27429</v>
      </c>
      <c r="C27372" s="42" t="n">
        <v>25493</v>
      </c>
      <c r="D27372" s="42" t="n">
        <v>36396.805</v>
      </c>
      <c r="E27372" s="42" t="n">
        <v>20.661</v>
      </c>
    </row>
    <row r="27373" customFormat="false" ht="14.4" hidden="false" customHeight="false" outlineLevel="0" collapsed="false">
      <c r="A27373" s="42" t="s">
        <v>58</v>
      </c>
      <c r="B27373" s="42" t="s">
        <v>27430</v>
      </c>
      <c r="C27373" s="42" t="n">
        <v>25496</v>
      </c>
      <c r="D27373" s="42" t="n">
        <v>36400.905</v>
      </c>
      <c r="E27373" s="42" t="n">
        <v>20.658</v>
      </c>
    </row>
    <row r="27374" customFormat="false" ht="14.4" hidden="false" customHeight="false" outlineLevel="0" collapsed="false">
      <c r="A27374" s="42" t="s">
        <v>58</v>
      </c>
      <c r="B27374" s="42" t="s">
        <v>27431</v>
      </c>
      <c r="C27374" s="42" t="n">
        <v>25499</v>
      </c>
      <c r="D27374" s="42" t="n">
        <v>36405.006</v>
      </c>
      <c r="E27374" s="42" t="n">
        <v>20.656</v>
      </c>
    </row>
    <row r="27375" customFormat="false" ht="14.4" hidden="false" customHeight="false" outlineLevel="0" collapsed="false">
      <c r="A27375" s="42" t="s">
        <v>58</v>
      </c>
      <c r="B27375" s="42" t="s">
        <v>27432</v>
      </c>
      <c r="C27375" s="42" t="n">
        <v>25502</v>
      </c>
      <c r="D27375" s="42" t="n">
        <v>36409.106</v>
      </c>
      <c r="E27375" s="42" t="n">
        <v>20.653</v>
      </c>
    </row>
    <row r="27376" customFormat="false" ht="14.4" hidden="false" customHeight="false" outlineLevel="0" collapsed="false">
      <c r="A27376" s="42" t="s">
        <v>58</v>
      </c>
      <c r="B27376" s="42" t="s">
        <v>27433</v>
      </c>
      <c r="C27376" s="42" t="n">
        <v>25505</v>
      </c>
      <c r="D27376" s="42" t="n">
        <v>36413.207</v>
      </c>
      <c r="E27376" s="42" t="n">
        <v>20.651</v>
      </c>
    </row>
    <row r="27377" customFormat="false" ht="14.4" hidden="false" customHeight="false" outlineLevel="0" collapsed="false">
      <c r="A27377" s="42" t="s">
        <v>58</v>
      </c>
      <c r="B27377" s="42" t="s">
        <v>27434</v>
      </c>
      <c r="C27377" s="42" t="n">
        <v>25507</v>
      </c>
      <c r="D27377" s="42" t="n">
        <v>36415.942</v>
      </c>
      <c r="E27377" s="42" t="n">
        <v>20.649</v>
      </c>
    </row>
    <row r="27378" customFormat="false" ht="14.4" hidden="false" customHeight="false" outlineLevel="0" collapsed="false">
      <c r="A27378" s="42" t="s">
        <v>58</v>
      </c>
      <c r="B27378" s="42" t="s">
        <v>27435</v>
      </c>
      <c r="C27378" s="42" t="n">
        <v>25509</v>
      </c>
      <c r="D27378" s="42" t="n">
        <v>36418.676</v>
      </c>
      <c r="E27378" s="42" t="n">
        <v>20.647</v>
      </c>
    </row>
    <row r="27379" customFormat="false" ht="14.4" hidden="false" customHeight="false" outlineLevel="0" collapsed="false">
      <c r="A27379" s="42" t="s">
        <v>58</v>
      </c>
      <c r="B27379" s="42" t="s">
        <v>27436</v>
      </c>
      <c r="C27379" s="42" t="n">
        <v>25512</v>
      </c>
      <c r="D27379" s="42" t="n">
        <v>36422.778</v>
      </c>
      <c r="E27379" s="42" t="n">
        <v>20.645</v>
      </c>
    </row>
    <row r="27380" customFormat="false" ht="14.4" hidden="false" customHeight="false" outlineLevel="0" collapsed="false">
      <c r="A27380" s="42" t="s">
        <v>58</v>
      </c>
      <c r="B27380" s="42" t="s">
        <v>27437</v>
      </c>
      <c r="C27380" s="42" t="n">
        <v>25514</v>
      </c>
      <c r="D27380" s="42" t="n">
        <v>36425.512</v>
      </c>
      <c r="E27380" s="42" t="n">
        <v>20.643</v>
      </c>
    </row>
    <row r="27381" customFormat="false" ht="14.4" hidden="false" customHeight="false" outlineLevel="0" collapsed="false">
      <c r="A27381" s="42" t="s">
        <v>58</v>
      </c>
      <c r="B27381" s="42" t="s">
        <v>27438</v>
      </c>
      <c r="C27381" s="42" t="n">
        <v>25516</v>
      </c>
      <c r="D27381" s="42" t="n">
        <v>36428.247</v>
      </c>
      <c r="E27381" s="42" t="n">
        <v>20.641</v>
      </c>
    </row>
    <row r="27382" customFormat="false" ht="14.4" hidden="false" customHeight="false" outlineLevel="0" collapsed="false">
      <c r="A27382" s="42" t="s">
        <v>58</v>
      </c>
      <c r="B27382" s="42" t="s">
        <v>27439</v>
      </c>
      <c r="C27382" s="42" t="n">
        <v>25518</v>
      </c>
      <c r="D27382" s="42" t="n">
        <v>36430.982</v>
      </c>
      <c r="E27382" s="42" t="n">
        <v>20.64</v>
      </c>
    </row>
    <row r="27383" customFormat="false" ht="14.4" hidden="false" customHeight="false" outlineLevel="0" collapsed="false">
      <c r="A27383" s="42" t="s">
        <v>58</v>
      </c>
      <c r="B27383" s="42" t="s">
        <v>27440</v>
      </c>
      <c r="C27383" s="42" t="n">
        <v>25520</v>
      </c>
      <c r="D27383" s="42" t="n">
        <v>36433.717</v>
      </c>
      <c r="E27383" s="42" t="n">
        <v>20.638</v>
      </c>
    </row>
    <row r="27384" customFormat="false" ht="14.4" hidden="false" customHeight="false" outlineLevel="0" collapsed="false">
      <c r="A27384" s="42" t="s">
        <v>58</v>
      </c>
      <c r="B27384" s="42" t="s">
        <v>27441</v>
      </c>
      <c r="C27384" s="42" t="n">
        <v>25522</v>
      </c>
      <c r="D27384" s="42" t="n">
        <v>36436.452</v>
      </c>
      <c r="E27384" s="42" t="n">
        <v>20.636</v>
      </c>
    </row>
    <row r="27385" customFormat="false" ht="14.4" hidden="false" customHeight="false" outlineLevel="0" collapsed="false">
      <c r="A27385" s="42" t="s">
        <v>58</v>
      </c>
      <c r="B27385" s="42" t="s">
        <v>27442</v>
      </c>
      <c r="C27385" s="42" t="n">
        <v>25523</v>
      </c>
      <c r="D27385" s="42" t="n">
        <v>36437.819</v>
      </c>
      <c r="E27385" s="42" t="n">
        <v>20.635</v>
      </c>
    </row>
    <row r="27386" customFormat="false" ht="14.4" hidden="false" customHeight="false" outlineLevel="0" collapsed="false">
      <c r="A27386" s="42" t="s">
        <v>58</v>
      </c>
      <c r="B27386" s="42" t="s">
        <v>27443</v>
      </c>
      <c r="C27386" s="42" t="n">
        <v>25524</v>
      </c>
      <c r="D27386" s="42" t="n">
        <v>36439.187</v>
      </c>
      <c r="E27386" s="42" t="n">
        <v>20.635</v>
      </c>
    </row>
    <row r="27387" customFormat="false" ht="14.4" hidden="false" customHeight="false" outlineLevel="0" collapsed="false">
      <c r="A27387" s="42" t="s">
        <v>58</v>
      </c>
      <c r="B27387" s="42" t="s">
        <v>27444</v>
      </c>
      <c r="C27387" s="42" t="n">
        <v>25526</v>
      </c>
      <c r="D27387" s="42" t="n">
        <v>36441.922</v>
      </c>
      <c r="E27387" s="42" t="n">
        <v>20.633</v>
      </c>
    </row>
    <row r="27388" customFormat="false" ht="14.4" hidden="false" customHeight="false" outlineLevel="0" collapsed="false">
      <c r="A27388" s="42" t="s">
        <v>58</v>
      </c>
      <c r="B27388" s="42" t="s">
        <v>27445</v>
      </c>
      <c r="C27388" s="42" t="n">
        <v>25526</v>
      </c>
      <c r="D27388" s="42" t="n">
        <v>36441.922</v>
      </c>
      <c r="E27388" s="42" t="n">
        <v>20.633</v>
      </c>
    </row>
    <row r="27389" customFormat="false" ht="14.4" hidden="false" customHeight="false" outlineLevel="0" collapsed="false">
      <c r="A27389" s="42" t="s">
        <v>58</v>
      </c>
      <c r="B27389" s="42" t="s">
        <v>27446</v>
      </c>
      <c r="C27389" s="42" t="n">
        <v>25528</v>
      </c>
      <c r="D27389" s="42" t="n">
        <v>36444.657</v>
      </c>
      <c r="E27389" s="42" t="n">
        <v>20.631</v>
      </c>
    </row>
    <row r="27390" customFormat="false" ht="14.4" hidden="false" customHeight="false" outlineLevel="0" collapsed="false">
      <c r="A27390" s="42" t="s">
        <v>58</v>
      </c>
      <c r="B27390" s="42" t="s">
        <v>27447</v>
      </c>
      <c r="C27390" s="42" t="n">
        <v>25530</v>
      </c>
      <c r="D27390" s="42" t="n">
        <v>36447.393</v>
      </c>
      <c r="E27390" s="42" t="n">
        <v>20.63</v>
      </c>
    </row>
    <row r="27391" customFormat="false" ht="14.4" hidden="false" customHeight="false" outlineLevel="0" collapsed="false">
      <c r="A27391" s="42" t="s">
        <v>58</v>
      </c>
      <c r="B27391" s="42" t="s">
        <v>27448</v>
      </c>
      <c r="C27391" s="42" t="n">
        <v>25530</v>
      </c>
      <c r="D27391" s="42" t="n">
        <v>36447.393</v>
      </c>
      <c r="E27391" s="42" t="n">
        <v>20.63</v>
      </c>
    </row>
    <row r="27392" customFormat="false" ht="14.4" hidden="false" customHeight="false" outlineLevel="0" collapsed="false">
      <c r="A27392" s="42" t="s">
        <v>58</v>
      </c>
      <c r="B27392" s="42" t="s">
        <v>27449</v>
      </c>
      <c r="C27392" s="42" t="n">
        <v>25532</v>
      </c>
      <c r="D27392" s="42" t="n">
        <v>36450.129</v>
      </c>
      <c r="E27392" s="42" t="n">
        <v>20.628</v>
      </c>
    </row>
    <row r="27393" customFormat="false" ht="14.4" hidden="false" customHeight="false" outlineLevel="0" collapsed="false">
      <c r="A27393" s="42" t="s">
        <v>58</v>
      </c>
      <c r="B27393" s="42" t="s">
        <v>27450</v>
      </c>
      <c r="C27393" s="42" t="n">
        <v>25533</v>
      </c>
      <c r="D27393" s="42" t="n">
        <v>36451.496</v>
      </c>
      <c r="E27393" s="42" t="n">
        <v>20.627</v>
      </c>
    </row>
    <row r="27394" customFormat="false" ht="14.4" hidden="false" customHeight="false" outlineLevel="0" collapsed="false">
      <c r="A27394" s="42" t="s">
        <v>58</v>
      </c>
      <c r="B27394" s="42" t="s">
        <v>27451</v>
      </c>
      <c r="C27394" s="42" t="n">
        <v>25533</v>
      </c>
      <c r="D27394" s="42" t="n">
        <v>36451.496</v>
      </c>
      <c r="E27394" s="42" t="n">
        <v>20.627</v>
      </c>
    </row>
    <row r="27395" customFormat="false" ht="14.4" hidden="false" customHeight="false" outlineLevel="0" collapsed="false">
      <c r="A27395" s="42" t="s">
        <v>58</v>
      </c>
      <c r="B27395" s="42" t="s">
        <v>27452</v>
      </c>
      <c r="C27395" s="42" t="n">
        <v>25534</v>
      </c>
      <c r="D27395" s="42" t="n">
        <v>36452.864</v>
      </c>
      <c r="E27395" s="42" t="n">
        <v>20.626</v>
      </c>
    </row>
    <row r="27396" customFormat="false" ht="14.4" hidden="false" customHeight="false" outlineLevel="0" collapsed="false">
      <c r="A27396" s="42" t="s">
        <v>58</v>
      </c>
      <c r="B27396" s="42" t="s">
        <v>27453</v>
      </c>
      <c r="C27396" s="42" t="n">
        <v>25535</v>
      </c>
      <c r="D27396" s="42" t="n">
        <v>36454.232</v>
      </c>
      <c r="E27396" s="42" t="n">
        <v>20.625</v>
      </c>
    </row>
    <row r="27397" customFormat="false" ht="14.4" hidden="false" customHeight="false" outlineLevel="0" collapsed="false">
      <c r="A27397" s="42" t="s">
        <v>58</v>
      </c>
      <c r="B27397" s="42" t="s">
        <v>27454</v>
      </c>
      <c r="C27397" s="42" t="n">
        <v>25535</v>
      </c>
      <c r="D27397" s="42" t="n">
        <v>36454.232</v>
      </c>
      <c r="E27397" s="42" t="n">
        <v>20.625</v>
      </c>
    </row>
    <row r="27398" customFormat="false" ht="14.4" hidden="false" customHeight="false" outlineLevel="0" collapsed="false">
      <c r="A27398" s="42" t="s">
        <v>58</v>
      </c>
      <c r="B27398" s="42" t="s">
        <v>27455</v>
      </c>
      <c r="C27398" s="42" t="n">
        <v>25535</v>
      </c>
      <c r="D27398" s="42" t="n">
        <v>36454.232</v>
      </c>
      <c r="E27398" s="42" t="n">
        <v>20.625</v>
      </c>
    </row>
    <row r="27399" customFormat="false" ht="14.4" hidden="false" customHeight="false" outlineLevel="0" collapsed="false">
      <c r="A27399" s="42" t="s">
        <v>58</v>
      </c>
      <c r="B27399" s="42" t="s">
        <v>27456</v>
      </c>
      <c r="C27399" s="42" t="n">
        <v>25536</v>
      </c>
      <c r="D27399" s="42" t="n">
        <v>36455.6</v>
      </c>
      <c r="E27399" s="42" t="n">
        <v>20.624</v>
      </c>
    </row>
    <row r="27400" customFormat="false" ht="14.4" hidden="false" customHeight="false" outlineLevel="0" collapsed="false">
      <c r="A27400" s="42" t="s">
        <v>58</v>
      </c>
      <c r="B27400" s="42" t="s">
        <v>27457</v>
      </c>
      <c r="C27400" s="42" t="n">
        <v>25535</v>
      </c>
      <c r="D27400" s="42" t="n">
        <v>36454.232</v>
      </c>
      <c r="E27400" s="42" t="n">
        <v>20.625</v>
      </c>
    </row>
    <row r="27401" customFormat="false" ht="14.4" hidden="false" customHeight="false" outlineLevel="0" collapsed="false">
      <c r="A27401" s="42" t="s">
        <v>58</v>
      </c>
      <c r="B27401" s="42" t="s">
        <v>27458</v>
      </c>
      <c r="C27401" s="42" t="n">
        <v>25536</v>
      </c>
      <c r="D27401" s="42" t="n">
        <v>36455.6</v>
      </c>
      <c r="E27401" s="42" t="n">
        <v>20.624</v>
      </c>
    </row>
    <row r="27402" customFormat="false" ht="14.4" hidden="false" customHeight="false" outlineLevel="0" collapsed="false">
      <c r="A27402" s="42" t="s">
        <v>58</v>
      </c>
      <c r="B27402" s="42" t="s">
        <v>27459</v>
      </c>
      <c r="C27402" s="42" t="n">
        <v>25536</v>
      </c>
      <c r="D27402" s="42" t="n">
        <v>36455.6</v>
      </c>
      <c r="E27402" s="42" t="n">
        <v>20.624</v>
      </c>
    </row>
    <row r="27403" customFormat="false" ht="14.4" hidden="false" customHeight="false" outlineLevel="0" collapsed="false">
      <c r="A27403" s="42" t="s">
        <v>58</v>
      </c>
      <c r="B27403" s="42" t="s">
        <v>27460</v>
      </c>
      <c r="C27403" s="42" t="n">
        <v>25537</v>
      </c>
      <c r="D27403" s="42" t="n">
        <v>36456.968</v>
      </c>
      <c r="E27403" s="42" t="n">
        <v>20.624</v>
      </c>
    </row>
    <row r="27404" customFormat="false" ht="14.4" hidden="false" customHeight="false" outlineLevel="0" collapsed="false">
      <c r="A27404" s="42" t="s">
        <v>58</v>
      </c>
      <c r="B27404" s="42" t="s">
        <v>27461</v>
      </c>
      <c r="C27404" s="42" t="n">
        <v>25537</v>
      </c>
      <c r="D27404" s="42" t="n">
        <v>36456.968</v>
      </c>
      <c r="E27404" s="42" t="n">
        <v>20.624</v>
      </c>
    </row>
    <row r="27405" customFormat="false" ht="14.4" hidden="false" customHeight="false" outlineLevel="0" collapsed="false">
      <c r="A27405" s="42" t="s">
        <v>58</v>
      </c>
      <c r="B27405" s="42" t="s">
        <v>27462</v>
      </c>
      <c r="C27405" s="42" t="n">
        <v>25539</v>
      </c>
      <c r="D27405" s="42" t="n">
        <v>36459.704</v>
      </c>
      <c r="E27405" s="42" t="n">
        <v>20.622</v>
      </c>
    </row>
    <row r="27406" customFormat="false" ht="14.4" hidden="false" customHeight="false" outlineLevel="0" collapsed="false">
      <c r="A27406" s="42" t="s">
        <v>58</v>
      </c>
      <c r="B27406" s="42" t="s">
        <v>27463</v>
      </c>
      <c r="C27406" s="42" t="n">
        <v>25541</v>
      </c>
      <c r="D27406" s="42" t="n">
        <v>36462.44</v>
      </c>
      <c r="E27406" s="42" t="n">
        <v>20.62</v>
      </c>
    </row>
    <row r="27407" customFormat="false" ht="14.4" hidden="false" customHeight="false" outlineLevel="0" collapsed="false">
      <c r="A27407" s="42" t="s">
        <v>58</v>
      </c>
      <c r="B27407" s="42" t="s">
        <v>27464</v>
      </c>
      <c r="C27407" s="42" t="n">
        <v>25546</v>
      </c>
      <c r="D27407" s="42" t="n">
        <v>36469.281</v>
      </c>
      <c r="E27407" s="42" t="n">
        <v>20.616</v>
      </c>
    </row>
    <row r="27408" customFormat="false" ht="14.4" hidden="false" customHeight="false" outlineLevel="0" collapsed="false">
      <c r="A27408" s="42" t="s">
        <v>58</v>
      </c>
      <c r="B27408" s="42" t="s">
        <v>27465</v>
      </c>
      <c r="C27408" s="42" t="n">
        <v>25551</v>
      </c>
      <c r="D27408" s="42" t="n">
        <v>36476.123</v>
      </c>
      <c r="E27408" s="42" t="n">
        <v>20.612</v>
      </c>
    </row>
    <row r="27409" customFormat="false" ht="14.4" hidden="false" customHeight="false" outlineLevel="0" collapsed="false">
      <c r="A27409" s="42" t="s">
        <v>58</v>
      </c>
      <c r="B27409" s="42" t="s">
        <v>27466</v>
      </c>
      <c r="C27409" s="42" t="n">
        <v>25559</v>
      </c>
      <c r="D27409" s="42" t="n">
        <v>36487.071</v>
      </c>
      <c r="E27409" s="42" t="n">
        <v>20.605</v>
      </c>
    </row>
    <row r="27410" customFormat="false" ht="14.4" hidden="false" customHeight="false" outlineLevel="0" collapsed="false">
      <c r="A27410" s="42" t="s">
        <v>58</v>
      </c>
      <c r="B27410" s="42" t="s">
        <v>27467</v>
      </c>
      <c r="C27410" s="42" t="n">
        <v>25566</v>
      </c>
      <c r="D27410" s="42" t="n">
        <v>36496.652</v>
      </c>
      <c r="E27410" s="42" t="n">
        <v>20.599</v>
      </c>
    </row>
    <row r="27411" customFormat="false" ht="14.4" hidden="false" customHeight="false" outlineLevel="0" collapsed="false">
      <c r="A27411" s="42" t="s">
        <v>58</v>
      </c>
      <c r="B27411" s="42" t="s">
        <v>27468</v>
      </c>
      <c r="C27411" s="42" t="n">
        <v>25573</v>
      </c>
      <c r="D27411" s="42" t="n">
        <v>36506.235</v>
      </c>
      <c r="E27411" s="42" t="n">
        <v>20.593</v>
      </c>
    </row>
    <row r="27412" customFormat="false" ht="14.4" hidden="false" customHeight="false" outlineLevel="0" collapsed="false">
      <c r="A27412" s="42" t="s">
        <v>58</v>
      </c>
      <c r="B27412" s="42" t="s">
        <v>27469</v>
      </c>
      <c r="C27412" s="42" t="n">
        <v>25580</v>
      </c>
      <c r="D27412" s="42" t="n">
        <v>36515.819</v>
      </c>
      <c r="E27412" s="42" t="n">
        <v>20.587</v>
      </c>
    </row>
    <row r="27413" customFormat="false" ht="14.4" hidden="false" customHeight="false" outlineLevel="0" collapsed="false">
      <c r="A27413" s="42" t="s">
        <v>58</v>
      </c>
      <c r="B27413" s="42" t="s">
        <v>27470</v>
      </c>
      <c r="C27413" s="42" t="n">
        <v>25585</v>
      </c>
      <c r="D27413" s="42" t="n">
        <v>36522.665</v>
      </c>
      <c r="E27413" s="42" t="n">
        <v>20.583</v>
      </c>
    </row>
    <row r="27414" customFormat="false" ht="14.4" hidden="false" customHeight="false" outlineLevel="0" collapsed="false">
      <c r="A27414" s="42" t="s">
        <v>58</v>
      </c>
      <c r="B27414" s="42" t="s">
        <v>27471</v>
      </c>
      <c r="C27414" s="42" t="n">
        <v>25589</v>
      </c>
      <c r="D27414" s="42" t="n">
        <v>36528.143</v>
      </c>
      <c r="E27414" s="42" t="n">
        <v>20.579</v>
      </c>
    </row>
    <row r="27415" customFormat="false" ht="14.4" hidden="false" customHeight="false" outlineLevel="0" collapsed="false">
      <c r="A27415" s="42" t="s">
        <v>58</v>
      </c>
      <c r="B27415" s="42" t="s">
        <v>27472</v>
      </c>
      <c r="C27415" s="42" t="n">
        <v>25591</v>
      </c>
      <c r="D27415" s="42" t="n">
        <v>36530.882</v>
      </c>
      <c r="E27415" s="42" t="n">
        <v>20.578</v>
      </c>
    </row>
    <row r="27416" customFormat="false" ht="14.4" hidden="false" customHeight="false" outlineLevel="0" collapsed="false">
      <c r="A27416" s="42" t="s">
        <v>58</v>
      </c>
      <c r="B27416" s="42" t="s">
        <v>27473</v>
      </c>
      <c r="C27416" s="42" t="n">
        <v>25593</v>
      </c>
      <c r="D27416" s="42" t="n">
        <v>36533.621</v>
      </c>
      <c r="E27416" s="42" t="n">
        <v>20.576</v>
      </c>
    </row>
    <row r="27417" customFormat="false" ht="14.4" hidden="false" customHeight="false" outlineLevel="0" collapsed="false">
      <c r="A27417" s="42" t="s">
        <v>58</v>
      </c>
      <c r="B27417" s="42" t="s">
        <v>27474</v>
      </c>
      <c r="C27417" s="42" t="n">
        <v>25596</v>
      </c>
      <c r="D27417" s="42" t="n">
        <v>36537.73</v>
      </c>
      <c r="E27417" s="42" t="n">
        <v>20.574</v>
      </c>
    </row>
    <row r="27418" customFormat="false" ht="14.4" hidden="false" customHeight="false" outlineLevel="0" collapsed="false">
      <c r="A27418" s="42" t="s">
        <v>58</v>
      </c>
      <c r="B27418" s="42" t="s">
        <v>27475</v>
      </c>
      <c r="C27418" s="42" t="n">
        <v>25604</v>
      </c>
      <c r="D27418" s="42" t="n">
        <v>36548.689</v>
      </c>
      <c r="E27418" s="42" t="n">
        <v>20.567</v>
      </c>
    </row>
    <row r="27419" customFormat="false" ht="14.4" hidden="false" customHeight="false" outlineLevel="0" collapsed="false">
      <c r="A27419" s="42" t="s">
        <v>58</v>
      </c>
      <c r="B27419" s="42" t="s">
        <v>27476</v>
      </c>
      <c r="C27419" s="42" t="n">
        <v>25615</v>
      </c>
      <c r="D27419" s="42" t="n">
        <v>36563.76</v>
      </c>
      <c r="E27419" s="42" t="n">
        <v>20.557</v>
      </c>
    </row>
    <row r="27420" customFormat="false" ht="14.4" hidden="false" customHeight="false" outlineLevel="0" collapsed="false">
      <c r="A27420" s="42" t="s">
        <v>58</v>
      </c>
      <c r="B27420" s="42" t="s">
        <v>27477</v>
      </c>
      <c r="C27420" s="42" t="n">
        <v>25629</v>
      </c>
      <c r="D27420" s="42" t="n">
        <v>36582.947</v>
      </c>
      <c r="E27420" s="42" t="n">
        <v>20.546</v>
      </c>
    </row>
    <row r="27421" customFormat="false" ht="14.4" hidden="false" customHeight="false" outlineLevel="0" collapsed="false">
      <c r="A27421" s="42" t="s">
        <v>58</v>
      </c>
      <c r="B27421" s="42" t="s">
        <v>27478</v>
      </c>
      <c r="C27421" s="42" t="n">
        <v>25640</v>
      </c>
      <c r="D27421" s="42" t="n">
        <v>36598.026</v>
      </c>
      <c r="E27421" s="42" t="n">
        <v>20.536</v>
      </c>
    </row>
    <row r="27422" customFormat="false" ht="14.4" hidden="false" customHeight="false" outlineLevel="0" collapsed="false">
      <c r="A27422" s="42" t="s">
        <v>58</v>
      </c>
      <c r="B27422" s="42" t="s">
        <v>27479</v>
      </c>
      <c r="C27422" s="42" t="n">
        <v>25646</v>
      </c>
      <c r="D27422" s="42" t="n">
        <v>36606.252</v>
      </c>
      <c r="E27422" s="42" t="n">
        <v>20.531</v>
      </c>
    </row>
    <row r="27423" customFormat="false" ht="14.4" hidden="false" customHeight="false" outlineLevel="0" collapsed="false">
      <c r="A27423" s="42" t="s">
        <v>58</v>
      </c>
      <c r="B27423" s="42" t="s">
        <v>27480</v>
      </c>
      <c r="C27423" s="42" t="n">
        <v>25651</v>
      </c>
      <c r="D27423" s="42" t="n">
        <v>36613.108</v>
      </c>
      <c r="E27423" s="42" t="n">
        <v>20.527</v>
      </c>
    </row>
    <row r="27424" customFormat="false" ht="14.4" hidden="false" customHeight="false" outlineLevel="0" collapsed="false">
      <c r="A27424" s="42" t="s">
        <v>58</v>
      </c>
      <c r="B27424" s="42" t="s">
        <v>27481</v>
      </c>
      <c r="C27424" s="42" t="n">
        <v>25655</v>
      </c>
      <c r="D27424" s="42" t="n">
        <v>36618.594</v>
      </c>
      <c r="E27424" s="42" t="n">
        <v>20.524</v>
      </c>
    </row>
    <row r="27425" customFormat="false" ht="14.4" hidden="false" customHeight="false" outlineLevel="0" collapsed="false">
      <c r="A27425" s="42" t="s">
        <v>58</v>
      </c>
      <c r="B27425" s="42" t="s">
        <v>27482</v>
      </c>
      <c r="C27425" s="42" t="n">
        <v>25657</v>
      </c>
      <c r="D27425" s="42" t="n">
        <v>36621.337</v>
      </c>
      <c r="E27425" s="42" t="n">
        <v>20.522</v>
      </c>
    </row>
    <row r="27426" customFormat="false" ht="14.4" hidden="false" customHeight="false" outlineLevel="0" collapsed="false">
      <c r="A27426" s="42" t="s">
        <v>58</v>
      </c>
      <c r="B27426" s="42" t="s">
        <v>27483</v>
      </c>
      <c r="C27426" s="42" t="n">
        <v>25660</v>
      </c>
      <c r="D27426" s="42" t="n">
        <v>36625.451</v>
      </c>
      <c r="E27426" s="42" t="n">
        <v>20.519</v>
      </c>
    </row>
    <row r="27427" customFormat="false" ht="14.4" hidden="false" customHeight="false" outlineLevel="0" collapsed="false">
      <c r="A27427" s="42" t="s">
        <v>58</v>
      </c>
      <c r="B27427" s="42" t="s">
        <v>27484</v>
      </c>
      <c r="C27427" s="42" t="n">
        <v>25664</v>
      </c>
      <c r="D27427" s="42" t="n">
        <v>36630.938</v>
      </c>
      <c r="E27427" s="42" t="n">
        <v>20.516</v>
      </c>
    </row>
    <row r="27428" customFormat="false" ht="14.4" hidden="false" customHeight="false" outlineLevel="0" collapsed="false">
      <c r="A27428" s="42" t="s">
        <v>58</v>
      </c>
      <c r="B27428" s="42" t="s">
        <v>27485</v>
      </c>
      <c r="C27428" s="42" t="n">
        <v>25669</v>
      </c>
      <c r="D27428" s="42" t="n">
        <v>36637.797</v>
      </c>
      <c r="E27428" s="42" t="n">
        <v>20.512</v>
      </c>
    </row>
    <row r="27429" customFormat="false" ht="14.4" hidden="false" customHeight="false" outlineLevel="0" collapsed="false">
      <c r="A27429" s="42" t="s">
        <v>58</v>
      </c>
      <c r="B27429" s="42" t="s">
        <v>27486</v>
      </c>
      <c r="C27429" s="42" t="n">
        <v>25673</v>
      </c>
      <c r="D27429" s="42" t="n">
        <v>36643.284</v>
      </c>
      <c r="E27429" s="42" t="n">
        <v>20.508</v>
      </c>
    </row>
    <row r="27430" customFormat="false" ht="14.4" hidden="false" customHeight="false" outlineLevel="0" collapsed="false">
      <c r="A27430" s="42" t="s">
        <v>58</v>
      </c>
      <c r="B27430" s="42" t="s">
        <v>27487</v>
      </c>
      <c r="C27430" s="42" t="n">
        <v>25675</v>
      </c>
      <c r="D27430" s="42" t="n">
        <v>36646.028</v>
      </c>
      <c r="E27430" s="42" t="n">
        <v>20.507</v>
      </c>
    </row>
    <row r="27431" customFormat="false" ht="14.4" hidden="false" customHeight="false" outlineLevel="0" collapsed="false">
      <c r="A27431" s="42" t="s">
        <v>58</v>
      </c>
      <c r="B27431" s="42" t="s">
        <v>27488</v>
      </c>
      <c r="C27431" s="42" t="n">
        <v>25677</v>
      </c>
      <c r="D27431" s="42" t="n">
        <v>36648.773</v>
      </c>
      <c r="E27431" s="42" t="n">
        <v>20.505</v>
      </c>
    </row>
    <row r="27432" customFormat="false" ht="14.4" hidden="false" customHeight="false" outlineLevel="0" collapsed="false">
      <c r="A27432" s="42" t="s">
        <v>58</v>
      </c>
      <c r="B27432" s="42" t="s">
        <v>27489</v>
      </c>
      <c r="C27432" s="42" t="n">
        <v>25681</v>
      </c>
      <c r="D27432" s="42" t="n">
        <v>36654.261</v>
      </c>
      <c r="E27432" s="42" t="n">
        <v>20.502</v>
      </c>
    </row>
    <row r="27433" customFormat="false" ht="14.4" hidden="false" customHeight="false" outlineLevel="0" collapsed="false">
      <c r="A27433" s="42" t="s">
        <v>58</v>
      </c>
      <c r="B27433" s="42" t="s">
        <v>27490</v>
      </c>
      <c r="C27433" s="42" t="n">
        <v>25684</v>
      </c>
      <c r="D27433" s="42" t="n">
        <v>36658.378</v>
      </c>
      <c r="E27433" s="42" t="n">
        <v>20.499</v>
      </c>
    </row>
    <row r="27434" customFormat="false" ht="14.4" hidden="false" customHeight="false" outlineLevel="0" collapsed="false">
      <c r="A27434" s="42" t="s">
        <v>58</v>
      </c>
      <c r="B27434" s="42" t="s">
        <v>27491</v>
      </c>
      <c r="C27434" s="42" t="n">
        <v>25687</v>
      </c>
      <c r="D27434" s="42" t="n">
        <v>36662.495</v>
      </c>
      <c r="E27434" s="42" t="n">
        <v>20.497</v>
      </c>
    </row>
    <row r="27435" customFormat="false" ht="14.4" hidden="false" customHeight="false" outlineLevel="0" collapsed="false">
      <c r="A27435" s="42" t="s">
        <v>58</v>
      </c>
      <c r="B27435" s="42" t="s">
        <v>27492</v>
      </c>
      <c r="C27435" s="42" t="n">
        <v>25688</v>
      </c>
      <c r="D27435" s="42" t="n">
        <v>36663.867</v>
      </c>
      <c r="E27435" s="42" t="n">
        <v>20.496</v>
      </c>
    </row>
    <row r="27436" customFormat="false" ht="14.4" hidden="false" customHeight="false" outlineLevel="0" collapsed="false">
      <c r="A27436" s="42" t="s">
        <v>58</v>
      </c>
      <c r="B27436" s="42" t="s">
        <v>27493</v>
      </c>
      <c r="C27436" s="42" t="n">
        <v>25689</v>
      </c>
      <c r="D27436" s="42" t="n">
        <v>36665.24</v>
      </c>
      <c r="E27436" s="42" t="n">
        <v>20.495</v>
      </c>
    </row>
    <row r="27437" customFormat="false" ht="14.4" hidden="false" customHeight="false" outlineLevel="0" collapsed="false">
      <c r="A27437" s="42" t="s">
        <v>58</v>
      </c>
      <c r="B27437" s="42" t="s">
        <v>27494</v>
      </c>
      <c r="C27437" s="42" t="n">
        <v>25690</v>
      </c>
      <c r="D27437" s="42" t="n">
        <v>36666.612</v>
      </c>
      <c r="E27437" s="42" t="n">
        <v>20.494</v>
      </c>
    </row>
    <row r="27438" customFormat="false" ht="14.4" hidden="false" customHeight="false" outlineLevel="0" collapsed="false">
      <c r="A27438" s="42" t="s">
        <v>58</v>
      </c>
      <c r="B27438" s="42" t="s">
        <v>27495</v>
      </c>
      <c r="C27438" s="42" t="n">
        <v>25690</v>
      </c>
      <c r="D27438" s="42" t="n">
        <v>36666.612</v>
      </c>
      <c r="E27438" s="42" t="n">
        <v>20.494</v>
      </c>
    </row>
    <row r="27439" customFormat="false" ht="14.4" hidden="false" customHeight="false" outlineLevel="0" collapsed="false">
      <c r="A27439" s="42" t="s">
        <v>58</v>
      </c>
      <c r="B27439" s="42" t="s">
        <v>27496</v>
      </c>
      <c r="C27439" s="42" t="n">
        <v>25690</v>
      </c>
      <c r="D27439" s="42" t="n">
        <v>36666.612</v>
      </c>
      <c r="E27439" s="42" t="n">
        <v>20.494</v>
      </c>
    </row>
    <row r="27440" customFormat="false" ht="14.4" hidden="false" customHeight="false" outlineLevel="0" collapsed="false">
      <c r="A27440" s="42" t="s">
        <v>58</v>
      </c>
      <c r="B27440" s="42" t="s">
        <v>27497</v>
      </c>
      <c r="C27440" s="42" t="n">
        <v>25691</v>
      </c>
      <c r="D27440" s="42" t="n">
        <v>36667.985</v>
      </c>
      <c r="E27440" s="42" t="n">
        <v>20.493</v>
      </c>
    </row>
    <row r="27441" customFormat="false" ht="14.4" hidden="false" customHeight="false" outlineLevel="0" collapsed="false">
      <c r="A27441" s="42" t="s">
        <v>58</v>
      </c>
      <c r="B27441" s="42" t="s">
        <v>27498</v>
      </c>
      <c r="C27441" s="42" t="n">
        <v>25691</v>
      </c>
      <c r="D27441" s="42" t="n">
        <v>36667.985</v>
      </c>
      <c r="E27441" s="42" t="n">
        <v>20.493</v>
      </c>
    </row>
    <row r="27442" customFormat="false" ht="14.4" hidden="false" customHeight="false" outlineLevel="0" collapsed="false">
      <c r="A27442" s="42" t="s">
        <v>58</v>
      </c>
      <c r="B27442" s="42" t="s">
        <v>27499</v>
      </c>
      <c r="C27442" s="42" t="n">
        <v>25690</v>
      </c>
      <c r="D27442" s="42" t="n">
        <v>36666.612</v>
      </c>
      <c r="E27442" s="42" t="n">
        <v>20.494</v>
      </c>
    </row>
    <row r="27443" customFormat="false" ht="14.4" hidden="false" customHeight="false" outlineLevel="0" collapsed="false">
      <c r="A27443" s="42" t="s">
        <v>58</v>
      </c>
      <c r="B27443" s="42" t="s">
        <v>27500</v>
      </c>
      <c r="C27443" s="42" t="n">
        <v>25691</v>
      </c>
      <c r="D27443" s="42" t="n">
        <v>36667.985</v>
      </c>
      <c r="E27443" s="42" t="n">
        <v>20.493</v>
      </c>
    </row>
    <row r="27444" customFormat="false" ht="14.4" hidden="false" customHeight="false" outlineLevel="0" collapsed="false">
      <c r="A27444" s="42" t="s">
        <v>58</v>
      </c>
      <c r="B27444" s="42" t="s">
        <v>27501</v>
      </c>
      <c r="C27444" s="42" t="n">
        <v>25690</v>
      </c>
      <c r="D27444" s="42" t="n">
        <v>36666.612</v>
      </c>
      <c r="E27444" s="42" t="n">
        <v>20.494</v>
      </c>
    </row>
    <row r="27445" customFormat="false" ht="14.4" hidden="false" customHeight="false" outlineLevel="0" collapsed="false">
      <c r="A27445" s="42" t="s">
        <v>58</v>
      </c>
      <c r="B27445" s="42" t="s">
        <v>27502</v>
      </c>
      <c r="C27445" s="42" t="n">
        <v>25690</v>
      </c>
      <c r="D27445" s="42" t="n">
        <v>36666.612</v>
      </c>
      <c r="E27445" s="42" t="n">
        <v>20.494</v>
      </c>
    </row>
    <row r="27446" customFormat="false" ht="14.4" hidden="false" customHeight="false" outlineLevel="0" collapsed="false">
      <c r="A27446" s="42" t="s">
        <v>58</v>
      </c>
      <c r="B27446" s="42" t="s">
        <v>27503</v>
      </c>
      <c r="C27446" s="42" t="n">
        <v>25692</v>
      </c>
      <c r="D27446" s="42" t="n">
        <v>36669.357</v>
      </c>
      <c r="E27446" s="42" t="n">
        <v>20.492</v>
      </c>
    </row>
    <row r="27447" customFormat="false" ht="14.4" hidden="false" customHeight="false" outlineLevel="0" collapsed="false">
      <c r="A27447" s="42" t="s">
        <v>58</v>
      </c>
      <c r="B27447" s="42" t="s">
        <v>27504</v>
      </c>
      <c r="C27447" s="42" t="n">
        <v>25693</v>
      </c>
      <c r="D27447" s="42" t="n">
        <v>36670.73</v>
      </c>
      <c r="E27447" s="42" t="n">
        <v>20.491</v>
      </c>
    </row>
    <row r="27448" customFormat="false" ht="14.4" hidden="false" customHeight="false" outlineLevel="0" collapsed="false">
      <c r="A27448" s="42" t="s">
        <v>58</v>
      </c>
      <c r="B27448" s="42" t="s">
        <v>27505</v>
      </c>
      <c r="C27448" s="42" t="n">
        <v>25695</v>
      </c>
      <c r="D27448" s="42" t="n">
        <v>36673.475</v>
      </c>
      <c r="E27448" s="42" t="n">
        <v>20.49</v>
      </c>
    </row>
    <row r="27449" customFormat="false" ht="14.4" hidden="false" customHeight="false" outlineLevel="0" collapsed="false">
      <c r="A27449" s="42" t="s">
        <v>58</v>
      </c>
      <c r="B27449" s="42" t="s">
        <v>27506</v>
      </c>
      <c r="C27449" s="42" t="n">
        <v>25696</v>
      </c>
      <c r="D27449" s="42" t="n">
        <v>36674.847</v>
      </c>
      <c r="E27449" s="42" t="n">
        <v>20.489</v>
      </c>
    </row>
    <row r="27450" customFormat="false" ht="14.4" hidden="false" customHeight="false" outlineLevel="0" collapsed="false">
      <c r="A27450" s="42" t="s">
        <v>58</v>
      </c>
      <c r="B27450" s="42" t="s">
        <v>27507</v>
      </c>
      <c r="C27450" s="42" t="n">
        <v>25697</v>
      </c>
      <c r="D27450" s="42" t="n">
        <v>36676.22</v>
      </c>
      <c r="E27450" s="42" t="n">
        <v>20.488</v>
      </c>
    </row>
    <row r="27451" customFormat="false" ht="14.4" hidden="false" customHeight="false" outlineLevel="0" collapsed="false">
      <c r="A27451" s="42" t="s">
        <v>58</v>
      </c>
      <c r="B27451" s="42" t="s">
        <v>27508</v>
      </c>
      <c r="C27451" s="42" t="n">
        <v>25697</v>
      </c>
      <c r="D27451" s="42" t="n">
        <v>36676.22</v>
      </c>
      <c r="E27451" s="42" t="n">
        <v>20.488</v>
      </c>
    </row>
    <row r="27452" customFormat="false" ht="14.4" hidden="false" customHeight="false" outlineLevel="0" collapsed="false">
      <c r="A27452" s="42" t="s">
        <v>58</v>
      </c>
      <c r="B27452" s="42" t="s">
        <v>27509</v>
      </c>
      <c r="C27452" s="42" t="n">
        <v>25697</v>
      </c>
      <c r="D27452" s="42" t="n">
        <v>36676.22</v>
      </c>
      <c r="E27452" s="42" t="n">
        <v>20.488</v>
      </c>
    </row>
    <row r="27453" customFormat="false" ht="14.4" hidden="false" customHeight="false" outlineLevel="0" collapsed="false">
      <c r="A27453" s="42" t="s">
        <v>58</v>
      </c>
      <c r="B27453" s="42" t="s">
        <v>27510</v>
      </c>
      <c r="C27453" s="42" t="n">
        <v>25696</v>
      </c>
      <c r="D27453" s="42" t="n">
        <v>36674.847</v>
      </c>
      <c r="E27453" s="42" t="n">
        <v>20.489</v>
      </c>
    </row>
    <row r="27454" customFormat="false" ht="14.4" hidden="false" customHeight="false" outlineLevel="0" collapsed="false">
      <c r="A27454" s="42" t="s">
        <v>58</v>
      </c>
      <c r="B27454" s="42" t="s">
        <v>27511</v>
      </c>
      <c r="C27454" s="42" t="n">
        <v>25695</v>
      </c>
      <c r="D27454" s="42" t="n">
        <v>36673.475</v>
      </c>
      <c r="E27454" s="42" t="n">
        <v>20.49</v>
      </c>
    </row>
    <row r="27455" customFormat="false" ht="14.4" hidden="false" customHeight="false" outlineLevel="0" collapsed="false">
      <c r="A27455" s="42" t="s">
        <v>58</v>
      </c>
      <c r="B27455" s="42" t="s">
        <v>27512</v>
      </c>
      <c r="C27455" s="42" t="n">
        <v>25693</v>
      </c>
      <c r="D27455" s="42" t="n">
        <v>36670.73</v>
      </c>
      <c r="E27455" s="42" t="n">
        <v>20.491</v>
      </c>
    </row>
    <row r="27456" customFormat="false" ht="14.4" hidden="false" customHeight="false" outlineLevel="0" collapsed="false">
      <c r="A27456" s="42" t="s">
        <v>58</v>
      </c>
      <c r="B27456" s="42" t="s">
        <v>27513</v>
      </c>
      <c r="C27456" s="42" t="n">
        <v>25691</v>
      </c>
      <c r="D27456" s="42" t="n">
        <v>36667.985</v>
      </c>
      <c r="E27456" s="42" t="n">
        <v>20.493</v>
      </c>
    </row>
    <row r="27457" customFormat="false" ht="14.4" hidden="false" customHeight="false" outlineLevel="0" collapsed="false">
      <c r="A27457" s="42" t="s">
        <v>58</v>
      </c>
      <c r="B27457" s="42" t="s">
        <v>27514</v>
      </c>
      <c r="C27457" s="42" t="n">
        <v>25689</v>
      </c>
      <c r="D27457" s="42" t="n">
        <v>36665.24</v>
      </c>
      <c r="E27457" s="42" t="n">
        <v>20.495</v>
      </c>
    </row>
    <row r="27458" customFormat="false" ht="14.4" hidden="false" customHeight="false" outlineLevel="0" collapsed="false">
      <c r="A27458" s="42" t="s">
        <v>58</v>
      </c>
      <c r="B27458" s="42" t="s">
        <v>27515</v>
      </c>
      <c r="C27458" s="42" t="n">
        <v>25685</v>
      </c>
      <c r="D27458" s="42" t="n">
        <v>36659.75</v>
      </c>
      <c r="E27458" s="42" t="n">
        <v>20.498</v>
      </c>
    </row>
    <row r="27459" customFormat="false" ht="14.4" hidden="false" customHeight="false" outlineLevel="0" collapsed="false">
      <c r="A27459" s="42" t="s">
        <v>58</v>
      </c>
      <c r="B27459" s="42" t="s">
        <v>27516</v>
      </c>
      <c r="C27459" s="42" t="n">
        <v>25682</v>
      </c>
      <c r="D27459" s="42" t="n">
        <v>36655.633</v>
      </c>
      <c r="E27459" s="42" t="n">
        <v>20.501</v>
      </c>
    </row>
    <row r="27460" customFormat="false" ht="14.4" hidden="false" customHeight="false" outlineLevel="0" collapsed="false">
      <c r="A27460" s="42" t="s">
        <v>58</v>
      </c>
      <c r="B27460" s="42" t="s">
        <v>27517</v>
      </c>
      <c r="C27460" s="42" t="n">
        <v>25679</v>
      </c>
      <c r="D27460" s="42" t="n">
        <v>36651.517</v>
      </c>
      <c r="E27460" s="42" t="n">
        <v>20.503</v>
      </c>
    </row>
    <row r="27461" customFormat="false" ht="14.4" hidden="false" customHeight="false" outlineLevel="0" collapsed="false">
      <c r="A27461" s="42" t="s">
        <v>58</v>
      </c>
      <c r="B27461" s="42" t="s">
        <v>27518</v>
      </c>
      <c r="C27461" s="42" t="n">
        <v>25674</v>
      </c>
      <c r="D27461" s="42" t="n">
        <v>36644.656</v>
      </c>
      <c r="E27461" s="42" t="n">
        <v>20.508</v>
      </c>
    </row>
    <row r="27462" customFormat="false" ht="14.4" hidden="false" customHeight="false" outlineLevel="0" collapsed="false">
      <c r="A27462" s="42" t="s">
        <v>58</v>
      </c>
      <c r="B27462" s="42" t="s">
        <v>27519</v>
      </c>
      <c r="C27462" s="42" t="n">
        <v>25672</v>
      </c>
      <c r="D27462" s="42" t="n">
        <v>36641.913</v>
      </c>
      <c r="E27462" s="42" t="n">
        <v>20.509</v>
      </c>
    </row>
    <row r="27463" customFormat="false" ht="14.4" hidden="false" customHeight="false" outlineLevel="0" collapsed="false">
      <c r="A27463" s="42" t="s">
        <v>58</v>
      </c>
      <c r="B27463" s="42" t="s">
        <v>27520</v>
      </c>
      <c r="C27463" s="42" t="n">
        <v>25671</v>
      </c>
      <c r="D27463" s="42" t="n">
        <v>36640.541</v>
      </c>
      <c r="E27463" s="42" t="n">
        <v>20.51</v>
      </c>
    </row>
    <row r="27464" customFormat="false" ht="14.4" hidden="false" customHeight="false" outlineLevel="0" collapsed="false">
      <c r="A27464" s="42" t="s">
        <v>58</v>
      </c>
      <c r="B27464" s="42" t="s">
        <v>27521</v>
      </c>
      <c r="C27464" s="42" t="n">
        <v>25670</v>
      </c>
      <c r="D27464" s="42" t="n">
        <v>36639.169</v>
      </c>
      <c r="E27464" s="42" t="n">
        <v>20.511</v>
      </c>
    </row>
    <row r="27465" customFormat="false" ht="14.4" hidden="false" customHeight="false" outlineLevel="0" collapsed="false">
      <c r="A27465" s="42" t="s">
        <v>58</v>
      </c>
      <c r="B27465" s="42" t="s">
        <v>27522</v>
      </c>
      <c r="C27465" s="42" t="n">
        <v>25669</v>
      </c>
      <c r="D27465" s="42" t="n">
        <v>36637.797</v>
      </c>
      <c r="E27465" s="42" t="n">
        <v>20.512</v>
      </c>
    </row>
    <row r="27466" customFormat="false" ht="14.4" hidden="false" customHeight="false" outlineLevel="0" collapsed="false">
      <c r="A27466" s="42" t="s">
        <v>58</v>
      </c>
      <c r="B27466" s="42" t="s">
        <v>27523</v>
      </c>
      <c r="C27466" s="42" t="n">
        <v>25668</v>
      </c>
      <c r="D27466" s="42" t="n">
        <v>36636.425</v>
      </c>
      <c r="E27466" s="42" t="n">
        <v>20.513</v>
      </c>
    </row>
    <row r="27467" customFormat="false" ht="14.4" hidden="false" customHeight="false" outlineLevel="0" collapsed="false">
      <c r="A27467" s="42" t="s">
        <v>58</v>
      </c>
      <c r="B27467" s="42" t="s">
        <v>27524</v>
      </c>
      <c r="C27467" s="42" t="n">
        <v>25665</v>
      </c>
      <c r="D27467" s="42" t="n">
        <v>36632.31</v>
      </c>
      <c r="E27467" s="42" t="n">
        <v>20.515</v>
      </c>
    </row>
    <row r="27468" customFormat="false" ht="14.4" hidden="false" customHeight="false" outlineLevel="0" collapsed="false">
      <c r="A27468" s="42" t="s">
        <v>58</v>
      </c>
      <c r="B27468" s="42" t="s">
        <v>27525</v>
      </c>
      <c r="C27468" s="42" t="n">
        <v>25662</v>
      </c>
      <c r="D27468" s="42" t="n">
        <v>36628.195</v>
      </c>
      <c r="E27468" s="42" t="n">
        <v>20.518</v>
      </c>
    </row>
    <row r="27469" customFormat="false" ht="14.4" hidden="false" customHeight="false" outlineLevel="0" collapsed="false">
      <c r="A27469" s="42" t="s">
        <v>58</v>
      </c>
      <c r="B27469" s="42" t="s">
        <v>27526</v>
      </c>
      <c r="C27469" s="42" t="n">
        <v>25659</v>
      </c>
      <c r="D27469" s="42" t="n">
        <v>36624.08</v>
      </c>
      <c r="E27469" s="42" t="n">
        <v>20.52</v>
      </c>
    </row>
    <row r="27470" customFormat="false" ht="14.4" hidden="false" customHeight="false" outlineLevel="0" collapsed="false">
      <c r="A27470" s="42" t="s">
        <v>58</v>
      </c>
      <c r="B27470" s="42" t="s">
        <v>27527</v>
      </c>
      <c r="C27470" s="42" t="n">
        <v>25658</v>
      </c>
      <c r="D27470" s="42" t="n">
        <v>36622.708</v>
      </c>
      <c r="E27470" s="42" t="n">
        <v>20.521</v>
      </c>
    </row>
    <row r="27471" customFormat="false" ht="14.4" hidden="false" customHeight="false" outlineLevel="0" collapsed="false">
      <c r="A27471" s="42" t="s">
        <v>58</v>
      </c>
      <c r="B27471" s="42" t="s">
        <v>27528</v>
      </c>
      <c r="C27471" s="42" t="n">
        <v>25664</v>
      </c>
      <c r="D27471" s="42" t="n">
        <v>36630.938</v>
      </c>
      <c r="E27471" s="42" t="n">
        <v>20.516</v>
      </c>
    </row>
    <row r="27472" customFormat="false" ht="14.4" hidden="false" customHeight="false" outlineLevel="0" collapsed="false">
      <c r="A27472" s="42" t="s">
        <v>58</v>
      </c>
      <c r="B27472" s="42" t="s">
        <v>27529</v>
      </c>
      <c r="C27472" s="42" t="n">
        <v>25675</v>
      </c>
      <c r="D27472" s="42" t="n">
        <v>36646.028</v>
      </c>
      <c r="E27472" s="42" t="n">
        <v>20.507</v>
      </c>
    </row>
    <row r="27473" customFormat="false" ht="14.4" hidden="false" customHeight="false" outlineLevel="0" collapsed="false">
      <c r="A27473" s="42" t="s">
        <v>58</v>
      </c>
      <c r="B27473" s="42" t="s">
        <v>27530</v>
      </c>
      <c r="C27473" s="42" t="n">
        <v>25685</v>
      </c>
      <c r="D27473" s="42" t="n">
        <v>36659.75</v>
      </c>
      <c r="E27473" s="42" t="n">
        <v>20.498</v>
      </c>
    </row>
    <row r="27474" customFormat="false" ht="14.4" hidden="false" customHeight="false" outlineLevel="0" collapsed="false">
      <c r="A27474" s="42" t="s">
        <v>58</v>
      </c>
      <c r="B27474" s="42" t="s">
        <v>27531</v>
      </c>
      <c r="C27474" s="42" t="n">
        <v>25693</v>
      </c>
      <c r="D27474" s="42" t="n">
        <v>36670.73</v>
      </c>
      <c r="E27474" s="42" t="n">
        <v>20.491</v>
      </c>
    </row>
    <row r="27475" customFormat="false" ht="14.4" hidden="false" customHeight="false" outlineLevel="0" collapsed="false">
      <c r="A27475" s="42" t="s">
        <v>58</v>
      </c>
      <c r="B27475" s="42" t="s">
        <v>27532</v>
      </c>
      <c r="C27475" s="42" t="n">
        <v>25698</v>
      </c>
      <c r="D27475" s="42" t="n">
        <v>36677.593</v>
      </c>
      <c r="E27475" s="42" t="n">
        <v>20.487</v>
      </c>
    </row>
    <row r="27476" customFormat="false" ht="14.4" hidden="false" customHeight="false" outlineLevel="0" collapsed="false">
      <c r="A27476" s="42" t="s">
        <v>58</v>
      </c>
      <c r="B27476" s="42" t="s">
        <v>27533</v>
      </c>
      <c r="C27476" s="42" t="n">
        <v>25702</v>
      </c>
      <c r="D27476" s="42" t="n">
        <v>36683.084</v>
      </c>
      <c r="E27476" s="42" t="n">
        <v>20.484</v>
      </c>
    </row>
    <row r="27477" customFormat="false" ht="14.4" hidden="false" customHeight="false" outlineLevel="0" collapsed="false">
      <c r="A27477" s="42" t="s">
        <v>58</v>
      </c>
      <c r="B27477" s="42" t="s">
        <v>27534</v>
      </c>
      <c r="C27477" s="42" t="n">
        <v>25706</v>
      </c>
      <c r="D27477" s="42" t="n">
        <v>36688.575</v>
      </c>
      <c r="E27477" s="42" t="n">
        <v>20.48</v>
      </c>
    </row>
    <row r="27478" customFormat="false" ht="14.4" hidden="false" customHeight="false" outlineLevel="0" collapsed="false">
      <c r="A27478" s="42" t="s">
        <v>58</v>
      </c>
      <c r="B27478" s="42" t="s">
        <v>27535</v>
      </c>
      <c r="C27478" s="42" t="n">
        <v>25708</v>
      </c>
      <c r="D27478" s="42" t="n">
        <v>36691.321</v>
      </c>
      <c r="E27478" s="42" t="n">
        <v>20.479</v>
      </c>
    </row>
    <row r="27479" customFormat="false" ht="14.4" hidden="false" customHeight="false" outlineLevel="0" collapsed="false">
      <c r="A27479" s="42" t="s">
        <v>58</v>
      </c>
      <c r="B27479" s="42" t="s">
        <v>27536</v>
      </c>
      <c r="C27479" s="42" t="n">
        <v>25709</v>
      </c>
      <c r="D27479" s="42" t="n">
        <v>36692.694</v>
      </c>
      <c r="E27479" s="42" t="n">
        <v>20.478</v>
      </c>
    </row>
    <row r="27480" customFormat="false" ht="14.4" hidden="false" customHeight="false" outlineLevel="0" collapsed="false">
      <c r="A27480" s="42" t="s">
        <v>58</v>
      </c>
      <c r="B27480" s="42" t="s">
        <v>27537</v>
      </c>
      <c r="C27480" s="42" t="n">
        <v>25711</v>
      </c>
      <c r="D27480" s="42" t="n">
        <v>36695.44</v>
      </c>
      <c r="E27480" s="42" t="n">
        <v>20.476</v>
      </c>
    </row>
    <row r="27481" customFormat="false" ht="14.4" hidden="false" customHeight="false" outlineLevel="0" collapsed="false">
      <c r="A27481" s="42" t="s">
        <v>58</v>
      </c>
      <c r="B27481" s="42" t="s">
        <v>27538</v>
      </c>
      <c r="C27481" s="42" t="n">
        <v>25714</v>
      </c>
      <c r="D27481" s="42" t="n">
        <v>36699.56</v>
      </c>
      <c r="E27481" s="42" t="n">
        <v>20.474</v>
      </c>
    </row>
    <row r="27482" customFormat="false" ht="14.4" hidden="false" customHeight="false" outlineLevel="0" collapsed="false">
      <c r="A27482" s="42" t="s">
        <v>58</v>
      </c>
      <c r="B27482" s="42" t="s">
        <v>27539</v>
      </c>
      <c r="C27482" s="42" t="n">
        <v>25714</v>
      </c>
      <c r="D27482" s="42" t="n">
        <v>36699.56</v>
      </c>
      <c r="E27482" s="42" t="n">
        <v>20.474</v>
      </c>
    </row>
    <row r="27483" customFormat="false" ht="14.4" hidden="false" customHeight="false" outlineLevel="0" collapsed="false">
      <c r="A27483" s="42" t="s">
        <v>58</v>
      </c>
      <c r="B27483" s="42" t="s">
        <v>27540</v>
      </c>
      <c r="C27483" s="42" t="n">
        <v>25715</v>
      </c>
      <c r="D27483" s="42" t="n">
        <v>36700.933</v>
      </c>
      <c r="E27483" s="42" t="n">
        <v>20.473</v>
      </c>
    </row>
    <row r="27484" customFormat="false" ht="14.4" hidden="false" customHeight="false" outlineLevel="0" collapsed="false">
      <c r="A27484" s="42" t="s">
        <v>58</v>
      </c>
      <c r="B27484" s="42" t="s">
        <v>27541</v>
      </c>
      <c r="C27484" s="42" t="n">
        <v>25716</v>
      </c>
      <c r="D27484" s="42" t="n">
        <v>36702.306</v>
      </c>
      <c r="E27484" s="42" t="n">
        <v>20.472</v>
      </c>
    </row>
    <row r="27485" customFormat="false" ht="14.4" hidden="false" customHeight="false" outlineLevel="0" collapsed="false">
      <c r="A27485" s="42" t="s">
        <v>58</v>
      </c>
      <c r="B27485" s="42" t="s">
        <v>27542</v>
      </c>
      <c r="C27485" s="42" t="n">
        <v>25716</v>
      </c>
      <c r="D27485" s="42" t="n">
        <v>36702.306</v>
      </c>
      <c r="E27485" s="42" t="n">
        <v>20.472</v>
      </c>
    </row>
    <row r="27486" customFormat="false" ht="14.4" hidden="false" customHeight="false" outlineLevel="0" collapsed="false">
      <c r="A27486" s="42" t="s">
        <v>58</v>
      </c>
      <c r="B27486" s="42" t="s">
        <v>27543</v>
      </c>
      <c r="C27486" s="42" t="n">
        <v>25717</v>
      </c>
      <c r="D27486" s="42" t="n">
        <v>36703.679</v>
      </c>
      <c r="E27486" s="42" t="n">
        <v>20.471</v>
      </c>
    </row>
    <row r="27487" customFormat="false" ht="14.4" hidden="false" customHeight="false" outlineLevel="0" collapsed="false">
      <c r="A27487" s="42" t="s">
        <v>58</v>
      </c>
      <c r="B27487" s="42" t="s">
        <v>27544</v>
      </c>
      <c r="C27487" s="42" t="n">
        <v>25718</v>
      </c>
      <c r="D27487" s="42" t="n">
        <v>36705.052</v>
      </c>
      <c r="E27487" s="42" t="n">
        <v>20.47</v>
      </c>
    </row>
    <row r="27488" customFormat="false" ht="14.4" hidden="false" customHeight="false" outlineLevel="0" collapsed="false">
      <c r="A27488" s="42" t="s">
        <v>58</v>
      </c>
      <c r="B27488" s="42" t="s">
        <v>27545</v>
      </c>
      <c r="C27488" s="42" t="n">
        <v>25719</v>
      </c>
      <c r="D27488" s="42" t="n">
        <v>36706.426</v>
      </c>
      <c r="E27488" s="42" t="n">
        <v>20.469</v>
      </c>
    </row>
    <row r="27489" customFormat="false" ht="14.4" hidden="false" customHeight="false" outlineLevel="0" collapsed="false">
      <c r="A27489" s="42" t="s">
        <v>58</v>
      </c>
      <c r="B27489" s="42" t="s">
        <v>27546</v>
      </c>
      <c r="C27489" s="42" t="n">
        <v>25720</v>
      </c>
      <c r="D27489" s="42" t="n">
        <v>36707.799</v>
      </c>
      <c r="E27489" s="42" t="n">
        <v>20.469</v>
      </c>
    </row>
    <row r="27490" customFormat="false" ht="14.4" hidden="false" customHeight="false" outlineLevel="0" collapsed="false">
      <c r="A27490" s="42" t="s">
        <v>58</v>
      </c>
      <c r="B27490" s="42" t="s">
        <v>27547</v>
      </c>
      <c r="C27490" s="42" t="n">
        <v>25721</v>
      </c>
      <c r="D27490" s="42" t="n">
        <v>36709.172</v>
      </c>
      <c r="E27490" s="42" t="n">
        <v>20.468</v>
      </c>
    </row>
    <row r="27491" customFormat="false" ht="14.4" hidden="false" customHeight="false" outlineLevel="0" collapsed="false">
      <c r="A27491" s="42" t="s">
        <v>58</v>
      </c>
      <c r="B27491" s="42" t="s">
        <v>27548</v>
      </c>
      <c r="C27491" s="42" t="n">
        <v>25722</v>
      </c>
      <c r="D27491" s="42" t="n">
        <v>36710.546</v>
      </c>
      <c r="E27491" s="42" t="n">
        <v>20.467</v>
      </c>
    </row>
    <row r="27492" customFormat="false" ht="14.4" hidden="false" customHeight="false" outlineLevel="0" collapsed="false">
      <c r="A27492" s="42" t="s">
        <v>58</v>
      </c>
      <c r="B27492" s="42" t="s">
        <v>27549</v>
      </c>
      <c r="C27492" s="42" t="n">
        <v>25723</v>
      </c>
      <c r="D27492" s="42" t="n">
        <v>36711.919</v>
      </c>
      <c r="E27492" s="42" t="n">
        <v>20.466</v>
      </c>
    </row>
    <row r="27493" customFormat="false" ht="14.4" hidden="false" customHeight="false" outlineLevel="0" collapsed="false">
      <c r="A27493" s="42" t="s">
        <v>58</v>
      </c>
      <c r="B27493" s="42" t="s">
        <v>27550</v>
      </c>
      <c r="C27493" s="42" t="n">
        <v>25723</v>
      </c>
      <c r="D27493" s="42" t="n">
        <v>36711.919</v>
      </c>
      <c r="E27493" s="42" t="n">
        <v>20.466</v>
      </c>
    </row>
    <row r="27494" customFormat="false" ht="14.4" hidden="false" customHeight="false" outlineLevel="0" collapsed="false">
      <c r="A27494" s="42" t="s">
        <v>58</v>
      </c>
      <c r="B27494" s="42" t="s">
        <v>27551</v>
      </c>
      <c r="C27494" s="42" t="n">
        <v>25723</v>
      </c>
      <c r="D27494" s="42" t="n">
        <v>36711.919</v>
      </c>
      <c r="E27494" s="42" t="n">
        <v>20.466</v>
      </c>
    </row>
    <row r="27495" customFormat="false" ht="14.4" hidden="false" customHeight="false" outlineLevel="0" collapsed="false">
      <c r="A27495" s="42" t="s">
        <v>58</v>
      </c>
      <c r="B27495" s="42" t="s">
        <v>27552</v>
      </c>
      <c r="C27495" s="42" t="n">
        <v>25724</v>
      </c>
      <c r="D27495" s="42" t="n">
        <v>36713.293</v>
      </c>
      <c r="E27495" s="42" t="n">
        <v>20.465</v>
      </c>
    </row>
    <row r="27496" customFormat="false" ht="14.4" hidden="false" customHeight="false" outlineLevel="0" collapsed="false">
      <c r="A27496" s="42" t="s">
        <v>58</v>
      </c>
      <c r="B27496" s="42" t="s">
        <v>27553</v>
      </c>
      <c r="C27496" s="42" t="n">
        <v>25725</v>
      </c>
      <c r="D27496" s="42" t="n">
        <v>36714.666</v>
      </c>
      <c r="E27496" s="42" t="n">
        <v>20.464</v>
      </c>
    </row>
    <row r="27497" customFormat="false" ht="14.4" hidden="false" customHeight="false" outlineLevel="0" collapsed="false">
      <c r="A27497" s="42" t="s">
        <v>58</v>
      </c>
      <c r="B27497" s="42" t="s">
        <v>27554</v>
      </c>
      <c r="C27497" s="42" t="n">
        <v>25725</v>
      </c>
      <c r="D27497" s="42" t="n">
        <v>36714.666</v>
      </c>
      <c r="E27497" s="42" t="n">
        <v>20.464</v>
      </c>
    </row>
    <row r="27498" customFormat="false" ht="14.4" hidden="false" customHeight="false" outlineLevel="0" collapsed="false">
      <c r="A27498" s="42" t="s">
        <v>58</v>
      </c>
      <c r="B27498" s="42" t="s">
        <v>27555</v>
      </c>
      <c r="C27498" s="42" t="n">
        <v>25725</v>
      </c>
      <c r="D27498" s="42" t="n">
        <v>36714.666</v>
      </c>
      <c r="E27498" s="42" t="n">
        <v>20.464</v>
      </c>
    </row>
    <row r="27499" customFormat="false" ht="14.4" hidden="false" customHeight="false" outlineLevel="0" collapsed="false">
      <c r="A27499" s="42" t="s">
        <v>58</v>
      </c>
      <c r="B27499" s="42" t="s">
        <v>27556</v>
      </c>
      <c r="C27499" s="42" t="n">
        <v>25726</v>
      </c>
      <c r="D27499" s="42" t="n">
        <v>36716.04</v>
      </c>
      <c r="E27499" s="42" t="n">
        <v>20.464</v>
      </c>
    </row>
    <row r="27500" customFormat="false" ht="14.4" hidden="false" customHeight="false" outlineLevel="0" collapsed="false">
      <c r="A27500" s="42" t="s">
        <v>58</v>
      </c>
      <c r="B27500" s="42" t="s">
        <v>27557</v>
      </c>
      <c r="C27500" s="42" t="n">
        <v>25727</v>
      </c>
      <c r="D27500" s="42" t="n">
        <v>36717.413</v>
      </c>
      <c r="E27500" s="42" t="n">
        <v>20.463</v>
      </c>
    </row>
    <row r="27501" customFormat="false" ht="14.4" hidden="false" customHeight="false" outlineLevel="0" collapsed="false">
      <c r="A27501" s="42" t="s">
        <v>58</v>
      </c>
      <c r="B27501" s="42" t="s">
        <v>27558</v>
      </c>
      <c r="C27501" s="42" t="n">
        <v>25727</v>
      </c>
      <c r="D27501" s="42" t="n">
        <v>36717.413</v>
      </c>
      <c r="E27501" s="42" t="n">
        <v>20.463</v>
      </c>
    </row>
    <row r="27502" customFormat="false" ht="14.4" hidden="false" customHeight="false" outlineLevel="0" collapsed="false">
      <c r="A27502" s="42" t="s">
        <v>58</v>
      </c>
      <c r="B27502" s="42" t="s">
        <v>27559</v>
      </c>
      <c r="C27502" s="42" t="n">
        <v>25727</v>
      </c>
      <c r="D27502" s="42" t="n">
        <v>36717.413</v>
      </c>
      <c r="E27502" s="42" t="n">
        <v>20.463</v>
      </c>
    </row>
    <row r="27503" customFormat="false" ht="14.4" hidden="false" customHeight="false" outlineLevel="0" collapsed="false">
      <c r="A27503" s="42" t="s">
        <v>58</v>
      </c>
      <c r="B27503" s="42" t="s">
        <v>27560</v>
      </c>
      <c r="C27503" s="42" t="n">
        <v>25728</v>
      </c>
      <c r="D27503" s="42" t="n">
        <v>36718.787</v>
      </c>
      <c r="E27503" s="42" t="n">
        <v>20.462</v>
      </c>
    </row>
    <row r="27504" customFormat="false" ht="14.4" hidden="false" customHeight="false" outlineLevel="0" collapsed="false">
      <c r="A27504" s="42" t="s">
        <v>58</v>
      </c>
      <c r="B27504" s="42" t="s">
        <v>27561</v>
      </c>
      <c r="C27504" s="42" t="n">
        <v>25717</v>
      </c>
      <c r="D27504" s="42" t="n">
        <v>36703.679</v>
      </c>
      <c r="E27504" s="42" t="n">
        <v>20.471</v>
      </c>
    </row>
    <row r="27505" customFormat="false" ht="14.4" hidden="false" customHeight="false" outlineLevel="0" collapsed="false">
      <c r="A27505" s="42" t="s">
        <v>58</v>
      </c>
      <c r="B27505" s="42" t="s">
        <v>27562</v>
      </c>
      <c r="C27505" s="42" t="n">
        <v>25685</v>
      </c>
      <c r="D27505" s="42" t="n">
        <v>36659.75</v>
      </c>
      <c r="E27505" s="42" t="n">
        <v>20.498</v>
      </c>
    </row>
    <row r="27506" customFormat="false" ht="14.4" hidden="false" customHeight="false" outlineLevel="0" collapsed="false">
      <c r="A27506" s="42" t="s">
        <v>58</v>
      </c>
      <c r="B27506" s="42" t="s">
        <v>27563</v>
      </c>
      <c r="C27506" s="42" t="n">
        <v>25653</v>
      </c>
      <c r="D27506" s="42" t="n">
        <v>36615.851</v>
      </c>
      <c r="E27506" s="42" t="n">
        <v>20.525</v>
      </c>
    </row>
    <row r="27507" customFormat="false" ht="14.4" hidden="false" customHeight="false" outlineLevel="0" collapsed="false">
      <c r="A27507" s="42" t="s">
        <v>58</v>
      </c>
      <c r="B27507" s="42" t="s">
        <v>27564</v>
      </c>
      <c r="C27507" s="42" t="n">
        <v>25640</v>
      </c>
      <c r="D27507" s="42" t="n">
        <v>36598.026</v>
      </c>
      <c r="E27507" s="42" t="n">
        <v>20.536</v>
      </c>
    </row>
    <row r="27508" customFormat="false" ht="14.4" hidden="false" customHeight="false" outlineLevel="0" collapsed="false">
      <c r="A27508" s="42" t="s">
        <v>58</v>
      </c>
      <c r="B27508" s="42" t="s">
        <v>27565</v>
      </c>
      <c r="C27508" s="42" t="n">
        <v>25650</v>
      </c>
      <c r="D27508" s="42" t="n">
        <v>36611.737</v>
      </c>
      <c r="E27508" s="42" t="n">
        <v>20.528</v>
      </c>
    </row>
    <row r="27509" customFormat="false" ht="14.4" hidden="false" customHeight="false" outlineLevel="0" collapsed="false">
      <c r="A27509" s="42" t="s">
        <v>58</v>
      </c>
      <c r="B27509" s="42" t="s">
        <v>27566</v>
      </c>
      <c r="C27509" s="42" t="n">
        <v>25670</v>
      </c>
      <c r="D27509" s="42" t="n">
        <v>36639.169</v>
      </c>
      <c r="E27509" s="42" t="n">
        <v>20.511</v>
      </c>
    </row>
    <row r="27510" customFormat="false" ht="14.4" hidden="false" customHeight="false" outlineLevel="0" collapsed="false">
      <c r="A27510" s="42" t="s">
        <v>58</v>
      </c>
      <c r="B27510" s="42" t="s">
        <v>27567</v>
      </c>
      <c r="C27510" s="42" t="n">
        <v>25688</v>
      </c>
      <c r="D27510" s="42" t="n">
        <v>36663.867</v>
      </c>
      <c r="E27510" s="42" t="n">
        <v>20.496</v>
      </c>
    </row>
    <row r="27511" customFormat="false" ht="14.4" hidden="false" customHeight="false" outlineLevel="0" collapsed="false">
      <c r="A27511" s="42" t="s">
        <v>58</v>
      </c>
      <c r="B27511" s="42" t="s">
        <v>27568</v>
      </c>
      <c r="C27511" s="42" t="n">
        <v>25713</v>
      </c>
      <c r="D27511" s="42" t="n">
        <v>36698.186</v>
      </c>
      <c r="E27511" s="42" t="n">
        <v>20.475</v>
      </c>
    </row>
    <row r="27512" customFormat="false" ht="14.4" hidden="false" customHeight="false" outlineLevel="0" collapsed="false">
      <c r="A27512" s="42" t="s">
        <v>58</v>
      </c>
      <c r="B27512" s="42" t="s">
        <v>27569</v>
      </c>
      <c r="C27512" s="42" t="n">
        <v>25731</v>
      </c>
      <c r="D27512" s="42" t="n">
        <v>36722.908</v>
      </c>
      <c r="E27512" s="42" t="n">
        <v>20.459</v>
      </c>
    </row>
    <row r="27513" customFormat="false" ht="14.4" hidden="false" customHeight="false" outlineLevel="0" collapsed="false">
      <c r="A27513" s="42" t="s">
        <v>58</v>
      </c>
      <c r="B27513" s="42" t="s">
        <v>27570</v>
      </c>
      <c r="C27513" s="42" t="n">
        <v>25706</v>
      </c>
      <c r="D27513" s="42" t="n">
        <v>36688.575</v>
      </c>
      <c r="E27513" s="42" t="n">
        <v>20.48</v>
      </c>
    </row>
    <row r="27514" customFormat="false" ht="14.4" hidden="false" customHeight="false" outlineLevel="0" collapsed="false">
      <c r="A27514" s="42" t="s">
        <v>58</v>
      </c>
      <c r="B27514" s="42" t="s">
        <v>27571</v>
      </c>
      <c r="C27514" s="42" t="n">
        <v>25653</v>
      </c>
      <c r="D27514" s="42" t="n">
        <v>36615.851</v>
      </c>
      <c r="E27514" s="42" t="n">
        <v>20.525</v>
      </c>
    </row>
    <row r="27515" customFormat="false" ht="14.4" hidden="false" customHeight="false" outlineLevel="0" collapsed="false">
      <c r="A27515" s="42" t="s">
        <v>58</v>
      </c>
      <c r="B27515" s="42" t="s">
        <v>27572</v>
      </c>
      <c r="C27515" s="42" t="n">
        <v>25604</v>
      </c>
      <c r="D27515" s="42" t="n">
        <v>36548.689</v>
      </c>
      <c r="E27515" s="42" t="n">
        <v>20.567</v>
      </c>
    </row>
    <row r="27516" customFormat="false" ht="14.4" hidden="false" customHeight="false" outlineLevel="0" collapsed="false">
      <c r="A27516" s="42" t="s">
        <v>58</v>
      </c>
      <c r="B27516" s="42" t="s">
        <v>27573</v>
      </c>
      <c r="C27516" s="42" t="n">
        <v>25568</v>
      </c>
      <c r="D27516" s="42" t="n">
        <v>36499.39</v>
      </c>
      <c r="E27516" s="42" t="n">
        <v>20.597</v>
      </c>
    </row>
    <row r="27517" customFormat="false" ht="14.4" hidden="false" customHeight="false" outlineLevel="0" collapsed="false">
      <c r="A27517" s="42" t="s">
        <v>58</v>
      </c>
      <c r="B27517" s="42" t="s">
        <v>27574</v>
      </c>
      <c r="C27517" s="42" t="n">
        <v>25542</v>
      </c>
      <c r="D27517" s="42" t="n">
        <v>36463.808</v>
      </c>
      <c r="E27517" s="42" t="n">
        <v>20.619</v>
      </c>
    </row>
    <row r="27518" customFormat="false" ht="14.4" hidden="false" customHeight="false" outlineLevel="0" collapsed="false">
      <c r="A27518" s="42" t="s">
        <v>58</v>
      </c>
      <c r="B27518" s="42" t="s">
        <v>27575</v>
      </c>
      <c r="C27518" s="42" t="n">
        <v>25519</v>
      </c>
      <c r="D27518" s="42" t="n">
        <v>36432.349</v>
      </c>
      <c r="E27518" s="42" t="n">
        <v>20.639</v>
      </c>
    </row>
    <row r="27519" customFormat="false" ht="14.4" hidden="false" customHeight="false" outlineLevel="0" collapsed="false">
      <c r="A27519" s="42" t="s">
        <v>58</v>
      </c>
      <c r="B27519" s="42" t="s">
        <v>27576</v>
      </c>
      <c r="C27519" s="42" t="n">
        <v>25500</v>
      </c>
      <c r="D27519" s="42" t="n">
        <v>36406.373</v>
      </c>
      <c r="E27519" s="42" t="n">
        <v>20.655</v>
      </c>
    </row>
    <row r="27520" customFormat="false" ht="14.4" hidden="false" customHeight="false" outlineLevel="0" collapsed="false">
      <c r="A27520" s="42" t="s">
        <v>58</v>
      </c>
      <c r="B27520" s="42" t="s">
        <v>27577</v>
      </c>
      <c r="C27520" s="42" t="n">
        <v>25485</v>
      </c>
      <c r="D27520" s="42" t="n">
        <v>36385.872</v>
      </c>
      <c r="E27520" s="42" t="n">
        <v>20.668</v>
      </c>
    </row>
    <row r="27521" customFormat="false" ht="14.4" hidden="false" customHeight="false" outlineLevel="0" collapsed="false">
      <c r="A27521" s="42" t="s">
        <v>58</v>
      </c>
      <c r="B27521" s="42" t="s">
        <v>27578</v>
      </c>
      <c r="C27521" s="42" t="n">
        <v>25472</v>
      </c>
      <c r="D27521" s="42" t="n">
        <v>36368.11</v>
      </c>
      <c r="E27521" s="42" t="n">
        <v>20.679</v>
      </c>
    </row>
    <row r="27522" customFormat="false" ht="14.4" hidden="false" customHeight="false" outlineLevel="0" collapsed="false">
      <c r="A27522" s="42" t="s">
        <v>58</v>
      </c>
      <c r="B27522" s="42" t="s">
        <v>27579</v>
      </c>
      <c r="C27522" s="42" t="n">
        <v>25462</v>
      </c>
      <c r="D27522" s="42" t="n">
        <v>36354.451</v>
      </c>
      <c r="E27522" s="42" t="n">
        <v>20.687</v>
      </c>
    </row>
    <row r="27523" customFormat="false" ht="14.4" hidden="false" customHeight="false" outlineLevel="0" collapsed="false">
      <c r="A27523" s="42" t="s">
        <v>58</v>
      </c>
      <c r="B27523" s="42" t="s">
        <v>27580</v>
      </c>
      <c r="C27523" s="42" t="n">
        <v>25453</v>
      </c>
      <c r="D27523" s="42" t="n">
        <v>36342.16</v>
      </c>
      <c r="E27523" s="42" t="n">
        <v>20.695</v>
      </c>
    </row>
    <row r="27524" customFormat="false" ht="14.4" hidden="false" customHeight="false" outlineLevel="0" collapsed="false">
      <c r="A27524" s="42" t="s">
        <v>58</v>
      </c>
      <c r="B27524" s="42" t="s">
        <v>27581</v>
      </c>
      <c r="C27524" s="42" t="n">
        <v>25446</v>
      </c>
      <c r="D27524" s="42" t="n">
        <v>36332.602</v>
      </c>
      <c r="E27524" s="42" t="n">
        <v>20.701</v>
      </c>
    </row>
    <row r="27525" customFormat="false" ht="14.4" hidden="false" customHeight="false" outlineLevel="0" collapsed="false">
      <c r="A27525" s="42" t="s">
        <v>58</v>
      </c>
      <c r="B27525" s="42" t="s">
        <v>27582</v>
      </c>
      <c r="C27525" s="42" t="n">
        <v>25428</v>
      </c>
      <c r="D27525" s="42" t="n">
        <v>36308.03</v>
      </c>
      <c r="E27525" s="42" t="n">
        <v>20.716</v>
      </c>
    </row>
    <row r="27526" customFormat="false" ht="14.4" hidden="false" customHeight="false" outlineLevel="0" collapsed="false">
      <c r="A27526" s="42" t="s">
        <v>58</v>
      </c>
      <c r="B27526" s="42" t="s">
        <v>27583</v>
      </c>
      <c r="C27526" s="42" t="n">
        <v>25400</v>
      </c>
      <c r="D27526" s="42" t="n">
        <v>36269.827</v>
      </c>
      <c r="E27526" s="42" t="n">
        <v>20.74</v>
      </c>
    </row>
    <row r="27527" customFormat="false" ht="14.4" hidden="false" customHeight="false" outlineLevel="0" collapsed="false">
      <c r="A27527" s="42" t="s">
        <v>58</v>
      </c>
      <c r="B27527" s="42" t="s">
        <v>27584</v>
      </c>
      <c r="C27527" s="42" t="n">
        <v>25378</v>
      </c>
      <c r="D27527" s="42" t="n">
        <v>36239.826</v>
      </c>
      <c r="E27527" s="42" t="n">
        <v>20.759</v>
      </c>
    </row>
    <row r="27528" customFormat="false" ht="14.4" hidden="false" customHeight="false" outlineLevel="0" collapsed="false">
      <c r="A27528" s="42" t="s">
        <v>58</v>
      </c>
      <c r="B27528" s="42" t="s">
        <v>27585</v>
      </c>
      <c r="C27528" s="42" t="n">
        <v>25362</v>
      </c>
      <c r="D27528" s="42" t="n">
        <v>36218.016</v>
      </c>
      <c r="E27528" s="42" t="n">
        <v>20.772</v>
      </c>
    </row>
    <row r="27529" customFormat="false" ht="14.4" hidden="false" customHeight="false" outlineLevel="0" collapsed="false">
      <c r="A27529" s="42" t="s">
        <v>58</v>
      </c>
      <c r="B27529" s="42" t="s">
        <v>27586</v>
      </c>
      <c r="C27529" s="42" t="n">
        <v>25350</v>
      </c>
      <c r="D27529" s="42" t="n">
        <v>36201.663</v>
      </c>
      <c r="E27529" s="42" t="n">
        <v>20.783</v>
      </c>
    </row>
    <row r="27530" customFormat="false" ht="14.4" hidden="false" customHeight="false" outlineLevel="0" collapsed="false">
      <c r="A27530" s="42" t="s">
        <v>58</v>
      </c>
      <c r="B27530" s="42" t="s">
        <v>27587</v>
      </c>
      <c r="C27530" s="42" t="n">
        <v>25335</v>
      </c>
      <c r="D27530" s="42" t="n">
        <v>36181.228</v>
      </c>
      <c r="E27530" s="42" t="n">
        <v>20.795</v>
      </c>
    </row>
    <row r="27531" customFormat="false" ht="14.4" hidden="false" customHeight="false" outlineLevel="0" collapsed="false">
      <c r="A27531" s="42" t="s">
        <v>58</v>
      </c>
      <c r="B27531" s="42" t="s">
        <v>27588</v>
      </c>
      <c r="C27531" s="42" t="n">
        <v>25325</v>
      </c>
      <c r="D27531" s="42" t="n">
        <v>36167.608</v>
      </c>
      <c r="E27531" s="42" t="n">
        <v>20.804</v>
      </c>
    </row>
    <row r="27532" customFormat="false" ht="14.4" hidden="false" customHeight="false" outlineLevel="0" collapsed="false">
      <c r="A27532" s="42" t="s">
        <v>58</v>
      </c>
      <c r="B27532" s="42" t="s">
        <v>27589</v>
      </c>
      <c r="C27532" s="42" t="n">
        <v>25324</v>
      </c>
      <c r="D27532" s="42" t="n">
        <v>36166.247</v>
      </c>
      <c r="E27532" s="42" t="n">
        <v>20.805</v>
      </c>
    </row>
    <row r="27533" customFormat="false" ht="14.4" hidden="false" customHeight="false" outlineLevel="0" collapsed="false">
      <c r="A27533" s="42" t="s">
        <v>58</v>
      </c>
      <c r="B27533" s="42" t="s">
        <v>27590</v>
      </c>
      <c r="C27533" s="42" t="n">
        <v>25329</v>
      </c>
      <c r="D27533" s="42" t="n">
        <v>36173.056</v>
      </c>
      <c r="E27533" s="42" t="n">
        <v>20.8</v>
      </c>
    </row>
    <row r="27534" customFormat="false" ht="14.4" hidden="false" customHeight="false" outlineLevel="0" collapsed="false">
      <c r="A27534" s="42" t="s">
        <v>58</v>
      </c>
      <c r="B27534" s="42" t="s">
        <v>27591</v>
      </c>
      <c r="C27534" s="42" t="n">
        <v>25338</v>
      </c>
      <c r="D27534" s="42" t="n">
        <v>36185.315</v>
      </c>
      <c r="E27534" s="42" t="n">
        <v>20.793</v>
      </c>
    </row>
    <row r="27535" customFormat="false" ht="14.4" hidden="false" customHeight="false" outlineLevel="0" collapsed="false">
      <c r="A27535" s="42" t="s">
        <v>58</v>
      </c>
      <c r="B27535" s="42" t="s">
        <v>27592</v>
      </c>
      <c r="C27535" s="42" t="n">
        <v>25349</v>
      </c>
      <c r="D27535" s="42" t="n">
        <v>36200.301</v>
      </c>
      <c r="E27535" s="42" t="n">
        <v>20.783</v>
      </c>
    </row>
    <row r="27536" customFormat="false" ht="14.4" hidden="false" customHeight="false" outlineLevel="0" collapsed="false">
      <c r="A27536" s="42" t="s">
        <v>58</v>
      </c>
      <c r="B27536" s="42" t="s">
        <v>27593</v>
      </c>
      <c r="C27536" s="42" t="n">
        <v>25359</v>
      </c>
      <c r="D27536" s="42" t="n">
        <v>36213.927</v>
      </c>
      <c r="E27536" s="42" t="n">
        <v>20.775</v>
      </c>
    </row>
    <row r="27537" customFormat="false" ht="14.4" hidden="false" customHeight="false" outlineLevel="0" collapsed="false">
      <c r="A27537" s="42" t="s">
        <v>58</v>
      </c>
      <c r="B27537" s="42" t="s">
        <v>27594</v>
      </c>
      <c r="C27537" s="42" t="n">
        <v>25368</v>
      </c>
      <c r="D27537" s="42" t="n">
        <v>36226.194</v>
      </c>
      <c r="E27537" s="42" t="n">
        <v>20.767</v>
      </c>
    </row>
    <row r="27538" customFormat="false" ht="14.4" hidden="false" customHeight="false" outlineLevel="0" collapsed="false">
      <c r="A27538" s="42" t="s">
        <v>58</v>
      </c>
      <c r="B27538" s="42" t="s">
        <v>27595</v>
      </c>
      <c r="C27538" s="42" t="n">
        <v>25377</v>
      </c>
      <c r="D27538" s="42" t="n">
        <v>36238.463</v>
      </c>
      <c r="E27538" s="42" t="n">
        <v>20.76</v>
      </c>
    </row>
    <row r="27539" customFormat="false" ht="14.4" hidden="false" customHeight="false" outlineLevel="0" collapsed="false">
      <c r="A27539" s="42" t="s">
        <v>58</v>
      </c>
      <c r="B27539" s="42" t="s">
        <v>27596</v>
      </c>
      <c r="C27539" s="42" t="n">
        <v>25441</v>
      </c>
      <c r="D27539" s="42" t="n">
        <v>36325.776</v>
      </c>
      <c r="E27539" s="42" t="n">
        <v>20.705</v>
      </c>
    </row>
    <row r="27540" customFormat="false" ht="14.4" hidden="false" customHeight="false" outlineLevel="0" collapsed="false">
      <c r="A27540" s="42" t="s">
        <v>58</v>
      </c>
      <c r="B27540" s="42" t="s">
        <v>27597</v>
      </c>
      <c r="C27540" s="42" t="n">
        <v>25675</v>
      </c>
      <c r="D27540" s="42" t="n">
        <v>36646.028</v>
      </c>
      <c r="E27540" s="42" t="n">
        <v>20.507</v>
      </c>
    </row>
    <row r="27541" customFormat="false" ht="14.4" hidden="false" customHeight="false" outlineLevel="0" collapsed="false">
      <c r="A27541" s="42" t="s">
        <v>58</v>
      </c>
      <c r="B27541" s="42" t="s">
        <v>27598</v>
      </c>
      <c r="C27541" s="42" t="n">
        <v>26043</v>
      </c>
      <c r="D27541" s="42" t="n">
        <v>37152.922</v>
      </c>
      <c r="E27541" s="42" t="n">
        <v>20.196</v>
      </c>
    </row>
    <row r="27542" customFormat="false" ht="14.4" hidden="false" customHeight="false" outlineLevel="0" collapsed="false">
      <c r="A27542" s="42" t="s">
        <v>58</v>
      </c>
      <c r="B27542" s="42" t="s">
        <v>27599</v>
      </c>
      <c r="C27542" s="42" t="n">
        <v>26416</v>
      </c>
      <c r="D27542" s="42" t="n">
        <v>37670.798</v>
      </c>
      <c r="E27542" s="42" t="n">
        <v>19.884</v>
      </c>
    </row>
    <row r="27543" customFormat="false" ht="14.4" hidden="false" customHeight="false" outlineLevel="0" collapsed="false">
      <c r="A27543" s="42" t="s">
        <v>58</v>
      </c>
      <c r="B27543" s="42" t="s">
        <v>27600</v>
      </c>
      <c r="C27543" s="42" t="n">
        <v>26733</v>
      </c>
      <c r="D27543" s="42" t="n">
        <v>38114.2</v>
      </c>
      <c r="E27543" s="42" t="n">
        <v>19.621</v>
      </c>
    </row>
    <row r="27544" customFormat="false" ht="14.4" hidden="false" customHeight="false" outlineLevel="0" collapsed="false">
      <c r="A27544" s="42" t="s">
        <v>58</v>
      </c>
      <c r="B27544" s="42" t="s">
        <v>27601</v>
      </c>
      <c r="C27544" s="42" t="n">
        <v>26993</v>
      </c>
      <c r="D27544" s="42" t="n">
        <v>38480.146</v>
      </c>
      <c r="E27544" s="42" t="n">
        <v>19.406</v>
      </c>
    </row>
    <row r="27545" customFormat="false" ht="14.4" hidden="false" customHeight="false" outlineLevel="0" collapsed="false">
      <c r="A27545" s="42" t="s">
        <v>58</v>
      </c>
      <c r="B27545" s="42" t="s">
        <v>27602</v>
      </c>
      <c r="C27545" s="42" t="n">
        <v>27206</v>
      </c>
      <c r="D27545" s="42" t="n">
        <v>38781.477</v>
      </c>
      <c r="E27545" s="42" t="n">
        <v>19.231</v>
      </c>
    </row>
    <row r="27546" customFormat="false" ht="14.4" hidden="false" customHeight="false" outlineLevel="0" collapsed="false">
      <c r="A27546" s="42" t="s">
        <v>58</v>
      </c>
      <c r="B27546" s="42" t="s">
        <v>27603</v>
      </c>
      <c r="C27546" s="42" t="n">
        <v>27445</v>
      </c>
      <c r="D27546" s="42" t="n">
        <v>39121.253</v>
      </c>
      <c r="E27546" s="42" t="n">
        <v>19.035</v>
      </c>
    </row>
    <row r="27547" customFormat="false" ht="14.4" hidden="false" customHeight="false" outlineLevel="0" collapsed="false">
      <c r="A27547" s="42" t="s">
        <v>58</v>
      </c>
      <c r="B27547" s="42" t="s">
        <v>27604</v>
      </c>
      <c r="C27547" s="42" t="n">
        <v>27702</v>
      </c>
      <c r="D27547" s="42" t="n">
        <v>39488.596</v>
      </c>
      <c r="E27547" s="42" t="n">
        <v>18.826</v>
      </c>
    </row>
    <row r="27548" customFormat="false" ht="14.4" hidden="false" customHeight="false" outlineLevel="0" collapsed="false">
      <c r="A27548" s="42" t="s">
        <v>58</v>
      </c>
      <c r="B27548" s="42" t="s">
        <v>27605</v>
      </c>
      <c r="C27548" s="42" t="n">
        <v>27939</v>
      </c>
      <c r="D27548" s="42" t="n">
        <v>39829.181</v>
      </c>
      <c r="E27548" s="42" t="n">
        <v>18.633</v>
      </c>
    </row>
    <row r="27549" customFormat="false" ht="14.4" hidden="false" customHeight="false" outlineLevel="0" collapsed="false">
      <c r="A27549" s="42" t="s">
        <v>58</v>
      </c>
      <c r="B27549" s="42" t="s">
        <v>27606</v>
      </c>
      <c r="C27549" s="42" t="n">
        <v>28148</v>
      </c>
      <c r="D27549" s="42" t="n">
        <v>40130.997</v>
      </c>
      <c r="E27549" s="42" t="n">
        <v>18.465</v>
      </c>
    </row>
    <row r="27550" customFormat="false" ht="14.4" hidden="false" customHeight="false" outlineLevel="0" collapsed="false">
      <c r="A27550" s="42" t="s">
        <v>58</v>
      </c>
      <c r="B27550" s="42" t="s">
        <v>27607</v>
      </c>
      <c r="C27550" s="42" t="n">
        <v>28336</v>
      </c>
      <c r="D27550" s="42" t="n">
        <v>40403.67</v>
      </c>
      <c r="E27550" s="42" t="n">
        <v>18.313</v>
      </c>
    </row>
    <row r="27551" customFormat="false" ht="14.4" hidden="false" customHeight="false" outlineLevel="0" collapsed="false">
      <c r="A27551" s="42" t="s">
        <v>58</v>
      </c>
      <c r="B27551" s="42" t="s">
        <v>27608</v>
      </c>
      <c r="C27551" s="42" t="n">
        <v>28504</v>
      </c>
      <c r="D27551" s="42" t="n">
        <v>40648.29</v>
      </c>
      <c r="E27551" s="42" t="n">
        <v>18.178</v>
      </c>
    </row>
    <row r="27552" customFormat="false" ht="14.4" hidden="false" customHeight="false" outlineLevel="0" collapsed="false">
      <c r="A27552" s="42" t="s">
        <v>58</v>
      </c>
      <c r="B27552" s="42" t="s">
        <v>27609</v>
      </c>
      <c r="C27552" s="42" t="n">
        <v>28650</v>
      </c>
      <c r="D27552" s="42" t="n">
        <v>40861.612</v>
      </c>
      <c r="E27552" s="42" t="n">
        <v>18.062</v>
      </c>
    </row>
    <row r="27553" customFormat="false" ht="14.4" hidden="false" customHeight="false" outlineLevel="0" collapsed="false">
      <c r="A27553" s="42" t="s">
        <v>58</v>
      </c>
      <c r="B27553" s="42" t="s">
        <v>27610</v>
      </c>
      <c r="C27553" s="42" t="n">
        <v>28781</v>
      </c>
      <c r="D27553" s="42" t="n">
        <v>41053.603</v>
      </c>
      <c r="E27553" s="42" t="n">
        <v>17.957</v>
      </c>
    </row>
    <row r="27554" customFormat="false" ht="14.4" hidden="false" customHeight="false" outlineLevel="0" collapsed="false">
      <c r="A27554" s="42" t="s">
        <v>58</v>
      </c>
      <c r="B27554" s="42" t="s">
        <v>27611</v>
      </c>
      <c r="C27554" s="42" t="n">
        <v>28898</v>
      </c>
      <c r="D27554" s="42" t="n">
        <v>41225.545</v>
      </c>
      <c r="E27554" s="42" t="n">
        <v>17.864</v>
      </c>
    </row>
    <row r="27555" customFormat="false" ht="14.4" hidden="false" customHeight="false" outlineLevel="0" collapsed="false">
      <c r="A27555" s="42" t="s">
        <v>58</v>
      </c>
      <c r="B27555" s="42" t="s">
        <v>27612</v>
      </c>
      <c r="C27555" s="42" t="n">
        <v>29010</v>
      </c>
      <c r="D27555" s="42" t="n">
        <v>41390.557</v>
      </c>
      <c r="E27555" s="42" t="n">
        <v>17.775</v>
      </c>
    </row>
    <row r="27556" customFormat="false" ht="14.4" hidden="false" customHeight="false" outlineLevel="0" collapsed="false">
      <c r="A27556" s="42" t="s">
        <v>58</v>
      </c>
      <c r="B27556" s="42" t="s">
        <v>27613</v>
      </c>
      <c r="C27556" s="42" t="n">
        <v>29159</v>
      </c>
      <c r="D27556" s="42" t="n">
        <v>41610.716</v>
      </c>
      <c r="E27556" s="42" t="n">
        <v>17.657</v>
      </c>
    </row>
    <row r="27557" customFormat="false" ht="14.4" hidden="false" customHeight="false" outlineLevel="0" collapsed="false">
      <c r="A27557" s="42" t="s">
        <v>58</v>
      </c>
      <c r="B27557" s="42" t="s">
        <v>27614</v>
      </c>
      <c r="C27557" s="42" t="n">
        <v>29317</v>
      </c>
      <c r="D27557" s="42" t="n">
        <v>41844.969</v>
      </c>
      <c r="E27557" s="42" t="n">
        <v>17.532</v>
      </c>
    </row>
    <row r="27558" customFormat="false" ht="14.4" hidden="false" customHeight="false" outlineLevel="0" collapsed="false">
      <c r="A27558" s="42" t="s">
        <v>58</v>
      </c>
      <c r="B27558" s="42" t="s">
        <v>27615</v>
      </c>
      <c r="C27558" s="42" t="n">
        <v>29455</v>
      </c>
      <c r="D27558" s="42" t="n">
        <v>42050.244</v>
      </c>
      <c r="E27558" s="42" t="n">
        <v>17.423</v>
      </c>
    </row>
    <row r="27559" customFormat="false" ht="14.4" hidden="false" customHeight="false" outlineLevel="0" collapsed="false">
      <c r="A27559" s="42" t="s">
        <v>58</v>
      </c>
      <c r="B27559" s="42" t="s">
        <v>27616</v>
      </c>
      <c r="C27559" s="42" t="n">
        <v>29570</v>
      </c>
      <c r="D27559" s="42" t="n">
        <v>42221.787</v>
      </c>
      <c r="E27559" s="42" t="n">
        <v>17.332</v>
      </c>
    </row>
    <row r="27560" customFormat="false" ht="14.4" hidden="false" customHeight="false" outlineLevel="0" collapsed="false">
      <c r="A27560" s="42" t="s">
        <v>58</v>
      </c>
      <c r="B27560" s="42" t="s">
        <v>27617</v>
      </c>
      <c r="C27560" s="42" t="n">
        <v>29662</v>
      </c>
      <c r="D27560" s="42" t="n">
        <v>42359.339</v>
      </c>
      <c r="E27560" s="42" t="n">
        <v>17.26</v>
      </c>
    </row>
    <row r="27561" customFormat="false" ht="14.4" hidden="false" customHeight="false" outlineLevel="0" collapsed="false">
      <c r="A27561" s="42" t="s">
        <v>58</v>
      </c>
      <c r="B27561" s="42" t="s">
        <v>27618</v>
      </c>
      <c r="C27561" s="42" t="n">
        <v>29731</v>
      </c>
      <c r="D27561" s="42" t="n">
        <v>42462.688</v>
      </c>
      <c r="E27561" s="42" t="n">
        <v>17.206</v>
      </c>
    </row>
    <row r="27562" customFormat="false" ht="14.4" hidden="false" customHeight="false" outlineLevel="0" collapsed="false">
      <c r="A27562" s="42" t="s">
        <v>58</v>
      </c>
      <c r="B27562" s="42" t="s">
        <v>27619</v>
      </c>
      <c r="C27562" s="42" t="n">
        <v>29781</v>
      </c>
      <c r="D27562" s="42" t="n">
        <v>42537.678</v>
      </c>
      <c r="E27562" s="42" t="n">
        <v>17.167</v>
      </c>
    </row>
    <row r="27563" customFormat="false" ht="14.4" hidden="false" customHeight="false" outlineLevel="0" collapsed="false">
      <c r="A27563" s="42" t="s">
        <v>58</v>
      </c>
      <c r="B27563" s="42" t="s">
        <v>27620</v>
      </c>
      <c r="C27563" s="42" t="n">
        <v>29817</v>
      </c>
      <c r="D27563" s="42" t="n">
        <v>42591.723</v>
      </c>
      <c r="E27563" s="42" t="n">
        <v>17.139</v>
      </c>
    </row>
    <row r="27564" customFormat="false" ht="14.4" hidden="false" customHeight="false" outlineLevel="0" collapsed="false">
      <c r="A27564" s="42" t="s">
        <v>58</v>
      </c>
      <c r="B27564" s="42" t="s">
        <v>27621</v>
      </c>
      <c r="C27564" s="42" t="n">
        <v>29846</v>
      </c>
      <c r="D27564" s="42" t="n">
        <v>42635.29</v>
      </c>
      <c r="E27564" s="42" t="n">
        <v>17.116</v>
      </c>
    </row>
    <row r="27565" customFormat="false" ht="14.4" hidden="false" customHeight="false" outlineLevel="0" collapsed="false">
      <c r="A27565" s="42" t="s">
        <v>58</v>
      </c>
      <c r="B27565" s="42" t="s">
        <v>27622</v>
      </c>
      <c r="C27565" s="42" t="n">
        <v>29870</v>
      </c>
      <c r="D27565" s="42" t="n">
        <v>42671.367</v>
      </c>
      <c r="E27565" s="42" t="n">
        <v>17.097</v>
      </c>
    </row>
    <row r="27566" customFormat="false" ht="14.4" hidden="false" customHeight="false" outlineLevel="0" collapsed="false">
      <c r="A27566" s="42" t="s">
        <v>58</v>
      </c>
      <c r="B27566" s="42" t="s">
        <v>27623</v>
      </c>
      <c r="C27566" s="42" t="n">
        <v>29893</v>
      </c>
      <c r="D27566" s="42" t="n">
        <v>42705.96</v>
      </c>
      <c r="E27566" s="42" t="n">
        <v>17.079</v>
      </c>
    </row>
    <row r="27567" customFormat="false" ht="14.4" hidden="false" customHeight="false" outlineLevel="0" collapsed="false">
      <c r="A27567" s="42" t="s">
        <v>58</v>
      </c>
      <c r="B27567" s="42" t="s">
        <v>27624</v>
      </c>
      <c r="C27567" s="42" t="n">
        <v>29912</v>
      </c>
      <c r="D27567" s="42" t="n">
        <v>42734.549</v>
      </c>
      <c r="E27567" s="42" t="n">
        <v>17.064</v>
      </c>
    </row>
    <row r="27568" customFormat="false" ht="14.4" hidden="false" customHeight="false" outlineLevel="0" collapsed="false">
      <c r="A27568" s="42" t="s">
        <v>58</v>
      </c>
      <c r="B27568" s="42" t="s">
        <v>27625</v>
      </c>
      <c r="C27568" s="42" t="n">
        <v>29930</v>
      </c>
      <c r="D27568" s="42" t="n">
        <v>42761.645</v>
      </c>
      <c r="E27568" s="42" t="n">
        <v>17.05</v>
      </c>
    </row>
    <row r="27569" customFormat="false" ht="14.4" hidden="false" customHeight="false" outlineLevel="0" collapsed="false">
      <c r="A27569" s="42" t="s">
        <v>58</v>
      </c>
      <c r="B27569" s="42" t="s">
        <v>27626</v>
      </c>
      <c r="C27569" s="42" t="n">
        <v>29947</v>
      </c>
      <c r="D27569" s="42" t="n">
        <v>42787.246</v>
      </c>
      <c r="E27569" s="42" t="n">
        <v>17.037</v>
      </c>
    </row>
    <row r="27570" customFormat="false" ht="14.4" hidden="false" customHeight="false" outlineLevel="0" collapsed="false">
      <c r="A27570" s="42" t="s">
        <v>58</v>
      </c>
      <c r="B27570" s="42" t="s">
        <v>27627</v>
      </c>
      <c r="C27570" s="42" t="n">
        <v>29962</v>
      </c>
      <c r="D27570" s="42" t="n">
        <v>42809.843</v>
      </c>
      <c r="E27570" s="42" t="n">
        <v>17.025</v>
      </c>
    </row>
    <row r="27571" customFormat="false" ht="14.4" hidden="false" customHeight="false" outlineLevel="0" collapsed="false">
      <c r="A27571" s="42" t="s">
        <v>58</v>
      </c>
      <c r="B27571" s="42" t="s">
        <v>27628</v>
      </c>
      <c r="C27571" s="42" t="n">
        <v>29977</v>
      </c>
      <c r="D27571" s="42" t="n">
        <v>42832.447</v>
      </c>
      <c r="E27571" s="42" t="n">
        <v>17.014</v>
      </c>
    </row>
    <row r="27572" customFormat="false" ht="14.4" hidden="false" customHeight="false" outlineLevel="0" collapsed="false">
      <c r="A27572" s="42" t="s">
        <v>58</v>
      </c>
      <c r="B27572" s="42" t="s">
        <v>27629</v>
      </c>
      <c r="C27572" s="42" t="n">
        <v>29990</v>
      </c>
      <c r="D27572" s="42" t="n">
        <v>42852.044</v>
      </c>
      <c r="E27572" s="42" t="n">
        <v>17.003</v>
      </c>
    </row>
    <row r="27573" customFormat="false" ht="14.4" hidden="false" customHeight="false" outlineLevel="0" collapsed="false">
      <c r="A27573" s="42" t="s">
        <v>58</v>
      </c>
      <c r="B27573" s="42" t="s">
        <v>27630</v>
      </c>
      <c r="C27573" s="42" t="n">
        <v>30003</v>
      </c>
      <c r="D27573" s="42" t="n">
        <v>42871.647</v>
      </c>
      <c r="E27573" s="42" t="n">
        <v>16.993</v>
      </c>
    </row>
    <row r="27574" customFormat="false" ht="14.4" hidden="false" customHeight="false" outlineLevel="0" collapsed="false">
      <c r="A27574" s="42" t="s">
        <v>58</v>
      </c>
      <c r="B27574" s="42" t="s">
        <v>27631</v>
      </c>
      <c r="C27574" s="42" t="n">
        <v>30014</v>
      </c>
      <c r="D27574" s="42" t="n">
        <v>42888.238</v>
      </c>
      <c r="E27574" s="42" t="n">
        <v>16.985</v>
      </c>
    </row>
    <row r="27575" customFormat="false" ht="14.4" hidden="false" customHeight="false" outlineLevel="0" collapsed="false">
      <c r="A27575" s="42" t="s">
        <v>58</v>
      </c>
      <c r="B27575" s="42" t="s">
        <v>27632</v>
      </c>
      <c r="C27575" s="42" t="n">
        <v>30026</v>
      </c>
      <c r="D27575" s="42" t="n">
        <v>42906.342</v>
      </c>
      <c r="E27575" s="42" t="n">
        <v>16.975</v>
      </c>
    </row>
    <row r="27576" customFormat="false" ht="14.4" hidden="false" customHeight="false" outlineLevel="0" collapsed="false">
      <c r="A27576" s="42" t="s">
        <v>58</v>
      </c>
      <c r="B27576" s="42" t="s">
        <v>27633</v>
      </c>
      <c r="C27576" s="42" t="n">
        <v>30035</v>
      </c>
      <c r="D27576" s="42" t="n">
        <v>42919.923</v>
      </c>
      <c r="E27576" s="42" t="n">
        <v>16.968</v>
      </c>
    </row>
    <row r="27577" customFormat="false" ht="14.4" hidden="false" customHeight="false" outlineLevel="0" collapsed="false">
      <c r="A27577" s="42" t="s">
        <v>58</v>
      </c>
      <c r="B27577" s="42" t="s">
        <v>27634</v>
      </c>
      <c r="C27577" s="42" t="n">
        <v>30045</v>
      </c>
      <c r="D27577" s="42" t="n">
        <v>42935.017</v>
      </c>
      <c r="E27577" s="42" t="n">
        <v>16.961</v>
      </c>
    </row>
    <row r="27578" customFormat="false" ht="14.4" hidden="false" customHeight="false" outlineLevel="0" collapsed="false">
      <c r="A27578" s="42" t="s">
        <v>58</v>
      </c>
      <c r="B27578" s="42" t="s">
        <v>27635</v>
      </c>
      <c r="C27578" s="42" t="n">
        <v>30055</v>
      </c>
      <c r="D27578" s="42" t="n">
        <v>42950.113</v>
      </c>
      <c r="E27578" s="42" t="n">
        <v>16.953</v>
      </c>
    </row>
    <row r="27579" customFormat="false" ht="14.4" hidden="false" customHeight="false" outlineLevel="0" collapsed="false">
      <c r="A27579" s="42" t="s">
        <v>58</v>
      </c>
      <c r="B27579" s="42" t="s">
        <v>27636</v>
      </c>
      <c r="C27579" s="42" t="n">
        <v>30064</v>
      </c>
      <c r="D27579" s="42" t="n">
        <v>42963.704</v>
      </c>
      <c r="E27579" s="42" t="n">
        <v>16.946</v>
      </c>
    </row>
    <row r="27580" customFormat="false" ht="14.4" hidden="false" customHeight="false" outlineLevel="0" collapsed="false">
      <c r="A27580" s="42" t="s">
        <v>58</v>
      </c>
      <c r="B27580" s="42" t="s">
        <v>27637</v>
      </c>
      <c r="C27580" s="42" t="n">
        <v>30073</v>
      </c>
      <c r="D27580" s="42" t="n">
        <v>42977.296</v>
      </c>
      <c r="E27580" s="42" t="n">
        <v>16.939</v>
      </c>
    </row>
    <row r="27581" customFormat="false" ht="14.4" hidden="false" customHeight="false" outlineLevel="0" collapsed="false">
      <c r="A27581" s="42" t="s">
        <v>58</v>
      </c>
      <c r="B27581" s="42" t="s">
        <v>27638</v>
      </c>
      <c r="C27581" s="42" t="n">
        <v>30081</v>
      </c>
      <c r="D27581" s="42" t="n">
        <v>42989.381</v>
      </c>
      <c r="E27581" s="42" t="n">
        <v>16.932</v>
      </c>
    </row>
    <row r="27582" customFormat="false" ht="14.4" hidden="false" customHeight="false" outlineLevel="0" collapsed="false">
      <c r="A27582" s="42" t="s">
        <v>58</v>
      </c>
      <c r="B27582" s="42" t="s">
        <v>27639</v>
      </c>
      <c r="C27582" s="42" t="n">
        <v>30090</v>
      </c>
      <c r="D27582" s="42" t="n">
        <v>43002.979</v>
      </c>
      <c r="E27582" s="42" t="n">
        <v>16.925</v>
      </c>
    </row>
    <row r="27583" customFormat="false" ht="14.4" hidden="false" customHeight="false" outlineLevel="0" collapsed="false">
      <c r="A27583" s="42" t="s">
        <v>58</v>
      </c>
      <c r="B27583" s="42" t="s">
        <v>27640</v>
      </c>
      <c r="C27583" s="42" t="n">
        <v>30098</v>
      </c>
      <c r="D27583" s="42" t="n">
        <v>43015.069</v>
      </c>
      <c r="E27583" s="42" t="n">
        <v>16.919</v>
      </c>
    </row>
    <row r="27584" customFormat="false" ht="14.4" hidden="false" customHeight="false" outlineLevel="0" collapsed="false">
      <c r="A27584" s="42" t="s">
        <v>58</v>
      </c>
      <c r="B27584" s="42" t="s">
        <v>27641</v>
      </c>
      <c r="C27584" s="42" t="n">
        <v>30106</v>
      </c>
      <c r="D27584" s="42" t="n">
        <v>43027.16</v>
      </c>
      <c r="E27584" s="42" t="n">
        <v>16.913</v>
      </c>
    </row>
    <row r="27585" customFormat="false" ht="14.4" hidden="false" customHeight="false" outlineLevel="0" collapsed="false">
      <c r="A27585" s="42" t="s">
        <v>58</v>
      </c>
      <c r="B27585" s="42" t="s">
        <v>27642</v>
      </c>
      <c r="C27585" s="42" t="n">
        <v>30113</v>
      </c>
      <c r="D27585" s="42" t="n">
        <v>43037.742</v>
      </c>
      <c r="E27585" s="42" t="n">
        <v>16.908</v>
      </c>
    </row>
    <row r="27586" customFormat="false" ht="14.4" hidden="false" customHeight="false" outlineLevel="0" collapsed="false">
      <c r="A27586" s="42" t="s">
        <v>58</v>
      </c>
      <c r="B27586" s="42" t="s">
        <v>27643</v>
      </c>
      <c r="C27586" s="42" t="n">
        <v>30120</v>
      </c>
      <c r="D27586" s="42" t="n">
        <v>43048.326</v>
      </c>
      <c r="E27586" s="42" t="n">
        <v>16.902</v>
      </c>
    </row>
    <row r="27587" customFormat="false" ht="14.4" hidden="false" customHeight="false" outlineLevel="0" collapsed="false">
      <c r="A27587" s="42" t="s">
        <v>58</v>
      </c>
      <c r="B27587" s="42" t="s">
        <v>27644</v>
      </c>
      <c r="C27587" s="42" t="n">
        <v>30127</v>
      </c>
      <c r="D27587" s="42" t="n">
        <v>43058.911</v>
      </c>
      <c r="E27587" s="42" t="n">
        <v>16.897</v>
      </c>
    </row>
    <row r="27588" customFormat="false" ht="14.4" hidden="false" customHeight="false" outlineLevel="0" collapsed="false">
      <c r="A27588" s="42" t="s">
        <v>58</v>
      </c>
      <c r="B27588" s="42" t="s">
        <v>27645</v>
      </c>
      <c r="C27588" s="42" t="n">
        <v>30134</v>
      </c>
      <c r="D27588" s="42" t="n">
        <v>43069.498</v>
      </c>
      <c r="E27588" s="42" t="n">
        <v>16.891</v>
      </c>
    </row>
    <row r="27589" customFormat="false" ht="14.4" hidden="false" customHeight="false" outlineLevel="0" collapsed="false">
      <c r="A27589" s="42" t="s">
        <v>58</v>
      </c>
      <c r="B27589" s="42" t="s">
        <v>27646</v>
      </c>
      <c r="C27589" s="42" t="n">
        <v>30140</v>
      </c>
      <c r="D27589" s="42" t="n">
        <v>43078.573</v>
      </c>
      <c r="E27589" s="42" t="n">
        <v>16.886</v>
      </c>
    </row>
    <row r="27590" customFormat="false" ht="14.4" hidden="false" customHeight="false" outlineLevel="0" collapsed="false">
      <c r="A27590" s="42" t="s">
        <v>58</v>
      </c>
      <c r="B27590" s="42" t="s">
        <v>27647</v>
      </c>
      <c r="C27590" s="42" t="n">
        <v>30147</v>
      </c>
      <c r="D27590" s="42" t="n">
        <v>43089.163</v>
      </c>
      <c r="E27590" s="42" t="n">
        <v>16.881</v>
      </c>
    </row>
    <row r="27591" customFormat="false" ht="14.4" hidden="false" customHeight="false" outlineLevel="0" collapsed="false">
      <c r="A27591" s="42" t="s">
        <v>58</v>
      </c>
      <c r="B27591" s="42" t="s">
        <v>27648</v>
      </c>
      <c r="C27591" s="42" t="n">
        <v>30153</v>
      </c>
      <c r="D27591" s="42" t="n">
        <v>43098.242</v>
      </c>
      <c r="E27591" s="42" t="n">
        <v>16.876</v>
      </c>
    </row>
    <row r="27592" customFormat="false" ht="14.4" hidden="false" customHeight="false" outlineLevel="0" collapsed="false">
      <c r="A27592" s="42" t="s">
        <v>58</v>
      </c>
      <c r="B27592" s="42" t="s">
        <v>27649</v>
      </c>
      <c r="C27592" s="42" t="n">
        <v>30160</v>
      </c>
      <c r="D27592" s="42" t="n">
        <v>43108.835</v>
      </c>
      <c r="E27592" s="42" t="n">
        <v>16.871</v>
      </c>
    </row>
    <row r="27593" customFormat="false" ht="14.4" hidden="false" customHeight="false" outlineLevel="0" collapsed="false">
      <c r="A27593" s="42" t="s">
        <v>58</v>
      </c>
      <c r="B27593" s="42" t="s">
        <v>27650</v>
      </c>
      <c r="C27593" s="42" t="n">
        <v>30166</v>
      </c>
      <c r="D27593" s="42" t="n">
        <v>43117.916</v>
      </c>
      <c r="E27593" s="42" t="n">
        <v>16.866</v>
      </c>
    </row>
    <row r="27594" customFormat="false" ht="14.4" hidden="false" customHeight="false" outlineLevel="0" collapsed="false">
      <c r="A27594" s="42" t="s">
        <v>58</v>
      </c>
      <c r="B27594" s="42" t="s">
        <v>27651</v>
      </c>
      <c r="C27594" s="42" t="n">
        <v>30172</v>
      </c>
      <c r="D27594" s="42" t="n">
        <v>43126.998</v>
      </c>
      <c r="E27594" s="42" t="n">
        <v>16.862</v>
      </c>
    </row>
    <row r="27595" customFormat="false" ht="14.4" hidden="false" customHeight="false" outlineLevel="0" collapsed="false">
      <c r="A27595" s="42" t="s">
        <v>58</v>
      </c>
      <c r="B27595" s="42" t="s">
        <v>27652</v>
      </c>
      <c r="C27595" s="42" t="n">
        <v>30177</v>
      </c>
      <c r="D27595" s="42" t="n">
        <v>43134.568</v>
      </c>
      <c r="E27595" s="42" t="n">
        <v>16.858</v>
      </c>
    </row>
    <row r="27596" customFormat="false" ht="14.4" hidden="false" customHeight="false" outlineLevel="0" collapsed="false">
      <c r="A27596" s="42" t="s">
        <v>58</v>
      </c>
      <c r="B27596" s="42" t="s">
        <v>27653</v>
      </c>
      <c r="C27596" s="42" t="n">
        <v>30183</v>
      </c>
      <c r="D27596" s="42" t="n">
        <v>43143.652</v>
      </c>
      <c r="E27596" s="42" t="n">
        <v>16.853</v>
      </c>
    </row>
    <row r="27597" customFormat="false" ht="14.4" hidden="false" customHeight="false" outlineLevel="0" collapsed="false">
      <c r="A27597" s="42" t="s">
        <v>58</v>
      </c>
      <c r="B27597" s="42" t="s">
        <v>27654</v>
      </c>
      <c r="C27597" s="42" t="n">
        <v>30188</v>
      </c>
      <c r="D27597" s="42" t="n">
        <v>43151.224</v>
      </c>
      <c r="E27597" s="42" t="n">
        <v>16.849</v>
      </c>
    </row>
    <row r="27598" customFormat="false" ht="14.4" hidden="false" customHeight="false" outlineLevel="0" collapsed="false">
      <c r="A27598" s="42" t="s">
        <v>58</v>
      </c>
      <c r="B27598" s="42" t="s">
        <v>27655</v>
      </c>
      <c r="C27598" s="42" t="n">
        <v>30194</v>
      </c>
      <c r="D27598" s="42" t="n">
        <v>43160.31</v>
      </c>
      <c r="E27598" s="42" t="n">
        <v>16.844</v>
      </c>
    </row>
    <row r="27599" customFormat="false" ht="14.4" hidden="false" customHeight="false" outlineLevel="0" collapsed="false">
      <c r="A27599" s="42" t="s">
        <v>58</v>
      </c>
      <c r="B27599" s="42" t="s">
        <v>27656</v>
      </c>
      <c r="C27599" s="42" t="n">
        <v>30198</v>
      </c>
      <c r="D27599" s="42" t="n">
        <v>43166.369</v>
      </c>
      <c r="E27599" s="42" t="n">
        <v>16.841</v>
      </c>
    </row>
    <row r="27600" customFormat="false" ht="14.4" hidden="false" customHeight="false" outlineLevel="0" collapsed="false">
      <c r="A27600" s="42" t="s">
        <v>58</v>
      </c>
      <c r="B27600" s="42" t="s">
        <v>27657</v>
      </c>
      <c r="C27600" s="42" t="n">
        <v>30203</v>
      </c>
      <c r="D27600" s="42" t="n">
        <v>43173.943</v>
      </c>
      <c r="E27600" s="42" t="n">
        <v>16.837</v>
      </c>
    </row>
    <row r="27601" customFormat="false" ht="14.4" hidden="false" customHeight="false" outlineLevel="0" collapsed="false">
      <c r="A27601" s="42" t="s">
        <v>58</v>
      </c>
      <c r="B27601" s="42" t="s">
        <v>27658</v>
      </c>
      <c r="C27601" s="42" t="n">
        <v>30207</v>
      </c>
      <c r="D27601" s="42" t="n">
        <v>43180.003</v>
      </c>
      <c r="E27601" s="42" t="n">
        <v>16.834</v>
      </c>
    </row>
    <row r="27602" customFormat="false" ht="14.4" hidden="false" customHeight="false" outlineLevel="0" collapsed="false">
      <c r="A27602" s="42" t="s">
        <v>58</v>
      </c>
      <c r="B27602" s="42" t="s">
        <v>27659</v>
      </c>
      <c r="C27602" s="42" t="n">
        <v>30211</v>
      </c>
      <c r="D27602" s="42" t="n">
        <v>43186.063</v>
      </c>
      <c r="E27602" s="42" t="n">
        <v>16.831</v>
      </c>
    </row>
    <row r="27603" customFormat="false" ht="14.4" hidden="false" customHeight="false" outlineLevel="0" collapsed="false">
      <c r="A27603" s="42" t="s">
        <v>58</v>
      </c>
      <c r="B27603" s="42" t="s">
        <v>27660</v>
      </c>
      <c r="C27603" s="42" t="n">
        <v>30215</v>
      </c>
      <c r="D27603" s="42" t="n">
        <v>43192.124</v>
      </c>
      <c r="E27603" s="42" t="n">
        <v>16.828</v>
      </c>
    </row>
    <row r="27604" customFormat="false" ht="14.4" hidden="false" customHeight="false" outlineLevel="0" collapsed="false">
      <c r="A27604" s="42" t="s">
        <v>58</v>
      </c>
      <c r="B27604" s="42" t="s">
        <v>27661</v>
      </c>
      <c r="C27604" s="42" t="n">
        <v>30219</v>
      </c>
      <c r="D27604" s="42" t="n">
        <v>43198.185</v>
      </c>
      <c r="E27604" s="42" t="n">
        <v>16.825</v>
      </c>
    </row>
    <row r="27605" customFormat="false" ht="14.4" hidden="false" customHeight="false" outlineLevel="0" collapsed="false">
      <c r="A27605" s="42" t="s">
        <v>58</v>
      </c>
      <c r="B27605" s="42" t="s">
        <v>27662</v>
      </c>
      <c r="C27605" s="42" t="n">
        <v>30222</v>
      </c>
      <c r="D27605" s="42" t="n">
        <v>43202.732</v>
      </c>
      <c r="E27605" s="42" t="n">
        <v>16.823</v>
      </c>
    </row>
    <row r="27606" customFormat="false" ht="14.4" hidden="false" customHeight="false" outlineLevel="0" collapsed="false">
      <c r="A27606" s="42" t="s">
        <v>58</v>
      </c>
      <c r="B27606" s="42" t="s">
        <v>27663</v>
      </c>
      <c r="C27606" s="42" t="n">
        <v>30225</v>
      </c>
      <c r="D27606" s="42" t="n">
        <v>43207.278</v>
      </c>
      <c r="E27606" s="42" t="n">
        <v>16.82</v>
      </c>
    </row>
    <row r="27607" customFormat="false" ht="14.4" hidden="false" customHeight="false" outlineLevel="0" collapsed="false">
      <c r="A27607" s="42" t="s">
        <v>58</v>
      </c>
      <c r="B27607" s="42" t="s">
        <v>27664</v>
      </c>
      <c r="C27607" s="42" t="n">
        <v>30228</v>
      </c>
      <c r="D27607" s="42" t="n">
        <v>43211.825</v>
      </c>
      <c r="E27607" s="42" t="n">
        <v>16.818</v>
      </c>
    </row>
    <row r="27608" customFormat="false" ht="14.4" hidden="false" customHeight="false" outlineLevel="0" collapsed="false">
      <c r="A27608" s="42" t="s">
        <v>58</v>
      </c>
      <c r="B27608" s="42" t="s">
        <v>27665</v>
      </c>
      <c r="C27608" s="42" t="n">
        <v>30230</v>
      </c>
      <c r="D27608" s="42" t="n">
        <v>43214.857</v>
      </c>
      <c r="E27608" s="42" t="n">
        <v>16.816</v>
      </c>
    </row>
    <row r="27609" customFormat="false" ht="14.4" hidden="false" customHeight="false" outlineLevel="0" collapsed="false">
      <c r="A27609" s="42" t="s">
        <v>58</v>
      </c>
      <c r="B27609" s="42" t="s">
        <v>27666</v>
      </c>
      <c r="C27609" s="42" t="n">
        <v>30232</v>
      </c>
      <c r="D27609" s="42" t="n">
        <v>43217.888</v>
      </c>
      <c r="E27609" s="42" t="n">
        <v>16.815</v>
      </c>
    </row>
    <row r="27610" customFormat="false" ht="14.4" hidden="false" customHeight="false" outlineLevel="0" collapsed="false">
      <c r="A27610" s="42" t="s">
        <v>58</v>
      </c>
      <c r="B27610" s="42" t="s">
        <v>27667</v>
      </c>
      <c r="C27610" s="42" t="n">
        <v>30234</v>
      </c>
      <c r="D27610" s="42" t="n">
        <v>43220.92</v>
      </c>
      <c r="E27610" s="42" t="n">
        <v>16.813</v>
      </c>
    </row>
    <row r="27611" customFormat="false" ht="14.4" hidden="false" customHeight="false" outlineLevel="0" collapsed="false">
      <c r="A27611" s="42" t="s">
        <v>58</v>
      </c>
      <c r="B27611" s="42" t="s">
        <v>27668</v>
      </c>
      <c r="C27611" s="42" t="n">
        <v>30236</v>
      </c>
      <c r="D27611" s="42" t="n">
        <v>43223.952</v>
      </c>
      <c r="E27611" s="42" t="n">
        <v>16.812</v>
      </c>
    </row>
    <row r="27612" customFormat="false" ht="14.4" hidden="false" customHeight="false" outlineLevel="0" collapsed="false">
      <c r="A27612" s="42" t="s">
        <v>58</v>
      </c>
      <c r="B27612" s="42" t="s">
        <v>27669</v>
      </c>
      <c r="C27612" s="42" t="n">
        <v>30237</v>
      </c>
      <c r="D27612" s="42" t="n">
        <v>43225.468</v>
      </c>
      <c r="E27612" s="42" t="n">
        <v>16.811</v>
      </c>
    </row>
    <row r="27613" customFormat="false" ht="14.4" hidden="false" customHeight="false" outlineLevel="0" collapsed="false">
      <c r="A27613" s="42" t="s">
        <v>58</v>
      </c>
      <c r="B27613" s="42" t="s">
        <v>27670</v>
      </c>
      <c r="C27613" s="42" t="n">
        <v>30238</v>
      </c>
      <c r="D27613" s="42" t="n">
        <v>43226.984</v>
      </c>
      <c r="E27613" s="42" t="n">
        <v>16.81</v>
      </c>
    </row>
    <row r="27614" customFormat="false" ht="14.4" hidden="false" customHeight="false" outlineLevel="0" collapsed="false">
      <c r="A27614" s="42" t="s">
        <v>58</v>
      </c>
      <c r="B27614" s="42" t="s">
        <v>27671</v>
      </c>
      <c r="C27614" s="42" t="n">
        <v>30238</v>
      </c>
      <c r="D27614" s="42" t="n">
        <v>43226.984</v>
      </c>
      <c r="E27614" s="42" t="n">
        <v>16.81</v>
      </c>
    </row>
    <row r="27615" customFormat="false" ht="14.4" hidden="false" customHeight="false" outlineLevel="0" collapsed="false">
      <c r="A27615" s="42" t="s">
        <v>58</v>
      </c>
      <c r="B27615" s="42" t="s">
        <v>27672</v>
      </c>
      <c r="C27615" s="42" t="n">
        <v>30239</v>
      </c>
      <c r="D27615" s="42" t="n">
        <v>43228.5</v>
      </c>
      <c r="E27615" s="42" t="n">
        <v>16.809</v>
      </c>
    </row>
    <row r="27616" customFormat="false" ht="14.4" hidden="false" customHeight="false" outlineLevel="0" collapsed="false">
      <c r="A27616" s="42" t="s">
        <v>58</v>
      </c>
      <c r="B27616" s="42" t="s">
        <v>27673</v>
      </c>
      <c r="C27616" s="42" t="n">
        <v>30239</v>
      </c>
      <c r="D27616" s="42" t="n">
        <v>43228.5</v>
      </c>
      <c r="E27616" s="42" t="n">
        <v>16.809</v>
      </c>
    </row>
    <row r="27617" customFormat="false" ht="14.4" hidden="false" customHeight="false" outlineLevel="0" collapsed="false">
      <c r="A27617" s="42" t="s">
        <v>58</v>
      </c>
      <c r="B27617" s="42" t="s">
        <v>27674</v>
      </c>
      <c r="C27617" s="42" t="n">
        <v>30240</v>
      </c>
      <c r="D27617" s="42" t="n">
        <v>43230.016</v>
      </c>
      <c r="E27617" s="42" t="n">
        <v>16.809</v>
      </c>
    </row>
    <row r="27618" customFormat="false" ht="14.4" hidden="false" customHeight="false" outlineLevel="0" collapsed="false">
      <c r="A27618" s="42" t="s">
        <v>58</v>
      </c>
      <c r="B27618" s="42" t="s">
        <v>27675</v>
      </c>
      <c r="C27618" s="42" t="n">
        <v>30240</v>
      </c>
      <c r="D27618" s="42" t="n">
        <v>43230.016</v>
      </c>
      <c r="E27618" s="42" t="n">
        <v>16.809</v>
      </c>
    </row>
    <row r="27619" customFormat="false" ht="14.4" hidden="false" customHeight="false" outlineLevel="0" collapsed="false">
      <c r="A27619" s="42" t="s">
        <v>58</v>
      </c>
      <c r="B27619" s="42" t="s">
        <v>27676</v>
      </c>
      <c r="C27619" s="42" t="n">
        <v>30240</v>
      </c>
      <c r="D27619" s="42" t="n">
        <v>43230.016</v>
      </c>
      <c r="E27619" s="42" t="n">
        <v>16.809</v>
      </c>
    </row>
    <row r="27620" customFormat="false" ht="14.4" hidden="false" customHeight="false" outlineLevel="0" collapsed="false">
      <c r="A27620" s="42" t="s">
        <v>58</v>
      </c>
      <c r="B27620" s="42" t="s">
        <v>27677</v>
      </c>
      <c r="C27620" s="42" t="n">
        <v>30239</v>
      </c>
      <c r="D27620" s="42" t="n">
        <v>43228.5</v>
      </c>
      <c r="E27620" s="42" t="n">
        <v>16.809</v>
      </c>
    </row>
    <row r="27621" customFormat="false" ht="14.4" hidden="false" customHeight="false" outlineLevel="0" collapsed="false">
      <c r="A27621" s="42" t="s">
        <v>58</v>
      </c>
      <c r="B27621" s="42" t="s">
        <v>27678</v>
      </c>
      <c r="C27621" s="42" t="n">
        <v>30239</v>
      </c>
      <c r="D27621" s="42" t="n">
        <v>43228.5</v>
      </c>
      <c r="E27621" s="42" t="n">
        <v>16.809</v>
      </c>
    </row>
    <row r="27622" customFormat="false" ht="14.4" hidden="false" customHeight="false" outlineLevel="0" collapsed="false">
      <c r="A27622" s="42" t="s">
        <v>58</v>
      </c>
      <c r="B27622" s="42" t="s">
        <v>27679</v>
      </c>
      <c r="C27622" s="42" t="n">
        <v>30238</v>
      </c>
      <c r="D27622" s="42" t="n">
        <v>43226.984</v>
      </c>
      <c r="E27622" s="42" t="n">
        <v>16.81</v>
      </c>
    </row>
    <row r="27623" customFormat="false" ht="14.4" hidden="false" customHeight="false" outlineLevel="0" collapsed="false">
      <c r="A27623" s="42" t="s">
        <v>58</v>
      </c>
      <c r="B27623" s="42" t="s">
        <v>27680</v>
      </c>
      <c r="C27623" s="42" t="n">
        <v>30238</v>
      </c>
      <c r="D27623" s="42" t="n">
        <v>43226.984</v>
      </c>
      <c r="E27623" s="42" t="n">
        <v>16.81</v>
      </c>
    </row>
    <row r="27624" customFormat="false" ht="14.4" hidden="false" customHeight="false" outlineLevel="0" collapsed="false">
      <c r="A27624" s="42" t="s">
        <v>58</v>
      </c>
      <c r="B27624" s="42" t="s">
        <v>27681</v>
      </c>
      <c r="C27624" s="42" t="n">
        <v>30237</v>
      </c>
      <c r="D27624" s="42" t="n">
        <v>43225.468</v>
      </c>
      <c r="E27624" s="42" t="n">
        <v>16.811</v>
      </c>
    </row>
    <row r="27625" customFormat="false" ht="14.4" hidden="false" customHeight="false" outlineLevel="0" collapsed="false">
      <c r="A27625" s="42" t="s">
        <v>58</v>
      </c>
      <c r="B27625" s="42" t="s">
        <v>27682</v>
      </c>
      <c r="C27625" s="42" t="n">
        <v>30236</v>
      </c>
      <c r="D27625" s="42" t="n">
        <v>43223.952</v>
      </c>
      <c r="E27625" s="42" t="n">
        <v>16.812</v>
      </c>
    </row>
    <row r="27626" customFormat="false" ht="14.4" hidden="false" customHeight="false" outlineLevel="0" collapsed="false">
      <c r="A27626" s="42" t="s">
        <v>58</v>
      </c>
      <c r="B27626" s="42" t="s">
        <v>27683</v>
      </c>
      <c r="C27626" s="42" t="n">
        <v>30235</v>
      </c>
      <c r="D27626" s="42" t="n">
        <v>43222.436</v>
      </c>
      <c r="E27626" s="42" t="n">
        <v>16.813</v>
      </c>
    </row>
    <row r="27627" customFormat="false" ht="14.4" hidden="false" customHeight="false" outlineLevel="0" collapsed="false">
      <c r="A27627" s="42" t="s">
        <v>58</v>
      </c>
      <c r="B27627" s="42" t="s">
        <v>27684</v>
      </c>
      <c r="C27627" s="42" t="n">
        <v>30234</v>
      </c>
      <c r="D27627" s="42" t="n">
        <v>43220.92</v>
      </c>
      <c r="E27627" s="42" t="n">
        <v>16.813</v>
      </c>
    </row>
    <row r="27628" customFormat="false" ht="14.4" hidden="false" customHeight="false" outlineLevel="0" collapsed="false">
      <c r="A27628" s="42" t="s">
        <v>58</v>
      </c>
      <c r="B27628" s="42" t="s">
        <v>27685</v>
      </c>
      <c r="C27628" s="42" t="n">
        <v>30233</v>
      </c>
      <c r="D27628" s="42" t="n">
        <v>43219.404</v>
      </c>
      <c r="E27628" s="42" t="n">
        <v>16.814</v>
      </c>
    </row>
    <row r="27629" customFormat="false" ht="14.4" hidden="false" customHeight="false" outlineLevel="0" collapsed="false">
      <c r="A27629" s="42" t="s">
        <v>58</v>
      </c>
      <c r="B27629" s="42" t="s">
        <v>27686</v>
      </c>
      <c r="C27629" s="42" t="n">
        <v>30232</v>
      </c>
      <c r="D27629" s="42" t="n">
        <v>43217.888</v>
      </c>
      <c r="E27629" s="42" t="n">
        <v>16.815</v>
      </c>
    </row>
    <row r="27630" customFormat="false" ht="14.4" hidden="false" customHeight="false" outlineLevel="0" collapsed="false">
      <c r="A27630" s="42" t="s">
        <v>58</v>
      </c>
      <c r="B27630" s="42" t="s">
        <v>27687</v>
      </c>
      <c r="C27630" s="42" t="n">
        <v>30230</v>
      </c>
      <c r="D27630" s="42" t="n">
        <v>43214.857</v>
      </c>
      <c r="E27630" s="42" t="n">
        <v>16.816</v>
      </c>
    </row>
    <row r="27631" customFormat="false" ht="14.4" hidden="false" customHeight="false" outlineLevel="0" collapsed="false">
      <c r="A27631" s="42" t="s">
        <v>58</v>
      </c>
      <c r="B27631" s="42" t="s">
        <v>27688</v>
      </c>
      <c r="C27631" s="42" t="n">
        <v>30230</v>
      </c>
      <c r="D27631" s="42" t="n">
        <v>43214.857</v>
      </c>
      <c r="E27631" s="42" t="n">
        <v>16.816</v>
      </c>
    </row>
    <row r="27632" customFormat="false" ht="14.4" hidden="false" customHeight="false" outlineLevel="0" collapsed="false">
      <c r="A27632" s="42" t="s">
        <v>58</v>
      </c>
      <c r="B27632" s="42" t="s">
        <v>27689</v>
      </c>
      <c r="C27632" s="42" t="n">
        <v>30229</v>
      </c>
      <c r="D27632" s="42" t="n">
        <v>43213.341</v>
      </c>
      <c r="E27632" s="42" t="n">
        <v>16.817</v>
      </c>
    </row>
    <row r="27633" customFormat="false" ht="14.4" hidden="false" customHeight="false" outlineLevel="0" collapsed="false">
      <c r="A27633" s="42" t="s">
        <v>58</v>
      </c>
      <c r="B27633" s="42" t="s">
        <v>27690</v>
      </c>
      <c r="C27633" s="42" t="n">
        <v>30227</v>
      </c>
      <c r="D27633" s="42" t="n">
        <v>43210.31</v>
      </c>
      <c r="E27633" s="42" t="n">
        <v>16.819</v>
      </c>
    </row>
    <row r="27634" customFormat="false" ht="14.4" hidden="false" customHeight="false" outlineLevel="0" collapsed="false">
      <c r="A27634" s="42" t="s">
        <v>58</v>
      </c>
      <c r="B27634" s="42" t="s">
        <v>27691</v>
      </c>
      <c r="C27634" s="42" t="n">
        <v>30226</v>
      </c>
      <c r="D27634" s="42" t="n">
        <v>43208.794</v>
      </c>
      <c r="E27634" s="42" t="n">
        <v>16.82</v>
      </c>
    </row>
    <row r="27635" customFormat="false" ht="14.4" hidden="false" customHeight="false" outlineLevel="0" collapsed="false">
      <c r="A27635" s="42" t="s">
        <v>58</v>
      </c>
      <c r="B27635" s="42" t="s">
        <v>27692</v>
      </c>
      <c r="C27635" s="42" t="n">
        <v>30224</v>
      </c>
      <c r="D27635" s="42" t="n">
        <v>43205.763</v>
      </c>
      <c r="E27635" s="42" t="n">
        <v>16.821</v>
      </c>
    </row>
    <row r="27636" customFormat="false" ht="14.4" hidden="false" customHeight="false" outlineLevel="0" collapsed="false">
      <c r="A27636" s="42" t="s">
        <v>58</v>
      </c>
      <c r="B27636" s="42" t="s">
        <v>27693</v>
      </c>
      <c r="C27636" s="42" t="n">
        <v>30222</v>
      </c>
      <c r="D27636" s="42" t="n">
        <v>43202.732</v>
      </c>
      <c r="E27636" s="42" t="n">
        <v>16.823</v>
      </c>
    </row>
    <row r="27637" customFormat="false" ht="14.4" hidden="false" customHeight="false" outlineLevel="0" collapsed="false">
      <c r="A27637" s="42" t="s">
        <v>58</v>
      </c>
      <c r="B27637" s="42" t="s">
        <v>27694</v>
      </c>
      <c r="C27637" s="42" t="n">
        <v>30221</v>
      </c>
      <c r="D27637" s="42" t="n">
        <v>43201.216</v>
      </c>
      <c r="E27637" s="42" t="n">
        <v>16.823</v>
      </c>
    </row>
    <row r="27638" customFormat="false" ht="14.4" hidden="false" customHeight="false" outlineLevel="0" collapsed="false">
      <c r="A27638" s="42" t="s">
        <v>58</v>
      </c>
      <c r="B27638" s="42" t="s">
        <v>27695</v>
      </c>
      <c r="C27638" s="42" t="n">
        <v>30219</v>
      </c>
      <c r="D27638" s="42" t="n">
        <v>43198.185</v>
      </c>
      <c r="E27638" s="42" t="n">
        <v>16.825</v>
      </c>
    </row>
    <row r="27639" customFormat="false" ht="14.4" hidden="false" customHeight="false" outlineLevel="0" collapsed="false">
      <c r="A27639" s="42" t="s">
        <v>58</v>
      </c>
      <c r="B27639" s="42" t="s">
        <v>27696</v>
      </c>
      <c r="C27639" s="42" t="n">
        <v>30218</v>
      </c>
      <c r="D27639" s="42" t="n">
        <v>43196.67</v>
      </c>
      <c r="E27639" s="42" t="n">
        <v>16.826</v>
      </c>
    </row>
    <row r="27640" customFormat="false" ht="14.4" hidden="false" customHeight="false" outlineLevel="0" collapsed="false">
      <c r="A27640" s="42" t="s">
        <v>58</v>
      </c>
      <c r="B27640" s="42" t="s">
        <v>27697</v>
      </c>
      <c r="C27640" s="42" t="n">
        <v>30217</v>
      </c>
      <c r="D27640" s="42" t="n">
        <v>43195.154</v>
      </c>
      <c r="E27640" s="42" t="n">
        <v>16.827</v>
      </c>
    </row>
    <row r="27641" customFormat="false" ht="14.4" hidden="false" customHeight="false" outlineLevel="0" collapsed="false">
      <c r="A27641" s="42" t="s">
        <v>58</v>
      </c>
      <c r="B27641" s="42" t="s">
        <v>27698</v>
      </c>
      <c r="C27641" s="42" t="n">
        <v>30214</v>
      </c>
      <c r="D27641" s="42" t="n">
        <v>43190.609</v>
      </c>
      <c r="E27641" s="42" t="n">
        <v>16.829</v>
      </c>
    </row>
    <row r="27642" customFormat="false" ht="14.4" hidden="false" customHeight="false" outlineLevel="0" collapsed="false">
      <c r="A27642" s="42" t="s">
        <v>58</v>
      </c>
      <c r="B27642" s="42" t="s">
        <v>27699</v>
      </c>
      <c r="C27642" s="42" t="n">
        <v>30213</v>
      </c>
      <c r="D27642" s="42" t="n">
        <v>43189.093</v>
      </c>
      <c r="E27642" s="42" t="n">
        <v>16.83</v>
      </c>
    </row>
    <row r="27643" customFormat="false" ht="14.4" hidden="false" customHeight="false" outlineLevel="0" collapsed="false">
      <c r="A27643" s="42" t="s">
        <v>58</v>
      </c>
      <c r="B27643" s="42" t="s">
        <v>27700</v>
      </c>
      <c r="C27643" s="42" t="n">
        <v>30210</v>
      </c>
      <c r="D27643" s="42" t="n">
        <v>43184.548</v>
      </c>
      <c r="E27643" s="42" t="n">
        <v>16.832</v>
      </c>
    </row>
    <row r="27644" customFormat="false" ht="14.4" hidden="false" customHeight="false" outlineLevel="0" collapsed="false">
      <c r="A27644" s="42" t="s">
        <v>58</v>
      </c>
      <c r="B27644" s="42" t="s">
        <v>27701</v>
      </c>
      <c r="C27644" s="42" t="n">
        <v>30209</v>
      </c>
      <c r="D27644" s="42" t="n">
        <v>43183.033</v>
      </c>
      <c r="E27644" s="42" t="n">
        <v>16.833</v>
      </c>
    </row>
    <row r="27645" customFormat="false" ht="14.4" hidden="false" customHeight="false" outlineLevel="0" collapsed="false">
      <c r="A27645" s="42" t="s">
        <v>58</v>
      </c>
      <c r="B27645" s="42" t="s">
        <v>27702</v>
      </c>
      <c r="C27645" s="42" t="n">
        <v>30207</v>
      </c>
      <c r="D27645" s="42" t="n">
        <v>43180.003</v>
      </c>
      <c r="E27645" s="42" t="n">
        <v>16.834</v>
      </c>
    </row>
    <row r="27646" customFormat="false" ht="14.4" hidden="false" customHeight="false" outlineLevel="0" collapsed="false">
      <c r="A27646" s="42" t="s">
        <v>58</v>
      </c>
      <c r="B27646" s="42" t="s">
        <v>27703</v>
      </c>
      <c r="C27646" s="42" t="n">
        <v>30204</v>
      </c>
      <c r="D27646" s="42" t="n">
        <v>43175.458</v>
      </c>
      <c r="E27646" s="42" t="n">
        <v>16.837</v>
      </c>
    </row>
    <row r="27647" customFormat="false" ht="14.4" hidden="false" customHeight="false" outlineLevel="0" collapsed="false">
      <c r="A27647" s="42" t="s">
        <v>58</v>
      </c>
      <c r="B27647" s="42" t="s">
        <v>27704</v>
      </c>
      <c r="C27647" s="42" t="n">
        <v>30202</v>
      </c>
      <c r="D27647" s="42" t="n">
        <v>43172.428</v>
      </c>
      <c r="E27647" s="42" t="n">
        <v>16.838</v>
      </c>
    </row>
    <row r="27648" customFormat="false" ht="14.4" hidden="false" customHeight="false" outlineLevel="0" collapsed="false">
      <c r="A27648" s="42" t="s">
        <v>58</v>
      </c>
      <c r="B27648" s="42" t="s">
        <v>27705</v>
      </c>
      <c r="C27648" s="42" t="n">
        <v>30200</v>
      </c>
      <c r="D27648" s="42" t="n">
        <v>43169.398</v>
      </c>
      <c r="E27648" s="42" t="n">
        <v>16.84</v>
      </c>
    </row>
    <row r="27649" customFormat="false" ht="14.4" hidden="false" customHeight="false" outlineLevel="0" collapsed="false">
      <c r="A27649" s="42" t="s">
        <v>58</v>
      </c>
      <c r="B27649" s="42" t="s">
        <v>27706</v>
      </c>
      <c r="C27649" s="42" t="n">
        <v>30199</v>
      </c>
      <c r="D27649" s="42" t="n">
        <v>43167.884</v>
      </c>
      <c r="E27649" s="42" t="n">
        <v>16.841</v>
      </c>
    </row>
    <row r="27650" customFormat="false" ht="14.4" hidden="false" customHeight="false" outlineLevel="0" collapsed="false">
      <c r="A27650" s="42" t="s">
        <v>58</v>
      </c>
      <c r="B27650" s="42" t="s">
        <v>27707</v>
      </c>
      <c r="C27650" s="42" t="n">
        <v>30196</v>
      </c>
      <c r="D27650" s="42" t="n">
        <v>43163.34</v>
      </c>
      <c r="E27650" s="42" t="n">
        <v>16.843</v>
      </c>
    </row>
    <row r="27651" customFormat="false" ht="14.4" hidden="false" customHeight="false" outlineLevel="0" collapsed="false">
      <c r="A27651" s="42" t="s">
        <v>58</v>
      </c>
      <c r="B27651" s="42" t="s">
        <v>27708</v>
      </c>
      <c r="C27651" s="42" t="n">
        <v>30194</v>
      </c>
      <c r="D27651" s="42" t="n">
        <v>43160.31</v>
      </c>
      <c r="E27651" s="42" t="n">
        <v>16.844</v>
      </c>
    </row>
    <row r="27652" customFormat="false" ht="14.4" hidden="false" customHeight="false" outlineLevel="0" collapsed="false">
      <c r="A27652" s="42" t="s">
        <v>58</v>
      </c>
      <c r="B27652" s="42" t="s">
        <v>27709</v>
      </c>
      <c r="C27652" s="42" t="n">
        <v>30192</v>
      </c>
      <c r="D27652" s="42" t="n">
        <v>43157.281</v>
      </c>
      <c r="E27652" s="42" t="n">
        <v>16.846</v>
      </c>
    </row>
    <row r="27653" customFormat="false" ht="14.4" hidden="false" customHeight="false" outlineLevel="0" collapsed="false">
      <c r="A27653" s="42" t="s">
        <v>58</v>
      </c>
      <c r="B27653" s="42" t="s">
        <v>27710</v>
      </c>
      <c r="C27653" s="42" t="n">
        <v>30189</v>
      </c>
      <c r="D27653" s="42" t="n">
        <v>43152.738</v>
      </c>
      <c r="E27653" s="42" t="n">
        <v>16.848</v>
      </c>
    </row>
    <row r="27654" customFormat="false" ht="14.4" hidden="false" customHeight="false" outlineLevel="0" collapsed="false">
      <c r="A27654" s="42" t="s">
        <v>58</v>
      </c>
      <c r="B27654" s="42" t="s">
        <v>27711</v>
      </c>
      <c r="C27654" s="42" t="n">
        <v>30187</v>
      </c>
      <c r="D27654" s="42" t="n">
        <v>43149.709</v>
      </c>
      <c r="E27654" s="42" t="n">
        <v>16.85</v>
      </c>
    </row>
    <row r="27655" customFormat="false" ht="14.4" hidden="false" customHeight="false" outlineLevel="0" collapsed="false">
      <c r="A27655" s="42" t="s">
        <v>58</v>
      </c>
      <c r="B27655" s="42" t="s">
        <v>27712</v>
      </c>
      <c r="C27655" s="42" t="n">
        <v>30185</v>
      </c>
      <c r="D27655" s="42" t="n">
        <v>43146.681</v>
      </c>
      <c r="E27655" s="42" t="n">
        <v>16.851</v>
      </c>
    </row>
    <row r="27656" customFormat="false" ht="14.4" hidden="false" customHeight="false" outlineLevel="0" collapsed="false">
      <c r="A27656" s="42" t="s">
        <v>58</v>
      </c>
      <c r="B27656" s="42" t="s">
        <v>27713</v>
      </c>
      <c r="C27656" s="42" t="n">
        <v>30182</v>
      </c>
      <c r="D27656" s="42" t="n">
        <v>43142.138</v>
      </c>
      <c r="E27656" s="42" t="n">
        <v>16.854</v>
      </c>
    </row>
    <row r="27657" customFormat="false" ht="14.4" hidden="false" customHeight="false" outlineLevel="0" collapsed="false">
      <c r="A27657" s="42" t="s">
        <v>58</v>
      </c>
      <c r="B27657" s="42" t="s">
        <v>27714</v>
      </c>
      <c r="C27657" s="42" t="n">
        <v>30180</v>
      </c>
      <c r="D27657" s="42" t="n">
        <v>43139.11</v>
      </c>
      <c r="E27657" s="42" t="n">
        <v>16.855</v>
      </c>
    </row>
    <row r="27658" customFormat="false" ht="14.4" hidden="false" customHeight="false" outlineLevel="0" collapsed="false">
      <c r="A27658" s="42" t="s">
        <v>58</v>
      </c>
      <c r="B27658" s="42" t="s">
        <v>27715</v>
      </c>
      <c r="C27658" s="42" t="n">
        <v>30177</v>
      </c>
      <c r="D27658" s="42" t="n">
        <v>43134.568</v>
      </c>
      <c r="E27658" s="42" t="n">
        <v>16.858</v>
      </c>
    </row>
    <row r="27659" customFormat="false" ht="14.4" hidden="false" customHeight="false" outlineLevel="0" collapsed="false">
      <c r="A27659" s="42" t="s">
        <v>58</v>
      </c>
      <c r="B27659" s="42" t="s">
        <v>27716</v>
      </c>
      <c r="C27659" s="42" t="n">
        <v>30175</v>
      </c>
      <c r="D27659" s="42" t="n">
        <v>43131.54</v>
      </c>
      <c r="E27659" s="42" t="n">
        <v>16.859</v>
      </c>
    </row>
    <row r="27660" customFormat="false" ht="14.4" hidden="false" customHeight="false" outlineLevel="0" collapsed="false">
      <c r="A27660" s="42" t="s">
        <v>58</v>
      </c>
      <c r="B27660" s="42" t="s">
        <v>27717</v>
      </c>
      <c r="C27660" s="42" t="n">
        <v>30173</v>
      </c>
      <c r="D27660" s="42" t="n">
        <v>43128.512</v>
      </c>
      <c r="E27660" s="42" t="n">
        <v>16.861</v>
      </c>
    </row>
    <row r="27661" customFormat="false" ht="14.4" hidden="false" customHeight="false" outlineLevel="0" collapsed="false">
      <c r="A27661" s="42" t="s">
        <v>58</v>
      </c>
      <c r="B27661" s="42" t="s">
        <v>27718</v>
      </c>
      <c r="C27661" s="42" t="n">
        <v>30170</v>
      </c>
      <c r="D27661" s="42" t="n">
        <v>43123.971</v>
      </c>
      <c r="E27661" s="42" t="n">
        <v>16.863</v>
      </c>
    </row>
    <row r="27662" customFormat="false" ht="14.4" hidden="false" customHeight="false" outlineLevel="0" collapsed="false">
      <c r="A27662" s="42" t="s">
        <v>58</v>
      </c>
      <c r="B27662" s="42" t="s">
        <v>27719</v>
      </c>
      <c r="C27662" s="42" t="n">
        <v>30168</v>
      </c>
      <c r="D27662" s="42" t="n">
        <v>43120.943</v>
      </c>
      <c r="E27662" s="42" t="n">
        <v>16.865</v>
      </c>
    </row>
    <row r="27663" customFormat="false" ht="14.4" hidden="false" customHeight="false" outlineLevel="0" collapsed="false">
      <c r="A27663" s="42" t="s">
        <v>58</v>
      </c>
      <c r="B27663" s="42" t="s">
        <v>27720</v>
      </c>
      <c r="C27663" s="42" t="n">
        <v>30166</v>
      </c>
      <c r="D27663" s="42" t="n">
        <v>43117.916</v>
      </c>
      <c r="E27663" s="42" t="n">
        <v>16.866</v>
      </c>
    </row>
    <row r="27664" customFormat="false" ht="14.4" hidden="false" customHeight="false" outlineLevel="0" collapsed="false">
      <c r="A27664" s="42" t="s">
        <v>58</v>
      </c>
      <c r="B27664" s="42" t="s">
        <v>27721</v>
      </c>
      <c r="C27664" s="42" t="n">
        <v>30163</v>
      </c>
      <c r="D27664" s="42" t="n">
        <v>43113.375</v>
      </c>
      <c r="E27664" s="42" t="n">
        <v>16.869</v>
      </c>
    </row>
    <row r="27665" customFormat="false" ht="14.4" hidden="false" customHeight="false" outlineLevel="0" collapsed="false">
      <c r="A27665" s="42" t="s">
        <v>58</v>
      </c>
      <c r="B27665" s="42" t="s">
        <v>27722</v>
      </c>
      <c r="C27665" s="42" t="n">
        <v>30161</v>
      </c>
      <c r="D27665" s="42" t="n">
        <v>43110.348</v>
      </c>
      <c r="E27665" s="42" t="n">
        <v>16.87</v>
      </c>
    </row>
    <row r="27666" customFormat="false" ht="14.4" hidden="false" customHeight="false" outlineLevel="0" collapsed="false">
      <c r="A27666" s="42" t="s">
        <v>58</v>
      </c>
      <c r="B27666" s="42" t="s">
        <v>27723</v>
      </c>
      <c r="C27666" s="42" t="n">
        <v>30158</v>
      </c>
      <c r="D27666" s="42" t="n">
        <v>43105.808</v>
      </c>
      <c r="E27666" s="42" t="n">
        <v>16.872</v>
      </c>
    </row>
    <row r="27667" customFormat="false" ht="14.4" hidden="false" customHeight="false" outlineLevel="0" collapsed="false">
      <c r="A27667" s="42" t="s">
        <v>58</v>
      </c>
      <c r="B27667" s="42" t="s">
        <v>27724</v>
      </c>
      <c r="C27667" s="42" t="n">
        <v>30156</v>
      </c>
      <c r="D27667" s="42" t="n">
        <v>43102.781</v>
      </c>
      <c r="E27667" s="42" t="n">
        <v>16.874</v>
      </c>
    </row>
    <row r="27668" customFormat="false" ht="14.4" hidden="false" customHeight="false" outlineLevel="0" collapsed="false">
      <c r="A27668" s="42" t="s">
        <v>58</v>
      </c>
      <c r="B27668" s="42" t="s">
        <v>27725</v>
      </c>
      <c r="C27668" s="42" t="n">
        <v>30154</v>
      </c>
      <c r="D27668" s="42" t="n">
        <v>43099.755</v>
      </c>
      <c r="E27668" s="42" t="n">
        <v>16.876</v>
      </c>
    </row>
    <row r="27669" customFormat="false" ht="14.4" hidden="false" customHeight="false" outlineLevel="0" collapsed="false">
      <c r="A27669" s="42" t="s">
        <v>58</v>
      </c>
      <c r="B27669" s="42" t="s">
        <v>27726</v>
      </c>
      <c r="C27669" s="42" t="n">
        <v>30151</v>
      </c>
      <c r="D27669" s="42" t="n">
        <v>43095.216</v>
      </c>
      <c r="E27669" s="42" t="n">
        <v>16.878</v>
      </c>
    </row>
    <row r="27670" customFormat="false" ht="14.4" hidden="false" customHeight="false" outlineLevel="0" collapsed="false">
      <c r="A27670" s="42" t="s">
        <v>58</v>
      </c>
      <c r="B27670" s="42" t="s">
        <v>27727</v>
      </c>
      <c r="C27670" s="42" t="n">
        <v>30148</v>
      </c>
      <c r="D27670" s="42" t="n">
        <v>43090.676</v>
      </c>
      <c r="E27670" s="42" t="n">
        <v>16.88</v>
      </c>
    </row>
    <row r="27671" customFormat="false" ht="14.4" hidden="false" customHeight="false" outlineLevel="0" collapsed="false">
      <c r="A27671" s="42" t="s">
        <v>58</v>
      </c>
      <c r="B27671" s="42" t="s">
        <v>27728</v>
      </c>
      <c r="C27671" s="42" t="n">
        <v>30146</v>
      </c>
      <c r="D27671" s="42" t="n">
        <v>43087.65</v>
      </c>
      <c r="E27671" s="42" t="n">
        <v>16.882</v>
      </c>
    </row>
    <row r="27672" customFormat="false" ht="14.4" hidden="false" customHeight="false" outlineLevel="0" collapsed="false">
      <c r="A27672" s="42" t="s">
        <v>58</v>
      </c>
      <c r="B27672" s="42" t="s">
        <v>27729</v>
      </c>
      <c r="C27672" s="42" t="n">
        <v>30143</v>
      </c>
      <c r="D27672" s="42" t="n">
        <v>43083.112</v>
      </c>
      <c r="E27672" s="42" t="n">
        <v>16.884</v>
      </c>
    </row>
    <row r="27673" customFormat="false" ht="14.4" hidden="false" customHeight="false" outlineLevel="0" collapsed="false">
      <c r="A27673" s="42" t="s">
        <v>58</v>
      </c>
      <c r="B27673" s="42" t="s">
        <v>27730</v>
      </c>
      <c r="C27673" s="42" t="n">
        <v>30141</v>
      </c>
      <c r="D27673" s="42" t="n">
        <v>43080.086</v>
      </c>
      <c r="E27673" s="42" t="n">
        <v>16.886</v>
      </c>
    </row>
    <row r="27674" customFormat="false" ht="14.4" hidden="false" customHeight="false" outlineLevel="0" collapsed="false">
      <c r="A27674" s="42" t="s">
        <v>58</v>
      </c>
      <c r="B27674" s="42" t="s">
        <v>27731</v>
      </c>
      <c r="C27674" s="42" t="n">
        <v>30139</v>
      </c>
      <c r="D27674" s="42" t="n">
        <v>43077.061</v>
      </c>
      <c r="E27674" s="42" t="n">
        <v>16.887</v>
      </c>
    </row>
    <row r="27675" customFormat="false" ht="14.4" hidden="false" customHeight="false" outlineLevel="0" collapsed="false">
      <c r="A27675" s="42" t="s">
        <v>58</v>
      </c>
      <c r="B27675" s="42" t="s">
        <v>27732</v>
      </c>
      <c r="C27675" s="42" t="n">
        <v>30135</v>
      </c>
      <c r="D27675" s="42" t="n">
        <v>43071.01</v>
      </c>
      <c r="E27675" s="42" t="n">
        <v>16.89</v>
      </c>
    </row>
    <row r="27676" customFormat="false" ht="14.4" hidden="false" customHeight="false" outlineLevel="0" collapsed="false">
      <c r="A27676" s="42" t="s">
        <v>58</v>
      </c>
      <c r="B27676" s="42" t="s">
        <v>27733</v>
      </c>
      <c r="C27676" s="42" t="n">
        <v>30133</v>
      </c>
      <c r="D27676" s="42" t="n">
        <v>43067.985</v>
      </c>
      <c r="E27676" s="42" t="n">
        <v>16.892</v>
      </c>
    </row>
    <row r="27677" customFormat="false" ht="14.4" hidden="false" customHeight="false" outlineLevel="0" collapsed="false">
      <c r="A27677" s="42" t="s">
        <v>58</v>
      </c>
      <c r="B27677" s="42" t="s">
        <v>27734</v>
      </c>
      <c r="C27677" s="42" t="n">
        <v>30131</v>
      </c>
      <c r="D27677" s="42" t="n">
        <v>43064.96</v>
      </c>
      <c r="E27677" s="42" t="n">
        <v>16.893</v>
      </c>
    </row>
    <row r="27678" customFormat="false" ht="14.4" hidden="false" customHeight="false" outlineLevel="0" collapsed="false">
      <c r="A27678" s="42" t="s">
        <v>58</v>
      </c>
      <c r="B27678" s="42" t="s">
        <v>27735</v>
      </c>
      <c r="C27678" s="42" t="n">
        <v>30128</v>
      </c>
      <c r="D27678" s="42" t="n">
        <v>43060.423</v>
      </c>
      <c r="E27678" s="42" t="n">
        <v>16.896</v>
      </c>
    </row>
    <row r="27679" customFormat="false" ht="14.4" hidden="false" customHeight="false" outlineLevel="0" collapsed="false">
      <c r="A27679" s="42" t="s">
        <v>58</v>
      </c>
      <c r="B27679" s="42" t="s">
        <v>27736</v>
      </c>
      <c r="C27679" s="42" t="n">
        <v>30125</v>
      </c>
      <c r="D27679" s="42" t="n">
        <v>43055.886</v>
      </c>
      <c r="E27679" s="42" t="n">
        <v>16.898</v>
      </c>
    </row>
    <row r="27680" customFormat="false" ht="14.4" hidden="false" customHeight="false" outlineLevel="0" collapsed="false">
      <c r="A27680" s="42" t="s">
        <v>58</v>
      </c>
      <c r="B27680" s="42" t="s">
        <v>27737</v>
      </c>
      <c r="C27680" s="42" t="n">
        <v>30122</v>
      </c>
      <c r="D27680" s="42" t="n">
        <v>43051.35</v>
      </c>
      <c r="E27680" s="42" t="n">
        <v>16.9</v>
      </c>
    </row>
    <row r="27681" customFormat="false" ht="14.4" hidden="false" customHeight="false" outlineLevel="0" collapsed="false">
      <c r="A27681" s="42" t="s">
        <v>58</v>
      </c>
      <c r="B27681" s="42" t="s">
        <v>27738</v>
      </c>
      <c r="C27681" s="42" t="n">
        <v>30120</v>
      </c>
      <c r="D27681" s="42" t="n">
        <v>43048.326</v>
      </c>
      <c r="E27681" s="42" t="n">
        <v>16.902</v>
      </c>
    </row>
    <row r="27682" customFormat="false" ht="14.4" hidden="false" customHeight="false" outlineLevel="0" collapsed="false">
      <c r="A27682" s="42" t="s">
        <v>58</v>
      </c>
      <c r="B27682" s="42" t="s">
        <v>27739</v>
      </c>
      <c r="C27682" s="42" t="n">
        <v>30117</v>
      </c>
      <c r="D27682" s="42" t="n">
        <v>43043.79</v>
      </c>
      <c r="E27682" s="42" t="n">
        <v>16.904</v>
      </c>
    </row>
    <row r="27683" customFormat="false" ht="14.4" hidden="false" customHeight="false" outlineLevel="0" collapsed="false">
      <c r="A27683" s="42" t="s">
        <v>58</v>
      </c>
      <c r="B27683" s="42" t="s">
        <v>27740</v>
      </c>
      <c r="C27683" s="42" t="n">
        <v>30114</v>
      </c>
      <c r="D27683" s="42" t="n">
        <v>43039.254</v>
      </c>
      <c r="E27683" s="42" t="n">
        <v>16.907</v>
      </c>
    </row>
    <row r="27684" customFormat="false" ht="14.4" hidden="false" customHeight="false" outlineLevel="0" collapsed="false">
      <c r="A27684" s="42" t="s">
        <v>58</v>
      </c>
      <c r="B27684" s="42" t="s">
        <v>27741</v>
      </c>
      <c r="C27684" s="42" t="n">
        <v>30111</v>
      </c>
      <c r="D27684" s="42" t="n">
        <v>43034.718</v>
      </c>
      <c r="E27684" s="42" t="n">
        <v>16.909</v>
      </c>
    </row>
    <row r="27685" customFormat="false" ht="14.4" hidden="false" customHeight="false" outlineLevel="0" collapsed="false">
      <c r="A27685" s="42" t="s">
        <v>58</v>
      </c>
      <c r="B27685" s="42" t="s">
        <v>27742</v>
      </c>
      <c r="C27685" s="42" t="n">
        <v>30108</v>
      </c>
      <c r="D27685" s="42" t="n">
        <v>43030.183</v>
      </c>
      <c r="E27685" s="42" t="n">
        <v>16.911</v>
      </c>
    </row>
    <row r="27686" customFormat="false" ht="14.4" hidden="false" customHeight="false" outlineLevel="0" collapsed="false">
      <c r="A27686" s="42" t="s">
        <v>58</v>
      </c>
      <c r="B27686" s="42" t="s">
        <v>27743</v>
      </c>
      <c r="C27686" s="42" t="n">
        <v>30105</v>
      </c>
      <c r="D27686" s="42" t="n">
        <v>43025.649</v>
      </c>
      <c r="E27686" s="42" t="n">
        <v>16.914</v>
      </c>
    </row>
    <row r="27687" customFormat="false" ht="14.4" hidden="false" customHeight="false" outlineLevel="0" collapsed="false">
      <c r="A27687" s="42" t="s">
        <v>58</v>
      </c>
      <c r="B27687" s="42" t="s">
        <v>27744</v>
      </c>
      <c r="C27687" s="42" t="n">
        <v>30103</v>
      </c>
      <c r="D27687" s="42" t="n">
        <v>43022.625</v>
      </c>
      <c r="E27687" s="42" t="n">
        <v>16.915</v>
      </c>
    </row>
    <row r="27688" customFormat="false" ht="14.4" hidden="false" customHeight="false" outlineLevel="0" collapsed="false">
      <c r="A27688" s="42" t="s">
        <v>58</v>
      </c>
      <c r="B27688" s="42" t="s">
        <v>27745</v>
      </c>
      <c r="C27688" s="42" t="n">
        <v>30100</v>
      </c>
      <c r="D27688" s="42" t="n">
        <v>43018.091</v>
      </c>
      <c r="E27688" s="42" t="n">
        <v>16.918</v>
      </c>
    </row>
    <row r="27689" customFormat="false" ht="14.4" hidden="false" customHeight="false" outlineLevel="0" collapsed="false">
      <c r="A27689" s="42" t="s">
        <v>58</v>
      </c>
      <c r="B27689" s="42" t="s">
        <v>27746</v>
      </c>
      <c r="C27689" s="42" t="n">
        <v>30097</v>
      </c>
      <c r="D27689" s="42" t="n">
        <v>43013.557</v>
      </c>
      <c r="E27689" s="42" t="n">
        <v>16.92</v>
      </c>
    </row>
    <row r="27690" customFormat="false" ht="14.4" hidden="false" customHeight="false" outlineLevel="0" collapsed="false">
      <c r="A27690" s="42" t="s">
        <v>58</v>
      </c>
      <c r="B27690" s="42" t="s">
        <v>27747</v>
      </c>
      <c r="C27690" s="42" t="n">
        <v>30093</v>
      </c>
      <c r="D27690" s="42" t="n">
        <v>43007.512</v>
      </c>
      <c r="E27690" s="42" t="n">
        <v>16.923</v>
      </c>
    </row>
    <row r="27691" customFormat="false" ht="14.4" hidden="false" customHeight="false" outlineLevel="0" collapsed="false">
      <c r="A27691" s="42" t="s">
        <v>58</v>
      </c>
      <c r="B27691" s="42" t="s">
        <v>27748</v>
      </c>
      <c r="C27691" s="42" t="n">
        <v>30090</v>
      </c>
      <c r="D27691" s="42" t="n">
        <v>43002.979</v>
      </c>
      <c r="E27691" s="42" t="n">
        <v>16.925</v>
      </c>
    </row>
    <row r="27692" customFormat="false" ht="14.4" hidden="false" customHeight="false" outlineLevel="0" collapsed="false">
      <c r="A27692" s="42" t="s">
        <v>58</v>
      </c>
      <c r="B27692" s="42" t="s">
        <v>27749</v>
      </c>
      <c r="C27692" s="42" t="n">
        <v>30088</v>
      </c>
      <c r="D27692" s="42" t="n">
        <v>42999.957</v>
      </c>
      <c r="E27692" s="42" t="n">
        <v>16.927</v>
      </c>
    </row>
    <row r="27693" customFormat="false" ht="14.4" hidden="false" customHeight="false" outlineLevel="0" collapsed="false">
      <c r="A27693" s="42" t="s">
        <v>58</v>
      </c>
      <c r="B27693" s="42" t="s">
        <v>27750</v>
      </c>
      <c r="C27693" s="42" t="n">
        <v>30085</v>
      </c>
      <c r="D27693" s="42" t="n">
        <v>42995.424</v>
      </c>
      <c r="E27693" s="42" t="n">
        <v>16.929</v>
      </c>
    </row>
    <row r="27694" customFormat="false" ht="14.4" hidden="false" customHeight="false" outlineLevel="0" collapsed="false">
      <c r="A27694" s="42" t="s">
        <v>58</v>
      </c>
      <c r="B27694" s="42" t="s">
        <v>27751</v>
      </c>
      <c r="C27694" s="42" t="n">
        <v>30082</v>
      </c>
      <c r="D27694" s="42" t="n">
        <v>42990.892</v>
      </c>
      <c r="E27694" s="42" t="n">
        <v>16.932</v>
      </c>
    </row>
    <row r="27695" customFormat="false" ht="14.4" hidden="false" customHeight="false" outlineLevel="0" collapsed="false">
      <c r="A27695" s="42" t="s">
        <v>58</v>
      </c>
      <c r="B27695" s="42" t="s">
        <v>27752</v>
      </c>
      <c r="C27695" s="42" t="n">
        <v>30079</v>
      </c>
      <c r="D27695" s="42" t="n">
        <v>42986.36</v>
      </c>
      <c r="E27695" s="42" t="n">
        <v>16.934</v>
      </c>
    </row>
    <row r="27696" customFormat="false" ht="14.4" hidden="false" customHeight="false" outlineLevel="0" collapsed="false">
      <c r="A27696" s="42" t="s">
        <v>58</v>
      </c>
      <c r="B27696" s="42" t="s">
        <v>27753</v>
      </c>
      <c r="C27696" s="42" t="n">
        <v>30075</v>
      </c>
      <c r="D27696" s="42" t="n">
        <v>42980.317</v>
      </c>
      <c r="E27696" s="42" t="n">
        <v>16.937</v>
      </c>
    </row>
    <row r="27697" customFormat="false" ht="14.4" hidden="false" customHeight="false" outlineLevel="0" collapsed="false">
      <c r="A27697" s="42" t="s">
        <v>58</v>
      </c>
      <c r="B27697" s="42" t="s">
        <v>27754</v>
      </c>
      <c r="C27697" s="42" t="n">
        <v>30073</v>
      </c>
      <c r="D27697" s="42" t="n">
        <v>42977.296</v>
      </c>
      <c r="E27697" s="42" t="n">
        <v>16.939</v>
      </c>
    </row>
    <row r="27698" customFormat="false" ht="14.4" hidden="false" customHeight="false" outlineLevel="0" collapsed="false">
      <c r="A27698" s="42" t="s">
        <v>58</v>
      </c>
      <c r="B27698" s="42" t="s">
        <v>27755</v>
      </c>
      <c r="C27698" s="42" t="n">
        <v>30069</v>
      </c>
      <c r="D27698" s="42" t="n">
        <v>42971.255</v>
      </c>
      <c r="E27698" s="42" t="n">
        <v>16.942</v>
      </c>
    </row>
    <row r="27699" customFormat="false" ht="14.4" hidden="false" customHeight="false" outlineLevel="0" collapsed="false">
      <c r="A27699" s="42" t="s">
        <v>58</v>
      </c>
      <c r="B27699" s="42" t="s">
        <v>27756</v>
      </c>
      <c r="C27699" s="42" t="n">
        <v>30066</v>
      </c>
      <c r="D27699" s="42" t="n">
        <v>42966.724</v>
      </c>
      <c r="E27699" s="42" t="n">
        <v>16.944</v>
      </c>
    </row>
    <row r="27700" customFormat="false" ht="14.4" hidden="false" customHeight="false" outlineLevel="0" collapsed="false">
      <c r="A27700" s="42" t="s">
        <v>58</v>
      </c>
      <c r="B27700" s="42" t="s">
        <v>27757</v>
      </c>
      <c r="C27700" s="42" t="n">
        <v>30063</v>
      </c>
      <c r="D27700" s="42" t="n">
        <v>42962.193</v>
      </c>
      <c r="E27700" s="42" t="n">
        <v>16.946</v>
      </c>
    </row>
    <row r="27701" customFormat="false" ht="14.4" hidden="false" customHeight="false" outlineLevel="0" collapsed="false">
      <c r="A27701" s="42" t="s">
        <v>58</v>
      </c>
      <c r="B27701" s="42" t="s">
        <v>27758</v>
      </c>
      <c r="C27701" s="42" t="n">
        <v>30059</v>
      </c>
      <c r="D27701" s="42" t="n">
        <v>42956.153</v>
      </c>
      <c r="E27701" s="42" t="n">
        <v>16.95</v>
      </c>
    </row>
    <row r="27702" customFormat="false" ht="14.4" hidden="false" customHeight="false" outlineLevel="0" collapsed="false">
      <c r="A27702" s="42" t="s">
        <v>58</v>
      </c>
      <c r="B27702" s="42" t="s">
        <v>27759</v>
      </c>
      <c r="C27702" s="42" t="n">
        <v>30056</v>
      </c>
      <c r="D27702" s="42" t="n">
        <v>42951.623</v>
      </c>
      <c r="E27702" s="42" t="n">
        <v>16.952</v>
      </c>
    </row>
    <row r="27703" customFormat="false" ht="14.4" hidden="false" customHeight="false" outlineLevel="0" collapsed="false">
      <c r="A27703" s="42" t="s">
        <v>58</v>
      </c>
      <c r="B27703" s="42" t="s">
        <v>27760</v>
      </c>
      <c r="C27703" s="42" t="n">
        <v>30052</v>
      </c>
      <c r="D27703" s="42" t="n">
        <v>42945.584</v>
      </c>
      <c r="E27703" s="42" t="n">
        <v>16.955</v>
      </c>
    </row>
    <row r="27704" customFormat="false" ht="14.4" hidden="false" customHeight="false" outlineLevel="0" collapsed="false">
      <c r="A27704" s="42" t="s">
        <v>58</v>
      </c>
      <c r="B27704" s="42" t="s">
        <v>27761</v>
      </c>
      <c r="C27704" s="42" t="n">
        <v>30049</v>
      </c>
      <c r="D27704" s="42" t="n">
        <v>42941.055</v>
      </c>
      <c r="E27704" s="42" t="n">
        <v>16.957</v>
      </c>
    </row>
    <row r="27705" customFormat="false" ht="14.4" hidden="false" customHeight="false" outlineLevel="0" collapsed="false">
      <c r="A27705" s="42" t="s">
        <v>58</v>
      </c>
      <c r="B27705" s="42" t="s">
        <v>27762</v>
      </c>
      <c r="C27705" s="42" t="n">
        <v>30047</v>
      </c>
      <c r="D27705" s="42" t="n">
        <v>42938.036</v>
      </c>
      <c r="E27705" s="42" t="n">
        <v>16.959</v>
      </c>
    </row>
    <row r="27706" customFormat="false" ht="14.4" hidden="false" customHeight="false" outlineLevel="0" collapsed="false">
      <c r="A27706" s="42" t="s">
        <v>58</v>
      </c>
      <c r="B27706" s="42" t="s">
        <v>27763</v>
      </c>
      <c r="C27706" s="42" t="n">
        <v>30043</v>
      </c>
      <c r="D27706" s="42" t="n">
        <v>42931.998</v>
      </c>
      <c r="E27706" s="42" t="n">
        <v>16.962</v>
      </c>
    </row>
    <row r="27707" customFormat="false" ht="14.4" hidden="false" customHeight="false" outlineLevel="0" collapsed="false">
      <c r="A27707" s="42" t="s">
        <v>58</v>
      </c>
      <c r="B27707" s="42" t="s">
        <v>27764</v>
      </c>
      <c r="C27707" s="42" t="n">
        <v>30040</v>
      </c>
      <c r="D27707" s="42" t="n">
        <v>42927.469</v>
      </c>
      <c r="E27707" s="42" t="n">
        <v>16.964</v>
      </c>
    </row>
    <row r="27708" customFormat="false" ht="14.4" hidden="false" customHeight="false" outlineLevel="0" collapsed="false">
      <c r="A27708" s="42" t="s">
        <v>58</v>
      </c>
      <c r="B27708" s="42" t="s">
        <v>27765</v>
      </c>
      <c r="C27708" s="42" t="n">
        <v>30036</v>
      </c>
      <c r="D27708" s="42" t="n">
        <v>42921.432</v>
      </c>
      <c r="E27708" s="42" t="n">
        <v>16.968</v>
      </c>
    </row>
    <row r="27709" customFormat="false" ht="14.4" hidden="false" customHeight="false" outlineLevel="0" collapsed="false">
      <c r="A27709" s="42" t="s">
        <v>58</v>
      </c>
      <c r="B27709" s="42" t="s">
        <v>27766</v>
      </c>
      <c r="C27709" s="42" t="n">
        <v>30033</v>
      </c>
      <c r="D27709" s="42" t="n">
        <v>42916.905</v>
      </c>
      <c r="E27709" s="42" t="n">
        <v>16.97</v>
      </c>
    </row>
    <row r="27710" customFormat="false" ht="14.4" hidden="false" customHeight="false" outlineLevel="0" collapsed="false">
      <c r="A27710" s="42" t="s">
        <v>58</v>
      </c>
      <c r="B27710" s="42" t="s">
        <v>27767</v>
      </c>
      <c r="C27710" s="42" t="n">
        <v>30030</v>
      </c>
      <c r="D27710" s="42" t="n">
        <v>42912.378</v>
      </c>
      <c r="E27710" s="42" t="n">
        <v>16.972</v>
      </c>
    </row>
    <row r="27711" customFormat="false" ht="14.4" hidden="false" customHeight="false" outlineLevel="0" collapsed="false">
      <c r="A27711" s="42" t="s">
        <v>58</v>
      </c>
      <c r="B27711" s="42" t="s">
        <v>27768</v>
      </c>
      <c r="C27711" s="42" t="n">
        <v>30026</v>
      </c>
      <c r="D27711" s="42" t="n">
        <v>42906.342</v>
      </c>
      <c r="E27711" s="42" t="n">
        <v>16.975</v>
      </c>
    </row>
    <row r="27712" customFormat="false" ht="14.4" hidden="false" customHeight="false" outlineLevel="0" collapsed="false">
      <c r="A27712" s="42" t="s">
        <v>58</v>
      </c>
      <c r="B27712" s="42" t="s">
        <v>27769</v>
      </c>
      <c r="C27712" s="42" t="n">
        <v>30024</v>
      </c>
      <c r="D27712" s="42" t="n">
        <v>42903.324</v>
      </c>
      <c r="E27712" s="42" t="n">
        <v>16.977</v>
      </c>
    </row>
    <row r="27713" customFormat="false" ht="14.4" hidden="false" customHeight="false" outlineLevel="0" collapsed="false">
      <c r="A27713" s="42" t="s">
        <v>58</v>
      </c>
      <c r="B27713" s="42" t="s">
        <v>27770</v>
      </c>
      <c r="C27713" s="42" t="n">
        <v>30020</v>
      </c>
      <c r="D27713" s="42" t="n">
        <v>42897.289</v>
      </c>
      <c r="E27713" s="42" t="n">
        <v>16.98</v>
      </c>
    </row>
    <row r="27714" customFormat="false" ht="14.4" hidden="false" customHeight="false" outlineLevel="0" collapsed="false">
      <c r="A27714" s="42" t="s">
        <v>58</v>
      </c>
      <c r="B27714" s="42" t="s">
        <v>27771</v>
      </c>
      <c r="C27714" s="42" t="n">
        <v>30016</v>
      </c>
      <c r="D27714" s="42" t="n">
        <v>42891.255</v>
      </c>
      <c r="E27714" s="42" t="n">
        <v>16.983</v>
      </c>
    </row>
    <row r="27715" customFormat="false" ht="14.4" hidden="false" customHeight="false" outlineLevel="0" collapsed="false">
      <c r="A27715" s="42" t="s">
        <v>58</v>
      </c>
      <c r="B27715" s="42" t="s">
        <v>27772</v>
      </c>
      <c r="C27715" s="42" t="n">
        <v>30013</v>
      </c>
      <c r="D27715" s="42" t="n">
        <v>42886.729</v>
      </c>
      <c r="E27715" s="42" t="n">
        <v>16.985</v>
      </c>
    </row>
    <row r="27716" customFormat="false" ht="14.4" hidden="false" customHeight="false" outlineLevel="0" collapsed="false">
      <c r="A27716" s="42" t="s">
        <v>58</v>
      </c>
      <c r="B27716" s="42" t="s">
        <v>27773</v>
      </c>
      <c r="C27716" s="42" t="n">
        <v>30010</v>
      </c>
      <c r="D27716" s="42" t="n">
        <v>42882.204</v>
      </c>
      <c r="E27716" s="42" t="n">
        <v>16.988</v>
      </c>
    </row>
    <row r="27717" customFormat="false" ht="14.4" hidden="false" customHeight="false" outlineLevel="0" collapsed="false">
      <c r="A27717" s="42" t="s">
        <v>58</v>
      </c>
      <c r="B27717" s="42" t="s">
        <v>27774</v>
      </c>
      <c r="C27717" s="42" t="n">
        <v>30006</v>
      </c>
      <c r="D27717" s="42" t="n">
        <v>42876.171</v>
      </c>
      <c r="E27717" s="42" t="n">
        <v>16.991</v>
      </c>
    </row>
    <row r="27718" customFormat="false" ht="14.4" hidden="false" customHeight="false" outlineLevel="0" collapsed="false">
      <c r="A27718" s="42" t="s">
        <v>58</v>
      </c>
      <c r="B27718" s="42" t="s">
        <v>27775</v>
      </c>
      <c r="C27718" s="42" t="n">
        <v>30003</v>
      </c>
      <c r="D27718" s="42" t="n">
        <v>42871.647</v>
      </c>
      <c r="E27718" s="42" t="n">
        <v>16.993</v>
      </c>
    </row>
    <row r="27719" customFormat="false" ht="14.4" hidden="false" customHeight="false" outlineLevel="0" collapsed="false">
      <c r="A27719" s="42" t="s">
        <v>58</v>
      </c>
      <c r="B27719" s="42" t="s">
        <v>27776</v>
      </c>
      <c r="C27719" s="42" t="n">
        <v>30000</v>
      </c>
      <c r="D27719" s="42" t="n">
        <v>42867.122</v>
      </c>
      <c r="E27719" s="42" t="n">
        <v>16.996</v>
      </c>
    </row>
    <row r="27720" customFormat="false" ht="14.4" hidden="false" customHeight="false" outlineLevel="0" collapsed="false">
      <c r="A27720" s="42" t="s">
        <v>58</v>
      </c>
      <c r="B27720" s="42" t="s">
        <v>27777</v>
      </c>
      <c r="C27720" s="42" t="n">
        <v>29997</v>
      </c>
      <c r="D27720" s="42" t="n">
        <v>42862.599</v>
      </c>
      <c r="E27720" s="42" t="n">
        <v>16.998</v>
      </c>
    </row>
    <row r="27721" customFormat="false" ht="14.4" hidden="false" customHeight="false" outlineLevel="0" collapsed="false">
      <c r="A27721" s="42" t="s">
        <v>58</v>
      </c>
      <c r="B27721" s="42" t="s">
        <v>27778</v>
      </c>
      <c r="C27721" s="42" t="n">
        <v>29993</v>
      </c>
      <c r="D27721" s="42" t="n">
        <v>42856.567</v>
      </c>
      <c r="E27721" s="42" t="n">
        <v>17.001</v>
      </c>
    </row>
    <row r="27722" customFormat="false" ht="14.4" hidden="false" customHeight="false" outlineLevel="0" collapsed="false">
      <c r="A27722" s="42" t="s">
        <v>58</v>
      </c>
      <c r="B27722" s="42" t="s">
        <v>27779</v>
      </c>
      <c r="C27722" s="42" t="n">
        <v>29989</v>
      </c>
      <c r="D27722" s="42" t="n">
        <v>42850.537</v>
      </c>
      <c r="E27722" s="42" t="n">
        <v>17.004</v>
      </c>
    </row>
    <row r="27723" customFormat="false" ht="14.4" hidden="false" customHeight="false" outlineLevel="0" collapsed="false">
      <c r="A27723" s="42" t="s">
        <v>58</v>
      </c>
      <c r="B27723" s="42" t="s">
        <v>27780</v>
      </c>
      <c r="C27723" s="42" t="n">
        <v>29986</v>
      </c>
      <c r="D27723" s="42" t="n">
        <v>42846.014</v>
      </c>
      <c r="E27723" s="42" t="n">
        <v>17.007</v>
      </c>
    </row>
    <row r="27724" customFormat="false" ht="14.4" hidden="false" customHeight="false" outlineLevel="0" collapsed="false">
      <c r="A27724" s="42" t="s">
        <v>58</v>
      </c>
      <c r="B27724" s="42" t="s">
        <v>27781</v>
      </c>
      <c r="C27724" s="42" t="n">
        <v>29983</v>
      </c>
      <c r="D27724" s="42" t="n">
        <v>42841.491</v>
      </c>
      <c r="E27724" s="42" t="n">
        <v>17.009</v>
      </c>
    </row>
    <row r="27725" customFormat="false" ht="14.4" hidden="false" customHeight="false" outlineLevel="0" collapsed="false">
      <c r="A27725" s="42" t="s">
        <v>58</v>
      </c>
      <c r="B27725" s="42" t="s">
        <v>27782</v>
      </c>
      <c r="C27725" s="42" t="n">
        <v>29979</v>
      </c>
      <c r="D27725" s="42" t="n">
        <v>42835.462</v>
      </c>
      <c r="E27725" s="42" t="n">
        <v>17.012</v>
      </c>
    </row>
    <row r="27726" customFormat="false" ht="14.4" hidden="false" customHeight="false" outlineLevel="0" collapsed="false">
      <c r="A27726" s="42" t="s">
        <v>58</v>
      </c>
      <c r="B27726" s="42" t="s">
        <v>27783</v>
      </c>
      <c r="C27726" s="42" t="n">
        <v>29976</v>
      </c>
      <c r="D27726" s="42" t="n">
        <v>42830.94</v>
      </c>
      <c r="E27726" s="42" t="n">
        <v>17.014</v>
      </c>
    </row>
    <row r="27727" customFormat="false" ht="14.4" hidden="false" customHeight="false" outlineLevel="0" collapsed="false">
      <c r="A27727" s="42" t="s">
        <v>58</v>
      </c>
      <c r="B27727" s="42" t="s">
        <v>27784</v>
      </c>
      <c r="C27727" s="42" t="n">
        <v>29973</v>
      </c>
      <c r="D27727" s="42" t="n">
        <v>42826.419</v>
      </c>
      <c r="E27727" s="42" t="n">
        <v>17.017</v>
      </c>
    </row>
    <row r="27728" customFormat="false" ht="14.4" hidden="false" customHeight="false" outlineLevel="0" collapsed="false">
      <c r="A27728" s="42" t="s">
        <v>58</v>
      </c>
      <c r="B27728" s="42" t="s">
        <v>27785</v>
      </c>
      <c r="C27728" s="42" t="n">
        <v>29969</v>
      </c>
      <c r="D27728" s="42" t="n">
        <v>42820.391</v>
      </c>
      <c r="E27728" s="42" t="n">
        <v>17.02</v>
      </c>
    </row>
    <row r="27729" customFormat="false" ht="14.4" hidden="false" customHeight="false" outlineLevel="0" collapsed="false">
      <c r="A27729" s="42" t="s">
        <v>58</v>
      </c>
      <c r="B27729" s="42" t="s">
        <v>27786</v>
      </c>
      <c r="C27729" s="42" t="n">
        <v>29965</v>
      </c>
      <c r="D27729" s="42" t="n">
        <v>42814.363</v>
      </c>
      <c r="E27729" s="42" t="n">
        <v>17.023</v>
      </c>
    </row>
    <row r="27730" customFormat="false" ht="14.4" hidden="false" customHeight="false" outlineLevel="0" collapsed="false">
      <c r="A27730" s="42" t="s">
        <v>58</v>
      </c>
      <c r="B27730" s="42" t="s">
        <v>27787</v>
      </c>
      <c r="C27730" s="42" t="n">
        <v>29962</v>
      </c>
      <c r="D27730" s="42" t="n">
        <v>42809.843</v>
      </c>
      <c r="E27730" s="42" t="n">
        <v>17.025</v>
      </c>
    </row>
    <row r="27731" customFormat="false" ht="14.4" hidden="false" customHeight="false" outlineLevel="0" collapsed="false">
      <c r="A27731" s="42" t="s">
        <v>58</v>
      </c>
      <c r="B27731" s="42" t="s">
        <v>27788</v>
      </c>
      <c r="C27731" s="42" t="n">
        <v>29959</v>
      </c>
      <c r="D27731" s="42" t="n">
        <v>42805.323</v>
      </c>
      <c r="E27731" s="42" t="n">
        <v>17.028</v>
      </c>
    </row>
    <row r="27732" customFormat="false" ht="14.4" hidden="false" customHeight="false" outlineLevel="0" collapsed="false">
      <c r="A27732" s="42" t="s">
        <v>58</v>
      </c>
      <c r="B27732" s="42" t="s">
        <v>27789</v>
      </c>
      <c r="C27732" s="42" t="n">
        <v>29955</v>
      </c>
      <c r="D27732" s="42" t="n">
        <v>42799.297</v>
      </c>
      <c r="E27732" s="42" t="n">
        <v>17.031</v>
      </c>
    </row>
    <row r="27733" customFormat="false" ht="14.4" hidden="false" customHeight="false" outlineLevel="0" collapsed="false">
      <c r="A27733" s="42" t="s">
        <v>58</v>
      </c>
      <c r="B27733" s="42" t="s">
        <v>27790</v>
      </c>
      <c r="C27733" s="42" t="n">
        <v>29952</v>
      </c>
      <c r="D27733" s="42" t="n">
        <v>42794.777</v>
      </c>
      <c r="E27733" s="42" t="n">
        <v>17.033</v>
      </c>
    </row>
    <row r="27734" customFormat="false" ht="14.4" hidden="false" customHeight="false" outlineLevel="0" collapsed="false">
      <c r="A27734" s="42" t="s">
        <v>58</v>
      </c>
      <c r="B27734" s="42" t="s">
        <v>27791</v>
      </c>
      <c r="C27734" s="42" t="n">
        <v>29949</v>
      </c>
      <c r="D27734" s="42" t="n">
        <v>42790.258</v>
      </c>
      <c r="E27734" s="42" t="n">
        <v>17.035</v>
      </c>
    </row>
    <row r="27735" customFormat="false" ht="14.4" hidden="false" customHeight="false" outlineLevel="0" collapsed="false">
      <c r="A27735" s="42" t="s">
        <v>58</v>
      </c>
      <c r="B27735" s="42" t="s">
        <v>27792</v>
      </c>
      <c r="C27735" s="42" t="n">
        <v>29945</v>
      </c>
      <c r="D27735" s="42" t="n">
        <v>42784.234</v>
      </c>
      <c r="E27735" s="42" t="n">
        <v>17.039</v>
      </c>
    </row>
    <row r="27736" customFormat="false" ht="14.4" hidden="false" customHeight="false" outlineLevel="0" collapsed="false">
      <c r="A27736" s="42" t="s">
        <v>58</v>
      </c>
      <c r="B27736" s="42" t="s">
        <v>27793</v>
      </c>
      <c r="C27736" s="42" t="n">
        <v>29941</v>
      </c>
      <c r="D27736" s="42" t="n">
        <v>42778.209</v>
      </c>
      <c r="E27736" s="42" t="n">
        <v>17.042</v>
      </c>
    </row>
    <row r="27737" customFormat="false" ht="14.4" hidden="false" customHeight="false" outlineLevel="0" collapsed="false">
      <c r="A27737" s="42" t="s">
        <v>58</v>
      </c>
      <c r="B27737" s="42" t="s">
        <v>27794</v>
      </c>
      <c r="C27737" s="42" t="n">
        <v>29938</v>
      </c>
      <c r="D27737" s="42" t="n">
        <v>42773.691</v>
      </c>
      <c r="E27737" s="42" t="n">
        <v>17.044</v>
      </c>
    </row>
    <row r="27738" customFormat="false" ht="14.4" hidden="false" customHeight="false" outlineLevel="0" collapsed="false">
      <c r="A27738" s="42" t="s">
        <v>58</v>
      </c>
      <c r="B27738" s="42" t="s">
        <v>27795</v>
      </c>
      <c r="C27738" s="42" t="n">
        <v>29934</v>
      </c>
      <c r="D27738" s="42" t="n">
        <v>42767.668</v>
      </c>
      <c r="E27738" s="42" t="n">
        <v>17.047</v>
      </c>
    </row>
    <row r="27739" customFormat="false" ht="14.4" hidden="false" customHeight="false" outlineLevel="0" collapsed="false">
      <c r="A27739" s="42" t="s">
        <v>58</v>
      </c>
      <c r="B27739" s="42" t="s">
        <v>27796</v>
      </c>
      <c r="C27739" s="42" t="n">
        <v>29930</v>
      </c>
      <c r="D27739" s="42" t="n">
        <v>42761.645</v>
      </c>
      <c r="E27739" s="42" t="n">
        <v>17.05</v>
      </c>
    </row>
    <row r="27740" customFormat="false" ht="14.4" hidden="false" customHeight="false" outlineLevel="0" collapsed="false">
      <c r="A27740" s="42" t="s">
        <v>58</v>
      </c>
      <c r="B27740" s="42" t="s">
        <v>27797</v>
      </c>
      <c r="C27740" s="42" t="n">
        <v>29927</v>
      </c>
      <c r="D27740" s="42" t="n">
        <v>42757.128</v>
      </c>
      <c r="E27740" s="42" t="n">
        <v>17.053</v>
      </c>
    </row>
    <row r="27741" customFormat="false" ht="14.4" hidden="false" customHeight="false" outlineLevel="0" collapsed="false">
      <c r="A27741" s="42" t="s">
        <v>58</v>
      </c>
      <c r="B27741" s="42" t="s">
        <v>27798</v>
      </c>
      <c r="C27741" s="42" t="n">
        <v>29923</v>
      </c>
      <c r="D27741" s="42" t="n">
        <v>42751.106</v>
      </c>
      <c r="E27741" s="42" t="n">
        <v>17.056</v>
      </c>
    </row>
    <row r="27742" customFormat="false" ht="14.4" hidden="false" customHeight="false" outlineLevel="0" collapsed="false">
      <c r="A27742" s="42" t="s">
        <v>58</v>
      </c>
      <c r="B27742" s="42" t="s">
        <v>27799</v>
      </c>
      <c r="C27742" s="42" t="n">
        <v>29919</v>
      </c>
      <c r="D27742" s="42" t="n">
        <v>42745.085</v>
      </c>
      <c r="E27742" s="42" t="n">
        <v>17.059</v>
      </c>
    </row>
    <row r="27743" customFormat="false" ht="14.4" hidden="false" customHeight="false" outlineLevel="0" collapsed="false">
      <c r="A27743" s="42" t="s">
        <v>58</v>
      </c>
      <c r="B27743" s="42" t="s">
        <v>27800</v>
      </c>
      <c r="C27743" s="42" t="n">
        <v>29916</v>
      </c>
      <c r="D27743" s="42" t="n">
        <v>42740.569</v>
      </c>
      <c r="E27743" s="42" t="n">
        <v>17.061</v>
      </c>
    </row>
    <row r="27744" customFormat="false" ht="14.4" hidden="false" customHeight="false" outlineLevel="0" collapsed="false">
      <c r="A27744" s="42" t="s">
        <v>58</v>
      </c>
      <c r="B27744" s="42" t="s">
        <v>27801</v>
      </c>
      <c r="C27744" s="42" t="n">
        <v>29912</v>
      </c>
      <c r="D27744" s="42" t="n">
        <v>42734.549</v>
      </c>
      <c r="E27744" s="42" t="n">
        <v>17.064</v>
      </c>
    </row>
    <row r="27745" customFormat="false" ht="14.4" hidden="false" customHeight="false" outlineLevel="0" collapsed="false">
      <c r="A27745" s="42" t="s">
        <v>58</v>
      </c>
      <c r="B27745" s="42" t="s">
        <v>27802</v>
      </c>
      <c r="C27745" s="42" t="n">
        <v>29909</v>
      </c>
      <c r="D27745" s="42" t="n">
        <v>42730.034</v>
      </c>
      <c r="E27745" s="42" t="n">
        <v>17.067</v>
      </c>
    </row>
    <row r="27746" customFormat="false" ht="14.4" hidden="false" customHeight="false" outlineLevel="0" collapsed="false">
      <c r="A27746" s="42" t="s">
        <v>58</v>
      </c>
      <c r="B27746" s="42" t="s">
        <v>27803</v>
      </c>
      <c r="C27746" s="42" t="n">
        <v>29906</v>
      </c>
      <c r="D27746" s="42" t="n">
        <v>42725.519</v>
      </c>
      <c r="E27746" s="42" t="n">
        <v>17.069</v>
      </c>
    </row>
    <row r="27747" customFormat="false" ht="14.4" hidden="false" customHeight="false" outlineLevel="0" collapsed="false">
      <c r="A27747" s="42" t="s">
        <v>58</v>
      </c>
      <c r="B27747" s="42" t="s">
        <v>27804</v>
      </c>
      <c r="C27747" s="42" t="n">
        <v>29902</v>
      </c>
      <c r="D27747" s="42" t="n">
        <v>42719.5</v>
      </c>
      <c r="E27747" s="42" t="n">
        <v>17.072</v>
      </c>
    </row>
    <row r="27748" customFormat="false" ht="14.4" hidden="false" customHeight="false" outlineLevel="0" collapsed="false">
      <c r="A27748" s="42" t="s">
        <v>58</v>
      </c>
      <c r="B27748" s="42" t="s">
        <v>27805</v>
      </c>
      <c r="C27748" s="42" t="n">
        <v>29898</v>
      </c>
      <c r="D27748" s="42" t="n">
        <v>42713.482</v>
      </c>
      <c r="E27748" s="42" t="n">
        <v>17.075</v>
      </c>
    </row>
    <row r="27749" customFormat="false" ht="14.4" hidden="false" customHeight="false" outlineLevel="0" collapsed="false">
      <c r="A27749" s="42" t="s">
        <v>58</v>
      </c>
      <c r="B27749" s="42" t="s">
        <v>27806</v>
      </c>
      <c r="C27749" s="42" t="n">
        <v>29895</v>
      </c>
      <c r="D27749" s="42" t="n">
        <v>42708.968</v>
      </c>
      <c r="E27749" s="42" t="n">
        <v>17.078</v>
      </c>
    </row>
    <row r="27750" customFormat="false" ht="14.4" hidden="false" customHeight="false" outlineLevel="0" collapsed="false">
      <c r="A27750" s="42" t="s">
        <v>58</v>
      </c>
      <c r="B27750" s="42" t="s">
        <v>27807</v>
      </c>
      <c r="C27750" s="42" t="n">
        <v>29892</v>
      </c>
      <c r="D27750" s="42" t="n">
        <v>42704.455</v>
      </c>
      <c r="E27750" s="42" t="n">
        <v>17.08</v>
      </c>
    </row>
    <row r="27751" customFormat="false" ht="14.4" hidden="false" customHeight="false" outlineLevel="0" collapsed="false">
      <c r="A27751" s="42" t="s">
        <v>58</v>
      </c>
      <c r="B27751" s="42" t="s">
        <v>27808</v>
      </c>
      <c r="C27751" s="42" t="n">
        <v>29887</v>
      </c>
      <c r="D27751" s="42" t="n">
        <v>42696.934</v>
      </c>
      <c r="E27751" s="42" t="n">
        <v>17.084</v>
      </c>
    </row>
    <row r="27752" customFormat="false" ht="14.4" hidden="false" customHeight="false" outlineLevel="0" collapsed="false">
      <c r="A27752" s="42" t="s">
        <v>58</v>
      </c>
      <c r="B27752" s="42" t="s">
        <v>27809</v>
      </c>
      <c r="C27752" s="42" t="n">
        <v>29884</v>
      </c>
      <c r="D27752" s="42" t="n">
        <v>42692.421</v>
      </c>
      <c r="E27752" s="42" t="n">
        <v>17.086</v>
      </c>
    </row>
    <row r="27753" customFormat="false" ht="14.4" hidden="false" customHeight="false" outlineLevel="0" collapsed="false">
      <c r="A27753" s="42" t="s">
        <v>58</v>
      </c>
      <c r="B27753" s="42" t="s">
        <v>27810</v>
      </c>
      <c r="C27753" s="42" t="n">
        <v>29881</v>
      </c>
      <c r="D27753" s="42" t="n">
        <v>42687.909</v>
      </c>
      <c r="E27753" s="42" t="n">
        <v>17.089</v>
      </c>
    </row>
    <row r="27754" customFormat="false" ht="14.4" hidden="false" customHeight="false" outlineLevel="0" collapsed="false">
      <c r="A27754" s="42" t="s">
        <v>58</v>
      </c>
      <c r="B27754" s="42" t="s">
        <v>27811</v>
      </c>
      <c r="C27754" s="42" t="n">
        <v>29877</v>
      </c>
      <c r="D27754" s="42" t="n">
        <v>42681.893</v>
      </c>
      <c r="E27754" s="42" t="n">
        <v>17.092</v>
      </c>
    </row>
    <row r="27755" customFormat="false" ht="14.4" hidden="false" customHeight="false" outlineLevel="0" collapsed="false">
      <c r="A27755" s="42" t="s">
        <v>58</v>
      </c>
      <c r="B27755" s="42" t="s">
        <v>27812</v>
      </c>
      <c r="C27755" s="42" t="n">
        <v>29873</v>
      </c>
      <c r="D27755" s="42" t="n">
        <v>42675.878</v>
      </c>
      <c r="E27755" s="42" t="n">
        <v>17.095</v>
      </c>
    </row>
    <row r="27756" customFormat="false" ht="14.4" hidden="false" customHeight="false" outlineLevel="0" collapsed="false">
      <c r="A27756" s="42" t="s">
        <v>58</v>
      </c>
      <c r="B27756" s="42" t="s">
        <v>27813</v>
      </c>
      <c r="C27756" s="42" t="n">
        <v>29870</v>
      </c>
      <c r="D27756" s="42" t="n">
        <v>42671.367</v>
      </c>
      <c r="E27756" s="42" t="n">
        <v>17.097</v>
      </c>
    </row>
    <row r="27757" customFormat="false" ht="14.4" hidden="false" customHeight="false" outlineLevel="0" collapsed="false">
      <c r="A27757" s="42" t="s">
        <v>58</v>
      </c>
      <c r="B27757" s="42" t="s">
        <v>27814</v>
      </c>
      <c r="C27757" s="42" t="n">
        <v>29866</v>
      </c>
      <c r="D27757" s="42" t="n">
        <v>42665.353</v>
      </c>
      <c r="E27757" s="42" t="n">
        <v>17.1</v>
      </c>
    </row>
    <row r="27758" customFormat="false" ht="14.4" hidden="false" customHeight="false" outlineLevel="0" collapsed="false">
      <c r="A27758" s="42" t="s">
        <v>58</v>
      </c>
      <c r="B27758" s="42" t="s">
        <v>27815</v>
      </c>
      <c r="C27758" s="42" t="n">
        <v>29862</v>
      </c>
      <c r="D27758" s="42" t="n">
        <v>42659.339</v>
      </c>
      <c r="E27758" s="42" t="n">
        <v>17.103</v>
      </c>
    </row>
    <row r="27759" customFormat="false" ht="14.4" hidden="false" customHeight="false" outlineLevel="0" collapsed="false">
      <c r="A27759" s="42" t="s">
        <v>58</v>
      </c>
      <c r="B27759" s="42" t="s">
        <v>27816</v>
      </c>
      <c r="C27759" s="42" t="n">
        <v>29859</v>
      </c>
      <c r="D27759" s="42" t="n">
        <v>42654.83</v>
      </c>
      <c r="E27759" s="42" t="n">
        <v>17.106</v>
      </c>
    </row>
    <row r="27760" customFormat="false" ht="14.4" hidden="false" customHeight="false" outlineLevel="0" collapsed="false">
      <c r="A27760" s="42" t="s">
        <v>58</v>
      </c>
      <c r="B27760" s="42" t="s">
        <v>27817</v>
      </c>
      <c r="C27760" s="42" t="n">
        <v>29856</v>
      </c>
      <c r="D27760" s="42" t="n">
        <v>42650.32</v>
      </c>
      <c r="E27760" s="42" t="n">
        <v>17.108</v>
      </c>
    </row>
    <row r="27761" customFormat="false" ht="14.4" hidden="false" customHeight="false" outlineLevel="0" collapsed="false">
      <c r="A27761" s="42" t="s">
        <v>58</v>
      </c>
      <c r="B27761" s="42" t="s">
        <v>27818</v>
      </c>
      <c r="C27761" s="42" t="n">
        <v>29852</v>
      </c>
      <c r="D27761" s="42" t="n">
        <v>42644.308</v>
      </c>
      <c r="E27761" s="42" t="n">
        <v>17.111</v>
      </c>
    </row>
    <row r="27762" customFormat="false" ht="14.4" hidden="false" customHeight="false" outlineLevel="0" collapsed="false">
      <c r="A27762" s="42" t="s">
        <v>58</v>
      </c>
      <c r="B27762" s="42" t="s">
        <v>27819</v>
      </c>
      <c r="C27762" s="42" t="n">
        <v>29848</v>
      </c>
      <c r="D27762" s="42" t="n">
        <v>42638.296</v>
      </c>
      <c r="E27762" s="42" t="n">
        <v>17.114</v>
      </c>
    </row>
    <row r="27763" customFormat="false" ht="14.4" hidden="false" customHeight="false" outlineLevel="0" collapsed="false">
      <c r="A27763" s="42" t="s">
        <v>58</v>
      </c>
      <c r="B27763" s="42" t="s">
        <v>27820</v>
      </c>
      <c r="C27763" s="42" t="n">
        <v>29845</v>
      </c>
      <c r="D27763" s="42" t="n">
        <v>42633.787</v>
      </c>
      <c r="E27763" s="42" t="n">
        <v>17.117</v>
      </c>
    </row>
    <row r="27764" customFormat="false" ht="14.4" hidden="false" customHeight="false" outlineLevel="0" collapsed="false">
      <c r="A27764" s="42" t="s">
        <v>58</v>
      </c>
      <c r="B27764" s="42" t="s">
        <v>27821</v>
      </c>
      <c r="C27764" s="42" t="n">
        <v>29842</v>
      </c>
      <c r="D27764" s="42" t="n">
        <v>42629.279</v>
      </c>
      <c r="E27764" s="42" t="n">
        <v>17.119</v>
      </c>
    </row>
    <row r="27765" customFormat="false" ht="14.4" hidden="false" customHeight="false" outlineLevel="0" collapsed="false">
      <c r="A27765" s="42" t="s">
        <v>58</v>
      </c>
      <c r="B27765" s="42" t="s">
        <v>27822</v>
      </c>
      <c r="C27765" s="42" t="n">
        <v>29838</v>
      </c>
      <c r="D27765" s="42" t="n">
        <v>42623.269</v>
      </c>
      <c r="E27765" s="42" t="n">
        <v>17.122</v>
      </c>
    </row>
    <row r="27766" customFormat="false" ht="14.4" hidden="false" customHeight="false" outlineLevel="0" collapsed="false">
      <c r="A27766" s="42" t="s">
        <v>58</v>
      </c>
      <c r="B27766" s="42" t="s">
        <v>27823</v>
      </c>
      <c r="C27766" s="42" t="n">
        <v>29835</v>
      </c>
      <c r="D27766" s="42" t="n">
        <v>42618.761</v>
      </c>
      <c r="E27766" s="42" t="n">
        <v>17.125</v>
      </c>
    </row>
    <row r="27767" customFormat="false" ht="14.4" hidden="false" customHeight="false" outlineLevel="0" collapsed="false">
      <c r="A27767" s="42" t="s">
        <v>58</v>
      </c>
      <c r="B27767" s="42" t="s">
        <v>27824</v>
      </c>
      <c r="C27767" s="42" t="n">
        <v>29832</v>
      </c>
      <c r="D27767" s="42" t="n">
        <v>42614.254</v>
      </c>
      <c r="E27767" s="42" t="n">
        <v>17.127</v>
      </c>
    </row>
    <row r="27768" customFormat="false" ht="14.4" hidden="false" customHeight="false" outlineLevel="0" collapsed="false">
      <c r="A27768" s="42" t="s">
        <v>58</v>
      </c>
      <c r="B27768" s="42" t="s">
        <v>27825</v>
      </c>
      <c r="C27768" s="42" t="n">
        <v>29829</v>
      </c>
      <c r="D27768" s="42" t="n">
        <v>42609.747</v>
      </c>
      <c r="E27768" s="42" t="n">
        <v>17.129</v>
      </c>
    </row>
    <row r="27769" customFormat="false" ht="14.4" hidden="false" customHeight="false" outlineLevel="0" collapsed="false">
      <c r="A27769" s="42" t="s">
        <v>58</v>
      </c>
      <c r="B27769" s="42" t="s">
        <v>27826</v>
      </c>
      <c r="C27769" s="42" t="n">
        <v>29824</v>
      </c>
      <c r="D27769" s="42" t="n">
        <v>42602.236</v>
      </c>
      <c r="E27769" s="42" t="n">
        <v>17.133</v>
      </c>
    </row>
    <row r="27770" customFormat="false" ht="14.4" hidden="false" customHeight="false" outlineLevel="0" collapsed="false">
      <c r="A27770" s="42" t="s">
        <v>58</v>
      </c>
      <c r="B27770" s="42" t="s">
        <v>27827</v>
      </c>
      <c r="C27770" s="42" t="n">
        <v>29821</v>
      </c>
      <c r="D27770" s="42" t="n">
        <v>42597.73</v>
      </c>
      <c r="E27770" s="42" t="n">
        <v>17.136</v>
      </c>
    </row>
    <row r="27771" customFormat="false" ht="14.4" hidden="false" customHeight="false" outlineLevel="0" collapsed="false">
      <c r="A27771" s="42" t="s">
        <v>58</v>
      </c>
      <c r="B27771" s="42" t="s">
        <v>27828</v>
      </c>
      <c r="C27771" s="42" t="n">
        <v>29817</v>
      </c>
      <c r="D27771" s="42" t="n">
        <v>42591.723</v>
      </c>
      <c r="E27771" s="42" t="n">
        <v>17.139</v>
      </c>
    </row>
    <row r="27772" customFormat="false" ht="14.4" hidden="false" customHeight="false" outlineLevel="0" collapsed="false">
      <c r="A27772" s="42" t="s">
        <v>58</v>
      </c>
      <c r="B27772" s="42" t="s">
        <v>27829</v>
      </c>
      <c r="C27772" s="42" t="n">
        <v>29813</v>
      </c>
      <c r="D27772" s="42" t="n">
        <v>42585.715</v>
      </c>
      <c r="E27772" s="42" t="n">
        <v>17.142</v>
      </c>
    </row>
    <row r="27773" customFormat="false" ht="14.4" hidden="false" customHeight="false" outlineLevel="0" collapsed="false">
      <c r="A27773" s="42" t="s">
        <v>58</v>
      </c>
      <c r="B27773" s="42" t="s">
        <v>27830</v>
      </c>
      <c r="C27773" s="42" t="n">
        <v>29807</v>
      </c>
      <c r="D27773" s="42" t="n">
        <v>42576.706</v>
      </c>
      <c r="E27773" s="42" t="n">
        <v>17.146</v>
      </c>
    </row>
    <row r="27774" customFormat="false" ht="14.4" hidden="false" customHeight="false" outlineLevel="0" collapsed="false">
      <c r="A27774" s="42" t="s">
        <v>58</v>
      </c>
      <c r="B27774" s="42" t="s">
        <v>27831</v>
      </c>
      <c r="C27774" s="42" t="n">
        <v>29799</v>
      </c>
      <c r="D27774" s="42" t="n">
        <v>42564.695</v>
      </c>
      <c r="E27774" s="42" t="n">
        <v>17.153</v>
      </c>
    </row>
    <row r="27775" customFormat="false" ht="14.4" hidden="false" customHeight="false" outlineLevel="0" collapsed="false">
      <c r="A27775" s="42" t="s">
        <v>58</v>
      </c>
      <c r="B27775" s="42" t="s">
        <v>27832</v>
      </c>
      <c r="C27775" s="42" t="n">
        <v>29790</v>
      </c>
      <c r="D27775" s="42" t="n">
        <v>42551.185</v>
      </c>
      <c r="E27775" s="42" t="n">
        <v>17.16</v>
      </c>
    </row>
    <row r="27776" customFormat="false" ht="14.4" hidden="false" customHeight="false" outlineLevel="0" collapsed="false">
      <c r="A27776" s="42" t="s">
        <v>58</v>
      </c>
      <c r="B27776" s="42" t="s">
        <v>27833</v>
      </c>
      <c r="C27776" s="42" t="n">
        <v>29775</v>
      </c>
      <c r="D27776" s="42" t="n">
        <v>42528.675</v>
      </c>
      <c r="E27776" s="42" t="n">
        <v>17.172</v>
      </c>
    </row>
    <row r="27777" customFormat="false" ht="14.4" hidden="false" customHeight="false" outlineLevel="0" collapsed="false">
      <c r="A27777" s="42" t="s">
        <v>58</v>
      </c>
      <c r="B27777" s="42" t="s">
        <v>27834</v>
      </c>
      <c r="C27777" s="42" t="n">
        <v>29759</v>
      </c>
      <c r="D27777" s="42" t="n">
        <v>42504.672</v>
      </c>
      <c r="E27777" s="42" t="n">
        <v>17.184</v>
      </c>
    </row>
    <row r="27778" customFormat="false" ht="14.4" hidden="false" customHeight="false" outlineLevel="0" collapsed="false">
      <c r="A27778" s="42" t="s">
        <v>58</v>
      </c>
      <c r="B27778" s="42" t="s">
        <v>27835</v>
      </c>
      <c r="C27778" s="42" t="n">
        <v>29744</v>
      </c>
      <c r="D27778" s="42" t="n">
        <v>42482.177</v>
      </c>
      <c r="E27778" s="42" t="n">
        <v>17.196</v>
      </c>
    </row>
    <row r="27779" customFormat="false" ht="14.4" hidden="false" customHeight="false" outlineLevel="0" collapsed="false">
      <c r="A27779" s="42" t="s">
        <v>58</v>
      </c>
      <c r="B27779" s="42" t="s">
        <v>27836</v>
      </c>
      <c r="C27779" s="42" t="n">
        <v>29731</v>
      </c>
      <c r="D27779" s="42" t="n">
        <v>42462.688</v>
      </c>
      <c r="E27779" s="42" t="n">
        <v>17.206</v>
      </c>
    </row>
    <row r="27780" customFormat="false" ht="14.4" hidden="false" customHeight="false" outlineLevel="0" collapsed="false">
      <c r="A27780" s="42" t="s">
        <v>58</v>
      </c>
      <c r="B27780" s="42" t="s">
        <v>27837</v>
      </c>
      <c r="C27780" s="42" t="n">
        <v>29722</v>
      </c>
      <c r="D27780" s="42" t="n">
        <v>42449.199</v>
      </c>
      <c r="E27780" s="42" t="n">
        <v>17.213</v>
      </c>
    </row>
    <row r="27781" customFormat="false" ht="14.4" hidden="false" customHeight="false" outlineLevel="0" collapsed="false">
      <c r="A27781" s="42" t="s">
        <v>58</v>
      </c>
      <c r="B27781" s="42" t="s">
        <v>27838</v>
      </c>
      <c r="C27781" s="42" t="n">
        <v>29714</v>
      </c>
      <c r="D27781" s="42" t="n">
        <v>42437.21</v>
      </c>
      <c r="E27781" s="42" t="n">
        <v>17.219</v>
      </c>
    </row>
    <row r="27782" customFormat="false" ht="14.4" hidden="false" customHeight="false" outlineLevel="0" collapsed="false">
      <c r="A27782" s="42" t="s">
        <v>58</v>
      </c>
      <c r="B27782" s="42" t="s">
        <v>27839</v>
      </c>
      <c r="C27782" s="42" t="n">
        <v>29706</v>
      </c>
      <c r="D27782" s="42" t="n">
        <v>42425.224</v>
      </c>
      <c r="E27782" s="42" t="n">
        <v>17.226</v>
      </c>
    </row>
    <row r="27783" customFormat="false" ht="14.4" hidden="false" customHeight="false" outlineLevel="0" collapsed="false">
      <c r="A27783" s="42" t="s">
        <v>58</v>
      </c>
      <c r="B27783" s="42" t="s">
        <v>27840</v>
      </c>
      <c r="C27783" s="42" t="n">
        <v>29698</v>
      </c>
      <c r="D27783" s="42" t="n">
        <v>42413.24</v>
      </c>
      <c r="E27783" s="42" t="n">
        <v>17.232</v>
      </c>
    </row>
    <row r="27784" customFormat="false" ht="14.4" hidden="false" customHeight="false" outlineLevel="0" collapsed="false">
      <c r="A27784" s="42" t="s">
        <v>58</v>
      </c>
      <c r="B27784" s="42" t="s">
        <v>27841</v>
      </c>
      <c r="C27784" s="42" t="n">
        <v>29692</v>
      </c>
      <c r="D27784" s="42" t="n">
        <v>42404.254</v>
      </c>
      <c r="E27784" s="42" t="n">
        <v>17.237</v>
      </c>
    </row>
    <row r="27785" customFormat="false" ht="14.4" hidden="false" customHeight="false" outlineLevel="0" collapsed="false">
      <c r="A27785" s="42" t="s">
        <v>58</v>
      </c>
      <c r="B27785" s="42" t="s">
        <v>27842</v>
      </c>
      <c r="C27785" s="42" t="n">
        <v>29685</v>
      </c>
      <c r="D27785" s="42" t="n">
        <v>42393.771</v>
      </c>
      <c r="E27785" s="42" t="n">
        <v>17.242</v>
      </c>
    </row>
    <row r="27786" customFormat="false" ht="14.4" hidden="false" customHeight="false" outlineLevel="0" collapsed="false">
      <c r="A27786" s="42" t="s">
        <v>58</v>
      </c>
      <c r="B27786" s="42" t="s">
        <v>27843</v>
      </c>
      <c r="C27786" s="42" t="n">
        <v>29678</v>
      </c>
      <c r="D27786" s="42" t="n">
        <v>42383.29</v>
      </c>
      <c r="E27786" s="42" t="n">
        <v>17.248</v>
      </c>
    </row>
    <row r="27787" customFormat="false" ht="14.4" hidden="false" customHeight="false" outlineLevel="0" collapsed="false">
      <c r="A27787" s="42" t="s">
        <v>58</v>
      </c>
      <c r="B27787" s="42" t="s">
        <v>27844</v>
      </c>
      <c r="C27787" s="42" t="n">
        <v>29671</v>
      </c>
      <c r="D27787" s="42" t="n">
        <v>42372.81</v>
      </c>
      <c r="E27787" s="42" t="n">
        <v>17.253</v>
      </c>
    </row>
    <row r="27788" customFormat="false" ht="14.4" hidden="false" customHeight="false" outlineLevel="0" collapsed="false">
      <c r="A27788" s="42" t="s">
        <v>58</v>
      </c>
      <c r="B27788" s="42" t="s">
        <v>27845</v>
      </c>
      <c r="C27788" s="42" t="n">
        <v>29665</v>
      </c>
      <c r="D27788" s="42" t="n">
        <v>42363.829</v>
      </c>
      <c r="E27788" s="42" t="n">
        <v>17.258</v>
      </c>
    </row>
    <row r="27789" customFormat="false" ht="14.4" hidden="false" customHeight="false" outlineLevel="0" collapsed="false">
      <c r="A27789" s="42" t="s">
        <v>58</v>
      </c>
      <c r="B27789" s="42" t="s">
        <v>27846</v>
      </c>
      <c r="C27789" s="42" t="n">
        <v>29659</v>
      </c>
      <c r="D27789" s="42" t="n">
        <v>42354.849</v>
      </c>
      <c r="E27789" s="42" t="n">
        <v>17.263</v>
      </c>
    </row>
    <row r="27790" customFormat="false" ht="14.4" hidden="false" customHeight="false" outlineLevel="0" collapsed="false">
      <c r="A27790" s="42" t="s">
        <v>58</v>
      </c>
      <c r="B27790" s="42" t="s">
        <v>27847</v>
      </c>
      <c r="C27790" s="42" t="n">
        <v>29652</v>
      </c>
      <c r="D27790" s="42" t="n">
        <v>42344.374</v>
      </c>
      <c r="E27790" s="42" t="n">
        <v>17.268</v>
      </c>
    </row>
    <row r="27791" customFormat="false" ht="14.4" hidden="false" customHeight="false" outlineLevel="0" collapsed="false">
      <c r="A27791" s="42" t="s">
        <v>58</v>
      </c>
      <c r="B27791" s="42" t="s">
        <v>27848</v>
      </c>
      <c r="C27791" s="42" t="n">
        <v>29646</v>
      </c>
      <c r="D27791" s="42" t="n">
        <v>42335.397</v>
      </c>
      <c r="E27791" s="42" t="n">
        <v>17.273</v>
      </c>
    </row>
    <row r="27792" customFormat="false" ht="14.4" hidden="false" customHeight="false" outlineLevel="0" collapsed="false">
      <c r="A27792" s="42" t="s">
        <v>58</v>
      </c>
      <c r="B27792" s="42" t="s">
        <v>27849</v>
      </c>
      <c r="C27792" s="42" t="n">
        <v>29640</v>
      </c>
      <c r="D27792" s="42" t="n">
        <v>42326.421</v>
      </c>
      <c r="E27792" s="42" t="n">
        <v>17.277</v>
      </c>
    </row>
    <row r="27793" customFormat="false" ht="14.4" hidden="false" customHeight="false" outlineLevel="0" collapsed="false">
      <c r="A27793" s="42" t="s">
        <v>58</v>
      </c>
      <c r="B27793" s="42" t="s">
        <v>27850</v>
      </c>
      <c r="C27793" s="42" t="n">
        <v>29636</v>
      </c>
      <c r="D27793" s="42" t="n">
        <v>42320.437</v>
      </c>
      <c r="E27793" s="42" t="n">
        <v>17.281</v>
      </c>
    </row>
    <row r="27794" customFormat="false" ht="14.4" hidden="false" customHeight="false" outlineLevel="0" collapsed="false">
      <c r="A27794" s="42" t="s">
        <v>58</v>
      </c>
      <c r="B27794" s="42" t="s">
        <v>27851</v>
      </c>
      <c r="C27794" s="42" t="n">
        <v>29631</v>
      </c>
      <c r="D27794" s="42" t="n">
        <v>42312.959</v>
      </c>
      <c r="E27794" s="42" t="n">
        <v>17.285</v>
      </c>
    </row>
    <row r="27795" customFormat="false" ht="14.4" hidden="false" customHeight="false" outlineLevel="0" collapsed="false">
      <c r="A27795" s="42" t="s">
        <v>58</v>
      </c>
      <c r="B27795" s="42" t="s">
        <v>27852</v>
      </c>
      <c r="C27795" s="42" t="n">
        <v>29629</v>
      </c>
      <c r="D27795" s="42" t="n">
        <v>42309.967</v>
      </c>
      <c r="E27795" s="42" t="n">
        <v>17.286</v>
      </c>
    </row>
    <row r="27796" customFormat="false" ht="14.4" hidden="false" customHeight="false" outlineLevel="0" collapsed="false">
      <c r="A27796" s="42" t="s">
        <v>58</v>
      </c>
      <c r="B27796" s="42" t="s">
        <v>27853</v>
      </c>
      <c r="C27796" s="42" t="n">
        <v>29629</v>
      </c>
      <c r="D27796" s="42" t="n">
        <v>42309.967</v>
      </c>
      <c r="E27796" s="42" t="n">
        <v>17.286</v>
      </c>
    </row>
    <row r="27797" customFormat="false" ht="14.4" hidden="false" customHeight="false" outlineLevel="0" collapsed="false">
      <c r="A27797" s="42" t="s">
        <v>58</v>
      </c>
      <c r="B27797" s="42" t="s">
        <v>27854</v>
      </c>
      <c r="C27797" s="42" t="n">
        <v>29632</v>
      </c>
      <c r="D27797" s="42" t="n">
        <v>42314.454</v>
      </c>
      <c r="E27797" s="42" t="n">
        <v>17.284</v>
      </c>
    </row>
    <row r="27798" customFormat="false" ht="14.4" hidden="false" customHeight="false" outlineLevel="0" collapsed="false">
      <c r="A27798" s="42" t="s">
        <v>58</v>
      </c>
      <c r="B27798" s="42" t="s">
        <v>27855</v>
      </c>
      <c r="C27798" s="42" t="n">
        <v>29636</v>
      </c>
      <c r="D27798" s="42" t="n">
        <v>42320.437</v>
      </c>
      <c r="E27798" s="42" t="n">
        <v>17.281</v>
      </c>
    </row>
    <row r="27799" customFormat="false" ht="14.4" hidden="false" customHeight="false" outlineLevel="0" collapsed="false">
      <c r="A27799" s="42" t="s">
        <v>58</v>
      </c>
      <c r="B27799" s="42" t="s">
        <v>27856</v>
      </c>
      <c r="C27799" s="42" t="n">
        <v>29641</v>
      </c>
      <c r="D27799" s="42" t="n">
        <v>42327.916</v>
      </c>
      <c r="E27799" s="42" t="n">
        <v>17.277</v>
      </c>
    </row>
    <row r="27800" customFormat="false" ht="14.4" hidden="false" customHeight="false" outlineLevel="0" collapsed="false">
      <c r="A27800" s="42" t="s">
        <v>58</v>
      </c>
      <c r="B27800" s="42" t="s">
        <v>27857</v>
      </c>
      <c r="C27800" s="42" t="n">
        <v>29646</v>
      </c>
      <c r="D27800" s="42" t="n">
        <v>42335.397</v>
      </c>
      <c r="E27800" s="42" t="n">
        <v>17.273</v>
      </c>
    </row>
    <row r="27801" customFormat="false" ht="14.4" hidden="false" customHeight="false" outlineLevel="0" collapsed="false">
      <c r="A27801" s="42" t="s">
        <v>58</v>
      </c>
      <c r="B27801" s="42" t="s">
        <v>27858</v>
      </c>
      <c r="C27801" s="42" t="n">
        <v>29652</v>
      </c>
      <c r="D27801" s="42" t="n">
        <v>42344.374</v>
      </c>
      <c r="E27801" s="42" t="n">
        <v>17.268</v>
      </c>
    </row>
    <row r="27802" customFormat="false" ht="14.4" hidden="false" customHeight="false" outlineLevel="0" collapsed="false">
      <c r="A27802" s="42" t="s">
        <v>58</v>
      </c>
      <c r="B27802" s="42" t="s">
        <v>27859</v>
      </c>
      <c r="C27802" s="42" t="n">
        <v>29659</v>
      </c>
      <c r="D27802" s="42" t="n">
        <v>42354.849</v>
      </c>
      <c r="E27802" s="42" t="n">
        <v>17.263</v>
      </c>
    </row>
    <row r="27803" customFormat="false" ht="14.4" hidden="false" customHeight="false" outlineLevel="0" collapsed="false">
      <c r="A27803" s="42" t="s">
        <v>58</v>
      </c>
      <c r="B27803" s="42" t="s">
        <v>27860</v>
      </c>
      <c r="C27803" s="42" t="n">
        <v>29666</v>
      </c>
      <c r="D27803" s="42" t="n">
        <v>42365.326</v>
      </c>
      <c r="E27803" s="42" t="n">
        <v>17.257</v>
      </c>
    </row>
    <row r="27804" customFormat="false" ht="14.4" hidden="false" customHeight="false" outlineLevel="0" collapsed="false">
      <c r="A27804" s="42" t="s">
        <v>58</v>
      </c>
      <c r="B27804" s="42" t="s">
        <v>27861</v>
      </c>
      <c r="C27804" s="42" t="n">
        <v>29676</v>
      </c>
      <c r="D27804" s="42" t="n">
        <v>42380.295</v>
      </c>
      <c r="E27804" s="42" t="n">
        <v>17.249</v>
      </c>
    </row>
    <row r="27805" customFormat="false" ht="14.4" hidden="false" customHeight="false" outlineLevel="0" collapsed="false">
      <c r="A27805" s="42" t="s">
        <v>58</v>
      </c>
      <c r="B27805" s="42" t="s">
        <v>27862</v>
      </c>
      <c r="C27805" s="42" t="n">
        <v>29687</v>
      </c>
      <c r="D27805" s="42" t="n">
        <v>42396.766</v>
      </c>
      <c r="E27805" s="42" t="n">
        <v>17.241</v>
      </c>
    </row>
    <row r="27806" customFormat="false" ht="14.4" hidden="false" customHeight="false" outlineLevel="0" collapsed="false">
      <c r="A27806" s="42" t="s">
        <v>58</v>
      </c>
      <c r="B27806" s="42" t="s">
        <v>27863</v>
      </c>
      <c r="C27806" s="42" t="n">
        <v>29698</v>
      </c>
      <c r="D27806" s="42" t="n">
        <v>42413.24</v>
      </c>
      <c r="E27806" s="42" t="n">
        <v>17.232</v>
      </c>
    </row>
    <row r="27807" customFormat="false" ht="14.4" hidden="false" customHeight="false" outlineLevel="0" collapsed="false">
      <c r="A27807" s="42" t="s">
        <v>58</v>
      </c>
      <c r="B27807" s="42" t="s">
        <v>27864</v>
      </c>
      <c r="C27807" s="42" t="n">
        <v>29707</v>
      </c>
      <c r="D27807" s="42" t="n">
        <v>42426.722</v>
      </c>
      <c r="E27807" s="42" t="n">
        <v>17.225</v>
      </c>
    </row>
    <row r="27808" customFormat="false" ht="14.4" hidden="false" customHeight="false" outlineLevel="0" collapsed="false">
      <c r="A27808" s="42" t="s">
        <v>58</v>
      </c>
      <c r="B27808" s="42" t="s">
        <v>27865</v>
      </c>
      <c r="C27808" s="42" t="n">
        <v>29714</v>
      </c>
      <c r="D27808" s="42" t="n">
        <v>42437.21</v>
      </c>
      <c r="E27808" s="42" t="n">
        <v>17.219</v>
      </c>
    </row>
    <row r="27809" customFormat="false" ht="14.4" hidden="false" customHeight="false" outlineLevel="0" collapsed="false">
      <c r="A27809" s="42" t="s">
        <v>58</v>
      </c>
      <c r="B27809" s="42" t="s">
        <v>27866</v>
      </c>
      <c r="C27809" s="42" t="n">
        <v>29720</v>
      </c>
      <c r="D27809" s="42" t="n">
        <v>42446.201</v>
      </c>
      <c r="E27809" s="42" t="n">
        <v>17.215</v>
      </c>
    </row>
    <row r="27810" customFormat="false" ht="14.4" hidden="false" customHeight="false" outlineLevel="0" collapsed="false">
      <c r="A27810" s="42" t="s">
        <v>58</v>
      </c>
      <c r="B27810" s="42" t="s">
        <v>27867</v>
      </c>
      <c r="C27810" s="42" t="n">
        <v>29724</v>
      </c>
      <c r="D27810" s="42" t="n">
        <v>42452.196</v>
      </c>
      <c r="E27810" s="42" t="n">
        <v>17.212</v>
      </c>
    </row>
    <row r="27811" customFormat="false" ht="14.4" hidden="false" customHeight="false" outlineLevel="0" collapsed="false">
      <c r="A27811" s="42" t="s">
        <v>58</v>
      </c>
      <c r="B27811" s="42" t="s">
        <v>27868</v>
      </c>
      <c r="C27811" s="42" t="n">
        <v>29728</v>
      </c>
      <c r="D27811" s="42" t="n">
        <v>42458.191</v>
      </c>
      <c r="E27811" s="42" t="n">
        <v>17.208</v>
      </c>
    </row>
    <row r="27812" customFormat="false" ht="14.4" hidden="false" customHeight="false" outlineLevel="0" collapsed="false">
      <c r="A27812" s="42" t="s">
        <v>58</v>
      </c>
      <c r="B27812" s="42" t="s">
        <v>27869</v>
      </c>
      <c r="C27812" s="42" t="n">
        <v>29732</v>
      </c>
      <c r="D27812" s="42" t="n">
        <v>42464.187</v>
      </c>
      <c r="E27812" s="42" t="n">
        <v>17.205</v>
      </c>
    </row>
    <row r="27813" customFormat="false" ht="14.4" hidden="false" customHeight="false" outlineLevel="0" collapsed="false">
      <c r="A27813" s="42" t="s">
        <v>58</v>
      </c>
      <c r="B27813" s="42" t="s">
        <v>27870</v>
      </c>
      <c r="C27813" s="42" t="n">
        <v>29735</v>
      </c>
      <c r="D27813" s="42" t="n">
        <v>42468.684</v>
      </c>
      <c r="E27813" s="42" t="n">
        <v>17.203</v>
      </c>
    </row>
    <row r="27814" customFormat="false" ht="14.4" hidden="false" customHeight="false" outlineLevel="0" collapsed="false">
      <c r="A27814" s="42" t="s">
        <v>58</v>
      </c>
      <c r="B27814" s="42" t="s">
        <v>27871</v>
      </c>
      <c r="C27814" s="42" t="n">
        <v>29736</v>
      </c>
      <c r="D27814" s="42" t="n">
        <v>42470.183</v>
      </c>
      <c r="E27814" s="42" t="n">
        <v>17.202</v>
      </c>
    </row>
    <row r="27815" customFormat="false" ht="14.4" hidden="false" customHeight="false" outlineLevel="0" collapsed="false">
      <c r="A27815" s="42" t="s">
        <v>58</v>
      </c>
      <c r="B27815" s="42" t="s">
        <v>27872</v>
      </c>
      <c r="C27815" s="42" t="n">
        <v>29738</v>
      </c>
      <c r="D27815" s="42" t="n">
        <v>42473.181</v>
      </c>
      <c r="E27815" s="42" t="n">
        <v>17.201</v>
      </c>
    </row>
    <row r="27816" customFormat="false" ht="14.4" hidden="false" customHeight="false" outlineLevel="0" collapsed="false">
      <c r="A27816" s="42" t="s">
        <v>58</v>
      </c>
      <c r="B27816" s="42" t="s">
        <v>27873</v>
      </c>
      <c r="C27816" s="42" t="n">
        <v>29739</v>
      </c>
      <c r="D27816" s="42" t="n">
        <v>42474.681</v>
      </c>
      <c r="E27816" s="42" t="n">
        <v>17.2</v>
      </c>
    </row>
    <row r="27817" customFormat="false" ht="14.4" hidden="false" customHeight="false" outlineLevel="0" collapsed="false">
      <c r="A27817" s="42" t="s">
        <v>58</v>
      </c>
      <c r="B27817" s="42" t="s">
        <v>27874</v>
      </c>
      <c r="C27817" s="42" t="n">
        <v>29739</v>
      </c>
      <c r="D27817" s="42" t="n">
        <v>42474.681</v>
      </c>
      <c r="E27817" s="42" t="n">
        <v>17.2</v>
      </c>
    </row>
    <row r="27818" customFormat="false" ht="14.4" hidden="false" customHeight="false" outlineLevel="0" collapsed="false">
      <c r="A27818" s="42" t="s">
        <v>58</v>
      </c>
      <c r="B27818" s="42" t="s">
        <v>27875</v>
      </c>
      <c r="C27818" s="42" t="n">
        <v>29741</v>
      </c>
      <c r="D27818" s="42" t="n">
        <v>42477.679</v>
      </c>
      <c r="E27818" s="42" t="n">
        <v>17.198</v>
      </c>
    </row>
    <row r="27819" customFormat="false" ht="14.4" hidden="false" customHeight="false" outlineLevel="0" collapsed="false">
      <c r="A27819" s="42" t="s">
        <v>58</v>
      </c>
      <c r="B27819" s="42" t="s">
        <v>27876</v>
      </c>
      <c r="C27819" s="42" t="n">
        <v>29741</v>
      </c>
      <c r="D27819" s="42" t="n">
        <v>42477.679</v>
      </c>
      <c r="E27819" s="42" t="n">
        <v>17.198</v>
      </c>
    </row>
    <row r="27820" customFormat="false" ht="14.4" hidden="false" customHeight="false" outlineLevel="0" collapsed="false">
      <c r="A27820" s="42" t="s">
        <v>58</v>
      </c>
      <c r="B27820" s="42" t="s">
        <v>27877</v>
      </c>
      <c r="C27820" s="42" t="n">
        <v>29741</v>
      </c>
      <c r="D27820" s="42" t="n">
        <v>42477.679</v>
      </c>
      <c r="E27820" s="42" t="n">
        <v>17.198</v>
      </c>
    </row>
    <row r="27821" customFormat="false" ht="14.4" hidden="false" customHeight="false" outlineLevel="0" collapsed="false">
      <c r="A27821" s="42" t="s">
        <v>58</v>
      </c>
      <c r="B27821" s="42" t="s">
        <v>27878</v>
      </c>
      <c r="C27821" s="42" t="n">
        <v>29741</v>
      </c>
      <c r="D27821" s="42" t="n">
        <v>42477.679</v>
      </c>
      <c r="E27821" s="42" t="n">
        <v>17.198</v>
      </c>
    </row>
    <row r="27822" customFormat="false" ht="14.4" hidden="false" customHeight="false" outlineLevel="0" collapsed="false">
      <c r="A27822" s="42" t="s">
        <v>58</v>
      </c>
      <c r="B27822" s="42" t="s">
        <v>27879</v>
      </c>
      <c r="C27822" s="42" t="n">
        <v>29741</v>
      </c>
      <c r="D27822" s="42" t="n">
        <v>42477.679</v>
      </c>
      <c r="E27822" s="42" t="n">
        <v>17.198</v>
      </c>
    </row>
    <row r="27823" customFormat="false" ht="14.4" hidden="false" customHeight="false" outlineLevel="0" collapsed="false">
      <c r="A27823" s="42" t="s">
        <v>58</v>
      </c>
      <c r="B27823" s="42" t="s">
        <v>27880</v>
      </c>
      <c r="C27823" s="42" t="n">
        <v>29741</v>
      </c>
      <c r="D27823" s="42" t="n">
        <v>42477.679</v>
      </c>
      <c r="E27823" s="42" t="n">
        <v>17.198</v>
      </c>
    </row>
    <row r="27824" customFormat="false" ht="14.4" hidden="false" customHeight="false" outlineLevel="0" collapsed="false">
      <c r="A27824" s="42" t="s">
        <v>58</v>
      </c>
      <c r="B27824" s="42" t="s">
        <v>27881</v>
      </c>
      <c r="C27824" s="42" t="n">
        <v>29740</v>
      </c>
      <c r="D27824" s="42" t="n">
        <v>42476.18</v>
      </c>
      <c r="E27824" s="42" t="n">
        <v>17.199</v>
      </c>
    </row>
    <row r="27825" customFormat="false" ht="14.4" hidden="false" customHeight="false" outlineLevel="0" collapsed="false">
      <c r="A27825" s="42" t="s">
        <v>58</v>
      </c>
      <c r="B27825" s="42" t="s">
        <v>27882</v>
      </c>
      <c r="C27825" s="42" t="n">
        <v>29739</v>
      </c>
      <c r="D27825" s="42" t="n">
        <v>42474.681</v>
      </c>
      <c r="E27825" s="42" t="n">
        <v>17.2</v>
      </c>
    </row>
    <row r="27826" customFormat="false" ht="14.4" hidden="false" customHeight="false" outlineLevel="0" collapsed="false">
      <c r="A27826" s="42" t="s">
        <v>58</v>
      </c>
      <c r="B27826" s="42" t="s">
        <v>27883</v>
      </c>
      <c r="C27826" s="42" t="n">
        <v>29739</v>
      </c>
      <c r="D27826" s="42" t="n">
        <v>42474.681</v>
      </c>
      <c r="E27826" s="42" t="n">
        <v>17.2</v>
      </c>
    </row>
    <row r="27827" customFormat="false" ht="14.4" hidden="false" customHeight="false" outlineLevel="0" collapsed="false">
      <c r="A27827" s="42" t="s">
        <v>58</v>
      </c>
      <c r="B27827" s="42" t="s">
        <v>27884</v>
      </c>
      <c r="C27827" s="42" t="n">
        <v>29740</v>
      </c>
      <c r="D27827" s="42" t="n">
        <v>42476.18</v>
      </c>
      <c r="E27827" s="42" t="n">
        <v>17.199</v>
      </c>
    </row>
    <row r="27828" customFormat="false" ht="14.4" hidden="false" customHeight="false" outlineLevel="0" collapsed="false">
      <c r="A27828" s="42" t="s">
        <v>58</v>
      </c>
      <c r="B27828" s="42" t="s">
        <v>27885</v>
      </c>
      <c r="C27828" s="42" t="n">
        <v>29740</v>
      </c>
      <c r="D27828" s="42" t="n">
        <v>42476.18</v>
      </c>
      <c r="E27828" s="42" t="n">
        <v>17.199</v>
      </c>
    </row>
    <row r="27829" customFormat="false" ht="14.4" hidden="false" customHeight="false" outlineLevel="0" collapsed="false">
      <c r="A27829" s="42" t="s">
        <v>58</v>
      </c>
      <c r="B27829" s="42" t="s">
        <v>27886</v>
      </c>
      <c r="C27829" s="42" t="n">
        <v>29740</v>
      </c>
      <c r="D27829" s="42" t="n">
        <v>42476.18</v>
      </c>
      <c r="E27829" s="42" t="n">
        <v>17.199</v>
      </c>
    </row>
    <row r="27830" customFormat="false" ht="14.4" hidden="false" customHeight="false" outlineLevel="0" collapsed="false">
      <c r="A27830" s="42" t="s">
        <v>58</v>
      </c>
      <c r="B27830" s="42" t="s">
        <v>27887</v>
      </c>
      <c r="C27830" s="42" t="n">
        <v>29740</v>
      </c>
      <c r="D27830" s="42" t="n">
        <v>42476.18</v>
      </c>
      <c r="E27830" s="42" t="n">
        <v>17.199</v>
      </c>
    </row>
    <row r="27831" customFormat="false" ht="14.4" hidden="false" customHeight="false" outlineLevel="0" collapsed="false">
      <c r="A27831" s="42" t="s">
        <v>58</v>
      </c>
      <c r="B27831" s="42" t="s">
        <v>27888</v>
      </c>
      <c r="C27831" s="42" t="n">
        <v>29740</v>
      </c>
      <c r="D27831" s="42" t="n">
        <v>42476.18</v>
      </c>
      <c r="E27831" s="42" t="n">
        <v>17.199</v>
      </c>
    </row>
    <row r="27832" customFormat="false" ht="14.4" hidden="false" customHeight="false" outlineLevel="0" collapsed="false">
      <c r="A27832" s="42" t="s">
        <v>58</v>
      </c>
      <c r="B27832" s="42" t="s">
        <v>27889</v>
      </c>
      <c r="C27832" s="42" t="n">
        <v>29741</v>
      </c>
      <c r="D27832" s="42" t="n">
        <v>42477.679</v>
      </c>
      <c r="E27832" s="42" t="n">
        <v>17.198</v>
      </c>
    </row>
    <row r="27833" customFormat="false" ht="14.4" hidden="false" customHeight="false" outlineLevel="0" collapsed="false">
      <c r="A27833" s="42" t="s">
        <v>58</v>
      </c>
      <c r="B27833" s="42" t="s">
        <v>27890</v>
      </c>
      <c r="C27833" s="42" t="n">
        <v>29742</v>
      </c>
      <c r="D27833" s="42" t="n">
        <v>42479.179</v>
      </c>
      <c r="E27833" s="42" t="n">
        <v>17.197</v>
      </c>
    </row>
    <row r="27834" customFormat="false" ht="14.4" hidden="false" customHeight="false" outlineLevel="0" collapsed="false">
      <c r="A27834" s="42" t="s">
        <v>58</v>
      </c>
      <c r="B27834" s="42" t="s">
        <v>27891</v>
      </c>
      <c r="C27834" s="42" t="n">
        <v>29742</v>
      </c>
      <c r="D27834" s="42" t="n">
        <v>42479.179</v>
      </c>
      <c r="E27834" s="42" t="n">
        <v>17.197</v>
      </c>
    </row>
    <row r="27835" customFormat="false" ht="14.4" hidden="false" customHeight="false" outlineLevel="0" collapsed="false">
      <c r="A27835" s="42" t="s">
        <v>58</v>
      </c>
      <c r="B27835" s="42" t="s">
        <v>27892</v>
      </c>
      <c r="C27835" s="42" t="n">
        <v>29744</v>
      </c>
      <c r="D27835" s="42" t="n">
        <v>42482.177</v>
      </c>
      <c r="E27835" s="42" t="n">
        <v>17.196</v>
      </c>
    </row>
    <row r="27836" customFormat="false" ht="14.4" hidden="false" customHeight="false" outlineLevel="0" collapsed="false">
      <c r="A27836" s="42" t="s">
        <v>58</v>
      </c>
      <c r="B27836" s="42" t="s">
        <v>27893</v>
      </c>
      <c r="C27836" s="42" t="n">
        <v>29745</v>
      </c>
      <c r="D27836" s="42" t="n">
        <v>42483.677</v>
      </c>
      <c r="E27836" s="42" t="n">
        <v>17.195</v>
      </c>
    </row>
    <row r="27837" customFormat="false" ht="14.4" hidden="false" customHeight="false" outlineLevel="0" collapsed="false">
      <c r="A27837" s="42" t="s">
        <v>58</v>
      </c>
      <c r="B27837" s="42" t="s">
        <v>27894</v>
      </c>
      <c r="C27837" s="42" t="n">
        <v>29746</v>
      </c>
      <c r="D27837" s="42" t="n">
        <v>42485.176</v>
      </c>
      <c r="E27837" s="42" t="n">
        <v>17.194</v>
      </c>
    </row>
    <row r="27838" customFormat="false" ht="14.4" hidden="false" customHeight="false" outlineLevel="0" collapsed="false">
      <c r="A27838" s="42" t="s">
        <v>58</v>
      </c>
      <c r="B27838" s="42" t="s">
        <v>27895</v>
      </c>
      <c r="C27838" s="42" t="n">
        <v>29748</v>
      </c>
      <c r="D27838" s="42" t="n">
        <v>42488.175</v>
      </c>
      <c r="E27838" s="42" t="n">
        <v>17.193</v>
      </c>
    </row>
    <row r="27839" customFormat="false" ht="14.4" hidden="false" customHeight="false" outlineLevel="0" collapsed="false">
      <c r="A27839" s="42" t="s">
        <v>58</v>
      </c>
      <c r="B27839" s="42" t="s">
        <v>27896</v>
      </c>
      <c r="C27839" s="42" t="n">
        <v>29750</v>
      </c>
      <c r="D27839" s="42" t="n">
        <v>42491.174</v>
      </c>
      <c r="E27839" s="42" t="n">
        <v>17.191</v>
      </c>
    </row>
    <row r="27840" customFormat="false" ht="14.4" hidden="false" customHeight="false" outlineLevel="0" collapsed="false">
      <c r="A27840" s="42" t="s">
        <v>58</v>
      </c>
      <c r="B27840" s="42" t="s">
        <v>27897</v>
      </c>
      <c r="C27840" s="42" t="n">
        <v>29753</v>
      </c>
      <c r="D27840" s="42" t="n">
        <v>42495.673</v>
      </c>
      <c r="E27840" s="42" t="n">
        <v>17.189</v>
      </c>
    </row>
    <row r="27841" customFormat="false" ht="14.4" hidden="false" customHeight="false" outlineLevel="0" collapsed="false">
      <c r="A27841" s="42" t="s">
        <v>58</v>
      </c>
      <c r="B27841" s="42" t="s">
        <v>27898</v>
      </c>
      <c r="C27841" s="42" t="n">
        <v>29756</v>
      </c>
      <c r="D27841" s="42" t="n">
        <v>42500.172</v>
      </c>
      <c r="E27841" s="42" t="n">
        <v>17.186</v>
      </c>
    </row>
    <row r="27842" customFormat="false" ht="14.4" hidden="false" customHeight="false" outlineLevel="0" collapsed="false">
      <c r="A27842" s="42" t="s">
        <v>58</v>
      </c>
      <c r="B27842" s="42" t="s">
        <v>27899</v>
      </c>
      <c r="C27842" s="42" t="n">
        <v>29759</v>
      </c>
      <c r="D27842" s="42" t="n">
        <v>42504.672</v>
      </c>
      <c r="E27842" s="42" t="n">
        <v>17.184</v>
      </c>
    </row>
    <row r="27843" customFormat="false" ht="14.4" hidden="false" customHeight="false" outlineLevel="0" collapsed="false">
      <c r="A27843" s="42" t="s">
        <v>58</v>
      </c>
      <c r="B27843" s="42" t="s">
        <v>27900</v>
      </c>
      <c r="C27843" s="42" t="n">
        <v>29761</v>
      </c>
      <c r="D27843" s="42" t="n">
        <v>42507.672</v>
      </c>
      <c r="E27843" s="42" t="n">
        <v>17.183</v>
      </c>
    </row>
    <row r="27844" customFormat="false" ht="14.4" hidden="false" customHeight="false" outlineLevel="0" collapsed="false">
      <c r="A27844" s="42" t="s">
        <v>58</v>
      </c>
      <c r="B27844" s="42" t="s">
        <v>27901</v>
      </c>
      <c r="C27844" s="42" t="n">
        <v>29765</v>
      </c>
      <c r="D27844" s="42" t="n">
        <v>42513.672</v>
      </c>
      <c r="E27844" s="42" t="n">
        <v>17.179</v>
      </c>
    </row>
    <row r="27845" customFormat="false" ht="14.4" hidden="false" customHeight="false" outlineLevel="0" collapsed="false">
      <c r="A27845" s="42" t="s">
        <v>58</v>
      </c>
      <c r="B27845" s="42" t="s">
        <v>27902</v>
      </c>
      <c r="C27845" s="42" t="n">
        <v>29773</v>
      </c>
      <c r="D27845" s="42" t="n">
        <v>42525.674</v>
      </c>
      <c r="E27845" s="42" t="n">
        <v>17.173</v>
      </c>
    </row>
    <row r="27846" customFormat="false" ht="14.4" hidden="false" customHeight="false" outlineLevel="0" collapsed="false">
      <c r="A27846" s="42" t="s">
        <v>58</v>
      </c>
      <c r="B27846" s="42" t="s">
        <v>27903</v>
      </c>
      <c r="C27846" s="42" t="n">
        <v>29784</v>
      </c>
      <c r="D27846" s="42" t="n">
        <v>42542.18</v>
      </c>
      <c r="E27846" s="42" t="n">
        <v>17.165</v>
      </c>
    </row>
    <row r="27847" customFormat="false" ht="14.4" hidden="false" customHeight="false" outlineLevel="0" collapsed="false">
      <c r="A27847" s="42" t="s">
        <v>58</v>
      </c>
      <c r="B27847" s="42" t="s">
        <v>27904</v>
      </c>
      <c r="C27847" s="42" t="n">
        <v>29797</v>
      </c>
      <c r="D27847" s="42" t="n">
        <v>42561.692</v>
      </c>
      <c r="E27847" s="42" t="n">
        <v>17.154</v>
      </c>
    </row>
    <row r="27848" customFormat="false" ht="14.4" hidden="false" customHeight="false" outlineLevel="0" collapsed="false">
      <c r="A27848" s="42" t="s">
        <v>58</v>
      </c>
      <c r="B27848" s="42" t="s">
        <v>27905</v>
      </c>
      <c r="C27848" s="42" t="n">
        <v>29812</v>
      </c>
      <c r="D27848" s="42" t="n">
        <v>42584.214</v>
      </c>
      <c r="E27848" s="42" t="n">
        <v>17.143</v>
      </c>
    </row>
    <row r="27849" customFormat="false" ht="14.4" hidden="false" customHeight="false" outlineLevel="0" collapsed="false">
      <c r="A27849" s="42" t="s">
        <v>58</v>
      </c>
      <c r="B27849" s="42" t="s">
        <v>27906</v>
      </c>
      <c r="C27849" s="42" t="n">
        <v>29825</v>
      </c>
      <c r="D27849" s="42" t="n">
        <v>42603.738</v>
      </c>
      <c r="E27849" s="42" t="n">
        <v>17.132</v>
      </c>
    </row>
    <row r="27850" customFormat="false" ht="14.4" hidden="false" customHeight="false" outlineLevel="0" collapsed="false">
      <c r="A27850" s="42" t="s">
        <v>58</v>
      </c>
      <c r="B27850" s="42" t="s">
        <v>27907</v>
      </c>
      <c r="C27850" s="42" t="n">
        <v>29837</v>
      </c>
      <c r="D27850" s="42" t="n">
        <v>42621.766</v>
      </c>
      <c r="E27850" s="42" t="n">
        <v>17.123</v>
      </c>
    </row>
    <row r="27851" customFormat="false" ht="14.4" hidden="false" customHeight="false" outlineLevel="0" collapsed="false">
      <c r="A27851" s="42" t="s">
        <v>58</v>
      </c>
      <c r="B27851" s="42" t="s">
        <v>27908</v>
      </c>
      <c r="C27851" s="42" t="n">
        <v>29848</v>
      </c>
      <c r="D27851" s="42" t="n">
        <v>42638.296</v>
      </c>
      <c r="E27851" s="42" t="n">
        <v>17.114</v>
      </c>
    </row>
    <row r="27852" customFormat="false" ht="14.4" hidden="false" customHeight="false" outlineLevel="0" collapsed="false">
      <c r="A27852" s="42" t="s">
        <v>58</v>
      </c>
      <c r="B27852" s="42" t="s">
        <v>27909</v>
      </c>
      <c r="C27852" s="42" t="n">
        <v>29859</v>
      </c>
      <c r="D27852" s="42" t="n">
        <v>42654.83</v>
      </c>
      <c r="E27852" s="42" t="n">
        <v>17.106</v>
      </c>
    </row>
    <row r="27853" customFormat="false" ht="14.4" hidden="false" customHeight="false" outlineLevel="0" collapsed="false">
      <c r="A27853" s="42" t="s">
        <v>58</v>
      </c>
      <c r="B27853" s="42" t="s">
        <v>27910</v>
      </c>
      <c r="C27853" s="42" t="n">
        <v>29870</v>
      </c>
      <c r="D27853" s="42" t="n">
        <v>42671.367</v>
      </c>
      <c r="E27853" s="42" t="n">
        <v>17.097</v>
      </c>
    </row>
    <row r="27854" customFormat="false" ht="14.4" hidden="false" customHeight="false" outlineLevel="0" collapsed="false">
      <c r="A27854" s="42" t="s">
        <v>58</v>
      </c>
      <c r="B27854" s="42" t="s">
        <v>27911</v>
      </c>
      <c r="C27854" s="42" t="n">
        <v>29880</v>
      </c>
      <c r="D27854" s="42" t="n">
        <v>42686.405</v>
      </c>
      <c r="E27854" s="42" t="n">
        <v>17.089</v>
      </c>
    </row>
    <row r="27855" customFormat="false" ht="14.4" hidden="false" customHeight="false" outlineLevel="0" collapsed="false">
      <c r="A27855" s="42" t="s">
        <v>58</v>
      </c>
      <c r="B27855" s="42" t="s">
        <v>27912</v>
      </c>
      <c r="C27855" s="42" t="n">
        <v>29890</v>
      </c>
      <c r="D27855" s="42" t="n">
        <v>42701.446</v>
      </c>
      <c r="E27855" s="42" t="n">
        <v>17.082</v>
      </c>
    </row>
    <row r="27856" customFormat="false" ht="14.4" hidden="false" customHeight="false" outlineLevel="0" collapsed="false">
      <c r="A27856" s="42" t="s">
        <v>58</v>
      </c>
      <c r="B27856" s="42" t="s">
        <v>27913</v>
      </c>
      <c r="C27856" s="42" t="n">
        <v>29900</v>
      </c>
      <c r="D27856" s="42" t="n">
        <v>42716.491</v>
      </c>
      <c r="E27856" s="42" t="n">
        <v>17.074</v>
      </c>
    </row>
    <row r="27857" customFormat="false" ht="14.4" hidden="false" customHeight="false" outlineLevel="0" collapsed="false">
      <c r="A27857" s="42" t="s">
        <v>58</v>
      </c>
      <c r="B27857" s="42" t="s">
        <v>27914</v>
      </c>
      <c r="C27857" s="42" t="n">
        <v>29913</v>
      </c>
      <c r="D27857" s="42" t="n">
        <v>42736.054</v>
      </c>
      <c r="E27857" s="42" t="n">
        <v>17.064</v>
      </c>
    </row>
    <row r="27858" customFormat="false" ht="14.4" hidden="false" customHeight="false" outlineLevel="0" collapsed="false">
      <c r="A27858" s="42" t="s">
        <v>58</v>
      </c>
      <c r="B27858" s="42" t="s">
        <v>27915</v>
      </c>
      <c r="C27858" s="42" t="n">
        <v>29928</v>
      </c>
      <c r="D27858" s="42" t="n">
        <v>42758.634</v>
      </c>
      <c r="E27858" s="42" t="n">
        <v>17.052</v>
      </c>
    </row>
    <row r="27859" customFormat="false" ht="14.4" hidden="false" customHeight="false" outlineLevel="0" collapsed="false">
      <c r="A27859" s="42" t="s">
        <v>58</v>
      </c>
      <c r="B27859" s="42" t="s">
        <v>27916</v>
      </c>
      <c r="C27859" s="42" t="n">
        <v>29943</v>
      </c>
      <c r="D27859" s="42" t="n">
        <v>42781.221</v>
      </c>
      <c r="E27859" s="42" t="n">
        <v>17.04</v>
      </c>
    </row>
    <row r="27860" customFormat="false" ht="14.4" hidden="false" customHeight="false" outlineLevel="0" collapsed="false">
      <c r="A27860" s="42" t="s">
        <v>58</v>
      </c>
      <c r="B27860" s="42" t="s">
        <v>27917</v>
      </c>
      <c r="C27860" s="42" t="n">
        <v>29958</v>
      </c>
      <c r="D27860" s="42" t="n">
        <v>42803.816</v>
      </c>
      <c r="E27860" s="42" t="n">
        <v>17.028</v>
      </c>
    </row>
    <row r="27861" customFormat="false" ht="14.4" hidden="false" customHeight="false" outlineLevel="0" collapsed="false">
      <c r="A27861" s="42" t="s">
        <v>58</v>
      </c>
      <c r="B27861" s="42" t="s">
        <v>27918</v>
      </c>
      <c r="C27861" s="42" t="n">
        <v>29973</v>
      </c>
      <c r="D27861" s="42" t="n">
        <v>42826.419</v>
      </c>
      <c r="E27861" s="42" t="n">
        <v>17.017</v>
      </c>
    </row>
    <row r="27862" customFormat="false" ht="14.4" hidden="false" customHeight="false" outlineLevel="0" collapsed="false">
      <c r="A27862" s="42" t="s">
        <v>58</v>
      </c>
      <c r="B27862" s="42" t="s">
        <v>27919</v>
      </c>
      <c r="C27862" s="42" t="n">
        <v>29985</v>
      </c>
      <c r="D27862" s="42" t="n">
        <v>42844.506</v>
      </c>
      <c r="E27862" s="42" t="n">
        <v>17.007</v>
      </c>
    </row>
    <row r="27863" customFormat="false" ht="14.4" hidden="false" customHeight="false" outlineLevel="0" collapsed="false">
      <c r="A27863" s="42" t="s">
        <v>58</v>
      </c>
      <c r="B27863" s="42" t="s">
        <v>27920</v>
      </c>
      <c r="C27863" s="42" t="n">
        <v>29997</v>
      </c>
      <c r="D27863" s="42" t="n">
        <v>42862.599</v>
      </c>
      <c r="E27863" s="42" t="n">
        <v>16.998</v>
      </c>
    </row>
    <row r="27864" customFormat="false" ht="14.4" hidden="false" customHeight="false" outlineLevel="0" collapsed="false">
      <c r="A27864" s="42" t="s">
        <v>58</v>
      </c>
      <c r="B27864" s="42" t="s">
        <v>27921</v>
      </c>
      <c r="C27864" s="42" t="n">
        <v>30009</v>
      </c>
      <c r="D27864" s="42" t="n">
        <v>42880.696</v>
      </c>
      <c r="E27864" s="42" t="n">
        <v>16.989</v>
      </c>
    </row>
    <row r="27865" customFormat="false" ht="14.4" hidden="false" customHeight="false" outlineLevel="0" collapsed="false">
      <c r="A27865" s="42" t="s">
        <v>58</v>
      </c>
      <c r="B27865" s="42" t="s">
        <v>27922</v>
      </c>
      <c r="C27865" s="42" t="n">
        <v>30020</v>
      </c>
      <c r="D27865" s="42" t="n">
        <v>42897.289</v>
      </c>
      <c r="E27865" s="42" t="n">
        <v>16.98</v>
      </c>
    </row>
    <row r="27866" customFormat="false" ht="14.4" hidden="false" customHeight="false" outlineLevel="0" collapsed="false">
      <c r="A27866" s="42" t="s">
        <v>58</v>
      </c>
      <c r="B27866" s="42" t="s">
        <v>27923</v>
      </c>
      <c r="C27866" s="42" t="n">
        <v>30031</v>
      </c>
      <c r="D27866" s="42" t="n">
        <v>42913.887</v>
      </c>
      <c r="E27866" s="42" t="n">
        <v>16.971</v>
      </c>
    </row>
    <row r="27867" customFormat="false" ht="14.4" hidden="false" customHeight="false" outlineLevel="0" collapsed="false">
      <c r="A27867" s="42" t="s">
        <v>58</v>
      </c>
      <c r="B27867" s="42" t="s">
        <v>27924</v>
      </c>
      <c r="C27867" s="42" t="n">
        <v>30043</v>
      </c>
      <c r="D27867" s="42" t="n">
        <v>42931.998</v>
      </c>
      <c r="E27867" s="42" t="n">
        <v>16.962</v>
      </c>
    </row>
    <row r="27868" customFormat="false" ht="14.4" hidden="false" customHeight="false" outlineLevel="0" collapsed="false">
      <c r="A27868" s="42" t="s">
        <v>58</v>
      </c>
      <c r="B27868" s="42" t="s">
        <v>27925</v>
      </c>
      <c r="C27868" s="42" t="n">
        <v>30056</v>
      </c>
      <c r="D27868" s="42" t="n">
        <v>42951.623</v>
      </c>
      <c r="E27868" s="42" t="n">
        <v>16.952</v>
      </c>
    </row>
    <row r="27869" customFormat="false" ht="14.4" hidden="false" customHeight="false" outlineLevel="0" collapsed="false">
      <c r="A27869" s="42" t="s">
        <v>58</v>
      </c>
      <c r="B27869" s="42" t="s">
        <v>27926</v>
      </c>
      <c r="C27869" s="42" t="n">
        <v>30068</v>
      </c>
      <c r="D27869" s="42" t="n">
        <v>42969.744</v>
      </c>
      <c r="E27869" s="42" t="n">
        <v>16.943</v>
      </c>
    </row>
    <row r="27870" customFormat="false" ht="14.4" hidden="false" customHeight="false" outlineLevel="0" collapsed="false">
      <c r="A27870" s="42" t="s">
        <v>58</v>
      </c>
      <c r="B27870" s="42" t="s">
        <v>27927</v>
      </c>
      <c r="C27870" s="42" t="n">
        <v>30083</v>
      </c>
      <c r="D27870" s="42" t="n">
        <v>42992.403</v>
      </c>
      <c r="E27870" s="42" t="n">
        <v>16.931</v>
      </c>
    </row>
    <row r="27871" customFormat="false" ht="14.4" hidden="false" customHeight="false" outlineLevel="0" collapsed="false">
      <c r="A27871" s="42" t="s">
        <v>58</v>
      </c>
      <c r="B27871" s="42" t="s">
        <v>27928</v>
      </c>
      <c r="C27871" s="42" t="n">
        <v>30099</v>
      </c>
      <c r="D27871" s="42" t="n">
        <v>43016.58</v>
      </c>
      <c r="E27871" s="42" t="n">
        <v>16.918</v>
      </c>
    </row>
    <row r="27872" customFormat="false" ht="14.4" hidden="false" customHeight="false" outlineLevel="0" collapsed="false">
      <c r="A27872" s="42" t="s">
        <v>58</v>
      </c>
      <c r="B27872" s="42" t="s">
        <v>27929</v>
      </c>
      <c r="C27872" s="42" t="n">
        <v>30115</v>
      </c>
      <c r="D27872" s="42" t="n">
        <v>43040.766</v>
      </c>
      <c r="E27872" s="42" t="n">
        <v>16.906</v>
      </c>
    </row>
    <row r="27873" customFormat="false" ht="14.4" hidden="false" customHeight="false" outlineLevel="0" collapsed="false">
      <c r="A27873" s="42" t="s">
        <v>58</v>
      </c>
      <c r="B27873" s="42" t="s">
        <v>27930</v>
      </c>
      <c r="C27873" s="42" t="n">
        <v>30131</v>
      </c>
      <c r="D27873" s="42" t="n">
        <v>43064.96</v>
      </c>
      <c r="E27873" s="42" t="n">
        <v>16.893</v>
      </c>
    </row>
    <row r="27874" customFormat="false" ht="14.4" hidden="false" customHeight="false" outlineLevel="0" collapsed="false">
      <c r="A27874" s="42" t="s">
        <v>58</v>
      </c>
      <c r="B27874" s="42" t="s">
        <v>27931</v>
      </c>
      <c r="C27874" s="42" t="n">
        <v>30147</v>
      </c>
      <c r="D27874" s="42" t="n">
        <v>43089.163</v>
      </c>
      <c r="E27874" s="42" t="n">
        <v>16.881</v>
      </c>
    </row>
    <row r="27875" customFormat="false" ht="14.4" hidden="false" customHeight="false" outlineLevel="0" collapsed="false">
      <c r="A27875" s="42" t="s">
        <v>58</v>
      </c>
      <c r="B27875" s="42" t="s">
        <v>27932</v>
      </c>
      <c r="C27875" s="42" t="n">
        <v>30161</v>
      </c>
      <c r="D27875" s="42" t="n">
        <v>43110.348</v>
      </c>
      <c r="E27875" s="42" t="n">
        <v>16.87</v>
      </c>
    </row>
    <row r="27876" customFormat="false" ht="14.4" hidden="false" customHeight="false" outlineLevel="0" collapsed="false">
      <c r="A27876" s="42" t="s">
        <v>58</v>
      </c>
      <c r="B27876" s="42" t="s">
        <v>27933</v>
      </c>
      <c r="C27876" s="42" t="n">
        <v>30177</v>
      </c>
      <c r="D27876" s="42" t="n">
        <v>43134.568</v>
      </c>
      <c r="E27876" s="42" t="n">
        <v>16.858</v>
      </c>
    </row>
    <row r="27877" customFormat="false" ht="14.4" hidden="false" customHeight="false" outlineLevel="0" collapsed="false">
      <c r="A27877" s="42" t="s">
        <v>58</v>
      </c>
      <c r="B27877" s="42" t="s">
        <v>27934</v>
      </c>
      <c r="C27877" s="42" t="n">
        <v>30191</v>
      </c>
      <c r="D27877" s="42" t="n">
        <v>43155.767</v>
      </c>
      <c r="E27877" s="42" t="n">
        <v>16.847</v>
      </c>
    </row>
    <row r="27878" customFormat="false" ht="14.4" hidden="false" customHeight="false" outlineLevel="0" collapsed="false">
      <c r="A27878" s="42" t="s">
        <v>58</v>
      </c>
      <c r="B27878" s="42" t="s">
        <v>27935</v>
      </c>
      <c r="C27878" s="42" t="n">
        <v>30204</v>
      </c>
      <c r="D27878" s="42" t="n">
        <v>43175.458</v>
      </c>
      <c r="E27878" s="42" t="n">
        <v>16.837</v>
      </c>
    </row>
    <row r="27879" customFormat="false" ht="14.4" hidden="false" customHeight="false" outlineLevel="0" collapsed="false">
      <c r="A27879" s="42" t="s">
        <v>58</v>
      </c>
      <c r="B27879" s="42" t="s">
        <v>27936</v>
      </c>
      <c r="C27879" s="42" t="n">
        <v>30218</v>
      </c>
      <c r="D27879" s="42" t="n">
        <v>43196.67</v>
      </c>
      <c r="E27879" s="42" t="n">
        <v>16.826</v>
      </c>
    </row>
    <row r="27880" customFormat="false" ht="14.4" hidden="false" customHeight="false" outlineLevel="0" collapsed="false">
      <c r="A27880" s="42" t="s">
        <v>58</v>
      </c>
      <c r="B27880" s="42" t="s">
        <v>27937</v>
      </c>
      <c r="C27880" s="42" t="n">
        <v>30231</v>
      </c>
      <c r="D27880" s="42" t="n">
        <v>43216.373</v>
      </c>
      <c r="E27880" s="42" t="n">
        <v>16.816</v>
      </c>
    </row>
    <row r="27881" customFormat="false" ht="14.4" hidden="false" customHeight="false" outlineLevel="0" collapsed="false">
      <c r="A27881" s="42" t="s">
        <v>58</v>
      </c>
      <c r="B27881" s="42" t="s">
        <v>27938</v>
      </c>
      <c r="C27881" s="42" t="n">
        <v>30243</v>
      </c>
      <c r="D27881" s="42" t="n">
        <v>43234.565</v>
      </c>
      <c r="E27881" s="42" t="n">
        <v>16.806</v>
      </c>
    </row>
    <row r="27882" customFormat="false" ht="14.4" hidden="false" customHeight="false" outlineLevel="0" collapsed="false">
      <c r="A27882" s="42" t="s">
        <v>58</v>
      </c>
      <c r="B27882" s="42" t="s">
        <v>27939</v>
      </c>
      <c r="C27882" s="42" t="n">
        <v>30256</v>
      </c>
      <c r="D27882" s="42" t="n">
        <v>43254.279</v>
      </c>
      <c r="E27882" s="42" t="n">
        <v>16.796</v>
      </c>
    </row>
    <row r="27883" customFormat="false" ht="14.4" hidden="false" customHeight="false" outlineLevel="0" collapsed="false">
      <c r="A27883" s="42" t="s">
        <v>58</v>
      </c>
      <c r="B27883" s="42" t="s">
        <v>27940</v>
      </c>
      <c r="C27883" s="42" t="n">
        <v>30268</v>
      </c>
      <c r="D27883" s="42" t="n">
        <v>43272.481</v>
      </c>
      <c r="E27883" s="42" t="n">
        <v>16.787</v>
      </c>
    </row>
    <row r="27884" customFormat="false" ht="14.4" hidden="false" customHeight="false" outlineLevel="0" collapsed="false">
      <c r="A27884" s="42" t="s">
        <v>58</v>
      </c>
      <c r="B27884" s="42" t="s">
        <v>27941</v>
      </c>
      <c r="C27884" s="42" t="n">
        <v>30279</v>
      </c>
      <c r="D27884" s="42" t="n">
        <v>43289.171</v>
      </c>
      <c r="E27884" s="42" t="n">
        <v>16.778</v>
      </c>
    </row>
    <row r="27885" customFormat="false" ht="14.4" hidden="false" customHeight="false" outlineLevel="0" collapsed="false">
      <c r="A27885" s="42" t="s">
        <v>58</v>
      </c>
      <c r="B27885" s="42" t="s">
        <v>27942</v>
      </c>
      <c r="C27885" s="42" t="n">
        <v>30291</v>
      </c>
      <c r="D27885" s="42" t="n">
        <v>43307.383</v>
      </c>
      <c r="E27885" s="42" t="n">
        <v>16.769</v>
      </c>
    </row>
    <row r="27886" customFormat="false" ht="14.4" hidden="false" customHeight="false" outlineLevel="0" collapsed="false">
      <c r="A27886" s="42" t="s">
        <v>58</v>
      </c>
      <c r="B27886" s="42" t="s">
        <v>27943</v>
      </c>
      <c r="C27886" s="42" t="n">
        <v>30305</v>
      </c>
      <c r="D27886" s="42" t="n">
        <v>43328.637</v>
      </c>
      <c r="E27886" s="42" t="n">
        <v>16.758</v>
      </c>
    </row>
    <row r="27887" customFormat="false" ht="14.4" hidden="false" customHeight="false" outlineLevel="0" collapsed="false">
      <c r="A27887" s="42" t="s">
        <v>58</v>
      </c>
      <c r="B27887" s="42" t="s">
        <v>27944</v>
      </c>
      <c r="C27887" s="42" t="n">
        <v>30319</v>
      </c>
      <c r="D27887" s="42" t="n">
        <v>43349.897</v>
      </c>
      <c r="E27887" s="42" t="n">
        <v>16.747</v>
      </c>
    </row>
    <row r="27888" customFormat="false" ht="14.4" hidden="false" customHeight="false" outlineLevel="0" collapsed="false">
      <c r="A27888" s="42" t="s">
        <v>58</v>
      </c>
      <c r="B27888" s="42" t="s">
        <v>27945</v>
      </c>
      <c r="C27888" s="42" t="n">
        <v>30335</v>
      </c>
      <c r="D27888" s="42" t="n">
        <v>43374.202</v>
      </c>
      <c r="E27888" s="42" t="n">
        <v>16.735</v>
      </c>
    </row>
    <row r="27889" customFormat="false" ht="14.4" hidden="false" customHeight="false" outlineLevel="0" collapsed="false">
      <c r="A27889" s="42" t="s">
        <v>58</v>
      </c>
      <c r="B27889" s="42" t="s">
        <v>27946</v>
      </c>
      <c r="C27889" s="42" t="n">
        <v>30349</v>
      </c>
      <c r="D27889" s="42" t="n">
        <v>43395.477</v>
      </c>
      <c r="E27889" s="42" t="n">
        <v>16.724</v>
      </c>
    </row>
    <row r="27890" customFormat="false" ht="14.4" hidden="false" customHeight="false" outlineLevel="0" collapsed="false">
      <c r="A27890" s="42" t="s">
        <v>58</v>
      </c>
      <c r="B27890" s="42" t="s">
        <v>27947</v>
      </c>
      <c r="C27890" s="42" t="n">
        <v>30365</v>
      </c>
      <c r="D27890" s="42" t="n">
        <v>43419.799</v>
      </c>
      <c r="E27890" s="42" t="n">
        <v>16.712</v>
      </c>
    </row>
    <row r="27891" customFormat="false" ht="14.4" hidden="false" customHeight="false" outlineLevel="0" collapsed="false">
      <c r="A27891" s="42" t="s">
        <v>58</v>
      </c>
      <c r="B27891" s="42" t="s">
        <v>27948</v>
      </c>
      <c r="C27891" s="42" t="n">
        <v>30379</v>
      </c>
      <c r="D27891" s="42" t="n">
        <v>43441.087</v>
      </c>
      <c r="E27891" s="42" t="n">
        <v>16.701</v>
      </c>
    </row>
    <row r="27892" customFormat="false" ht="14.4" hidden="false" customHeight="false" outlineLevel="0" collapsed="false">
      <c r="A27892" s="42" t="s">
        <v>58</v>
      </c>
      <c r="B27892" s="42" t="s">
        <v>27949</v>
      </c>
      <c r="C27892" s="42" t="n">
        <v>30394</v>
      </c>
      <c r="D27892" s="42" t="n">
        <v>43463.904</v>
      </c>
      <c r="E27892" s="42" t="n">
        <v>16.689</v>
      </c>
    </row>
    <row r="27893" customFormat="false" ht="14.4" hidden="false" customHeight="false" outlineLevel="0" collapsed="false">
      <c r="A27893" s="42" t="s">
        <v>58</v>
      </c>
      <c r="B27893" s="42" t="s">
        <v>27950</v>
      </c>
      <c r="C27893" s="42" t="n">
        <v>30408</v>
      </c>
      <c r="D27893" s="42" t="n">
        <v>43485.207</v>
      </c>
      <c r="E27893" s="42" t="n">
        <v>16.678</v>
      </c>
    </row>
    <row r="27894" customFormat="false" ht="14.4" hidden="false" customHeight="false" outlineLevel="0" collapsed="false">
      <c r="A27894" s="42" t="s">
        <v>58</v>
      </c>
      <c r="B27894" s="42" t="s">
        <v>27951</v>
      </c>
      <c r="C27894" s="42" t="n">
        <v>30422</v>
      </c>
      <c r="D27894" s="42" t="n">
        <v>43506.516</v>
      </c>
      <c r="E27894" s="42" t="n">
        <v>16.667</v>
      </c>
    </row>
    <row r="27895" customFormat="false" ht="14.4" hidden="false" customHeight="false" outlineLevel="0" collapsed="false">
      <c r="A27895" s="42" t="s">
        <v>58</v>
      </c>
      <c r="B27895" s="42" t="s">
        <v>27952</v>
      </c>
      <c r="C27895" s="42" t="n">
        <v>30437</v>
      </c>
      <c r="D27895" s="42" t="n">
        <v>43529.355</v>
      </c>
      <c r="E27895" s="42" t="n">
        <v>16.656</v>
      </c>
    </row>
    <row r="27896" customFormat="false" ht="14.4" hidden="false" customHeight="false" outlineLevel="0" collapsed="false">
      <c r="A27896" s="42" t="s">
        <v>58</v>
      </c>
      <c r="B27896" s="42" t="s">
        <v>27953</v>
      </c>
      <c r="C27896" s="42" t="n">
        <v>30450</v>
      </c>
      <c r="D27896" s="42" t="n">
        <v>43549.155</v>
      </c>
      <c r="E27896" s="42" t="n">
        <v>16.646</v>
      </c>
    </row>
    <row r="27897" customFormat="false" ht="14.4" hidden="false" customHeight="false" outlineLevel="0" collapsed="false">
      <c r="A27897" s="42" t="s">
        <v>58</v>
      </c>
      <c r="B27897" s="42" t="s">
        <v>27954</v>
      </c>
      <c r="C27897" s="42" t="n">
        <v>30464</v>
      </c>
      <c r="D27897" s="42" t="n">
        <v>43570.485</v>
      </c>
      <c r="E27897" s="42" t="n">
        <v>16.635</v>
      </c>
    </row>
    <row r="27898" customFormat="false" ht="14.4" hidden="false" customHeight="false" outlineLevel="0" collapsed="false">
      <c r="A27898" s="42" t="s">
        <v>58</v>
      </c>
      <c r="B27898" s="42" t="s">
        <v>27955</v>
      </c>
      <c r="C27898" s="42" t="n">
        <v>30477</v>
      </c>
      <c r="D27898" s="42" t="n">
        <v>43590.297</v>
      </c>
      <c r="E27898" s="42" t="n">
        <v>16.625</v>
      </c>
    </row>
    <row r="27899" customFormat="false" ht="14.4" hidden="false" customHeight="false" outlineLevel="0" collapsed="false">
      <c r="A27899" s="42" t="s">
        <v>58</v>
      </c>
      <c r="B27899" s="42" t="s">
        <v>27956</v>
      </c>
      <c r="C27899" s="42" t="n">
        <v>30491</v>
      </c>
      <c r="D27899" s="42" t="n">
        <v>43611.639</v>
      </c>
      <c r="E27899" s="42" t="n">
        <v>16.614</v>
      </c>
    </row>
    <row r="27900" customFormat="false" ht="14.4" hidden="false" customHeight="false" outlineLevel="0" collapsed="false">
      <c r="A27900" s="42" t="s">
        <v>58</v>
      </c>
      <c r="B27900" s="42" t="s">
        <v>27957</v>
      </c>
      <c r="C27900" s="42" t="n">
        <v>30503</v>
      </c>
      <c r="D27900" s="42" t="n">
        <v>43629.938</v>
      </c>
      <c r="E27900" s="42" t="n">
        <v>16.605</v>
      </c>
    </row>
    <row r="27901" customFormat="false" ht="14.4" hidden="false" customHeight="false" outlineLevel="0" collapsed="false">
      <c r="A27901" s="42" t="s">
        <v>58</v>
      </c>
      <c r="B27901" s="42" t="s">
        <v>27958</v>
      </c>
      <c r="C27901" s="42" t="n">
        <v>30515</v>
      </c>
      <c r="D27901" s="42" t="n">
        <v>43648.242</v>
      </c>
      <c r="E27901" s="42" t="n">
        <v>16.595</v>
      </c>
    </row>
    <row r="27902" customFormat="false" ht="14.4" hidden="false" customHeight="false" outlineLevel="0" collapsed="false">
      <c r="A27902" s="42" t="s">
        <v>58</v>
      </c>
      <c r="B27902" s="42" t="s">
        <v>27959</v>
      </c>
      <c r="C27902" s="42" t="n">
        <v>30526</v>
      </c>
      <c r="D27902" s="42" t="n">
        <v>43665.025</v>
      </c>
      <c r="E27902" s="42" t="n">
        <v>16.587</v>
      </c>
    </row>
    <row r="27903" customFormat="false" ht="14.4" hidden="false" customHeight="false" outlineLevel="0" collapsed="false">
      <c r="A27903" s="42" t="s">
        <v>58</v>
      </c>
      <c r="B27903" s="42" t="s">
        <v>27960</v>
      </c>
      <c r="C27903" s="42" t="n">
        <v>30535</v>
      </c>
      <c r="D27903" s="42" t="n">
        <v>43678.759</v>
      </c>
      <c r="E27903" s="42" t="n">
        <v>16.58</v>
      </c>
    </row>
    <row r="27904" customFormat="false" ht="14.4" hidden="false" customHeight="false" outlineLevel="0" collapsed="false">
      <c r="A27904" s="42" t="s">
        <v>58</v>
      </c>
      <c r="B27904" s="42" t="s">
        <v>27961</v>
      </c>
      <c r="C27904" s="42" t="n">
        <v>30545</v>
      </c>
      <c r="D27904" s="42" t="n">
        <v>43694.023</v>
      </c>
      <c r="E27904" s="42" t="n">
        <v>16.572</v>
      </c>
    </row>
    <row r="27905" customFormat="false" ht="14.4" hidden="false" customHeight="false" outlineLevel="0" collapsed="false">
      <c r="A27905" s="42" t="s">
        <v>58</v>
      </c>
      <c r="B27905" s="42" t="s">
        <v>27962</v>
      </c>
      <c r="C27905" s="42" t="n">
        <v>30554</v>
      </c>
      <c r="D27905" s="42" t="n">
        <v>43707.764</v>
      </c>
      <c r="E27905" s="42" t="n">
        <v>16.565</v>
      </c>
    </row>
    <row r="27906" customFormat="false" ht="14.4" hidden="false" customHeight="false" outlineLevel="0" collapsed="false">
      <c r="A27906" s="42" t="s">
        <v>58</v>
      </c>
      <c r="B27906" s="42" t="s">
        <v>27963</v>
      </c>
      <c r="C27906" s="42" t="n">
        <v>30563</v>
      </c>
      <c r="D27906" s="42" t="n">
        <v>43721.507</v>
      </c>
      <c r="E27906" s="42" t="n">
        <v>16.558</v>
      </c>
    </row>
    <row r="27907" customFormat="false" ht="14.4" hidden="false" customHeight="false" outlineLevel="0" collapsed="false">
      <c r="A27907" s="42" t="s">
        <v>58</v>
      </c>
      <c r="B27907" s="42" t="s">
        <v>27964</v>
      </c>
      <c r="C27907" s="42" t="n">
        <v>30572</v>
      </c>
      <c r="D27907" s="42" t="n">
        <v>43735.253</v>
      </c>
      <c r="E27907" s="42" t="n">
        <v>16.551</v>
      </c>
    </row>
    <row r="27908" customFormat="false" ht="14.4" hidden="false" customHeight="false" outlineLevel="0" collapsed="false">
      <c r="A27908" s="42" t="s">
        <v>58</v>
      </c>
      <c r="B27908" s="42" t="s">
        <v>27965</v>
      </c>
      <c r="C27908" s="42" t="n">
        <v>30581</v>
      </c>
      <c r="D27908" s="42" t="n">
        <v>43749.002</v>
      </c>
      <c r="E27908" s="42" t="n">
        <v>16.544</v>
      </c>
    </row>
    <row r="27909" customFormat="false" ht="14.4" hidden="false" customHeight="false" outlineLevel="0" collapsed="false">
      <c r="A27909" s="42" t="s">
        <v>58</v>
      </c>
      <c r="B27909" s="42" t="s">
        <v>27966</v>
      </c>
      <c r="C27909" s="42" t="n">
        <v>30591</v>
      </c>
      <c r="D27909" s="42" t="n">
        <v>43764.281</v>
      </c>
      <c r="E27909" s="42" t="n">
        <v>16.537</v>
      </c>
    </row>
    <row r="27910" customFormat="false" ht="14.4" hidden="false" customHeight="false" outlineLevel="0" collapsed="false">
      <c r="A27910" s="42" t="s">
        <v>58</v>
      </c>
      <c r="B27910" s="42" t="s">
        <v>27967</v>
      </c>
      <c r="C27910" s="42" t="n">
        <v>30598</v>
      </c>
      <c r="D27910" s="42" t="n">
        <v>43774.979</v>
      </c>
      <c r="E27910" s="42" t="n">
        <v>16.531</v>
      </c>
    </row>
    <row r="27911" customFormat="false" ht="14.4" hidden="false" customHeight="false" outlineLevel="0" collapsed="false">
      <c r="A27911" s="42" t="s">
        <v>58</v>
      </c>
      <c r="B27911" s="42" t="s">
        <v>27968</v>
      </c>
      <c r="C27911" s="42" t="n">
        <v>30606</v>
      </c>
      <c r="D27911" s="42" t="n">
        <v>43787.207</v>
      </c>
      <c r="E27911" s="42" t="n">
        <v>16.525</v>
      </c>
    </row>
    <row r="27912" customFormat="false" ht="14.4" hidden="false" customHeight="false" outlineLevel="0" collapsed="false">
      <c r="A27912" s="42" t="s">
        <v>58</v>
      </c>
      <c r="B27912" s="42" t="s">
        <v>27969</v>
      </c>
      <c r="C27912" s="42" t="n">
        <v>30611</v>
      </c>
      <c r="D27912" s="42" t="n">
        <v>43794.851</v>
      </c>
      <c r="E27912" s="42" t="n">
        <v>16.521</v>
      </c>
    </row>
    <row r="27913" customFormat="false" ht="14.4" hidden="false" customHeight="false" outlineLevel="0" collapsed="false">
      <c r="A27913" s="42" t="s">
        <v>58</v>
      </c>
      <c r="B27913" s="42" t="s">
        <v>27970</v>
      </c>
      <c r="C27913" s="42" t="n">
        <v>30617</v>
      </c>
      <c r="D27913" s="42" t="n">
        <v>43804.024</v>
      </c>
      <c r="E27913" s="42" t="n">
        <v>16.517</v>
      </c>
    </row>
    <row r="27914" customFormat="false" ht="14.4" hidden="false" customHeight="false" outlineLevel="0" collapsed="false">
      <c r="A27914" s="42" t="s">
        <v>58</v>
      </c>
      <c r="B27914" s="42" t="s">
        <v>27971</v>
      </c>
      <c r="C27914" s="42" t="n">
        <v>30623</v>
      </c>
      <c r="D27914" s="42" t="n">
        <v>43813.199</v>
      </c>
      <c r="E27914" s="42" t="n">
        <v>16.512</v>
      </c>
    </row>
    <row r="27915" customFormat="false" ht="14.4" hidden="false" customHeight="false" outlineLevel="0" collapsed="false">
      <c r="A27915" s="42" t="s">
        <v>58</v>
      </c>
      <c r="B27915" s="42" t="s">
        <v>27972</v>
      </c>
      <c r="C27915" s="42" t="n">
        <v>30630</v>
      </c>
      <c r="D27915" s="42" t="n">
        <v>43823.905</v>
      </c>
      <c r="E27915" s="42" t="n">
        <v>16.507</v>
      </c>
    </row>
    <row r="27916" customFormat="false" ht="14.4" hidden="false" customHeight="false" outlineLevel="0" collapsed="false">
      <c r="A27916" s="42" t="s">
        <v>58</v>
      </c>
      <c r="B27916" s="42" t="s">
        <v>27973</v>
      </c>
      <c r="C27916" s="42" t="n">
        <v>30638</v>
      </c>
      <c r="D27916" s="42" t="n">
        <v>43836.142</v>
      </c>
      <c r="E27916" s="42" t="n">
        <v>16.5</v>
      </c>
    </row>
    <row r="27917" customFormat="false" ht="14.4" hidden="false" customHeight="false" outlineLevel="0" collapsed="false">
      <c r="A27917" s="42" t="s">
        <v>58</v>
      </c>
      <c r="B27917" s="42" t="s">
        <v>27974</v>
      </c>
      <c r="C27917" s="42" t="n">
        <v>30645</v>
      </c>
      <c r="D27917" s="42" t="n">
        <v>43846.851</v>
      </c>
      <c r="E27917" s="42" t="n">
        <v>16.495</v>
      </c>
    </row>
    <row r="27918" customFormat="false" ht="14.4" hidden="false" customHeight="false" outlineLevel="0" collapsed="false">
      <c r="A27918" s="42" t="s">
        <v>58</v>
      </c>
      <c r="B27918" s="42" t="s">
        <v>27975</v>
      </c>
      <c r="C27918" s="42" t="n">
        <v>30652</v>
      </c>
      <c r="D27918" s="42" t="n">
        <v>43857.562</v>
      </c>
      <c r="E27918" s="42" t="n">
        <v>16.49</v>
      </c>
    </row>
    <row r="27919" customFormat="false" ht="14.4" hidden="false" customHeight="false" outlineLevel="0" collapsed="false">
      <c r="A27919" s="42" t="s">
        <v>58</v>
      </c>
      <c r="B27919" s="42" t="s">
        <v>27976</v>
      </c>
      <c r="C27919" s="42" t="n">
        <v>30660</v>
      </c>
      <c r="D27919" s="42" t="n">
        <v>43869.805</v>
      </c>
      <c r="E27919" s="42" t="n">
        <v>16.483</v>
      </c>
    </row>
    <row r="27920" customFormat="false" ht="14.4" hidden="false" customHeight="false" outlineLevel="0" collapsed="false">
      <c r="A27920" s="42" t="s">
        <v>58</v>
      </c>
      <c r="B27920" s="42" t="s">
        <v>27977</v>
      </c>
      <c r="C27920" s="42" t="n">
        <v>30666</v>
      </c>
      <c r="D27920" s="42" t="n">
        <v>43878.988</v>
      </c>
      <c r="E27920" s="42" t="n">
        <v>16.479</v>
      </c>
    </row>
    <row r="27921" customFormat="false" ht="14.4" hidden="false" customHeight="false" outlineLevel="0" collapsed="false">
      <c r="A27921" s="42" t="s">
        <v>58</v>
      </c>
      <c r="B27921" s="42" t="s">
        <v>27978</v>
      </c>
      <c r="C27921" s="42" t="n">
        <v>30673</v>
      </c>
      <c r="D27921" s="42" t="n">
        <v>43889.704</v>
      </c>
      <c r="E27921" s="42" t="n">
        <v>16.473</v>
      </c>
    </row>
    <row r="27922" customFormat="false" ht="14.4" hidden="false" customHeight="false" outlineLevel="0" collapsed="false">
      <c r="A27922" s="42" t="s">
        <v>58</v>
      </c>
      <c r="B27922" s="42" t="s">
        <v>27979</v>
      </c>
      <c r="C27922" s="42" t="n">
        <v>30682</v>
      </c>
      <c r="D27922" s="42" t="n">
        <v>43903.484</v>
      </c>
      <c r="E27922" s="42" t="n">
        <v>16.466</v>
      </c>
    </row>
    <row r="27923" customFormat="false" ht="14.4" hidden="false" customHeight="false" outlineLevel="0" collapsed="false">
      <c r="A27923" s="42" t="s">
        <v>58</v>
      </c>
      <c r="B27923" s="42" t="s">
        <v>27980</v>
      </c>
      <c r="C27923" s="42" t="n">
        <v>30690</v>
      </c>
      <c r="D27923" s="42" t="n">
        <v>43915.736</v>
      </c>
      <c r="E27923" s="42" t="n">
        <v>16.46</v>
      </c>
    </row>
    <row r="27924" customFormat="false" ht="14.4" hidden="false" customHeight="false" outlineLevel="0" collapsed="false">
      <c r="A27924" s="42" t="s">
        <v>58</v>
      </c>
      <c r="B27924" s="42" t="s">
        <v>27981</v>
      </c>
      <c r="C27924" s="42" t="n">
        <v>30699</v>
      </c>
      <c r="D27924" s="42" t="n">
        <v>43929.521</v>
      </c>
      <c r="E27924" s="42" t="n">
        <v>16.453</v>
      </c>
    </row>
    <row r="27925" customFormat="false" ht="14.4" hidden="false" customHeight="false" outlineLevel="0" collapsed="false">
      <c r="A27925" s="42" t="s">
        <v>58</v>
      </c>
      <c r="B27925" s="42" t="s">
        <v>27982</v>
      </c>
      <c r="C27925" s="42" t="n">
        <v>30712</v>
      </c>
      <c r="D27925" s="42" t="n">
        <v>43949.438</v>
      </c>
      <c r="E27925" s="42" t="n">
        <v>16.443</v>
      </c>
    </row>
    <row r="27926" customFormat="false" ht="14.4" hidden="false" customHeight="false" outlineLevel="0" collapsed="false">
      <c r="A27926" s="42" t="s">
        <v>58</v>
      </c>
      <c r="B27926" s="42" t="s">
        <v>27983</v>
      </c>
      <c r="C27926" s="42" t="n">
        <v>30724</v>
      </c>
      <c r="D27926" s="42" t="n">
        <v>43967.828</v>
      </c>
      <c r="E27926" s="42" t="n">
        <v>16.434</v>
      </c>
    </row>
    <row r="27927" customFormat="false" ht="14.4" hidden="false" customHeight="false" outlineLevel="0" collapsed="false">
      <c r="A27927" s="42" t="s">
        <v>58</v>
      </c>
      <c r="B27927" s="42" t="s">
        <v>27984</v>
      </c>
      <c r="C27927" s="42" t="n">
        <v>30735</v>
      </c>
      <c r="D27927" s="42" t="n">
        <v>43984.691</v>
      </c>
      <c r="E27927" s="42" t="n">
        <v>16.425</v>
      </c>
    </row>
    <row r="27928" customFormat="false" ht="14.4" hidden="false" customHeight="false" outlineLevel="0" collapsed="false">
      <c r="A27928" s="42" t="s">
        <v>58</v>
      </c>
      <c r="B27928" s="42" t="s">
        <v>27985</v>
      </c>
      <c r="C27928" s="42" t="n">
        <v>30746</v>
      </c>
      <c r="D27928" s="42" t="n">
        <v>44001.557</v>
      </c>
      <c r="E27928" s="42" t="n">
        <v>16.417</v>
      </c>
    </row>
    <row r="27929" customFormat="false" ht="14.4" hidden="false" customHeight="false" outlineLevel="0" collapsed="false">
      <c r="A27929" s="42" t="s">
        <v>58</v>
      </c>
      <c r="B27929" s="42" t="s">
        <v>27986</v>
      </c>
      <c r="C27929" s="42" t="n">
        <v>30755</v>
      </c>
      <c r="D27929" s="42" t="n">
        <v>44015.36</v>
      </c>
      <c r="E27929" s="42" t="n">
        <v>16.41</v>
      </c>
    </row>
    <row r="27930" customFormat="false" ht="14.4" hidden="false" customHeight="false" outlineLevel="0" collapsed="false">
      <c r="A27930" s="42" t="s">
        <v>58</v>
      </c>
      <c r="B27930" s="42" t="s">
        <v>27987</v>
      </c>
      <c r="C27930" s="42" t="n">
        <v>30764</v>
      </c>
      <c r="D27930" s="42" t="n">
        <v>44029.165</v>
      </c>
      <c r="E27930" s="42" t="n">
        <v>16.403</v>
      </c>
    </row>
    <row r="27931" customFormat="false" ht="14.4" hidden="false" customHeight="false" outlineLevel="0" collapsed="false">
      <c r="A27931" s="42" t="s">
        <v>58</v>
      </c>
      <c r="B27931" s="42" t="s">
        <v>27988</v>
      </c>
      <c r="C27931" s="42" t="n">
        <v>30770</v>
      </c>
      <c r="D27931" s="42" t="n">
        <v>44038.37</v>
      </c>
      <c r="E27931" s="42" t="n">
        <v>16.399</v>
      </c>
    </row>
    <row r="27932" customFormat="false" ht="14.4" hidden="false" customHeight="false" outlineLevel="0" collapsed="false">
      <c r="A27932" s="42" t="s">
        <v>58</v>
      </c>
      <c r="B27932" s="42" t="s">
        <v>27989</v>
      </c>
      <c r="C27932" s="42" t="n">
        <v>30779</v>
      </c>
      <c r="D27932" s="42" t="n">
        <v>44052.181</v>
      </c>
      <c r="E27932" s="42" t="n">
        <v>16.392</v>
      </c>
    </row>
    <row r="27933" customFormat="false" ht="14.4" hidden="false" customHeight="false" outlineLevel="0" collapsed="false">
      <c r="A27933" s="42" t="s">
        <v>58</v>
      </c>
      <c r="B27933" s="42" t="s">
        <v>27990</v>
      </c>
      <c r="C27933" s="42" t="n">
        <v>30788</v>
      </c>
      <c r="D27933" s="42" t="n">
        <v>44065.994</v>
      </c>
      <c r="E27933" s="42" t="n">
        <v>16.385</v>
      </c>
    </row>
    <row r="27934" customFormat="false" ht="14.4" hidden="false" customHeight="false" outlineLevel="0" collapsed="false">
      <c r="A27934" s="42" t="s">
        <v>58</v>
      </c>
      <c r="B27934" s="42" t="s">
        <v>27991</v>
      </c>
      <c r="C27934" s="42" t="n">
        <v>30797</v>
      </c>
      <c r="D27934" s="42" t="n">
        <v>44079.81</v>
      </c>
      <c r="E27934" s="42" t="n">
        <v>16.378</v>
      </c>
    </row>
    <row r="27935" customFormat="false" ht="14.4" hidden="false" customHeight="false" outlineLevel="0" collapsed="false">
      <c r="A27935" s="42" t="s">
        <v>58</v>
      </c>
      <c r="B27935" s="42" t="s">
        <v>27992</v>
      </c>
      <c r="C27935" s="42" t="n">
        <v>30805</v>
      </c>
      <c r="D27935" s="42" t="n">
        <v>44092.093</v>
      </c>
      <c r="E27935" s="42" t="n">
        <v>16.372</v>
      </c>
    </row>
    <row r="27936" customFormat="false" ht="14.4" hidden="false" customHeight="false" outlineLevel="0" collapsed="false">
      <c r="A27936" s="42" t="s">
        <v>58</v>
      </c>
      <c r="B27936" s="42" t="s">
        <v>27993</v>
      </c>
      <c r="C27936" s="42" t="n">
        <v>30814</v>
      </c>
      <c r="D27936" s="42" t="n">
        <v>44105.914</v>
      </c>
      <c r="E27936" s="42" t="n">
        <v>16.365</v>
      </c>
    </row>
    <row r="27937" customFormat="false" ht="14.4" hidden="false" customHeight="false" outlineLevel="0" collapsed="false">
      <c r="A27937" s="42" t="s">
        <v>58</v>
      </c>
      <c r="B27937" s="42" t="s">
        <v>27994</v>
      </c>
      <c r="C27937" s="42" t="n">
        <v>30825</v>
      </c>
      <c r="D27937" s="42" t="n">
        <v>44122.81</v>
      </c>
      <c r="E27937" s="42" t="n">
        <v>16.356</v>
      </c>
    </row>
    <row r="27938" customFormat="false" ht="14.4" hidden="false" customHeight="false" outlineLevel="0" collapsed="false">
      <c r="A27938" s="42" t="s">
        <v>58</v>
      </c>
      <c r="B27938" s="42" t="s">
        <v>27995</v>
      </c>
      <c r="C27938" s="42" t="n">
        <v>30837</v>
      </c>
      <c r="D27938" s="42" t="n">
        <v>44141.248</v>
      </c>
      <c r="E27938" s="42" t="n">
        <v>16.347</v>
      </c>
    </row>
    <row r="27939" customFormat="false" ht="14.4" hidden="false" customHeight="false" outlineLevel="0" collapsed="false">
      <c r="A27939" s="42" t="s">
        <v>58</v>
      </c>
      <c r="B27939" s="42" t="s">
        <v>27996</v>
      </c>
      <c r="C27939" s="42" t="n">
        <v>30850</v>
      </c>
      <c r="D27939" s="42" t="n">
        <v>44161.227</v>
      </c>
      <c r="E27939" s="42" t="n">
        <v>16.337</v>
      </c>
    </row>
    <row r="27940" customFormat="false" ht="14.4" hidden="false" customHeight="false" outlineLevel="0" collapsed="false">
      <c r="A27940" s="42" t="s">
        <v>58</v>
      </c>
      <c r="B27940" s="42" t="s">
        <v>27997</v>
      </c>
      <c r="C27940" s="42" t="n">
        <v>30862</v>
      </c>
      <c r="D27940" s="42" t="n">
        <v>44179.674</v>
      </c>
      <c r="E27940" s="42" t="n">
        <v>16.328</v>
      </c>
    </row>
    <row r="27941" customFormat="false" ht="14.4" hidden="false" customHeight="false" outlineLevel="0" collapsed="false">
      <c r="A27941" s="42" t="s">
        <v>58</v>
      </c>
      <c r="B27941" s="42" t="s">
        <v>27998</v>
      </c>
      <c r="C27941" s="42" t="n">
        <v>30874</v>
      </c>
      <c r="D27941" s="42" t="n">
        <v>44198.127</v>
      </c>
      <c r="E27941" s="42" t="n">
        <v>16.318</v>
      </c>
    </row>
    <row r="27942" customFormat="false" ht="14.4" hidden="false" customHeight="false" outlineLevel="0" collapsed="false">
      <c r="A27942" s="42" t="s">
        <v>58</v>
      </c>
      <c r="B27942" s="42" t="s">
        <v>27999</v>
      </c>
      <c r="C27942" s="42" t="n">
        <v>30886</v>
      </c>
      <c r="D27942" s="42" t="n">
        <v>44216.585</v>
      </c>
      <c r="E27942" s="42" t="n">
        <v>16.309</v>
      </c>
    </row>
    <row r="27943" customFormat="false" ht="14.4" hidden="false" customHeight="false" outlineLevel="0" collapsed="false">
      <c r="A27943" s="42" t="s">
        <v>58</v>
      </c>
      <c r="B27943" s="42" t="s">
        <v>28000</v>
      </c>
      <c r="C27943" s="42" t="n">
        <v>30898</v>
      </c>
      <c r="D27943" s="42" t="n">
        <v>44235.047</v>
      </c>
      <c r="E27943" s="42" t="n">
        <v>16.3</v>
      </c>
    </row>
    <row r="27944" customFormat="false" ht="14.4" hidden="false" customHeight="false" outlineLevel="0" collapsed="false">
      <c r="A27944" s="42" t="s">
        <v>58</v>
      </c>
      <c r="B27944" s="42" t="s">
        <v>28001</v>
      </c>
      <c r="C27944" s="42" t="n">
        <v>30910</v>
      </c>
      <c r="D27944" s="42" t="n">
        <v>44253.515</v>
      </c>
      <c r="E27944" s="42" t="n">
        <v>16.291</v>
      </c>
    </row>
    <row r="27945" customFormat="false" ht="14.4" hidden="false" customHeight="false" outlineLevel="0" collapsed="false">
      <c r="A27945" s="42" t="s">
        <v>58</v>
      </c>
      <c r="B27945" s="42" t="s">
        <v>28002</v>
      </c>
      <c r="C27945" s="42" t="n">
        <v>30921</v>
      </c>
      <c r="D27945" s="42" t="n">
        <v>44270.448</v>
      </c>
      <c r="E27945" s="42" t="n">
        <v>16.282</v>
      </c>
    </row>
    <row r="27946" customFormat="false" ht="14.4" hidden="false" customHeight="false" outlineLevel="0" collapsed="false">
      <c r="A27946" s="42" t="s">
        <v>58</v>
      </c>
      <c r="B27946" s="42" t="s">
        <v>28003</v>
      </c>
      <c r="C27946" s="42" t="n">
        <v>30931</v>
      </c>
      <c r="D27946" s="42" t="n">
        <v>44285.845</v>
      </c>
      <c r="E27946" s="42" t="n">
        <v>16.275</v>
      </c>
    </row>
    <row r="27947" customFormat="false" ht="14.4" hidden="false" customHeight="false" outlineLevel="0" collapsed="false">
      <c r="A27947" s="42" t="s">
        <v>58</v>
      </c>
      <c r="B27947" s="42" t="s">
        <v>28004</v>
      </c>
      <c r="C27947" s="42" t="n">
        <v>30940</v>
      </c>
      <c r="D27947" s="42" t="n">
        <v>44299.706</v>
      </c>
      <c r="E27947" s="42" t="n">
        <v>16.268</v>
      </c>
    </row>
    <row r="27948" customFormat="false" ht="14.4" hidden="false" customHeight="false" outlineLevel="0" collapsed="false">
      <c r="A27948" s="42" t="s">
        <v>58</v>
      </c>
      <c r="B27948" s="42" t="s">
        <v>28005</v>
      </c>
      <c r="C27948" s="42" t="n">
        <v>30949</v>
      </c>
      <c r="D27948" s="42" t="n">
        <v>44313.569</v>
      </c>
      <c r="E27948" s="42" t="n">
        <v>16.261</v>
      </c>
    </row>
    <row r="27949" customFormat="false" ht="14.4" hidden="false" customHeight="false" outlineLevel="0" collapsed="false">
      <c r="A27949" s="42" t="s">
        <v>58</v>
      </c>
      <c r="B27949" s="42" t="s">
        <v>28006</v>
      </c>
      <c r="C27949" s="42" t="n">
        <v>30958</v>
      </c>
      <c r="D27949" s="42" t="n">
        <v>44327.436</v>
      </c>
      <c r="E27949" s="42" t="n">
        <v>16.254</v>
      </c>
    </row>
    <row r="27950" customFormat="false" ht="14.4" hidden="false" customHeight="false" outlineLevel="0" collapsed="false">
      <c r="A27950" s="42" t="s">
        <v>58</v>
      </c>
      <c r="B27950" s="42" t="s">
        <v>28007</v>
      </c>
      <c r="C27950" s="42" t="n">
        <v>30967</v>
      </c>
      <c r="D27950" s="42" t="n">
        <v>44341.305</v>
      </c>
      <c r="E27950" s="42" t="n">
        <v>16.247</v>
      </c>
    </row>
    <row r="27951" customFormat="false" ht="14.4" hidden="false" customHeight="false" outlineLevel="0" collapsed="false">
      <c r="A27951" s="42" t="s">
        <v>58</v>
      </c>
      <c r="B27951" s="42" t="s">
        <v>28008</v>
      </c>
      <c r="C27951" s="42" t="n">
        <v>30975</v>
      </c>
      <c r="D27951" s="42" t="n">
        <v>44353.635</v>
      </c>
      <c r="E27951" s="42" t="n">
        <v>16.241</v>
      </c>
    </row>
    <row r="27952" customFormat="false" ht="14.4" hidden="false" customHeight="false" outlineLevel="0" collapsed="false">
      <c r="A27952" s="42" t="s">
        <v>58</v>
      </c>
      <c r="B27952" s="42" t="s">
        <v>28009</v>
      </c>
      <c r="C27952" s="42" t="n">
        <v>30983</v>
      </c>
      <c r="D27952" s="42" t="n">
        <v>44365.968</v>
      </c>
      <c r="E27952" s="42" t="n">
        <v>16.235</v>
      </c>
    </row>
    <row r="27953" customFormat="false" ht="14.4" hidden="false" customHeight="false" outlineLevel="0" collapsed="false">
      <c r="A27953" s="42" t="s">
        <v>58</v>
      </c>
      <c r="B27953" s="42" t="s">
        <v>28010</v>
      </c>
      <c r="C27953" s="42" t="n">
        <v>30992</v>
      </c>
      <c r="D27953" s="42" t="n">
        <v>44379.845</v>
      </c>
      <c r="E27953" s="42" t="n">
        <v>16.228</v>
      </c>
    </row>
    <row r="27954" customFormat="false" ht="14.4" hidden="false" customHeight="false" outlineLevel="0" collapsed="false">
      <c r="A27954" s="42" t="s">
        <v>58</v>
      </c>
      <c r="B27954" s="42" t="s">
        <v>28011</v>
      </c>
      <c r="C27954" s="42" t="n">
        <v>30999</v>
      </c>
      <c r="D27954" s="42" t="n">
        <v>44390.64</v>
      </c>
      <c r="E27954" s="42" t="n">
        <v>16.222</v>
      </c>
    </row>
    <row r="27955" customFormat="false" ht="14.4" hidden="false" customHeight="false" outlineLevel="0" collapsed="false">
      <c r="A27955" s="42" t="s">
        <v>58</v>
      </c>
      <c r="B27955" s="42" t="s">
        <v>28012</v>
      </c>
      <c r="C27955" s="42" t="n">
        <v>31007</v>
      </c>
      <c r="D27955" s="42" t="n">
        <v>44402.979</v>
      </c>
      <c r="E27955" s="42" t="n">
        <v>16.216</v>
      </c>
    </row>
    <row r="27956" customFormat="false" ht="14.4" hidden="false" customHeight="false" outlineLevel="0" collapsed="false">
      <c r="A27956" s="42" t="s">
        <v>58</v>
      </c>
      <c r="B27956" s="42" t="s">
        <v>28013</v>
      </c>
      <c r="C27956" s="42" t="n">
        <v>31014</v>
      </c>
      <c r="D27956" s="42" t="n">
        <v>44413.778</v>
      </c>
      <c r="E27956" s="42" t="n">
        <v>16.211</v>
      </c>
    </row>
    <row r="27957" customFormat="false" ht="14.4" hidden="false" customHeight="false" outlineLevel="0" collapsed="false">
      <c r="A27957" s="42" t="s">
        <v>58</v>
      </c>
      <c r="B27957" s="42" t="s">
        <v>28014</v>
      </c>
      <c r="C27957" s="42" t="n">
        <v>31023</v>
      </c>
      <c r="D27957" s="42" t="n">
        <v>44427.664</v>
      </c>
      <c r="E27957" s="42" t="n">
        <v>16.204</v>
      </c>
    </row>
    <row r="27958" customFormat="false" ht="14.4" hidden="false" customHeight="false" outlineLevel="0" collapsed="false">
      <c r="A27958" s="42" t="s">
        <v>58</v>
      </c>
      <c r="B27958" s="42" t="s">
        <v>28015</v>
      </c>
      <c r="C27958" s="42" t="n">
        <v>31030</v>
      </c>
      <c r="D27958" s="42" t="n">
        <v>44438.467</v>
      </c>
      <c r="E27958" s="42" t="n">
        <v>16.199</v>
      </c>
    </row>
    <row r="27959" customFormat="false" ht="14.4" hidden="false" customHeight="false" outlineLevel="0" collapsed="false">
      <c r="A27959" s="42" t="s">
        <v>58</v>
      </c>
      <c r="B27959" s="42" t="s">
        <v>28016</v>
      </c>
      <c r="C27959" s="42" t="n">
        <v>31038</v>
      </c>
      <c r="D27959" s="42" t="n">
        <v>44450.815</v>
      </c>
      <c r="E27959" s="42" t="n">
        <v>16.192</v>
      </c>
    </row>
    <row r="27960" customFormat="false" ht="14.4" hidden="false" customHeight="false" outlineLevel="0" collapsed="false">
      <c r="A27960" s="42" t="s">
        <v>58</v>
      </c>
      <c r="B27960" s="42" t="s">
        <v>28017</v>
      </c>
      <c r="C27960" s="42" t="n">
        <v>31047</v>
      </c>
      <c r="D27960" s="42" t="n">
        <v>44464.709</v>
      </c>
      <c r="E27960" s="42" t="n">
        <v>16.186</v>
      </c>
    </row>
    <row r="27961" customFormat="false" ht="14.4" hidden="false" customHeight="false" outlineLevel="0" collapsed="false">
      <c r="A27961" s="42" t="s">
        <v>58</v>
      </c>
      <c r="B27961" s="42" t="s">
        <v>28018</v>
      </c>
      <c r="C27961" s="42" t="n">
        <v>31055</v>
      </c>
      <c r="D27961" s="42" t="n">
        <v>44477.062</v>
      </c>
      <c r="E27961" s="42" t="n">
        <v>16.179</v>
      </c>
    </row>
    <row r="27962" customFormat="false" ht="14.4" hidden="false" customHeight="false" outlineLevel="0" collapsed="false">
      <c r="A27962" s="42" t="s">
        <v>58</v>
      </c>
      <c r="B27962" s="42" t="s">
        <v>28019</v>
      </c>
      <c r="C27962" s="42" t="n">
        <v>31063</v>
      </c>
      <c r="D27962" s="42" t="n">
        <v>44489.417</v>
      </c>
      <c r="E27962" s="42" t="n">
        <v>16.173</v>
      </c>
    </row>
    <row r="27963" customFormat="false" ht="14.4" hidden="false" customHeight="false" outlineLevel="0" collapsed="false">
      <c r="A27963" s="42" t="s">
        <v>58</v>
      </c>
      <c r="B27963" s="42" t="s">
        <v>28020</v>
      </c>
      <c r="C27963" s="42" t="n">
        <v>31071</v>
      </c>
      <c r="D27963" s="42" t="n">
        <v>44501.774</v>
      </c>
      <c r="E27963" s="42" t="n">
        <v>16.167</v>
      </c>
    </row>
    <row r="27964" customFormat="false" ht="14.4" hidden="false" customHeight="false" outlineLevel="0" collapsed="false">
      <c r="A27964" s="42" t="s">
        <v>58</v>
      </c>
      <c r="B27964" s="42" t="s">
        <v>28021</v>
      </c>
      <c r="C27964" s="42" t="n">
        <v>31078</v>
      </c>
      <c r="D27964" s="42" t="n">
        <v>44512.589</v>
      </c>
      <c r="E27964" s="42" t="n">
        <v>16.162</v>
      </c>
    </row>
    <row r="27965" customFormat="false" ht="14.4" hidden="false" customHeight="false" outlineLevel="0" collapsed="false">
      <c r="A27965" s="42" t="s">
        <v>58</v>
      </c>
      <c r="B27965" s="42" t="s">
        <v>28022</v>
      </c>
      <c r="C27965" s="42" t="n">
        <v>31087</v>
      </c>
      <c r="D27965" s="42" t="n">
        <v>44526.495</v>
      </c>
      <c r="E27965" s="42" t="n">
        <v>16.155</v>
      </c>
    </row>
    <row r="27966" customFormat="false" ht="14.4" hidden="false" customHeight="false" outlineLevel="0" collapsed="false">
      <c r="A27966" s="42" t="s">
        <v>58</v>
      </c>
      <c r="B27966" s="42" t="s">
        <v>28023</v>
      </c>
      <c r="C27966" s="42" t="n">
        <v>31095</v>
      </c>
      <c r="D27966" s="42" t="n">
        <v>44538.859</v>
      </c>
      <c r="E27966" s="42" t="n">
        <v>16.149</v>
      </c>
    </row>
    <row r="27967" customFormat="false" ht="14.4" hidden="false" customHeight="false" outlineLevel="0" collapsed="false">
      <c r="A27967" s="42" t="s">
        <v>58</v>
      </c>
      <c r="B27967" s="42" t="s">
        <v>28024</v>
      </c>
      <c r="C27967" s="42" t="n">
        <v>31105</v>
      </c>
      <c r="D27967" s="42" t="n">
        <v>44554.317</v>
      </c>
      <c r="E27967" s="42" t="n">
        <v>16.141</v>
      </c>
    </row>
    <row r="27968" customFormat="false" ht="14.4" hidden="false" customHeight="false" outlineLevel="0" collapsed="false">
      <c r="A27968" s="42" t="s">
        <v>58</v>
      </c>
      <c r="B27968" s="42" t="s">
        <v>28025</v>
      </c>
      <c r="C27968" s="42" t="n">
        <v>31114</v>
      </c>
      <c r="D27968" s="42" t="n">
        <v>44568.233</v>
      </c>
      <c r="E27968" s="42" t="n">
        <v>16.134</v>
      </c>
    </row>
    <row r="27969" customFormat="false" ht="14.4" hidden="false" customHeight="false" outlineLevel="0" collapsed="false">
      <c r="A27969" s="42" t="s">
        <v>58</v>
      </c>
      <c r="B27969" s="42" t="s">
        <v>28026</v>
      </c>
      <c r="C27969" s="42" t="n">
        <v>31122</v>
      </c>
      <c r="D27969" s="42" t="n">
        <v>44580.604</v>
      </c>
      <c r="E27969" s="42" t="n">
        <v>16.128</v>
      </c>
    </row>
    <row r="27970" customFormat="false" ht="14.4" hidden="false" customHeight="false" outlineLevel="0" collapsed="false">
      <c r="A27970" s="42" t="s">
        <v>58</v>
      </c>
      <c r="B27970" s="42" t="s">
        <v>28027</v>
      </c>
      <c r="C27970" s="42" t="n">
        <v>31131</v>
      </c>
      <c r="D27970" s="42" t="n">
        <v>44594.525</v>
      </c>
      <c r="E27970" s="42" t="n">
        <v>16.121</v>
      </c>
    </row>
    <row r="27971" customFormat="false" ht="14.4" hidden="false" customHeight="false" outlineLevel="0" collapsed="false">
      <c r="A27971" s="42" t="s">
        <v>58</v>
      </c>
      <c r="B27971" s="42" t="s">
        <v>28028</v>
      </c>
      <c r="C27971" s="42" t="n">
        <v>31140</v>
      </c>
      <c r="D27971" s="42" t="n">
        <v>44608.448</v>
      </c>
      <c r="E27971" s="42" t="n">
        <v>16.114</v>
      </c>
    </row>
    <row r="27972" customFormat="false" ht="14.4" hidden="false" customHeight="false" outlineLevel="0" collapsed="false">
      <c r="A27972" s="42" t="s">
        <v>58</v>
      </c>
      <c r="B27972" s="42" t="s">
        <v>28029</v>
      </c>
      <c r="C27972" s="42" t="n">
        <v>31150</v>
      </c>
      <c r="D27972" s="42" t="n">
        <v>44623.922</v>
      </c>
      <c r="E27972" s="42" t="n">
        <v>16.107</v>
      </c>
    </row>
    <row r="27973" customFormat="false" ht="14.4" hidden="false" customHeight="false" outlineLevel="0" collapsed="false">
      <c r="A27973" s="42" t="s">
        <v>58</v>
      </c>
      <c r="B27973" s="42" t="s">
        <v>28030</v>
      </c>
      <c r="C27973" s="42" t="n">
        <v>31158</v>
      </c>
      <c r="D27973" s="42" t="n">
        <v>44636.304</v>
      </c>
      <c r="E27973" s="42" t="n">
        <v>16.1</v>
      </c>
    </row>
    <row r="27974" customFormat="false" ht="14.4" hidden="false" customHeight="false" outlineLevel="0" collapsed="false">
      <c r="A27974" s="42" t="s">
        <v>58</v>
      </c>
      <c r="B27974" s="42" t="s">
        <v>28031</v>
      </c>
      <c r="C27974" s="42" t="n">
        <v>31168</v>
      </c>
      <c r="D27974" s="42" t="n">
        <v>44651.784</v>
      </c>
      <c r="E27974" s="42" t="n">
        <v>16.093</v>
      </c>
    </row>
    <row r="27975" customFormat="false" ht="14.4" hidden="false" customHeight="false" outlineLevel="0" collapsed="false">
      <c r="A27975" s="42" t="s">
        <v>58</v>
      </c>
      <c r="B27975" s="42" t="s">
        <v>28032</v>
      </c>
      <c r="C27975" s="42" t="n">
        <v>31178</v>
      </c>
      <c r="D27975" s="42" t="n">
        <v>44667.268</v>
      </c>
      <c r="E27975" s="42" t="n">
        <v>16.085</v>
      </c>
    </row>
    <row r="27976" customFormat="false" ht="14.4" hidden="false" customHeight="false" outlineLevel="0" collapsed="false">
      <c r="A27976" s="42" t="s">
        <v>58</v>
      </c>
      <c r="B27976" s="42" t="s">
        <v>28033</v>
      </c>
      <c r="C27976" s="42" t="n">
        <v>31188</v>
      </c>
      <c r="D27976" s="42" t="n">
        <v>44682.755</v>
      </c>
      <c r="E27976" s="42" t="n">
        <v>16.078</v>
      </c>
    </row>
    <row r="27977" customFormat="false" ht="14.4" hidden="false" customHeight="false" outlineLevel="0" collapsed="false">
      <c r="A27977" s="42" t="s">
        <v>58</v>
      </c>
      <c r="B27977" s="42" t="s">
        <v>28034</v>
      </c>
      <c r="C27977" s="42" t="n">
        <v>31197</v>
      </c>
      <c r="D27977" s="42" t="n">
        <v>44696.696</v>
      </c>
      <c r="E27977" s="42" t="n">
        <v>16.071</v>
      </c>
    </row>
    <row r="27978" customFormat="false" ht="14.4" hidden="false" customHeight="false" outlineLevel="0" collapsed="false">
      <c r="A27978" s="42" t="s">
        <v>58</v>
      </c>
      <c r="B27978" s="42" t="s">
        <v>28035</v>
      </c>
      <c r="C27978" s="42" t="n">
        <v>31208</v>
      </c>
      <c r="D27978" s="42" t="n">
        <v>44713.74</v>
      </c>
      <c r="E27978" s="42" t="n">
        <v>16.062</v>
      </c>
    </row>
    <row r="27979" customFormat="false" ht="14.4" hidden="false" customHeight="false" outlineLevel="0" collapsed="false">
      <c r="A27979" s="42" t="s">
        <v>58</v>
      </c>
      <c r="B27979" s="42" t="s">
        <v>28036</v>
      </c>
      <c r="C27979" s="42" t="n">
        <v>31218</v>
      </c>
      <c r="D27979" s="42" t="n">
        <v>44729.237</v>
      </c>
      <c r="E27979" s="42" t="n">
        <v>16.055</v>
      </c>
    </row>
    <row r="27980" customFormat="false" ht="14.4" hidden="false" customHeight="false" outlineLevel="0" collapsed="false">
      <c r="A27980" s="42" t="s">
        <v>58</v>
      </c>
      <c r="B27980" s="42" t="s">
        <v>28037</v>
      </c>
      <c r="C27980" s="42" t="n">
        <v>31227</v>
      </c>
      <c r="D27980" s="42" t="n">
        <v>44743.188</v>
      </c>
      <c r="E27980" s="42" t="n">
        <v>16.048</v>
      </c>
    </row>
    <row r="27981" customFormat="false" ht="14.4" hidden="false" customHeight="false" outlineLevel="0" collapsed="false">
      <c r="A27981" s="42" t="s">
        <v>58</v>
      </c>
      <c r="B27981" s="42" t="s">
        <v>28038</v>
      </c>
      <c r="C27981" s="42" t="n">
        <v>31235</v>
      </c>
      <c r="D27981" s="42" t="n">
        <v>44755.592</v>
      </c>
      <c r="E27981" s="42" t="n">
        <v>16.042</v>
      </c>
    </row>
    <row r="27982" customFormat="false" ht="14.4" hidden="false" customHeight="false" outlineLevel="0" collapsed="false">
      <c r="A27982" s="42" t="s">
        <v>58</v>
      </c>
      <c r="B27982" s="42" t="s">
        <v>28039</v>
      </c>
      <c r="C27982" s="42" t="n">
        <v>31244</v>
      </c>
      <c r="D27982" s="42" t="n">
        <v>44769.548</v>
      </c>
      <c r="E27982" s="42" t="n">
        <v>16.035</v>
      </c>
    </row>
    <row r="27983" customFormat="false" ht="14.4" hidden="false" customHeight="false" outlineLevel="0" collapsed="false">
      <c r="A27983" s="42" t="s">
        <v>58</v>
      </c>
      <c r="B27983" s="42" t="s">
        <v>28040</v>
      </c>
      <c r="C27983" s="42" t="n">
        <v>31252</v>
      </c>
      <c r="D27983" s="42" t="n">
        <v>44781.956</v>
      </c>
      <c r="E27983" s="42" t="n">
        <v>16.029</v>
      </c>
    </row>
    <row r="27984" customFormat="false" ht="14.4" hidden="false" customHeight="false" outlineLevel="0" collapsed="false">
      <c r="A27984" s="42" t="s">
        <v>58</v>
      </c>
      <c r="B27984" s="42" t="s">
        <v>28041</v>
      </c>
      <c r="C27984" s="42" t="n">
        <v>31261</v>
      </c>
      <c r="D27984" s="42" t="n">
        <v>44795.918</v>
      </c>
      <c r="E27984" s="42" t="n">
        <v>16.022</v>
      </c>
    </row>
    <row r="27985" customFormat="false" ht="14.4" hidden="false" customHeight="false" outlineLevel="0" collapsed="false">
      <c r="A27985" s="42" t="s">
        <v>58</v>
      </c>
      <c r="B27985" s="42" t="s">
        <v>28042</v>
      </c>
      <c r="C27985" s="42" t="n">
        <v>31271</v>
      </c>
      <c r="D27985" s="42" t="n">
        <v>44811.434</v>
      </c>
      <c r="E27985" s="42" t="n">
        <v>16.014</v>
      </c>
    </row>
    <row r="27986" customFormat="false" ht="14.4" hidden="false" customHeight="false" outlineLevel="0" collapsed="false">
      <c r="A27986" s="42" t="s">
        <v>58</v>
      </c>
      <c r="B27986" s="42" t="s">
        <v>28043</v>
      </c>
      <c r="C27986" s="42" t="n">
        <v>31280</v>
      </c>
      <c r="D27986" s="42" t="n">
        <v>44825.402</v>
      </c>
      <c r="E27986" s="42" t="n">
        <v>16.007</v>
      </c>
    </row>
    <row r="27987" customFormat="false" ht="14.4" hidden="false" customHeight="false" outlineLevel="0" collapsed="false">
      <c r="A27987" s="42" t="s">
        <v>58</v>
      </c>
      <c r="B27987" s="42" t="s">
        <v>28044</v>
      </c>
      <c r="C27987" s="42" t="n">
        <v>31289</v>
      </c>
      <c r="D27987" s="42" t="n">
        <v>44839.373</v>
      </c>
      <c r="E27987" s="42" t="n">
        <v>16</v>
      </c>
    </row>
    <row r="27988" customFormat="false" ht="14.4" hidden="false" customHeight="false" outlineLevel="0" collapsed="false">
      <c r="A27988" s="42" t="s">
        <v>58</v>
      </c>
      <c r="B27988" s="42" t="s">
        <v>28045</v>
      </c>
      <c r="C27988" s="42" t="n">
        <v>31298</v>
      </c>
      <c r="D27988" s="42" t="n">
        <v>44853.346</v>
      </c>
      <c r="E27988" s="42" t="n">
        <v>15.993</v>
      </c>
    </row>
    <row r="27989" customFormat="false" ht="14.4" hidden="false" customHeight="false" outlineLevel="0" collapsed="false">
      <c r="A27989" s="42" t="s">
        <v>58</v>
      </c>
      <c r="B27989" s="42" t="s">
        <v>28046</v>
      </c>
      <c r="C27989" s="42" t="n">
        <v>31307</v>
      </c>
      <c r="D27989" s="42" t="n">
        <v>44867.322</v>
      </c>
      <c r="E27989" s="42" t="n">
        <v>15.987</v>
      </c>
    </row>
    <row r="27990" customFormat="false" ht="14.4" hidden="false" customHeight="false" outlineLevel="0" collapsed="false">
      <c r="A27990" s="42" t="s">
        <v>58</v>
      </c>
      <c r="B27990" s="42" t="s">
        <v>28047</v>
      </c>
      <c r="C27990" s="42" t="n">
        <v>31316</v>
      </c>
      <c r="D27990" s="42" t="n">
        <v>44881.302</v>
      </c>
      <c r="E27990" s="42" t="n">
        <v>15.98</v>
      </c>
    </row>
    <row r="27991" customFormat="false" ht="14.4" hidden="false" customHeight="false" outlineLevel="0" collapsed="false">
      <c r="A27991" s="42" t="s">
        <v>58</v>
      </c>
      <c r="B27991" s="42" t="s">
        <v>28048</v>
      </c>
      <c r="C27991" s="42" t="n">
        <v>31324</v>
      </c>
      <c r="D27991" s="42" t="n">
        <v>44893.73</v>
      </c>
      <c r="E27991" s="42" t="n">
        <v>15.974</v>
      </c>
    </row>
    <row r="27992" customFormat="false" ht="14.4" hidden="false" customHeight="false" outlineLevel="0" collapsed="false">
      <c r="A27992" s="42" t="s">
        <v>58</v>
      </c>
      <c r="B27992" s="42" t="s">
        <v>28049</v>
      </c>
      <c r="C27992" s="42" t="n">
        <v>31332</v>
      </c>
      <c r="D27992" s="42" t="n">
        <v>44906.16</v>
      </c>
      <c r="E27992" s="42" t="n">
        <v>15.967</v>
      </c>
    </row>
    <row r="27993" customFormat="false" ht="14.4" hidden="false" customHeight="false" outlineLevel="0" collapsed="false">
      <c r="A27993" s="42" t="s">
        <v>58</v>
      </c>
      <c r="B27993" s="42" t="s">
        <v>28050</v>
      </c>
      <c r="C27993" s="42" t="n">
        <v>31339</v>
      </c>
      <c r="D27993" s="42" t="n">
        <v>44917.039</v>
      </c>
      <c r="E27993" s="42" t="n">
        <v>15.962</v>
      </c>
    </row>
    <row r="27994" customFormat="false" ht="14.4" hidden="false" customHeight="false" outlineLevel="0" collapsed="false">
      <c r="A27994" s="42" t="s">
        <v>58</v>
      </c>
      <c r="B27994" s="42" t="s">
        <v>28051</v>
      </c>
      <c r="C27994" s="42" t="n">
        <v>31346</v>
      </c>
      <c r="D27994" s="42" t="n">
        <v>44927.919</v>
      </c>
      <c r="E27994" s="42" t="n">
        <v>15.957</v>
      </c>
    </row>
    <row r="27995" customFormat="false" ht="14.4" hidden="false" customHeight="false" outlineLevel="0" collapsed="false">
      <c r="A27995" s="42" t="s">
        <v>58</v>
      </c>
      <c r="B27995" s="42" t="s">
        <v>28052</v>
      </c>
      <c r="C27995" s="42" t="n">
        <v>31353</v>
      </c>
      <c r="D27995" s="42" t="n">
        <v>44938.802</v>
      </c>
      <c r="E27995" s="42" t="n">
        <v>15.951</v>
      </c>
    </row>
    <row r="27996" customFormat="false" ht="14.4" hidden="false" customHeight="false" outlineLevel="0" collapsed="false">
      <c r="A27996" s="42" t="s">
        <v>58</v>
      </c>
      <c r="B27996" s="42" t="s">
        <v>28053</v>
      </c>
      <c r="C27996" s="42" t="n">
        <v>31360</v>
      </c>
      <c r="D27996" s="42" t="n">
        <v>44949.685</v>
      </c>
      <c r="E27996" s="42" t="n">
        <v>15.946</v>
      </c>
    </row>
    <row r="27997" customFormat="false" ht="14.4" hidden="false" customHeight="false" outlineLevel="0" collapsed="false">
      <c r="A27997" s="42" t="s">
        <v>58</v>
      </c>
      <c r="B27997" s="42" t="s">
        <v>28054</v>
      </c>
      <c r="C27997" s="42" t="n">
        <v>31367</v>
      </c>
      <c r="D27997" s="42" t="n">
        <v>44960.571</v>
      </c>
      <c r="E27997" s="42" t="n">
        <v>15.941</v>
      </c>
    </row>
    <row r="27998" customFormat="false" ht="14.4" hidden="false" customHeight="false" outlineLevel="0" collapsed="false">
      <c r="A27998" s="42" t="s">
        <v>58</v>
      </c>
      <c r="B27998" s="42" t="s">
        <v>28055</v>
      </c>
      <c r="C27998" s="42" t="n">
        <v>31374</v>
      </c>
      <c r="D27998" s="42" t="n">
        <v>44971.458</v>
      </c>
      <c r="E27998" s="42" t="n">
        <v>15.935</v>
      </c>
    </row>
    <row r="27999" customFormat="false" ht="14.4" hidden="false" customHeight="false" outlineLevel="0" collapsed="false">
      <c r="A27999" s="42" t="s">
        <v>58</v>
      </c>
      <c r="B27999" s="42" t="s">
        <v>28056</v>
      </c>
      <c r="C27999" s="42" t="n">
        <v>31382</v>
      </c>
      <c r="D27999" s="42" t="n">
        <v>44983.903</v>
      </c>
      <c r="E27999" s="42" t="n">
        <v>15.929</v>
      </c>
    </row>
    <row r="28000" customFormat="false" ht="14.4" hidden="false" customHeight="false" outlineLevel="0" collapsed="false">
      <c r="A28000" s="42" t="s">
        <v>58</v>
      </c>
      <c r="B28000" s="42" t="s">
        <v>28057</v>
      </c>
      <c r="C28000" s="42" t="n">
        <v>31388</v>
      </c>
      <c r="D28000" s="42" t="n">
        <v>44993.238</v>
      </c>
      <c r="E28000" s="42" t="n">
        <v>15.925</v>
      </c>
    </row>
    <row r="28001" customFormat="false" ht="14.4" hidden="false" customHeight="false" outlineLevel="0" collapsed="false">
      <c r="A28001" s="42" t="s">
        <v>58</v>
      </c>
      <c r="B28001" s="42" t="s">
        <v>28058</v>
      </c>
      <c r="C28001" s="42" t="n">
        <v>31394</v>
      </c>
      <c r="D28001" s="42" t="n">
        <v>45002.574</v>
      </c>
      <c r="E28001" s="42" t="n">
        <v>15.92</v>
      </c>
    </row>
    <row r="28002" customFormat="false" ht="14.4" hidden="false" customHeight="false" outlineLevel="0" collapsed="false">
      <c r="A28002" s="42" t="s">
        <v>58</v>
      </c>
      <c r="B28002" s="42" t="s">
        <v>28059</v>
      </c>
      <c r="C28002" s="42" t="n">
        <v>31398</v>
      </c>
      <c r="D28002" s="42" t="n">
        <v>45008.799</v>
      </c>
      <c r="E28002" s="42" t="n">
        <v>15.917</v>
      </c>
    </row>
    <row r="28003" customFormat="false" ht="14.4" hidden="false" customHeight="false" outlineLevel="0" collapsed="false">
      <c r="A28003" s="42" t="s">
        <v>58</v>
      </c>
      <c r="B28003" s="42" t="s">
        <v>28060</v>
      </c>
      <c r="C28003" s="42" t="n">
        <v>31404</v>
      </c>
      <c r="D28003" s="42" t="n">
        <v>45018.138</v>
      </c>
      <c r="E28003" s="42" t="n">
        <v>15.912</v>
      </c>
    </row>
    <row r="28004" customFormat="false" ht="14.4" hidden="false" customHeight="false" outlineLevel="0" collapsed="false">
      <c r="A28004" s="42" t="s">
        <v>58</v>
      </c>
      <c r="B28004" s="42" t="s">
        <v>28061</v>
      </c>
      <c r="C28004" s="42" t="n">
        <v>31411</v>
      </c>
      <c r="D28004" s="42" t="n">
        <v>45029.034</v>
      </c>
      <c r="E28004" s="42" t="n">
        <v>15.907</v>
      </c>
    </row>
    <row r="28005" customFormat="false" ht="14.4" hidden="false" customHeight="false" outlineLevel="0" collapsed="false">
      <c r="A28005" s="42" t="s">
        <v>58</v>
      </c>
      <c r="B28005" s="42" t="s">
        <v>28062</v>
      </c>
      <c r="C28005" s="42" t="n">
        <v>31418</v>
      </c>
      <c r="D28005" s="42" t="n">
        <v>45039.932</v>
      </c>
      <c r="E28005" s="42" t="n">
        <v>15.902</v>
      </c>
    </row>
    <row r="28006" customFormat="false" ht="14.4" hidden="false" customHeight="false" outlineLevel="0" collapsed="false">
      <c r="A28006" s="42" t="s">
        <v>58</v>
      </c>
      <c r="B28006" s="42" t="s">
        <v>28063</v>
      </c>
      <c r="C28006" s="42" t="n">
        <v>31427</v>
      </c>
      <c r="D28006" s="42" t="n">
        <v>45053.947</v>
      </c>
      <c r="E28006" s="42" t="n">
        <v>15.895</v>
      </c>
    </row>
    <row r="28007" customFormat="false" ht="14.4" hidden="false" customHeight="false" outlineLevel="0" collapsed="false">
      <c r="A28007" s="42" t="s">
        <v>58</v>
      </c>
      <c r="B28007" s="42" t="s">
        <v>28064</v>
      </c>
      <c r="C28007" s="42" t="n">
        <v>31434</v>
      </c>
      <c r="D28007" s="42" t="n">
        <v>45064.849</v>
      </c>
      <c r="E28007" s="42" t="n">
        <v>15.89</v>
      </c>
    </row>
    <row r="28008" customFormat="false" ht="14.4" hidden="false" customHeight="false" outlineLevel="0" collapsed="false">
      <c r="A28008" s="42" t="s">
        <v>58</v>
      </c>
      <c r="B28008" s="42" t="s">
        <v>28065</v>
      </c>
      <c r="C28008" s="42" t="n">
        <v>31440</v>
      </c>
      <c r="D28008" s="42" t="n">
        <v>45074.195</v>
      </c>
      <c r="E28008" s="42" t="n">
        <v>15.885</v>
      </c>
    </row>
    <row r="28009" customFormat="false" ht="14.4" hidden="false" customHeight="false" outlineLevel="0" collapsed="false">
      <c r="A28009" s="42" t="s">
        <v>58</v>
      </c>
      <c r="B28009" s="42" t="s">
        <v>28066</v>
      </c>
      <c r="C28009" s="42" t="n">
        <v>31447</v>
      </c>
      <c r="D28009" s="42" t="n">
        <v>45085.1</v>
      </c>
      <c r="E28009" s="42" t="n">
        <v>15.88</v>
      </c>
    </row>
    <row r="28010" customFormat="false" ht="14.4" hidden="false" customHeight="false" outlineLevel="0" collapsed="false">
      <c r="A28010" s="42" t="s">
        <v>58</v>
      </c>
      <c r="B28010" s="42" t="s">
        <v>28067</v>
      </c>
      <c r="C28010" s="42" t="n">
        <v>31456</v>
      </c>
      <c r="D28010" s="42" t="n">
        <v>45099.124</v>
      </c>
      <c r="E28010" s="42" t="n">
        <v>15.873</v>
      </c>
    </row>
    <row r="28011" customFormat="false" ht="14.4" hidden="false" customHeight="false" outlineLevel="0" collapsed="false">
      <c r="A28011" s="42" t="s">
        <v>58</v>
      </c>
      <c r="B28011" s="42" t="s">
        <v>28068</v>
      </c>
      <c r="C28011" s="42" t="n">
        <v>31464</v>
      </c>
      <c r="D28011" s="42" t="n">
        <v>45111.592</v>
      </c>
      <c r="E28011" s="42" t="n">
        <v>15.867</v>
      </c>
    </row>
    <row r="28012" customFormat="false" ht="14.4" hidden="false" customHeight="false" outlineLevel="0" collapsed="false">
      <c r="A28012" s="42" t="s">
        <v>58</v>
      </c>
      <c r="B28012" s="42" t="s">
        <v>28069</v>
      </c>
      <c r="C28012" s="42" t="n">
        <v>31473</v>
      </c>
      <c r="D28012" s="42" t="n">
        <v>45125.621</v>
      </c>
      <c r="E28012" s="42" t="n">
        <v>15.86</v>
      </c>
    </row>
    <row r="28013" customFormat="false" ht="14.4" hidden="false" customHeight="false" outlineLevel="0" collapsed="false">
      <c r="A28013" s="42" t="s">
        <v>58</v>
      </c>
      <c r="B28013" s="42" t="s">
        <v>28070</v>
      </c>
      <c r="C28013" s="42" t="n">
        <v>31478</v>
      </c>
      <c r="D28013" s="42" t="n">
        <v>45133.416</v>
      </c>
      <c r="E28013" s="42" t="n">
        <v>15.856</v>
      </c>
    </row>
    <row r="28014" customFormat="false" ht="14.4" hidden="false" customHeight="false" outlineLevel="0" collapsed="false">
      <c r="A28014" s="42" t="s">
        <v>58</v>
      </c>
      <c r="B28014" s="42" t="s">
        <v>28071</v>
      </c>
      <c r="C28014" s="42" t="n">
        <v>31485</v>
      </c>
      <c r="D28014" s="42" t="n">
        <v>45144.331</v>
      </c>
      <c r="E28014" s="42" t="n">
        <v>15.851</v>
      </c>
    </row>
    <row r="28015" customFormat="false" ht="14.4" hidden="false" customHeight="false" outlineLevel="0" collapsed="false">
      <c r="A28015" s="42" t="s">
        <v>58</v>
      </c>
      <c r="B28015" s="42" t="s">
        <v>28072</v>
      </c>
      <c r="C28015" s="42" t="n">
        <v>31491</v>
      </c>
      <c r="D28015" s="42" t="n">
        <v>45153.688</v>
      </c>
      <c r="E28015" s="42" t="n">
        <v>15.846</v>
      </c>
    </row>
    <row r="28016" customFormat="false" ht="14.4" hidden="false" customHeight="false" outlineLevel="0" collapsed="false">
      <c r="A28016" s="42" t="s">
        <v>58</v>
      </c>
      <c r="B28016" s="42" t="s">
        <v>28073</v>
      </c>
      <c r="C28016" s="42" t="n">
        <v>31495</v>
      </c>
      <c r="D28016" s="42" t="n">
        <v>45159.927</v>
      </c>
      <c r="E28016" s="42" t="n">
        <v>15.843</v>
      </c>
    </row>
    <row r="28017" customFormat="false" ht="14.4" hidden="false" customHeight="false" outlineLevel="0" collapsed="false">
      <c r="A28017" s="42" t="s">
        <v>58</v>
      </c>
      <c r="B28017" s="42" t="s">
        <v>28074</v>
      </c>
      <c r="C28017" s="42" t="n">
        <v>31499</v>
      </c>
      <c r="D28017" s="42" t="n">
        <v>45166.166</v>
      </c>
      <c r="E28017" s="42" t="n">
        <v>15.84</v>
      </c>
    </row>
    <row r="28018" customFormat="false" ht="14.4" hidden="false" customHeight="false" outlineLevel="0" collapsed="false">
      <c r="A28018" s="42" t="s">
        <v>58</v>
      </c>
      <c r="B28018" s="42" t="s">
        <v>28075</v>
      </c>
      <c r="C28018" s="42" t="n">
        <v>31505</v>
      </c>
      <c r="D28018" s="42" t="n">
        <v>45175.526</v>
      </c>
      <c r="E28018" s="42" t="n">
        <v>15.836</v>
      </c>
    </row>
    <row r="28019" customFormat="false" ht="14.4" hidden="false" customHeight="false" outlineLevel="0" collapsed="false">
      <c r="A28019" s="42" t="s">
        <v>58</v>
      </c>
      <c r="B28019" s="42" t="s">
        <v>28076</v>
      </c>
      <c r="C28019" s="42" t="n">
        <v>31511</v>
      </c>
      <c r="D28019" s="42" t="n">
        <v>45184.887</v>
      </c>
      <c r="E28019" s="42" t="n">
        <v>15.831</v>
      </c>
    </row>
    <row r="28020" customFormat="false" ht="14.4" hidden="false" customHeight="false" outlineLevel="0" collapsed="false">
      <c r="A28020" s="42" t="s">
        <v>58</v>
      </c>
      <c r="B28020" s="42" t="s">
        <v>28077</v>
      </c>
      <c r="C28020" s="42" t="n">
        <v>31516</v>
      </c>
      <c r="D28020" s="42" t="n">
        <v>45192.689</v>
      </c>
      <c r="E28020" s="42" t="n">
        <v>15.827</v>
      </c>
    </row>
    <row r="28021" customFormat="false" ht="14.4" hidden="false" customHeight="false" outlineLevel="0" collapsed="false">
      <c r="A28021" s="42" t="s">
        <v>58</v>
      </c>
      <c r="B28021" s="42" t="s">
        <v>28078</v>
      </c>
      <c r="C28021" s="42" t="n">
        <v>31521</v>
      </c>
      <c r="D28021" s="42" t="n">
        <v>45200.492</v>
      </c>
      <c r="E28021" s="42" t="n">
        <v>15.823</v>
      </c>
    </row>
    <row r="28022" customFormat="false" ht="14.4" hidden="false" customHeight="false" outlineLevel="0" collapsed="false">
      <c r="A28022" s="42" t="s">
        <v>58</v>
      </c>
      <c r="B28022" s="42" t="s">
        <v>28079</v>
      </c>
      <c r="C28022" s="42" t="n">
        <v>31526</v>
      </c>
      <c r="D28022" s="42" t="n">
        <v>45208.295</v>
      </c>
      <c r="E28022" s="42" t="n">
        <v>15.82</v>
      </c>
    </row>
    <row r="28023" customFormat="false" ht="14.4" hidden="false" customHeight="false" outlineLevel="0" collapsed="false">
      <c r="A28023" s="42" t="s">
        <v>58</v>
      </c>
      <c r="B28023" s="42" t="s">
        <v>28080</v>
      </c>
      <c r="C28023" s="42" t="n">
        <v>31532</v>
      </c>
      <c r="D28023" s="42" t="n">
        <v>45217.661</v>
      </c>
      <c r="E28023" s="42" t="n">
        <v>15.815</v>
      </c>
    </row>
    <row r="28024" customFormat="false" ht="14.4" hidden="false" customHeight="false" outlineLevel="0" collapsed="false">
      <c r="A28024" s="42" t="s">
        <v>58</v>
      </c>
      <c r="B28024" s="42" t="s">
        <v>28081</v>
      </c>
      <c r="C28024" s="42" t="n">
        <v>31539</v>
      </c>
      <c r="D28024" s="42" t="n">
        <v>45228.589</v>
      </c>
      <c r="E28024" s="42" t="n">
        <v>15.81</v>
      </c>
    </row>
    <row r="28025" customFormat="false" ht="14.4" hidden="false" customHeight="false" outlineLevel="0" collapsed="false">
      <c r="A28025" s="42" t="s">
        <v>58</v>
      </c>
      <c r="B28025" s="42" t="s">
        <v>28082</v>
      </c>
      <c r="C28025" s="42" t="n">
        <v>31544</v>
      </c>
      <c r="D28025" s="42" t="n">
        <v>45236.396</v>
      </c>
      <c r="E28025" s="42" t="n">
        <v>15.806</v>
      </c>
    </row>
    <row r="28026" customFormat="false" ht="14.4" hidden="false" customHeight="false" outlineLevel="0" collapsed="false">
      <c r="A28026" s="42" t="s">
        <v>58</v>
      </c>
      <c r="B28026" s="42" t="s">
        <v>28083</v>
      </c>
      <c r="C28026" s="42" t="n">
        <v>31551</v>
      </c>
      <c r="D28026" s="42" t="n">
        <v>45247.327</v>
      </c>
      <c r="E28026" s="42" t="n">
        <v>15.8</v>
      </c>
    </row>
    <row r="28027" customFormat="false" ht="14.4" hidden="false" customHeight="false" outlineLevel="0" collapsed="false">
      <c r="A28027" s="42" t="s">
        <v>58</v>
      </c>
      <c r="B28027" s="42" t="s">
        <v>28084</v>
      </c>
      <c r="C28027" s="42" t="n">
        <v>31557</v>
      </c>
      <c r="D28027" s="42" t="n">
        <v>45256.698</v>
      </c>
      <c r="E28027" s="42" t="n">
        <v>15.796</v>
      </c>
    </row>
    <row r="28028" customFormat="false" ht="14.4" hidden="false" customHeight="false" outlineLevel="0" collapsed="false">
      <c r="A28028" s="42" t="s">
        <v>58</v>
      </c>
      <c r="B28028" s="42" t="s">
        <v>28085</v>
      </c>
      <c r="C28028" s="42" t="n">
        <v>31566</v>
      </c>
      <c r="D28028" s="42" t="n">
        <v>45270.757</v>
      </c>
      <c r="E28028" s="42" t="n">
        <v>15.789</v>
      </c>
    </row>
    <row r="28029" customFormat="false" ht="14.4" hidden="false" customHeight="false" outlineLevel="0" collapsed="false">
      <c r="A28029" s="42" t="s">
        <v>58</v>
      </c>
      <c r="B28029" s="42" t="s">
        <v>28086</v>
      </c>
      <c r="C28029" s="42" t="n">
        <v>31576</v>
      </c>
      <c r="D28029" s="42" t="n">
        <v>45286.382</v>
      </c>
      <c r="E28029" s="42" t="n">
        <v>15.781</v>
      </c>
    </row>
    <row r="28030" customFormat="false" ht="14.4" hidden="false" customHeight="false" outlineLevel="0" collapsed="false">
      <c r="A28030" s="42" t="s">
        <v>58</v>
      </c>
      <c r="B28030" s="42" t="s">
        <v>28087</v>
      </c>
      <c r="C28030" s="42" t="n">
        <v>31586</v>
      </c>
      <c r="D28030" s="42" t="n">
        <v>45302.009</v>
      </c>
      <c r="E28030" s="42" t="n">
        <v>15.774</v>
      </c>
    </row>
    <row r="28031" customFormat="false" ht="14.4" hidden="false" customHeight="false" outlineLevel="0" collapsed="false">
      <c r="A28031" s="42" t="s">
        <v>58</v>
      </c>
      <c r="B28031" s="42" t="s">
        <v>28088</v>
      </c>
      <c r="C28031" s="42" t="n">
        <v>31596</v>
      </c>
      <c r="D28031" s="42" t="n">
        <v>45317.641</v>
      </c>
      <c r="E28031" s="42" t="n">
        <v>15.766</v>
      </c>
    </row>
    <row r="28032" customFormat="false" ht="14.4" hidden="false" customHeight="false" outlineLevel="0" collapsed="false">
      <c r="A28032" s="42" t="s">
        <v>58</v>
      </c>
      <c r="B28032" s="42" t="s">
        <v>28089</v>
      </c>
      <c r="C28032" s="42" t="n">
        <v>31606</v>
      </c>
      <c r="D28032" s="42" t="n">
        <v>45333.276</v>
      </c>
      <c r="E28032" s="42" t="n">
        <v>15.759</v>
      </c>
    </row>
    <row r="28033" customFormat="false" ht="14.4" hidden="false" customHeight="false" outlineLevel="0" collapsed="false">
      <c r="A28033" s="42" t="s">
        <v>58</v>
      </c>
      <c r="B28033" s="42" t="s">
        <v>28090</v>
      </c>
      <c r="C28033" s="42" t="n">
        <v>31616</v>
      </c>
      <c r="D28033" s="42" t="n">
        <v>45348.915</v>
      </c>
      <c r="E28033" s="42" t="n">
        <v>15.751</v>
      </c>
    </row>
    <row r="28034" customFormat="false" ht="14.4" hidden="false" customHeight="false" outlineLevel="0" collapsed="false">
      <c r="A28034" s="42" t="s">
        <v>58</v>
      </c>
      <c r="B28034" s="42" t="s">
        <v>28091</v>
      </c>
      <c r="C28034" s="42" t="n">
        <v>31627</v>
      </c>
      <c r="D28034" s="42" t="n">
        <v>45366.121</v>
      </c>
      <c r="E28034" s="42" t="n">
        <v>15.743</v>
      </c>
    </row>
    <row r="28035" customFormat="false" ht="14.4" hidden="false" customHeight="false" outlineLevel="0" collapsed="false">
      <c r="A28035" s="42" t="s">
        <v>58</v>
      </c>
      <c r="B28035" s="42" t="s">
        <v>28092</v>
      </c>
      <c r="C28035" s="42" t="n">
        <v>31637</v>
      </c>
      <c r="D28035" s="42" t="n">
        <v>45381.767</v>
      </c>
      <c r="E28035" s="42" t="n">
        <v>15.735</v>
      </c>
    </row>
    <row r="28036" customFormat="false" ht="14.4" hidden="false" customHeight="false" outlineLevel="0" collapsed="false">
      <c r="A28036" s="42" t="s">
        <v>58</v>
      </c>
      <c r="B28036" s="42" t="s">
        <v>28093</v>
      </c>
      <c r="C28036" s="42" t="n">
        <v>31647</v>
      </c>
      <c r="D28036" s="42" t="n">
        <v>45397.417</v>
      </c>
      <c r="E28036" s="42" t="n">
        <v>15.727</v>
      </c>
    </row>
    <row r="28037" customFormat="false" ht="14.4" hidden="false" customHeight="false" outlineLevel="0" collapsed="false">
      <c r="A28037" s="42" t="s">
        <v>58</v>
      </c>
      <c r="B28037" s="42" t="s">
        <v>28094</v>
      </c>
      <c r="C28037" s="42" t="n">
        <v>31656</v>
      </c>
      <c r="D28037" s="42" t="n">
        <v>45411.505</v>
      </c>
      <c r="E28037" s="42" t="n">
        <v>15.721</v>
      </c>
    </row>
    <row r="28038" customFormat="false" ht="14.4" hidden="false" customHeight="false" outlineLevel="0" collapsed="false">
      <c r="A28038" s="42" t="s">
        <v>58</v>
      </c>
      <c r="B28038" s="42" t="s">
        <v>28095</v>
      </c>
      <c r="C28038" s="42" t="n">
        <v>31665</v>
      </c>
      <c r="D28038" s="42" t="n">
        <v>45425.595</v>
      </c>
      <c r="E28038" s="42" t="n">
        <v>15.714</v>
      </c>
    </row>
    <row r="28039" customFormat="false" ht="14.4" hidden="false" customHeight="false" outlineLevel="0" collapsed="false">
      <c r="A28039" s="42" t="s">
        <v>58</v>
      </c>
      <c r="B28039" s="42" t="s">
        <v>28096</v>
      </c>
      <c r="C28039" s="42" t="n">
        <v>31675</v>
      </c>
      <c r="D28039" s="42" t="n">
        <v>45441.255</v>
      </c>
      <c r="E28039" s="42" t="n">
        <v>15.706</v>
      </c>
    </row>
    <row r="28040" customFormat="false" ht="14.4" hidden="false" customHeight="false" outlineLevel="0" collapsed="false">
      <c r="A28040" s="42" t="s">
        <v>58</v>
      </c>
      <c r="B28040" s="42" t="s">
        <v>28097</v>
      </c>
      <c r="C28040" s="42" t="n">
        <v>31687</v>
      </c>
      <c r="D28040" s="42" t="n">
        <v>45460.051</v>
      </c>
      <c r="E28040" s="42" t="n">
        <v>15.697</v>
      </c>
    </row>
    <row r="28041" customFormat="false" ht="14.4" hidden="false" customHeight="false" outlineLevel="0" collapsed="false">
      <c r="A28041" s="42" t="s">
        <v>58</v>
      </c>
      <c r="B28041" s="42" t="s">
        <v>28098</v>
      </c>
      <c r="C28041" s="42" t="n">
        <v>31698</v>
      </c>
      <c r="D28041" s="42" t="n">
        <v>45477.286</v>
      </c>
      <c r="E28041" s="42" t="n">
        <v>15.689</v>
      </c>
    </row>
    <row r="28042" customFormat="false" ht="14.4" hidden="false" customHeight="false" outlineLevel="0" collapsed="false">
      <c r="A28042" s="42" t="s">
        <v>58</v>
      </c>
      <c r="B28042" s="42" t="s">
        <v>28099</v>
      </c>
      <c r="C28042" s="42" t="n">
        <v>31708</v>
      </c>
      <c r="D28042" s="42" t="n">
        <v>45492.957</v>
      </c>
      <c r="E28042" s="42" t="n">
        <v>15.681</v>
      </c>
    </row>
    <row r="28043" customFormat="false" ht="14.4" hidden="false" customHeight="false" outlineLevel="0" collapsed="false">
      <c r="A28043" s="42" t="s">
        <v>58</v>
      </c>
      <c r="B28043" s="42" t="s">
        <v>28100</v>
      </c>
      <c r="C28043" s="42" t="n">
        <v>31706</v>
      </c>
      <c r="D28043" s="42" t="n">
        <v>45489.822</v>
      </c>
      <c r="E28043" s="42" t="n">
        <v>15.683</v>
      </c>
    </row>
    <row r="28044" customFormat="false" ht="14.4" hidden="false" customHeight="false" outlineLevel="0" collapsed="false">
      <c r="A28044" s="42" t="s">
        <v>58</v>
      </c>
      <c r="B28044" s="42" t="s">
        <v>28101</v>
      </c>
      <c r="C28044" s="42" t="n">
        <v>31700</v>
      </c>
      <c r="D28044" s="42" t="n">
        <v>45480.42</v>
      </c>
      <c r="E28044" s="42" t="n">
        <v>15.687</v>
      </c>
    </row>
    <row r="28045" customFormat="false" ht="14.4" hidden="false" customHeight="false" outlineLevel="0" collapsed="false">
      <c r="A28045" s="42" t="s">
        <v>58</v>
      </c>
      <c r="B28045" s="42" t="s">
        <v>28102</v>
      </c>
      <c r="C28045" s="42" t="n">
        <v>31700</v>
      </c>
      <c r="D28045" s="42" t="n">
        <v>45480.42</v>
      </c>
      <c r="E28045" s="42" t="n">
        <v>15.687</v>
      </c>
    </row>
    <row r="28046" customFormat="false" ht="14.4" hidden="false" customHeight="false" outlineLevel="0" collapsed="false">
      <c r="A28046" s="42" t="s">
        <v>58</v>
      </c>
      <c r="B28046" s="42" t="s">
        <v>28103</v>
      </c>
      <c r="C28046" s="42" t="n">
        <v>31701</v>
      </c>
      <c r="D28046" s="42" t="n">
        <v>45481.987</v>
      </c>
      <c r="E28046" s="42" t="n">
        <v>15.686</v>
      </c>
    </row>
    <row r="28047" customFormat="false" ht="14.4" hidden="false" customHeight="false" outlineLevel="0" collapsed="false">
      <c r="A28047" s="42" t="s">
        <v>58</v>
      </c>
      <c r="B28047" s="42" t="s">
        <v>28104</v>
      </c>
      <c r="C28047" s="42" t="n">
        <v>31692</v>
      </c>
      <c r="D28047" s="42" t="n">
        <v>45467.884</v>
      </c>
      <c r="E28047" s="42" t="n">
        <v>15.693</v>
      </c>
    </row>
    <row r="28048" customFormat="false" ht="14.4" hidden="false" customHeight="false" outlineLevel="0" collapsed="false">
      <c r="A28048" s="42" t="s">
        <v>58</v>
      </c>
      <c r="B28048" s="42" t="s">
        <v>28105</v>
      </c>
      <c r="C28048" s="42" t="n">
        <v>31682</v>
      </c>
      <c r="D28048" s="42" t="n">
        <v>45452.219</v>
      </c>
      <c r="E28048" s="42" t="n">
        <v>15.701</v>
      </c>
    </row>
    <row r="28049" customFormat="false" ht="14.4" hidden="false" customHeight="false" outlineLevel="0" collapsed="false">
      <c r="A28049" s="42" t="s">
        <v>58</v>
      </c>
      <c r="B28049" s="42" t="s">
        <v>28106</v>
      </c>
      <c r="C28049" s="42" t="n">
        <v>31679</v>
      </c>
      <c r="D28049" s="42" t="n">
        <v>45447.52</v>
      </c>
      <c r="E28049" s="42" t="n">
        <v>15.703</v>
      </c>
    </row>
    <row r="28050" customFormat="false" ht="14.4" hidden="false" customHeight="false" outlineLevel="0" collapsed="false">
      <c r="A28050" s="42" t="s">
        <v>58</v>
      </c>
      <c r="B28050" s="42" t="s">
        <v>28107</v>
      </c>
      <c r="C28050" s="42" t="n">
        <v>31674</v>
      </c>
      <c r="D28050" s="42" t="n">
        <v>45439.689</v>
      </c>
      <c r="E28050" s="42" t="n">
        <v>15.707</v>
      </c>
    </row>
    <row r="28051" customFormat="false" ht="14.4" hidden="false" customHeight="false" outlineLevel="0" collapsed="false">
      <c r="A28051" s="42" t="s">
        <v>58</v>
      </c>
      <c r="B28051" s="42" t="s">
        <v>28108</v>
      </c>
      <c r="C28051" s="42" t="n">
        <v>31667</v>
      </c>
      <c r="D28051" s="42" t="n">
        <v>45428.727</v>
      </c>
      <c r="E28051" s="42" t="n">
        <v>15.712</v>
      </c>
    </row>
    <row r="28052" customFormat="false" ht="14.4" hidden="false" customHeight="false" outlineLevel="0" collapsed="false">
      <c r="A28052" s="42" t="s">
        <v>58</v>
      </c>
      <c r="B28052" s="42" t="s">
        <v>28109</v>
      </c>
      <c r="C28052" s="42" t="n">
        <v>31666</v>
      </c>
      <c r="D28052" s="42" t="n">
        <v>45427.161</v>
      </c>
      <c r="E28052" s="42" t="n">
        <v>15.713</v>
      </c>
    </row>
    <row r="28053" customFormat="false" ht="14.4" hidden="false" customHeight="false" outlineLevel="0" collapsed="false">
      <c r="A28053" s="42" t="s">
        <v>58</v>
      </c>
      <c r="B28053" s="42" t="s">
        <v>28110</v>
      </c>
      <c r="C28053" s="42" t="n">
        <v>31672</v>
      </c>
      <c r="D28053" s="42" t="n">
        <v>45436.557</v>
      </c>
      <c r="E28053" s="42" t="n">
        <v>15.709</v>
      </c>
    </row>
    <row r="28054" customFormat="false" ht="14.4" hidden="false" customHeight="false" outlineLevel="0" collapsed="false">
      <c r="A28054" s="42" t="s">
        <v>58</v>
      </c>
      <c r="B28054" s="42" t="s">
        <v>28111</v>
      </c>
      <c r="C28054" s="42" t="n">
        <v>31675</v>
      </c>
      <c r="D28054" s="42" t="n">
        <v>45441.255</v>
      </c>
      <c r="E28054" s="42" t="n">
        <v>15.706</v>
      </c>
    </row>
    <row r="28055" customFormat="false" ht="14.4" hidden="false" customHeight="false" outlineLevel="0" collapsed="false">
      <c r="A28055" s="42" t="s">
        <v>58</v>
      </c>
      <c r="B28055" s="42" t="s">
        <v>28112</v>
      </c>
      <c r="C28055" s="42" t="n">
        <v>31677</v>
      </c>
      <c r="D28055" s="42" t="n">
        <v>45444.387</v>
      </c>
      <c r="E28055" s="42" t="n">
        <v>15.705</v>
      </c>
    </row>
    <row r="28056" customFormat="false" ht="14.4" hidden="false" customHeight="false" outlineLevel="0" collapsed="false">
      <c r="A28056" s="42" t="s">
        <v>58</v>
      </c>
      <c r="B28056" s="42" t="s">
        <v>28113</v>
      </c>
      <c r="C28056" s="42" t="n">
        <v>31681</v>
      </c>
      <c r="D28056" s="42" t="n">
        <v>45450.652</v>
      </c>
      <c r="E28056" s="42" t="n">
        <v>15.702</v>
      </c>
    </row>
    <row r="28057" customFormat="false" ht="14.4" hidden="false" customHeight="false" outlineLevel="0" collapsed="false">
      <c r="A28057" s="42" t="s">
        <v>58</v>
      </c>
      <c r="B28057" s="42" t="s">
        <v>28114</v>
      </c>
      <c r="C28057" s="42" t="n">
        <v>31689</v>
      </c>
      <c r="D28057" s="42" t="n">
        <v>45463.184</v>
      </c>
      <c r="E28057" s="42" t="n">
        <v>15.696</v>
      </c>
    </row>
    <row r="28058" customFormat="false" ht="14.4" hidden="false" customHeight="false" outlineLevel="0" collapsed="false">
      <c r="A28058" s="42" t="s">
        <v>58</v>
      </c>
      <c r="B28058" s="42" t="s">
        <v>28115</v>
      </c>
      <c r="C28058" s="42" t="n">
        <v>31699</v>
      </c>
      <c r="D28058" s="42" t="n">
        <v>45478.852</v>
      </c>
      <c r="E28058" s="42" t="n">
        <v>15.688</v>
      </c>
    </row>
    <row r="28059" customFormat="false" ht="14.4" hidden="false" customHeight="false" outlineLevel="0" collapsed="false">
      <c r="A28059" s="42" t="s">
        <v>58</v>
      </c>
      <c r="B28059" s="42" t="s">
        <v>28116</v>
      </c>
      <c r="C28059" s="42" t="n">
        <v>31709</v>
      </c>
      <c r="D28059" s="42" t="n">
        <v>45494.524</v>
      </c>
      <c r="E28059" s="42" t="n">
        <v>15.68</v>
      </c>
    </row>
    <row r="28060" customFormat="false" ht="14.4" hidden="false" customHeight="false" outlineLevel="0" collapsed="false">
      <c r="A28060" s="42" t="s">
        <v>58</v>
      </c>
      <c r="B28060" s="42" t="s">
        <v>28117</v>
      </c>
      <c r="C28060" s="42" t="n">
        <v>31707</v>
      </c>
      <c r="D28060" s="42" t="n">
        <v>45491.39</v>
      </c>
      <c r="E28060" s="42" t="n">
        <v>15.682</v>
      </c>
    </row>
    <row r="28061" customFormat="false" ht="14.4" hidden="false" customHeight="false" outlineLevel="0" collapsed="false">
      <c r="A28061" s="42" t="s">
        <v>58</v>
      </c>
      <c r="B28061" s="42" t="s">
        <v>28118</v>
      </c>
      <c r="C28061" s="42" t="n">
        <v>31689</v>
      </c>
      <c r="D28061" s="42" t="n">
        <v>45463.184</v>
      </c>
      <c r="E28061" s="42" t="n">
        <v>15.696</v>
      </c>
    </row>
    <row r="28062" customFormat="false" ht="14.4" hidden="false" customHeight="false" outlineLevel="0" collapsed="false">
      <c r="A28062" s="42" t="s">
        <v>58</v>
      </c>
      <c r="B28062" s="42" t="s">
        <v>28119</v>
      </c>
      <c r="C28062" s="42" t="n">
        <v>31659</v>
      </c>
      <c r="D28062" s="42" t="n">
        <v>45416.201</v>
      </c>
      <c r="E28062" s="42" t="n">
        <v>15.718</v>
      </c>
    </row>
    <row r="28063" customFormat="false" ht="14.4" hidden="false" customHeight="false" outlineLevel="0" collapsed="false">
      <c r="A28063" s="42" t="s">
        <v>58</v>
      </c>
      <c r="B28063" s="42" t="s">
        <v>28120</v>
      </c>
      <c r="C28063" s="42" t="n">
        <v>31630</v>
      </c>
      <c r="D28063" s="42" t="n">
        <v>45370.815</v>
      </c>
      <c r="E28063" s="42" t="n">
        <v>15.74</v>
      </c>
    </row>
    <row r="28064" customFormat="false" ht="14.4" hidden="false" customHeight="false" outlineLevel="0" collapsed="false">
      <c r="A28064" s="42" t="s">
        <v>58</v>
      </c>
      <c r="B28064" s="42" t="s">
        <v>28121</v>
      </c>
      <c r="C28064" s="42" t="n">
        <v>31605</v>
      </c>
      <c r="D28064" s="42" t="n">
        <v>45331.712</v>
      </c>
      <c r="E28064" s="42" t="n">
        <v>15.759</v>
      </c>
    </row>
    <row r="28065" customFormat="false" ht="14.4" hidden="false" customHeight="false" outlineLevel="0" collapsed="false">
      <c r="A28065" s="42" t="s">
        <v>58</v>
      </c>
      <c r="B28065" s="42" t="s">
        <v>28122</v>
      </c>
      <c r="C28065" s="42" t="n">
        <v>31592</v>
      </c>
      <c r="D28065" s="42" t="n">
        <v>45311.388</v>
      </c>
      <c r="E28065" s="42" t="n">
        <v>15.769</v>
      </c>
    </row>
    <row r="28066" customFormat="false" ht="14.4" hidden="false" customHeight="false" outlineLevel="0" collapsed="false">
      <c r="A28066" s="42" t="s">
        <v>58</v>
      </c>
      <c r="B28066" s="42" t="s">
        <v>28123</v>
      </c>
      <c r="C28066" s="42" t="n">
        <v>31588</v>
      </c>
      <c r="D28066" s="42" t="n">
        <v>45305.135</v>
      </c>
      <c r="E28066" s="42" t="n">
        <v>15.772</v>
      </c>
    </row>
    <row r="28067" customFormat="false" ht="14.4" hidden="false" customHeight="false" outlineLevel="0" collapsed="false">
      <c r="A28067" s="42" t="s">
        <v>58</v>
      </c>
      <c r="B28067" s="42" t="s">
        <v>28124</v>
      </c>
      <c r="C28067" s="42" t="n">
        <v>31587</v>
      </c>
      <c r="D28067" s="42" t="n">
        <v>45303.572</v>
      </c>
      <c r="E28067" s="42" t="n">
        <v>15.773</v>
      </c>
    </row>
    <row r="28068" customFormat="false" ht="14.4" hidden="false" customHeight="false" outlineLevel="0" collapsed="false">
      <c r="A28068" s="42" t="s">
        <v>58</v>
      </c>
      <c r="B28068" s="42" t="s">
        <v>28125</v>
      </c>
      <c r="C28068" s="42" t="n">
        <v>31589</v>
      </c>
      <c r="D28068" s="42" t="n">
        <v>45306.698</v>
      </c>
      <c r="E28068" s="42" t="n">
        <v>15.772</v>
      </c>
    </row>
    <row r="28069" customFormat="false" ht="14.4" hidden="false" customHeight="false" outlineLevel="0" collapsed="false">
      <c r="A28069" s="42" t="s">
        <v>58</v>
      </c>
      <c r="B28069" s="42" t="s">
        <v>28126</v>
      </c>
      <c r="C28069" s="42" t="n">
        <v>31593</v>
      </c>
      <c r="D28069" s="42" t="n">
        <v>45312.951</v>
      </c>
      <c r="E28069" s="42" t="n">
        <v>15.769</v>
      </c>
    </row>
    <row r="28070" customFormat="false" ht="14.4" hidden="false" customHeight="false" outlineLevel="0" collapsed="false">
      <c r="A28070" s="42" t="s">
        <v>58</v>
      </c>
      <c r="B28070" s="42" t="s">
        <v>28127</v>
      </c>
      <c r="C28070" s="42" t="n">
        <v>31599</v>
      </c>
      <c r="D28070" s="42" t="n">
        <v>45322.331</v>
      </c>
      <c r="E28070" s="42" t="n">
        <v>15.764</v>
      </c>
    </row>
    <row r="28071" customFormat="false" ht="14.4" hidden="false" customHeight="false" outlineLevel="0" collapsed="false">
      <c r="A28071" s="42" t="s">
        <v>58</v>
      </c>
      <c r="B28071" s="42" t="s">
        <v>28128</v>
      </c>
      <c r="C28071" s="42" t="n">
        <v>31607</v>
      </c>
      <c r="D28071" s="42" t="n">
        <v>45334.84</v>
      </c>
      <c r="E28071" s="42" t="n">
        <v>15.758</v>
      </c>
    </row>
    <row r="28072" customFormat="false" ht="14.4" hidden="false" customHeight="false" outlineLevel="0" collapsed="false">
      <c r="A28072" s="42" t="s">
        <v>58</v>
      </c>
      <c r="B28072" s="42" t="s">
        <v>28129</v>
      </c>
      <c r="C28072" s="42" t="n">
        <v>31617</v>
      </c>
      <c r="D28072" s="42" t="n">
        <v>45350.479</v>
      </c>
      <c r="E28072" s="42" t="n">
        <v>15.75</v>
      </c>
    </row>
    <row r="28073" customFormat="false" ht="14.4" hidden="false" customHeight="false" outlineLevel="0" collapsed="false">
      <c r="A28073" s="42" t="s">
        <v>58</v>
      </c>
      <c r="B28073" s="42" t="s">
        <v>28130</v>
      </c>
      <c r="C28073" s="42" t="n">
        <v>31627</v>
      </c>
      <c r="D28073" s="42" t="n">
        <v>45366.121</v>
      </c>
      <c r="E28073" s="42" t="n">
        <v>15.743</v>
      </c>
    </row>
    <row r="28074" customFormat="false" ht="14.4" hidden="false" customHeight="false" outlineLevel="0" collapsed="false">
      <c r="A28074" s="42" t="s">
        <v>58</v>
      </c>
      <c r="B28074" s="42" t="s">
        <v>28131</v>
      </c>
      <c r="C28074" s="42" t="n">
        <v>31638</v>
      </c>
      <c r="D28074" s="42" t="n">
        <v>45383.332</v>
      </c>
      <c r="E28074" s="42" t="n">
        <v>15.734</v>
      </c>
    </row>
    <row r="28075" customFormat="false" ht="14.4" hidden="false" customHeight="false" outlineLevel="0" collapsed="false">
      <c r="A28075" s="42" t="s">
        <v>58</v>
      </c>
      <c r="B28075" s="42" t="s">
        <v>28132</v>
      </c>
      <c r="C28075" s="42" t="n">
        <v>31648</v>
      </c>
      <c r="D28075" s="42" t="n">
        <v>45398.982</v>
      </c>
      <c r="E28075" s="42" t="n">
        <v>15.727</v>
      </c>
    </row>
    <row r="28076" customFormat="false" ht="14.4" hidden="false" customHeight="false" outlineLevel="0" collapsed="false">
      <c r="A28076" s="42" t="s">
        <v>58</v>
      </c>
      <c r="B28076" s="42" t="s">
        <v>28133</v>
      </c>
      <c r="C28076" s="42" t="n">
        <v>31657</v>
      </c>
      <c r="D28076" s="42" t="n">
        <v>45413.07</v>
      </c>
      <c r="E28076" s="42" t="n">
        <v>15.72</v>
      </c>
    </row>
    <row r="28077" customFormat="false" ht="14.4" hidden="false" customHeight="false" outlineLevel="0" collapsed="false">
      <c r="A28077" s="42" t="s">
        <v>58</v>
      </c>
      <c r="B28077" s="42" t="s">
        <v>28134</v>
      </c>
      <c r="C28077" s="42" t="n">
        <v>31669</v>
      </c>
      <c r="D28077" s="42" t="n">
        <v>45431.859</v>
      </c>
      <c r="E28077" s="42" t="n">
        <v>15.711</v>
      </c>
    </row>
    <row r="28078" customFormat="false" ht="14.4" hidden="false" customHeight="false" outlineLevel="0" collapsed="false">
      <c r="A28078" s="42" t="s">
        <v>58</v>
      </c>
      <c r="B28078" s="42" t="s">
        <v>28135</v>
      </c>
      <c r="C28078" s="42" t="n">
        <v>31681</v>
      </c>
      <c r="D28078" s="42" t="n">
        <v>45450.652</v>
      </c>
      <c r="E28078" s="42" t="n">
        <v>15.702</v>
      </c>
    </row>
    <row r="28079" customFormat="false" ht="14.4" hidden="false" customHeight="false" outlineLevel="0" collapsed="false">
      <c r="A28079" s="42" t="s">
        <v>58</v>
      </c>
      <c r="B28079" s="42" t="s">
        <v>28136</v>
      </c>
      <c r="C28079" s="42" t="n">
        <v>31693</v>
      </c>
      <c r="D28079" s="42" t="n">
        <v>45469.451</v>
      </c>
      <c r="E28079" s="42" t="n">
        <v>15.693</v>
      </c>
    </row>
    <row r="28080" customFormat="false" ht="14.4" hidden="false" customHeight="false" outlineLevel="0" collapsed="false">
      <c r="A28080" s="42" t="s">
        <v>58</v>
      </c>
      <c r="B28080" s="42" t="s">
        <v>28137</v>
      </c>
      <c r="C28080" s="42" t="n">
        <v>31704</v>
      </c>
      <c r="D28080" s="42" t="n">
        <v>45486.688</v>
      </c>
      <c r="E28080" s="42" t="n">
        <v>15.684</v>
      </c>
    </row>
    <row r="28081" customFormat="false" ht="14.4" hidden="false" customHeight="false" outlineLevel="0" collapsed="false">
      <c r="A28081" s="42" t="s">
        <v>58</v>
      </c>
      <c r="B28081" s="42" t="s">
        <v>28138</v>
      </c>
      <c r="C28081" s="42" t="n">
        <v>31714</v>
      </c>
      <c r="D28081" s="42" t="n">
        <v>45502.361</v>
      </c>
      <c r="E28081" s="42" t="n">
        <v>15.677</v>
      </c>
    </row>
    <row r="28082" customFormat="false" ht="14.4" hidden="false" customHeight="false" outlineLevel="0" collapsed="false">
      <c r="A28082" s="42" t="s">
        <v>58</v>
      </c>
      <c r="B28082" s="42" t="s">
        <v>28139</v>
      </c>
      <c r="C28082" s="42" t="n">
        <v>31722</v>
      </c>
      <c r="D28082" s="42" t="n">
        <v>45514.903</v>
      </c>
      <c r="E28082" s="42" t="n">
        <v>15.671</v>
      </c>
    </row>
    <row r="28083" customFormat="false" ht="14.4" hidden="false" customHeight="false" outlineLevel="0" collapsed="false">
      <c r="A28083" s="42" t="s">
        <v>58</v>
      </c>
      <c r="B28083" s="42" t="s">
        <v>28140</v>
      </c>
      <c r="C28083" s="42" t="n">
        <v>31730</v>
      </c>
      <c r="D28083" s="42" t="n">
        <v>45527.447</v>
      </c>
      <c r="E28083" s="42" t="n">
        <v>15.664</v>
      </c>
    </row>
    <row r="28084" customFormat="false" ht="14.4" hidden="false" customHeight="false" outlineLevel="0" collapsed="false">
      <c r="A28084" s="42" t="s">
        <v>58</v>
      </c>
      <c r="B28084" s="42" t="s">
        <v>28141</v>
      </c>
      <c r="C28084" s="42" t="n">
        <v>31737</v>
      </c>
      <c r="D28084" s="42" t="n">
        <v>45538.424</v>
      </c>
      <c r="E28084" s="42" t="n">
        <v>15.659</v>
      </c>
    </row>
    <row r="28085" customFormat="false" ht="14.4" hidden="false" customHeight="false" outlineLevel="0" collapsed="false">
      <c r="A28085" s="42" t="s">
        <v>58</v>
      </c>
      <c r="B28085" s="42" t="s">
        <v>28142</v>
      </c>
      <c r="C28085" s="42" t="n">
        <v>31742</v>
      </c>
      <c r="D28085" s="42" t="n">
        <v>45546.267</v>
      </c>
      <c r="E28085" s="42" t="n">
        <v>15.655</v>
      </c>
    </row>
    <row r="28086" customFormat="false" ht="14.4" hidden="false" customHeight="false" outlineLevel="0" collapsed="false">
      <c r="A28086" s="42" t="s">
        <v>58</v>
      </c>
      <c r="B28086" s="42" t="s">
        <v>28143</v>
      </c>
      <c r="C28086" s="42" t="n">
        <v>31746</v>
      </c>
      <c r="D28086" s="42" t="n">
        <v>45552.541</v>
      </c>
      <c r="E28086" s="42" t="n">
        <v>15.652</v>
      </c>
    </row>
    <row r="28087" customFormat="false" ht="14.4" hidden="false" customHeight="false" outlineLevel="0" collapsed="false">
      <c r="A28087" s="42" t="s">
        <v>58</v>
      </c>
      <c r="B28087" s="42" t="s">
        <v>28144</v>
      </c>
      <c r="C28087" s="42" t="n">
        <v>31749</v>
      </c>
      <c r="D28087" s="42" t="n">
        <v>45557.247</v>
      </c>
      <c r="E28087" s="42" t="n">
        <v>15.65</v>
      </c>
    </row>
    <row r="28088" customFormat="false" ht="14.4" hidden="false" customHeight="false" outlineLevel="0" collapsed="false">
      <c r="A28088" s="42" t="s">
        <v>58</v>
      </c>
      <c r="B28088" s="42" t="s">
        <v>28145</v>
      </c>
      <c r="C28088" s="42" t="n">
        <v>31752</v>
      </c>
      <c r="D28088" s="42" t="n">
        <v>45561.954</v>
      </c>
      <c r="E28088" s="42" t="n">
        <v>15.648</v>
      </c>
    </row>
    <row r="28089" customFormat="false" ht="14.4" hidden="false" customHeight="false" outlineLevel="0" collapsed="false">
      <c r="A28089" s="42" t="s">
        <v>58</v>
      </c>
      <c r="B28089" s="42" t="s">
        <v>28146</v>
      </c>
      <c r="C28089" s="42" t="n">
        <v>31752</v>
      </c>
      <c r="D28089" s="42" t="n">
        <v>45561.954</v>
      </c>
      <c r="E28089" s="42" t="n">
        <v>15.648</v>
      </c>
    </row>
    <row r="28090" customFormat="false" ht="14.4" hidden="false" customHeight="false" outlineLevel="0" collapsed="false">
      <c r="A28090" s="42" t="s">
        <v>58</v>
      </c>
      <c r="B28090" s="42" t="s">
        <v>28147</v>
      </c>
      <c r="C28090" s="42" t="n">
        <v>31754</v>
      </c>
      <c r="D28090" s="42" t="n">
        <v>45565.092</v>
      </c>
      <c r="E28090" s="42" t="n">
        <v>15.646</v>
      </c>
    </row>
    <row r="28091" customFormat="false" ht="14.4" hidden="false" customHeight="false" outlineLevel="0" collapsed="false">
      <c r="A28091" s="42" t="s">
        <v>58</v>
      </c>
      <c r="B28091" s="42" t="s">
        <v>28148</v>
      </c>
      <c r="C28091" s="42" t="n">
        <v>31755</v>
      </c>
      <c r="D28091" s="42" t="n">
        <v>45566.661</v>
      </c>
      <c r="E28091" s="42" t="n">
        <v>15.646</v>
      </c>
    </row>
    <row r="28092" customFormat="false" ht="14.4" hidden="false" customHeight="false" outlineLevel="0" collapsed="false">
      <c r="A28092" s="42" t="s">
        <v>58</v>
      </c>
      <c r="B28092" s="42" t="s">
        <v>28149</v>
      </c>
      <c r="C28092" s="42" t="n">
        <v>31755</v>
      </c>
      <c r="D28092" s="42" t="n">
        <v>45566.661</v>
      </c>
      <c r="E28092" s="42" t="n">
        <v>15.646</v>
      </c>
    </row>
    <row r="28093" customFormat="false" ht="14.4" hidden="false" customHeight="false" outlineLevel="0" collapsed="false">
      <c r="A28093" s="42" t="s">
        <v>58</v>
      </c>
      <c r="B28093" s="42" t="s">
        <v>28150</v>
      </c>
      <c r="C28093" s="42" t="n">
        <v>31755</v>
      </c>
      <c r="D28093" s="42" t="n">
        <v>45566.661</v>
      </c>
      <c r="E28093" s="42" t="n">
        <v>15.646</v>
      </c>
    </row>
    <row r="28094" customFormat="false" ht="14.4" hidden="false" customHeight="false" outlineLevel="0" collapsed="false">
      <c r="A28094" s="42" t="s">
        <v>58</v>
      </c>
      <c r="B28094" s="42" t="s">
        <v>28151</v>
      </c>
      <c r="C28094" s="42" t="n">
        <v>31754</v>
      </c>
      <c r="D28094" s="42" t="n">
        <v>45565.092</v>
      </c>
      <c r="E28094" s="42" t="n">
        <v>15.646</v>
      </c>
    </row>
    <row r="28095" customFormat="false" ht="14.4" hidden="false" customHeight="false" outlineLevel="0" collapsed="false">
      <c r="A28095" s="42" t="s">
        <v>58</v>
      </c>
      <c r="B28095" s="42" t="s">
        <v>28152</v>
      </c>
      <c r="C28095" s="42" t="n">
        <v>31753</v>
      </c>
      <c r="D28095" s="42" t="n">
        <v>45563.523</v>
      </c>
      <c r="E28095" s="42" t="n">
        <v>15.647</v>
      </c>
    </row>
    <row r="28096" customFormat="false" ht="14.4" hidden="false" customHeight="false" outlineLevel="0" collapsed="false">
      <c r="A28096" s="42" t="s">
        <v>58</v>
      </c>
      <c r="B28096" s="42" t="s">
        <v>28153</v>
      </c>
      <c r="C28096" s="42" t="n">
        <v>31752</v>
      </c>
      <c r="D28096" s="42" t="n">
        <v>45561.954</v>
      </c>
      <c r="E28096" s="42" t="n">
        <v>15.648</v>
      </c>
    </row>
    <row r="28097" customFormat="false" ht="14.4" hidden="false" customHeight="false" outlineLevel="0" collapsed="false">
      <c r="A28097" s="42" t="s">
        <v>58</v>
      </c>
      <c r="B28097" s="42" t="s">
        <v>28154</v>
      </c>
      <c r="C28097" s="42" t="n">
        <v>31751</v>
      </c>
      <c r="D28097" s="42" t="n">
        <v>45560.385</v>
      </c>
      <c r="E28097" s="42" t="n">
        <v>15.649</v>
      </c>
    </row>
    <row r="28098" customFormat="false" ht="14.4" hidden="false" customHeight="false" outlineLevel="0" collapsed="false">
      <c r="A28098" s="42" t="s">
        <v>58</v>
      </c>
      <c r="B28098" s="42" t="s">
        <v>28155</v>
      </c>
      <c r="C28098" s="42" t="n">
        <v>31750</v>
      </c>
      <c r="D28098" s="42" t="n">
        <v>45558.816</v>
      </c>
      <c r="E28098" s="42" t="n">
        <v>15.649</v>
      </c>
    </row>
    <row r="28099" customFormat="false" ht="14.4" hidden="false" customHeight="false" outlineLevel="0" collapsed="false">
      <c r="A28099" s="42" t="s">
        <v>58</v>
      </c>
      <c r="B28099" s="42" t="s">
        <v>28156</v>
      </c>
      <c r="C28099" s="42" t="n">
        <v>31748</v>
      </c>
      <c r="D28099" s="42" t="n">
        <v>45555.678</v>
      </c>
      <c r="E28099" s="42" t="n">
        <v>15.651</v>
      </c>
    </row>
    <row r="28100" customFormat="false" ht="14.4" hidden="false" customHeight="false" outlineLevel="0" collapsed="false">
      <c r="A28100" s="42" t="s">
        <v>58</v>
      </c>
      <c r="B28100" s="42" t="s">
        <v>28157</v>
      </c>
      <c r="C28100" s="42" t="n">
        <v>31748</v>
      </c>
      <c r="D28100" s="42" t="n">
        <v>45555.678</v>
      </c>
      <c r="E28100" s="42" t="n">
        <v>15.651</v>
      </c>
    </row>
    <row r="28101" customFormat="false" ht="14.4" hidden="false" customHeight="false" outlineLevel="0" collapsed="false">
      <c r="A28101" s="42" t="s">
        <v>58</v>
      </c>
      <c r="B28101" s="42" t="s">
        <v>28158</v>
      </c>
      <c r="C28101" s="42" t="n">
        <v>31748</v>
      </c>
      <c r="D28101" s="42" t="n">
        <v>45555.678</v>
      </c>
      <c r="E28101" s="42" t="n">
        <v>15.651</v>
      </c>
    </row>
    <row r="28102" customFormat="false" ht="14.4" hidden="false" customHeight="false" outlineLevel="0" collapsed="false">
      <c r="A28102" s="42" t="s">
        <v>58</v>
      </c>
      <c r="B28102" s="42" t="s">
        <v>28159</v>
      </c>
      <c r="C28102" s="42" t="n">
        <v>31748</v>
      </c>
      <c r="D28102" s="42" t="n">
        <v>45555.678</v>
      </c>
      <c r="E28102" s="42" t="n">
        <v>15.651</v>
      </c>
    </row>
    <row r="28103" customFormat="false" ht="14.4" hidden="false" customHeight="false" outlineLevel="0" collapsed="false">
      <c r="A28103" s="42" t="s">
        <v>58</v>
      </c>
      <c r="B28103" s="42" t="s">
        <v>28160</v>
      </c>
      <c r="C28103" s="42" t="n">
        <v>31748</v>
      </c>
      <c r="D28103" s="42" t="n">
        <v>45555.678</v>
      </c>
      <c r="E28103" s="42" t="n">
        <v>15.651</v>
      </c>
    </row>
    <row r="28104" customFormat="false" ht="14.4" hidden="false" customHeight="false" outlineLevel="0" collapsed="false">
      <c r="A28104" s="42" t="s">
        <v>58</v>
      </c>
      <c r="B28104" s="42" t="s">
        <v>28161</v>
      </c>
      <c r="C28104" s="42" t="n">
        <v>31750</v>
      </c>
      <c r="D28104" s="42" t="n">
        <v>45558.816</v>
      </c>
      <c r="E28104" s="42" t="n">
        <v>15.649</v>
      </c>
    </row>
    <row r="28105" customFormat="false" ht="14.4" hidden="false" customHeight="false" outlineLevel="0" collapsed="false">
      <c r="A28105" s="42" t="s">
        <v>58</v>
      </c>
      <c r="B28105" s="42" t="s">
        <v>28162</v>
      </c>
      <c r="C28105" s="42" t="n">
        <v>31751</v>
      </c>
      <c r="D28105" s="42" t="n">
        <v>45560.385</v>
      </c>
      <c r="E28105" s="42" t="n">
        <v>15.649</v>
      </c>
    </row>
    <row r="28106" customFormat="false" ht="14.4" hidden="false" customHeight="false" outlineLevel="0" collapsed="false">
      <c r="A28106" s="42" t="s">
        <v>58</v>
      </c>
      <c r="B28106" s="42" t="s">
        <v>28163</v>
      </c>
      <c r="C28106" s="42" t="n">
        <v>31752</v>
      </c>
      <c r="D28106" s="42" t="n">
        <v>45561.954</v>
      </c>
      <c r="E28106" s="42" t="n">
        <v>15.648</v>
      </c>
    </row>
    <row r="28107" customFormat="false" ht="14.4" hidden="false" customHeight="false" outlineLevel="0" collapsed="false">
      <c r="A28107" s="42" t="s">
        <v>58</v>
      </c>
      <c r="B28107" s="42" t="s">
        <v>28164</v>
      </c>
      <c r="C28107" s="42" t="n">
        <v>31751</v>
      </c>
      <c r="D28107" s="42" t="n">
        <v>45560.385</v>
      </c>
      <c r="E28107" s="42" t="n">
        <v>15.649</v>
      </c>
    </row>
    <row r="28108" customFormat="false" ht="14.4" hidden="false" customHeight="false" outlineLevel="0" collapsed="false">
      <c r="A28108" s="42" t="s">
        <v>58</v>
      </c>
      <c r="B28108" s="42" t="s">
        <v>28165</v>
      </c>
      <c r="C28108" s="42" t="n">
        <v>31751</v>
      </c>
      <c r="D28108" s="42" t="n">
        <v>45560.385</v>
      </c>
      <c r="E28108" s="42" t="n">
        <v>15.649</v>
      </c>
    </row>
    <row r="28109" customFormat="false" ht="14.4" hidden="false" customHeight="false" outlineLevel="0" collapsed="false">
      <c r="A28109" s="42" t="s">
        <v>58</v>
      </c>
      <c r="B28109" s="42" t="s">
        <v>28166</v>
      </c>
      <c r="C28109" s="42" t="n">
        <v>31752</v>
      </c>
      <c r="D28109" s="42" t="n">
        <v>45561.954</v>
      </c>
      <c r="E28109" s="42" t="n">
        <v>15.648</v>
      </c>
    </row>
    <row r="28110" customFormat="false" ht="14.4" hidden="false" customHeight="false" outlineLevel="0" collapsed="false">
      <c r="A28110" s="42" t="s">
        <v>58</v>
      </c>
      <c r="B28110" s="42" t="s">
        <v>28167</v>
      </c>
      <c r="C28110" s="42" t="n">
        <v>31754</v>
      </c>
      <c r="D28110" s="42" t="n">
        <v>45565.092</v>
      </c>
      <c r="E28110" s="42" t="n">
        <v>15.646</v>
      </c>
    </row>
    <row r="28111" customFormat="false" ht="14.4" hidden="false" customHeight="false" outlineLevel="0" collapsed="false">
      <c r="A28111" s="42" t="s">
        <v>58</v>
      </c>
      <c r="B28111" s="42" t="s">
        <v>28168</v>
      </c>
      <c r="C28111" s="42" t="n">
        <v>31754</v>
      </c>
      <c r="D28111" s="42" t="n">
        <v>45565.092</v>
      </c>
      <c r="E28111" s="42" t="n">
        <v>15.646</v>
      </c>
    </row>
    <row r="28112" customFormat="false" ht="14.4" hidden="false" customHeight="false" outlineLevel="0" collapsed="false">
      <c r="A28112" s="42" t="s">
        <v>58</v>
      </c>
      <c r="B28112" s="42" t="s">
        <v>28169</v>
      </c>
      <c r="C28112" s="42" t="n">
        <v>31755</v>
      </c>
      <c r="D28112" s="42" t="n">
        <v>45566.661</v>
      </c>
      <c r="E28112" s="42" t="n">
        <v>15.646</v>
      </c>
    </row>
    <row r="28113" customFormat="false" ht="14.4" hidden="false" customHeight="false" outlineLevel="0" collapsed="false">
      <c r="A28113" s="42" t="s">
        <v>58</v>
      </c>
      <c r="B28113" s="42" t="s">
        <v>28170</v>
      </c>
      <c r="C28113" s="42" t="n">
        <v>31754</v>
      </c>
      <c r="D28113" s="42" t="n">
        <v>45565.092</v>
      </c>
      <c r="E28113" s="42" t="n">
        <v>15.646</v>
      </c>
    </row>
    <row r="28114" customFormat="false" ht="14.4" hidden="false" customHeight="false" outlineLevel="0" collapsed="false">
      <c r="A28114" s="42" t="s">
        <v>58</v>
      </c>
      <c r="B28114" s="42" t="s">
        <v>28171</v>
      </c>
      <c r="C28114" s="42" t="n">
        <v>31755</v>
      </c>
      <c r="D28114" s="42" t="n">
        <v>45566.661</v>
      </c>
      <c r="E28114" s="42" t="n">
        <v>15.646</v>
      </c>
    </row>
    <row r="28115" customFormat="false" ht="14.4" hidden="false" customHeight="false" outlineLevel="0" collapsed="false">
      <c r="A28115" s="42" t="s">
        <v>58</v>
      </c>
      <c r="B28115" s="42" t="s">
        <v>28172</v>
      </c>
      <c r="C28115" s="42" t="n">
        <v>31755</v>
      </c>
      <c r="D28115" s="42" t="n">
        <v>45566.661</v>
      </c>
      <c r="E28115" s="42" t="n">
        <v>15.646</v>
      </c>
    </row>
    <row r="28116" customFormat="false" ht="14.4" hidden="false" customHeight="false" outlineLevel="0" collapsed="false">
      <c r="A28116" s="42" t="s">
        <v>58</v>
      </c>
      <c r="B28116" s="42" t="s">
        <v>28173</v>
      </c>
      <c r="C28116" s="42" t="n">
        <v>31756</v>
      </c>
      <c r="D28116" s="42" t="n">
        <v>45568.23</v>
      </c>
      <c r="E28116" s="42" t="n">
        <v>15.645</v>
      </c>
    </row>
    <row r="28117" customFormat="false" ht="14.4" hidden="false" customHeight="false" outlineLevel="0" collapsed="false">
      <c r="A28117" s="42" t="s">
        <v>58</v>
      </c>
      <c r="B28117" s="42" t="s">
        <v>28174</v>
      </c>
      <c r="C28117" s="42" t="n">
        <v>31758</v>
      </c>
      <c r="D28117" s="42" t="n">
        <v>45571.368</v>
      </c>
      <c r="E28117" s="42" t="n">
        <v>15.643</v>
      </c>
    </row>
    <row r="28118" customFormat="false" ht="14.4" hidden="false" customHeight="false" outlineLevel="0" collapsed="false">
      <c r="A28118" s="42" t="s">
        <v>58</v>
      </c>
      <c r="B28118" s="42" t="s">
        <v>28175</v>
      </c>
      <c r="C28118" s="42" t="n">
        <v>31760</v>
      </c>
      <c r="D28118" s="42" t="n">
        <v>45574.506</v>
      </c>
      <c r="E28118" s="42" t="n">
        <v>15.642</v>
      </c>
    </row>
    <row r="28119" customFormat="false" ht="14.4" hidden="false" customHeight="false" outlineLevel="0" collapsed="false">
      <c r="A28119" s="42" t="s">
        <v>58</v>
      </c>
      <c r="B28119" s="42" t="s">
        <v>28176</v>
      </c>
      <c r="C28119" s="42" t="n">
        <v>31763</v>
      </c>
      <c r="D28119" s="42" t="n">
        <v>45579.214</v>
      </c>
      <c r="E28119" s="42" t="n">
        <v>15.639</v>
      </c>
    </row>
    <row r="28120" customFormat="false" ht="14.4" hidden="false" customHeight="false" outlineLevel="0" collapsed="false">
      <c r="A28120" s="42" t="s">
        <v>58</v>
      </c>
      <c r="B28120" s="42" t="s">
        <v>28177</v>
      </c>
      <c r="C28120" s="42" t="n">
        <v>31765</v>
      </c>
      <c r="D28120" s="42" t="n">
        <v>45582.352</v>
      </c>
      <c r="E28120" s="42" t="n">
        <v>15.638</v>
      </c>
    </row>
    <row r="28121" customFormat="false" ht="14.4" hidden="false" customHeight="false" outlineLevel="0" collapsed="false">
      <c r="A28121" s="42" t="s">
        <v>58</v>
      </c>
      <c r="B28121" s="42" t="s">
        <v>28178</v>
      </c>
      <c r="C28121" s="42" t="n">
        <v>31766</v>
      </c>
      <c r="D28121" s="42" t="n">
        <v>45583.922</v>
      </c>
      <c r="E28121" s="42" t="n">
        <v>15.637</v>
      </c>
    </row>
    <row r="28122" customFormat="false" ht="14.4" hidden="false" customHeight="false" outlineLevel="0" collapsed="false">
      <c r="A28122" s="42" t="s">
        <v>58</v>
      </c>
      <c r="B28122" s="42" t="s">
        <v>28179</v>
      </c>
      <c r="C28122" s="42" t="n">
        <v>31768</v>
      </c>
      <c r="D28122" s="42" t="n">
        <v>45587.061</v>
      </c>
      <c r="E28122" s="42" t="n">
        <v>15.636</v>
      </c>
    </row>
    <row r="28123" customFormat="false" ht="14.4" hidden="false" customHeight="false" outlineLevel="0" collapsed="false">
      <c r="A28123" s="42" t="s">
        <v>58</v>
      </c>
      <c r="B28123" s="42" t="s">
        <v>28180</v>
      </c>
      <c r="C28123" s="42" t="n">
        <v>31770</v>
      </c>
      <c r="D28123" s="42" t="n">
        <v>45590.2</v>
      </c>
      <c r="E28123" s="42" t="n">
        <v>15.634</v>
      </c>
    </row>
    <row r="28124" customFormat="false" ht="14.4" hidden="false" customHeight="false" outlineLevel="0" collapsed="false">
      <c r="A28124" s="42" t="s">
        <v>58</v>
      </c>
      <c r="B28124" s="42" t="s">
        <v>28181</v>
      </c>
      <c r="C28124" s="42" t="n">
        <v>31770</v>
      </c>
      <c r="D28124" s="42" t="n">
        <v>45590.2</v>
      </c>
      <c r="E28124" s="42" t="n">
        <v>15.634</v>
      </c>
    </row>
    <row r="28125" customFormat="false" ht="14.4" hidden="false" customHeight="false" outlineLevel="0" collapsed="false">
      <c r="A28125" s="42" t="s">
        <v>58</v>
      </c>
      <c r="B28125" s="42" t="s">
        <v>28182</v>
      </c>
      <c r="C28125" s="42" t="n">
        <v>31771</v>
      </c>
      <c r="D28125" s="42" t="n">
        <v>45591.769</v>
      </c>
      <c r="E28125" s="42" t="n">
        <v>15.633</v>
      </c>
    </row>
    <row r="28126" customFormat="false" ht="14.4" hidden="false" customHeight="false" outlineLevel="0" collapsed="false">
      <c r="A28126" s="42" t="s">
        <v>58</v>
      </c>
      <c r="B28126" s="42" t="s">
        <v>28183</v>
      </c>
      <c r="C28126" s="42" t="n">
        <v>31771</v>
      </c>
      <c r="D28126" s="42" t="n">
        <v>45591.769</v>
      </c>
      <c r="E28126" s="42" t="n">
        <v>15.633</v>
      </c>
    </row>
    <row r="28127" customFormat="false" ht="14.4" hidden="false" customHeight="false" outlineLevel="0" collapsed="false">
      <c r="A28127" s="42" t="s">
        <v>58</v>
      </c>
      <c r="B28127" s="42" t="s">
        <v>28184</v>
      </c>
      <c r="C28127" s="42" t="n">
        <v>31768</v>
      </c>
      <c r="D28127" s="42" t="n">
        <v>45587.061</v>
      </c>
      <c r="E28127" s="42" t="n">
        <v>15.636</v>
      </c>
    </row>
    <row r="28128" customFormat="false" ht="14.4" hidden="false" customHeight="false" outlineLevel="0" collapsed="false">
      <c r="A28128" s="42" t="s">
        <v>58</v>
      </c>
      <c r="B28128" s="42" t="s">
        <v>28185</v>
      </c>
      <c r="C28128" s="42" t="n">
        <v>31765</v>
      </c>
      <c r="D28128" s="42" t="n">
        <v>45582.352</v>
      </c>
      <c r="E28128" s="42" t="n">
        <v>15.638</v>
      </c>
    </row>
    <row r="28129" customFormat="false" ht="14.4" hidden="false" customHeight="false" outlineLevel="0" collapsed="false">
      <c r="A28129" s="42" t="s">
        <v>58</v>
      </c>
      <c r="B28129" s="42" t="s">
        <v>28186</v>
      </c>
      <c r="C28129" s="42" t="n">
        <v>31764</v>
      </c>
      <c r="D28129" s="42" t="n">
        <v>45580.783</v>
      </c>
      <c r="E28129" s="42" t="n">
        <v>15.639</v>
      </c>
    </row>
    <row r="28130" customFormat="false" ht="14.4" hidden="false" customHeight="false" outlineLevel="0" collapsed="false">
      <c r="A28130" s="42" t="s">
        <v>58</v>
      </c>
      <c r="B28130" s="42" t="s">
        <v>28187</v>
      </c>
      <c r="C28130" s="42" t="n">
        <v>31766</v>
      </c>
      <c r="D28130" s="42" t="n">
        <v>45583.922</v>
      </c>
      <c r="E28130" s="42" t="n">
        <v>15.637</v>
      </c>
    </row>
    <row r="28131" customFormat="false" ht="14.4" hidden="false" customHeight="false" outlineLevel="0" collapsed="false">
      <c r="A28131" s="42" t="s">
        <v>58</v>
      </c>
      <c r="B28131" s="42" t="s">
        <v>28188</v>
      </c>
      <c r="C28131" s="42" t="n">
        <v>31769</v>
      </c>
      <c r="D28131" s="42" t="n">
        <v>45588.63</v>
      </c>
      <c r="E28131" s="42" t="n">
        <v>15.635</v>
      </c>
    </row>
    <row r="28132" customFormat="false" ht="14.4" hidden="false" customHeight="false" outlineLevel="0" collapsed="false">
      <c r="A28132" s="42" t="s">
        <v>58</v>
      </c>
      <c r="B28132" s="42" t="s">
        <v>28189</v>
      </c>
      <c r="C28132" s="42" t="n">
        <v>31771</v>
      </c>
      <c r="D28132" s="42" t="n">
        <v>45591.769</v>
      </c>
      <c r="E28132" s="42" t="n">
        <v>15.633</v>
      </c>
    </row>
    <row r="28133" customFormat="false" ht="14.4" hidden="false" customHeight="false" outlineLevel="0" collapsed="false">
      <c r="A28133" s="42" t="s">
        <v>58</v>
      </c>
      <c r="B28133" s="42" t="s">
        <v>28190</v>
      </c>
      <c r="C28133" s="42" t="n">
        <v>31774</v>
      </c>
      <c r="D28133" s="42" t="n">
        <v>45596.478</v>
      </c>
      <c r="E28133" s="42" t="n">
        <v>15.631</v>
      </c>
    </row>
    <row r="28134" customFormat="false" ht="14.4" hidden="false" customHeight="false" outlineLevel="0" collapsed="false">
      <c r="A28134" s="42" t="s">
        <v>58</v>
      </c>
      <c r="B28134" s="42" t="s">
        <v>28191</v>
      </c>
      <c r="C28134" s="42" t="n">
        <v>31777</v>
      </c>
      <c r="D28134" s="42" t="n">
        <v>45601.187</v>
      </c>
      <c r="E28134" s="42" t="n">
        <v>15.629</v>
      </c>
    </row>
    <row r="28135" customFormat="false" ht="14.4" hidden="false" customHeight="false" outlineLevel="0" collapsed="false">
      <c r="A28135" s="42" t="s">
        <v>58</v>
      </c>
      <c r="B28135" s="42" t="s">
        <v>28192</v>
      </c>
      <c r="C28135" s="42" t="n">
        <v>31780</v>
      </c>
      <c r="D28135" s="42" t="n">
        <v>45605.897</v>
      </c>
      <c r="E28135" s="42" t="n">
        <v>15.627</v>
      </c>
    </row>
    <row r="28136" customFormat="false" ht="14.4" hidden="false" customHeight="false" outlineLevel="0" collapsed="false">
      <c r="A28136" s="42" t="s">
        <v>58</v>
      </c>
      <c r="B28136" s="42" t="s">
        <v>28193</v>
      </c>
      <c r="C28136" s="42" t="n">
        <v>31783</v>
      </c>
      <c r="D28136" s="42" t="n">
        <v>45610.607</v>
      </c>
      <c r="E28136" s="42" t="n">
        <v>15.624</v>
      </c>
    </row>
    <row r="28137" customFormat="false" ht="14.4" hidden="false" customHeight="false" outlineLevel="0" collapsed="false">
      <c r="A28137" s="42" t="s">
        <v>58</v>
      </c>
      <c r="B28137" s="42" t="s">
        <v>28194</v>
      </c>
      <c r="C28137" s="42" t="n">
        <v>31786</v>
      </c>
      <c r="D28137" s="42" t="n">
        <v>45615.317</v>
      </c>
      <c r="E28137" s="42" t="n">
        <v>15.622</v>
      </c>
    </row>
    <row r="28138" customFormat="false" ht="14.4" hidden="false" customHeight="false" outlineLevel="0" collapsed="false">
      <c r="A28138" s="42" t="s">
        <v>58</v>
      </c>
      <c r="B28138" s="42" t="s">
        <v>28195</v>
      </c>
      <c r="C28138" s="42" t="n">
        <v>31788</v>
      </c>
      <c r="D28138" s="42" t="n">
        <v>45618.457</v>
      </c>
      <c r="E28138" s="42" t="n">
        <v>15.62</v>
      </c>
    </row>
    <row r="28139" customFormat="false" ht="14.4" hidden="false" customHeight="false" outlineLevel="0" collapsed="false">
      <c r="A28139" s="42" t="s">
        <v>58</v>
      </c>
      <c r="B28139" s="42" t="s">
        <v>28196</v>
      </c>
      <c r="C28139" s="42" t="n">
        <v>31790</v>
      </c>
      <c r="D28139" s="42" t="n">
        <v>45621.598</v>
      </c>
      <c r="E28139" s="42" t="n">
        <v>15.619</v>
      </c>
    </row>
    <row r="28140" customFormat="false" ht="14.4" hidden="false" customHeight="false" outlineLevel="0" collapsed="false">
      <c r="A28140" s="42" t="s">
        <v>58</v>
      </c>
      <c r="B28140" s="42" t="s">
        <v>28197</v>
      </c>
      <c r="C28140" s="42" t="n">
        <v>31792</v>
      </c>
      <c r="D28140" s="42" t="n">
        <v>45624.738</v>
      </c>
      <c r="E28140" s="42" t="n">
        <v>15.617</v>
      </c>
    </row>
    <row r="28141" customFormat="false" ht="14.4" hidden="false" customHeight="false" outlineLevel="0" collapsed="false">
      <c r="A28141" s="42" t="s">
        <v>58</v>
      </c>
      <c r="B28141" s="42" t="s">
        <v>28198</v>
      </c>
      <c r="C28141" s="42" t="n">
        <v>31793</v>
      </c>
      <c r="D28141" s="42" t="n">
        <v>45626.309</v>
      </c>
      <c r="E28141" s="42" t="n">
        <v>15.617</v>
      </c>
    </row>
    <row r="28142" customFormat="false" ht="14.4" hidden="false" customHeight="false" outlineLevel="0" collapsed="false">
      <c r="A28142" s="42" t="s">
        <v>58</v>
      </c>
      <c r="B28142" s="42" t="s">
        <v>28199</v>
      </c>
      <c r="C28142" s="42" t="n">
        <v>31796</v>
      </c>
      <c r="D28142" s="42" t="n">
        <v>45631.02</v>
      </c>
      <c r="E28142" s="42" t="n">
        <v>15.614</v>
      </c>
    </row>
    <row r="28143" customFormat="false" ht="14.4" hidden="false" customHeight="false" outlineLevel="0" collapsed="false">
      <c r="A28143" s="42" t="s">
        <v>58</v>
      </c>
      <c r="B28143" s="42" t="s">
        <v>28200</v>
      </c>
      <c r="C28143" s="42" t="n">
        <v>31798</v>
      </c>
      <c r="D28143" s="42" t="n">
        <v>45634.161</v>
      </c>
      <c r="E28143" s="42" t="n">
        <v>15.613</v>
      </c>
    </row>
    <row r="28144" customFormat="false" ht="14.4" hidden="false" customHeight="false" outlineLevel="0" collapsed="false">
      <c r="A28144" s="42" t="s">
        <v>58</v>
      </c>
      <c r="B28144" s="42" t="s">
        <v>28201</v>
      </c>
      <c r="C28144" s="42" t="n">
        <v>31801</v>
      </c>
      <c r="D28144" s="42" t="n">
        <v>45638.873</v>
      </c>
      <c r="E28144" s="42" t="n">
        <v>15.611</v>
      </c>
    </row>
    <row r="28145" customFormat="false" ht="14.4" hidden="false" customHeight="false" outlineLevel="0" collapsed="false">
      <c r="A28145" s="42" t="s">
        <v>58</v>
      </c>
      <c r="B28145" s="42" t="s">
        <v>28202</v>
      </c>
      <c r="C28145" s="42" t="n">
        <v>31803</v>
      </c>
      <c r="D28145" s="42" t="n">
        <v>45642.014</v>
      </c>
      <c r="E28145" s="42" t="n">
        <v>15.609</v>
      </c>
    </row>
    <row r="28146" customFormat="false" ht="14.4" hidden="false" customHeight="false" outlineLevel="0" collapsed="false">
      <c r="A28146" s="42" t="s">
        <v>58</v>
      </c>
      <c r="B28146" s="42" t="s">
        <v>28203</v>
      </c>
      <c r="C28146" s="42" t="n">
        <v>31805</v>
      </c>
      <c r="D28146" s="42" t="n">
        <v>45645.155</v>
      </c>
      <c r="E28146" s="42" t="n">
        <v>15.608</v>
      </c>
    </row>
    <row r="28147" customFormat="false" ht="14.4" hidden="false" customHeight="false" outlineLevel="0" collapsed="false">
      <c r="A28147" s="42" t="s">
        <v>58</v>
      </c>
      <c r="B28147" s="42" t="s">
        <v>28204</v>
      </c>
      <c r="C28147" s="42" t="n">
        <v>31806</v>
      </c>
      <c r="D28147" s="42" t="n">
        <v>45646.726</v>
      </c>
      <c r="E28147" s="42" t="n">
        <v>15.607</v>
      </c>
    </row>
    <row r="28148" customFormat="false" ht="14.4" hidden="false" customHeight="false" outlineLevel="0" collapsed="false">
      <c r="A28148" s="42" t="s">
        <v>58</v>
      </c>
      <c r="B28148" s="42" t="s">
        <v>28205</v>
      </c>
      <c r="C28148" s="42" t="n">
        <v>31806</v>
      </c>
      <c r="D28148" s="42" t="n">
        <v>45646.726</v>
      </c>
      <c r="E28148" s="42" t="n">
        <v>15.607</v>
      </c>
    </row>
    <row r="28149" customFormat="false" ht="14.4" hidden="false" customHeight="false" outlineLevel="0" collapsed="false">
      <c r="A28149" s="42" t="s">
        <v>58</v>
      </c>
      <c r="B28149" s="42" t="s">
        <v>28206</v>
      </c>
      <c r="C28149" s="42" t="n">
        <v>31805</v>
      </c>
      <c r="D28149" s="42" t="n">
        <v>45645.155</v>
      </c>
      <c r="E28149" s="42" t="n">
        <v>15.608</v>
      </c>
    </row>
    <row r="28150" customFormat="false" ht="14.4" hidden="false" customHeight="false" outlineLevel="0" collapsed="false">
      <c r="A28150" s="42" t="s">
        <v>58</v>
      </c>
      <c r="B28150" s="42" t="s">
        <v>28207</v>
      </c>
      <c r="C28150" s="42" t="n">
        <v>31805</v>
      </c>
      <c r="D28150" s="42" t="n">
        <v>45645.155</v>
      </c>
      <c r="E28150" s="42" t="n">
        <v>15.608</v>
      </c>
    </row>
    <row r="28151" customFormat="false" ht="14.4" hidden="false" customHeight="false" outlineLevel="0" collapsed="false">
      <c r="A28151" s="42" t="s">
        <v>58</v>
      </c>
      <c r="B28151" s="42" t="s">
        <v>28208</v>
      </c>
      <c r="C28151" s="42" t="n">
        <v>31804</v>
      </c>
      <c r="D28151" s="42" t="n">
        <v>45643.585</v>
      </c>
      <c r="E28151" s="42" t="n">
        <v>15.608</v>
      </c>
    </row>
    <row r="28152" customFormat="false" ht="14.4" hidden="false" customHeight="false" outlineLevel="0" collapsed="false">
      <c r="A28152" s="42" t="s">
        <v>58</v>
      </c>
      <c r="B28152" s="42" t="s">
        <v>28209</v>
      </c>
      <c r="C28152" s="42" t="n">
        <v>31804</v>
      </c>
      <c r="D28152" s="42" t="n">
        <v>45643.585</v>
      </c>
      <c r="E28152" s="42" t="n">
        <v>15.608</v>
      </c>
    </row>
    <row r="28153" customFormat="false" ht="14.4" hidden="false" customHeight="false" outlineLevel="0" collapsed="false">
      <c r="A28153" s="42" t="s">
        <v>58</v>
      </c>
      <c r="B28153" s="42" t="s">
        <v>28210</v>
      </c>
      <c r="C28153" s="42" t="n">
        <v>31805</v>
      </c>
      <c r="D28153" s="42" t="n">
        <v>45645.155</v>
      </c>
      <c r="E28153" s="42" t="n">
        <v>15.608</v>
      </c>
    </row>
    <row r="28154" customFormat="false" ht="14.4" hidden="false" customHeight="false" outlineLevel="0" collapsed="false">
      <c r="A28154" s="42" t="s">
        <v>58</v>
      </c>
      <c r="B28154" s="42" t="s">
        <v>28211</v>
      </c>
      <c r="C28154" s="42" t="n">
        <v>31805</v>
      </c>
      <c r="D28154" s="42" t="n">
        <v>45645.155</v>
      </c>
      <c r="E28154" s="42" t="n">
        <v>15.608</v>
      </c>
    </row>
    <row r="28155" customFormat="false" ht="14.4" hidden="false" customHeight="false" outlineLevel="0" collapsed="false">
      <c r="A28155" s="42" t="s">
        <v>58</v>
      </c>
      <c r="B28155" s="42" t="s">
        <v>28212</v>
      </c>
      <c r="C28155" s="42" t="n">
        <v>31806</v>
      </c>
      <c r="D28155" s="42" t="n">
        <v>45646.726</v>
      </c>
      <c r="E28155" s="42" t="n">
        <v>15.607</v>
      </c>
    </row>
    <row r="28156" customFormat="false" ht="14.4" hidden="false" customHeight="false" outlineLevel="0" collapsed="false">
      <c r="A28156" s="42" t="s">
        <v>58</v>
      </c>
      <c r="B28156" s="42" t="s">
        <v>28213</v>
      </c>
      <c r="C28156" s="42" t="n">
        <v>31808</v>
      </c>
      <c r="D28156" s="42" t="n">
        <v>45649.868</v>
      </c>
      <c r="E28156" s="42" t="n">
        <v>15.605</v>
      </c>
    </row>
    <row r="28157" customFormat="false" ht="14.4" hidden="false" customHeight="false" outlineLevel="0" collapsed="false">
      <c r="A28157" s="42" t="s">
        <v>58</v>
      </c>
      <c r="B28157" s="42" t="s">
        <v>28214</v>
      </c>
      <c r="C28157" s="42" t="n">
        <v>31811</v>
      </c>
      <c r="D28157" s="42" t="n">
        <v>45654.581</v>
      </c>
      <c r="E28157" s="42" t="n">
        <v>15.603</v>
      </c>
    </row>
    <row r="28158" customFormat="false" ht="14.4" hidden="false" customHeight="false" outlineLevel="0" collapsed="false">
      <c r="A28158" s="42" t="s">
        <v>58</v>
      </c>
      <c r="B28158" s="42" t="s">
        <v>28215</v>
      </c>
      <c r="C28158" s="42" t="n">
        <v>31813</v>
      </c>
      <c r="D28158" s="42" t="n">
        <v>45657.723</v>
      </c>
      <c r="E28158" s="42" t="n">
        <v>15.602</v>
      </c>
    </row>
    <row r="28159" customFormat="false" ht="14.4" hidden="false" customHeight="false" outlineLevel="0" collapsed="false">
      <c r="A28159" s="42" t="s">
        <v>58</v>
      </c>
      <c r="B28159" s="42" t="s">
        <v>28216</v>
      </c>
      <c r="C28159" s="42" t="n">
        <v>31816</v>
      </c>
      <c r="D28159" s="42" t="n">
        <v>45662.436</v>
      </c>
      <c r="E28159" s="42" t="n">
        <v>15.599</v>
      </c>
    </row>
    <row r="28160" customFormat="false" ht="14.4" hidden="false" customHeight="false" outlineLevel="0" collapsed="false">
      <c r="A28160" s="42" t="s">
        <v>58</v>
      </c>
      <c r="B28160" s="42" t="s">
        <v>28217</v>
      </c>
      <c r="C28160" s="42" t="n">
        <v>31819</v>
      </c>
      <c r="D28160" s="42" t="n">
        <v>45667.15</v>
      </c>
      <c r="E28160" s="42" t="n">
        <v>15.597</v>
      </c>
    </row>
    <row r="28161" customFormat="false" ht="14.4" hidden="false" customHeight="false" outlineLevel="0" collapsed="false">
      <c r="A28161" s="42" t="s">
        <v>58</v>
      </c>
      <c r="B28161" s="42" t="s">
        <v>28218</v>
      </c>
      <c r="C28161" s="42" t="n">
        <v>31821</v>
      </c>
      <c r="D28161" s="42" t="n">
        <v>45670.293</v>
      </c>
      <c r="E28161" s="42" t="n">
        <v>15.595</v>
      </c>
    </row>
    <row r="28162" customFormat="false" ht="14.4" hidden="false" customHeight="false" outlineLevel="0" collapsed="false">
      <c r="A28162" s="42" t="s">
        <v>58</v>
      </c>
      <c r="B28162" s="42" t="s">
        <v>28219</v>
      </c>
      <c r="C28162" s="42" t="n">
        <v>31824</v>
      </c>
      <c r="D28162" s="42" t="n">
        <v>45675.007</v>
      </c>
      <c r="E28162" s="42" t="n">
        <v>15.593</v>
      </c>
    </row>
    <row r="28163" customFormat="false" ht="14.4" hidden="false" customHeight="false" outlineLevel="0" collapsed="false">
      <c r="A28163" s="42" t="s">
        <v>58</v>
      </c>
      <c r="B28163" s="42" t="s">
        <v>28220</v>
      </c>
      <c r="C28163" s="42" t="n">
        <v>31826</v>
      </c>
      <c r="D28163" s="42" t="n">
        <v>45678.15</v>
      </c>
      <c r="E28163" s="42" t="n">
        <v>15.592</v>
      </c>
    </row>
    <row r="28164" customFormat="false" ht="14.4" hidden="false" customHeight="false" outlineLevel="0" collapsed="false">
      <c r="A28164" s="42" t="s">
        <v>58</v>
      </c>
      <c r="B28164" s="42" t="s">
        <v>28221</v>
      </c>
      <c r="C28164" s="42" t="n">
        <v>31828</v>
      </c>
      <c r="D28164" s="42" t="n">
        <v>45681.293</v>
      </c>
      <c r="E28164" s="42" t="n">
        <v>15.59</v>
      </c>
    </row>
    <row r="28165" customFormat="false" ht="14.4" hidden="false" customHeight="false" outlineLevel="0" collapsed="false">
      <c r="A28165" s="42" t="s">
        <v>58</v>
      </c>
      <c r="B28165" s="42" t="s">
        <v>28222</v>
      </c>
      <c r="C28165" s="42" t="n">
        <v>31830</v>
      </c>
      <c r="D28165" s="42" t="n">
        <v>45684.437</v>
      </c>
      <c r="E28165" s="42" t="n">
        <v>15.589</v>
      </c>
    </row>
    <row r="28166" customFormat="false" ht="14.4" hidden="false" customHeight="false" outlineLevel="0" collapsed="false">
      <c r="A28166" s="42" t="s">
        <v>58</v>
      </c>
      <c r="B28166" s="42" t="s">
        <v>28223</v>
      </c>
      <c r="C28166" s="42" t="n">
        <v>31831</v>
      </c>
      <c r="D28166" s="42" t="n">
        <v>45686.008</v>
      </c>
      <c r="E28166" s="42" t="n">
        <v>15.588</v>
      </c>
    </row>
    <row r="28167" customFormat="false" ht="14.4" hidden="false" customHeight="false" outlineLevel="0" collapsed="false">
      <c r="A28167" s="42" t="s">
        <v>58</v>
      </c>
      <c r="B28167" s="42" t="s">
        <v>28224</v>
      </c>
      <c r="C28167" s="42" t="n">
        <v>31833</v>
      </c>
      <c r="D28167" s="42" t="n">
        <v>45689.152</v>
      </c>
      <c r="E28167" s="42" t="n">
        <v>15.586</v>
      </c>
    </row>
    <row r="28168" customFormat="false" ht="14.4" hidden="false" customHeight="false" outlineLevel="0" collapsed="false">
      <c r="A28168" s="42" t="s">
        <v>58</v>
      </c>
      <c r="B28168" s="42" t="s">
        <v>28225</v>
      </c>
      <c r="C28168" s="42" t="n">
        <v>31834</v>
      </c>
      <c r="D28168" s="42" t="n">
        <v>45690.724</v>
      </c>
      <c r="E28168" s="42" t="n">
        <v>15.586</v>
      </c>
    </row>
    <row r="28169" customFormat="false" ht="14.4" hidden="false" customHeight="false" outlineLevel="0" collapsed="false">
      <c r="A28169" s="42" t="s">
        <v>58</v>
      </c>
      <c r="B28169" s="42" t="s">
        <v>28226</v>
      </c>
      <c r="C28169" s="42" t="n">
        <v>31835</v>
      </c>
      <c r="D28169" s="42" t="n">
        <v>45692.295</v>
      </c>
      <c r="E28169" s="42" t="n">
        <v>15.585</v>
      </c>
    </row>
    <row r="28170" customFormat="false" ht="14.4" hidden="false" customHeight="false" outlineLevel="0" collapsed="false">
      <c r="A28170" s="42" t="s">
        <v>58</v>
      </c>
      <c r="B28170" s="42" t="s">
        <v>28227</v>
      </c>
      <c r="C28170" s="42" t="n">
        <v>31836</v>
      </c>
      <c r="D28170" s="42" t="n">
        <v>45693.867</v>
      </c>
      <c r="E28170" s="42" t="n">
        <v>15.584</v>
      </c>
    </row>
    <row r="28171" customFormat="false" ht="14.4" hidden="false" customHeight="false" outlineLevel="0" collapsed="false">
      <c r="A28171" s="42" t="s">
        <v>58</v>
      </c>
      <c r="B28171" s="42" t="s">
        <v>28228</v>
      </c>
      <c r="C28171" s="42" t="n">
        <v>31835</v>
      </c>
      <c r="D28171" s="42" t="n">
        <v>45692.295</v>
      </c>
      <c r="E28171" s="42" t="n">
        <v>15.585</v>
      </c>
    </row>
    <row r="28172" customFormat="false" ht="14.4" hidden="false" customHeight="false" outlineLevel="0" collapsed="false">
      <c r="A28172" s="42" t="s">
        <v>58</v>
      </c>
      <c r="B28172" s="42" t="s">
        <v>28229</v>
      </c>
      <c r="C28172" s="42" t="n">
        <v>31836</v>
      </c>
      <c r="D28172" s="42" t="n">
        <v>45693.867</v>
      </c>
      <c r="E28172" s="42" t="n">
        <v>15.584</v>
      </c>
    </row>
    <row r="28173" customFormat="false" ht="14.4" hidden="false" customHeight="false" outlineLevel="0" collapsed="false">
      <c r="A28173" s="42" t="s">
        <v>58</v>
      </c>
      <c r="B28173" s="42" t="s">
        <v>28230</v>
      </c>
      <c r="C28173" s="42" t="n">
        <v>31835</v>
      </c>
      <c r="D28173" s="42" t="n">
        <v>45692.295</v>
      </c>
      <c r="E28173" s="42" t="n">
        <v>15.585</v>
      </c>
    </row>
    <row r="28174" customFormat="false" ht="14.4" hidden="false" customHeight="false" outlineLevel="0" collapsed="false">
      <c r="A28174" s="42" t="s">
        <v>58</v>
      </c>
      <c r="B28174" s="42" t="s">
        <v>28231</v>
      </c>
      <c r="C28174" s="42" t="n">
        <v>31835</v>
      </c>
      <c r="D28174" s="42" t="n">
        <v>45692.295</v>
      </c>
      <c r="E28174" s="42" t="n">
        <v>15.585</v>
      </c>
    </row>
    <row r="28175" customFormat="false" ht="14.4" hidden="false" customHeight="false" outlineLevel="0" collapsed="false">
      <c r="A28175" s="42" t="s">
        <v>58</v>
      </c>
      <c r="B28175" s="42" t="s">
        <v>28232</v>
      </c>
      <c r="C28175" s="42" t="n">
        <v>31835</v>
      </c>
      <c r="D28175" s="42" t="n">
        <v>45692.295</v>
      </c>
      <c r="E28175" s="42" t="n">
        <v>15.585</v>
      </c>
    </row>
    <row r="28176" customFormat="false" ht="14.4" hidden="false" customHeight="false" outlineLevel="0" collapsed="false">
      <c r="A28176" s="42" t="s">
        <v>58</v>
      </c>
      <c r="B28176" s="42" t="s">
        <v>28233</v>
      </c>
      <c r="C28176" s="42" t="n">
        <v>31832</v>
      </c>
      <c r="D28176" s="42" t="n">
        <v>45687.58</v>
      </c>
      <c r="E28176" s="42" t="n">
        <v>15.587</v>
      </c>
    </row>
    <row r="28177" customFormat="false" ht="14.4" hidden="false" customHeight="false" outlineLevel="0" collapsed="false">
      <c r="A28177" s="42" t="s">
        <v>58</v>
      </c>
      <c r="B28177" s="42" t="s">
        <v>28234</v>
      </c>
      <c r="C28177" s="42" t="n">
        <v>31830</v>
      </c>
      <c r="D28177" s="42" t="n">
        <v>45684.437</v>
      </c>
      <c r="E28177" s="42" t="n">
        <v>15.589</v>
      </c>
    </row>
    <row r="28178" customFormat="false" ht="14.4" hidden="false" customHeight="false" outlineLevel="0" collapsed="false">
      <c r="A28178" s="42" t="s">
        <v>58</v>
      </c>
      <c r="B28178" s="42" t="s">
        <v>28235</v>
      </c>
      <c r="C28178" s="42" t="n">
        <v>31829</v>
      </c>
      <c r="D28178" s="42" t="n">
        <v>45682.865</v>
      </c>
      <c r="E28178" s="42" t="n">
        <v>15.589</v>
      </c>
    </row>
    <row r="28179" customFormat="false" ht="14.4" hidden="false" customHeight="false" outlineLevel="0" collapsed="false">
      <c r="A28179" s="42" t="s">
        <v>58</v>
      </c>
      <c r="B28179" s="42" t="s">
        <v>28236</v>
      </c>
      <c r="C28179" s="42" t="n">
        <v>31828</v>
      </c>
      <c r="D28179" s="42" t="n">
        <v>45681.293</v>
      </c>
      <c r="E28179" s="42" t="n">
        <v>15.59</v>
      </c>
    </row>
    <row r="28180" customFormat="false" ht="14.4" hidden="false" customHeight="false" outlineLevel="0" collapsed="false">
      <c r="A28180" s="42" t="s">
        <v>58</v>
      </c>
      <c r="B28180" s="42" t="s">
        <v>28237</v>
      </c>
      <c r="C28180" s="42" t="n">
        <v>31828</v>
      </c>
      <c r="D28180" s="42" t="n">
        <v>45681.293</v>
      </c>
      <c r="E28180" s="42" t="n">
        <v>15.59</v>
      </c>
    </row>
    <row r="28181" customFormat="false" ht="14.4" hidden="false" customHeight="false" outlineLevel="0" collapsed="false">
      <c r="A28181" s="42" t="s">
        <v>58</v>
      </c>
      <c r="B28181" s="42" t="s">
        <v>28238</v>
      </c>
      <c r="C28181" s="42" t="n">
        <v>31827</v>
      </c>
      <c r="D28181" s="42" t="n">
        <v>45679.722</v>
      </c>
      <c r="E28181" s="42" t="n">
        <v>15.591</v>
      </c>
    </row>
    <row r="28182" customFormat="false" ht="14.4" hidden="false" customHeight="false" outlineLevel="0" collapsed="false">
      <c r="A28182" s="42" t="s">
        <v>58</v>
      </c>
      <c r="B28182" s="42" t="s">
        <v>28239</v>
      </c>
      <c r="C28182" s="42" t="n">
        <v>31827</v>
      </c>
      <c r="D28182" s="42" t="n">
        <v>45679.722</v>
      </c>
      <c r="E28182" s="42" t="n">
        <v>15.591</v>
      </c>
    </row>
    <row r="28183" customFormat="false" ht="14.4" hidden="false" customHeight="false" outlineLevel="0" collapsed="false">
      <c r="A28183" s="42" t="s">
        <v>58</v>
      </c>
      <c r="B28183" s="42" t="s">
        <v>28240</v>
      </c>
      <c r="C28183" s="42" t="n">
        <v>31827</v>
      </c>
      <c r="D28183" s="42" t="n">
        <v>45679.722</v>
      </c>
      <c r="E28183" s="42" t="n">
        <v>15.591</v>
      </c>
    </row>
    <row r="28184" customFormat="false" ht="14.4" hidden="false" customHeight="false" outlineLevel="0" collapsed="false">
      <c r="A28184" s="42" t="s">
        <v>58</v>
      </c>
      <c r="B28184" s="42" t="s">
        <v>28241</v>
      </c>
      <c r="C28184" s="42" t="n">
        <v>31830</v>
      </c>
      <c r="D28184" s="42" t="n">
        <v>45684.437</v>
      </c>
      <c r="E28184" s="42" t="n">
        <v>15.589</v>
      </c>
    </row>
    <row r="28185" customFormat="false" ht="14.4" hidden="false" customHeight="false" outlineLevel="0" collapsed="false">
      <c r="A28185" s="42" t="s">
        <v>58</v>
      </c>
      <c r="B28185" s="42" t="s">
        <v>28242</v>
      </c>
      <c r="C28185" s="42" t="n">
        <v>31832</v>
      </c>
      <c r="D28185" s="42" t="n">
        <v>45687.58</v>
      </c>
      <c r="E28185" s="42" t="n">
        <v>15.587</v>
      </c>
    </row>
    <row r="28186" customFormat="false" ht="14.4" hidden="false" customHeight="false" outlineLevel="0" collapsed="false">
      <c r="A28186" s="42" t="s">
        <v>58</v>
      </c>
      <c r="B28186" s="42" t="s">
        <v>28243</v>
      </c>
      <c r="C28186" s="42" t="n">
        <v>31835</v>
      </c>
      <c r="D28186" s="42" t="n">
        <v>45692.295</v>
      </c>
      <c r="E28186" s="42" t="n">
        <v>15.585</v>
      </c>
    </row>
    <row r="28187" customFormat="false" ht="14.4" hidden="false" customHeight="false" outlineLevel="0" collapsed="false">
      <c r="A28187" s="42" t="s">
        <v>58</v>
      </c>
      <c r="B28187" s="42" t="s">
        <v>28244</v>
      </c>
      <c r="C28187" s="42" t="n">
        <v>31838</v>
      </c>
      <c r="D28187" s="42" t="n">
        <v>45697.011</v>
      </c>
      <c r="E28187" s="42" t="n">
        <v>15.583</v>
      </c>
    </row>
    <row r="28188" customFormat="false" ht="14.4" hidden="false" customHeight="false" outlineLevel="0" collapsed="false">
      <c r="A28188" s="42" t="s">
        <v>58</v>
      </c>
      <c r="B28188" s="42" t="s">
        <v>28245</v>
      </c>
      <c r="C28188" s="42" t="n">
        <v>31840</v>
      </c>
      <c r="D28188" s="42" t="n">
        <v>45700.155</v>
      </c>
      <c r="E28188" s="42" t="n">
        <v>15.581</v>
      </c>
    </row>
    <row r="28189" customFormat="false" ht="14.4" hidden="false" customHeight="false" outlineLevel="0" collapsed="false">
      <c r="A28189" s="42" t="s">
        <v>58</v>
      </c>
      <c r="B28189" s="42" t="s">
        <v>28246</v>
      </c>
      <c r="C28189" s="42" t="n">
        <v>31841</v>
      </c>
      <c r="D28189" s="42" t="n">
        <v>45701.727</v>
      </c>
      <c r="E28189" s="42" t="n">
        <v>15.58</v>
      </c>
    </row>
    <row r="28190" customFormat="false" ht="14.4" hidden="false" customHeight="false" outlineLevel="0" collapsed="false">
      <c r="A28190" s="42" t="s">
        <v>58</v>
      </c>
      <c r="B28190" s="42" t="s">
        <v>28247</v>
      </c>
      <c r="C28190" s="42" t="n">
        <v>31841</v>
      </c>
      <c r="D28190" s="42" t="n">
        <v>45701.727</v>
      </c>
      <c r="E28190" s="42" t="n">
        <v>15.58</v>
      </c>
    </row>
    <row r="28191" customFormat="false" ht="14.4" hidden="false" customHeight="false" outlineLevel="0" collapsed="false">
      <c r="A28191" s="42" t="s">
        <v>58</v>
      </c>
      <c r="B28191" s="42" t="s">
        <v>28248</v>
      </c>
      <c r="C28191" s="42" t="n">
        <v>31841</v>
      </c>
      <c r="D28191" s="42" t="n">
        <v>45701.727</v>
      </c>
      <c r="E28191" s="42" t="n">
        <v>15.58</v>
      </c>
    </row>
    <row r="28192" customFormat="false" ht="14.4" hidden="false" customHeight="false" outlineLevel="0" collapsed="false">
      <c r="A28192" s="42" t="s">
        <v>58</v>
      </c>
      <c r="B28192" s="42" t="s">
        <v>28249</v>
      </c>
      <c r="C28192" s="42" t="n">
        <v>31841</v>
      </c>
      <c r="D28192" s="42" t="n">
        <v>45701.727</v>
      </c>
      <c r="E28192" s="42" t="n">
        <v>15.58</v>
      </c>
    </row>
    <row r="28193" customFormat="false" ht="14.4" hidden="false" customHeight="false" outlineLevel="0" collapsed="false">
      <c r="A28193" s="42" t="s">
        <v>58</v>
      </c>
      <c r="B28193" s="42" t="s">
        <v>28250</v>
      </c>
      <c r="C28193" s="42" t="n">
        <v>31841</v>
      </c>
      <c r="D28193" s="42" t="n">
        <v>45701.727</v>
      </c>
      <c r="E28193" s="42" t="n">
        <v>15.58</v>
      </c>
    </row>
    <row r="28194" customFormat="false" ht="14.4" hidden="false" customHeight="false" outlineLevel="0" collapsed="false">
      <c r="A28194" s="42" t="s">
        <v>58</v>
      </c>
      <c r="B28194" s="42" t="s">
        <v>28251</v>
      </c>
      <c r="C28194" s="42" t="n">
        <v>31843</v>
      </c>
      <c r="D28194" s="42" t="n">
        <v>45704.872</v>
      </c>
      <c r="E28194" s="42" t="n">
        <v>15.579</v>
      </c>
    </row>
    <row r="28195" customFormat="false" ht="14.4" hidden="false" customHeight="false" outlineLevel="0" collapsed="false">
      <c r="A28195" s="42" t="s">
        <v>58</v>
      </c>
      <c r="B28195" s="42" t="s">
        <v>28252</v>
      </c>
      <c r="C28195" s="42" t="n">
        <v>31843</v>
      </c>
      <c r="D28195" s="42" t="n">
        <v>45704.872</v>
      </c>
      <c r="E28195" s="42" t="n">
        <v>15.579</v>
      </c>
    </row>
    <row r="28196" customFormat="false" ht="14.4" hidden="false" customHeight="false" outlineLevel="0" collapsed="false">
      <c r="A28196" s="42" t="s">
        <v>58</v>
      </c>
      <c r="B28196" s="42" t="s">
        <v>28253</v>
      </c>
      <c r="C28196" s="42" t="n">
        <v>31843</v>
      </c>
      <c r="D28196" s="42" t="n">
        <v>45704.872</v>
      </c>
      <c r="E28196" s="42" t="n">
        <v>15.579</v>
      </c>
    </row>
    <row r="28197" customFormat="false" ht="14.4" hidden="false" customHeight="false" outlineLevel="0" collapsed="false">
      <c r="A28197" s="42" t="s">
        <v>58</v>
      </c>
      <c r="B28197" s="42" t="s">
        <v>28254</v>
      </c>
      <c r="C28197" s="42" t="n">
        <v>31844</v>
      </c>
      <c r="D28197" s="42" t="n">
        <v>45706.444</v>
      </c>
      <c r="E28197" s="42" t="n">
        <v>15.578</v>
      </c>
    </row>
    <row r="28198" customFormat="false" ht="14.4" hidden="false" customHeight="false" outlineLevel="0" collapsed="false">
      <c r="A28198" s="42" t="s">
        <v>58</v>
      </c>
      <c r="B28198" s="42" t="s">
        <v>28255</v>
      </c>
      <c r="C28198" s="42" t="n">
        <v>31844</v>
      </c>
      <c r="D28198" s="42" t="n">
        <v>45706.444</v>
      </c>
      <c r="E28198" s="42" t="n">
        <v>15.578</v>
      </c>
    </row>
    <row r="28199" customFormat="false" ht="14.4" hidden="false" customHeight="false" outlineLevel="0" collapsed="false">
      <c r="A28199" s="42" t="s">
        <v>58</v>
      </c>
      <c r="B28199" s="42" t="s">
        <v>28256</v>
      </c>
      <c r="C28199" s="42" t="n">
        <v>31845</v>
      </c>
      <c r="D28199" s="42" t="n">
        <v>45708.016</v>
      </c>
      <c r="E28199" s="42" t="n">
        <v>15.577</v>
      </c>
    </row>
    <row r="28200" customFormat="false" ht="14.4" hidden="false" customHeight="false" outlineLevel="0" collapsed="false">
      <c r="A28200" s="42" t="s">
        <v>58</v>
      </c>
      <c r="B28200" s="42" t="s">
        <v>28257</v>
      </c>
      <c r="C28200" s="42" t="n">
        <v>31843</v>
      </c>
      <c r="D28200" s="42" t="n">
        <v>45704.872</v>
      </c>
      <c r="E28200" s="42" t="n">
        <v>15.579</v>
      </c>
    </row>
    <row r="28201" customFormat="false" ht="14.4" hidden="false" customHeight="false" outlineLevel="0" collapsed="false">
      <c r="A28201" s="42" t="s">
        <v>58</v>
      </c>
      <c r="B28201" s="42" t="s">
        <v>28258</v>
      </c>
      <c r="C28201" s="42" t="n">
        <v>31843</v>
      </c>
      <c r="D28201" s="42" t="n">
        <v>45704.872</v>
      </c>
      <c r="E28201" s="42" t="n">
        <v>15.579</v>
      </c>
    </row>
    <row r="28202" customFormat="false" ht="14.4" hidden="false" customHeight="false" outlineLevel="0" collapsed="false">
      <c r="A28202" s="42" t="s">
        <v>58</v>
      </c>
      <c r="B28202" s="42" t="s">
        <v>28259</v>
      </c>
      <c r="C28202" s="42" t="n">
        <v>31841</v>
      </c>
      <c r="D28202" s="42" t="n">
        <v>45701.727</v>
      </c>
      <c r="E28202" s="42" t="n">
        <v>15.58</v>
      </c>
    </row>
    <row r="28203" customFormat="false" ht="14.4" hidden="false" customHeight="false" outlineLevel="0" collapsed="false">
      <c r="A28203" s="42" t="s">
        <v>58</v>
      </c>
      <c r="B28203" s="42" t="s">
        <v>28260</v>
      </c>
      <c r="C28203" s="42" t="n">
        <v>31840</v>
      </c>
      <c r="D28203" s="42" t="n">
        <v>45700.155</v>
      </c>
      <c r="E28203" s="42" t="n">
        <v>15.581</v>
      </c>
    </row>
    <row r="28204" customFormat="false" ht="14.4" hidden="false" customHeight="false" outlineLevel="0" collapsed="false">
      <c r="A28204" s="42" t="s">
        <v>58</v>
      </c>
      <c r="B28204" s="42" t="s">
        <v>28261</v>
      </c>
      <c r="C28204" s="42" t="n">
        <v>31838</v>
      </c>
      <c r="D28204" s="42" t="n">
        <v>45697.011</v>
      </c>
      <c r="E28204" s="42" t="n">
        <v>15.583</v>
      </c>
    </row>
    <row r="28205" customFormat="false" ht="14.4" hidden="false" customHeight="false" outlineLevel="0" collapsed="false">
      <c r="A28205" s="42" t="s">
        <v>58</v>
      </c>
      <c r="B28205" s="42" t="s">
        <v>28262</v>
      </c>
      <c r="C28205" s="42" t="n">
        <v>31836</v>
      </c>
      <c r="D28205" s="42" t="n">
        <v>45693.867</v>
      </c>
      <c r="E28205" s="42" t="n">
        <v>15.584</v>
      </c>
    </row>
    <row r="28206" customFormat="false" ht="14.4" hidden="false" customHeight="false" outlineLevel="0" collapsed="false">
      <c r="A28206" s="42" t="s">
        <v>58</v>
      </c>
      <c r="B28206" s="42" t="s">
        <v>28263</v>
      </c>
      <c r="C28206" s="42" t="n">
        <v>31834</v>
      </c>
      <c r="D28206" s="42" t="n">
        <v>45690.724</v>
      </c>
      <c r="E28206" s="42" t="n">
        <v>15.586</v>
      </c>
    </row>
    <row r="28207" customFormat="false" ht="14.4" hidden="false" customHeight="false" outlineLevel="0" collapsed="false">
      <c r="A28207" s="42" t="s">
        <v>58</v>
      </c>
      <c r="B28207" s="42" t="s">
        <v>28264</v>
      </c>
      <c r="C28207" s="42" t="n">
        <v>31831</v>
      </c>
      <c r="D28207" s="42" t="n">
        <v>45686.008</v>
      </c>
      <c r="E28207" s="42" t="n">
        <v>15.588</v>
      </c>
    </row>
    <row r="28208" customFormat="false" ht="14.4" hidden="false" customHeight="false" outlineLevel="0" collapsed="false">
      <c r="A28208" s="42" t="s">
        <v>58</v>
      </c>
      <c r="B28208" s="42" t="s">
        <v>28265</v>
      </c>
      <c r="C28208" s="42" t="n">
        <v>31829</v>
      </c>
      <c r="D28208" s="42" t="n">
        <v>45682.865</v>
      </c>
      <c r="E28208" s="42" t="n">
        <v>15.589</v>
      </c>
    </row>
    <row r="28209" customFormat="false" ht="14.4" hidden="false" customHeight="false" outlineLevel="0" collapsed="false">
      <c r="A28209" s="42" t="s">
        <v>58</v>
      </c>
      <c r="B28209" s="42" t="s">
        <v>28266</v>
      </c>
      <c r="C28209" s="42" t="n">
        <v>31826</v>
      </c>
      <c r="D28209" s="42" t="n">
        <v>45678.15</v>
      </c>
      <c r="E28209" s="42" t="n">
        <v>15.592</v>
      </c>
    </row>
    <row r="28210" customFormat="false" ht="14.4" hidden="false" customHeight="false" outlineLevel="0" collapsed="false">
      <c r="A28210" s="42" t="s">
        <v>58</v>
      </c>
      <c r="B28210" s="42" t="s">
        <v>28267</v>
      </c>
      <c r="C28210" s="42" t="n">
        <v>31824</v>
      </c>
      <c r="D28210" s="42" t="n">
        <v>45675.007</v>
      </c>
      <c r="E28210" s="42" t="n">
        <v>15.593</v>
      </c>
    </row>
    <row r="28211" customFormat="false" ht="14.4" hidden="false" customHeight="false" outlineLevel="0" collapsed="false">
      <c r="A28211" s="42" t="s">
        <v>58</v>
      </c>
      <c r="B28211" s="42" t="s">
        <v>28268</v>
      </c>
      <c r="C28211" s="42" t="n">
        <v>31821</v>
      </c>
      <c r="D28211" s="42" t="n">
        <v>45670.293</v>
      </c>
      <c r="E28211" s="42" t="n">
        <v>15.595</v>
      </c>
    </row>
    <row r="28212" customFormat="false" ht="14.4" hidden="false" customHeight="false" outlineLevel="0" collapsed="false">
      <c r="A28212" s="42" t="s">
        <v>58</v>
      </c>
      <c r="B28212" s="42" t="s">
        <v>28269</v>
      </c>
      <c r="C28212" s="42" t="n">
        <v>31819</v>
      </c>
      <c r="D28212" s="42" t="n">
        <v>45667.15</v>
      </c>
      <c r="E28212" s="42" t="n">
        <v>15.597</v>
      </c>
    </row>
    <row r="28213" customFormat="false" ht="14.4" hidden="false" customHeight="false" outlineLevel="0" collapsed="false">
      <c r="A28213" s="42" t="s">
        <v>58</v>
      </c>
      <c r="B28213" s="42" t="s">
        <v>28270</v>
      </c>
      <c r="C28213" s="42" t="n">
        <v>31817</v>
      </c>
      <c r="D28213" s="42" t="n">
        <v>45664.008</v>
      </c>
      <c r="E28213" s="42" t="n">
        <v>15.599</v>
      </c>
    </row>
    <row r="28214" customFormat="false" ht="14.4" hidden="false" customHeight="false" outlineLevel="0" collapsed="false">
      <c r="A28214" s="42" t="s">
        <v>58</v>
      </c>
      <c r="B28214" s="42" t="s">
        <v>28271</v>
      </c>
      <c r="C28214" s="42" t="n">
        <v>31815</v>
      </c>
      <c r="D28214" s="42" t="n">
        <v>45660.865</v>
      </c>
      <c r="E28214" s="42" t="n">
        <v>15.6</v>
      </c>
    </row>
    <row r="28215" customFormat="false" ht="14.4" hidden="false" customHeight="false" outlineLevel="0" collapsed="false">
      <c r="A28215" s="42" t="s">
        <v>58</v>
      </c>
      <c r="B28215" s="42" t="s">
        <v>28272</v>
      </c>
      <c r="C28215" s="42" t="n">
        <v>31813</v>
      </c>
      <c r="D28215" s="42" t="n">
        <v>45657.723</v>
      </c>
      <c r="E28215" s="42" t="n">
        <v>15.602</v>
      </c>
    </row>
    <row r="28216" customFormat="false" ht="14.4" hidden="false" customHeight="false" outlineLevel="0" collapsed="false">
      <c r="A28216" s="42" t="s">
        <v>58</v>
      </c>
      <c r="B28216" s="42" t="s">
        <v>28273</v>
      </c>
      <c r="C28216" s="42" t="n">
        <v>31811</v>
      </c>
      <c r="D28216" s="42" t="n">
        <v>45654.581</v>
      </c>
      <c r="E28216" s="42" t="n">
        <v>15.603</v>
      </c>
    </row>
    <row r="28217" customFormat="false" ht="14.4" hidden="false" customHeight="false" outlineLevel="0" collapsed="false">
      <c r="A28217" s="42" t="s">
        <v>58</v>
      </c>
      <c r="B28217" s="42" t="s">
        <v>28274</v>
      </c>
      <c r="C28217" s="42" t="n">
        <v>31809</v>
      </c>
      <c r="D28217" s="42" t="n">
        <v>45651.439</v>
      </c>
      <c r="E28217" s="42" t="n">
        <v>15.605</v>
      </c>
    </row>
    <row r="28218" customFormat="false" ht="14.4" hidden="false" customHeight="false" outlineLevel="0" collapsed="false">
      <c r="A28218" s="42" t="s">
        <v>58</v>
      </c>
      <c r="B28218" s="42" t="s">
        <v>28275</v>
      </c>
      <c r="C28218" s="42" t="n">
        <v>31807</v>
      </c>
      <c r="D28218" s="42" t="n">
        <v>45648.297</v>
      </c>
      <c r="E28218" s="42" t="n">
        <v>15.606</v>
      </c>
    </row>
    <row r="28219" customFormat="false" ht="14.4" hidden="false" customHeight="false" outlineLevel="0" collapsed="false">
      <c r="A28219" s="42" t="s">
        <v>58</v>
      </c>
      <c r="B28219" s="42" t="s">
        <v>28276</v>
      </c>
      <c r="C28219" s="42" t="n">
        <v>31805</v>
      </c>
      <c r="D28219" s="42" t="n">
        <v>45645.155</v>
      </c>
      <c r="E28219" s="42" t="n">
        <v>15.608</v>
      </c>
    </row>
    <row r="28220" customFormat="false" ht="14.4" hidden="false" customHeight="false" outlineLevel="0" collapsed="false">
      <c r="A28220" s="42" t="s">
        <v>58</v>
      </c>
      <c r="B28220" s="42" t="s">
        <v>28277</v>
      </c>
      <c r="C28220" s="42" t="n">
        <v>31803</v>
      </c>
      <c r="D28220" s="42" t="n">
        <v>45642.014</v>
      </c>
      <c r="E28220" s="42" t="n">
        <v>15.609</v>
      </c>
    </row>
    <row r="28221" customFormat="false" ht="14.4" hidden="false" customHeight="false" outlineLevel="0" collapsed="false">
      <c r="A28221" s="42" t="s">
        <v>58</v>
      </c>
      <c r="B28221" s="42" t="s">
        <v>28278</v>
      </c>
      <c r="C28221" s="42" t="n">
        <v>31801</v>
      </c>
      <c r="D28221" s="42" t="n">
        <v>45638.873</v>
      </c>
      <c r="E28221" s="42" t="n">
        <v>15.611</v>
      </c>
    </row>
    <row r="28222" customFormat="false" ht="14.4" hidden="false" customHeight="false" outlineLevel="0" collapsed="false">
      <c r="A28222" s="42" t="s">
        <v>58</v>
      </c>
      <c r="B28222" s="42" t="s">
        <v>28279</v>
      </c>
      <c r="C28222" s="42" t="n">
        <v>31799</v>
      </c>
      <c r="D28222" s="42" t="n">
        <v>45635.731</v>
      </c>
      <c r="E28222" s="42" t="n">
        <v>15.612</v>
      </c>
    </row>
    <row r="28223" customFormat="false" ht="14.4" hidden="false" customHeight="false" outlineLevel="0" collapsed="false">
      <c r="A28223" s="42" t="s">
        <v>58</v>
      </c>
      <c r="B28223" s="42" t="s">
        <v>28280</v>
      </c>
      <c r="C28223" s="42" t="n">
        <v>31797</v>
      </c>
      <c r="D28223" s="42" t="n">
        <v>45632.59</v>
      </c>
      <c r="E28223" s="42" t="n">
        <v>15.614</v>
      </c>
    </row>
    <row r="28224" customFormat="false" ht="14.4" hidden="false" customHeight="false" outlineLevel="0" collapsed="false">
      <c r="A28224" s="42" t="s">
        <v>58</v>
      </c>
      <c r="B28224" s="42" t="s">
        <v>28281</v>
      </c>
      <c r="C28224" s="42" t="n">
        <v>31795</v>
      </c>
      <c r="D28224" s="42" t="n">
        <v>45629.449</v>
      </c>
      <c r="E28224" s="42" t="n">
        <v>15.615</v>
      </c>
    </row>
    <row r="28225" customFormat="false" ht="14.4" hidden="false" customHeight="false" outlineLevel="0" collapsed="false">
      <c r="A28225" s="42" t="s">
        <v>58</v>
      </c>
      <c r="B28225" s="42" t="s">
        <v>28282</v>
      </c>
      <c r="C28225" s="42" t="n">
        <v>31793</v>
      </c>
      <c r="D28225" s="42" t="n">
        <v>45626.309</v>
      </c>
      <c r="E28225" s="42" t="n">
        <v>15.617</v>
      </c>
    </row>
    <row r="28226" customFormat="false" ht="14.4" hidden="false" customHeight="false" outlineLevel="0" collapsed="false">
      <c r="A28226" s="42" t="s">
        <v>58</v>
      </c>
      <c r="B28226" s="42" t="s">
        <v>28283</v>
      </c>
      <c r="C28226" s="42" t="n">
        <v>31791</v>
      </c>
      <c r="D28226" s="42" t="n">
        <v>45623.168</v>
      </c>
      <c r="E28226" s="42" t="n">
        <v>15.618</v>
      </c>
    </row>
    <row r="28227" customFormat="false" ht="14.4" hidden="false" customHeight="false" outlineLevel="0" collapsed="false">
      <c r="A28227" s="42" t="s">
        <v>58</v>
      </c>
      <c r="B28227" s="42" t="s">
        <v>28284</v>
      </c>
      <c r="C28227" s="42" t="n">
        <v>31790</v>
      </c>
      <c r="D28227" s="42" t="n">
        <v>45621.598</v>
      </c>
      <c r="E28227" s="42" t="n">
        <v>15.619</v>
      </c>
    </row>
    <row r="28228" customFormat="false" ht="14.4" hidden="false" customHeight="false" outlineLevel="0" collapsed="false">
      <c r="A28228" s="42" t="s">
        <v>58</v>
      </c>
      <c r="B28228" s="42" t="s">
        <v>28285</v>
      </c>
      <c r="C28228" s="42" t="n">
        <v>31790</v>
      </c>
      <c r="D28228" s="42" t="n">
        <v>45621.598</v>
      </c>
      <c r="E28228" s="42" t="n">
        <v>15.619</v>
      </c>
    </row>
    <row r="28229" customFormat="false" ht="14.4" hidden="false" customHeight="false" outlineLevel="0" collapsed="false">
      <c r="A28229" s="42" t="s">
        <v>58</v>
      </c>
      <c r="B28229" s="42" t="s">
        <v>28286</v>
      </c>
      <c r="C28229" s="42" t="n">
        <v>31790</v>
      </c>
      <c r="D28229" s="42" t="n">
        <v>45621.598</v>
      </c>
      <c r="E28229" s="42" t="n">
        <v>15.619</v>
      </c>
    </row>
    <row r="28230" customFormat="false" ht="14.4" hidden="false" customHeight="false" outlineLevel="0" collapsed="false">
      <c r="A28230" s="42" t="s">
        <v>58</v>
      </c>
      <c r="B28230" s="42" t="s">
        <v>28287</v>
      </c>
      <c r="C28230" s="42" t="n">
        <v>31789</v>
      </c>
      <c r="D28230" s="42" t="n">
        <v>45620.027</v>
      </c>
      <c r="E28230" s="42" t="n">
        <v>15.62</v>
      </c>
    </row>
    <row r="28231" customFormat="false" ht="14.4" hidden="false" customHeight="false" outlineLevel="0" collapsed="false">
      <c r="A28231" s="42" t="s">
        <v>58</v>
      </c>
      <c r="B28231" s="42" t="s">
        <v>28288</v>
      </c>
      <c r="C28231" s="42" t="n">
        <v>31789</v>
      </c>
      <c r="D28231" s="42" t="n">
        <v>45620.027</v>
      </c>
      <c r="E28231" s="42" t="n">
        <v>15.62</v>
      </c>
    </row>
    <row r="28232" customFormat="false" ht="14.4" hidden="false" customHeight="false" outlineLevel="0" collapsed="false">
      <c r="A28232" s="42" t="s">
        <v>58</v>
      </c>
      <c r="B28232" s="42" t="s">
        <v>28289</v>
      </c>
      <c r="C28232" s="42" t="n">
        <v>31789</v>
      </c>
      <c r="D28232" s="42" t="n">
        <v>45620.027</v>
      </c>
      <c r="E28232" s="42" t="n">
        <v>15.62</v>
      </c>
    </row>
    <row r="28233" customFormat="false" ht="14.4" hidden="false" customHeight="false" outlineLevel="0" collapsed="false">
      <c r="A28233" s="42" t="s">
        <v>58</v>
      </c>
      <c r="B28233" s="42" t="s">
        <v>28290</v>
      </c>
      <c r="C28233" s="42" t="n">
        <v>31789</v>
      </c>
      <c r="D28233" s="42" t="n">
        <v>45620.027</v>
      </c>
      <c r="E28233" s="42" t="n">
        <v>15.62</v>
      </c>
    </row>
    <row r="28234" customFormat="false" ht="14.4" hidden="false" customHeight="false" outlineLevel="0" collapsed="false">
      <c r="A28234" s="42" t="s">
        <v>58</v>
      </c>
      <c r="B28234" s="42" t="s">
        <v>28291</v>
      </c>
      <c r="C28234" s="42" t="n">
        <v>31789</v>
      </c>
      <c r="D28234" s="42" t="n">
        <v>45620.027</v>
      </c>
      <c r="E28234" s="42" t="n">
        <v>15.62</v>
      </c>
    </row>
    <row r="28235" customFormat="false" ht="14.4" hidden="false" customHeight="false" outlineLevel="0" collapsed="false">
      <c r="A28235" s="42" t="s">
        <v>58</v>
      </c>
      <c r="B28235" s="42" t="s">
        <v>28292</v>
      </c>
      <c r="C28235" s="42" t="n">
        <v>31790</v>
      </c>
      <c r="D28235" s="42" t="n">
        <v>45621.598</v>
      </c>
      <c r="E28235" s="42" t="n">
        <v>15.619</v>
      </c>
    </row>
    <row r="28236" customFormat="false" ht="14.4" hidden="false" customHeight="false" outlineLevel="0" collapsed="false">
      <c r="A28236" s="42" t="s">
        <v>58</v>
      </c>
      <c r="B28236" s="42" t="s">
        <v>28293</v>
      </c>
      <c r="C28236" s="42" t="n">
        <v>31791</v>
      </c>
      <c r="D28236" s="42" t="n">
        <v>45623.168</v>
      </c>
      <c r="E28236" s="42" t="n">
        <v>15.618</v>
      </c>
    </row>
    <row r="28237" customFormat="false" ht="14.4" hidden="false" customHeight="false" outlineLevel="0" collapsed="false">
      <c r="A28237" s="42" t="s">
        <v>58</v>
      </c>
      <c r="B28237" s="42" t="s">
        <v>28294</v>
      </c>
      <c r="C28237" s="42" t="n">
        <v>31791</v>
      </c>
      <c r="D28237" s="42" t="n">
        <v>45623.168</v>
      </c>
      <c r="E28237" s="42" t="n">
        <v>15.618</v>
      </c>
    </row>
    <row r="28238" customFormat="false" ht="14.4" hidden="false" customHeight="false" outlineLevel="0" collapsed="false">
      <c r="A28238" s="42" t="s">
        <v>58</v>
      </c>
      <c r="B28238" s="42" t="s">
        <v>28295</v>
      </c>
      <c r="C28238" s="42" t="n">
        <v>31796</v>
      </c>
      <c r="D28238" s="42" t="n">
        <v>45631.02</v>
      </c>
      <c r="E28238" s="42" t="n">
        <v>15.614</v>
      </c>
    </row>
    <row r="28239" customFormat="false" ht="14.4" hidden="false" customHeight="false" outlineLevel="0" collapsed="false">
      <c r="A28239" s="42" t="s">
        <v>58</v>
      </c>
      <c r="B28239" s="42" t="s">
        <v>28296</v>
      </c>
      <c r="C28239" s="42" t="n">
        <v>31800</v>
      </c>
      <c r="D28239" s="42" t="n">
        <v>45637.302</v>
      </c>
      <c r="E28239" s="42" t="n">
        <v>15.611</v>
      </c>
    </row>
    <row r="28240" customFormat="false" ht="14.4" hidden="false" customHeight="false" outlineLevel="0" collapsed="false">
      <c r="A28240" s="42" t="s">
        <v>58</v>
      </c>
      <c r="B28240" s="42" t="s">
        <v>28297</v>
      </c>
      <c r="C28240" s="42" t="n">
        <v>31803</v>
      </c>
      <c r="D28240" s="42" t="n">
        <v>45642.014</v>
      </c>
      <c r="E28240" s="42" t="n">
        <v>15.609</v>
      </c>
    </row>
    <row r="28241" customFormat="false" ht="14.4" hidden="false" customHeight="false" outlineLevel="0" collapsed="false">
      <c r="A28241" s="42" t="s">
        <v>58</v>
      </c>
      <c r="B28241" s="42" t="s">
        <v>28298</v>
      </c>
      <c r="C28241" s="42" t="n">
        <v>31806</v>
      </c>
      <c r="D28241" s="42" t="n">
        <v>45646.726</v>
      </c>
      <c r="E28241" s="42" t="n">
        <v>15.607</v>
      </c>
    </row>
    <row r="28242" customFormat="false" ht="14.4" hidden="false" customHeight="false" outlineLevel="0" collapsed="false">
      <c r="A28242" s="42" t="s">
        <v>58</v>
      </c>
      <c r="B28242" s="42" t="s">
        <v>28299</v>
      </c>
      <c r="C28242" s="42" t="n">
        <v>31810</v>
      </c>
      <c r="D28242" s="42" t="n">
        <v>45653.01</v>
      </c>
      <c r="E28242" s="42" t="n">
        <v>15.604</v>
      </c>
    </row>
    <row r="28243" customFormat="false" ht="14.4" hidden="false" customHeight="false" outlineLevel="0" collapsed="false">
      <c r="A28243" s="42" t="s">
        <v>58</v>
      </c>
      <c r="B28243" s="42" t="s">
        <v>28300</v>
      </c>
      <c r="C28243" s="42" t="n">
        <v>31813</v>
      </c>
      <c r="D28243" s="42" t="n">
        <v>45657.723</v>
      </c>
      <c r="E28243" s="42" t="n">
        <v>15.602</v>
      </c>
    </row>
    <row r="28244" customFormat="false" ht="14.4" hidden="false" customHeight="false" outlineLevel="0" collapsed="false">
      <c r="A28244" s="42" t="s">
        <v>58</v>
      </c>
      <c r="B28244" s="42" t="s">
        <v>28301</v>
      </c>
      <c r="C28244" s="42" t="n">
        <v>31816</v>
      </c>
      <c r="D28244" s="42" t="n">
        <v>45662.436</v>
      </c>
      <c r="E28244" s="42" t="n">
        <v>15.599</v>
      </c>
    </row>
    <row r="28245" customFormat="false" ht="14.4" hidden="false" customHeight="false" outlineLevel="0" collapsed="false">
      <c r="A28245" s="42" t="s">
        <v>58</v>
      </c>
      <c r="B28245" s="42" t="s">
        <v>28302</v>
      </c>
      <c r="C28245" s="42" t="n">
        <v>31818</v>
      </c>
      <c r="D28245" s="42" t="n">
        <v>45665.579</v>
      </c>
      <c r="E28245" s="42" t="n">
        <v>15.598</v>
      </c>
    </row>
    <row r="28246" customFormat="false" ht="14.4" hidden="false" customHeight="false" outlineLevel="0" collapsed="false">
      <c r="A28246" s="42" t="s">
        <v>58</v>
      </c>
      <c r="B28246" s="42" t="s">
        <v>28303</v>
      </c>
      <c r="C28246" s="42" t="n">
        <v>31820</v>
      </c>
      <c r="D28246" s="42" t="n">
        <v>45668.721</v>
      </c>
      <c r="E28246" s="42" t="n">
        <v>15.596</v>
      </c>
    </row>
    <row r="28247" customFormat="false" ht="14.4" hidden="false" customHeight="false" outlineLevel="0" collapsed="false">
      <c r="A28247" s="42" t="s">
        <v>58</v>
      </c>
      <c r="B28247" s="42" t="s">
        <v>28304</v>
      </c>
      <c r="C28247" s="42" t="n">
        <v>31820</v>
      </c>
      <c r="D28247" s="42" t="n">
        <v>45668.721</v>
      </c>
      <c r="E28247" s="42" t="n">
        <v>15.596</v>
      </c>
    </row>
    <row r="28248" customFormat="false" ht="14.4" hidden="false" customHeight="false" outlineLevel="0" collapsed="false">
      <c r="A28248" s="42" t="s">
        <v>58</v>
      </c>
      <c r="B28248" s="42" t="s">
        <v>28305</v>
      </c>
      <c r="C28248" s="42" t="n">
        <v>31821</v>
      </c>
      <c r="D28248" s="42" t="n">
        <v>45670.293</v>
      </c>
      <c r="E28248" s="42" t="n">
        <v>15.595</v>
      </c>
    </row>
    <row r="28249" customFormat="false" ht="14.4" hidden="false" customHeight="false" outlineLevel="0" collapsed="false">
      <c r="A28249" s="42" t="s">
        <v>58</v>
      </c>
      <c r="B28249" s="42" t="s">
        <v>28306</v>
      </c>
      <c r="C28249" s="42" t="n">
        <v>31821</v>
      </c>
      <c r="D28249" s="42" t="n">
        <v>45670.293</v>
      </c>
      <c r="E28249" s="42" t="n">
        <v>15.595</v>
      </c>
    </row>
    <row r="28250" customFormat="false" ht="14.4" hidden="false" customHeight="false" outlineLevel="0" collapsed="false">
      <c r="A28250" s="42" t="s">
        <v>58</v>
      </c>
      <c r="B28250" s="42" t="s">
        <v>28307</v>
      </c>
      <c r="C28250" s="42" t="n">
        <v>31821</v>
      </c>
      <c r="D28250" s="42" t="n">
        <v>45670.293</v>
      </c>
      <c r="E28250" s="42" t="n">
        <v>15.595</v>
      </c>
    </row>
    <row r="28251" customFormat="false" ht="14.4" hidden="false" customHeight="false" outlineLevel="0" collapsed="false">
      <c r="A28251" s="42" t="s">
        <v>58</v>
      </c>
      <c r="B28251" s="42" t="s">
        <v>28308</v>
      </c>
      <c r="C28251" s="42" t="n">
        <v>31820</v>
      </c>
      <c r="D28251" s="42" t="n">
        <v>45668.721</v>
      </c>
      <c r="E28251" s="42" t="n">
        <v>15.596</v>
      </c>
    </row>
    <row r="28252" customFormat="false" ht="14.4" hidden="false" customHeight="false" outlineLevel="0" collapsed="false">
      <c r="A28252" s="42" t="s">
        <v>58</v>
      </c>
      <c r="B28252" s="42" t="s">
        <v>28309</v>
      </c>
      <c r="C28252" s="42" t="n">
        <v>31819</v>
      </c>
      <c r="D28252" s="42" t="n">
        <v>45667.15</v>
      </c>
      <c r="E28252" s="42" t="n">
        <v>15.597</v>
      </c>
    </row>
    <row r="28253" customFormat="false" ht="14.4" hidden="false" customHeight="false" outlineLevel="0" collapsed="false">
      <c r="A28253" s="42" t="s">
        <v>58</v>
      </c>
      <c r="B28253" s="42" t="s">
        <v>28310</v>
      </c>
      <c r="C28253" s="42" t="n">
        <v>31818</v>
      </c>
      <c r="D28253" s="42" t="n">
        <v>45665.579</v>
      </c>
      <c r="E28253" s="42" t="n">
        <v>15.598</v>
      </c>
    </row>
    <row r="28254" customFormat="false" ht="14.4" hidden="false" customHeight="false" outlineLevel="0" collapsed="false">
      <c r="A28254" s="42" t="s">
        <v>58</v>
      </c>
      <c r="B28254" s="42" t="s">
        <v>28311</v>
      </c>
      <c r="C28254" s="42" t="n">
        <v>31818</v>
      </c>
      <c r="D28254" s="42" t="n">
        <v>45665.579</v>
      </c>
      <c r="E28254" s="42" t="n">
        <v>15.598</v>
      </c>
    </row>
    <row r="28255" customFormat="false" ht="14.4" hidden="false" customHeight="false" outlineLevel="0" collapsed="false">
      <c r="A28255" s="42" t="s">
        <v>58</v>
      </c>
      <c r="B28255" s="42" t="s">
        <v>28312</v>
      </c>
      <c r="C28255" s="42" t="n">
        <v>31817</v>
      </c>
      <c r="D28255" s="42" t="n">
        <v>45664.008</v>
      </c>
      <c r="E28255" s="42" t="n">
        <v>15.599</v>
      </c>
    </row>
    <row r="28256" customFormat="false" ht="14.4" hidden="false" customHeight="false" outlineLevel="0" collapsed="false">
      <c r="A28256" s="42" t="s">
        <v>58</v>
      </c>
      <c r="B28256" s="42" t="s">
        <v>28313</v>
      </c>
      <c r="C28256" s="42" t="n">
        <v>31815</v>
      </c>
      <c r="D28256" s="42" t="n">
        <v>45660.865</v>
      </c>
      <c r="E28256" s="42" t="n">
        <v>15.6</v>
      </c>
    </row>
    <row r="28257" customFormat="false" ht="14.4" hidden="false" customHeight="false" outlineLevel="0" collapsed="false">
      <c r="A28257" s="42" t="s">
        <v>58</v>
      </c>
      <c r="B28257" s="42" t="s">
        <v>28314</v>
      </c>
      <c r="C28257" s="42" t="n">
        <v>31815</v>
      </c>
      <c r="D28257" s="42" t="n">
        <v>45660.865</v>
      </c>
      <c r="E28257" s="42" t="n">
        <v>15.6</v>
      </c>
    </row>
    <row r="28258" customFormat="false" ht="14.4" hidden="false" customHeight="false" outlineLevel="0" collapsed="false">
      <c r="A28258" s="42" t="s">
        <v>58</v>
      </c>
      <c r="B28258" s="42" t="s">
        <v>28315</v>
      </c>
      <c r="C28258" s="42" t="n">
        <v>31814</v>
      </c>
      <c r="D28258" s="42" t="n">
        <v>45659.294</v>
      </c>
      <c r="E28258" s="42" t="n">
        <v>15.601</v>
      </c>
    </row>
    <row r="28259" customFormat="false" ht="14.4" hidden="false" customHeight="false" outlineLevel="0" collapsed="false">
      <c r="A28259" s="42" t="s">
        <v>58</v>
      </c>
      <c r="B28259" s="42" t="s">
        <v>28316</v>
      </c>
      <c r="C28259" s="42" t="n">
        <v>31813</v>
      </c>
      <c r="D28259" s="42" t="n">
        <v>45657.723</v>
      </c>
      <c r="E28259" s="42" t="n">
        <v>15.602</v>
      </c>
    </row>
    <row r="28260" customFormat="false" ht="14.4" hidden="false" customHeight="false" outlineLevel="0" collapsed="false">
      <c r="A28260" s="42" t="s">
        <v>58</v>
      </c>
      <c r="B28260" s="42" t="s">
        <v>28317</v>
      </c>
      <c r="C28260" s="42" t="n">
        <v>31813</v>
      </c>
      <c r="D28260" s="42" t="n">
        <v>45657.723</v>
      </c>
      <c r="E28260" s="42" t="n">
        <v>15.602</v>
      </c>
    </row>
    <row r="28261" customFormat="false" ht="14.4" hidden="false" customHeight="false" outlineLevel="0" collapsed="false">
      <c r="A28261" s="42" t="s">
        <v>58</v>
      </c>
      <c r="B28261" s="42" t="s">
        <v>28318</v>
      </c>
      <c r="C28261" s="42" t="n">
        <v>31812</v>
      </c>
      <c r="D28261" s="42" t="n">
        <v>45656.152</v>
      </c>
      <c r="E28261" s="42" t="n">
        <v>15.602</v>
      </c>
    </row>
    <row r="28262" customFormat="false" ht="14.4" hidden="false" customHeight="false" outlineLevel="0" collapsed="false">
      <c r="A28262" s="42" t="s">
        <v>58</v>
      </c>
      <c r="B28262" s="42" t="s">
        <v>28319</v>
      </c>
      <c r="C28262" s="42" t="n">
        <v>31812</v>
      </c>
      <c r="D28262" s="42" t="n">
        <v>45656.152</v>
      </c>
      <c r="E28262" s="42" t="n">
        <v>15.602</v>
      </c>
    </row>
    <row r="28263" customFormat="false" ht="14.4" hidden="false" customHeight="false" outlineLevel="0" collapsed="false">
      <c r="A28263" s="42" t="s">
        <v>58</v>
      </c>
      <c r="B28263" s="42" t="s">
        <v>28320</v>
      </c>
      <c r="C28263" s="42" t="n">
        <v>31811</v>
      </c>
      <c r="D28263" s="42" t="n">
        <v>45654.581</v>
      </c>
      <c r="E28263" s="42" t="n">
        <v>15.603</v>
      </c>
    </row>
    <row r="28264" customFormat="false" ht="14.4" hidden="false" customHeight="false" outlineLevel="0" collapsed="false">
      <c r="A28264" s="42" t="s">
        <v>58</v>
      </c>
      <c r="B28264" s="42" t="s">
        <v>28321</v>
      </c>
      <c r="C28264" s="42" t="n">
        <v>31811</v>
      </c>
      <c r="D28264" s="42" t="n">
        <v>45654.581</v>
      </c>
      <c r="E28264" s="42" t="n">
        <v>15.603</v>
      </c>
    </row>
    <row r="28265" customFormat="false" ht="14.4" hidden="false" customHeight="false" outlineLevel="0" collapsed="false">
      <c r="A28265" s="42" t="s">
        <v>58</v>
      </c>
      <c r="B28265" s="42" t="s">
        <v>28322</v>
      </c>
      <c r="C28265" s="42" t="n">
        <v>31811</v>
      </c>
      <c r="D28265" s="42" t="n">
        <v>45654.581</v>
      </c>
      <c r="E28265" s="42" t="n">
        <v>15.603</v>
      </c>
    </row>
    <row r="28266" customFormat="false" ht="14.4" hidden="false" customHeight="false" outlineLevel="0" collapsed="false">
      <c r="A28266" s="42" t="s">
        <v>58</v>
      </c>
      <c r="B28266" s="42" t="s">
        <v>28323</v>
      </c>
      <c r="C28266" s="42" t="n">
        <v>31812</v>
      </c>
      <c r="D28266" s="42" t="n">
        <v>45656.152</v>
      </c>
      <c r="E28266" s="42" t="n">
        <v>15.602</v>
      </c>
    </row>
    <row r="28267" customFormat="false" ht="14.4" hidden="false" customHeight="false" outlineLevel="0" collapsed="false">
      <c r="A28267" s="42" t="s">
        <v>58</v>
      </c>
      <c r="B28267" s="42" t="s">
        <v>28324</v>
      </c>
      <c r="C28267" s="42" t="n">
        <v>31812</v>
      </c>
      <c r="D28267" s="42" t="n">
        <v>45656.152</v>
      </c>
      <c r="E28267" s="42" t="n">
        <v>15.602</v>
      </c>
    </row>
    <row r="28268" customFormat="false" ht="14.4" hidden="false" customHeight="false" outlineLevel="0" collapsed="false">
      <c r="A28268" s="42" t="s">
        <v>58</v>
      </c>
      <c r="B28268" s="42" t="s">
        <v>28325</v>
      </c>
      <c r="C28268" s="42" t="n">
        <v>31812</v>
      </c>
      <c r="D28268" s="42" t="n">
        <v>45656.152</v>
      </c>
      <c r="E28268" s="42" t="n">
        <v>15.602</v>
      </c>
    </row>
    <row r="28269" customFormat="false" ht="14.4" hidden="false" customHeight="false" outlineLevel="0" collapsed="false">
      <c r="A28269" s="42" t="s">
        <v>58</v>
      </c>
      <c r="B28269" s="42" t="s">
        <v>28326</v>
      </c>
      <c r="C28269" s="42" t="n">
        <v>31812</v>
      </c>
      <c r="D28269" s="42" t="n">
        <v>45656.152</v>
      </c>
      <c r="E28269" s="42" t="n">
        <v>15.602</v>
      </c>
    </row>
    <row r="28270" customFormat="false" ht="14.4" hidden="false" customHeight="false" outlineLevel="0" collapsed="false">
      <c r="A28270" s="42" t="s">
        <v>58</v>
      </c>
      <c r="B28270" s="42" t="s">
        <v>28327</v>
      </c>
      <c r="C28270" s="42" t="n">
        <v>31813</v>
      </c>
      <c r="D28270" s="42" t="n">
        <v>45657.723</v>
      </c>
      <c r="E28270" s="42" t="n">
        <v>15.602</v>
      </c>
    </row>
    <row r="28271" customFormat="false" ht="14.4" hidden="false" customHeight="false" outlineLevel="0" collapsed="false">
      <c r="A28271" s="42" t="s">
        <v>58</v>
      </c>
      <c r="B28271" s="42" t="s">
        <v>28328</v>
      </c>
      <c r="C28271" s="42" t="n">
        <v>31813</v>
      </c>
      <c r="D28271" s="42" t="n">
        <v>45657.723</v>
      </c>
      <c r="E28271" s="42" t="n">
        <v>15.602</v>
      </c>
    </row>
    <row r="28272" customFormat="false" ht="14.4" hidden="false" customHeight="false" outlineLevel="0" collapsed="false">
      <c r="A28272" s="42" t="s">
        <v>58</v>
      </c>
      <c r="B28272" s="42" t="s">
        <v>28329</v>
      </c>
      <c r="C28272" s="42" t="n">
        <v>31814</v>
      </c>
      <c r="D28272" s="42" t="n">
        <v>45659.294</v>
      </c>
      <c r="E28272" s="42" t="n">
        <v>15.601</v>
      </c>
    </row>
    <row r="28273" customFormat="false" ht="14.4" hidden="false" customHeight="false" outlineLevel="0" collapsed="false">
      <c r="A28273" s="42" t="s">
        <v>58</v>
      </c>
      <c r="B28273" s="42" t="s">
        <v>28330</v>
      </c>
      <c r="C28273" s="42" t="n">
        <v>31814</v>
      </c>
      <c r="D28273" s="42" t="n">
        <v>45659.294</v>
      </c>
      <c r="E28273" s="42" t="n">
        <v>15.601</v>
      </c>
    </row>
    <row r="28274" customFormat="false" ht="14.4" hidden="false" customHeight="false" outlineLevel="0" collapsed="false">
      <c r="A28274" s="42" t="s">
        <v>58</v>
      </c>
      <c r="B28274" s="42" t="s">
        <v>28331</v>
      </c>
      <c r="C28274" s="42" t="n">
        <v>31813</v>
      </c>
      <c r="D28274" s="42" t="n">
        <v>45657.723</v>
      </c>
      <c r="E28274" s="42" t="n">
        <v>15.602</v>
      </c>
    </row>
    <row r="28275" customFormat="false" ht="14.4" hidden="false" customHeight="false" outlineLevel="0" collapsed="false">
      <c r="A28275" s="42" t="s">
        <v>58</v>
      </c>
      <c r="B28275" s="42" t="s">
        <v>28332</v>
      </c>
      <c r="C28275" s="42" t="n">
        <v>31813</v>
      </c>
      <c r="D28275" s="42" t="n">
        <v>45657.723</v>
      </c>
      <c r="E28275" s="42" t="n">
        <v>15.602</v>
      </c>
    </row>
    <row r="28276" customFormat="false" ht="14.4" hidden="false" customHeight="false" outlineLevel="0" collapsed="false">
      <c r="A28276" s="42" t="s">
        <v>58</v>
      </c>
      <c r="B28276" s="42" t="s">
        <v>28333</v>
      </c>
      <c r="C28276" s="42" t="n">
        <v>31812</v>
      </c>
      <c r="D28276" s="42" t="n">
        <v>45656.152</v>
      </c>
      <c r="E28276" s="42" t="n">
        <v>15.602</v>
      </c>
    </row>
    <row r="28277" customFormat="false" ht="14.4" hidden="false" customHeight="false" outlineLevel="0" collapsed="false">
      <c r="A28277" s="42" t="s">
        <v>58</v>
      </c>
      <c r="B28277" s="42" t="s">
        <v>28334</v>
      </c>
      <c r="C28277" s="42" t="n">
        <v>31812</v>
      </c>
      <c r="D28277" s="42" t="n">
        <v>45656.152</v>
      </c>
      <c r="E28277" s="42" t="n">
        <v>15.602</v>
      </c>
    </row>
    <row r="28278" customFormat="false" ht="14.4" hidden="false" customHeight="false" outlineLevel="0" collapsed="false">
      <c r="A28278" s="42" t="s">
        <v>58</v>
      </c>
      <c r="B28278" s="42" t="s">
        <v>28335</v>
      </c>
      <c r="C28278" s="42" t="n">
        <v>31811</v>
      </c>
      <c r="D28278" s="42" t="n">
        <v>45654.581</v>
      </c>
      <c r="E28278" s="42" t="n">
        <v>15.603</v>
      </c>
    </row>
    <row r="28279" customFormat="false" ht="14.4" hidden="false" customHeight="false" outlineLevel="0" collapsed="false">
      <c r="A28279" s="42" t="s">
        <v>58</v>
      </c>
      <c r="B28279" s="42" t="s">
        <v>28336</v>
      </c>
      <c r="C28279" s="42" t="n">
        <v>31812</v>
      </c>
      <c r="D28279" s="42" t="n">
        <v>45656.152</v>
      </c>
      <c r="E28279" s="42" t="n">
        <v>15.602</v>
      </c>
    </row>
    <row r="28280" customFormat="false" ht="14.4" hidden="false" customHeight="false" outlineLevel="0" collapsed="false">
      <c r="A28280" s="42" t="s">
        <v>58</v>
      </c>
      <c r="B28280" s="42" t="s">
        <v>28337</v>
      </c>
      <c r="C28280" s="42" t="n">
        <v>31811</v>
      </c>
      <c r="D28280" s="42" t="n">
        <v>45654.581</v>
      </c>
      <c r="E28280" s="42" t="n">
        <v>15.603</v>
      </c>
    </row>
    <row r="28281" customFormat="false" ht="14.4" hidden="false" customHeight="false" outlineLevel="0" collapsed="false">
      <c r="A28281" s="42" t="s">
        <v>58</v>
      </c>
      <c r="B28281" s="42" t="s">
        <v>28338</v>
      </c>
      <c r="C28281" s="42" t="n">
        <v>31811</v>
      </c>
      <c r="D28281" s="42" t="n">
        <v>45654.581</v>
      </c>
      <c r="E28281" s="42" t="n">
        <v>15.603</v>
      </c>
    </row>
    <row r="28282" customFormat="false" ht="14.4" hidden="false" customHeight="false" outlineLevel="0" collapsed="false">
      <c r="A28282" s="42" t="s">
        <v>58</v>
      </c>
      <c r="B28282" s="42" t="s">
        <v>28339</v>
      </c>
      <c r="C28282" s="42" t="n">
        <v>31812</v>
      </c>
      <c r="D28282" s="42" t="n">
        <v>45656.152</v>
      </c>
      <c r="E28282" s="42" t="n">
        <v>15.602</v>
      </c>
    </row>
    <row r="28283" customFormat="false" ht="14.4" hidden="false" customHeight="false" outlineLevel="0" collapsed="false">
      <c r="A28283" s="42" t="s">
        <v>58</v>
      </c>
      <c r="B28283" s="42" t="s">
        <v>28340</v>
      </c>
      <c r="C28283" s="42" t="n">
        <v>31812</v>
      </c>
      <c r="D28283" s="42" t="n">
        <v>45656.152</v>
      </c>
      <c r="E28283" s="42" t="n">
        <v>15.602</v>
      </c>
    </row>
    <row r="28284" customFormat="false" ht="14.4" hidden="false" customHeight="false" outlineLevel="0" collapsed="false">
      <c r="A28284" s="42" t="s">
        <v>58</v>
      </c>
      <c r="B28284" s="42" t="s">
        <v>28341</v>
      </c>
      <c r="C28284" s="42" t="n">
        <v>31814</v>
      </c>
      <c r="D28284" s="42" t="n">
        <v>45659.294</v>
      </c>
      <c r="E28284" s="42" t="n">
        <v>15.601</v>
      </c>
    </row>
    <row r="28285" customFormat="false" ht="14.4" hidden="false" customHeight="false" outlineLevel="0" collapsed="false">
      <c r="A28285" s="42" t="s">
        <v>58</v>
      </c>
      <c r="B28285" s="42" t="s">
        <v>28342</v>
      </c>
      <c r="C28285" s="42" t="n">
        <v>31815</v>
      </c>
      <c r="D28285" s="42" t="n">
        <v>45660.865</v>
      </c>
      <c r="E28285" s="42" t="n">
        <v>15.6</v>
      </c>
    </row>
    <row r="28286" customFormat="false" ht="14.4" hidden="false" customHeight="false" outlineLevel="0" collapsed="false">
      <c r="A28286" s="42" t="s">
        <v>58</v>
      </c>
      <c r="B28286" s="42" t="s">
        <v>28343</v>
      </c>
      <c r="C28286" s="42" t="n">
        <v>31817</v>
      </c>
      <c r="D28286" s="42" t="n">
        <v>45664.008</v>
      </c>
      <c r="E28286" s="42" t="n">
        <v>15.599</v>
      </c>
    </row>
    <row r="28287" customFormat="false" ht="14.4" hidden="false" customHeight="false" outlineLevel="0" collapsed="false">
      <c r="A28287" s="42" t="s">
        <v>58</v>
      </c>
      <c r="B28287" s="42" t="s">
        <v>28344</v>
      </c>
      <c r="C28287" s="42" t="n">
        <v>31820</v>
      </c>
      <c r="D28287" s="42" t="n">
        <v>45668.721</v>
      </c>
      <c r="E28287" s="42" t="n">
        <v>15.596</v>
      </c>
    </row>
    <row r="28288" customFormat="false" ht="14.4" hidden="false" customHeight="false" outlineLevel="0" collapsed="false">
      <c r="A28288" s="42" t="s">
        <v>58</v>
      </c>
      <c r="B28288" s="42" t="s">
        <v>28345</v>
      </c>
      <c r="C28288" s="42" t="n">
        <v>31823</v>
      </c>
      <c r="D28288" s="42" t="n">
        <v>45673.436</v>
      </c>
      <c r="E28288" s="42" t="n">
        <v>15.594</v>
      </c>
    </row>
    <row r="28289" customFormat="false" ht="14.4" hidden="false" customHeight="false" outlineLevel="0" collapsed="false">
      <c r="A28289" s="42" t="s">
        <v>58</v>
      </c>
      <c r="B28289" s="42" t="s">
        <v>28346</v>
      </c>
      <c r="C28289" s="42" t="n">
        <v>31826</v>
      </c>
      <c r="D28289" s="42" t="n">
        <v>45678.15</v>
      </c>
      <c r="E28289" s="42" t="n">
        <v>15.592</v>
      </c>
    </row>
    <row r="28290" customFormat="false" ht="14.4" hidden="false" customHeight="false" outlineLevel="0" collapsed="false">
      <c r="A28290" s="42" t="s">
        <v>58</v>
      </c>
      <c r="B28290" s="42" t="s">
        <v>28347</v>
      </c>
      <c r="C28290" s="42" t="n">
        <v>31827</v>
      </c>
      <c r="D28290" s="42" t="n">
        <v>45679.722</v>
      </c>
      <c r="E28290" s="42" t="n">
        <v>15.591</v>
      </c>
    </row>
    <row r="28291" customFormat="false" ht="14.4" hidden="false" customHeight="false" outlineLevel="0" collapsed="false">
      <c r="A28291" s="42" t="s">
        <v>58</v>
      </c>
      <c r="B28291" s="42" t="s">
        <v>28348</v>
      </c>
      <c r="C28291" s="42" t="n">
        <v>31828</v>
      </c>
      <c r="D28291" s="42" t="n">
        <v>45681.293</v>
      </c>
      <c r="E28291" s="42" t="n">
        <v>15.59</v>
      </c>
    </row>
    <row r="28292" customFormat="false" ht="14.4" hidden="false" customHeight="false" outlineLevel="0" collapsed="false">
      <c r="A28292" s="42" t="s">
        <v>58</v>
      </c>
      <c r="B28292" s="42" t="s">
        <v>28349</v>
      </c>
      <c r="C28292" s="42" t="n">
        <v>31830</v>
      </c>
      <c r="D28292" s="42" t="n">
        <v>45684.437</v>
      </c>
      <c r="E28292" s="42" t="n">
        <v>15.589</v>
      </c>
    </row>
    <row r="28293" customFormat="false" ht="14.4" hidden="false" customHeight="false" outlineLevel="0" collapsed="false">
      <c r="A28293" s="42" t="s">
        <v>58</v>
      </c>
      <c r="B28293" s="42" t="s">
        <v>28350</v>
      </c>
      <c r="C28293" s="42" t="n">
        <v>31831</v>
      </c>
      <c r="D28293" s="42" t="n">
        <v>45686.008</v>
      </c>
      <c r="E28293" s="42" t="n">
        <v>15.588</v>
      </c>
    </row>
    <row r="28294" customFormat="false" ht="14.4" hidden="false" customHeight="false" outlineLevel="0" collapsed="false">
      <c r="A28294" s="42" t="s">
        <v>58</v>
      </c>
      <c r="B28294" s="42" t="s">
        <v>28351</v>
      </c>
      <c r="C28294" s="42" t="n">
        <v>31832</v>
      </c>
      <c r="D28294" s="42" t="n">
        <v>45687.58</v>
      </c>
      <c r="E28294" s="42" t="n">
        <v>15.587</v>
      </c>
    </row>
    <row r="28295" customFormat="false" ht="14.4" hidden="false" customHeight="false" outlineLevel="0" collapsed="false">
      <c r="A28295" s="42" t="s">
        <v>58</v>
      </c>
      <c r="B28295" s="42" t="s">
        <v>28352</v>
      </c>
      <c r="C28295" s="42" t="n">
        <v>31834</v>
      </c>
      <c r="D28295" s="42" t="n">
        <v>45690.724</v>
      </c>
      <c r="E28295" s="42" t="n">
        <v>15.586</v>
      </c>
    </row>
    <row r="28296" customFormat="false" ht="14.4" hidden="false" customHeight="false" outlineLevel="0" collapsed="false">
      <c r="A28296" s="42" t="s">
        <v>58</v>
      </c>
      <c r="B28296" s="42" t="s">
        <v>28353</v>
      </c>
      <c r="C28296" s="42" t="n">
        <v>31834</v>
      </c>
      <c r="D28296" s="42" t="n">
        <v>45690.724</v>
      </c>
      <c r="E28296" s="42" t="n">
        <v>15.586</v>
      </c>
    </row>
    <row r="28297" customFormat="false" ht="14.4" hidden="false" customHeight="false" outlineLevel="0" collapsed="false">
      <c r="A28297" s="42" t="s">
        <v>58</v>
      </c>
      <c r="B28297" s="42" t="s">
        <v>28354</v>
      </c>
      <c r="C28297" s="42" t="n">
        <v>31834</v>
      </c>
      <c r="D28297" s="42" t="n">
        <v>45690.724</v>
      </c>
      <c r="E28297" s="42" t="n">
        <v>15.586</v>
      </c>
    </row>
    <row r="28298" customFormat="false" ht="14.4" hidden="false" customHeight="false" outlineLevel="0" collapsed="false">
      <c r="A28298" s="42" t="s">
        <v>58</v>
      </c>
      <c r="B28298" s="42" t="s">
        <v>28355</v>
      </c>
      <c r="C28298" s="42" t="n">
        <v>31835</v>
      </c>
      <c r="D28298" s="42" t="n">
        <v>45692.295</v>
      </c>
      <c r="E28298" s="42" t="n">
        <v>15.585</v>
      </c>
    </row>
    <row r="28299" customFormat="false" ht="14.4" hidden="false" customHeight="false" outlineLevel="0" collapsed="false">
      <c r="A28299" s="42" t="s">
        <v>58</v>
      </c>
      <c r="B28299" s="42" t="s">
        <v>28356</v>
      </c>
      <c r="C28299" s="42" t="n">
        <v>31834</v>
      </c>
      <c r="D28299" s="42" t="n">
        <v>45690.724</v>
      </c>
      <c r="E28299" s="42" t="n">
        <v>15.586</v>
      </c>
    </row>
    <row r="28300" customFormat="false" ht="14.4" hidden="false" customHeight="false" outlineLevel="0" collapsed="false">
      <c r="A28300" s="42" t="s">
        <v>58</v>
      </c>
      <c r="B28300" s="42" t="s">
        <v>28357</v>
      </c>
      <c r="C28300" s="42" t="n">
        <v>31834</v>
      </c>
      <c r="D28300" s="42" t="n">
        <v>45690.724</v>
      </c>
      <c r="E28300" s="42" t="n">
        <v>15.586</v>
      </c>
    </row>
    <row r="28301" customFormat="false" ht="14.4" hidden="false" customHeight="false" outlineLevel="0" collapsed="false">
      <c r="A28301" s="42" t="s">
        <v>58</v>
      </c>
      <c r="B28301" s="42" t="s">
        <v>28358</v>
      </c>
      <c r="C28301" s="42" t="n">
        <v>31833</v>
      </c>
      <c r="D28301" s="42" t="n">
        <v>45689.152</v>
      </c>
      <c r="E28301" s="42" t="n">
        <v>15.586</v>
      </c>
    </row>
    <row r="28302" customFormat="false" ht="14.4" hidden="false" customHeight="false" outlineLevel="0" collapsed="false">
      <c r="A28302" s="42" t="s">
        <v>58</v>
      </c>
      <c r="B28302" s="42" t="s">
        <v>28359</v>
      </c>
      <c r="C28302" s="42" t="n">
        <v>31832</v>
      </c>
      <c r="D28302" s="42" t="n">
        <v>45687.58</v>
      </c>
      <c r="E28302" s="42" t="n">
        <v>15.587</v>
      </c>
    </row>
    <row r="28303" customFormat="false" ht="14.4" hidden="false" customHeight="false" outlineLevel="0" collapsed="false">
      <c r="A28303" s="42" t="s">
        <v>58</v>
      </c>
      <c r="B28303" s="42" t="s">
        <v>28360</v>
      </c>
      <c r="C28303" s="42" t="n">
        <v>31833</v>
      </c>
      <c r="D28303" s="42" t="n">
        <v>45689.152</v>
      </c>
      <c r="E28303" s="42" t="n">
        <v>15.586</v>
      </c>
    </row>
    <row r="28304" customFormat="false" ht="14.4" hidden="false" customHeight="false" outlineLevel="0" collapsed="false">
      <c r="A28304" s="42" t="s">
        <v>58</v>
      </c>
      <c r="B28304" s="42" t="s">
        <v>28361</v>
      </c>
      <c r="C28304" s="42" t="n">
        <v>31832</v>
      </c>
      <c r="D28304" s="42" t="n">
        <v>45687.58</v>
      </c>
      <c r="E28304" s="42" t="n">
        <v>15.587</v>
      </c>
    </row>
    <row r="28305" customFormat="false" ht="14.4" hidden="false" customHeight="false" outlineLevel="0" collapsed="false">
      <c r="A28305" s="42" t="s">
        <v>58</v>
      </c>
      <c r="B28305" s="42" t="s">
        <v>28362</v>
      </c>
      <c r="C28305" s="42" t="n">
        <v>31832</v>
      </c>
      <c r="D28305" s="42" t="n">
        <v>45687.58</v>
      </c>
      <c r="E28305" s="42" t="n">
        <v>15.587</v>
      </c>
    </row>
    <row r="28306" customFormat="false" ht="14.4" hidden="false" customHeight="false" outlineLevel="0" collapsed="false">
      <c r="A28306" s="42" t="s">
        <v>58</v>
      </c>
      <c r="B28306" s="42" t="s">
        <v>28363</v>
      </c>
      <c r="C28306" s="42" t="n">
        <v>31833</v>
      </c>
      <c r="D28306" s="42" t="n">
        <v>45689.152</v>
      </c>
      <c r="E28306" s="42" t="n">
        <v>15.586</v>
      </c>
    </row>
    <row r="28307" customFormat="false" ht="14.4" hidden="false" customHeight="false" outlineLevel="0" collapsed="false">
      <c r="A28307" s="42" t="s">
        <v>58</v>
      </c>
      <c r="B28307" s="42" t="s">
        <v>28364</v>
      </c>
      <c r="C28307" s="42" t="n">
        <v>31833</v>
      </c>
      <c r="D28307" s="42" t="n">
        <v>45689.152</v>
      </c>
      <c r="E28307" s="42" t="n">
        <v>15.586</v>
      </c>
    </row>
    <row r="28308" customFormat="false" ht="14.4" hidden="false" customHeight="false" outlineLevel="0" collapsed="false">
      <c r="A28308" s="42" t="s">
        <v>58</v>
      </c>
      <c r="B28308" s="42" t="s">
        <v>28365</v>
      </c>
      <c r="C28308" s="42" t="n">
        <v>31834</v>
      </c>
      <c r="D28308" s="42" t="n">
        <v>45690.724</v>
      </c>
      <c r="E28308" s="42" t="n">
        <v>15.586</v>
      </c>
    </row>
    <row r="28309" customFormat="false" ht="14.4" hidden="false" customHeight="false" outlineLevel="0" collapsed="false">
      <c r="A28309" s="42" t="s">
        <v>58</v>
      </c>
      <c r="B28309" s="42" t="s">
        <v>28366</v>
      </c>
      <c r="C28309" s="42" t="n">
        <v>31835</v>
      </c>
      <c r="D28309" s="42" t="n">
        <v>45692.295</v>
      </c>
      <c r="E28309" s="42" t="n">
        <v>15.585</v>
      </c>
    </row>
    <row r="28310" customFormat="false" ht="14.4" hidden="false" customHeight="false" outlineLevel="0" collapsed="false">
      <c r="A28310" s="42" t="s">
        <v>58</v>
      </c>
      <c r="B28310" s="42" t="s">
        <v>28367</v>
      </c>
      <c r="C28310" s="42" t="n">
        <v>31837</v>
      </c>
      <c r="D28310" s="42" t="n">
        <v>45695.439</v>
      </c>
      <c r="E28310" s="42" t="n">
        <v>15.583</v>
      </c>
    </row>
    <row r="28311" customFormat="false" ht="14.4" hidden="false" customHeight="false" outlineLevel="0" collapsed="false">
      <c r="A28311" s="42" t="s">
        <v>58</v>
      </c>
      <c r="B28311" s="42" t="s">
        <v>28368</v>
      </c>
      <c r="C28311" s="42" t="n">
        <v>31839</v>
      </c>
      <c r="D28311" s="42" t="n">
        <v>45698.583</v>
      </c>
      <c r="E28311" s="42" t="n">
        <v>15.582</v>
      </c>
    </row>
    <row r="28312" customFormat="false" ht="14.4" hidden="false" customHeight="false" outlineLevel="0" collapsed="false">
      <c r="A28312" s="42" t="s">
        <v>58</v>
      </c>
      <c r="B28312" s="42" t="s">
        <v>28369</v>
      </c>
      <c r="C28312" s="42" t="n">
        <v>31843</v>
      </c>
      <c r="D28312" s="42" t="n">
        <v>45704.872</v>
      </c>
      <c r="E28312" s="42" t="n">
        <v>15.579</v>
      </c>
    </row>
    <row r="28313" customFormat="false" ht="14.4" hidden="false" customHeight="false" outlineLevel="0" collapsed="false">
      <c r="A28313" s="42" t="s">
        <v>58</v>
      </c>
      <c r="B28313" s="42" t="s">
        <v>28370</v>
      </c>
      <c r="C28313" s="42" t="n">
        <v>31847</v>
      </c>
      <c r="D28313" s="42" t="n">
        <v>45711.16</v>
      </c>
      <c r="E28313" s="42" t="n">
        <v>15.576</v>
      </c>
    </row>
    <row r="28314" customFormat="false" ht="14.4" hidden="false" customHeight="false" outlineLevel="0" collapsed="false">
      <c r="A28314" s="42" t="s">
        <v>58</v>
      </c>
      <c r="B28314" s="42" t="s">
        <v>28371</v>
      </c>
      <c r="C28314" s="42" t="n">
        <v>31850</v>
      </c>
      <c r="D28314" s="42" t="n">
        <v>45715.878</v>
      </c>
      <c r="E28314" s="42" t="n">
        <v>15.574</v>
      </c>
    </row>
    <row r="28315" customFormat="false" ht="14.4" hidden="false" customHeight="false" outlineLevel="0" collapsed="false">
      <c r="A28315" s="42" t="s">
        <v>58</v>
      </c>
      <c r="B28315" s="42" t="s">
        <v>28372</v>
      </c>
      <c r="C28315" s="42" t="n">
        <v>31853</v>
      </c>
      <c r="D28315" s="42" t="n">
        <v>45720.595</v>
      </c>
      <c r="E28315" s="42" t="n">
        <v>15.571</v>
      </c>
    </row>
    <row r="28316" customFormat="false" ht="14.4" hidden="false" customHeight="false" outlineLevel="0" collapsed="false">
      <c r="A28316" s="42" t="s">
        <v>58</v>
      </c>
      <c r="B28316" s="42" t="s">
        <v>28373</v>
      </c>
      <c r="C28316" s="42" t="n">
        <v>31856</v>
      </c>
      <c r="D28316" s="42" t="n">
        <v>45725.313</v>
      </c>
      <c r="E28316" s="42" t="n">
        <v>15.569</v>
      </c>
    </row>
    <row r="28317" customFormat="false" ht="14.4" hidden="false" customHeight="false" outlineLevel="0" collapsed="false">
      <c r="A28317" s="42" t="s">
        <v>58</v>
      </c>
      <c r="B28317" s="42" t="s">
        <v>28374</v>
      </c>
      <c r="C28317" s="42" t="n">
        <v>31858</v>
      </c>
      <c r="D28317" s="42" t="n">
        <v>45728.458</v>
      </c>
      <c r="E28317" s="42" t="n">
        <v>15.567</v>
      </c>
    </row>
    <row r="28318" customFormat="false" ht="14.4" hidden="false" customHeight="false" outlineLevel="0" collapsed="false">
      <c r="A28318" s="42" t="s">
        <v>58</v>
      </c>
      <c r="B28318" s="42" t="s">
        <v>28375</v>
      </c>
      <c r="C28318" s="42" t="n">
        <v>31859</v>
      </c>
      <c r="D28318" s="42" t="n">
        <v>45730.031</v>
      </c>
      <c r="E28318" s="42" t="n">
        <v>15.567</v>
      </c>
    </row>
    <row r="28319" customFormat="false" ht="14.4" hidden="false" customHeight="false" outlineLevel="0" collapsed="false">
      <c r="A28319" s="42" t="s">
        <v>58</v>
      </c>
      <c r="B28319" s="42" t="s">
        <v>28376</v>
      </c>
      <c r="C28319" s="42" t="n">
        <v>31860</v>
      </c>
      <c r="D28319" s="42" t="n">
        <v>45731.603</v>
      </c>
      <c r="E28319" s="42" t="n">
        <v>15.566</v>
      </c>
    </row>
    <row r="28320" customFormat="false" ht="14.4" hidden="false" customHeight="false" outlineLevel="0" collapsed="false">
      <c r="A28320" s="42" t="s">
        <v>58</v>
      </c>
      <c r="B28320" s="42" t="s">
        <v>28377</v>
      </c>
      <c r="C28320" s="42" t="n">
        <v>31861</v>
      </c>
      <c r="D28320" s="42" t="n">
        <v>45733.176</v>
      </c>
      <c r="E28320" s="42" t="n">
        <v>15.565</v>
      </c>
    </row>
    <row r="28321" customFormat="false" ht="14.4" hidden="false" customHeight="false" outlineLevel="0" collapsed="false">
      <c r="A28321" s="42" t="s">
        <v>58</v>
      </c>
      <c r="B28321" s="42" t="s">
        <v>28378</v>
      </c>
      <c r="C28321" s="42" t="n">
        <v>31862</v>
      </c>
      <c r="D28321" s="42" t="n">
        <v>45734.749</v>
      </c>
      <c r="E28321" s="42" t="n">
        <v>15.564</v>
      </c>
    </row>
    <row r="28322" customFormat="false" ht="14.4" hidden="false" customHeight="false" outlineLevel="0" collapsed="false">
      <c r="A28322" s="42" t="s">
        <v>58</v>
      </c>
      <c r="B28322" s="42" t="s">
        <v>28379</v>
      </c>
      <c r="C28322" s="42" t="n">
        <v>31863</v>
      </c>
      <c r="D28322" s="42" t="n">
        <v>45736.322</v>
      </c>
      <c r="E28322" s="42" t="n">
        <v>15.564</v>
      </c>
    </row>
    <row r="28323" customFormat="false" ht="14.4" hidden="false" customHeight="false" outlineLevel="0" collapsed="false">
      <c r="A28323" s="42" t="s">
        <v>58</v>
      </c>
      <c r="B28323" s="42" t="s">
        <v>28380</v>
      </c>
      <c r="C28323" s="42" t="n">
        <v>31865</v>
      </c>
      <c r="D28323" s="42" t="n">
        <v>45739.468</v>
      </c>
      <c r="E28323" s="42" t="n">
        <v>15.562</v>
      </c>
    </row>
    <row r="28324" customFormat="false" ht="14.4" hidden="false" customHeight="false" outlineLevel="0" collapsed="false">
      <c r="A28324" s="42" t="s">
        <v>58</v>
      </c>
      <c r="B28324" s="42" t="s">
        <v>28381</v>
      </c>
      <c r="C28324" s="42" t="n">
        <v>31866</v>
      </c>
      <c r="D28324" s="42" t="n">
        <v>45741.041</v>
      </c>
      <c r="E28324" s="42" t="n">
        <v>15.561</v>
      </c>
    </row>
    <row r="28325" customFormat="false" ht="14.4" hidden="false" customHeight="false" outlineLevel="0" collapsed="false">
      <c r="A28325" s="42" t="s">
        <v>58</v>
      </c>
      <c r="B28325" s="42" t="s">
        <v>28382</v>
      </c>
      <c r="C28325" s="42" t="n">
        <v>31868</v>
      </c>
      <c r="D28325" s="42" t="n">
        <v>45744.187</v>
      </c>
      <c r="E28325" s="42" t="n">
        <v>15.56</v>
      </c>
    </row>
    <row r="28326" customFormat="false" ht="14.4" hidden="false" customHeight="false" outlineLevel="0" collapsed="false">
      <c r="A28326" s="42" t="s">
        <v>58</v>
      </c>
      <c r="B28326" s="42" t="s">
        <v>28383</v>
      </c>
      <c r="C28326" s="42" t="n">
        <v>31872</v>
      </c>
      <c r="D28326" s="42" t="n">
        <v>45750.479</v>
      </c>
      <c r="E28326" s="42" t="n">
        <v>15.557</v>
      </c>
    </row>
    <row r="28327" customFormat="false" ht="14.4" hidden="false" customHeight="false" outlineLevel="0" collapsed="false">
      <c r="A28327" s="42" t="s">
        <v>58</v>
      </c>
      <c r="B28327" s="42" t="s">
        <v>28384</v>
      </c>
      <c r="C28327" s="42" t="n">
        <v>31874</v>
      </c>
      <c r="D28327" s="42" t="n">
        <v>45753.626</v>
      </c>
      <c r="E28327" s="42" t="n">
        <v>15.555</v>
      </c>
    </row>
    <row r="28328" customFormat="false" ht="14.4" hidden="false" customHeight="false" outlineLevel="0" collapsed="false">
      <c r="A28328" s="42" t="s">
        <v>58</v>
      </c>
      <c r="B28328" s="42" t="s">
        <v>28385</v>
      </c>
      <c r="C28328" s="42" t="n">
        <v>31877</v>
      </c>
      <c r="D28328" s="42" t="n">
        <v>45758.346</v>
      </c>
      <c r="E28328" s="42" t="n">
        <v>15.553</v>
      </c>
    </row>
    <row r="28329" customFormat="false" ht="14.4" hidden="false" customHeight="false" outlineLevel="0" collapsed="false">
      <c r="A28329" s="42" t="s">
        <v>58</v>
      </c>
      <c r="B28329" s="42" t="s">
        <v>28386</v>
      </c>
      <c r="C28329" s="42" t="n">
        <v>31879</v>
      </c>
      <c r="D28329" s="42" t="n">
        <v>45761.493</v>
      </c>
      <c r="E28329" s="42" t="n">
        <v>15.552</v>
      </c>
    </row>
    <row r="28330" customFormat="false" ht="14.4" hidden="false" customHeight="false" outlineLevel="0" collapsed="false">
      <c r="A28330" s="42" t="s">
        <v>58</v>
      </c>
      <c r="B28330" s="42" t="s">
        <v>28387</v>
      </c>
      <c r="C28330" s="42" t="n">
        <v>31879</v>
      </c>
      <c r="D28330" s="42" t="n">
        <v>45761.493</v>
      </c>
      <c r="E28330" s="42" t="n">
        <v>15.552</v>
      </c>
    </row>
    <row r="28331" customFormat="false" ht="14.4" hidden="false" customHeight="false" outlineLevel="0" collapsed="false">
      <c r="A28331" s="42" t="s">
        <v>58</v>
      </c>
      <c r="B28331" s="42" t="s">
        <v>28388</v>
      </c>
      <c r="C28331" s="42" t="n">
        <v>31879</v>
      </c>
      <c r="D28331" s="42" t="n">
        <v>45761.493</v>
      </c>
      <c r="E28331" s="42" t="n">
        <v>15.552</v>
      </c>
    </row>
    <row r="28332" customFormat="false" ht="14.4" hidden="false" customHeight="false" outlineLevel="0" collapsed="false">
      <c r="A28332" s="42" t="s">
        <v>58</v>
      </c>
      <c r="B28332" s="42" t="s">
        <v>28389</v>
      </c>
      <c r="C28332" s="42" t="n">
        <v>31879</v>
      </c>
      <c r="D28332" s="42" t="n">
        <v>45761.493</v>
      </c>
      <c r="E28332" s="42" t="n">
        <v>15.552</v>
      </c>
    </row>
    <row r="28333" customFormat="false" ht="14.4" hidden="false" customHeight="false" outlineLevel="0" collapsed="false">
      <c r="A28333" s="42" t="s">
        <v>58</v>
      </c>
      <c r="B28333" s="42" t="s">
        <v>28390</v>
      </c>
      <c r="C28333" s="42" t="n">
        <v>31879</v>
      </c>
      <c r="D28333" s="42" t="n">
        <v>45761.493</v>
      </c>
      <c r="E28333" s="42" t="n">
        <v>15.552</v>
      </c>
    </row>
    <row r="28334" customFormat="false" ht="14.4" hidden="false" customHeight="false" outlineLevel="0" collapsed="false">
      <c r="A28334" s="42" t="s">
        <v>58</v>
      </c>
      <c r="B28334" s="42" t="s">
        <v>28391</v>
      </c>
      <c r="C28334" s="42" t="n">
        <v>31879</v>
      </c>
      <c r="D28334" s="42" t="n">
        <v>45761.493</v>
      </c>
      <c r="E28334" s="42" t="n">
        <v>15.552</v>
      </c>
    </row>
    <row r="28335" customFormat="false" ht="14.4" hidden="false" customHeight="false" outlineLevel="0" collapsed="false">
      <c r="A28335" s="42" t="s">
        <v>58</v>
      </c>
      <c r="B28335" s="42" t="s">
        <v>28392</v>
      </c>
      <c r="C28335" s="42" t="n">
        <v>31880</v>
      </c>
      <c r="D28335" s="42" t="n">
        <v>45763.066</v>
      </c>
      <c r="E28335" s="42" t="n">
        <v>15.551</v>
      </c>
    </row>
    <row r="28336" customFormat="false" ht="14.4" hidden="false" customHeight="false" outlineLevel="0" collapsed="false">
      <c r="A28336" s="42" t="s">
        <v>58</v>
      </c>
      <c r="B28336" s="42" t="s">
        <v>28393</v>
      </c>
      <c r="C28336" s="42" t="n">
        <v>31880</v>
      </c>
      <c r="D28336" s="42" t="n">
        <v>45763.066</v>
      </c>
      <c r="E28336" s="42" t="n">
        <v>15.551</v>
      </c>
    </row>
    <row r="28337" customFormat="false" ht="14.4" hidden="false" customHeight="false" outlineLevel="0" collapsed="false">
      <c r="A28337" s="42" t="s">
        <v>58</v>
      </c>
      <c r="B28337" s="42" t="s">
        <v>28394</v>
      </c>
      <c r="C28337" s="42" t="n">
        <v>31879</v>
      </c>
      <c r="D28337" s="42" t="n">
        <v>45761.493</v>
      </c>
      <c r="E28337" s="42" t="n">
        <v>15.552</v>
      </c>
    </row>
    <row r="28338" customFormat="false" ht="14.4" hidden="false" customHeight="false" outlineLevel="0" collapsed="false">
      <c r="A28338" s="42" t="s">
        <v>58</v>
      </c>
      <c r="B28338" s="42" t="s">
        <v>28395</v>
      </c>
      <c r="C28338" s="42" t="n">
        <v>31880</v>
      </c>
      <c r="D28338" s="42" t="n">
        <v>45763.066</v>
      </c>
      <c r="E28338" s="42" t="n">
        <v>15.551</v>
      </c>
    </row>
    <row r="28339" customFormat="false" ht="14.4" hidden="false" customHeight="false" outlineLevel="0" collapsed="false">
      <c r="A28339" s="42" t="s">
        <v>58</v>
      </c>
      <c r="B28339" s="42" t="s">
        <v>28396</v>
      </c>
      <c r="C28339" s="42" t="n">
        <v>31879</v>
      </c>
      <c r="D28339" s="42" t="n">
        <v>45761.493</v>
      </c>
      <c r="E28339" s="42" t="n">
        <v>15.552</v>
      </c>
    </row>
    <row r="28340" customFormat="false" ht="14.4" hidden="false" customHeight="false" outlineLevel="0" collapsed="false">
      <c r="A28340" s="42" t="s">
        <v>58</v>
      </c>
      <c r="B28340" s="42" t="s">
        <v>28397</v>
      </c>
      <c r="C28340" s="42" t="n">
        <v>31879</v>
      </c>
      <c r="D28340" s="42" t="n">
        <v>45761.493</v>
      </c>
      <c r="E28340" s="42" t="n">
        <v>15.552</v>
      </c>
    </row>
    <row r="28341" customFormat="false" ht="14.4" hidden="false" customHeight="false" outlineLevel="0" collapsed="false">
      <c r="A28341" s="42" t="s">
        <v>58</v>
      </c>
      <c r="B28341" s="42" t="s">
        <v>28398</v>
      </c>
      <c r="C28341" s="42" t="n">
        <v>31879</v>
      </c>
      <c r="D28341" s="42" t="n">
        <v>45761.493</v>
      </c>
      <c r="E28341" s="42" t="n">
        <v>15.552</v>
      </c>
    </row>
    <row r="28342" customFormat="false" ht="14.4" hidden="false" customHeight="false" outlineLevel="0" collapsed="false">
      <c r="A28342" s="42" t="s">
        <v>58</v>
      </c>
      <c r="B28342" s="42" t="s">
        <v>28399</v>
      </c>
      <c r="C28342" s="42" t="n">
        <v>31879</v>
      </c>
      <c r="D28342" s="42" t="n">
        <v>45761.493</v>
      </c>
      <c r="E28342" s="42" t="n">
        <v>15.552</v>
      </c>
    </row>
    <row r="28343" customFormat="false" ht="14.4" hidden="false" customHeight="false" outlineLevel="0" collapsed="false">
      <c r="A28343" s="42" t="s">
        <v>58</v>
      </c>
      <c r="B28343" s="42" t="s">
        <v>28400</v>
      </c>
      <c r="C28343" s="42" t="n">
        <v>31879</v>
      </c>
      <c r="D28343" s="42" t="n">
        <v>45761.493</v>
      </c>
      <c r="E28343" s="42" t="n">
        <v>15.552</v>
      </c>
    </row>
    <row r="28344" customFormat="false" ht="14.4" hidden="false" customHeight="false" outlineLevel="0" collapsed="false">
      <c r="A28344" s="42" t="s">
        <v>58</v>
      </c>
      <c r="B28344" s="42" t="s">
        <v>28401</v>
      </c>
      <c r="C28344" s="42" t="n">
        <v>31879</v>
      </c>
      <c r="D28344" s="42" t="n">
        <v>45761.493</v>
      </c>
      <c r="E28344" s="42" t="n">
        <v>15.552</v>
      </c>
    </row>
    <row r="28345" customFormat="false" ht="14.4" hidden="false" customHeight="false" outlineLevel="0" collapsed="false">
      <c r="A28345" s="42" t="s">
        <v>58</v>
      </c>
      <c r="B28345" s="42" t="s">
        <v>28402</v>
      </c>
      <c r="C28345" s="42" t="n">
        <v>31879</v>
      </c>
      <c r="D28345" s="42" t="n">
        <v>45761.493</v>
      </c>
      <c r="E28345" s="42" t="n">
        <v>15.552</v>
      </c>
    </row>
    <row r="28346" customFormat="false" ht="14.4" hidden="false" customHeight="false" outlineLevel="0" collapsed="false">
      <c r="A28346" s="42" t="s">
        <v>58</v>
      </c>
      <c r="B28346" s="42" t="s">
        <v>28403</v>
      </c>
      <c r="C28346" s="42" t="n">
        <v>31879</v>
      </c>
      <c r="D28346" s="42" t="n">
        <v>45761.493</v>
      </c>
      <c r="E28346" s="42" t="n">
        <v>15.552</v>
      </c>
    </row>
    <row r="28347" customFormat="false" ht="14.4" hidden="false" customHeight="false" outlineLevel="0" collapsed="false">
      <c r="A28347" s="42" t="s">
        <v>58</v>
      </c>
      <c r="B28347" s="42" t="s">
        <v>28404</v>
      </c>
      <c r="C28347" s="42" t="n">
        <v>31879</v>
      </c>
      <c r="D28347" s="42" t="n">
        <v>45761.493</v>
      </c>
      <c r="E28347" s="42" t="n">
        <v>15.552</v>
      </c>
    </row>
    <row r="28348" customFormat="false" ht="14.4" hidden="false" customHeight="false" outlineLevel="0" collapsed="false">
      <c r="A28348" s="42" t="s">
        <v>58</v>
      </c>
      <c r="B28348" s="42" t="s">
        <v>28405</v>
      </c>
      <c r="C28348" s="42" t="n">
        <v>31878</v>
      </c>
      <c r="D28348" s="42" t="n">
        <v>45759.919</v>
      </c>
      <c r="E28348" s="42" t="n">
        <v>15.552</v>
      </c>
    </row>
    <row r="28349" customFormat="false" ht="14.4" hidden="false" customHeight="false" outlineLevel="0" collapsed="false">
      <c r="A28349" s="42" t="s">
        <v>58</v>
      </c>
      <c r="B28349" s="42" t="s">
        <v>28406</v>
      </c>
      <c r="C28349" s="42" t="n">
        <v>31878</v>
      </c>
      <c r="D28349" s="42" t="n">
        <v>45759.919</v>
      </c>
      <c r="E28349" s="42" t="n">
        <v>15.552</v>
      </c>
    </row>
    <row r="28350" customFormat="false" ht="14.4" hidden="false" customHeight="false" outlineLevel="0" collapsed="false">
      <c r="A28350" s="42" t="s">
        <v>58</v>
      </c>
      <c r="B28350" s="42" t="s">
        <v>28407</v>
      </c>
      <c r="C28350" s="42" t="n">
        <v>31879</v>
      </c>
      <c r="D28350" s="42" t="n">
        <v>45761.493</v>
      </c>
      <c r="E28350" s="42" t="n">
        <v>15.552</v>
      </c>
    </row>
    <row r="28351" customFormat="false" ht="14.4" hidden="false" customHeight="false" outlineLevel="0" collapsed="false">
      <c r="A28351" s="42" t="s">
        <v>58</v>
      </c>
      <c r="B28351" s="42" t="s">
        <v>28408</v>
      </c>
      <c r="C28351" s="42" t="n">
        <v>31879</v>
      </c>
      <c r="D28351" s="42" t="n">
        <v>45761.493</v>
      </c>
      <c r="E28351" s="42" t="n">
        <v>15.552</v>
      </c>
    </row>
    <row r="28352" customFormat="false" ht="14.4" hidden="false" customHeight="false" outlineLevel="0" collapsed="false">
      <c r="A28352" s="42" t="s">
        <v>58</v>
      </c>
      <c r="B28352" s="42" t="s">
        <v>28409</v>
      </c>
      <c r="C28352" s="42" t="n">
        <v>31879</v>
      </c>
      <c r="D28352" s="42" t="n">
        <v>45761.493</v>
      </c>
      <c r="E28352" s="42" t="n">
        <v>15.552</v>
      </c>
    </row>
    <row r="28353" customFormat="false" ht="14.4" hidden="false" customHeight="false" outlineLevel="0" collapsed="false">
      <c r="A28353" s="42" t="s">
        <v>58</v>
      </c>
      <c r="B28353" s="42" t="s">
        <v>28410</v>
      </c>
      <c r="C28353" s="42" t="n">
        <v>31881</v>
      </c>
      <c r="D28353" s="42" t="n">
        <v>45764.64</v>
      </c>
      <c r="E28353" s="42" t="n">
        <v>15.55</v>
      </c>
    </row>
    <row r="28354" customFormat="false" ht="14.4" hidden="false" customHeight="false" outlineLevel="0" collapsed="false">
      <c r="A28354" s="42" t="s">
        <v>58</v>
      </c>
      <c r="B28354" s="42" t="s">
        <v>28411</v>
      </c>
      <c r="C28354" s="42" t="n">
        <v>31882</v>
      </c>
      <c r="D28354" s="42" t="n">
        <v>45766.213</v>
      </c>
      <c r="E28354" s="42" t="n">
        <v>15.549</v>
      </c>
    </row>
    <row r="28355" customFormat="false" ht="14.4" hidden="false" customHeight="false" outlineLevel="0" collapsed="false">
      <c r="A28355" s="42" t="s">
        <v>58</v>
      </c>
      <c r="B28355" s="42" t="s">
        <v>28412</v>
      </c>
      <c r="C28355" s="42" t="n">
        <v>31884</v>
      </c>
      <c r="D28355" s="42" t="n">
        <v>45769.36</v>
      </c>
      <c r="E28355" s="42" t="n">
        <v>15.548</v>
      </c>
    </row>
    <row r="28356" customFormat="false" ht="14.4" hidden="false" customHeight="false" outlineLevel="0" collapsed="false">
      <c r="A28356" s="42" t="s">
        <v>58</v>
      </c>
      <c r="B28356" s="42" t="s">
        <v>28413</v>
      </c>
      <c r="C28356" s="42" t="n">
        <v>31884</v>
      </c>
      <c r="D28356" s="42" t="n">
        <v>45769.36</v>
      </c>
      <c r="E28356" s="42" t="n">
        <v>15.548</v>
      </c>
    </row>
    <row r="28357" customFormat="false" ht="14.4" hidden="false" customHeight="false" outlineLevel="0" collapsed="false">
      <c r="A28357" s="42" t="s">
        <v>58</v>
      </c>
      <c r="B28357" s="42" t="s">
        <v>28414</v>
      </c>
      <c r="C28357" s="42" t="n">
        <v>31885</v>
      </c>
      <c r="D28357" s="42" t="n">
        <v>45770.934</v>
      </c>
      <c r="E28357" s="42" t="n">
        <v>15.547</v>
      </c>
    </row>
    <row r="28358" customFormat="false" ht="14.4" hidden="false" customHeight="false" outlineLevel="0" collapsed="false">
      <c r="A28358" s="42" t="s">
        <v>58</v>
      </c>
      <c r="B28358" s="42" t="s">
        <v>28415</v>
      </c>
      <c r="C28358" s="42" t="n">
        <v>31886</v>
      </c>
      <c r="D28358" s="42" t="n">
        <v>45772.508</v>
      </c>
      <c r="E28358" s="42" t="n">
        <v>15.546</v>
      </c>
    </row>
    <row r="28359" customFormat="false" ht="14.4" hidden="false" customHeight="false" outlineLevel="0" collapsed="false">
      <c r="A28359" s="42" t="s">
        <v>58</v>
      </c>
      <c r="B28359" s="42" t="s">
        <v>28416</v>
      </c>
      <c r="C28359" s="42" t="n">
        <v>31887</v>
      </c>
      <c r="D28359" s="42" t="n">
        <v>45774.081</v>
      </c>
      <c r="E28359" s="42" t="n">
        <v>15.545</v>
      </c>
    </row>
    <row r="28360" customFormat="false" ht="14.4" hidden="false" customHeight="false" outlineLevel="0" collapsed="false">
      <c r="A28360" s="42" t="s">
        <v>58</v>
      </c>
      <c r="B28360" s="42" t="s">
        <v>28417</v>
      </c>
      <c r="C28360" s="42" t="n">
        <v>31887</v>
      </c>
      <c r="D28360" s="42" t="n">
        <v>45774.081</v>
      </c>
      <c r="E28360" s="42" t="n">
        <v>15.545</v>
      </c>
    </row>
    <row r="28361" customFormat="false" ht="14.4" hidden="false" customHeight="false" outlineLevel="0" collapsed="false">
      <c r="A28361" s="42" t="s">
        <v>58</v>
      </c>
      <c r="B28361" s="42" t="s">
        <v>28418</v>
      </c>
      <c r="C28361" s="42" t="n">
        <v>31887</v>
      </c>
      <c r="D28361" s="42" t="n">
        <v>45774.081</v>
      </c>
      <c r="E28361" s="42" t="n">
        <v>15.545</v>
      </c>
    </row>
    <row r="28362" customFormat="false" ht="14.4" hidden="false" customHeight="false" outlineLevel="0" collapsed="false">
      <c r="A28362" s="42" t="s">
        <v>58</v>
      </c>
      <c r="B28362" s="42" t="s">
        <v>28419</v>
      </c>
      <c r="C28362" s="42" t="n">
        <v>31888</v>
      </c>
      <c r="D28362" s="42" t="n">
        <v>45775.655</v>
      </c>
      <c r="E28362" s="42" t="n">
        <v>15.545</v>
      </c>
    </row>
    <row r="28363" customFormat="false" ht="14.4" hidden="false" customHeight="false" outlineLevel="0" collapsed="false">
      <c r="A28363" s="42" t="s">
        <v>58</v>
      </c>
      <c r="B28363" s="42" t="s">
        <v>28420</v>
      </c>
      <c r="C28363" s="42" t="n">
        <v>31889</v>
      </c>
      <c r="D28363" s="42" t="n">
        <v>45777.229</v>
      </c>
      <c r="E28363" s="42" t="n">
        <v>15.544</v>
      </c>
    </row>
    <row r="28364" customFormat="false" ht="14.4" hidden="false" customHeight="false" outlineLevel="0" collapsed="false">
      <c r="A28364" s="42" t="s">
        <v>58</v>
      </c>
      <c r="B28364" s="42" t="s">
        <v>28421</v>
      </c>
      <c r="C28364" s="42" t="n">
        <v>31891</v>
      </c>
      <c r="D28364" s="42" t="n">
        <v>45780.377</v>
      </c>
      <c r="E28364" s="42" t="n">
        <v>15.542</v>
      </c>
    </row>
    <row r="28365" customFormat="false" ht="14.4" hidden="false" customHeight="false" outlineLevel="0" collapsed="false">
      <c r="A28365" s="42" t="s">
        <v>58</v>
      </c>
      <c r="B28365" s="42" t="s">
        <v>28422</v>
      </c>
      <c r="C28365" s="42" t="n">
        <v>31893</v>
      </c>
      <c r="D28365" s="42" t="n">
        <v>45783.524</v>
      </c>
      <c r="E28365" s="42" t="n">
        <v>15.541</v>
      </c>
    </row>
    <row r="28366" customFormat="false" ht="14.4" hidden="false" customHeight="false" outlineLevel="0" collapsed="false">
      <c r="A28366" s="42" t="s">
        <v>58</v>
      </c>
      <c r="B28366" s="42" t="s">
        <v>28423</v>
      </c>
      <c r="C28366" s="42" t="n">
        <v>31896</v>
      </c>
      <c r="D28366" s="42" t="n">
        <v>45788.246</v>
      </c>
      <c r="E28366" s="42" t="n">
        <v>15.539</v>
      </c>
    </row>
    <row r="28367" customFormat="false" ht="14.4" hidden="false" customHeight="false" outlineLevel="0" collapsed="false">
      <c r="A28367" s="42" t="s">
        <v>58</v>
      </c>
      <c r="B28367" s="42" t="s">
        <v>28424</v>
      </c>
      <c r="C28367" s="42" t="n">
        <v>31898</v>
      </c>
      <c r="D28367" s="42" t="n">
        <v>45791.395</v>
      </c>
      <c r="E28367" s="42" t="n">
        <v>15.537</v>
      </c>
    </row>
    <row r="28368" customFormat="false" ht="14.4" hidden="false" customHeight="false" outlineLevel="0" collapsed="false">
      <c r="A28368" s="42" t="s">
        <v>58</v>
      </c>
      <c r="B28368" s="42" t="s">
        <v>28425</v>
      </c>
      <c r="C28368" s="42" t="n">
        <v>31900</v>
      </c>
      <c r="D28368" s="42" t="n">
        <v>45794.543</v>
      </c>
      <c r="E28368" s="42" t="n">
        <v>15.536</v>
      </c>
    </row>
    <row r="28369" customFormat="false" ht="14.4" hidden="false" customHeight="false" outlineLevel="0" collapsed="false">
      <c r="A28369" s="42" t="s">
        <v>58</v>
      </c>
      <c r="B28369" s="42" t="s">
        <v>28426</v>
      </c>
      <c r="C28369" s="42" t="n">
        <v>31902</v>
      </c>
      <c r="D28369" s="42" t="n">
        <v>45797.691</v>
      </c>
      <c r="E28369" s="42" t="n">
        <v>15.534</v>
      </c>
    </row>
    <row r="28370" customFormat="false" ht="14.4" hidden="false" customHeight="false" outlineLevel="0" collapsed="false">
      <c r="A28370" s="42" t="s">
        <v>58</v>
      </c>
      <c r="B28370" s="42" t="s">
        <v>28427</v>
      </c>
      <c r="C28370" s="42" t="n">
        <v>31902</v>
      </c>
      <c r="D28370" s="42" t="n">
        <v>45797.691</v>
      </c>
      <c r="E28370" s="42" t="n">
        <v>15.534</v>
      </c>
    </row>
    <row r="28371" customFormat="false" ht="14.4" hidden="false" customHeight="false" outlineLevel="0" collapsed="false">
      <c r="A28371" s="42" t="s">
        <v>58</v>
      </c>
      <c r="B28371" s="42" t="s">
        <v>28428</v>
      </c>
      <c r="C28371" s="42" t="n">
        <v>31903</v>
      </c>
      <c r="D28371" s="42" t="n">
        <v>45799.266</v>
      </c>
      <c r="E28371" s="42" t="n">
        <v>15.533</v>
      </c>
    </row>
    <row r="28372" customFormat="false" ht="14.4" hidden="false" customHeight="false" outlineLevel="0" collapsed="false">
      <c r="A28372" s="42" t="s">
        <v>58</v>
      </c>
      <c r="B28372" s="42" t="s">
        <v>28429</v>
      </c>
      <c r="C28372" s="42" t="n">
        <v>31904</v>
      </c>
      <c r="D28372" s="42" t="n">
        <v>45800.84</v>
      </c>
      <c r="E28372" s="42" t="n">
        <v>15.533</v>
      </c>
    </row>
    <row r="28373" customFormat="false" ht="14.4" hidden="false" customHeight="false" outlineLevel="0" collapsed="false">
      <c r="A28373" s="42" t="s">
        <v>58</v>
      </c>
      <c r="B28373" s="42" t="s">
        <v>28430</v>
      </c>
      <c r="C28373" s="42" t="n">
        <v>31905</v>
      </c>
      <c r="D28373" s="42" t="n">
        <v>45802.414</v>
      </c>
      <c r="E28373" s="42" t="n">
        <v>15.532</v>
      </c>
    </row>
    <row r="28374" customFormat="false" ht="14.4" hidden="false" customHeight="false" outlineLevel="0" collapsed="false">
      <c r="A28374" s="42" t="s">
        <v>58</v>
      </c>
      <c r="B28374" s="42" t="s">
        <v>28431</v>
      </c>
      <c r="C28374" s="42" t="n">
        <v>31906</v>
      </c>
      <c r="D28374" s="42" t="n">
        <v>45803.989</v>
      </c>
      <c r="E28374" s="42" t="n">
        <v>15.531</v>
      </c>
    </row>
    <row r="28375" customFormat="false" ht="14.4" hidden="false" customHeight="false" outlineLevel="0" collapsed="false">
      <c r="A28375" s="42" t="s">
        <v>58</v>
      </c>
      <c r="B28375" s="42" t="s">
        <v>28432</v>
      </c>
      <c r="C28375" s="42" t="n">
        <v>31907</v>
      </c>
      <c r="D28375" s="42" t="n">
        <v>45805.563</v>
      </c>
      <c r="E28375" s="42" t="n">
        <v>15.53</v>
      </c>
    </row>
    <row r="28376" customFormat="false" ht="14.4" hidden="false" customHeight="false" outlineLevel="0" collapsed="false">
      <c r="A28376" s="42" t="s">
        <v>58</v>
      </c>
      <c r="B28376" s="42" t="s">
        <v>28433</v>
      </c>
      <c r="C28376" s="42" t="n">
        <v>31908</v>
      </c>
      <c r="D28376" s="42" t="n">
        <v>45807.138</v>
      </c>
      <c r="E28376" s="42" t="n">
        <v>15.53</v>
      </c>
    </row>
    <row r="28377" customFormat="false" ht="14.4" hidden="false" customHeight="false" outlineLevel="0" collapsed="false">
      <c r="A28377" s="42" t="s">
        <v>58</v>
      </c>
      <c r="B28377" s="42" t="s">
        <v>28434</v>
      </c>
      <c r="C28377" s="42" t="n">
        <v>31909</v>
      </c>
      <c r="D28377" s="42" t="n">
        <v>45808.712</v>
      </c>
      <c r="E28377" s="42" t="n">
        <v>15.529</v>
      </c>
    </row>
    <row r="28378" customFormat="false" ht="14.4" hidden="false" customHeight="false" outlineLevel="0" collapsed="false">
      <c r="A28378" s="42" t="s">
        <v>58</v>
      </c>
      <c r="B28378" s="42" t="s">
        <v>28435</v>
      </c>
      <c r="C28378" s="42" t="n">
        <v>31911</v>
      </c>
      <c r="D28378" s="42" t="n">
        <v>45811.861</v>
      </c>
      <c r="E28378" s="42" t="n">
        <v>15.527</v>
      </c>
    </row>
    <row r="28379" customFormat="false" ht="14.4" hidden="false" customHeight="false" outlineLevel="0" collapsed="false">
      <c r="A28379" s="42" t="s">
        <v>58</v>
      </c>
      <c r="B28379" s="42" t="s">
        <v>28436</v>
      </c>
      <c r="C28379" s="42" t="n">
        <v>31912</v>
      </c>
      <c r="D28379" s="42" t="n">
        <v>45813.436</v>
      </c>
      <c r="E28379" s="42" t="n">
        <v>15.527</v>
      </c>
    </row>
    <row r="28380" customFormat="false" ht="14.4" hidden="false" customHeight="false" outlineLevel="0" collapsed="false">
      <c r="A28380" s="42" t="s">
        <v>58</v>
      </c>
      <c r="B28380" s="42" t="s">
        <v>28437</v>
      </c>
      <c r="C28380" s="42" t="n">
        <v>31914</v>
      </c>
      <c r="D28380" s="42" t="n">
        <v>45816.585</v>
      </c>
      <c r="E28380" s="42" t="n">
        <v>15.525</v>
      </c>
    </row>
    <row r="28381" customFormat="false" ht="14.4" hidden="false" customHeight="false" outlineLevel="0" collapsed="false">
      <c r="A28381" s="42" t="s">
        <v>58</v>
      </c>
      <c r="B28381" s="42" t="s">
        <v>28438</v>
      </c>
      <c r="C28381" s="42" t="n">
        <v>31915</v>
      </c>
      <c r="D28381" s="42" t="n">
        <v>45818.16</v>
      </c>
      <c r="E28381" s="42" t="n">
        <v>15.524</v>
      </c>
    </row>
    <row r="28382" customFormat="false" ht="14.4" hidden="false" customHeight="false" outlineLevel="0" collapsed="false">
      <c r="A28382" s="42" t="s">
        <v>58</v>
      </c>
      <c r="B28382" s="42" t="s">
        <v>28439</v>
      </c>
      <c r="C28382" s="42" t="n">
        <v>31916</v>
      </c>
      <c r="D28382" s="42" t="n">
        <v>45819.735</v>
      </c>
      <c r="E28382" s="42" t="n">
        <v>15.524</v>
      </c>
    </row>
    <row r="28383" customFormat="false" ht="14.4" hidden="false" customHeight="false" outlineLevel="0" collapsed="false">
      <c r="A28383" s="42" t="s">
        <v>58</v>
      </c>
      <c r="B28383" s="42" t="s">
        <v>28440</v>
      </c>
      <c r="C28383" s="42" t="n">
        <v>31918</v>
      </c>
      <c r="D28383" s="42" t="n">
        <v>45822.885</v>
      </c>
      <c r="E28383" s="42" t="n">
        <v>15.522</v>
      </c>
    </row>
    <row r="28384" customFormat="false" ht="14.4" hidden="false" customHeight="false" outlineLevel="0" collapsed="false">
      <c r="A28384" s="42" t="s">
        <v>58</v>
      </c>
      <c r="B28384" s="42" t="s">
        <v>28441</v>
      </c>
      <c r="C28384" s="42" t="n">
        <v>31919</v>
      </c>
      <c r="D28384" s="42" t="n">
        <v>45824.459</v>
      </c>
      <c r="E28384" s="42" t="n">
        <v>15.521</v>
      </c>
    </row>
    <row r="28385" customFormat="false" ht="14.4" hidden="false" customHeight="false" outlineLevel="0" collapsed="false">
      <c r="A28385" s="42" t="s">
        <v>58</v>
      </c>
      <c r="B28385" s="42" t="s">
        <v>28442</v>
      </c>
      <c r="C28385" s="42" t="n">
        <v>31921</v>
      </c>
      <c r="D28385" s="42" t="n">
        <v>45827.609</v>
      </c>
      <c r="E28385" s="42" t="n">
        <v>15.52</v>
      </c>
    </row>
    <row r="28386" customFormat="false" ht="14.4" hidden="false" customHeight="false" outlineLevel="0" collapsed="false">
      <c r="A28386" s="42" t="s">
        <v>58</v>
      </c>
      <c r="B28386" s="42" t="s">
        <v>28443</v>
      </c>
      <c r="C28386" s="42" t="n">
        <v>31922</v>
      </c>
      <c r="D28386" s="42" t="n">
        <v>45829.184</v>
      </c>
      <c r="E28386" s="42" t="n">
        <v>15.519</v>
      </c>
    </row>
    <row r="28387" customFormat="false" ht="14.4" hidden="false" customHeight="false" outlineLevel="0" collapsed="false">
      <c r="A28387" s="42" t="s">
        <v>58</v>
      </c>
      <c r="B28387" s="42" t="s">
        <v>28444</v>
      </c>
      <c r="C28387" s="42" t="n">
        <v>31923</v>
      </c>
      <c r="D28387" s="42" t="n">
        <v>45830.759</v>
      </c>
      <c r="E28387" s="42" t="n">
        <v>15.518</v>
      </c>
    </row>
    <row r="28388" customFormat="false" ht="14.4" hidden="false" customHeight="false" outlineLevel="0" collapsed="false">
      <c r="A28388" s="42" t="s">
        <v>58</v>
      </c>
      <c r="B28388" s="42" t="s">
        <v>28445</v>
      </c>
      <c r="C28388" s="42" t="n">
        <v>31923</v>
      </c>
      <c r="D28388" s="42" t="n">
        <v>45830.759</v>
      </c>
      <c r="E28388" s="42" t="n">
        <v>15.518</v>
      </c>
    </row>
    <row r="28389" customFormat="false" ht="14.4" hidden="false" customHeight="false" outlineLevel="0" collapsed="false">
      <c r="A28389" s="42" t="s">
        <v>58</v>
      </c>
      <c r="B28389" s="42" t="s">
        <v>28446</v>
      </c>
      <c r="C28389" s="42" t="n">
        <v>31924</v>
      </c>
      <c r="D28389" s="42" t="n">
        <v>45832.334</v>
      </c>
      <c r="E28389" s="42" t="n">
        <v>15.517</v>
      </c>
    </row>
    <row r="28390" customFormat="false" ht="14.4" hidden="false" customHeight="false" outlineLevel="0" collapsed="false">
      <c r="A28390" s="42" t="s">
        <v>58</v>
      </c>
      <c r="B28390" s="42" t="s">
        <v>28447</v>
      </c>
      <c r="C28390" s="42" t="n">
        <v>31924</v>
      </c>
      <c r="D28390" s="42" t="n">
        <v>45832.334</v>
      </c>
      <c r="E28390" s="42" t="n">
        <v>15.517</v>
      </c>
    </row>
    <row r="28391" customFormat="false" ht="14.4" hidden="false" customHeight="false" outlineLevel="0" collapsed="false">
      <c r="A28391" s="42" t="s">
        <v>58</v>
      </c>
      <c r="B28391" s="42" t="s">
        <v>28448</v>
      </c>
      <c r="C28391" s="42" t="n">
        <v>31924</v>
      </c>
      <c r="D28391" s="42" t="n">
        <v>45832.334</v>
      </c>
      <c r="E28391" s="42" t="n">
        <v>15.517</v>
      </c>
    </row>
    <row r="28392" customFormat="false" ht="14.4" hidden="false" customHeight="false" outlineLevel="0" collapsed="false">
      <c r="A28392" s="42" t="s">
        <v>58</v>
      </c>
      <c r="B28392" s="42" t="s">
        <v>28449</v>
      </c>
      <c r="C28392" s="42" t="n">
        <v>31926</v>
      </c>
      <c r="D28392" s="42" t="n">
        <v>45835.485</v>
      </c>
      <c r="E28392" s="42" t="n">
        <v>15.516</v>
      </c>
    </row>
    <row r="28393" customFormat="false" ht="14.4" hidden="false" customHeight="false" outlineLevel="0" collapsed="false">
      <c r="A28393" s="42" t="s">
        <v>58</v>
      </c>
      <c r="B28393" s="42" t="s">
        <v>28450</v>
      </c>
      <c r="C28393" s="42" t="n">
        <v>31928</v>
      </c>
      <c r="D28393" s="42" t="n">
        <v>45838.635</v>
      </c>
      <c r="E28393" s="42" t="n">
        <v>15.514</v>
      </c>
    </row>
    <row r="28394" customFormat="false" ht="14.4" hidden="false" customHeight="false" outlineLevel="0" collapsed="false">
      <c r="A28394" s="42" t="s">
        <v>58</v>
      </c>
      <c r="B28394" s="42" t="s">
        <v>28451</v>
      </c>
      <c r="C28394" s="42" t="n">
        <v>31931</v>
      </c>
      <c r="D28394" s="42" t="n">
        <v>45843.361</v>
      </c>
      <c r="E28394" s="42" t="n">
        <v>15.512</v>
      </c>
    </row>
    <row r="28395" customFormat="false" ht="14.4" hidden="false" customHeight="false" outlineLevel="0" collapsed="false">
      <c r="A28395" s="42" t="s">
        <v>58</v>
      </c>
      <c r="B28395" s="42" t="s">
        <v>28452</v>
      </c>
      <c r="C28395" s="42" t="n">
        <v>31935</v>
      </c>
      <c r="D28395" s="42" t="n">
        <v>45849.662</v>
      </c>
      <c r="E28395" s="42" t="n">
        <v>15.509</v>
      </c>
    </row>
    <row r="28396" customFormat="false" ht="14.4" hidden="false" customHeight="false" outlineLevel="0" collapsed="false">
      <c r="A28396" s="42" t="s">
        <v>58</v>
      </c>
      <c r="B28396" s="42" t="s">
        <v>28453</v>
      </c>
      <c r="C28396" s="42" t="n">
        <v>31939</v>
      </c>
      <c r="D28396" s="42" t="n">
        <v>45855.964</v>
      </c>
      <c r="E28396" s="42" t="n">
        <v>15.506</v>
      </c>
    </row>
    <row r="28397" customFormat="false" ht="14.4" hidden="false" customHeight="false" outlineLevel="0" collapsed="false">
      <c r="A28397" s="42" t="s">
        <v>58</v>
      </c>
      <c r="B28397" s="42" t="s">
        <v>28454</v>
      </c>
      <c r="C28397" s="42" t="n">
        <v>31942</v>
      </c>
      <c r="D28397" s="42" t="n">
        <v>45860.691</v>
      </c>
      <c r="E28397" s="42" t="n">
        <v>15.504</v>
      </c>
    </row>
    <row r="28398" customFormat="false" ht="14.4" hidden="false" customHeight="false" outlineLevel="0" collapsed="false">
      <c r="A28398" s="42" t="s">
        <v>58</v>
      </c>
      <c r="B28398" s="42" t="s">
        <v>28455</v>
      </c>
      <c r="C28398" s="42" t="n">
        <v>31944</v>
      </c>
      <c r="D28398" s="42" t="n">
        <v>45863.843</v>
      </c>
      <c r="E28398" s="42" t="n">
        <v>15.502</v>
      </c>
    </row>
    <row r="28399" customFormat="false" ht="14.4" hidden="false" customHeight="false" outlineLevel="0" collapsed="false">
      <c r="A28399" s="42" t="s">
        <v>58</v>
      </c>
      <c r="B28399" s="42" t="s">
        <v>28456</v>
      </c>
      <c r="C28399" s="42" t="n">
        <v>31945</v>
      </c>
      <c r="D28399" s="42" t="n">
        <v>45865.419</v>
      </c>
      <c r="E28399" s="42" t="n">
        <v>15.502</v>
      </c>
    </row>
    <row r="28400" customFormat="false" ht="14.4" hidden="false" customHeight="false" outlineLevel="0" collapsed="false">
      <c r="A28400" s="42" t="s">
        <v>58</v>
      </c>
      <c r="B28400" s="42" t="s">
        <v>28457</v>
      </c>
      <c r="C28400" s="42" t="n">
        <v>31946</v>
      </c>
      <c r="D28400" s="42" t="n">
        <v>45866.995</v>
      </c>
      <c r="E28400" s="42" t="n">
        <v>15.501</v>
      </c>
    </row>
    <row r="28401" customFormat="false" ht="14.4" hidden="false" customHeight="false" outlineLevel="0" collapsed="false">
      <c r="A28401" s="42" t="s">
        <v>58</v>
      </c>
      <c r="B28401" s="42" t="s">
        <v>28458</v>
      </c>
      <c r="C28401" s="42" t="n">
        <v>31947</v>
      </c>
      <c r="D28401" s="42" t="n">
        <v>45868.571</v>
      </c>
      <c r="E28401" s="42" t="n">
        <v>15.5</v>
      </c>
    </row>
    <row r="28402" customFormat="false" ht="14.4" hidden="false" customHeight="false" outlineLevel="0" collapsed="false">
      <c r="A28402" s="42" t="s">
        <v>58</v>
      </c>
      <c r="B28402" s="42" t="s">
        <v>28459</v>
      </c>
      <c r="C28402" s="42" t="n">
        <v>31949</v>
      </c>
      <c r="D28402" s="42" t="n">
        <v>45871.722</v>
      </c>
      <c r="E28402" s="42" t="n">
        <v>15.499</v>
      </c>
    </row>
    <row r="28403" customFormat="false" ht="14.4" hidden="false" customHeight="false" outlineLevel="0" collapsed="false">
      <c r="A28403" s="42" t="s">
        <v>58</v>
      </c>
      <c r="B28403" s="42" t="s">
        <v>28460</v>
      </c>
      <c r="C28403" s="42" t="n">
        <v>31950</v>
      </c>
      <c r="D28403" s="42" t="n">
        <v>45873.298</v>
      </c>
      <c r="E28403" s="42" t="n">
        <v>15.498</v>
      </c>
    </row>
    <row r="28404" customFormat="false" ht="14.4" hidden="false" customHeight="false" outlineLevel="0" collapsed="false">
      <c r="A28404" s="42" t="s">
        <v>58</v>
      </c>
      <c r="B28404" s="42" t="s">
        <v>28461</v>
      </c>
      <c r="C28404" s="42" t="n">
        <v>31952</v>
      </c>
      <c r="D28404" s="42" t="n">
        <v>45876.45</v>
      </c>
      <c r="E28404" s="42" t="n">
        <v>15.496</v>
      </c>
    </row>
    <row r="28405" customFormat="false" ht="14.4" hidden="false" customHeight="false" outlineLevel="0" collapsed="false">
      <c r="A28405" s="42" t="s">
        <v>58</v>
      </c>
      <c r="B28405" s="42" t="s">
        <v>28462</v>
      </c>
      <c r="C28405" s="42" t="n">
        <v>31954</v>
      </c>
      <c r="D28405" s="42" t="n">
        <v>45879.603</v>
      </c>
      <c r="E28405" s="42" t="n">
        <v>15.495</v>
      </c>
    </row>
    <row r="28406" customFormat="false" ht="14.4" hidden="false" customHeight="false" outlineLevel="0" collapsed="false">
      <c r="A28406" s="42" t="s">
        <v>58</v>
      </c>
      <c r="B28406" s="42" t="s">
        <v>28463</v>
      </c>
      <c r="C28406" s="42" t="n">
        <v>31958</v>
      </c>
      <c r="D28406" s="42" t="n">
        <v>45885.908</v>
      </c>
      <c r="E28406" s="42" t="n">
        <v>15.492</v>
      </c>
    </row>
    <row r="28407" customFormat="false" ht="14.4" hidden="false" customHeight="false" outlineLevel="0" collapsed="false">
      <c r="A28407" s="42" t="s">
        <v>58</v>
      </c>
      <c r="B28407" s="42" t="s">
        <v>28464</v>
      </c>
      <c r="C28407" s="42" t="n">
        <v>31961</v>
      </c>
      <c r="D28407" s="42" t="n">
        <v>45890.637</v>
      </c>
      <c r="E28407" s="42" t="n">
        <v>15.49</v>
      </c>
    </row>
    <row r="28408" customFormat="false" ht="14.4" hidden="false" customHeight="false" outlineLevel="0" collapsed="false">
      <c r="A28408" s="42" t="s">
        <v>58</v>
      </c>
      <c r="B28408" s="42" t="s">
        <v>28465</v>
      </c>
      <c r="C28408" s="42" t="n">
        <v>31964</v>
      </c>
      <c r="D28408" s="42" t="n">
        <v>45895.366</v>
      </c>
      <c r="E28408" s="42" t="n">
        <v>15.487</v>
      </c>
    </row>
    <row r="28409" customFormat="false" ht="14.4" hidden="false" customHeight="false" outlineLevel="0" collapsed="false">
      <c r="A28409" s="42" t="s">
        <v>58</v>
      </c>
      <c r="B28409" s="42" t="s">
        <v>28466</v>
      </c>
      <c r="C28409" s="42" t="n">
        <v>31966</v>
      </c>
      <c r="D28409" s="42" t="n">
        <v>45898.519</v>
      </c>
      <c r="E28409" s="42" t="n">
        <v>15.486</v>
      </c>
    </row>
    <row r="28410" customFormat="false" ht="14.4" hidden="false" customHeight="false" outlineLevel="0" collapsed="false">
      <c r="A28410" s="42" t="s">
        <v>58</v>
      </c>
      <c r="B28410" s="42" t="s">
        <v>28467</v>
      </c>
      <c r="C28410" s="42" t="n">
        <v>31969</v>
      </c>
      <c r="D28410" s="42" t="n">
        <v>45903.249</v>
      </c>
      <c r="E28410" s="42" t="n">
        <v>15.483</v>
      </c>
    </row>
    <row r="28411" customFormat="false" ht="14.4" hidden="false" customHeight="false" outlineLevel="0" collapsed="false">
      <c r="A28411" s="42" t="s">
        <v>58</v>
      </c>
      <c r="B28411" s="42" t="s">
        <v>28468</v>
      </c>
      <c r="C28411" s="42" t="n">
        <v>31972</v>
      </c>
      <c r="D28411" s="42" t="n">
        <v>45907.979</v>
      </c>
      <c r="E28411" s="42" t="n">
        <v>15.481</v>
      </c>
    </row>
    <row r="28412" customFormat="false" ht="14.4" hidden="false" customHeight="false" outlineLevel="0" collapsed="false">
      <c r="A28412" s="42" t="s">
        <v>58</v>
      </c>
      <c r="B28412" s="42" t="s">
        <v>28469</v>
      </c>
      <c r="C28412" s="42" t="n">
        <v>31973</v>
      </c>
      <c r="D28412" s="42" t="n">
        <v>45909.556</v>
      </c>
      <c r="E28412" s="42" t="n">
        <v>15.48</v>
      </c>
    </row>
    <row r="28413" customFormat="false" ht="14.4" hidden="false" customHeight="false" outlineLevel="0" collapsed="false">
      <c r="A28413" s="42" t="s">
        <v>58</v>
      </c>
      <c r="B28413" s="42" t="s">
        <v>28470</v>
      </c>
      <c r="C28413" s="42" t="n">
        <v>31975</v>
      </c>
      <c r="D28413" s="42" t="n">
        <v>45912.71</v>
      </c>
      <c r="E28413" s="42" t="n">
        <v>15.479</v>
      </c>
    </row>
    <row r="28414" customFormat="false" ht="14.4" hidden="false" customHeight="false" outlineLevel="0" collapsed="false">
      <c r="A28414" s="42" t="s">
        <v>58</v>
      </c>
      <c r="B28414" s="42" t="s">
        <v>28471</v>
      </c>
      <c r="C28414" s="42" t="n">
        <v>31978</v>
      </c>
      <c r="D28414" s="42" t="n">
        <v>45917.441</v>
      </c>
      <c r="E28414" s="42" t="n">
        <v>15.477</v>
      </c>
    </row>
    <row r="28415" customFormat="false" ht="14.4" hidden="false" customHeight="false" outlineLevel="0" collapsed="false">
      <c r="A28415" s="42" t="s">
        <v>58</v>
      </c>
      <c r="B28415" s="42" t="s">
        <v>28472</v>
      </c>
      <c r="C28415" s="42" t="n">
        <v>31979</v>
      </c>
      <c r="D28415" s="42" t="n">
        <v>45919.018</v>
      </c>
      <c r="E28415" s="42" t="n">
        <v>15.476</v>
      </c>
    </row>
    <row r="28416" customFormat="false" ht="14.4" hidden="false" customHeight="false" outlineLevel="0" collapsed="false">
      <c r="A28416" s="42" t="s">
        <v>58</v>
      </c>
      <c r="B28416" s="42" t="s">
        <v>28473</v>
      </c>
      <c r="C28416" s="42" t="n">
        <v>31982</v>
      </c>
      <c r="D28416" s="42" t="n">
        <v>45923.749</v>
      </c>
      <c r="E28416" s="42" t="n">
        <v>15.474</v>
      </c>
    </row>
    <row r="28417" customFormat="false" ht="14.4" hidden="false" customHeight="false" outlineLevel="0" collapsed="false">
      <c r="A28417" s="42" t="s">
        <v>58</v>
      </c>
      <c r="B28417" s="42" t="s">
        <v>28474</v>
      </c>
      <c r="C28417" s="42" t="n">
        <v>31986</v>
      </c>
      <c r="D28417" s="42" t="n">
        <v>45930.058</v>
      </c>
      <c r="E28417" s="42" t="n">
        <v>15.471</v>
      </c>
    </row>
    <row r="28418" customFormat="false" ht="14.4" hidden="false" customHeight="false" outlineLevel="0" collapsed="false">
      <c r="A28418" s="42" t="s">
        <v>58</v>
      </c>
      <c r="B28418" s="42" t="s">
        <v>28475</v>
      </c>
      <c r="C28418" s="42" t="n">
        <v>31990</v>
      </c>
      <c r="D28418" s="42" t="n">
        <v>45936.368</v>
      </c>
      <c r="E28418" s="42" t="n">
        <v>15.468</v>
      </c>
    </row>
    <row r="28419" customFormat="false" ht="14.4" hidden="false" customHeight="false" outlineLevel="0" collapsed="false">
      <c r="A28419" s="42" t="s">
        <v>58</v>
      </c>
      <c r="B28419" s="42" t="s">
        <v>28476</v>
      </c>
      <c r="C28419" s="42" t="n">
        <v>31994</v>
      </c>
      <c r="D28419" s="42" t="n">
        <v>45942.678</v>
      </c>
      <c r="E28419" s="42" t="n">
        <v>15.465</v>
      </c>
    </row>
    <row r="28420" customFormat="false" ht="14.4" hidden="false" customHeight="false" outlineLevel="0" collapsed="false">
      <c r="A28420" s="42" t="s">
        <v>58</v>
      </c>
      <c r="B28420" s="42" t="s">
        <v>28477</v>
      </c>
      <c r="C28420" s="42" t="n">
        <v>31998</v>
      </c>
      <c r="D28420" s="42" t="n">
        <v>45948.988</v>
      </c>
      <c r="E28420" s="42" t="n">
        <v>15.462</v>
      </c>
    </row>
    <row r="28421" customFormat="false" ht="14.4" hidden="false" customHeight="false" outlineLevel="0" collapsed="false">
      <c r="A28421" s="42" t="s">
        <v>58</v>
      </c>
      <c r="B28421" s="42" t="s">
        <v>28478</v>
      </c>
      <c r="C28421" s="42" t="n">
        <v>32002</v>
      </c>
      <c r="D28421" s="42" t="n">
        <v>45955.3</v>
      </c>
      <c r="E28421" s="42" t="n">
        <v>15.459</v>
      </c>
    </row>
    <row r="28422" customFormat="false" ht="14.4" hidden="false" customHeight="false" outlineLevel="0" collapsed="false">
      <c r="A28422" s="42" t="s">
        <v>58</v>
      </c>
      <c r="B28422" s="42" t="s">
        <v>28479</v>
      </c>
      <c r="C28422" s="42" t="n">
        <v>32006</v>
      </c>
      <c r="D28422" s="42" t="n">
        <v>45961.611</v>
      </c>
      <c r="E28422" s="42" t="n">
        <v>15.455</v>
      </c>
    </row>
    <row r="28423" customFormat="false" ht="14.4" hidden="false" customHeight="false" outlineLevel="0" collapsed="false">
      <c r="A28423" s="42" t="s">
        <v>58</v>
      </c>
      <c r="B28423" s="42" t="s">
        <v>28480</v>
      </c>
      <c r="C28423" s="42" t="n">
        <v>32011</v>
      </c>
      <c r="D28423" s="42" t="n">
        <v>45969.502</v>
      </c>
      <c r="E28423" s="42" t="n">
        <v>15.452</v>
      </c>
    </row>
    <row r="28424" customFormat="false" ht="14.4" hidden="false" customHeight="false" outlineLevel="0" collapsed="false">
      <c r="A28424" s="42" t="s">
        <v>58</v>
      </c>
      <c r="B28424" s="42" t="s">
        <v>28481</v>
      </c>
      <c r="C28424" s="42" t="n">
        <v>32014</v>
      </c>
      <c r="D28424" s="42" t="n">
        <v>45974.237</v>
      </c>
      <c r="E28424" s="42" t="n">
        <v>15.449</v>
      </c>
    </row>
    <row r="28425" customFormat="false" ht="14.4" hidden="false" customHeight="false" outlineLevel="0" collapsed="false">
      <c r="A28425" s="42" t="s">
        <v>58</v>
      </c>
      <c r="B28425" s="42" t="s">
        <v>28482</v>
      </c>
      <c r="C28425" s="42" t="n">
        <v>32018</v>
      </c>
      <c r="D28425" s="42" t="n">
        <v>45980.55</v>
      </c>
      <c r="E28425" s="42" t="n">
        <v>15.446</v>
      </c>
    </row>
    <row r="28426" customFormat="false" ht="14.4" hidden="false" customHeight="false" outlineLevel="0" collapsed="false">
      <c r="A28426" s="42" t="s">
        <v>58</v>
      </c>
      <c r="B28426" s="42" t="s">
        <v>28483</v>
      </c>
      <c r="C28426" s="42" t="n">
        <v>32022</v>
      </c>
      <c r="D28426" s="42" t="n">
        <v>45986.865</v>
      </c>
      <c r="E28426" s="42" t="n">
        <v>15.443</v>
      </c>
    </row>
    <row r="28427" customFormat="false" ht="14.4" hidden="false" customHeight="false" outlineLevel="0" collapsed="false">
      <c r="A28427" s="42" t="s">
        <v>58</v>
      </c>
      <c r="B28427" s="42" t="s">
        <v>28484</v>
      </c>
      <c r="C28427" s="42" t="n">
        <v>32025</v>
      </c>
      <c r="D28427" s="42" t="n">
        <v>45991.601</v>
      </c>
      <c r="E28427" s="42" t="n">
        <v>15.441</v>
      </c>
    </row>
    <row r="28428" customFormat="false" ht="14.4" hidden="false" customHeight="false" outlineLevel="0" collapsed="false">
      <c r="A28428" s="42" t="s">
        <v>58</v>
      </c>
      <c r="B28428" s="42" t="s">
        <v>28485</v>
      </c>
      <c r="C28428" s="42" t="n">
        <v>32028</v>
      </c>
      <c r="D28428" s="42" t="n">
        <v>45996.337</v>
      </c>
      <c r="E28428" s="42" t="n">
        <v>15.439</v>
      </c>
    </row>
    <row r="28429" customFormat="false" ht="14.4" hidden="false" customHeight="false" outlineLevel="0" collapsed="false">
      <c r="A28429" s="42" t="s">
        <v>58</v>
      </c>
      <c r="B28429" s="42" t="s">
        <v>28486</v>
      </c>
      <c r="C28429" s="42" t="n">
        <v>32030</v>
      </c>
      <c r="D28429" s="42" t="n">
        <v>45999.495</v>
      </c>
      <c r="E28429" s="42" t="n">
        <v>15.437</v>
      </c>
    </row>
    <row r="28430" customFormat="false" ht="14.4" hidden="false" customHeight="false" outlineLevel="0" collapsed="false">
      <c r="A28430" s="42" t="s">
        <v>58</v>
      </c>
      <c r="B28430" s="42" t="s">
        <v>28487</v>
      </c>
      <c r="C28430" s="42" t="n">
        <v>32032</v>
      </c>
      <c r="D28430" s="42" t="n">
        <v>46002.652</v>
      </c>
      <c r="E28430" s="42" t="n">
        <v>15.436</v>
      </c>
    </row>
    <row r="28431" customFormat="false" ht="14.4" hidden="false" customHeight="false" outlineLevel="0" collapsed="false">
      <c r="A28431" s="42" t="s">
        <v>58</v>
      </c>
      <c r="B28431" s="42" t="s">
        <v>28488</v>
      </c>
      <c r="C28431" s="42" t="n">
        <v>32034</v>
      </c>
      <c r="D28431" s="42" t="n">
        <v>46005.81</v>
      </c>
      <c r="E28431" s="42" t="n">
        <v>15.434</v>
      </c>
    </row>
    <row r="28432" customFormat="false" ht="14.4" hidden="false" customHeight="false" outlineLevel="0" collapsed="false">
      <c r="A28432" s="42" t="s">
        <v>58</v>
      </c>
      <c r="B28432" s="42" t="s">
        <v>28489</v>
      </c>
      <c r="C28432" s="42" t="n">
        <v>32038</v>
      </c>
      <c r="D28432" s="42" t="n">
        <v>46012.127</v>
      </c>
      <c r="E28432" s="42" t="n">
        <v>15.431</v>
      </c>
    </row>
    <row r="28433" customFormat="false" ht="14.4" hidden="false" customHeight="false" outlineLevel="0" collapsed="false">
      <c r="A28433" s="42" t="s">
        <v>58</v>
      </c>
      <c r="B28433" s="42" t="s">
        <v>28490</v>
      </c>
      <c r="C28433" s="42" t="n">
        <v>32039</v>
      </c>
      <c r="D28433" s="42" t="n">
        <v>46013.706</v>
      </c>
      <c r="E28433" s="42" t="n">
        <v>15.431</v>
      </c>
    </row>
    <row r="28434" customFormat="false" ht="14.4" hidden="false" customHeight="false" outlineLevel="0" collapsed="false">
      <c r="A28434" s="42" t="s">
        <v>58</v>
      </c>
      <c r="B28434" s="42" t="s">
        <v>28491</v>
      </c>
      <c r="C28434" s="42" t="n">
        <v>32041</v>
      </c>
      <c r="D28434" s="42" t="n">
        <v>46016.865</v>
      </c>
      <c r="E28434" s="42" t="n">
        <v>15.429</v>
      </c>
    </row>
    <row r="28435" customFormat="false" ht="14.4" hidden="false" customHeight="false" outlineLevel="0" collapsed="false">
      <c r="A28435" s="42" t="s">
        <v>58</v>
      </c>
      <c r="B28435" s="42" t="s">
        <v>28492</v>
      </c>
      <c r="C28435" s="42" t="n">
        <v>32043</v>
      </c>
      <c r="D28435" s="42" t="n">
        <v>46020.023</v>
      </c>
      <c r="E28435" s="42" t="n">
        <v>15.428</v>
      </c>
    </row>
    <row r="28436" customFormat="false" ht="14.4" hidden="false" customHeight="false" outlineLevel="0" collapsed="false">
      <c r="A28436" s="42" t="s">
        <v>58</v>
      </c>
      <c r="B28436" s="42" t="s">
        <v>28493</v>
      </c>
      <c r="C28436" s="42" t="n">
        <v>32045</v>
      </c>
      <c r="D28436" s="42" t="n">
        <v>46023.182</v>
      </c>
      <c r="E28436" s="42" t="n">
        <v>15.426</v>
      </c>
    </row>
    <row r="28437" customFormat="false" ht="14.4" hidden="false" customHeight="false" outlineLevel="0" collapsed="false">
      <c r="A28437" s="42" t="s">
        <v>58</v>
      </c>
      <c r="B28437" s="42" t="s">
        <v>28494</v>
      </c>
      <c r="C28437" s="42" t="n">
        <v>32047</v>
      </c>
      <c r="D28437" s="42" t="n">
        <v>46026.341</v>
      </c>
      <c r="E28437" s="42" t="n">
        <v>15.425</v>
      </c>
    </row>
    <row r="28438" customFormat="false" ht="14.4" hidden="false" customHeight="false" outlineLevel="0" collapsed="false">
      <c r="A28438" s="42" t="s">
        <v>58</v>
      </c>
      <c r="B28438" s="42" t="s">
        <v>28495</v>
      </c>
      <c r="C28438" s="42" t="n">
        <v>32049</v>
      </c>
      <c r="D28438" s="42" t="n">
        <v>46029.5</v>
      </c>
      <c r="E28438" s="42" t="n">
        <v>15.423</v>
      </c>
    </row>
    <row r="28439" customFormat="false" ht="14.4" hidden="false" customHeight="false" outlineLevel="0" collapsed="false">
      <c r="A28439" s="42" t="s">
        <v>58</v>
      </c>
      <c r="B28439" s="42" t="s">
        <v>28496</v>
      </c>
      <c r="C28439" s="42" t="n">
        <v>32050</v>
      </c>
      <c r="D28439" s="42" t="n">
        <v>46031.08</v>
      </c>
      <c r="E28439" s="42" t="n">
        <v>15.422</v>
      </c>
    </row>
    <row r="28440" customFormat="false" ht="14.4" hidden="false" customHeight="false" outlineLevel="0" collapsed="false">
      <c r="A28440" s="42" t="s">
        <v>58</v>
      </c>
      <c r="B28440" s="42" t="s">
        <v>28497</v>
      </c>
      <c r="C28440" s="42" t="n">
        <v>32052</v>
      </c>
      <c r="D28440" s="42" t="n">
        <v>46034.239</v>
      </c>
      <c r="E28440" s="42" t="n">
        <v>15.421</v>
      </c>
    </row>
    <row r="28441" customFormat="false" ht="14.4" hidden="false" customHeight="false" outlineLevel="0" collapsed="false">
      <c r="A28441" s="42" t="s">
        <v>58</v>
      </c>
      <c r="B28441" s="42" t="s">
        <v>28498</v>
      </c>
      <c r="C28441" s="42" t="n">
        <v>32053</v>
      </c>
      <c r="D28441" s="42" t="n">
        <v>46035.819</v>
      </c>
      <c r="E28441" s="42" t="n">
        <v>15.42</v>
      </c>
    </row>
    <row r="28442" customFormat="false" ht="14.4" hidden="false" customHeight="false" outlineLevel="0" collapsed="false">
      <c r="A28442" s="42" t="s">
        <v>58</v>
      </c>
      <c r="B28442" s="42" t="s">
        <v>28499</v>
      </c>
      <c r="C28442" s="42" t="n">
        <v>32053</v>
      </c>
      <c r="D28442" s="42" t="n">
        <v>46035.819</v>
      </c>
      <c r="E28442" s="42" t="n">
        <v>15.42</v>
      </c>
    </row>
    <row r="28443" customFormat="false" ht="14.4" hidden="false" customHeight="false" outlineLevel="0" collapsed="false">
      <c r="A28443" s="42" t="s">
        <v>58</v>
      </c>
      <c r="B28443" s="42" t="s">
        <v>28500</v>
      </c>
      <c r="C28443" s="42" t="n">
        <v>32053</v>
      </c>
      <c r="D28443" s="42" t="n">
        <v>46035.819</v>
      </c>
      <c r="E28443" s="42" t="n">
        <v>15.42</v>
      </c>
    </row>
    <row r="28444" customFormat="false" ht="14.4" hidden="false" customHeight="false" outlineLevel="0" collapsed="false">
      <c r="A28444" s="42" t="s">
        <v>58</v>
      </c>
      <c r="B28444" s="42" t="s">
        <v>28501</v>
      </c>
      <c r="C28444" s="42" t="n">
        <v>32054</v>
      </c>
      <c r="D28444" s="42" t="n">
        <v>46037.399</v>
      </c>
      <c r="E28444" s="42" t="n">
        <v>15.419</v>
      </c>
    </row>
    <row r="28445" customFormat="false" ht="14.4" hidden="false" customHeight="false" outlineLevel="0" collapsed="false">
      <c r="A28445" s="42" t="s">
        <v>58</v>
      </c>
      <c r="B28445" s="42" t="s">
        <v>28502</v>
      </c>
      <c r="C28445" s="42" t="n">
        <v>32054</v>
      </c>
      <c r="D28445" s="42" t="n">
        <v>46037.399</v>
      </c>
      <c r="E28445" s="42" t="n">
        <v>15.419</v>
      </c>
    </row>
    <row r="28446" customFormat="false" ht="14.4" hidden="false" customHeight="false" outlineLevel="0" collapsed="false">
      <c r="A28446" s="42" t="s">
        <v>58</v>
      </c>
      <c r="B28446" s="42" t="s">
        <v>28503</v>
      </c>
      <c r="C28446" s="42" t="n">
        <v>32054</v>
      </c>
      <c r="D28446" s="42" t="n">
        <v>46037.399</v>
      </c>
      <c r="E28446" s="42" t="n">
        <v>15.419</v>
      </c>
    </row>
    <row r="28447" customFormat="false" ht="14.4" hidden="false" customHeight="false" outlineLevel="0" collapsed="false">
      <c r="A28447" s="42" t="s">
        <v>58</v>
      </c>
      <c r="B28447" s="42" t="s">
        <v>28504</v>
      </c>
      <c r="C28447" s="42" t="n">
        <v>32055</v>
      </c>
      <c r="D28447" s="42" t="n">
        <v>46038.978</v>
      </c>
      <c r="E28447" s="42" t="n">
        <v>15.418</v>
      </c>
    </row>
    <row r="28448" customFormat="false" ht="14.4" hidden="false" customHeight="false" outlineLevel="0" collapsed="false">
      <c r="A28448" s="42" t="s">
        <v>58</v>
      </c>
      <c r="B28448" s="42" t="s">
        <v>28505</v>
      </c>
      <c r="C28448" s="42" t="n">
        <v>32057</v>
      </c>
      <c r="D28448" s="42" t="n">
        <v>46042.138</v>
      </c>
      <c r="E28448" s="42" t="n">
        <v>15.417</v>
      </c>
    </row>
    <row r="28449" customFormat="false" ht="14.4" hidden="false" customHeight="false" outlineLevel="0" collapsed="false">
      <c r="A28449" s="42" t="s">
        <v>58</v>
      </c>
      <c r="B28449" s="42" t="s">
        <v>28506</v>
      </c>
      <c r="C28449" s="42" t="n">
        <v>32058</v>
      </c>
      <c r="D28449" s="42" t="n">
        <v>46043.718</v>
      </c>
      <c r="E28449" s="42" t="n">
        <v>15.416</v>
      </c>
    </row>
    <row r="28450" customFormat="false" ht="14.4" hidden="false" customHeight="false" outlineLevel="0" collapsed="false">
      <c r="A28450" s="42" t="s">
        <v>58</v>
      </c>
      <c r="B28450" s="42" t="s">
        <v>28507</v>
      </c>
      <c r="C28450" s="42" t="n">
        <v>32060</v>
      </c>
      <c r="D28450" s="42" t="n">
        <v>46046.878</v>
      </c>
      <c r="E28450" s="42" t="n">
        <v>15.415</v>
      </c>
    </row>
    <row r="28451" customFormat="false" ht="14.4" hidden="false" customHeight="false" outlineLevel="0" collapsed="false">
      <c r="A28451" s="42" t="s">
        <v>58</v>
      </c>
      <c r="B28451" s="42" t="s">
        <v>28508</v>
      </c>
      <c r="C28451" s="42" t="n">
        <v>32062</v>
      </c>
      <c r="D28451" s="42" t="n">
        <v>46050.038</v>
      </c>
      <c r="E28451" s="42" t="n">
        <v>15.413</v>
      </c>
    </row>
    <row r="28452" customFormat="false" ht="14.4" hidden="false" customHeight="false" outlineLevel="0" collapsed="false">
      <c r="A28452" s="42" t="s">
        <v>58</v>
      </c>
      <c r="B28452" s="42" t="s">
        <v>28509</v>
      </c>
      <c r="C28452" s="42" t="n">
        <v>32064</v>
      </c>
      <c r="D28452" s="42" t="n">
        <v>46053.198</v>
      </c>
      <c r="E28452" s="42" t="n">
        <v>15.412</v>
      </c>
    </row>
    <row r="28453" customFormat="false" ht="14.4" hidden="false" customHeight="false" outlineLevel="0" collapsed="false">
      <c r="A28453" s="42" t="s">
        <v>58</v>
      </c>
      <c r="B28453" s="42" t="s">
        <v>28510</v>
      </c>
      <c r="C28453" s="42" t="n">
        <v>32066</v>
      </c>
      <c r="D28453" s="42" t="n">
        <v>46056.358</v>
      </c>
      <c r="E28453" s="42" t="n">
        <v>15.41</v>
      </c>
    </row>
    <row r="28454" customFormat="false" ht="14.4" hidden="false" customHeight="false" outlineLevel="0" collapsed="false">
      <c r="A28454" s="42" t="s">
        <v>58</v>
      </c>
      <c r="B28454" s="42" t="s">
        <v>28511</v>
      </c>
      <c r="C28454" s="42" t="n">
        <v>32067</v>
      </c>
      <c r="D28454" s="42" t="n">
        <v>46057.938</v>
      </c>
      <c r="E28454" s="42" t="n">
        <v>15.409</v>
      </c>
    </row>
    <row r="28455" customFormat="false" ht="14.4" hidden="false" customHeight="false" outlineLevel="0" collapsed="false">
      <c r="A28455" s="42" t="s">
        <v>58</v>
      </c>
      <c r="B28455" s="42" t="s">
        <v>28512</v>
      </c>
      <c r="C28455" s="42" t="n">
        <v>32066</v>
      </c>
      <c r="D28455" s="42" t="n">
        <v>46056.358</v>
      </c>
      <c r="E28455" s="42" t="n">
        <v>15.41</v>
      </c>
    </row>
    <row r="28456" customFormat="false" ht="14.4" hidden="false" customHeight="false" outlineLevel="0" collapsed="false">
      <c r="A28456" s="42" t="s">
        <v>58</v>
      </c>
      <c r="B28456" s="42" t="s">
        <v>28513</v>
      </c>
      <c r="C28456" s="42" t="n">
        <v>32066</v>
      </c>
      <c r="D28456" s="42" t="n">
        <v>46056.358</v>
      </c>
      <c r="E28456" s="42" t="n">
        <v>15.41</v>
      </c>
    </row>
    <row r="28457" customFormat="false" ht="14.4" hidden="false" customHeight="false" outlineLevel="0" collapsed="false">
      <c r="A28457" s="42" t="s">
        <v>58</v>
      </c>
      <c r="B28457" s="42" t="s">
        <v>28514</v>
      </c>
      <c r="C28457" s="42" t="n">
        <v>32067</v>
      </c>
      <c r="D28457" s="42" t="n">
        <v>46057.938</v>
      </c>
      <c r="E28457" s="42" t="n">
        <v>15.409</v>
      </c>
    </row>
    <row r="28458" customFormat="false" ht="14.4" hidden="false" customHeight="false" outlineLevel="0" collapsed="false">
      <c r="A28458" s="42" t="s">
        <v>58</v>
      </c>
      <c r="B28458" s="42" t="s">
        <v>28515</v>
      </c>
      <c r="C28458" s="42" t="n">
        <v>32068</v>
      </c>
      <c r="D28458" s="42" t="n">
        <v>46059.519</v>
      </c>
      <c r="E28458" s="42" t="n">
        <v>15.409</v>
      </c>
    </row>
    <row r="28459" customFormat="false" ht="14.4" hidden="false" customHeight="false" outlineLevel="0" collapsed="false">
      <c r="A28459" s="42" t="s">
        <v>58</v>
      </c>
      <c r="B28459" s="42" t="s">
        <v>28516</v>
      </c>
      <c r="C28459" s="42" t="n">
        <v>32070</v>
      </c>
      <c r="D28459" s="42" t="n">
        <v>46062.679</v>
      </c>
      <c r="E28459" s="42" t="n">
        <v>15.407</v>
      </c>
    </row>
    <row r="28460" customFormat="false" ht="14.4" hidden="false" customHeight="false" outlineLevel="0" collapsed="false">
      <c r="A28460" s="42" t="s">
        <v>58</v>
      </c>
      <c r="B28460" s="42" t="s">
        <v>28517</v>
      </c>
      <c r="C28460" s="42" t="n">
        <v>32071</v>
      </c>
      <c r="D28460" s="42" t="n">
        <v>46064.26</v>
      </c>
      <c r="E28460" s="42" t="n">
        <v>15.406</v>
      </c>
    </row>
    <row r="28461" customFormat="false" ht="14.4" hidden="false" customHeight="false" outlineLevel="0" collapsed="false">
      <c r="A28461" s="42" t="s">
        <v>58</v>
      </c>
      <c r="B28461" s="42" t="s">
        <v>28518</v>
      </c>
      <c r="C28461" s="42" t="n">
        <v>32073</v>
      </c>
      <c r="D28461" s="42" t="n">
        <v>46067.421</v>
      </c>
      <c r="E28461" s="42" t="n">
        <v>15.405</v>
      </c>
    </row>
    <row r="28462" customFormat="false" ht="14.4" hidden="false" customHeight="false" outlineLevel="0" collapsed="false">
      <c r="A28462" s="42" t="s">
        <v>58</v>
      </c>
      <c r="B28462" s="42" t="s">
        <v>28519</v>
      </c>
      <c r="C28462" s="42" t="n">
        <v>32075</v>
      </c>
      <c r="D28462" s="42" t="n">
        <v>46070.582</v>
      </c>
      <c r="E28462" s="42" t="n">
        <v>15.403</v>
      </c>
    </row>
    <row r="28463" customFormat="false" ht="14.4" hidden="false" customHeight="false" outlineLevel="0" collapsed="false">
      <c r="A28463" s="42" t="s">
        <v>58</v>
      </c>
      <c r="B28463" s="42" t="s">
        <v>28520</v>
      </c>
      <c r="C28463" s="42" t="n">
        <v>32077</v>
      </c>
      <c r="D28463" s="42" t="n">
        <v>46073.743</v>
      </c>
      <c r="E28463" s="42" t="n">
        <v>15.402</v>
      </c>
    </row>
    <row r="28464" customFormat="false" ht="14.4" hidden="false" customHeight="false" outlineLevel="0" collapsed="false">
      <c r="A28464" s="42" t="s">
        <v>58</v>
      </c>
      <c r="B28464" s="42" t="s">
        <v>28521</v>
      </c>
      <c r="C28464" s="42" t="n">
        <v>32079</v>
      </c>
      <c r="D28464" s="42" t="n">
        <v>46076.904</v>
      </c>
      <c r="E28464" s="42" t="n">
        <v>15.4</v>
      </c>
    </row>
    <row r="28465" customFormat="false" ht="14.4" hidden="false" customHeight="false" outlineLevel="0" collapsed="false">
      <c r="A28465" s="42" t="s">
        <v>58</v>
      </c>
      <c r="B28465" s="42" t="s">
        <v>28522</v>
      </c>
      <c r="C28465" s="42" t="n">
        <v>32081</v>
      </c>
      <c r="D28465" s="42" t="n">
        <v>46080.065</v>
      </c>
      <c r="E28465" s="42" t="n">
        <v>15.399</v>
      </c>
    </row>
    <row r="28466" customFormat="false" ht="14.4" hidden="false" customHeight="false" outlineLevel="0" collapsed="false">
      <c r="A28466" s="42" t="s">
        <v>58</v>
      </c>
      <c r="B28466" s="42" t="s">
        <v>28523</v>
      </c>
      <c r="C28466" s="42" t="n">
        <v>32084</v>
      </c>
      <c r="D28466" s="42" t="n">
        <v>46084.808</v>
      </c>
      <c r="E28466" s="42" t="n">
        <v>15.397</v>
      </c>
    </row>
    <row r="28467" customFormat="false" ht="14.4" hidden="false" customHeight="false" outlineLevel="0" collapsed="false">
      <c r="A28467" s="42" t="s">
        <v>58</v>
      </c>
      <c r="B28467" s="42" t="s">
        <v>28524</v>
      </c>
      <c r="C28467" s="42" t="n">
        <v>32087</v>
      </c>
      <c r="D28467" s="42" t="n">
        <v>46089.55</v>
      </c>
      <c r="E28467" s="42" t="n">
        <v>15.394</v>
      </c>
    </row>
    <row r="28468" customFormat="false" ht="14.4" hidden="false" customHeight="false" outlineLevel="0" collapsed="false">
      <c r="A28468" s="42" t="s">
        <v>58</v>
      </c>
      <c r="B28468" s="42" t="s">
        <v>28525</v>
      </c>
      <c r="C28468" s="42" t="n">
        <v>32093</v>
      </c>
      <c r="D28468" s="42" t="n">
        <v>46099.037</v>
      </c>
      <c r="E28468" s="42" t="n">
        <v>15.39</v>
      </c>
    </row>
    <row r="28469" customFormat="false" ht="14.4" hidden="false" customHeight="false" outlineLevel="0" collapsed="false">
      <c r="A28469" s="42" t="s">
        <v>58</v>
      </c>
      <c r="B28469" s="42" t="s">
        <v>28526</v>
      </c>
      <c r="C28469" s="42" t="n">
        <v>32098</v>
      </c>
      <c r="D28469" s="42" t="n">
        <v>46106.943</v>
      </c>
      <c r="E28469" s="42" t="n">
        <v>15.386</v>
      </c>
    </row>
    <row r="28470" customFormat="false" ht="14.4" hidden="false" customHeight="false" outlineLevel="0" collapsed="false">
      <c r="A28470" s="42" t="s">
        <v>58</v>
      </c>
      <c r="B28470" s="42" t="s">
        <v>28527</v>
      </c>
      <c r="C28470" s="42" t="n">
        <v>32104</v>
      </c>
      <c r="D28470" s="42" t="n">
        <v>46116.432</v>
      </c>
      <c r="E28470" s="42" t="n">
        <v>15.382</v>
      </c>
    </row>
    <row r="28471" customFormat="false" ht="14.4" hidden="false" customHeight="false" outlineLevel="0" collapsed="false">
      <c r="A28471" s="42" t="s">
        <v>58</v>
      </c>
      <c r="B28471" s="42" t="s">
        <v>28528</v>
      </c>
      <c r="C28471" s="42" t="n">
        <v>32110</v>
      </c>
      <c r="D28471" s="42" t="n">
        <v>46125.922</v>
      </c>
      <c r="E28471" s="42" t="n">
        <v>15.377</v>
      </c>
    </row>
    <row r="28472" customFormat="false" ht="14.4" hidden="false" customHeight="false" outlineLevel="0" collapsed="false">
      <c r="A28472" s="42" t="s">
        <v>58</v>
      </c>
      <c r="B28472" s="42" t="s">
        <v>28529</v>
      </c>
      <c r="C28472" s="42" t="n">
        <v>32114</v>
      </c>
      <c r="D28472" s="42" t="n">
        <v>46132.25</v>
      </c>
      <c r="E28472" s="42" t="n">
        <v>15.374</v>
      </c>
    </row>
    <row r="28473" customFormat="false" ht="14.4" hidden="false" customHeight="false" outlineLevel="0" collapsed="false">
      <c r="A28473" s="42" t="s">
        <v>58</v>
      </c>
      <c r="B28473" s="42" t="s">
        <v>28530</v>
      </c>
      <c r="C28473" s="42" t="n">
        <v>32115</v>
      </c>
      <c r="D28473" s="42" t="n">
        <v>46133.831</v>
      </c>
      <c r="E28473" s="42" t="n">
        <v>15.373</v>
      </c>
    </row>
    <row r="28474" customFormat="false" ht="14.4" hidden="false" customHeight="false" outlineLevel="0" collapsed="false">
      <c r="A28474" s="42" t="s">
        <v>58</v>
      </c>
      <c r="B28474" s="42" t="s">
        <v>28531</v>
      </c>
      <c r="C28474" s="42" t="n">
        <v>32116</v>
      </c>
      <c r="D28474" s="42" t="n">
        <v>46135.413</v>
      </c>
      <c r="E28474" s="42" t="n">
        <v>15.372</v>
      </c>
    </row>
    <row r="28475" customFormat="false" ht="14.4" hidden="false" customHeight="false" outlineLevel="0" collapsed="false">
      <c r="A28475" s="42" t="s">
        <v>58</v>
      </c>
      <c r="B28475" s="42" t="s">
        <v>28532</v>
      </c>
      <c r="C28475" s="42" t="n">
        <v>32116</v>
      </c>
      <c r="D28475" s="42" t="n">
        <v>46135.413</v>
      </c>
      <c r="E28475" s="42" t="n">
        <v>15.372</v>
      </c>
    </row>
    <row r="28476" customFormat="false" ht="14.4" hidden="false" customHeight="false" outlineLevel="0" collapsed="false">
      <c r="A28476" s="42" t="s">
        <v>58</v>
      </c>
      <c r="B28476" s="42" t="s">
        <v>28533</v>
      </c>
      <c r="C28476" s="42" t="n">
        <v>32115</v>
      </c>
      <c r="D28476" s="42" t="n">
        <v>46133.831</v>
      </c>
      <c r="E28476" s="42" t="n">
        <v>15.373</v>
      </c>
    </row>
    <row r="28477" customFormat="false" ht="14.4" hidden="false" customHeight="false" outlineLevel="0" collapsed="false">
      <c r="A28477" s="42" t="s">
        <v>58</v>
      </c>
      <c r="B28477" s="42" t="s">
        <v>28534</v>
      </c>
      <c r="C28477" s="42" t="n">
        <v>32116</v>
      </c>
      <c r="D28477" s="42" t="n">
        <v>46135.413</v>
      </c>
      <c r="E28477" s="42" t="n">
        <v>15.372</v>
      </c>
    </row>
    <row r="28478" customFormat="false" ht="14.4" hidden="false" customHeight="false" outlineLevel="0" collapsed="false">
      <c r="A28478" s="42" t="s">
        <v>58</v>
      </c>
      <c r="B28478" s="42" t="s">
        <v>28535</v>
      </c>
      <c r="C28478" s="42" t="n">
        <v>32119</v>
      </c>
      <c r="D28478" s="42" t="n">
        <v>46140.16</v>
      </c>
      <c r="E28478" s="42" t="n">
        <v>15.37</v>
      </c>
    </row>
    <row r="28479" customFormat="false" ht="14.4" hidden="false" customHeight="false" outlineLevel="0" collapsed="false">
      <c r="A28479" s="42" t="s">
        <v>58</v>
      </c>
      <c r="B28479" s="42" t="s">
        <v>28536</v>
      </c>
      <c r="C28479" s="42" t="n">
        <v>32122</v>
      </c>
      <c r="D28479" s="42" t="n">
        <v>46144.906</v>
      </c>
      <c r="E28479" s="42" t="n">
        <v>15.368</v>
      </c>
    </row>
    <row r="28480" customFormat="false" ht="14.4" hidden="false" customHeight="false" outlineLevel="0" collapsed="false">
      <c r="A28480" s="42" t="s">
        <v>58</v>
      </c>
      <c r="B28480" s="42" t="s">
        <v>28537</v>
      </c>
      <c r="C28480" s="42" t="n">
        <v>32125</v>
      </c>
      <c r="D28480" s="42" t="n">
        <v>46149.653</v>
      </c>
      <c r="E28480" s="42" t="n">
        <v>15.366</v>
      </c>
    </row>
    <row r="28481" customFormat="false" ht="14.4" hidden="false" customHeight="false" outlineLevel="0" collapsed="false">
      <c r="A28481" s="42" t="s">
        <v>58</v>
      </c>
      <c r="B28481" s="42" t="s">
        <v>28538</v>
      </c>
      <c r="C28481" s="42" t="n">
        <v>32128</v>
      </c>
      <c r="D28481" s="42" t="n">
        <v>46154.4</v>
      </c>
      <c r="E28481" s="42" t="n">
        <v>15.363</v>
      </c>
    </row>
    <row r="28482" customFormat="false" ht="14.4" hidden="false" customHeight="false" outlineLevel="0" collapsed="false">
      <c r="A28482" s="42" t="s">
        <v>58</v>
      </c>
      <c r="B28482" s="42" t="s">
        <v>28539</v>
      </c>
      <c r="C28482" s="42" t="n">
        <v>32131</v>
      </c>
      <c r="D28482" s="42" t="n">
        <v>46159.148</v>
      </c>
      <c r="E28482" s="42" t="n">
        <v>15.361</v>
      </c>
    </row>
    <row r="28483" customFormat="false" ht="14.4" hidden="false" customHeight="false" outlineLevel="0" collapsed="false">
      <c r="A28483" s="42" t="s">
        <v>58</v>
      </c>
      <c r="B28483" s="42" t="s">
        <v>28540</v>
      </c>
      <c r="C28483" s="42" t="n">
        <v>32135</v>
      </c>
      <c r="D28483" s="42" t="n">
        <v>46165.478</v>
      </c>
      <c r="E28483" s="42" t="n">
        <v>15.358</v>
      </c>
    </row>
    <row r="28484" customFormat="false" ht="14.4" hidden="false" customHeight="false" outlineLevel="0" collapsed="false">
      <c r="A28484" s="42" t="s">
        <v>58</v>
      </c>
      <c r="B28484" s="42" t="s">
        <v>28541</v>
      </c>
      <c r="C28484" s="42" t="n">
        <v>32140</v>
      </c>
      <c r="D28484" s="42" t="n">
        <v>46173.392</v>
      </c>
      <c r="E28484" s="42" t="n">
        <v>15.354</v>
      </c>
    </row>
    <row r="28485" customFormat="false" ht="14.4" hidden="false" customHeight="false" outlineLevel="0" collapsed="false">
      <c r="A28485" s="42" t="s">
        <v>58</v>
      </c>
      <c r="B28485" s="42" t="s">
        <v>28542</v>
      </c>
      <c r="C28485" s="42" t="n">
        <v>32145</v>
      </c>
      <c r="D28485" s="42" t="n">
        <v>46181.307</v>
      </c>
      <c r="E28485" s="42" t="n">
        <v>15.351</v>
      </c>
    </row>
    <row r="28486" customFormat="false" ht="14.4" hidden="false" customHeight="false" outlineLevel="0" collapsed="false">
      <c r="A28486" s="42" t="s">
        <v>58</v>
      </c>
      <c r="B28486" s="42" t="s">
        <v>28543</v>
      </c>
      <c r="C28486" s="42" t="n">
        <v>32151</v>
      </c>
      <c r="D28486" s="42" t="n">
        <v>46190.806</v>
      </c>
      <c r="E28486" s="42" t="n">
        <v>15.346</v>
      </c>
    </row>
    <row r="28487" customFormat="false" ht="14.4" hidden="false" customHeight="false" outlineLevel="0" collapsed="false">
      <c r="A28487" s="42" t="s">
        <v>58</v>
      </c>
      <c r="B28487" s="42" t="s">
        <v>28544</v>
      </c>
      <c r="C28487" s="42" t="n">
        <v>32156</v>
      </c>
      <c r="D28487" s="42" t="n">
        <v>46198.723</v>
      </c>
      <c r="E28487" s="42" t="n">
        <v>15.342</v>
      </c>
    </row>
    <row r="28488" customFormat="false" ht="14.4" hidden="false" customHeight="false" outlineLevel="0" collapsed="false">
      <c r="A28488" s="42" t="s">
        <v>58</v>
      </c>
      <c r="B28488" s="42" t="s">
        <v>28545</v>
      </c>
      <c r="C28488" s="42" t="n">
        <v>32162</v>
      </c>
      <c r="D28488" s="42" t="n">
        <v>46208.224</v>
      </c>
      <c r="E28488" s="42" t="n">
        <v>15.338</v>
      </c>
    </row>
    <row r="28489" customFormat="false" ht="14.4" hidden="false" customHeight="false" outlineLevel="0" collapsed="false">
      <c r="A28489" s="42" t="s">
        <v>58</v>
      </c>
      <c r="B28489" s="42" t="s">
        <v>28546</v>
      </c>
      <c r="C28489" s="42" t="n">
        <v>32169</v>
      </c>
      <c r="D28489" s="42" t="n">
        <v>46219.311</v>
      </c>
      <c r="E28489" s="42" t="n">
        <v>15.332</v>
      </c>
    </row>
    <row r="28490" customFormat="false" ht="14.4" hidden="false" customHeight="false" outlineLevel="0" collapsed="false">
      <c r="A28490" s="42" t="s">
        <v>58</v>
      </c>
      <c r="B28490" s="42" t="s">
        <v>28547</v>
      </c>
      <c r="C28490" s="42" t="n">
        <v>32176</v>
      </c>
      <c r="D28490" s="42" t="n">
        <v>46230.399</v>
      </c>
      <c r="E28490" s="42" t="n">
        <v>15.327</v>
      </c>
    </row>
    <row r="28491" customFormat="false" ht="14.4" hidden="false" customHeight="false" outlineLevel="0" collapsed="false">
      <c r="A28491" s="42" t="s">
        <v>58</v>
      </c>
      <c r="B28491" s="42" t="s">
        <v>28548</v>
      </c>
      <c r="C28491" s="42" t="n">
        <v>32184</v>
      </c>
      <c r="D28491" s="42" t="n">
        <v>46243.074</v>
      </c>
      <c r="E28491" s="42" t="n">
        <v>15.321</v>
      </c>
    </row>
    <row r="28492" customFormat="false" ht="14.4" hidden="false" customHeight="false" outlineLevel="0" collapsed="false">
      <c r="A28492" s="42" t="s">
        <v>58</v>
      </c>
      <c r="B28492" s="42" t="s">
        <v>28549</v>
      </c>
      <c r="C28492" s="42" t="n">
        <v>32191</v>
      </c>
      <c r="D28492" s="42" t="n">
        <v>46254.166</v>
      </c>
      <c r="E28492" s="42" t="n">
        <v>15.316</v>
      </c>
    </row>
    <row r="28493" customFormat="false" ht="14.4" hidden="false" customHeight="false" outlineLevel="0" collapsed="false">
      <c r="A28493" s="42" t="s">
        <v>58</v>
      </c>
      <c r="B28493" s="42" t="s">
        <v>28550</v>
      </c>
      <c r="C28493" s="42" t="n">
        <v>32200</v>
      </c>
      <c r="D28493" s="42" t="n">
        <v>46268.43</v>
      </c>
      <c r="E28493" s="42" t="n">
        <v>15.309</v>
      </c>
    </row>
    <row r="28494" customFormat="false" ht="14.4" hidden="false" customHeight="false" outlineLevel="0" collapsed="false">
      <c r="A28494" s="42" t="s">
        <v>58</v>
      </c>
      <c r="B28494" s="42" t="s">
        <v>28551</v>
      </c>
      <c r="C28494" s="42" t="n">
        <v>32207</v>
      </c>
      <c r="D28494" s="42" t="n">
        <v>46279.527</v>
      </c>
      <c r="E28494" s="42" t="n">
        <v>15.304</v>
      </c>
    </row>
    <row r="28495" customFormat="false" ht="14.4" hidden="false" customHeight="false" outlineLevel="0" collapsed="false">
      <c r="A28495" s="42" t="s">
        <v>58</v>
      </c>
      <c r="B28495" s="42" t="s">
        <v>28552</v>
      </c>
      <c r="C28495" s="42" t="n">
        <v>32215</v>
      </c>
      <c r="D28495" s="42" t="n">
        <v>46292.21</v>
      </c>
      <c r="E28495" s="42" t="n">
        <v>15.298</v>
      </c>
    </row>
    <row r="28496" customFormat="false" ht="14.4" hidden="false" customHeight="false" outlineLevel="0" collapsed="false">
      <c r="A28496" s="42" t="s">
        <v>58</v>
      </c>
      <c r="B28496" s="42" t="s">
        <v>28553</v>
      </c>
      <c r="C28496" s="42" t="n">
        <v>32224</v>
      </c>
      <c r="D28496" s="42" t="n">
        <v>46306.482</v>
      </c>
      <c r="E28496" s="42" t="n">
        <v>15.291</v>
      </c>
    </row>
    <row r="28497" customFormat="false" ht="14.4" hidden="false" customHeight="false" outlineLevel="0" collapsed="false">
      <c r="A28497" s="42" t="s">
        <v>58</v>
      </c>
      <c r="B28497" s="42" t="s">
        <v>28554</v>
      </c>
      <c r="C28497" s="42" t="n">
        <v>32233</v>
      </c>
      <c r="D28497" s="42" t="n">
        <v>46320.757</v>
      </c>
      <c r="E28497" s="42" t="n">
        <v>15.284</v>
      </c>
    </row>
    <row r="28498" customFormat="false" ht="14.4" hidden="false" customHeight="false" outlineLevel="0" collapsed="false">
      <c r="A28498" s="42" t="s">
        <v>58</v>
      </c>
      <c r="B28498" s="42" t="s">
        <v>28555</v>
      </c>
      <c r="C28498" s="42" t="n">
        <v>32242</v>
      </c>
      <c r="D28498" s="42" t="n">
        <v>46335.035</v>
      </c>
      <c r="E28498" s="42" t="n">
        <v>15.278</v>
      </c>
    </row>
    <row r="28499" customFormat="false" ht="14.4" hidden="false" customHeight="false" outlineLevel="0" collapsed="false">
      <c r="A28499" s="42" t="s">
        <v>58</v>
      </c>
      <c r="B28499" s="42" t="s">
        <v>28556</v>
      </c>
      <c r="C28499" s="42" t="n">
        <v>32250</v>
      </c>
      <c r="D28499" s="42" t="n">
        <v>46347.729</v>
      </c>
      <c r="E28499" s="42" t="n">
        <v>15.271</v>
      </c>
    </row>
    <row r="28500" customFormat="false" ht="14.4" hidden="false" customHeight="false" outlineLevel="0" collapsed="false">
      <c r="A28500" s="42" t="s">
        <v>58</v>
      </c>
      <c r="B28500" s="42" t="s">
        <v>28557</v>
      </c>
      <c r="C28500" s="42" t="n">
        <v>32259</v>
      </c>
      <c r="D28500" s="42" t="n">
        <v>46362.012</v>
      </c>
      <c r="E28500" s="42" t="n">
        <v>15.265</v>
      </c>
    </row>
    <row r="28501" customFormat="false" ht="14.4" hidden="false" customHeight="false" outlineLevel="0" collapsed="false">
      <c r="A28501" s="42" t="s">
        <v>58</v>
      </c>
      <c r="B28501" s="42" t="s">
        <v>28558</v>
      </c>
      <c r="C28501" s="42" t="n">
        <v>32267</v>
      </c>
      <c r="D28501" s="42" t="n">
        <v>46374.711</v>
      </c>
      <c r="E28501" s="42" t="n">
        <v>15.259</v>
      </c>
    </row>
    <row r="28502" customFormat="false" ht="14.4" hidden="false" customHeight="false" outlineLevel="0" collapsed="false">
      <c r="A28502" s="42" t="s">
        <v>58</v>
      </c>
      <c r="B28502" s="42" t="s">
        <v>28559</v>
      </c>
      <c r="C28502" s="42" t="n">
        <v>32276</v>
      </c>
      <c r="D28502" s="42" t="n">
        <v>46389</v>
      </c>
      <c r="E28502" s="42" t="n">
        <v>15.252</v>
      </c>
    </row>
    <row r="28503" customFormat="false" ht="14.4" hidden="false" customHeight="false" outlineLevel="0" collapsed="false">
      <c r="A28503" s="42" t="s">
        <v>58</v>
      </c>
      <c r="B28503" s="42" t="s">
        <v>28560</v>
      </c>
      <c r="C28503" s="42" t="n">
        <v>32284</v>
      </c>
      <c r="D28503" s="42" t="n">
        <v>46401.704</v>
      </c>
      <c r="E28503" s="42" t="n">
        <v>15.246</v>
      </c>
    </row>
    <row r="28504" customFormat="false" ht="14.4" hidden="false" customHeight="false" outlineLevel="0" collapsed="false">
      <c r="A28504" s="42" t="s">
        <v>58</v>
      </c>
      <c r="B28504" s="42" t="s">
        <v>28561</v>
      </c>
      <c r="C28504" s="42" t="n">
        <v>32293</v>
      </c>
      <c r="D28504" s="42" t="n">
        <v>46415.998</v>
      </c>
      <c r="E28504" s="42" t="n">
        <v>15.239</v>
      </c>
    </row>
    <row r="28505" customFormat="false" ht="14.4" hidden="false" customHeight="false" outlineLevel="0" collapsed="false">
      <c r="A28505" s="42" t="s">
        <v>58</v>
      </c>
      <c r="B28505" s="42" t="s">
        <v>28562</v>
      </c>
      <c r="C28505" s="42" t="n">
        <v>32302</v>
      </c>
      <c r="D28505" s="42" t="n">
        <v>46430.296</v>
      </c>
      <c r="E28505" s="42" t="n">
        <v>15.232</v>
      </c>
    </row>
    <row r="28506" customFormat="false" ht="14.4" hidden="false" customHeight="false" outlineLevel="0" collapsed="false">
      <c r="A28506" s="42" t="s">
        <v>58</v>
      </c>
      <c r="B28506" s="42" t="s">
        <v>28563</v>
      </c>
      <c r="C28506" s="42" t="n">
        <v>32312</v>
      </c>
      <c r="D28506" s="42" t="n">
        <v>46446.185</v>
      </c>
      <c r="E28506" s="42" t="n">
        <v>15.225</v>
      </c>
    </row>
    <row r="28507" customFormat="false" ht="14.4" hidden="false" customHeight="false" outlineLevel="0" collapsed="false">
      <c r="A28507" s="42" t="s">
        <v>58</v>
      </c>
      <c r="B28507" s="42" t="s">
        <v>28564</v>
      </c>
      <c r="C28507" s="42" t="n">
        <v>32320</v>
      </c>
      <c r="D28507" s="42" t="n">
        <v>46458.9</v>
      </c>
      <c r="E28507" s="42" t="n">
        <v>15.219</v>
      </c>
    </row>
    <row r="28508" customFormat="false" ht="14.4" hidden="false" customHeight="false" outlineLevel="0" collapsed="false">
      <c r="A28508" s="42" t="s">
        <v>58</v>
      </c>
      <c r="B28508" s="42" t="s">
        <v>28565</v>
      </c>
      <c r="C28508" s="42" t="n">
        <v>32326</v>
      </c>
      <c r="D28508" s="42" t="n">
        <v>46468.437</v>
      </c>
      <c r="E28508" s="42" t="n">
        <v>15.214</v>
      </c>
    </row>
    <row r="28509" customFormat="false" ht="14.4" hidden="false" customHeight="false" outlineLevel="0" collapsed="false">
      <c r="A28509" s="42" t="s">
        <v>58</v>
      </c>
      <c r="B28509" s="42" t="s">
        <v>28566</v>
      </c>
      <c r="C28509" s="42" t="n">
        <v>32330</v>
      </c>
      <c r="D28509" s="42" t="n">
        <v>46474.796</v>
      </c>
      <c r="E28509" s="42" t="n">
        <v>15.211</v>
      </c>
    </row>
    <row r="28510" customFormat="false" ht="14.4" hidden="false" customHeight="false" outlineLevel="0" collapsed="false">
      <c r="A28510" s="42" t="s">
        <v>58</v>
      </c>
      <c r="B28510" s="42" t="s">
        <v>28567</v>
      </c>
      <c r="C28510" s="42" t="n">
        <v>32334</v>
      </c>
      <c r="D28510" s="42" t="n">
        <v>46481.155</v>
      </c>
      <c r="E28510" s="42" t="n">
        <v>15.208</v>
      </c>
    </row>
    <row r="28511" customFormat="false" ht="14.4" hidden="false" customHeight="false" outlineLevel="0" collapsed="false">
      <c r="A28511" s="42" t="s">
        <v>58</v>
      </c>
      <c r="B28511" s="42" t="s">
        <v>28568</v>
      </c>
      <c r="C28511" s="42" t="n">
        <v>32338</v>
      </c>
      <c r="D28511" s="42" t="n">
        <v>46487.515</v>
      </c>
      <c r="E28511" s="42" t="n">
        <v>15.205</v>
      </c>
    </row>
    <row r="28512" customFormat="false" ht="14.4" hidden="false" customHeight="false" outlineLevel="0" collapsed="false">
      <c r="A28512" s="42" t="s">
        <v>58</v>
      </c>
      <c r="B28512" s="42" t="s">
        <v>28569</v>
      </c>
      <c r="C28512" s="42" t="n">
        <v>32341</v>
      </c>
      <c r="D28512" s="42" t="n">
        <v>46492.286</v>
      </c>
      <c r="E28512" s="42" t="n">
        <v>15.203</v>
      </c>
    </row>
    <row r="28513" customFormat="false" ht="14.4" hidden="false" customHeight="false" outlineLevel="0" collapsed="false">
      <c r="A28513" s="42" t="s">
        <v>58</v>
      </c>
      <c r="B28513" s="42" t="s">
        <v>28570</v>
      </c>
      <c r="C28513" s="42" t="n">
        <v>32343</v>
      </c>
      <c r="D28513" s="42" t="n">
        <v>46495.466</v>
      </c>
      <c r="E28513" s="42" t="n">
        <v>15.202</v>
      </c>
    </row>
    <row r="28514" customFormat="false" ht="14.4" hidden="false" customHeight="false" outlineLevel="0" collapsed="false">
      <c r="A28514" s="42" t="s">
        <v>58</v>
      </c>
      <c r="B28514" s="42" t="s">
        <v>28571</v>
      </c>
      <c r="C28514" s="42" t="n">
        <v>32345</v>
      </c>
      <c r="D28514" s="42" t="n">
        <v>46498.647</v>
      </c>
      <c r="E28514" s="42" t="n">
        <v>15.2</v>
      </c>
    </row>
    <row r="28515" customFormat="false" ht="14.4" hidden="false" customHeight="false" outlineLevel="0" collapsed="false">
      <c r="A28515" s="42" t="s">
        <v>58</v>
      </c>
      <c r="B28515" s="42" t="s">
        <v>28572</v>
      </c>
      <c r="C28515" s="42" t="n">
        <v>32347</v>
      </c>
      <c r="D28515" s="42" t="n">
        <v>46501.828</v>
      </c>
      <c r="E28515" s="42" t="n">
        <v>15.199</v>
      </c>
    </row>
    <row r="28516" customFormat="false" ht="14.4" hidden="false" customHeight="false" outlineLevel="0" collapsed="false">
      <c r="A28516" s="42" t="s">
        <v>58</v>
      </c>
      <c r="B28516" s="42" t="s">
        <v>28573</v>
      </c>
      <c r="C28516" s="42" t="n">
        <v>32349</v>
      </c>
      <c r="D28516" s="42" t="n">
        <v>46505.009</v>
      </c>
      <c r="E28516" s="42" t="n">
        <v>15.197</v>
      </c>
    </row>
    <row r="28517" customFormat="false" ht="14.4" hidden="false" customHeight="false" outlineLevel="0" collapsed="false">
      <c r="A28517" s="42" t="s">
        <v>58</v>
      </c>
      <c r="B28517" s="42" t="s">
        <v>28574</v>
      </c>
      <c r="C28517" s="42" t="n">
        <v>32350</v>
      </c>
      <c r="D28517" s="42" t="n">
        <v>46506.599</v>
      </c>
      <c r="E28517" s="42" t="n">
        <v>15.196</v>
      </c>
    </row>
    <row r="28518" customFormat="false" ht="14.4" hidden="false" customHeight="false" outlineLevel="0" collapsed="false">
      <c r="A28518" s="42" t="s">
        <v>58</v>
      </c>
      <c r="B28518" s="42" t="s">
        <v>28575</v>
      </c>
      <c r="C28518" s="42" t="n">
        <v>32351</v>
      </c>
      <c r="D28518" s="42" t="n">
        <v>46508.19</v>
      </c>
      <c r="E28518" s="42" t="n">
        <v>15.196</v>
      </c>
    </row>
    <row r="28519" customFormat="false" ht="14.4" hidden="false" customHeight="false" outlineLevel="0" collapsed="false">
      <c r="A28519" s="42" t="s">
        <v>58</v>
      </c>
      <c r="B28519" s="42" t="s">
        <v>28576</v>
      </c>
      <c r="C28519" s="42" t="n">
        <v>32352</v>
      </c>
      <c r="D28519" s="42" t="n">
        <v>46509.78</v>
      </c>
      <c r="E28519" s="42" t="n">
        <v>15.195</v>
      </c>
    </row>
    <row r="28520" customFormat="false" ht="14.4" hidden="false" customHeight="false" outlineLevel="0" collapsed="false">
      <c r="A28520" s="42" t="s">
        <v>58</v>
      </c>
      <c r="B28520" s="42" t="s">
        <v>28577</v>
      </c>
      <c r="C28520" s="42" t="n">
        <v>32353</v>
      </c>
      <c r="D28520" s="42" t="n">
        <v>46511.371</v>
      </c>
      <c r="E28520" s="42" t="n">
        <v>15.194</v>
      </c>
    </row>
    <row r="28521" customFormat="false" ht="14.4" hidden="false" customHeight="false" outlineLevel="0" collapsed="false">
      <c r="A28521" s="42" t="s">
        <v>58</v>
      </c>
      <c r="B28521" s="42" t="s">
        <v>28578</v>
      </c>
      <c r="C28521" s="42" t="n">
        <v>32355</v>
      </c>
      <c r="D28521" s="42" t="n">
        <v>46514.552</v>
      </c>
      <c r="E28521" s="42" t="n">
        <v>15.193</v>
      </c>
    </row>
    <row r="28522" customFormat="false" ht="14.4" hidden="false" customHeight="false" outlineLevel="0" collapsed="false">
      <c r="A28522" s="42" t="s">
        <v>58</v>
      </c>
      <c r="B28522" s="42" t="s">
        <v>28579</v>
      </c>
      <c r="C28522" s="42" t="n">
        <v>32355</v>
      </c>
      <c r="D28522" s="42" t="n">
        <v>46514.552</v>
      </c>
      <c r="E28522" s="42" t="n">
        <v>15.193</v>
      </c>
    </row>
    <row r="28523" customFormat="false" ht="14.4" hidden="false" customHeight="false" outlineLevel="0" collapsed="false">
      <c r="A28523" s="42" t="s">
        <v>58</v>
      </c>
      <c r="B28523" s="42" t="s">
        <v>28580</v>
      </c>
      <c r="C28523" s="42" t="n">
        <v>32357</v>
      </c>
      <c r="D28523" s="42" t="n">
        <v>46517.734</v>
      </c>
      <c r="E28523" s="42" t="n">
        <v>15.191</v>
      </c>
    </row>
    <row r="28524" customFormat="false" ht="14.4" hidden="false" customHeight="false" outlineLevel="0" collapsed="false">
      <c r="A28524" s="42" t="s">
        <v>58</v>
      </c>
      <c r="B28524" s="42" t="s">
        <v>28581</v>
      </c>
      <c r="C28524" s="42" t="n">
        <v>32359</v>
      </c>
      <c r="D28524" s="42" t="n">
        <v>46520.915</v>
      </c>
      <c r="E28524" s="42" t="n">
        <v>15.19</v>
      </c>
    </row>
    <row r="28525" customFormat="false" ht="14.4" hidden="false" customHeight="false" outlineLevel="0" collapsed="false">
      <c r="A28525" s="42" t="s">
        <v>58</v>
      </c>
      <c r="B28525" s="42" t="s">
        <v>28582</v>
      </c>
      <c r="C28525" s="42" t="n">
        <v>32363</v>
      </c>
      <c r="D28525" s="42" t="n">
        <v>46527.279</v>
      </c>
      <c r="E28525" s="42" t="n">
        <v>15.187</v>
      </c>
    </row>
    <row r="28526" customFormat="false" ht="14.4" hidden="false" customHeight="false" outlineLevel="0" collapsed="false">
      <c r="A28526" s="42" t="s">
        <v>58</v>
      </c>
      <c r="B28526" s="42" t="s">
        <v>28583</v>
      </c>
      <c r="C28526" s="42" t="n">
        <v>32370</v>
      </c>
      <c r="D28526" s="42" t="n">
        <v>46538.417</v>
      </c>
      <c r="E28526" s="42" t="n">
        <v>15.181</v>
      </c>
    </row>
    <row r="28527" customFormat="false" ht="14.4" hidden="false" customHeight="false" outlineLevel="0" collapsed="false">
      <c r="A28527" s="42" t="s">
        <v>58</v>
      </c>
      <c r="B28527" s="42" t="s">
        <v>28584</v>
      </c>
      <c r="C28527" s="42" t="n">
        <v>32377</v>
      </c>
      <c r="D28527" s="42" t="n">
        <v>46549.557</v>
      </c>
      <c r="E28527" s="42" t="n">
        <v>15.176</v>
      </c>
    </row>
    <row r="28528" customFormat="false" ht="14.4" hidden="false" customHeight="false" outlineLevel="0" collapsed="false">
      <c r="A28528" s="42" t="s">
        <v>58</v>
      </c>
      <c r="B28528" s="42" t="s">
        <v>28585</v>
      </c>
      <c r="C28528" s="42" t="n">
        <v>32384</v>
      </c>
      <c r="D28528" s="42" t="n">
        <v>46560.698</v>
      </c>
      <c r="E28528" s="42" t="n">
        <v>15.171</v>
      </c>
    </row>
    <row r="28529" customFormat="false" ht="14.4" hidden="false" customHeight="false" outlineLevel="0" collapsed="false">
      <c r="A28529" s="42" t="s">
        <v>58</v>
      </c>
      <c r="B28529" s="42" t="s">
        <v>28586</v>
      </c>
      <c r="C28529" s="42" t="n">
        <v>32393</v>
      </c>
      <c r="D28529" s="42" t="n">
        <v>46575.026</v>
      </c>
      <c r="E28529" s="42" t="n">
        <v>15.164</v>
      </c>
    </row>
    <row r="28530" customFormat="false" ht="14.4" hidden="false" customHeight="false" outlineLevel="0" collapsed="false">
      <c r="A28530" s="42" t="s">
        <v>58</v>
      </c>
      <c r="B28530" s="42" t="s">
        <v>28587</v>
      </c>
      <c r="C28530" s="42" t="n">
        <v>32406</v>
      </c>
      <c r="D28530" s="42" t="n">
        <v>46595.726</v>
      </c>
      <c r="E28530" s="42" t="n">
        <v>15.154</v>
      </c>
    </row>
    <row r="28531" customFormat="false" ht="14.4" hidden="false" customHeight="false" outlineLevel="0" collapsed="false">
      <c r="A28531" s="42" t="s">
        <v>58</v>
      </c>
      <c r="B28531" s="42" t="s">
        <v>28588</v>
      </c>
      <c r="C28531" s="42" t="n">
        <v>32417</v>
      </c>
      <c r="D28531" s="42" t="n">
        <v>46613.246</v>
      </c>
      <c r="E28531" s="42" t="n">
        <v>15.146</v>
      </c>
    </row>
    <row r="28532" customFormat="false" ht="14.4" hidden="false" customHeight="false" outlineLevel="0" collapsed="false">
      <c r="A28532" s="42" t="s">
        <v>58</v>
      </c>
      <c r="B28532" s="42" t="s">
        <v>28589</v>
      </c>
      <c r="C28532" s="42" t="n">
        <v>32428</v>
      </c>
      <c r="D28532" s="42" t="n">
        <v>46630.771</v>
      </c>
      <c r="E28532" s="42" t="n">
        <v>15.138</v>
      </c>
    </row>
    <row r="28533" customFormat="false" ht="14.4" hidden="false" customHeight="false" outlineLevel="0" collapsed="false">
      <c r="A28533" s="42" t="s">
        <v>58</v>
      </c>
      <c r="B28533" s="42" t="s">
        <v>28590</v>
      </c>
      <c r="C28533" s="42" t="n">
        <v>32438</v>
      </c>
      <c r="D28533" s="42" t="n">
        <v>46646.707</v>
      </c>
      <c r="E28533" s="42" t="n">
        <v>15.13</v>
      </c>
    </row>
    <row r="28534" customFormat="false" ht="14.4" hidden="false" customHeight="false" outlineLevel="0" collapsed="false">
      <c r="A28534" s="42" t="s">
        <v>58</v>
      </c>
      <c r="B28534" s="42" t="s">
        <v>28591</v>
      </c>
      <c r="C28534" s="42" t="n">
        <v>32448</v>
      </c>
      <c r="D28534" s="42" t="n">
        <v>46662.646</v>
      </c>
      <c r="E28534" s="42" t="n">
        <v>15.123</v>
      </c>
    </row>
    <row r="28535" customFormat="false" ht="14.4" hidden="false" customHeight="false" outlineLevel="0" collapsed="false">
      <c r="A28535" s="42" t="s">
        <v>58</v>
      </c>
      <c r="B28535" s="42" t="s">
        <v>28592</v>
      </c>
      <c r="C28535" s="42" t="n">
        <v>32461</v>
      </c>
      <c r="D28535" s="42" t="n">
        <v>46683.373</v>
      </c>
      <c r="E28535" s="42" t="n">
        <v>15.113</v>
      </c>
    </row>
    <row r="28536" customFormat="false" ht="14.4" hidden="false" customHeight="false" outlineLevel="0" collapsed="false">
      <c r="A28536" s="42" t="s">
        <v>58</v>
      </c>
      <c r="B28536" s="42" t="s">
        <v>28593</v>
      </c>
      <c r="C28536" s="42" t="n">
        <v>32472</v>
      </c>
      <c r="D28536" s="42" t="n">
        <v>46700.916</v>
      </c>
      <c r="E28536" s="42" t="n">
        <v>15.105</v>
      </c>
    </row>
    <row r="28537" customFormat="false" ht="14.4" hidden="false" customHeight="false" outlineLevel="0" collapsed="false">
      <c r="A28537" s="42" t="s">
        <v>58</v>
      </c>
      <c r="B28537" s="42" t="s">
        <v>28594</v>
      </c>
      <c r="C28537" s="42" t="n">
        <v>32482</v>
      </c>
      <c r="D28537" s="42" t="n">
        <v>46716.868</v>
      </c>
      <c r="E28537" s="42" t="n">
        <v>15.097</v>
      </c>
    </row>
    <row r="28538" customFormat="false" ht="14.4" hidden="false" customHeight="false" outlineLevel="0" collapsed="false">
      <c r="A28538" s="42" t="s">
        <v>58</v>
      </c>
      <c r="B28538" s="42" t="s">
        <v>28595</v>
      </c>
      <c r="C28538" s="42" t="n">
        <v>32488</v>
      </c>
      <c r="D28538" s="42" t="n">
        <v>46726.44</v>
      </c>
      <c r="E28538" s="42" t="n">
        <v>15.093</v>
      </c>
    </row>
    <row r="28539" customFormat="false" ht="14.4" hidden="false" customHeight="false" outlineLevel="0" collapsed="false">
      <c r="A28539" s="42" t="s">
        <v>58</v>
      </c>
      <c r="B28539" s="42" t="s">
        <v>28596</v>
      </c>
      <c r="C28539" s="42" t="n">
        <v>32492</v>
      </c>
      <c r="D28539" s="42" t="n">
        <v>46732.823</v>
      </c>
      <c r="E28539" s="42" t="n">
        <v>15.09</v>
      </c>
    </row>
    <row r="28540" customFormat="false" ht="14.4" hidden="false" customHeight="false" outlineLevel="0" collapsed="false">
      <c r="A28540" s="42" t="s">
        <v>58</v>
      </c>
      <c r="B28540" s="42" t="s">
        <v>28597</v>
      </c>
      <c r="C28540" s="42" t="n">
        <v>32497</v>
      </c>
      <c r="D28540" s="42" t="n">
        <v>46740.802</v>
      </c>
      <c r="E28540" s="42" t="n">
        <v>15.086</v>
      </c>
    </row>
    <row r="28541" customFormat="false" ht="14.4" hidden="false" customHeight="false" outlineLevel="0" collapsed="false">
      <c r="A28541" s="42" t="s">
        <v>58</v>
      </c>
      <c r="B28541" s="42" t="s">
        <v>28598</v>
      </c>
      <c r="C28541" s="42" t="n">
        <v>32500</v>
      </c>
      <c r="D28541" s="42" t="n">
        <v>46745.59</v>
      </c>
      <c r="E28541" s="42" t="n">
        <v>15.084</v>
      </c>
    </row>
    <row r="28542" customFormat="false" ht="14.4" hidden="false" customHeight="false" outlineLevel="0" collapsed="false">
      <c r="A28542" s="42" t="s">
        <v>58</v>
      </c>
      <c r="B28542" s="42" t="s">
        <v>28599</v>
      </c>
      <c r="C28542" s="42" t="n">
        <v>32501</v>
      </c>
      <c r="D28542" s="42" t="n">
        <v>46747.186</v>
      </c>
      <c r="E28542" s="42" t="n">
        <v>15.083</v>
      </c>
    </row>
    <row r="28543" customFormat="false" ht="14.4" hidden="false" customHeight="false" outlineLevel="0" collapsed="false">
      <c r="A28543" s="42" t="s">
        <v>58</v>
      </c>
      <c r="B28543" s="42" t="s">
        <v>28600</v>
      </c>
      <c r="C28543" s="42" t="n">
        <v>32502</v>
      </c>
      <c r="D28543" s="42" t="n">
        <v>46748.782</v>
      </c>
      <c r="E28543" s="42" t="n">
        <v>15.082</v>
      </c>
    </row>
    <row r="28544" customFormat="false" ht="14.4" hidden="false" customHeight="false" outlineLevel="0" collapsed="false">
      <c r="A28544" s="42" t="s">
        <v>58</v>
      </c>
      <c r="B28544" s="42" t="s">
        <v>28601</v>
      </c>
      <c r="C28544" s="42" t="n">
        <v>32507</v>
      </c>
      <c r="D28544" s="42" t="n">
        <v>46756.763</v>
      </c>
      <c r="E28544" s="42" t="n">
        <v>15.078</v>
      </c>
    </row>
    <row r="28545" customFormat="false" ht="14.4" hidden="false" customHeight="false" outlineLevel="0" collapsed="false">
      <c r="A28545" s="42" t="s">
        <v>58</v>
      </c>
      <c r="B28545" s="42" t="s">
        <v>28602</v>
      </c>
      <c r="C28545" s="42" t="n">
        <v>32521</v>
      </c>
      <c r="D28545" s="42" t="n">
        <v>46779.115</v>
      </c>
      <c r="E28545" s="42" t="n">
        <v>15.068</v>
      </c>
    </row>
    <row r="28546" customFormat="false" ht="14.4" hidden="false" customHeight="false" outlineLevel="0" collapsed="false">
      <c r="A28546" s="42" t="s">
        <v>58</v>
      </c>
      <c r="B28546" s="42" t="s">
        <v>28603</v>
      </c>
      <c r="C28546" s="42" t="n">
        <v>32570</v>
      </c>
      <c r="D28546" s="42" t="n">
        <v>46857.402</v>
      </c>
      <c r="E28546" s="42" t="n">
        <v>15.031</v>
      </c>
    </row>
    <row r="28547" customFormat="false" ht="14.4" hidden="false" customHeight="false" outlineLevel="0" collapsed="false">
      <c r="A28547" s="42" t="s">
        <v>58</v>
      </c>
      <c r="B28547" s="42" t="s">
        <v>28604</v>
      </c>
      <c r="C28547" s="42" t="n">
        <v>32655</v>
      </c>
      <c r="D28547" s="42" t="n">
        <v>46993.416</v>
      </c>
      <c r="E28547" s="42" t="n">
        <v>14.968</v>
      </c>
    </row>
    <row r="28548" customFormat="false" ht="14.4" hidden="false" customHeight="false" outlineLevel="0" collapsed="false">
      <c r="A28548" s="42" t="s">
        <v>58</v>
      </c>
      <c r="B28548" s="42" t="s">
        <v>28605</v>
      </c>
      <c r="C28548" s="42" t="n">
        <v>32721</v>
      </c>
      <c r="D28548" s="42" t="n">
        <v>47099.211</v>
      </c>
      <c r="E28548" s="42" t="n">
        <v>14.918</v>
      </c>
    </row>
    <row r="28549" customFormat="false" ht="14.4" hidden="false" customHeight="false" outlineLevel="0" collapsed="false">
      <c r="A28549" s="42" t="s">
        <v>58</v>
      </c>
      <c r="B28549" s="42" t="s">
        <v>28606</v>
      </c>
      <c r="C28549" s="42" t="n">
        <v>32767</v>
      </c>
      <c r="D28549" s="42" t="n">
        <v>47173.042</v>
      </c>
      <c r="E28549" s="42" t="n">
        <v>14.884</v>
      </c>
    </row>
    <row r="28550" customFormat="false" ht="14.4" hidden="false" customHeight="false" outlineLevel="0" collapsed="false">
      <c r="A28550" s="42" t="s">
        <v>58</v>
      </c>
      <c r="B28550" s="42" t="s">
        <v>28607</v>
      </c>
      <c r="C28550" s="42" t="n">
        <v>32801</v>
      </c>
      <c r="D28550" s="42" t="n">
        <v>47227.663</v>
      </c>
      <c r="E28550" s="42" t="n">
        <v>14.858</v>
      </c>
    </row>
    <row r="28551" customFormat="false" ht="14.4" hidden="false" customHeight="false" outlineLevel="0" collapsed="false">
      <c r="A28551" s="42" t="s">
        <v>58</v>
      </c>
      <c r="B28551" s="42" t="s">
        <v>28608</v>
      </c>
      <c r="C28551" s="42" t="n">
        <v>32852</v>
      </c>
      <c r="D28551" s="42" t="n">
        <v>47309.676</v>
      </c>
      <c r="E28551" s="42" t="n">
        <v>14.82</v>
      </c>
    </row>
    <row r="28552" customFormat="false" ht="14.4" hidden="false" customHeight="false" outlineLevel="0" collapsed="false">
      <c r="A28552" s="42" t="s">
        <v>58</v>
      </c>
      <c r="B28552" s="42" t="s">
        <v>28609</v>
      </c>
      <c r="C28552" s="42" t="n">
        <v>32941</v>
      </c>
      <c r="D28552" s="42" t="n">
        <v>47453.027</v>
      </c>
      <c r="E28552" s="42" t="n">
        <v>14.754</v>
      </c>
    </row>
    <row r="28553" customFormat="false" ht="14.4" hidden="false" customHeight="false" outlineLevel="0" collapsed="false">
      <c r="A28553" s="42" t="s">
        <v>58</v>
      </c>
      <c r="B28553" s="42" t="s">
        <v>28610</v>
      </c>
      <c r="C28553" s="42" t="n">
        <v>33003</v>
      </c>
      <c r="D28553" s="42" t="n">
        <v>47553.064</v>
      </c>
      <c r="E28553" s="42" t="n">
        <v>14.708</v>
      </c>
    </row>
    <row r="28554" customFormat="false" ht="14.4" hidden="false" customHeight="false" outlineLevel="0" collapsed="false">
      <c r="A28554" s="42" t="s">
        <v>58</v>
      </c>
      <c r="B28554" s="42" t="s">
        <v>28611</v>
      </c>
      <c r="C28554" s="42" t="n">
        <v>33042</v>
      </c>
      <c r="D28554" s="42" t="n">
        <v>47616.065</v>
      </c>
      <c r="E28554" s="42" t="n">
        <v>14.679</v>
      </c>
    </row>
    <row r="28555" customFormat="false" ht="14.4" hidden="false" customHeight="false" outlineLevel="0" collapsed="false">
      <c r="A28555" s="42" t="s">
        <v>58</v>
      </c>
      <c r="B28555" s="42" t="s">
        <v>28612</v>
      </c>
      <c r="C28555" s="42" t="n">
        <v>33068</v>
      </c>
      <c r="D28555" s="42" t="n">
        <v>47658.097</v>
      </c>
      <c r="E28555" s="42" t="n">
        <v>14.66</v>
      </c>
    </row>
    <row r="28556" customFormat="false" ht="14.4" hidden="false" customHeight="false" outlineLevel="0" collapsed="false">
      <c r="A28556" s="42" t="s">
        <v>58</v>
      </c>
      <c r="B28556" s="42" t="s">
        <v>28613</v>
      </c>
      <c r="C28556" s="42" t="n">
        <v>33085</v>
      </c>
      <c r="D28556" s="42" t="n">
        <v>47685.593</v>
      </c>
      <c r="E28556" s="42" t="n">
        <v>14.647</v>
      </c>
    </row>
    <row r="28557" customFormat="false" ht="14.4" hidden="false" customHeight="false" outlineLevel="0" collapsed="false">
      <c r="A28557" s="42" t="s">
        <v>58</v>
      </c>
      <c r="B28557" s="42" t="s">
        <v>28614</v>
      </c>
      <c r="C28557" s="42" t="n">
        <v>33094</v>
      </c>
      <c r="D28557" s="42" t="n">
        <v>47700.154</v>
      </c>
      <c r="E28557" s="42" t="n">
        <v>14.64</v>
      </c>
    </row>
    <row r="28558" customFormat="false" ht="14.4" hidden="false" customHeight="false" outlineLevel="0" collapsed="false">
      <c r="A28558" s="42" t="s">
        <v>58</v>
      </c>
      <c r="B28558" s="42" t="s">
        <v>28615</v>
      </c>
      <c r="C28558" s="42" t="n">
        <v>33099</v>
      </c>
      <c r="D28558" s="42" t="n">
        <v>47708.245</v>
      </c>
      <c r="E28558" s="42" t="n">
        <v>14.636</v>
      </c>
    </row>
    <row r="28559" customFormat="false" ht="14.4" hidden="false" customHeight="false" outlineLevel="0" collapsed="false">
      <c r="A28559" s="42" t="s">
        <v>58</v>
      </c>
      <c r="B28559" s="42" t="s">
        <v>28616</v>
      </c>
      <c r="C28559" s="42" t="n">
        <v>33101</v>
      </c>
      <c r="D28559" s="42" t="n">
        <v>47711.481</v>
      </c>
      <c r="E28559" s="42" t="n">
        <v>14.635</v>
      </c>
    </row>
    <row r="28560" customFormat="false" ht="14.4" hidden="false" customHeight="false" outlineLevel="0" collapsed="false">
      <c r="A28560" s="42" t="s">
        <v>58</v>
      </c>
      <c r="B28560" s="42" t="s">
        <v>28617</v>
      </c>
      <c r="C28560" s="42" t="n">
        <v>33110</v>
      </c>
      <c r="D28560" s="42" t="n">
        <v>47726.048</v>
      </c>
      <c r="E28560" s="42" t="n">
        <v>14.628</v>
      </c>
    </row>
    <row r="28561" customFormat="false" ht="14.4" hidden="false" customHeight="false" outlineLevel="0" collapsed="false">
      <c r="A28561" s="42" t="s">
        <v>58</v>
      </c>
      <c r="B28561" s="42" t="s">
        <v>28618</v>
      </c>
      <c r="C28561" s="42" t="n">
        <v>33127</v>
      </c>
      <c r="D28561" s="42" t="n">
        <v>47753.571</v>
      </c>
      <c r="E28561" s="42" t="n">
        <v>14.616</v>
      </c>
    </row>
    <row r="28562" customFormat="false" ht="14.4" hidden="false" customHeight="false" outlineLevel="0" collapsed="false">
      <c r="A28562" s="42" t="s">
        <v>58</v>
      </c>
      <c r="B28562" s="42" t="s">
        <v>28619</v>
      </c>
      <c r="C28562" s="42" t="n">
        <v>33140</v>
      </c>
      <c r="D28562" s="42" t="n">
        <v>47774.625</v>
      </c>
      <c r="E28562" s="42" t="n">
        <v>14.606</v>
      </c>
    </row>
    <row r="28563" customFormat="false" ht="14.4" hidden="false" customHeight="false" outlineLevel="0" collapsed="false">
      <c r="A28563" s="42" t="s">
        <v>58</v>
      </c>
      <c r="B28563" s="42" t="s">
        <v>28620</v>
      </c>
      <c r="C28563" s="42" t="n">
        <v>33153</v>
      </c>
      <c r="D28563" s="42" t="n">
        <v>47795.685</v>
      </c>
      <c r="E28563" s="42" t="n">
        <v>14.596</v>
      </c>
    </row>
    <row r="28564" customFormat="false" ht="14.4" hidden="false" customHeight="false" outlineLevel="0" collapsed="false">
      <c r="A28564" s="42" t="s">
        <v>58</v>
      </c>
      <c r="B28564" s="42" t="s">
        <v>28621</v>
      </c>
      <c r="C28564" s="42" t="n">
        <v>33160</v>
      </c>
      <c r="D28564" s="42" t="n">
        <v>47807.028</v>
      </c>
      <c r="E28564" s="42" t="n">
        <v>14.591</v>
      </c>
    </row>
    <row r="28565" customFormat="false" ht="14.4" hidden="false" customHeight="false" outlineLevel="0" collapsed="false">
      <c r="A28565" s="42" t="s">
        <v>58</v>
      </c>
      <c r="B28565" s="42" t="s">
        <v>28622</v>
      </c>
      <c r="C28565" s="42" t="n">
        <v>33165</v>
      </c>
      <c r="D28565" s="42" t="n">
        <v>47815.131</v>
      </c>
      <c r="E28565" s="42" t="n">
        <v>14.587</v>
      </c>
    </row>
    <row r="28566" customFormat="false" ht="14.4" hidden="false" customHeight="false" outlineLevel="0" collapsed="false">
      <c r="A28566" s="42" t="s">
        <v>58</v>
      </c>
      <c r="B28566" s="42" t="s">
        <v>28623</v>
      </c>
      <c r="C28566" s="42" t="n">
        <v>33170</v>
      </c>
      <c r="D28566" s="42" t="n">
        <v>47823.236</v>
      </c>
      <c r="E28566" s="42" t="n">
        <v>14.584</v>
      </c>
    </row>
    <row r="28567" customFormat="false" ht="14.4" hidden="false" customHeight="false" outlineLevel="0" collapsed="false">
      <c r="A28567" s="42" t="s">
        <v>58</v>
      </c>
      <c r="B28567" s="42" t="s">
        <v>28624</v>
      </c>
      <c r="C28567" s="42" t="n">
        <v>33175</v>
      </c>
      <c r="D28567" s="42" t="n">
        <v>47831.341</v>
      </c>
      <c r="E28567" s="42" t="n">
        <v>14.58</v>
      </c>
    </row>
    <row r="28568" customFormat="false" ht="14.4" hidden="false" customHeight="false" outlineLevel="0" collapsed="false">
      <c r="A28568" s="42" t="s">
        <v>58</v>
      </c>
      <c r="B28568" s="42" t="s">
        <v>28625</v>
      </c>
      <c r="C28568" s="42" t="n">
        <v>33179</v>
      </c>
      <c r="D28568" s="42" t="n">
        <v>47837.825</v>
      </c>
      <c r="E28568" s="42" t="n">
        <v>14.577</v>
      </c>
    </row>
    <row r="28569" customFormat="false" ht="14.4" hidden="false" customHeight="false" outlineLevel="0" collapsed="false">
      <c r="A28569" s="42" t="s">
        <v>58</v>
      </c>
      <c r="B28569" s="42" t="s">
        <v>28626</v>
      </c>
      <c r="C28569" s="42" t="n">
        <v>33181</v>
      </c>
      <c r="D28569" s="42" t="n">
        <v>47841.068</v>
      </c>
      <c r="E28569" s="42" t="n">
        <v>14.576</v>
      </c>
    </row>
    <row r="28570" customFormat="false" ht="14.4" hidden="false" customHeight="false" outlineLevel="0" collapsed="false">
      <c r="A28570" s="42" t="s">
        <v>58</v>
      </c>
      <c r="B28570" s="42" t="s">
        <v>28627</v>
      </c>
      <c r="C28570" s="42" t="n">
        <v>33182</v>
      </c>
      <c r="D28570" s="42" t="n">
        <v>47842.689</v>
      </c>
      <c r="E28570" s="42" t="n">
        <v>14.575</v>
      </c>
    </row>
    <row r="28571" customFormat="false" ht="14.4" hidden="false" customHeight="false" outlineLevel="0" collapsed="false">
      <c r="A28571" s="42" t="s">
        <v>58</v>
      </c>
      <c r="B28571" s="42" t="s">
        <v>28628</v>
      </c>
      <c r="C28571" s="42" t="n">
        <v>33184</v>
      </c>
      <c r="D28571" s="42" t="n">
        <v>47845.932</v>
      </c>
      <c r="E28571" s="42" t="n">
        <v>14.573</v>
      </c>
    </row>
    <row r="28572" customFormat="false" ht="14.4" hidden="false" customHeight="false" outlineLevel="0" collapsed="false">
      <c r="A28572" s="42" t="s">
        <v>58</v>
      </c>
      <c r="B28572" s="42" t="s">
        <v>28629</v>
      </c>
      <c r="C28572" s="42" t="n">
        <v>33186</v>
      </c>
      <c r="D28572" s="42" t="n">
        <v>47849.175</v>
      </c>
      <c r="E28572" s="42" t="n">
        <v>14.572</v>
      </c>
    </row>
    <row r="28573" customFormat="false" ht="14.4" hidden="false" customHeight="false" outlineLevel="0" collapsed="false">
      <c r="A28573" s="42" t="s">
        <v>58</v>
      </c>
      <c r="B28573" s="42" t="s">
        <v>28630</v>
      </c>
      <c r="C28573" s="42" t="n">
        <v>33187</v>
      </c>
      <c r="D28573" s="42" t="n">
        <v>47850.797</v>
      </c>
      <c r="E28573" s="42" t="n">
        <v>14.571</v>
      </c>
    </row>
    <row r="28574" customFormat="false" ht="14.4" hidden="false" customHeight="false" outlineLevel="0" collapsed="false">
      <c r="A28574" s="42" t="s">
        <v>58</v>
      </c>
      <c r="B28574" s="42" t="s">
        <v>28631</v>
      </c>
      <c r="C28574" s="42" t="n">
        <v>33189</v>
      </c>
      <c r="D28574" s="42" t="n">
        <v>47854.04</v>
      </c>
      <c r="E28574" s="42" t="n">
        <v>14.57</v>
      </c>
    </row>
    <row r="28575" customFormat="false" ht="14.4" hidden="false" customHeight="false" outlineLevel="0" collapsed="false">
      <c r="A28575" s="42" t="s">
        <v>58</v>
      </c>
      <c r="B28575" s="42" t="s">
        <v>28632</v>
      </c>
      <c r="C28575" s="42" t="n">
        <v>33190</v>
      </c>
      <c r="D28575" s="42" t="n">
        <v>47855.662</v>
      </c>
      <c r="E28575" s="42" t="n">
        <v>14.569</v>
      </c>
    </row>
    <row r="28576" customFormat="false" ht="14.4" hidden="false" customHeight="false" outlineLevel="0" collapsed="false">
      <c r="A28576" s="42" t="s">
        <v>58</v>
      </c>
      <c r="B28576" s="42" t="s">
        <v>28633</v>
      </c>
      <c r="C28576" s="42" t="n">
        <v>33191</v>
      </c>
      <c r="D28576" s="42" t="n">
        <v>47857.283</v>
      </c>
      <c r="E28576" s="42" t="n">
        <v>14.568</v>
      </c>
    </row>
    <row r="28577" customFormat="false" ht="14.4" hidden="false" customHeight="false" outlineLevel="0" collapsed="false">
      <c r="A28577" s="42" t="s">
        <v>58</v>
      </c>
      <c r="B28577" s="42" t="s">
        <v>28634</v>
      </c>
      <c r="C28577" s="42" t="n">
        <v>33194</v>
      </c>
      <c r="D28577" s="42" t="n">
        <v>47862.149</v>
      </c>
      <c r="E28577" s="42" t="n">
        <v>14.566</v>
      </c>
    </row>
    <row r="28578" customFormat="false" ht="14.4" hidden="false" customHeight="false" outlineLevel="0" collapsed="false">
      <c r="A28578" s="42" t="s">
        <v>58</v>
      </c>
      <c r="B28578" s="42" t="s">
        <v>28635</v>
      </c>
      <c r="C28578" s="42" t="n">
        <v>33196</v>
      </c>
      <c r="D28578" s="42" t="n">
        <v>47865.392</v>
      </c>
      <c r="E28578" s="42" t="n">
        <v>14.564</v>
      </c>
    </row>
    <row r="28579" customFormat="false" ht="14.4" hidden="false" customHeight="false" outlineLevel="0" collapsed="false">
      <c r="A28579" s="42" t="s">
        <v>58</v>
      </c>
      <c r="B28579" s="42" t="s">
        <v>28636</v>
      </c>
      <c r="C28579" s="42" t="n">
        <v>33198</v>
      </c>
      <c r="D28579" s="42" t="n">
        <v>47868.636</v>
      </c>
      <c r="E28579" s="42" t="n">
        <v>14.563</v>
      </c>
    </row>
    <row r="28580" customFormat="false" ht="14.4" hidden="false" customHeight="false" outlineLevel="0" collapsed="false">
      <c r="A28580" s="42" t="s">
        <v>58</v>
      </c>
      <c r="B28580" s="42" t="s">
        <v>28637</v>
      </c>
      <c r="C28580" s="42" t="n">
        <v>33201</v>
      </c>
      <c r="D28580" s="42" t="n">
        <v>47873.502</v>
      </c>
      <c r="E28580" s="42" t="n">
        <v>14.561</v>
      </c>
    </row>
    <row r="28581" customFormat="false" ht="14.4" hidden="false" customHeight="false" outlineLevel="0" collapsed="false">
      <c r="A28581" s="42" t="s">
        <v>58</v>
      </c>
      <c r="B28581" s="42" t="s">
        <v>28638</v>
      </c>
      <c r="C28581" s="42" t="n">
        <v>33202</v>
      </c>
      <c r="D28581" s="42" t="n">
        <v>47875.124</v>
      </c>
      <c r="E28581" s="42" t="n">
        <v>14.56</v>
      </c>
    </row>
    <row r="28582" customFormat="false" ht="14.4" hidden="false" customHeight="false" outlineLevel="0" collapsed="false">
      <c r="A28582" s="42" t="s">
        <v>58</v>
      </c>
      <c r="B28582" s="42" t="s">
        <v>28639</v>
      </c>
      <c r="C28582" s="42" t="n">
        <v>33204</v>
      </c>
      <c r="D28582" s="42" t="n">
        <v>47878.369</v>
      </c>
      <c r="E28582" s="42" t="n">
        <v>14.559</v>
      </c>
    </row>
    <row r="28583" customFormat="false" ht="14.4" hidden="false" customHeight="false" outlineLevel="0" collapsed="false">
      <c r="A28583" s="42" t="s">
        <v>58</v>
      </c>
      <c r="B28583" s="42" t="s">
        <v>28640</v>
      </c>
      <c r="C28583" s="42" t="n">
        <v>33204</v>
      </c>
      <c r="D28583" s="42" t="n">
        <v>47878.369</v>
      </c>
      <c r="E28583" s="42" t="n">
        <v>14.559</v>
      </c>
    </row>
    <row r="28584" customFormat="false" ht="14.4" hidden="false" customHeight="false" outlineLevel="0" collapsed="false">
      <c r="A28584" s="42" t="s">
        <v>58</v>
      </c>
      <c r="B28584" s="42" t="s">
        <v>28641</v>
      </c>
      <c r="C28584" s="42" t="n">
        <v>33206</v>
      </c>
      <c r="D28584" s="42" t="n">
        <v>47881.613</v>
      </c>
      <c r="E28584" s="42" t="n">
        <v>14.557</v>
      </c>
    </row>
    <row r="28585" customFormat="false" ht="14.4" hidden="false" customHeight="false" outlineLevel="0" collapsed="false">
      <c r="A28585" s="42" t="s">
        <v>58</v>
      </c>
      <c r="B28585" s="42" t="s">
        <v>28642</v>
      </c>
      <c r="C28585" s="42" t="n">
        <v>33206</v>
      </c>
      <c r="D28585" s="42" t="n">
        <v>47881.613</v>
      </c>
      <c r="E28585" s="42" t="n">
        <v>14.557</v>
      </c>
    </row>
    <row r="28586" customFormat="false" ht="14.4" hidden="false" customHeight="false" outlineLevel="0" collapsed="false">
      <c r="A28586" s="42" t="s">
        <v>58</v>
      </c>
      <c r="B28586" s="42" t="s">
        <v>28643</v>
      </c>
      <c r="C28586" s="42" t="n">
        <v>33207</v>
      </c>
      <c r="D28586" s="42" t="n">
        <v>47883.236</v>
      </c>
      <c r="E28586" s="42" t="n">
        <v>14.556</v>
      </c>
    </row>
    <row r="28587" customFormat="false" ht="14.4" hidden="false" customHeight="false" outlineLevel="0" collapsed="false">
      <c r="A28587" s="42" t="s">
        <v>58</v>
      </c>
      <c r="B28587" s="42" t="s">
        <v>28644</v>
      </c>
      <c r="C28587" s="42" t="n">
        <v>33207</v>
      </c>
      <c r="D28587" s="42" t="n">
        <v>47883.236</v>
      </c>
      <c r="E28587" s="42" t="n">
        <v>14.556</v>
      </c>
    </row>
    <row r="28588" customFormat="false" ht="14.4" hidden="false" customHeight="false" outlineLevel="0" collapsed="false">
      <c r="A28588" s="42" t="s">
        <v>58</v>
      </c>
      <c r="B28588" s="42" t="s">
        <v>28645</v>
      </c>
      <c r="C28588" s="42" t="n">
        <v>33207</v>
      </c>
      <c r="D28588" s="42" t="n">
        <v>47883.236</v>
      </c>
      <c r="E28588" s="42" t="n">
        <v>14.556</v>
      </c>
    </row>
    <row r="28589" customFormat="false" ht="14.4" hidden="false" customHeight="false" outlineLevel="0" collapsed="false">
      <c r="A28589" s="42" t="s">
        <v>58</v>
      </c>
      <c r="B28589" s="42" t="s">
        <v>28646</v>
      </c>
      <c r="C28589" s="42" t="n">
        <v>33208</v>
      </c>
      <c r="D28589" s="42" t="n">
        <v>47884.858</v>
      </c>
      <c r="E28589" s="42" t="n">
        <v>14.556</v>
      </c>
    </row>
    <row r="28590" customFormat="false" ht="14.4" hidden="false" customHeight="false" outlineLevel="0" collapsed="false">
      <c r="A28590" s="42" t="s">
        <v>58</v>
      </c>
      <c r="B28590" s="42" t="s">
        <v>28647</v>
      </c>
      <c r="C28590" s="42" t="n">
        <v>33209</v>
      </c>
      <c r="D28590" s="42" t="n">
        <v>47886.48</v>
      </c>
      <c r="E28590" s="42" t="n">
        <v>14.555</v>
      </c>
    </row>
    <row r="28591" customFormat="false" ht="14.4" hidden="false" customHeight="false" outlineLevel="0" collapsed="false">
      <c r="A28591" s="42" t="s">
        <v>58</v>
      </c>
      <c r="B28591" s="42" t="s">
        <v>28648</v>
      </c>
      <c r="C28591" s="42" t="n">
        <v>33210</v>
      </c>
      <c r="D28591" s="42" t="n">
        <v>47888.103</v>
      </c>
      <c r="E28591" s="42" t="n">
        <v>14.554</v>
      </c>
    </row>
    <row r="28592" customFormat="false" ht="14.4" hidden="false" customHeight="false" outlineLevel="0" collapsed="false">
      <c r="A28592" s="42" t="s">
        <v>58</v>
      </c>
      <c r="B28592" s="42" t="s">
        <v>28649</v>
      </c>
      <c r="C28592" s="42" t="n">
        <v>33212</v>
      </c>
      <c r="D28592" s="42" t="n">
        <v>47891.348</v>
      </c>
      <c r="E28592" s="42" t="n">
        <v>14.553</v>
      </c>
    </row>
    <row r="28593" customFormat="false" ht="14.4" hidden="false" customHeight="false" outlineLevel="0" collapsed="false">
      <c r="A28593" s="42" t="s">
        <v>58</v>
      </c>
      <c r="B28593" s="42" t="s">
        <v>28650</v>
      </c>
      <c r="C28593" s="42" t="n">
        <v>33214</v>
      </c>
      <c r="D28593" s="42" t="n">
        <v>47894.593</v>
      </c>
      <c r="E28593" s="42" t="n">
        <v>14.551</v>
      </c>
    </row>
    <row r="28594" customFormat="false" ht="14.4" hidden="false" customHeight="false" outlineLevel="0" collapsed="false">
      <c r="A28594" s="42" t="s">
        <v>58</v>
      </c>
      <c r="B28594" s="42" t="s">
        <v>28651</v>
      </c>
      <c r="C28594" s="42" t="n">
        <v>33215</v>
      </c>
      <c r="D28594" s="42" t="n">
        <v>47896.215</v>
      </c>
      <c r="E28594" s="42" t="n">
        <v>14.55</v>
      </c>
    </row>
    <row r="28595" customFormat="false" ht="14.4" hidden="false" customHeight="false" outlineLevel="0" collapsed="false">
      <c r="A28595" s="42" t="s">
        <v>58</v>
      </c>
      <c r="B28595" s="42" t="s">
        <v>28652</v>
      </c>
      <c r="C28595" s="42" t="n">
        <v>33201</v>
      </c>
      <c r="D28595" s="42" t="n">
        <v>47873.502</v>
      </c>
      <c r="E28595" s="42" t="n">
        <v>14.561</v>
      </c>
    </row>
    <row r="28596" customFormat="false" ht="14.4" hidden="false" customHeight="false" outlineLevel="0" collapsed="false">
      <c r="A28596" s="42" t="s">
        <v>58</v>
      </c>
      <c r="B28596" s="42" t="s">
        <v>28653</v>
      </c>
      <c r="C28596" s="42" t="n">
        <v>33157</v>
      </c>
      <c r="D28596" s="42" t="n">
        <v>47802.167</v>
      </c>
      <c r="E28596" s="42" t="n">
        <v>14.593</v>
      </c>
    </row>
    <row r="28597" customFormat="false" ht="14.4" hidden="false" customHeight="false" outlineLevel="0" collapsed="false">
      <c r="A28597" s="42" t="s">
        <v>58</v>
      </c>
      <c r="B28597" s="42" t="s">
        <v>28654</v>
      </c>
      <c r="C28597" s="42" t="n">
        <v>33102</v>
      </c>
      <c r="D28597" s="42" t="n">
        <v>47713.1</v>
      </c>
      <c r="E28597" s="42" t="n">
        <v>14.634</v>
      </c>
    </row>
    <row r="28598" customFormat="false" ht="14.4" hidden="false" customHeight="false" outlineLevel="0" collapsed="false">
      <c r="A28598" s="42" t="s">
        <v>58</v>
      </c>
      <c r="B28598" s="42" t="s">
        <v>28655</v>
      </c>
      <c r="C28598" s="42" t="n">
        <v>33055</v>
      </c>
      <c r="D28598" s="42" t="n">
        <v>47637.078</v>
      </c>
      <c r="E28598" s="42" t="n">
        <v>14.669</v>
      </c>
    </row>
    <row r="28599" customFormat="false" ht="14.4" hidden="false" customHeight="false" outlineLevel="0" collapsed="false">
      <c r="A28599" s="42" t="s">
        <v>58</v>
      </c>
      <c r="B28599" s="42" t="s">
        <v>28656</v>
      </c>
      <c r="C28599" s="42" t="n">
        <v>33028</v>
      </c>
      <c r="D28599" s="42" t="n">
        <v>47593.443</v>
      </c>
      <c r="E28599" s="42" t="n">
        <v>14.689</v>
      </c>
    </row>
    <row r="28600" customFormat="false" ht="14.4" hidden="false" customHeight="false" outlineLevel="0" collapsed="false">
      <c r="A28600" s="42" t="s">
        <v>58</v>
      </c>
      <c r="B28600" s="42" t="s">
        <v>28657</v>
      </c>
      <c r="C28600" s="42" t="n">
        <v>32996</v>
      </c>
      <c r="D28600" s="42" t="n">
        <v>47541.763</v>
      </c>
      <c r="E28600" s="42" t="n">
        <v>14.713</v>
      </c>
    </row>
    <row r="28601" customFormat="false" ht="14.4" hidden="false" customHeight="false" outlineLevel="0" collapsed="false">
      <c r="A28601" s="42" t="s">
        <v>58</v>
      </c>
      <c r="B28601" s="42" t="s">
        <v>28658</v>
      </c>
      <c r="C28601" s="42" t="n">
        <v>32964</v>
      </c>
      <c r="D28601" s="42" t="n">
        <v>47490.121</v>
      </c>
      <c r="E28601" s="42" t="n">
        <v>14.737</v>
      </c>
    </row>
    <row r="28602" customFormat="false" ht="14.4" hidden="false" customHeight="false" outlineLevel="0" collapsed="false">
      <c r="A28602" s="42" t="s">
        <v>58</v>
      </c>
      <c r="B28602" s="42" t="s">
        <v>28659</v>
      </c>
      <c r="C28602" s="42" t="n">
        <v>32940</v>
      </c>
      <c r="D28602" s="42" t="n">
        <v>47451.415</v>
      </c>
      <c r="E28602" s="42" t="n">
        <v>14.755</v>
      </c>
    </row>
    <row r="28603" customFormat="false" ht="14.4" hidden="false" customHeight="false" outlineLevel="0" collapsed="false">
      <c r="A28603" s="42" t="s">
        <v>58</v>
      </c>
      <c r="B28603" s="42" t="s">
        <v>28660</v>
      </c>
      <c r="C28603" s="42" t="n">
        <v>32920</v>
      </c>
      <c r="D28603" s="42" t="n">
        <v>47419.176</v>
      </c>
      <c r="E28603" s="42" t="n">
        <v>14.77</v>
      </c>
    </row>
    <row r="28604" customFormat="false" ht="14.4" hidden="false" customHeight="false" outlineLevel="0" collapsed="false">
      <c r="A28604" s="42" t="s">
        <v>58</v>
      </c>
      <c r="B28604" s="42" t="s">
        <v>28661</v>
      </c>
      <c r="C28604" s="42" t="n">
        <v>32898</v>
      </c>
      <c r="D28604" s="42" t="n">
        <v>47383.731</v>
      </c>
      <c r="E28604" s="42" t="n">
        <v>14.786</v>
      </c>
    </row>
    <row r="28605" customFormat="false" ht="14.4" hidden="false" customHeight="false" outlineLevel="0" collapsed="false">
      <c r="A28605" s="42" t="s">
        <v>58</v>
      </c>
      <c r="B28605" s="42" t="s">
        <v>28662</v>
      </c>
      <c r="C28605" s="42" t="n">
        <v>32876</v>
      </c>
      <c r="D28605" s="42" t="n">
        <v>47348.303</v>
      </c>
      <c r="E28605" s="42" t="n">
        <v>14.803</v>
      </c>
    </row>
    <row r="28606" customFormat="false" ht="14.4" hidden="false" customHeight="false" outlineLevel="0" collapsed="false">
      <c r="A28606" s="42" t="s">
        <v>58</v>
      </c>
      <c r="B28606" s="42" t="s">
        <v>28663</v>
      </c>
      <c r="C28606" s="42" t="n">
        <v>32825</v>
      </c>
      <c r="D28606" s="42" t="n">
        <v>47266.245</v>
      </c>
      <c r="E28606" s="42" t="n">
        <v>14.841</v>
      </c>
    </row>
    <row r="28607" customFormat="false" ht="14.4" hidden="false" customHeight="false" outlineLevel="0" collapsed="false">
      <c r="A28607" s="42" t="s">
        <v>58</v>
      </c>
      <c r="B28607" s="42" t="s">
        <v>28664</v>
      </c>
      <c r="C28607" s="42" t="n">
        <v>32781</v>
      </c>
      <c r="D28607" s="42" t="n">
        <v>47195.528</v>
      </c>
      <c r="E28607" s="42" t="n">
        <v>14.873</v>
      </c>
    </row>
    <row r="28608" customFormat="false" ht="14.4" hidden="false" customHeight="false" outlineLevel="0" collapsed="false">
      <c r="A28608" s="42" t="s">
        <v>58</v>
      </c>
      <c r="B28608" s="42" t="s">
        <v>28665</v>
      </c>
      <c r="C28608" s="42" t="n">
        <v>32751</v>
      </c>
      <c r="D28608" s="42" t="n">
        <v>47147.353</v>
      </c>
      <c r="E28608" s="42" t="n">
        <v>14.896</v>
      </c>
    </row>
    <row r="28609" customFormat="false" ht="14.4" hidden="false" customHeight="false" outlineLevel="0" collapsed="false">
      <c r="A28609" s="42" t="s">
        <v>58</v>
      </c>
      <c r="B28609" s="42" t="s">
        <v>28666</v>
      </c>
      <c r="C28609" s="42" t="n">
        <v>32732</v>
      </c>
      <c r="D28609" s="42" t="n">
        <v>47116.859</v>
      </c>
      <c r="E28609" s="42" t="n">
        <v>14.91</v>
      </c>
    </row>
    <row r="28610" customFormat="false" ht="14.4" hidden="false" customHeight="false" outlineLevel="0" collapsed="false">
      <c r="A28610" s="42" t="s">
        <v>58</v>
      </c>
      <c r="B28610" s="42" t="s">
        <v>28667</v>
      </c>
      <c r="C28610" s="42" t="n">
        <v>32720</v>
      </c>
      <c r="D28610" s="42" t="n">
        <v>47097.607</v>
      </c>
      <c r="E28610" s="42" t="n">
        <v>14.919</v>
      </c>
    </row>
    <row r="28611" customFormat="false" ht="14.4" hidden="false" customHeight="false" outlineLevel="0" collapsed="false">
      <c r="A28611" s="42" t="s">
        <v>58</v>
      </c>
      <c r="B28611" s="42" t="s">
        <v>28668</v>
      </c>
      <c r="C28611" s="42" t="n">
        <v>32711</v>
      </c>
      <c r="D28611" s="42" t="n">
        <v>47083.171</v>
      </c>
      <c r="E28611" s="42" t="n">
        <v>14.926</v>
      </c>
    </row>
    <row r="28612" customFormat="false" ht="14.4" hidden="false" customHeight="false" outlineLevel="0" collapsed="false">
      <c r="A28612" s="42" t="s">
        <v>58</v>
      </c>
      <c r="B28612" s="42" t="s">
        <v>28669</v>
      </c>
      <c r="C28612" s="42" t="n">
        <v>32703</v>
      </c>
      <c r="D28612" s="42" t="n">
        <v>47070.342</v>
      </c>
      <c r="E28612" s="42" t="n">
        <v>14.932</v>
      </c>
    </row>
    <row r="28613" customFormat="false" ht="14.4" hidden="false" customHeight="false" outlineLevel="0" collapsed="false">
      <c r="A28613" s="42" t="s">
        <v>58</v>
      </c>
      <c r="B28613" s="42" t="s">
        <v>28670</v>
      </c>
      <c r="C28613" s="42" t="n">
        <v>32697</v>
      </c>
      <c r="D28613" s="42" t="n">
        <v>47060.721</v>
      </c>
      <c r="E28613" s="42" t="n">
        <v>14.936</v>
      </c>
    </row>
    <row r="28614" customFormat="false" ht="14.4" hidden="false" customHeight="false" outlineLevel="0" collapsed="false">
      <c r="A28614" s="42" t="s">
        <v>58</v>
      </c>
      <c r="B28614" s="42" t="s">
        <v>28671</v>
      </c>
      <c r="C28614" s="42" t="n">
        <v>32691</v>
      </c>
      <c r="D28614" s="42" t="n">
        <v>47051.102</v>
      </c>
      <c r="E28614" s="42" t="n">
        <v>14.941</v>
      </c>
    </row>
    <row r="28615" customFormat="false" ht="14.4" hidden="false" customHeight="false" outlineLevel="0" collapsed="false">
      <c r="A28615" s="42" t="s">
        <v>58</v>
      </c>
      <c r="B28615" s="42" t="s">
        <v>28672</v>
      </c>
      <c r="C28615" s="42" t="n">
        <v>32685</v>
      </c>
      <c r="D28615" s="42" t="n">
        <v>47041.484</v>
      </c>
      <c r="E28615" s="42" t="n">
        <v>14.945</v>
      </c>
    </row>
    <row r="28616" customFormat="false" ht="14.4" hidden="false" customHeight="false" outlineLevel="0" collapsed="false">
      <c r="A28616" s="42" t="s">
        <v>58</v>
      </c>
      <c r="B28616" s="42" t="s">
        <v>28673</v>
      </c>
      <c r="C28616" s="42" t="n">
        <v>32680</v>
      </c>
      <c r="D28616" s="42" t="n">
        <v>47033.471</v>
      </c>
      <c r="E28616" s="42" t="n">
        <v>14.949</v>
      </c>
    </row>
    <row r="28617" customFormat="false" ht="14.4" hidden="false" customHeight="false" outlineLevel="0" collapsed="false">
      <c r="A28617" s="42" t="s">
        <v>58</v>
      </c>
      <c r="B28617" s="42" t="s">
        <v>28674</v>
      </c>
      <c r="C28617" s="42" t="n">
        <v>32674</v>
      </c>
      <c r="D28617" s="42" t="n">
        <v>47023.855</v>
      </c>
      <c r="E28617" s="42" t="n">
        <v>14.953</v>
      </c>
    </row>
    <row r="28618" customFormat="false" ht="14.4" hidden="false" customHeight="false" outlineLevel="0" collapsed="false">
      <c r="A28618" s="42" t="s">
        <v>58</v>
      </c>
      <c r="B28618" s="42" t="s">
        <v>28675</v>
      </c>
      <c r="C28618" s="42" t="n">
        <v>32670</v>
      </c>
      <c r="D28618" s="42" t="n">
        <v>47017.446</v>
      </c>
      <c r="E28618" s="42" t="n">
        <v>14.956</v>
      </c>
    </row>
    <row r="28619" customFormat="false" ht="14.4" hidden="false" customHeight="false" outlineLevel="0" collapsed="false">
      <c r="A28619" s="42" t="s">
        <v>58</v>
      </c>
      <c r="B28619" s="42" t="s">
        <v>28676</v>
      </c>
      <c r="C28619" s="42" t="n">
        <v>32665</v>
      </c>
      <c r="D28619" s="42" t="n">
        <v>47009.435</v>
      </c>
      <c r="E28619" s="42" t="n">
        <v>14.96</v>
      </c>
    </row>
    <row r="28620" customFormat="false" ht="14.4" hidden="false" customHeight="false" outlineLevel="0" collapsed="false">
      <c r="A28620" s="42" t="s">
        <v>58</v>
      </c>
      <c r="B28620" s="42" t="s">
        <v>28677</v>
      </c>
      <c r="C28620" s="42" t="n">
        <v>32661</v>
      </c>
      <c r="D28620" s="42" t="n">
        <v>47003.027</v>
      </c>
      <c r="E28620" s="42" t="n">
        <v>14.963</v>
      </c>
    </row>
    <row r="28621" customFormat="false" ht="14.4" hidden="false" customHeight="false" outlineLevel="0" collapsed="false">
      <c r="A28621" s="42" t="s">
        <v>58</v>
      </c>
      <c r="B28621" s="42" t="s">
        <v>28678</v>
      </c>
      <c r="C28621" s="42" t="n">
        <v>32657</v>
      </c>
      <c r="D28621" s="42" t="n">
        <v>46996.619</v>
      </c>
      <c r="E28621" s="42" t="n">
        <v>14.966</v>
      </c>
    </row>
    <row r="28622" customFormat="false" ht="14.4" hidden="false" customHeight="false" outlineLevel="0" collapsed="false">
      <c r="A28622" s="42" t="s">
        <v>58</v>
      </c>
      <c r="B28622" s="42" t="s">
        <v>28679</v>
      </c>
      <c r="C28622" s="42" t="n">
        <v>32653</v>
      </c>
      <c r="D28622" s="42" t="n">
        <v>46990.212</v>
      </c>
      <c r="E28622" s="42" t="n">
        <v>14.969</v>
      </c>
    </row>
    <row r="28623" customFormat="false" ht="14.4" hidden="false" customHeight="false" outlineLevel="0" collapsed="false">
      <c r="A28623" s="42" t="s">
        <v>58</v>
      </c>
      <c r="B28623" s="42" t="s">
        <v>28680</v>
      </c>
      <c r="C28623" s="42" t="n">
        <v>32650</v>
      </c>
      <c r="D28623" s="42" t="n">
        <v>46985.408</v>
      </c>
      <c r="E28623" s="42" t="n">
        <v>14.971</v>
      </c>
    </row>
    <row r="28624" customFormat="false" ht="14.4" hidden="false" customHeight="false" outlineLevel="0" collapsed="false">
      <c r="A28624" s="42" t="s">
        <v>58</v>
      </c>
      <c r="B28624" s="42" t="s">
        <v>28681</v>
      </c>
      <c r="C28624" s="42" t="n">
        <v>32647</v>
      </c>
      <c r="D28624" s="42" t="n">
        <v>46980.603</v>
      </c>
      <c r="E28624" s="42" t="n">
        <v>14.974</v>
      </c>
    </row>
    <row r="28625" customFormat="false" ht="14.4" hidden="false" customHeight="false" outlineLevel="0" collapsed="false">
      <c r="A28625" s="42" t="s">
        <v>58</v>
      </c>
      <c r="B28625" s="42" t="s">
        <v>28682</v>
      </c>
      <c r="C28625" s="42" t="n">
        <v>32643</v>
      </c>
      <c r="D28625" s="42" t="n">
        <v>46974.198</v>
      </c>
      <c r="E28625" s="42" t="n">
        <v>14.977</v>
      </c>
    </row>
    <row r="28626" customFormat="false" ht="14.4" hidden="false" customHeight="false" outlineLevel="0" collapsed="false">
      <c r="A28626" s="42" t="s">
        <v>58</v>
      </c>
      <c r="B28626" s="42" t="s">
        <v>28683</v>
      </c>
      <c r="C28626" s="42" t="n">
        <v>32641</v>
      </c>
      <c r="D28626" s="42" t="n">
        <v>46970.995</v>
      </c>
      <c r="E28626" s="42" t="n">
        <v>14.978</v>
      </c>
    </row>
    <row r="28627" customFormat="false" ht="14.4" hidden="false" customHeight="false" outlineLevel="0" collapsed="false">
      <c r="A28627" s="42" t="s">
        <v>58</v>
      </c>
      <c r="B28627" s="42" t="s">
        <v>28684</v>
      </c>
      <c r="C28627" s="42" t="n">
        <v>32638</v>
      </c>
      <c r="D28627" s="42" t="n">
        <v>46966.192</v>
      </c>
      <c r="E28627" s="42" t="n">
        <v>14.98</v>
      </c>
    </row>
    <row r="28628" customFormat="false" ht="14.4" hidden="false" customHeight="false" outlineLevel="0" collapsed="false">
      <c r="A28628" s="42" t="s">
        <v>58</v>
      </c>
      <c r="B28628" s="42" t="s">
        <v>28685</v>
      </c>
      <c r="C28628" s="42" t="n">
        <v>32635</v>
      </c>
      <c r="D28628" s="42" t="n">
        <v>46961.389</v>
      </c>
      <c r="E28628" s="42" t="n">
        <v>14.983</v>
      </c>
    </row>
    <row r="28629" customFormat="false" ht="14.4" hidden="false" customHeight="false" outlineLevel="0" collapsed="false">
      <c r="A28629" s="42" t="s">
        <v>58</v>
      </c>
      <c r="B28629" s="42" t="s">
        <v>28686</v>
      </c>
      <c r="C28629" s="42" t="n">
        <v>32633</v>
      </c>
      <c r="D28629" s="42" t="n">
        <v>46958.187</v>
      </c>
      <c r="E28629" s="42" t="n">
        <v>14.984</v>
      </c>
    </row>
    <row r="28630" customFormat="false" ht="14.4" hidden="false" customHeight="false" outlineLevel="0" collapsed="false">
      <c r="A28630" s="42" t="s">
        <v>58</v>
      </c>
      <c r="B28630" s="42" t="s">
        <v>28687</v>
      </c>
      <c r="C28630" s="42" t="n">
        <v>32631</v>
      </c>
      <c r="D28630" s="42" t="n">
        <v>46954.985</v>
      </c>
      <c r="E28630" s="42" t="n">
        <v>14.986</v>
      </c>
    </row>
    <row r="28631" customFormat="false" ht="14.4" hidden="false" customHeight="false" outlineLevel="0" collapsed="false">
      <c r="A28631" s="42" t="s">
        <v>58</v>
      </c>
      <c r="B28631" s="42" t="s">
        <v>28688</v>
      </c>
      <c r="C28631" s="42" t="n">
        <v>32630</v>
      </c>
      <c r="D28631" s="42" t="n">
        <v>46953.384</v>
      </c>
      <c r="E28631" s="42" t="n">
        <v>14.986</v>
      </c>
    </row>
    <row r="28632" customFormat="false" ht="14.4" hidden="false" customHeight="false" outlineLevel="0" collapsed="false">
      <c r="A28632" s="42" t="s">
        <v>58</v>
      </c>
      <c r="B28632" s="42" t="s">
        <v>28689</v>
      </c>
      <c r="C28632" s="42" t="n">
        <v>32628</v>
      </c>
      <c r="D28632" s="42" t="n">
        <v>46950.182</v>
      </c>
      <c r="E28632" s="42" t="n">
        <v>14.988</v>
      </c>
    </row>
    <row r="28633" customFormat="false" ht="14.4" hidden="false" customHeight="false" outlineLevel="0" collapsed="false">
      <c r="A28633" s="42" t="s">
        <v>58</v>
      </c>
      <c r="B28633" s="42" t="s">
        <v>28690</v>
      </c>
      <c r="C28633" s="42" t="n">
        <v>32627</v>
      </c>
      <c r="D28633" s="42" t="n">
        <v>46948.582</v>
      </c>
      <c r="E28633" s="42" t="n">
        <v>14.989</v>
      </c>
    </row>
    <row r="28634" customFormat="false" ht="14.4" hidden="false" customHeight="false" outlineLevel="0" collapsed="false">
      <c r="A28634" s="42" t="s">
        <v>58</v>
      </c>
      <c r="B28634" s="42" t="s">
        <v>28691</v>
      </c>
      <c r="C28634" s="42" t="n">
        <v>32627</v>
      </c>
      <c r="D28634" s="42" t="n">
        <v>46948.582</v>
      </c>
      <c r="E28634" s="42" t="n">
        <v>14.989</v>
      </c>
    </row>
    <row r="28635" customFormat="false" ht="14.4" hidden="false" customHeight="false" outlineLevel="0" collapsed="false">
      <c r="A28635" s="42" t="s">
        <v>58</v>
      </c>
      <c r="B28635" s="42" t="s">
        <v>28692</v>
      </c>
      <c r="C28635" s="42" t="n">
        <v>32626</v>
      </c>
      <c r="D28635" s="42" t="n">
        <v>46946.981</v>
      </c>
      <c r="E28635" s="42" t="n">
        <v>14.989</v>
      </c>
    </row>
    <row r="28636" customFormat="false" ht="14.4" hidden="false" customHeight="false" outlineLevel="0" collapsed="false">
      <c r="A28636" s="42" t="s">
        <v>58</v>
      </c>
      <c r="B28636" s="42" t="s">
        <v>28693</v>
      </c>
      <c r="C28636" s="42" t="n">
        <v>32625</v>
      </c>
      <c r="D28636" s="42" t="n">
        <v>46945.38</v>
      </c>
      <c r="E28636" s="42" t="n">
        <v>14.99</v>
      </c>
    </row>
    <row r="28637" customFormat="false" ht="14.4" hidden="false" customHeight="false" outlineLevel="0" collapsed="false">
      <c r="A28637" s="42" t="s">
        <v>58</v>
      </c>
      <c r="B28637" s="42" t="s">
        <v>28694</v>
      </c>
      <c r="C28637" s="42" t="n">
        <v>32625</v>
      </c>
      <c r="D28637" s="42" t="n">
        <v>46945.38</v>
      </c>
      <c r="E28637" s="42" t="n">
        <v>14.99</v>
      </c>
    </row>
    <row r="28638" customFormat="false" ht="14.4" hidden="false" customHeight="false" outlineLevel="0" collapsed="false">
      <c r="A28638" s="42" t="s">
        <v>58</v>
      </c>
      <c r="B28638" s="42" t="s">
        <v>28695</v>
      </c>
      <c r="C28638" s="42" t="n">
        <v>32625</v>
      </c>
      <c r="D28638" s="42" t="n">
        <v>46945.38</v>
      </c>
      <c r="E28638" s="42" t="n">
        <v>14.99</v>
      </c>
    </row>
    <row r="28639" customFormat="false" ht="14.4" hidden="false" customHeight="false" outlineLevel="0" collapsed="false">
      <c r="A28639" s="42" t="s">
        <v>58</v>
      </c>
      <c r="B28639" s="42" t="s">
        <v>28696</v>
      </c>
      <c r="C28639" s="42" t="n">
        <v>32624</v>
      </c>
      <c r="D28639" s="42" t="n">
        <v>46943.78</v>
      </c>
      <c r="E28639" s="42" t="n">
        <v>14.991</v>
      </c>
    </row>
    <row r="28640" customFormat="false" ht="14.4" hidden="false" customHeight="false" outlineLevel="0" collapsed="false">
      <c r="A28640" s="42" t="s">
        <v>58</v>
      </c>
      <c r="B28640" s="42" t="s">
        <v>28697</v>
      </c>
      <c r="C28640" s="42" t="n">
        <v>32623</v>
      </c>
      <c r="D28640" s="42" t="n">
        <v>46942.179</v>
      </c>
      <c r="E28640" s="42" t="n">
        <v>14.992</v>
      </c>
    </row>
    <row r="28641" customFormat="false" ht="14.4" hidden="false" customHeight="false" outlineLevel="0" collapsed="false">
      <c r="A28641" s="42" t="s">
        <v>58</v>
      </c>
      <c r="B28641" s="42" t="s">
        <v>28698</v>
      </c>
      <c r="C28641" s="42" t="n">
        <v>32621</v>
      </c>
      <c r="D28641" s="42" t="n">
        <v>46938.978</v>
      </c>
      <c r="E28641" s="42" t="n">
        <v>14.993</v>
      </c>
    </row>
    <row r="28642" customFormat="false" ht="14.4" hidden="false" customHeight="false" outlineLevel="0" collapsed="false">
      <c r="A28642" s="42" t="s">
        <v>58</v>
      </c>
      <c r="B28642" s="42" t="s">
        <v>28699</v>
      </c>
      <c r="C28642" s="42" t="n">
        <v>32619</v>
      </c>
      <c r="D28642" s="42" t="n">
        <v>46935.777</v>
      </c>
      <c r="E28642" s="42" t="n">
        <v>14.995</v>
      </c>
    </row>
    <row r="28643" customFormat="false" ht="14.4" hidden="false" customHeight="false" outlineLevel="0" collapsed="false">
      <c r="A28643" s="42" t="s">
        <v>58</v>
      </c>
      <c r="B28643" s="42" t="s">
        <v>28700</v>
      </c>
      <c r="C28643" s="42" t="n">
        <v>32619</v>
      </c>
      <c r="D28643" s="42" t="n">
        <v>46935.777</v>
      </c>
      <c r="E28643" s="42" t="n">
        <v>14.995</v>
      </c>
    </row>
    <row r="28644" customFormat="false" ht="14.4" hidden="false" customHeight="false" outlineLevel="0" collapsed="false">
      <c r="A28644" s="42" t="s">
        <v>58</v>
      </c>
      <c r="B28644" s="42" t="s">
        <v>28701</v>
      </c>
      <c r="C28644" s="42" t="n">
        <v>32617</v>
      </c>
      <c r="D28644" s="42" t="n">
        <v>46932.577</v>
      </c>
      <c r="E28644" s="42" t="n">
        <v>14.996</v>
      </c>
    </row>
    <row r="28645" customFormat="false" ht="14.4" hidden="false" customHeight="false" outlineLevel="0" collapsed="false">
      <c r="A28645" s="42" t="s">
        <v>58</v>
      </c>
      <c r="B28645" s="42" t="s">
        <v>28702</v>
      </c>
      <c r="C28645" s="42" t="n">
        <v>32616</v>
      </c>
      <c r="D28645" s="42" t="n">
        <v>46930.976</v>
      </c>
      <c r="E28645" s="42" t="n">
        <v>14.997</v>
      </c>
    </row>
    <row r="28646" customFormat="false" ht="14.4" hidden="false" customHeight="false" outlineLevel="0" collapsed="false">
      <c r="A28646" s="42" t="s">
        <v>58</v>
      </c>
      <c r="B28646" s="42" t="s">
        <v>28703</v>
      </c>
      <c r="C28646" s="42" t="n">
        <v>32616</v>
      </c>
      <c r="D28646" s="42" t="n">
        <v>46930.976</v>
      </c>
      <c r="E28646" s="42" t="n">
        <v>14.997</v>
      </c>
    </row>
    <row r="28647" customFormat="false" ht="14.4" hidden="false" customHeight="false" outlineLevel="0" collapsed="false">
      <c r="A28647" s="42" t="s">
        <v>58</v>
      </c>
      <c r="B28647" s="42" t="s">
        <v>28704</v>
      </c>
      <c r="C28647" s="42" t="n">
        <v>32616</v>
      </c>
      <c r="D28647" s="42" t="n">
        <v>46930.976</v>
      </c>
      <c r="E28647" s="42" t="n">
        <v>14.997</v>
      </c>
    </row>
    <row r="28648" customFormat="false" ht="14.4" hidden="false" customHeight="false" outlineLevel="0" collapsed="false">
      <c r="A28648" s="42" t="s">
        <v>58</v>
      </c>
      <c r="B28648" s="42" t="s">
        <v>28705</v>
      </c>
      <c r="C28648" s="42" t="n">
        <v>32615</v>
      </c>
      <c r="D28648" s="42" t="n">
        <v>46929.376</v>
      </c>
      <c r="E28648" s="42" t="n">
        <v>14.998</v>
      </c>
    </row>
    <row r="28649" customFormat="false" ht="14.4" hidden="false" customHeight="false" outlineLevel="0" collapsed="false">
      <c r="A28649" s="42" t="s">
        <v>58</v>
      </c>
      <c r="B28649" s="42" t="s">
        <v>28706</v>
      </c>
      <c r="C28649" s="42" t="n">
        <v>32615</v>
      </c>
      <c r="D28649" s="42" t="n">
        <v>46929.376</v>
      </c>
      <c r="E28649" s="42" t="n">
        <v>14.998</v>
      </c>
    </row>
    <row r="28650" customFormat="false" ht="14.4" hidden="false" customHeight="false" outlineLevel="0" collapsed="false">
      <c r="A28650" s="42" t="s">
        <v>58</v>
      </c>
      <c r="B28650" s="42" t="s">
        <v>28707</v>
      </c>
      <c r="C28650" s="42" t="n">
        <v>32615</v>
      </c>
      <c r="D28650" s="42" t="n">
        <v>46929.376</v>
      </c>
      <c r="E28650" s="42" t="n">
        <v>14.998</v>
      </c>
    </row>
    <row r="28651" customFormat="false" ht="14.4" hidden="false" customHeight="false" outlineLevel="0" collapsed="false">
      <c r="A28651" s="42" t="s">
        <v>58</v>
      </c>
      <c r="B28651" s="42" t="s">
        <v>28708</v>
      </c>
      <c r="C28651" s="42" t="n">
        <v>32614</v>
      </c>
      <c r="D28651" s="42" t="n">
        <v>46927.776</v>
      </c>
      <c r="E28651" s="42" t="n">
        <v>14.998</v>
      </c>
    </row>
    <row r="28652" customFormat="false" ht="14.4" hidden="false" customHeight="false" outlineLevel="0" collapsed="false">
      <c r="A28652" s="42" t="s">
        <v>58</v>
      </c>
      <c r="B28652" s="42" t="s">
        <v>28709</v>
      </c>
      <c r="C28652" s="42" t="n">
        <v>32613</v>
      </c>
      <c r="D28652" s="42" t="n">
        <v>46926.176</v>
      </c>
      <c r="E28652" s="42" t="n">
        <v>14.999</v>
      </c>
    </row>
    <row r="28653" customFormat="false" ht="14.4" hidden="false" customHeight="false" outlineLevel="0" collapsed="false">
      <c r="A28653" s="42" t="s">
        <v>58</v>
      </c>
      <c r="B28653" s="42" t="s">
        <v>28710</v>
      </c>
      <c r="C28653" s="42" t="n">
        <v>32612</v>
      </c>
      <c r="D28653" s="42" t="n">
        <v>46924.575</v>
      </c>
      <c r="E28653" s="42" t="n">
        <v>15</v>
      </c>
    </row>
    <row r="28654" customFormat="false" ht="14.4" hidden="false" customHeight="false" outlineLevel="0" collapsed="false">
      <c r="A28654" s="42" t="s">
        <v>58</v>
      </c>
      <c r="B28654" s="42" t="s">
        <v>28711</v>
      </c>
      <c r="C28654" s="42" t="n">
        <v>32611</v>
      </c>
      <c r="D28654" s="42" t="n">
        <v>46922.975</v>
      </c>
      <c r="E28654" s="42" t="n">
        <v>15</v>
      </c>
    </row>
    <row r="28655" customFormat="false" ht="14.4" hidden="false" customHeight="false" outlineLevel="0" collapsed="false">
      <c r="A28655" s="42" t="s">
        <v>58</v>
      </c>
      <c r="B28655" s="42" t="s">
        <v>28712</v>
      </c>
      <c r="C28655" s="42" t="n">
        <v>32611</v>
      </c>
      <c r="D28655" s="42" t="n">
        <v>46922.975</v>
      </c>
      <c r="E28655" s="42" t="n">
        <v>15</v>
      </c>
    </row>
    <row r="28656" customFormat="false" ht="14.4" hidden="false" customHeight="false" outlineLevel="0" collapsed="false">
      <c r="A28656" s="42" t="s">
        <v>58</v>
      </c>
      <c r="B28656" s="42" t="s">
        <v>28713</v>
      </c>
      <c r="C28656" s="42" t="n">
        <v>32611</v>
      </c>
      <c r="D28656" s="42" t="n">
        <v>46922.975</v>
      </c>
      <c r="E28656" s="42" t="n">
        <v>15</v>
      </c>
    </row>
    <row r="28657" customFormat="false" ht="14.4" hidden="false" customHeight="false" outlineLevel="0" collapsed="false">
      <c r="A28657" s="42" t="s">
        <v>58</v>
      </c>
      <c r="B28657" s="42" t="s">
        <v>28714</v>
      </c>
      <c r="C28657" s="42" t="n">
        <v>32612</v>
      </c>
      <c r="D28657" s="42" t="n">
        <v>46924.575</v>
      </c>
      <c r="E28657" s="42" t="n">
        <v>15</v>
      </c>
    </row>
    <row r="28658" customFormat="false" ht="14.4" hidden="false" customHeight="false" outlineLevel="0" collapsed="false">
      <c r="A28658" s="42" t="s">
        <v>58</v>
      </c>
      <c r="B28658" s="42" t="s">
        <v>28715</v>
      </c>
      <c r="C28658" s="42" t="n">
        <v>32613</v>
      </c>
      <c r="D28658" s="42" t="n">
        <v>46926.176</v>
      </c>
      <c r="E28658" s="42" t="n">
        <v>14.999</v>
      </c>
    </row>
    <row r="28659" customFormat="false" ht="14.4" hidden="false" customHeight="false" outlineLevel="0" collapsed="false">
      <c r="A28659" s="42" t="s">
        <v>58</v>
      </c>
      <c r="B28659" s="42" t="s">
        <v>28716</v>
      </c>
      <c r="C28659" s="42" t="n">
        <v>32614</v>
      </c>
      <c r="D28659" s="42" t="n">
        <v>46927.776</v>
      </c>
      <c r="E28659" s="42" t="n">
        <v>14.998</v>
      </c>
    </row>
    <row r="28660" customFormat="false" ht="14.4" hidden="false" customHeight="false" outlineLevel="0" collapsed="false">
      <c r="A28660" s="42" t="s">
        <v>58</v>
      </c>
      <c r="B28660" s="42" t="s">
        <v>28717</v>
      </c>
      <c r="C28660" s="42" t="n">
        <v>32618</v>
      </c>
      <c r="D28660" s="42" t="n">
        <v>46934.177</v>
      </c>
      <c r="E28660" s="42" t="n">
        <v>14.995</v>
      </c>
    </row>
    <row r="28661" customFormat="false" ht="14.4" hidden="false" customHeight="false" outlineLevel="0" collapsed="false">
      <c r="A28661" s="42" t="s">
        <v>58</v>
      </c>
      <c r="B28661" s="42" t="s">
        <v>28718</v>
      </c>
      <c r="C28661" s="42" t="n">
        <v>32621</v>
      </c>
      <c r="D28661" s="42" t="n">
        <v>46938.978</v>
      </c>
      <c r="E28661" s="42" t="n">
        <v>14.993</v>
      </c>
    </row>
    <row r="28662" customFormat="false" ht="14.4" hidden="false" customHeight="false" outlineLevel="0" collapsed="false">
      <c r="A28662" s="42" t="s">
        <v>58</v>
      </c>
      <c r="B28662" s="42" t="s">
        <v>28719</v>
      </c>
      <c r="C28662" s="42" t="n">
        <v>32625</v>
      </c>
      <c r="D28662" s="42" t="n">
        <v>46945.38</v>
      </c>
      <c r="E28662" s="42" t="n">
        <v>14.99</v>
      </c>
    </row>
    <row r="28663" customFormat="false" ht="14.4" hidden="false" customHeight="false" outlineLevel="0" collapsed="false">
      <c r="A28663" s="42" t="s">
        <v>58</v>
      </c>
      <c r="B28663" s="42" t="s">
        <v>28720</v>
      </c>
      <c r="C28663" s="42" t="n">
        <v>32629</v>
      </c>
      <c r="D28663" s="42" t="n">
        <v>46951.783</v>
      </c>
      <c r="E28663" s="42" t="n">
        <v>14.987</v>
      </c>
    </row>
    <row r="28664" customFormat="false" ht="14.4" hidden="false" customHeight="false" outlineLevel="0" collapsed="false">
      <c r="A28664" s="42" t="s">
        <v>58</v>
      </c>
      <c r="B28664" s="42" t="s">
        <v>28721</v>
      </c>
      <c r="C28664" s="42" t="n">
        <v>32633</v>
      </c>
      <c r="D28664" s="42" t="n">
        <v>46958.187</v>
      </c>
      <c r="E28664" s="42" t="n">
        <v>14.984</v>
      </c>
    </row>
    <row r="28665" customFormat="false" ht="14.4" hidden="false" customHeight="false" outlineLevel="0" collapsed="false">
      <c r="A28665" s="42" t="s">
        <v>58</v>
      </c>
      <c r="B28665" s="42" t="s">
        <v>28722</v>
      </c>
      <c r="C28665" s="42" t="n">
        <v>32635</v>
      </c>
      <c r="D28665" s="42" t="n">
        <v>46961.389</v>
      </c>
      <c r="E28665" s="42" t="n">
        <v>14.983</v>
      </c>
    </row>
    <row r="28666" customFormat="false" ht="14.4" hidden="false" customHeight="false" outlineLevel="0" collapsed="false">
      <c r="A28666" s="42" t="s">
        <v>58</v>
      </c>
      <c r="B28666" s="42" t="s">
        <v>28723</v>
      </c>
      <c r="C28666" s="42" t="n">
        <v>32637</v>
      </c>
      <c r="D28666" s="42" t="n">
        <v>46964.591</v>
      </c>
      <c r="E28666" s="42" t="n">
        <v>14.981</v>
      </c>
    </row>
    <row r="28667" customFormat="false" ht="14.4" hidden="false" customHeight="false" outlineLevel="0" collapsed="false">
      <c r="A28667" s="42" t="s">
        <v>58</v>
      </c>
      <c r="B28667" s="42" t="s">
        <v>28724</v>
      </c>
      <c r="C28667" s="42" t="n">
        <v>32639</v>
      </c>
      <c r="D28667" s="42" t="n">
        <v>46967.793</v>
      </c>
      <c r="E28667" s="42" t="n">
        <v>14.98</v>
      </c>
    </row>
    <row r="28668" customFormat="false" ht="14.4" hidden="false" customHeight="false" outlineLevel="0" collapsed="false">
      <c r="A28668" s="42" t="s">
        <v>58</v>
      </c>
      <c r="B28668" s="42" t="s">
        <v>28725</v>
      </c>
      <c r="C28668" s="42" t="n">
        <v>32641</v>
      </c>
      <c r="D28668" s="42" t="n">
        <v>46970.995</v>
      </c>
      <c r="E28668" s="42" t="n">
        <v>14.978</v>
      </c>
    </row>
    <row r="28669" customFormat="false" ht="14.4" hidden="false" customHeight="false" outlineLevel="0" collapsed="false">
      <c r="A28669" s="42" t="s">
        <v>58</v>
      </c>
      <c r="B28669" s="42" t="s">
        <v>28726</v>
      </c>
      <c r="C28669" s="42" t="n">
        <v>32643</v>
      </c>
      <c r="D28669" s="42" t="n">
        <v>46974.198</v>
      </c>
      <c r="E28669" s="42" t="n">
        <v>14.977</v>
      </c>
    </row>
    <row r="28670" customFormat="false" ht="14.4" hidden="false" customHeight="false" outlineLevel="0" collapsed="false">
      <c r="A28670" s="42" t="s">
        <v>58</v>
      </c>
      <c r="B28670" s="42" t="s">
        <v>28727</v>
      </c>
      <c r="C28670" s="42" t="n">
        <v>32646</v>
      </c>
      <c r="D28670" s="42" t="n">
        <v>46979.002</v>
      </c>
      <c r="E28670" s="42" t="n">
        <v>14.974</v>
      </c>
    </row>
    <row r="28671" customFormat="false" ht="14.4" hidden="false" customHeight="false" outlineLevel="0" collapsed="false">
      <c r="A28671" s="42" t="s">
        <v>58</v>
      </c>
      <c r="B28671" s="42" t="s">
        <v>28728</v>
      </c>
      <c r="C28671" s="42" t="n">
        <v>32648</v>
      </c>
      <c r="D28671" s="42" t="n">
        <v>46982.205</v>
      </c>
      <c r="E28671" s="42" t="n">
        <v>14.973</v>
      </c>
    </row>
    <row r="28672" customFormat="false" ht="14.4" hidden="false" customHeight="false" outlineLevel="0" collapsed="false">
      <c r="A28672" s="42" t="s">
        <v>58</v>
      </c>
      <c r="B28672" s="42" t="s">
        <v>28729</v>
      </c>
      <c r="C28672" s="42" t="n">
        <v>32651</v>
      </c>
      <c r="D28672" s="42" t="n">
        <v>46987.009</v>
      </c>
      <c r="E28672" s="42" t="n">
        <v>14.971</v>
      </c>
    </row>
    <row r="28673" customFormat="false" ht="14.4" hidden="false" customHeight="false" outlineLevel="0" collapsed="false">
      <c r="A28673" s="42" t="s">
        <v>58</v>
      </c>
      <c r="B28673" s="42" t="s">
        <v>28730</v>
      </c>
      <c r="C28673" s="42" t="n">
        <v>32654</v>
      </c>
      <c r="D28673" s="42" t="n">
        <v>46991.814</v>
      </c>
      <c r="E28673" s="42" t="n">
        <v>14.968</v>
      </c>
    </row>
    <row r="28674" customFormat="false" ht="14.4" hidden="false" customHeight="false" outlineLevel="0" collapsed="false">
      <c r="A28674" s="42" t="s">
        <v>58</v>
      </c>
      <c r="B28674" s="42" t="s">
        <v>28731</v>
      </c>
      <c r="C28674" s="42" t="n">
        <v>32657</v>
      </c>
      <c r="D28674" s="42" t="n">
        <v>46996.619</v>
      </c>
      <c r="E28674" s="42" t="n">
        <v>14.966</v>
      </c>
    </row>
    <row r="28675" customFormat="false" ht="14.4" hidden="false" customHeight="false" outlineLevel="0" collapsed="false">
      <c r="A28675" s="42" t="s">
        <v>58</v>
      </c>
      <c r="B28675" s="42" t="s">
        <v>28732</v>
      </c>
      <c r="C28675" s="42" t="n">
        <v>32660</v>
      </c>
      <c r="D28675" s="42" t="n">
        <v>47001.425</v>
      </c>
      <c r="E28675" s="42" t="n">
        <v>14.964</v>
      </c>
    </row>
    <row r="28676" customFormat="false" ht="14.4" hidden="false" customHeight="false" outlineLevel="0" collapsed="false">
      <c r="A28676" s="42" t="s">
        <v>58</v>
      </c>
      <c r="B28676" s="42" t="s">
        <v>28733</v>
      </c>
      <c r="C28676" s="42" t="n">
        <v>32663</v>
      </c>
      <c r="D28676" s="42" t="n">
        <v>47006.231</v>
      </c>
      <c r="E28676" s="42" t="n">
        <v>14.962</v>
      </c>
    </row>
    <row r="28677" customFormat="false" ht="14.4" hidden="false" customHeight="false" outlineLevel="0" collapsed="false">
      <c r="A28677" s="42" t="s">
        <v>58</v>
      </c>
      <c r="B28677" s="42" t="s">
        <v>28734</v>
      </c>
      <c r="C28677" s="42" t="n">
        <v>32665</v>
      </c>
      <c r="D28677" s="42" t="n">
        <v>47009.435</v>
      </c>
      <c r="E28677" s="42" t="n">
        <v>14.96</v>
      </c>
    </row>
    <row r="28678" customFormat="false" ht="14.4" hidden="false" customHeight="false" outlineLevel="0" collapsed="false">
      <c r="A28678" s="42" t="s">
        <v>58</v>
      </c>
      <c r="B28678" s="42" t="s">
        <v>28735</v>
      </c>
      <c r="C28678" s="42" t="n">
        <v>32667</v>
      </c>
      <c r="D28678" s="42" t="n">
        <v>47012.639</v>
      </c>
      <c r="E28678" s="42" t="n">
        <v>14.959</v>
      </c>
    </row>
    <row r="28679" customFormat="false" ht="14.4" hidden="false" customHeight="false" outlineLevel="0" collapsed="false">
      <c r="A28679" s="42" t="s">
        <v>58</v>
      </c>
      <c r="B28679" s="42" t="s">
        <v>28736</v>
      </c>
      <c r="C28679" s="42" t="n">
        <v>32668</v>
      </c>
      <c r="D28679" s="42" t="n">
        <v>47014.241</v>
      </c>
      <c r="E28679" s="42" t="n">
        <v>14.958</v>
      </c>
    </row>
    <row r="28680" customFormat="false" ht="14.4" hidden="false" customHeight="false" outlineLevel="0" collapsed="false">
      <c r="A28680" s="42" t="s">
        <v>58</v>
      </c>
      <c r="B28680" s="42" t="s">
        <v>28737</v>
      </c>
      <c r="C28680" s="42" t="n">
        <v>32669</v>
      </c>
      <c r="D28680" s="42" t="n">
        <v>47015.844</v>
      </c>
      <c r="E28680" s="42" t="n">
        <v>14.957</v>
      </c>
    </row>
    <row r="28681" customFormat="false" ht="14.4" hidden="false" customHeight="false" outlineLevel="0" collapsed="false">
      <c r="A28681" s="42" t="s">
        <v>58</v>
      </c>
      <c r="B28681" s="42" t="s">
        <v>28738</v>
      </c>
      <c r="C28681" s="42" t="n">
        <v>32670</v>
      </c>
      <c r="D28681" s="42" t="n">
        <v>47017.446</v>
      </c>
      <c r="E28681" s="42" t="n">
        <v>14.956</v>
      </c>
    </row>
    <row r="28682" customFormat="false" ht="14.4" hidden="false" customHeight="false" outlineLevel="0" collapsed="false">
      <c r="A28682" s="42" t="s">
        <v>58</v>
      </c>
      <c r="B28682" s="42" t="s">
        <v>28739</v>
      </c>
      <c r="C28682" s="42" t="n">
        <v>32670</v>
      </c>
      <c r="D28682" s="42" t="n">
        <v>47017.446</v>
      </c>
      <c r="E28682" s="42" t="n">
        <v>14.956</v>
      </c>
    </row>
    <row r="28683" customFormat="false" ht="14.4" hidden="false" customHeight="false" outlineLevel="0" collapsed="false">
      <c r="A28683" s="42" t="s">
        <v>58</v>
      </c>
      <c r="B28683" s="42" t="s">
        <v>28740</v>
      </c>
      <c r="C28683" s="42" t="n">
        <v>32669</v>
      </c>
      <c r="D28683" s="42" t="n">
        <v>47015.844</v>
      </c>
      <c r="E28683" s="42" t="n">
        <v>14.957</v>
      </c>
    </row>
    <row r="28684" customFormat="false" ht="14.4" hidden="false" customHeight="false" outlineLevel="0" collapsed="false">
      <c r="A28684" s="42" t="s">
        <v>58</v>
      </c>
      <c r="B28684" s="42" t="s">
        <v>28741</v>
      </c>
      <c r="C28684" s="42" t="n">
        <v>32667</v>
      </c>
      <c r="D28684" s="42" t="n">
        <v>47012.639</v>
      </c>
      <c r="E28684" s="42" t="n">
        <v>14.959</v>
      </c>
    </row>
    <row r="28685" customFormat="false" ht="14.4" hidden="false" customHeight="false" outlineLevel="0" collapsed="false">
      <c r="A28685" s="42" t="s">
        <v>58</v>
      </c>
      <c r="B28685" s="42" t="s">
        <v>28742</v>
      </c>
      <c r="C28685" s="42" t="n">
        <v>32663</v>
      </c>
      <c r="D28685" s="42" t="n">
        <v>47006.231</v>
      </c>
      <c r="E28685" s="42" t="n">
        <v>14.962</v>
      </c>
    </row>
    <row r="28686" customFormat="false" ht="14.4" hidden="false" customHeight="false" outlineLevel="0" collapsed="false">
      <c r="A28686" s="42" t="s">
        <v>58</v>
      </c>
      <c r="B28686" s="42" t="s">
        <v>28743</v>
      </c>
      <c r="C28686" s="42" t="n">
        <v>32659</v>
      </c>
      <c r="D28686" s="42" t="n">
        <v>46999.823</v>
      </c>
      <c r="E28686" s="42" t="n">
        <v>14.965</v>
      </c>
    </row>
    <row r="28687" customFormat="false" ht="14.4" hidden="false" customHeight="false" outlineLevel="0" collapsed="false">
      <c r="A28687" s="42" t="s">
        <v>58</v>
      </c>
      <c r="B28687" s="42" t="s">
        <v>28744</v>
      </c>
      <c r="C28687" s="42" t="n">
        <v>32653</v>
      </c>
      <c r="D28687" s="42" t="n">
        <v>46990.212</v>
      </c>
      <c r="E28687" s="42" t="n">
        <v>14.969</v>
      </c>
    </row>
    <row r="28688" customFormat="false" ht="14.4" hidden="false" customHeight="false" outlineLevel="0" collapsed="false">
      <c r="A28688" s="42" t="s">
        <v>58</v>
      </c>
      <c r="B28688" s="42" t="s">
        <v>28745</v>
      </c>
      <c r="C28688" s="42" t="n">
        <v>32634</v>
      </c>
      <c r="D28688" s="42" t="n">
        <v>46959.788</v>
      </c>
      <c r="E28688" s="42" t="n">
        <v>14.983</v>
      </c>
    </row>
    <row r="28689" customFormat="false" ht="14.4" hidden="false" customHeight="false" outlineLevel="0" collapsed="false">
      <c r="A28689" s="42" t="s">
        <v>58</v>
      </c>
      <c r="B28689" s="42" t="s">
        <v>28746</v>
      </c>
      <c r="C28689" s="42" t="n">
        <v>32591</v>
      </c>
      <c r="D28689" s="42" t="n">
        <v>46890.98</v>
      </c>
      <c r="E28689" s="42" t="n">
        <v>15.015</v>
      </c>
    </row>
    <row r="28690" customFormat="false" ht="14.4" hidden="false" customHeight="false" outlineLevel="0" collapsed="false">
      <c r="A28690" s="42" t="s">
        <v>58</v>
      </c>
      <c r="B28690" s="42" t="s">
        <v>28747</v>
      </c>
      <c r="C28690" s="42" t="n">
        <v>32555</v>
      </c>
      <c r="D28690" s="42" t="n">
        <v>46833.427</v>
      </c>
      <c r="E28690" s="42" t="n">
        <v>15.042</v>
      </c>
    </row>
    <row r="28691" customFormat="false" ht="14.4" hidden="false" customHeight="false" outlineLevel="0" collapsed="false">
      <c r="A28691" s="42" t="s">
        <v>58</v>
      </c>
      <c r="B28691" s="42" t="s">
        <v>28748</v>
      </c>
      <c r="C28691" s="42" t="n">
        <v>32527</v>
      </c>
      <c r="D28691" s="42" t="n">
        <v>46788.696</v>
      </c>
      <c r="E28691" s="42" t="n">
        <v>15.063</v>
      </c>
    </row>
    <row r="28692" customFormat="false" ht="14.4" hidden="false" customHeight="false" outlineLevel="0" collapsed="false">
      <c r="A28692" s="42" t="s">
        <v>58</v>
      </c>
      <c r="B28692" s="42" t="s">
        <v>28749</v>
      </c>
      <c r="C28692" s="42" t="n">
        <v>32502</v>
      </c>
      <c r="D28692" s="42" t="n">
        <v>46748.782</v>
      </c>
      <c r="E28692" s="42" t="n">
        <v>15.082</v>
      </c>
    </row>
    <row r="28693" customFormat="false" ht="14.4" hidden="false" customHeight="false" outlineLevel="0" collapsed="false">
      <c r="A28693" s="42" t="s">
        <v>58</v>
      </c>
      <c r="B28693" s="42" t="s">
        <v>28750</v>
      </c>
      <c r="C28693" s="42" t="n">
        <v>32484</v>
      </c>
      <c r="D28693" s="42" t="n">
        <v>46720.058</v>
      </c>
      <c r="E28693" s="42" t="n">
        <v>15.096</v>
      </c>
    </row>
    <row r="28694" customFormat="false" ht="14.4" hidden="false" customHeight="false" outlineLevel="0" collapsed="false">
      <c r="A28694" s="42" t="s">
        <v>58</v>
      </c>
      <c r="B28694" s="42" t="s">
        <v>28751</v>
      </c>
      <c r="C28694" s="42" t="n">
        <v>32470</v>
      </c>
      <c r="D28694" s="42" t="n">
        <v>46697.726</v>
      </c>
      <c r="E28694" s="42" t="n">
        <v>15.106</v>
      </c>
    </row>
    <row r="28695" customFormat="false" ht="14.4" hidden="false" customHeight="false" outlineLevel="0" collapsed="false">
      <c r="A28695" s="42" t="s">
        <v>58</v>
      </c>
      <c r="B28695" s="42" t="s">
        <v>28752</v>
      </c>
      <c r="C28695" s="42" t="n">
        <v>32456</v>
      </c>
      <c r="D28695" s="42" t="n">
        <v>46675.401</v>
      </c>
      <c r="E28695" s="42" t="n">
        <v>15.117</v>
      </c>
    </row>
    <row r="28696" customFormat="false" ht="14.4" hidden="false" customHeight="false" outlineLevel="0" collapsed="false">
      <c r="A28696" s="42" t="s">
        <v>58</v>
      </c>
      <c r="B28696" s="42" t="s">
        <v>28753</v>
      </c>
      <c r="C28696" s="42" t="n">
        <v>32436</v>
      </c>
      <c r="D28696" s="42" t="n">
        <v>46643.52</v>
      </c>
      <c r="E28696" s="42" t="n">
        <v>15.132</v>
      </c>
    </row>
    <row r="28697" customFormat="false" ht="14.4" hidden="false" customHeight="false" outlineLevel="0" collapsed="false">
      <c r="A28697" s="42" t="s">
        <v>58</v>
      </c>
      <c r="B28697" s="42" t="s">
        <v>28754</v>
      </c>
      <c r="C28697" s="42" t="n">
        <v>32421</v>
      </c>
      <c r="D28697" s="42" t="n">
        <v>46619.619</v>
      </c>
      <c r="E28697" s="42" t="n">
        <v>15.143</v>
      </c>
    </row>
    <row r="28698" customFormat="false" ht="14.4" hidden="false" customHeight="false" outlineLevel="0" collapsed="false">
      <c r="A28698" s="42" t="s">
        <v>58</v>
      </c>
      <c r="B28698" s="42" t="s">
        <v>28755</v>
      </c>
      <c r="C28698" s="42" t="n">
        <v>32410</v>
      </c>
      <c r="D28698" s="42" t="n">
        <v>46602.096</v>
      </c>
      <c r="E28698" s="42" t="n">
        <v>15.151</v>
      </c>
    </row>
    <row r="28699" customFormat="false" ht="14.4" hidden="false" customHeight="false" outlineLevel="0" collapsed="false">
      <c r="A28699" s="42" t="s">
        <v>58</v>
      </c>
      <c r="B28699" s="42" t="s">
        <v>28756</v>
      </c>
      <c r="C28699" s="42" t="n">
        <v>32401</v>
      </c>
      <c r="D28699" s="42" t="n">
        <v>46587.763</v>
      </c>
      <c r="E28699" s="42" t="n">
        <v>15.158</v>
      </c>
    </row>
    <row r="28700" customFormat="false" ht="14.4" hidden="false" customHeight="false" outlineLevel="0" collapsed="false">
      <c r="A28700" s="42" t="s">
        <v>58</v>
      </c>
      <c r="B28700" s="42" t="s">
        <v>28757</v>
      </c>
      <c r="C28700" s="42" t="n">
        <v>32395</v>
      </c>
      <c r="D28700" s="42" t="n">
        <v>46578.21</v>
      </c>
      <c r="E28700" s="42" t="n">
        <v>15.162</v>
      </c>
    </row>
    <row r="28701" customFormat="false" ht="14.4" hidden="false" customHeight="false" outlineLevel="0" collapsed="false">
      <c r="A28701" s="42" t="s">
        <v>58</v>
      </c>
      <c r="B28701" s="42" t="s">
        <v>28758</v>
      </c>
      <c r="C28701" s="42" t="n">
        <v>32391</v>
      </c>
      <c r="D28701" s="42" t="n">
        <v>46571.841</v>
      </c>
      <c r="E28701" s="42" t="n">
        <v>15.165</v>
      </c>
    </row>
    <row r="28702" customFormat="false" ht="14.4" hidden="false" customHeight="false" outlineLevel="0" collapsed="false">
      <c r="A28702" s="42" t="s">
        <v>58</v>
      </c>
      <c r="B28702" s="42" t="s">
        <v>28759</v>
      </c>
      <c r="C28702" s="42" t="n">
        <v>32388</v>
      </c>
      <c r="D28702" s="42" t="n">
        <v>46567.065</v>
      </c>
      <c r="E28702" s="42" t="n">
        <v>15.168</v>
      </c>
    </row>
    <row r="28703" customFormat="false" ht="14.4" hidden="false" customHeight="false" outlineLevel="0" collapsed="false">
      <c r="A28703" s="42" t="s">
        <v>58</v>
      </c>
      <c r="B28703" s="42" t="s">
        <v>28760</v>
      </c>
      <c r="C28703" s="42" t="n">
        <v>32385</v>
      </c>
      <c r="D28703" s="42" t="n">
        <v>46562.29</v>
      </c>
      <c r="E28703" s="42" t="n">
        <v>15.17</v>
      </c>
    </row>
    <row r="28704" customFormat="false" ht="14.4" hidden="false" customHeight="false" outlineLevel="0" collapsed="false">
      <c r="A28704" s="42" t="s">
        <v>58</v>
      </c>
      <c r="B28704" s="42" t="s">
        <v>28761</v>
      </c>
      <c r="C28704" s="42" t="n">
        <v>32383</v>
      </c>
      <c r="D28704" s="42" t="n">
        <v>46559.106</v>
      </c>
      <c r="E28704" s="42" t="n">
        <v>15.171</v>
      </c>
    </row>
    <row r="28705" customFormat="false" ht="14.4" hidden="false" customHeight="false" outlineLevel="0" collapsed="false">
      <c r="A28705" s="42" t="s">
        <v>58</v>
      </c>
      <c r="B28705" s="42" t="s">
        <v>28762</v>
      </c>
      <c r="C28705" s="42" t="n">
        <v>32375</v>
      </c>
      <c r="D28705" s="42" t="n">
        <v>46546.374</v>
      </c>
      <c r="E28705" s="42" t="n">
        <v>15.177</v>
      </c>
    </row>
    <row r="28706" customFormat="false" ht="14.4" hidden="false" customHeight="false" outlineLevel="0" collapsed="false">
      <c r="A28706" s="42" t="s">
        <v>58</v>
      </c>
      <c r="B28706" s="42" t="s">
        <v>28763</v>
      </c>
      <c r="C28706" s="42" t="n">
        <v>32360</v>
      </c>
      <c r="D28706" s="42" t="n">
        <v>46522.506</v>
      </c>
      <c r="E28706" s="42" t="n">
        <v>15.189</v>
      </c>
    </row>
    <row r="28707" customFormat="false" ht="14.4" hidden="false" customHeight="false" outlineLevel="0" collapsed="false">
      <c r="A28707" s="42" t="s">
        <v>58</v>
      </c>
      <c r="B28707" s="42" t="s">
        <v>28764</v>
      </c>
      <c r="C28707" s="42" t="n">
        <v>32341</v>
      </c>
      <c r="D28707" s="42" t="n">
        <v>46492.286</v>
      </c>
      <c r="E28707" s="42" t="n">
        <v>15.203</v>
      </c>
    </row>
    <row r="28708" customFormat="false" ht="14.4" hidden="false" customHeight="false" outlineLevel="0" collapsed="false">
      <c r="A28708" s="42" t="s">
        <v>58</v>
      </c>
      <c r="B28708" s="42" t="s">
        <v>28765</v>
      </c>
      <c r="C28708" s="42" t="n">
        <v>32319</v>
      </c>
      <c r="D28708" s="42" t="n">
        <v>46457.31</v>
      </c>
      <c r="E28708" s="42" t="n">
        <v>15.22</v>
      </c>
    </row>
    <row r="28709" customFormat="false" ht="14.4" hidden="false" customHeight="false" outlineLevel="0" collapsed="false">
      <c r="A28709" s="42" t="s">
        <v>58</v>
      </c>
      <c r="B28709" s="42" t="s">
        <v>28766</v>
      </c>
      <c r="C28709" s="42" t="n">
        <v>32295</v>
      </c>
      <c r="D28709" s="42" t="n">
        <v>46419.175</v>
      </c>
      <c r="E28709" s="42" t="n">
        <v>15.238</v>
      </c>
    </row>
    <row r="28710" customFormat="false" ht="14.4" hidden="false" customHeight="false" outlineLevel="0" collapsed="false">
      <c r="A28710" s="42" t="s">
        <v>58</v>
      </c>
      <c r="B28710" s="42" t="s">
        <v>28767</v>
      </c>
      <c r="C28710" s="42" t="n">
        <v>32272</v>
      </c>
      <c r="D28710" s="42" t="n">
        <v>46382.649</v>
      </c>
      <c r="E28710" s="42" t="n">
        <v>15.255</v>
      </c>
    </row>
    <row r="28711" customFormat="false" ht="14.4" hidden="false" customHeight="false" outlineLevel="0" collapsed="false">
      <c r="A28711" s="42" t="s">
        <v>58</v>
      </c>
      <c r="B28711" s="42" t="s">
        <v>28768</v>
      </c>
      <c r="C28711" s="42" t="n">
        <v>32250</v>
      </c>
      <c r="D28711" s="42" t="n">
        <v>46347.729</v>
      </c>
      <c r="E28711" s="42" t="n">
        <v>15.271</v>
      </c>
    </row>
    <row r="28712" customFormat="false" ht="14.4" hidden="false" customHeight="false" outlineLevel="0" collapsed="false">
      <c r="A28712" s="42" t="s">
        <v>58</v>
      </c>
      <c r="B28712" s="42" t="s">
        <v>28769</v>
      </c>
      <c r="C28712" s="42" t="n">
        <v>32234</v>
      </c>
      <c r="D28712" s="42" t="n">
        <v>46322.343</v>
      </c>
      <c r="E28712" s="42" t="n">
        <v>15.284</v>
      </c>
    </row>
    <row r="28713" customFormat="false" ht="14.4" hidden="false" customHeight="false" outlineLevel="0" collapsed="false">
      <c r="A28713" s="42" t="s">
        <v>58</v>
      </c>
      <c r="B28713" s="42" t="s">
        <v>28770</v>
      </c>
      <c r="C28713" s="42" t="n">
        <v>32226</v>
      </c>
      <c r="D28713" s="42" t="n">
        <v>46309.654</v>
      </c>
      <c r="E28713" s="42" t="n">
        <v>15.29</v>
      </c>
    </row>
    <row r="28714" customFormat="false" ht="14.4" hidden="false" customHeight="false" outlineLevel="0" collapsed="false">
      <c r="A28714" s="42" t="s">
        <v>58</v>
      </c>
      <c r="B28714" s="42" t="s">
        <v>28771</v>
      </c>
      <c r="C28714" s="42" t="n">
        <v>32225</v>
      </c>
      <c r="D28714" s="42" t="n">
        <v>46308.068</v>
      </c>
      <c r="E28714" s="42" t="n">
        <v>15.29</v>
      </c>
    </row>
    <row r="28715" customFormat="false" ht="14.4" hidden="false" customHeight="false" outlineLevel="0" collapsed="false">
      <c r="A28715" s="42" t="s">
        <v>58</v>
      </c>
      <c r="B28715" s="42" t="s">
        <v>28772</v>
      </c>
      <c r="C28715" s="42" t="n">
        <v>32227</v>
      </c>
      <c r="D28715" s="42" t="n">
        <v>46311.24</v>
      </c>
      <c r="E28715" s="42" t="n">
        <v>15.289</v>
      </c>
    </row>
    <row r="28716" customFormat="false" ht="14.4" hidden="false" customHeight="false" outlineLevel="0" collapsed="false">
      <c r="A28716" s="42" t="s">
        <v>58</v>
      </c>
      <c r="B28716" s="42" t="s">
        <v>28773</v>
      </c>
      <c r="C28716" s="42" t="n">
        <v>32231</v>
      </c>
      <c r="D28716" s="42" t="n">
        <v>46317.585</v>
      </c>
      <c r="E28716" s="42" t="n">
        <v>15.286</v>
      </c>
    </row>
    <row r="28717" customFormat="false" ht="14.4" hidden="false" customHeight="false" outlineLevel="0" collapsed="false">
      <c r="A28717" s="42" t="s">
        <v>58</v>
      </c>
      <c r="B28717" s="42" t="s">
        <v>28774</v>
      </c>
      <c r="C28717" s="42" t="n">
        <v>32235</v>
      </c>
      <c r="D28717" s="42" t="n">
        <v>46323.93</v>
      </c>
      <c r="E28717" s="42" t="n">
        <v>15.283</v>
      </c>
    </row>
    <row r="28718" customFormat="false" ht="14.4" hidden="false" customHeight="false" outlineLevel="0" collapsed="false">
      <c r="A28718" s="42" t="s">
        <v>58</v>
      </c>
      <c r="B28718" s="42" t="s">
        <v>28775</v>
      </c>
      <c r="C28718" s="42" t="n">
        <v>32240</v>
      </c>
      <c r="D28718" s="42" t="n">
        <v>46331.862</v>
      </c>
      <c r="E28718" s="42" t="n">
        <v>15.279</v>
      </c>
    </row>
    <row r="28719" customFormat="false" ht="14.4" hidden="false" customHeight="false" outlineLevel="0" collapsed="false">
      <c r="A28719" s="42" t="s">
        <v>58</v>
      </c>
      <c r="B28719" s="42" t="s">
        <v>28776</v>
      </c>
      <c r="C28719" s="42" t="n">
        <v>32246</v>
      </c>
      <c r="D28719" s="42" t="n">
        <v>46341.382</v>
      </c>
      <c r="E28719" s="42" t="n">
        <v>15.274</v>
      </c>
    </row>
    <row r="28720" customFormat="false" ht="14.4" hidden="false" customHeight="false" outlineLevel="0" collapsed="false">
      <c r="A28720" s="42" t="s">
        <v>58</v>
      </c>
      <c r="B28720" s="42" t="s">
        <v>28777</v>
      </c>
      <c r="C28720" s="42" t="n">
        <v>32252</v>
      </c>
      <c r="D28720" s="42" t="n">
        <v>46350.903</v>
      </c>
      <c r="E28720" s="42" t="n">
        <v>15.27</v>
      </c>
    </row>
    <row r="28721" customFormat="false" ht="14.4" hidden="false" customHeight="false" outlineLevel="0" collapsed="false">
      <c r="A28721" s="42" t="s">
        <v>58</v>
      </c>
      <c r="B28721" s="42" t="s">
        <v>28778</v>
      </c>
      <c r="C28721" s="42" t="n">
        <v>32258</v>
      </c>
      <c r="D28721" s="42" t="n">
        <v>46360.425</v>
      </c>
      <c r="E28721" s="42" t="n">
        <v>15.265</v>
      </c>
    </row>
    <row r="28722" customFormat="false" ht="14.4" hidden="false" customHeight="false" outlineLevel="0" collapsed="false">
      <c r="A28722" s="42" t="s">
        <v>58</v>
      </c>
      <c r="B28722" s="42" t="s">
        <v>28779</v>
      </c>
      <c r="C28722" s="42" t="n">
        <v>32263</v>
      </c>
      <c r="D28722" s="42" t="n">
        <v>46368.361</v>
      </c>
      <c r="E28722" s="42" t="n">
        <v>15.262</v>
      </c>
    </row>
    <row r="28723" customFormat="false" ht="14.4" hidden="false" customHeight="false" outlineLevel="0" collapsed="false">
      <c r="A28723" s="42" t="s">
        <v>58</v>
      </c>
      <c r="B28723" s="42" t="s">
        <v>28780</v>
      </c>
      <c r="C28723" s="42" t="n">
        <v>32268</v>
      </c>
      <c r="D28723" s="42" t="n">
        <v>46376.299</v>
      </c>
      <c r="E28723" s="42" t="n">
        <v>15.258</v>
      </c>
    </row>
    <row r="28724" customFormat="false" ht="14.4" hidden="false" customHeight="false" outlineLevel="0" collapsed="false">
      <c r="A28724" s="42" t="s">
        <v>58</v>
      </c>
      <c r="B28724" s="42" t="s">
        <v>28781</v>
      </c>
      <c r="C28724" s="42" t="n">
        <v>32272</v>
      </c>
      <c r="D28724" s="42" t="n">
        <v>46382.649</v>
      </c>
      <c r="E28724" s="42" t="n">
        <v>15.255</v>
      </c>
    </row>
    <row r="28725" customFormat="false" ht="14.4" hidden="false" customHeight="false" outlineLevel="0" collapsed="false">
      <c r="A28725" s="42" t="s">
        <v>58</v>
      </c>
      <c r="B28725" s="42" t="s">
        <v>28782</v>
      </c>
      <c r="C28725" s="42" t="n">
        <v>32277</v>
      </c>
      <c r="D28725" s="42" t="n">
        <v>46390.588</v>
      </c>
      <c r="E28725" s="42" t="n">
        <v>15.251</v>
      </c>
    </row>
    <row r="28726" customFormat="false" ht="14.4" hidden="false" customHeight="false" outlineLevel="0" collapsed="false">
      <c r="A28726" s="42" t="s">
        <v>58</v>
      </c>
      <c r="B28726" s="42" t="s">
        <v>28783</v>
      </c>
      <c r="C28726" s="42" t="n">
        <v>32281</v>
      </c>
      <c r="D28726" s="42" t="n">
        <v>46396.94</v>
      </c>
      <c r="E28726" s="42" t="n">
        <v>15.248</v>
      </c>
    </row>
    <row r="28727" customFormat="false" ht="14.4" hidden="false" customHeight="false" outlineLevel="0" collapsed="false">
      <c r="A28727" s="42" t="s">
        <v>58</v>
      </c>
      <c r="B28727" s="42" t="s">
        <v>28784</v>
      </c>
      <c r="C28727" s="42" t="n">
        <v>32285</v>
      </c>
      <c r="D28727" s="42" t="n">
        <v>46403.292</v>
      </c>
      <c r="E28727" s="42" t="n">
        <v>15.245</v>
      </c>
    </row>
    <row r="28728" customFormat="false" ht="14.4" hidden="false" customHeight="false" outlineLevel="0" collapsed="false">
      <c r="A28728" s="42" t="s">
        <v>58</v>
      </c>
      <c r="B28728" s="42" t="s">
        <v>28785</v>
      </c>
      <c r="C28728" s="42" t="n">
        <v>32288</v>
      </c>
      <c r="D28728" s="42" t="n">
        <v>46408.056</v>
      </c>
      <c r="E28728" s="42" t="n">
        <v>15.243</v>
      </c>
    </row>
    <row r="28729" customFormat="false" ht="14.4" hidden="false" customHeight="false" outlineLevel="0" collapsed="false">
      <c r="A28729" s="42" t="s">
        <v>58</v>
      </c>
      <c r="B28729" s="42" t="s">
        <v>28786</v>
      </c>
      <c r="C28729" s="42" t="n">
        <v>32294</v>
      </c>
      <c r="D28729" s="42" t="n">
        <v>46417.587</v>
      </c>
      <c r="E28729" s="42" t="n">
        <v>15.238</v>
      </c>
    </row>
    <row r="28730" customFormat="false" ht="14.4" hidden="false" customHeight="false" outlineLevel="0" collapsed="false">
      <c r="A28730" s="42" t="s">
        <v>58</v>
      </c>
      <c r="B28730" s="42" t="s">
        <v>28787</v>
      </c>
      <c r="C28730" s="42" t="n">
        <v>32301</v>
      </c>
      <c r="D28730" s="42" t="n">
        <v>46428.707</v>
      </c>
      <c r="E28730" s="42" t="n">
        <v>15.233</v>
      </c>
    </row>
    <row r="28731" customFormat="false" ht="14.4" hidden="false" customHeight="false" outlineLevel="0" collapsed="false">
      <c r="A28731" s="42" t="s">
        <v>58</v>
      </c>
      <c r="B28731" s="42" t="s">
        <v>28788</v>
      </c>
      <c r="C28731" s="42" t="n">
        <v>32309</v>
      </c>
      <c r="D28731" s="42" t="n">
        <v>46441.418</v>
      </c>
      <c r="E28731" s="42" t="n">
        <v>15.227</v>
      </c>
    </row>
    <row r="28732" customFormat="false" ht="14.4" hidden="false" customHeight="false" outlineLevel="0" collapsed="false">
      <c r="A28732" s="42" t="s">
        <v>58</v>
      </c>
      <c r="B28732" s="42" t="s">
        <v>28789</v>
      </c>
      <c r="C28732" s="42" t="n">
        <v>32318</v>
      </c>
      <c r="D28732" s="42" t="n">
        <v>46455.721</v>
      </c>
      <c r="E28732" s="42" t="n">
        <v>15.22</v>
      </c>
    </row>
    <row r="28733" customFormat="false" ht="14.4" hidden="false" customHeight="false" outlineLevel="0" collapsed="false">
      <c r="A28733" s="42" t="s">
        <v>58</v>
      </c>
      <c r="B28733" s="42" t="s">
        <v>28790</v>
      </c>
      <c r="C28733" s="42" t="n">
        <v>32325</v>
      </c>
      <c r="D28733" s="42" t="n">
        <v>46466.847</v>
      </c>
      <c r="E28733" s="42" t="n">
        <v>15.215</v>
      </c>
    </row>
    <row r="28734" customFormat="false" ht="14.4" hidden="false" customHeight="false" outlineLevel="0" collapsed="false">
      <c r="A28734" s="42" t="s">
        <v>58</v>
      </c>
      <c r="B28734" s="42" t="s">
        <v>28791</v>
      </c>
      <c r="C28734" s="42" t="n">
        <v>32333</v>
      </c>
      <c r="D28734" s="42" t="n">
        <v>46479.565</v>
      </c>
      <c r="E28734" s="42" t="n">
        <v>15.209</v>
      </c>
    </row>
    <row r="28735" customFormat="false" ht="14.4" hidden="false" customHeight="false" outlineLevel="0" collapsed="false">
      <c r="A28735" s="42" t="s">
        <v>58</v>
      </c>
      <c r="B28735" s="42" t="s">
        <v>28792</v>
      </c>
      <c r="C28735" s="42" t="n">
        <v>32340</v>
      </c>
      <c r="D28735" s="42" t="n">
        <v>46490.696</v>
      </c>
      <c r="E28735" s="42" t="n">
        <v>15.204</v>
      </c>
    </row>
    <row r="28736" customFormat="false" ht="14.4" hidden="false" customHeight="false" outlineLevel="0" collapsed="false">
      <c r="A28736" s="42" t="s">
        <v>58</v>
      </c>
      <c r="B28736" s="42" t="s">
        <v>28793</v>
      </c>
      <c r="C28736" s="42" t="n">
        <v>32345</v>
      </c>
      <c r="D28736" s="42" t="n">
        <v>46498.647</v>
      </c>
      <c r="E28736" s="42" t="n">
        <v>15.2</v>
      </c>
    </row>
    <row r="28737" customFormat="false" ht="14.4" hidden="false" customHeight="false" outlineLevel="0" collapsed="false">
      <c r="A28737" s="42" t="s">
        <v>58</v>
      </c>
      <c r="B28737" s="42" t="s">
        <v>28794</v>
      </c>
      <c r="C28737" s="42" t="n">
        <v>32349</v>
      </c>
      <c r="D28737" s="42" t="n">
        <v>46505.009</v>
      </c>
      <c r="E28737" s="42" t="n">
        <v>15.197</v>
      </c>
    </row>
    <row r="28738" customFormat="false" ht="14.4" hidden="false" customHeight="false" outlineLevel="0" collapsed="false">
      <c r="A28738" s="42" t="s">
        <v>58</v>
      </c>
      <c r="B28738" s="42" t="s">
        <v>28795</v>
      </c>
      <c r="C28738" s="42" t="n">
        <v>32352</v>
      </c>
      <c r="D28738" s="42" t="n">
        <v>46509.78</v>
      </c>
      <c r="E28738" s="42" t="n">
        <v>15.195</v>
      </c>
    </row>
    <row r="28739" customFormat="false" ht="14.4" hidden="false" customHeight="false" outlineLevel="0" collapsed="false">
      <c r="A28739" s="42" t="s">
        <v>58</v>
      </c>
      <c r="B28739" s="42" t="s">
        <v>28796</v>
      </c>
      <c r="C28739" s="42" t="n">
        <v>32355</v>
      </c>
      <c r="D28739" s="42" t="n">
        <v>46514.552</v>
      </c>
      <c r="E28739" s="42" t="n">
        <v>15.193</v>
      </c>
    </row>
    <row r="28740" customFormat="false" ht="14.4" hidden="false" customHeight="false" outlineLevel="0" collapsed="false">
      <c r="A28740" s="42" t="s">
        <v>58</v>
      </c>
      <c r="B28740" s="42" t="s">
        <v>28797</v>
      </c>
      <c r="C28740" s="42" t="n">
        <v>32358</v>
      </c>
      <c r="D28740" s="42" t="n">
        <v>46519.324</v>
      </c>
      <c r="E28740" s="42" t="n">
        <v>15.19</v>
      </c>
    </row>
    <row r="28741" customFormat="false" ht="14.4" hidden="false" customHeight="false" outlineLevel="0" collapsed="false">
      <c r="A28741" s="42" t="s">
        <v>58</v>
      </c>
      <c r="B28741" s="42" t="s">
        <v>28798</v>
      </c>
      <c r="C28741" s="42" t="n">
        <v>32360</v>
      </c>
      <c r="D28741" s="42" t="n">
        <v>46522.506</v>
      </c>
      <c r="E28741" s="42" t="n">
        <v>15.189</v>
      </c>
    </row>
    <row r="28742" customFormat="false" ht="14.4" hidden="false" customHeight="false" outlineLevel="0" collapsed="false">
      <c r="A28742" s="42" t="s">
        <v>58</v>
      </c>
      <c r="B28742" s="42" t="s">
        <v>28799</v>
      </c>
      <c r="C28742" s="42" t="n">
        <v>32363</v>
      </c>
      <c r="D28742" s="42" t="n">
        <v>46527.279</v>
      </c>
      <c r="E28742" s="42" t="n">
        <v>15.187</v>
      </c>
    </row>
    <row r="28743" customFormat="false" ht="14.4" hidden="false" customHeight="false" outlineLevel="0" collapsed="false">
      <c r="A28743" s="42" t="s">
        <v>58</v>
      </c>
      <c r="B28743" s="42" t="s">
        <v>28800</v>
      </c>
      <c r="C28743" s="42" t="n">
        <v>32365</v>
      </c>
      <c r="D28743" s="42" t="n">
        <v>46530.461</v>
      </c>
      <c r="E28743" s="42" t="n">
        <v>15.185</v>
      </c>
    </row>
    <row r="28744" customFormat="false" ht="14.4" hidden="false" customHeight="false" outlineLevel="0" collapsed="false">
      <c r="A28744" s="42" t="s">
        <v>58</v>
      </c>
      <c r="B28744" s="42" t="s">
        <v>28801</v>
      </c>
      <c r="C28744" s="42" t="n">
        <v>32368</v>
      </c>
      <c r="D28744" s="42" t="n">
        <v>46535.234</v>
      </c>
      <c r="E28744" s="42" t="n">
        <v>15.183</v>
      </c>
    </row>
    <row r="28745" customFormat="false" ht="14.4" hidden="false" customHeight="false" outlineLevel="0" collapsed="false">
      <c r="A28745" s="42" t="s">
        <v>58</v>
      </c>
      <c r="B28745" s="42" t="s">
        <v>28802</v>
      </c>
      <c r="C28745" s="42" t="n">
        <v>32369</v>
      </c>
      <c r="D28745" s="42" t="n">
        <v>46536.826</v>
      </c>
      <c r="E28745" s="42" t="n">
        <v>15.182</v>
      </c>
    </row>
    <row r="28746" customFormat="false" ht="14.4" hidden="false" customHeight="false" outlineLevel="0" collapsed="false">
      <c r="A28746" s="42" t="s">
        <v>58</v>
      </c>
      <c r="B28746" s="42" t="s">
        <v>28803</v>
      </c>
      <c r="C28746" s="42" t="n">
        <v>32370</v>
      </c>
      <c r="D28746" s="42" t="n">
        <v>46538.417</v>
      </c>
      <c r="E28746" s="42" t="n">
        <v>15.181</v>
      </c>
    </row>
    <row r="28747" customFormat="false" ht="14.4" hidden="false" customHeight="false" outlineLevel="0" collapsed="false">
      <c r="A28747" s="42" t="s">
        <v>58</v>
      </c>
      <c r="B28747" s="42" t="s">
        <v>28804</v>
      </c>
      <c r="C28747" s="42" t="n">
        <v>32370</v>
      </c>
      <c r="D28747" s="42" t="n">
        <v>46538.417</v>
      </c>
      <c r="E28747" s="42" t="n">
        <v>15.181</v>
      </c>
    </row>
    <row r="28748" customFormat="false" ht="14.4" hidden="false" customHeight="false" outlineLevel="0" collapsed="false">
      <c r="A28748" s="42" t="s">
        <v>58</v>
      </c>
      <c r="B28748" s="42" t="s">
        <v>28805</v>
      </c>
      <c r="C28748" s="42" t="n">
        <v>32371</v>
      </c>
      <c r="D28748" s="42" t="n">
        <v>46540.008</v>
      </c>
      <c r="E28748" s="42" t="n">
        <v>15.18</v>
      </c>
    </row>
    <row r="28749" customFormat="false" ht="14.4" hidden="false" customHeight="false" outlineLevel="0" collapsed="false">
      <c r="A28749" s="42" t="s">
        <v>58</v>
      </c>
      <c r="B28749" s="42" t="s">
        <v>28806</v>
      </c>
      <c r="C28749" s="42" t="n">
        <v>32372</v>
      </c>
      <c r="D28749" s="42" t="n">
        <v>46541.599</v>
      </c>
      <c r="E28749" s="42" t="n">
        <v>15.18</v>
      </c>
    </row>
    <row r="28750" customFormat="false" ht="14.4" hidden="false" customHeight="false" outlineLevel="0" collapsed="false">
      <c r="A28750" s="42" t="s">
        <v>58</v>
      </c>
      <c r="B28750" s="42" t="s">
        <v>28807</v>
      </c>
      <c r="C28750" s="42" t="n">
        <v>32371</v>
      </c>
      <c r="D28750" s="42" t="n">
        <v>46540.008</v>
      </c>
      <c r="E28750" s="42" t="n">
        <v>15.18</v>
      </c>
    </row>
    <row r="28751" customFormat="false" ht="14.4" hidden="false" customHeight="false" outlineLevel="0" collapsed="false">
      <c r="A28751" s="42" t="s">
        <v>58</v>
      </c>
      <c r="B28751" s="42" t="s">
        <v>28808</v>
      </c>
      <c r="C28751" s="42" t="n">
        <v>32372</v>
      </c>
      <c r="D28751" s="42" t="n">
        <v>46541.599</v>
      </c>
      <c r="E28751" s="42" t="n">
        <v>15.18</v>
      </c>
    </row>
    <row r="28752" customFormat="false" ht="14.4" hidden="false" customHeight="false" outlineLevel="0" collapsed="false">
      <c r="A28752" s="42" t="s">
        <v>58</v>
      </c>
      <c r="B28752" s="42" t="s">
        <v>28809</v>
      </c>
      <c r="C28752" s="42" t="n">
        <v>32374</v>
      </c>
      <c r="D28752" s="42" t="n">
        <v>46544.782</v>
      </c>
      <c r="E28752" s="42" t="n">
        <v>15.178</v>
      </c>
    </row>
    <row r="28753" customFormat="false" ht="14.4" hidden="false" customHeight="false" outlineLevel="0" collapsed="false">
      <c r="A28753" s="42" t="s">
        <v>58</v>
      </c>
      <c r="B28753" s="42" t="s">
        <v>28810</v>
      </c>
      <c r="C28753" s="42" t="n">
        <v>32374</v>
      </c>
      <c r="D28753" s="42" t="n">
        <v>46544.782</v>
      </c>
      <c r="E28753" s="42" t="n">
        <v>15.178</v>
      </c>
    </row>
    <row r="28754" customFormat="false" ht="14.4" hidden="false" customHeight="false" outlineLevel="0" collapsed="false">
      <c r="A28754" s="42" t="s">
        <v>58</v>
      </c>
      <c r="B28754" s="42" t="s">
        <v>28811</v>
      </c>
      <c r="C28754" s="42" t="n">
        <v>32358</v>
      </c>
      <c r="D28754" s="42" t="n">
        <v>46519.324</v>
      </c>
      <c r="E28754" s="42" t="n">
        <v>15.19</v>
      </c>
    </row>
    <row r="28755" customFormat="false" ht="14.4" hidden="false" customHeight="false" outlineLevel="0" collapsed="false">
      <c r="A28755" s="42" t="s">
        <v>58</v>
      </c>
      <c r="B28755" s="42" t="s">
        <v>28812</v>
      </c>
      <c r="C28755" s="42" t="n">
        <v>32342</v>
      </c>
      <c r="D28755" s="42" t="n">
        <v>46493.876</v>
      </c>
      <c r="E28755" s="42" t="n">
        <v>15.202</v>
      </c>
    </row>
    <row r="28756" customFormat="false" ht="14.4" hidden="false" customHeight="false" outlineLevel="0" collapsed="false">
      <c r="A28756" s="42" t="s">
        <v>58</v>
      </c>
      <c r="B28756" s="42" t="s">
        <v>28813</v>
      </c>
      <c r="C28756" s="42" t="n">
        <v>32314</v>
      </c>
      <c r="D28756" s="42" t="n">
        <v>46449.364</v>
      </c>
      <c r="E28756" s="42" t="n">
        <v>15.223</v>
      </c>
    </row>
    <row r="28757" customFormat="false" ht="14.4" hidden="false" customHeight="false" outlineLevel="0" collapsed="false">
      <c r="A28757" s="42" t="s">
        <v>58</v>
      </c>
      <c r="B28757" s="42" t="s">
        <v>28814</v>
      </c>
      <c r="C28757" s="42" t="n">
        <v>32285</v>
      </c>
      <c r="D28757" s="42" t="n">
        <v>46403.292</v>
      </c>
      <c r="E28757" s="42" t="n">
        <v>15.245</v>
      </c>
    </row>
    <row r="28758" customFormat="false" ht="14.4" hidden="false" customHeight="false" outlineLevel="0" collapsed="false">
      <c r="A28758" s="42" t="s">
        <v>58</v>
      </c>
      <c r="B28758" s="42" t="s">
        <v>28815</v>
      </c>
      <c r="C28758" s="42" t="n">
        <v>32270</v>
      </c>
      <c r="D28758" s="42" t="n">
        <v>46379.474</v>
      </c>
      <c r="E28758" s="42" t="n">
        <v>15.256</v>
      </c>
    </row>
    <row r="28759" customFormat="false" ht="14.4" hidden="false" customHeight="false" outlineLevel="0" collapsed="false">
      <c r="A28759" s="42" t="s">
        <v>58</v>
      </c>
      <c r="B28759" s="42" t="s">
        <v>28816</v>
      </c>
      <c r="C28759" s="42" t="n">
        <v>32265</v>
      </c>
      <c r="D28759" s="42" t="n">
        <v>46371.536</v>
      </c>
      <c r="E28759" s="42" t="n">
        <v>15.26</v>
      </c>
    </row>
    <row r="28760" customFormat="false" ht="14.4" hidden="false" customHeight="false" outlineLevel="0" collapsed="false">
      <c r="A28760" s="42" t="s">
        <v>58</v>
      </c>
      <c r="B28760" s="42" t="s">
        <v>28817</v>
      </c>
      <c r="C28760" s="42" t="n">
        <v>32265</v>
      </c>
      <c r="D28760" s="42" t="n">
        <v>46371.536</v>
      </c>
      <c r="E28760" s="42" t="n">
        <v>15.26</v>
      </c>
    </row>
    <row r="28761" customFormat="false" ht="14.4" hidden="false" customHeight="false" outlineLevel="0" collapsed="false">
      <c r="A28761" s="42" t="s">
        <v>58</v>
      </c>
      <c r="B28761" s="42" t="s">
        <v>28818</v>
      </c>
      <c r="C28761" s="42" t="n">
        <v>32266</v>
      </c>
      <c r="D28761" s="42" t="n">
        <v>46373.124</v>
      </c>
      <c r="E28761" s="42" t="n">
        <v>15.259</v>
      </c>
    </row>
    <row r="28762" customFormat="false" ht="14.4" hidden="false" customHeight="false" outlineLevel="0" collapsed="false">
      <c r="A28762" s="42" t="s">
        <v>58</v>
      </c>
      <c r="B28762" s="42" t="s">
        <v>28819</v>
      </c>
      <c r="C28762" s="42" t="n">
        <v>32270</v>
      </c>
      <c r="D28762" s="42" t="n">
        <v>46379.474</v>
      </c>
      <c r="E28762" s="42" t="n">
        <v>15.256</v>
      </c>
    </row>
    <row r="28763" customFormat="false" ht="14.4" hidden="false" customHeight="false" outlineLevel="0" collapsed="false">
      <c r="A28763" s="42" t="s">
        <v>58</v>
      </c>
      <c r="B28763" s="42" t="s">
        <v>28820</v>
      </c>
      <c r="C28763" s="42" t="n">
        <v>32275</v>
      </c>
      <c r="D28763" s="42" t="n">
        <v>46387.412</v>
      </c>
      <c r="E28763" s="42" t="n">
        <v>15.253</v>
      </c>
    </row>
    <row r="28764" customFormat="false" ht="14.4" hidden="false" customHeight="false" outlineLevel="0" collapsed="false">
      <c r="A28764" s="42" t="s">
        <v>58</v>
      </c>
      <c r="B28764" s="42" t="s">
        <v>28821</v>
      </c>
      <c r="C28764" s="42" t="n">
        <v>32278</v>
      </c>
      <c r="D28764" s="42" t="n">
        <v>46392.176</v>
      </c>
      <c r="E28764" s="42" t="n">
        <v>15.25</v>
      </c>
    </row>
    <row r="28765" customFormat="false" ht="14.4" hidden="false" customHeight="false" outlineLevel="0" collapsed="false">
      <c r="A28765" s="42" t="s">
        <v>58</v>
      </c>
      <c r="B28765" s="42" t="s">
        <v>28822</v>
      </c>
      <c r="C28765" s="42" t="n">
        <v>32283</v>
      </c>
      <c r="D28765" s="42" t="n">
        <v>46400.116</v>
      </c>
      <c r="E28765" s="42" t="n">
        <v>15.247</v>
      </c>
    </row>
    <row r="28766" customFormat="false" ht="14.4" hidden="false" customHeight="false" outlineLevel="0" collapsed="false">
      <c r="A28766" s="42" t="s">
        <v>58</v>
      </c>
      <c r="B28766" s="42" t="s">
        <v>28823</v>
      </c>
      <c r="C28766" s="42" t="n">
        <v>32287</v>
      </c>
      <c r="D28766" s="42" t="n">
        <v>46406.468</v>
      </c>
      <c r="E28766" s="42" t="n">
        <v>15.244</v>
      </c>
    </row>
    <row r="28767" customFormat="false" ht="14.4" hidden="false" customHeight="false" outlineLevel="0" collapsed="false">
      <c r="A28767" s="42" t="s">
        <v>58</v>
      </c>
      <c r="B28767" s="42" t="s">
        <v>28824</v>
      </c>
      <c r="C28767" s="42" t="n">
        <v>32291</v>
      </c>
      <c r="D28767" s="42" t="n">
        <v>46412.821</v>
      </c>
      <c r="E28767" s="42" t="n">
        <v>15.241</v>
      </c>
    </row>
    <row r="28768" customFormat="false" ht="14.4" hidden="false" customHeight="false" outlineLevel="0" collapsed="false">
      <c r="A28768" s="42" t="s">
        <v>58</v>
      </c>
      <c r="B28768" s="42" t="s">
        <v>28825</v>
      </c>
      <c r="C28768" s="42" t="n">
        <v>32295</v>
      </c>
      <c r="D28768" s="42" t="n">
        <v>46419.175</v>
      </c>
      <c r="E28768" s="42" t="n">
        <v>15.238</v>
      </c>
    </row>
    <row r="28769" customFormat="false" ht="14.4" hidden="false" customHeight="false" outlineLevel="0" collapsed="false">
      <c r="A28769" s="42" t="s">
        <v>58</v>
      </c>
      <c r="B28769" s="42" t="s">
        <v>28826</v>
      </c>
      <c r="C28769" s="42" t="n">
        <v>32295</v>
      </c>
      <c r="D28769" s="42" t="n">
        <v>46419.175</v>
      </c>
      <c r="E28769" s="42" t="n">
        <v>15.238</v>
      </c>
    </row>
    <row r="28770" customFormat="false" ht="14.4" hidden="false" customHeight="false" outlineLevel="0" collapsed="false">
      <c r="A28770" s="42" t="s">
        <v>58</v>
      </c>
      <c r="B28770" s="42" t="s">
        <v>28827</v>
      </c>
      <c r="C28770" s="42" t="n">
        <v>32290</v>
      </c>
      <c r="D28770" s="42" t="n">
        <v>46411.233</v>
      </c>
      <c r="E28770" s="42" t="n">
        <v>15.241</v>
      </c>
    </row>
    <row r="28771" customFormat="false" ht="14.4" hidden="false" customHeight="false" outlineLevel="0" collapsed="false">
      <c r="A28771" s="42" t="s">
        <v>58</v>
      </c>
      <c r="B28771" s="42" t="s">
        <v>28828</v>
      </c>
      <c r="C28771" s="42" t="n">
        <v>32286</v>
      </c>
      <c r="D28771" s="42" t="n">
        <v>46404.88</v>
      </c>
      <c r="E28771" s="42" t="n">
        <v>15.244</v>
      </c>
    </row>
    <row r="28772" customFormat="false" ht="14.4" hidden="false" customHeight="false" outlineLevel="0" collapsed="false">
      <c r="A28772" s="42" t="s">
        <v>58</v>
      </c>
      <c r="B28772" s="42" t="s">
        <v>28829</v>
      </c>
      <c r="C28772" s="42" t="n">
        <v>32284</v>
      </c>
      <c r="D28772" s="42" t="n">
        <v>46401.704</v>
      </c>
      <c r="E28772" s="42" t="n">
        <v>15.246</v>
      </c>
    </row>
    <row r="28773" customFormat="false" ht="14.4" hidden="false" customHeight="false" outlineLevel="0" collapsed="false">
      <c r="A28773" s="42" t="s">
        <v>58</v>
      </c>
      <c r="B28773" s="42" t="s">
        <v>28830</v>
      </c>
      <c r="C28773" s="42" t="n">
        <v>32283</v>
      </c>
      <c r="D28773" s="42" t="n">
        <v>46400.116</v>
      </c>
      <c r="E28773" s="42" t="n">
        <v>15.247</v>
      </c>
    </row>
    <row r="28774" customFormat="false" ht="14.4" hidden="false" customHeight="false" outlineLevel="0" collapsed="false">
      <c r="A28774" s="42" t="s">
        <v>58</v>
      </c>
      <c r="B28774" s="42" t="s">
        <v>28831</v>
      </c>
      <c r="C28774" s="42" t="n">
        <v>32283</v>
      </c>
      <c r="D28774" s="42" t="n">
        <v>46400.116</v>
      </c>
      <c r="E28774" s="42" t="n">
        <v>15.247</v>
      </c>
    </row>
    <row r="28775" customFormat="false" ht="14.4" hidden="false" customHeight="false" outlineLevel="0" collapsed="false">
      <c r="A28775" s="42" t="s">
        <v>58</v>
      </c>
      <c r="B28775" s="42" t="s">
        <v>28832</v>
      </c>
      <c r="C28775" s="42" t="n">
        <v>32284</v>
      </c>
      <c r="D28775" s="42" t="n">
        <v>46401.704</v>
      </c>
      <c r="E28775" s="42" t="n">
        <v>15.246</v>
      </c>
    </row>
    <row r="28776" customFormat="false" ht="14.4" hidden="false" customHeight="false" outlineLevel="0" collapsed="false">
      <c r="A28776" s="42" t="s">
        <v>58</v>
      </c>
      <c r="B28776" s="42" t="s">
        <v>28833</v>
      </c>
      <c r="C28776" s="42" t="n">
        <v>32284</v>
      </c>
      <c r="D28776" s="42" t="n">
        <v>46401.704</v>
      </c>
      <c r="E28776" s="42" t="n">
        <v>15.246</v>
      </c>
    </row>
    <row r="28777" customFormat="false" ht="14.4" hidden="false" customHeight="false" outlineLevel="0" collapsed="false">
      <c r="A28777" s="42" t="s">
        <v>58</v>
      </c>
      <c r="B28777" s="42" t="s">
        <v>28834</v>
      </c>
      <c r="C28777" s="42" t="n">
        <v>32284</v>
      </c>
      <c r="D28777" s="42" t="n">
        <v>46401.704</v>
      </c>
      <c r="E28777" s="42" t="n">
        <v>15.246</v>
      </c>
    </row>
    <row r="28778" customFormat="false" ht="14.4" hidden="false" customHeight="false" outlineLevel="0" collapsed="false">
      <c r="A28778" s="42" t="s">
        <v>58</v>
      </c>
      <c r="B28778" s="42" t="s">
        <v>28835</v>
      </c>
      <c r="C28778" s="42" t="n">
        <v>32287</v>
      </c>
      <c r="D28778" s="42" t="n">
        <v>46406.468</v>
      </c>
      <c r="E28778" s="42" t="n">
        <v>15.244</v>
      </c>
    </row>
    <row r="28779" customFormat="false" ht="14.4" hidden="false" customHeight="false" outlineLevel="0" collapsed="false">
      <c r="A28779" s="42" t="s">
        <v>58</v>
      </c>
      <c r="B28779" s="42" t="s">
        <v>28836</v>
      </c>
      <c r="C28779" s="42" t="n">
        <v>32289</v>
      </c>
      <c r="D28779" s="42" t="n">
        <v>46409.645</v>
      </c>
      <c r="E28779" s="42" t="n">
        <v>15.242</v>
      </c>
    </row>
    <row r="28780" customFormat="false" ht="14.4" hidden="false" customHeight="false" outlineLevel="0" collapsed="false">
      <c r="A28780" s="42" t="s">
        <v>58</v>
      </c>
      <c r="B28780" s="42" t="s">
        <v>28837</v>
      </c>
      <c r="C28780" s="42" t="n">
        <v>32292</v>
      </c>
      <c r="D28780" s="42" t="n">
        <v>46414.41</v>
      </c>
      <c r="E28780" s="42" t="n">
        <v>15.24</v>
      </c>
    </row>
    <row r="28781" customFormat="false" ht="14.4" hidden="false" customHeight="false" outlineLevel="0" collapsed="false">
      <c r="A28781" s="42" t="s">
        <v>58</v>
      </c>
      <c r="B28781" s="42" t="s">
        <v>28838</v>
      </c>
      <c r="C28781" s="42" t="n">
        <v>32294</v>
      </c>
      <c r="D28781" s="42" t="n">
        <v>46417.587</v>
      </c>
      <c r="E28781" s="42" t="n">
        <v>15.238</v>
      </c>
    </row>
    <row r="28782" customFormat="false" ht="14.4" hidden="false" customHeight="false" outlineLevel="0" collapsed="false">
      <c r="A28782" s="42" t="s">
        <v>58</v>
      </c>
      <c r="B28782" s="42" t="s">
        <v>28839</v>
      </c>
      <c r="C28782" s="42" t="n">
        <v>32296</v>
      </c>
      <c r="D28782" s="42" t="n">
        <v>46420.764</v>
      </c>
      <c r="E28782" s="42" t="n">
        <v>15.237</v>
      </c>
    </row>
    <row r="28783" customFormat="false" ht="14.4" hidden="false" customHeight="false" outlineLevel="0" collapsed="false">
      <c r="A28783" s="42" t="s">
        <v>58</v>
      </c>
      <c r="B28783" s="42" t="s">
        <v>28840</v>
      </c>
      <c r="C28783" s="42" t="n">
        <v>32299</v>
      </c>
      <c r="D28783" s="42" t="n">
        <v>46425.53</v>
      </c>
      <c r="E28783" s="42" t="n">
        <v>15.235</v>
      </c>
    </row>
    <row r="28784" customFormat="false" ht="14.4" hidden="false" customHeight="false" outlineLevel="0" collapsed="false">
      <c r="A28784" s="42" t="s">
        <v>58</v>
      </c>
      <c r="B28784" s="42" t="s">
        <v>28841</v>
      </c>
      <c r="C28784" s="42" t="n">
        <v>32302</v>
      </c>
      <c r="D28784" s="42" t="n">
        <v>46430.296</v>
      </c>
      <c r="E28784" s="42" t="n">
        <v>15.232</v>
      </c>
    </row>
    <row r="28785" customFormat="false" ht="14.4" hidden="false" customHeight="false" outlineLevel="0" collapsed="false">
      <c r="A28785" s="42" t="s">
        <v>58</v>
      </c>
      <c r="B28785" s="42" t="s">
        <v>28842</v>
      </c>
      <c r="C28785" s="42" t="n">
        <v>32304</v>
      </c>
      <c r="D28785" s="42" t="n">
        <v>46433.473</v>
      </c>
      <c r="E28785" s="42" t="n">
        <v>15.231</v>
      </c>
    </row>
    <row r="28786" customFormat="false" ht="14.4" hidden="false" customHeight="false" outlineLevel="0" collapsed="false">
      <c r="A28786" s="42" t="s">
        <v>58</v>
      </c>
      <c r="B28786" s="42" t="s">
        <v>28843</v>
      </c>
      <c r="C28786" s="42" t="n">
        <v>32307</v>
      </c>
      <c r="D28786" s="42" t="n">
        <v>46438.24</v>
      </c>
      <c r="E28786" s="42" t="n">
        <v>15.229</v>
      </c>
    </row>
    <row r="28787" customFormat="false" ht="14.4" hidden="false" customHeight="false" outlineLevel="0" collapsed="false">
      <c r="A28787" s="42" t="s">
        <v>58</v>
      </c>
      <c r="B28787" s="42" t="s">
        <v>28844</v>
      </c>
      <c r="C28787" s="42" t="n">
        <v>32307</v>
      </c>
      <c r="D28787" s="42" t="n">
        <v>46438.24</v>
      </c>
      <c r="E28787" s="42" t="n">
        <v>15.229</v>
      </c>
    </row>
    <row r="28788" customFormat="false" ht="14.4" hidden="false" customHeight="false" outlineLevel="0" collapsed="false">
      <c r="A28788" s="42" t="s">
        <v>58</v>
      </c>
      <c r="B28788" s="42" t="s">
        <v>28845</v>
      </c>
      <c r="C28788" s="42" t="n">
        <v>32310</v>
      </c>
      <c r="D28788" s="42" t="n">
        <v>46443.007</v>
      </c>
      <c r="E28788" s="42" t="n">
        <v>15.226</v>
      </c>
    </row>
    <row r="28789" customFormat="false" ht="14.4" hidden="false" customHeight="false" outlineLevel="0" collapsed="false">
      <c r="A28789" s="42" t="s">
        <v>58</v>
      </c>
      <c r="B28789" s="42" t="s">
        <v>28846</v>
      </c>
      <c r="C28789" s="42" t="n">
        <v>32312</v>
      </c>
      <c r="D28789" s="42" t="n">
        <v>46446.185</v>
      </c>
      <c r="E28789" s="42" t="n">
        <v>15.225</v>
      </c>
    </row>
    <row r="28790" customFormat="false" ht="14.4" hidden="false" customHeight="false" outlineLevel="0" collapsed="false">
      <c r="A28790" s="42" t="s">
        <v>58</v>
      </c>
      <c r="B28790" s="42" t="s">
        <v>28847</v>
      </c>
      <c r="C28790" s="42" t="n">
        <v>32314</v>
      </c>
      <c r="D28790" s="42" t="n">
        <v>46449.364</v>
      </c>
      <c r="E28790" s="42" t="n">
        <v>15.223</v>
      </c>
    </row>
    <row r="28791" customFormat="false" ht="14.4" hidden="false" customHeight="false" outlineLevel="0" collapsed="false">
      <c r="A28791" s="42" t="s">
        <v>58</v>
      </c>
      <c r="B28791" s="42" t="s">
        <v>28848</v>
      </c>
      <c r="C28791" s="42" t="n">
        <v>32316</v>
      </c>
      <c r="D28791" s="42" t="n">
        <v>46452.542</v>
      </c>
      <c r="E28791" s="42" t="n">
        <v>15.222</v>
      </c>
    </row>
    <row r="28792" customFormat="false" ht="14.4" hidden="false" customHeight="false" outlineLevel="0" collapsed="false">
      <c r="A28792" s="42" t="s">
        <v>58</v>
      </c>
      <c r="B28792" s="42" t="s">
        <v>28849</v>
      </c>
      <c r="C28792" s="42" t="n">
        <v>32318</v>
      </c>
      <c r="D28792" s="42" t="n">
        <v>46455.721</v>
      </c>
      <c r="E28792" s="42" t="n">
        <v>15.22</v>
      </c>
    </row>
    <row r="28793" customFormat="false" ht="14.4" hidden="false" customHeight="false" outlineLevel="0" collapsed="false">
      <c r="A28793" s="42" t="s">
        <v>58</v>
      </c>
      <c r="B28793" s="42" t="s">
        <v>28850</v>
      </c>
      <c r="C28793" s="42" t="n">
        <v>32319</v>
      </c>
      <c r="D28793" s="42" t="n">
        <v>46457.31</v>
      </c>
      <c r="E28793" s="42" t="n">
        <v>15.22</v>
      </c>
    </row>
    <row r="28794" customFormat="false" ht="14.4" hidden="false" customHeight="false" outlineLevel="0" collapsed="false">
      <c r="A28794" s="42" t="s">
        <v>58</v>
      </c>
      <c r="B28794" s="42" t="s">
        <v>28851</v>
      </c>
      <c r="C28794" s="42" t="n">
        <v>32320</v>
      </c>
      <c r="D28794" s="42" t="n">
        <v>46458.9</v>
      </c>
      <c r="E28794" s="42" t="n">
        <v>15.219</v>
      </c>
    </row>
    <row r="28795" customFormat="false" ht="14.4" hidden="false" customHeight="false" outlineLevel="0" collapsed="false">
      <c r="A28795" s="42" t="s">
        <v>58</v>
      </c>
      <c r="B28795" s="42" t="s">
        <v>28852</v>
      </c>
      <c r="C28795" s="42" t="n">
        <v>32321</v>
      </c>
      <c r="D28795" s="42" t="n">
        <v>46460.489</v>
      </c>
      <c r="E28795" s="42" t="n">
        <v>15.218</v>
      </c>
    </row>
    <row r="28796" customFormat="false" ht="14.4" hidden="false" customHeight="false" outlineLevel="0" collapsed="false">
      <c r="A28796" s="42" t="s">
        <v>58</v>
      </c>
      <c r="B28796" s="42" t="s">
        <v>28853</v>
      </c>
      <c r="C28796" s="42" t="n">
        <v>32322</v>
      </c>
      <c r="D28796" s="42" t="n">
        <v>46462.079</v>
      </c>
      <c r="E28796" s="42" t="n">
        <v>15.217</v>
      </c>
    </row>
    <row r="28797" customFormat="false" ht="14.4" hidden="false" customHeight="false" outlineLevel="0" collapsed="false">
      <c r="A28797" s="42" t="s">
        <v>58</v>
      </c>
      <c r="B28797" s="42" t="s">
        <v>28854</v>
      </c>
      <c r="C28797" s="42" t="n">
        <v>32323</v>
      </c>
      <c r="D28797" s="42" t="n">
        <v>46463.668</v>
      </c>
      <c r="E28797" s="42" t="n">
        <v>15.217</v>
      </c>
    </row>
    <row r="28798" customFormat="false" ht="14.4" hidden="false" customHeight="false" outlineLevel="0" collapsed="false">
      <c r="A28798" s="42" t="s">
        <v>58</v>
      </c>
      <c r="B28798" s="42" t="s">
        <v>28855</v>
      </c>
      <c r="C28798" s="42" t="n">
        <v>32324</v>
      </c>
      <c r="D28798" s="42" t="n">
        <v>46465.258</v>
      </c>
      <c r="E28798" s="42" t="n">
        <v>15.216</v>
      </c>
    </row>
    <row r="28799" customFormat="false" ht="14.4" hidden="false" customHeight="false" outlineLevel="0" collapsed="false">
      <c r="A28799" s="42" t="s">
        <v>58</v>
      </c>
      <c r="B28799" s="42" t="s">
        <v>28856</v>
      </c>
      <c r="C28799" s="42" t="n">
        <v>32325</v>
      </c>
      <c r="D28799" s="42" t="n">
        <v>46466.847</v>
      </c>
      <c r="E28799" s="42" t="n">
        <v>15.215</v>
      </c>
    </row>
    <row r="28800" customFormat="false" ht="14.4" hidden="false" customHeight="false" outlineLevel="0" collapsed="false">
      <c r="A28800" s="42" t="s">
        <v>58</v>
      </c>
      <c r="B28800" s="42" t="s">
        <v>28857</v>
      </c>
      <c r="C28800" s="42" t="n">
        <v>32326</v>
      </c>
      <c r="D28800" s="42" t="n">
        <v>46468.437</v>
      </c>
      <c r="E28800" s="42" t="n">
        <v>15.214</v>
      </c>
    </row>
    <row r="28801" customFormat="false" ht="14.4" hidden="false" customHeight="false" outlineLevel="0" collapsed="false">
      <c r="A28801" s="42" t="s">
        <v>58</v>
      </c>
      <c r="B28801" s="42" t="s">
        <v>28858</v>
      </c>
      <c r="C28801" s="42" t="n">
        <v>32327</v>
      </c>
      <c r="D28801" s="42" t="n">
        <v>46470.027</v>
      </c>
      <c r="E28801" s="42" t="n">
        <v>15.214</v>
      </c>
    </row>
    <row r="28802" customFormat="false" ht="14.4" hidden="false" customHeight="false" outlineLevel="0" collapsed="false">
      <c r="A28802" s="42" t="s">
        <v>58</v>
      </c>
      <c r="B28802" s="42" t="s">
        <v>28859</v>
      </c>
      <c r="C28802" s="42" t="n">
        <v>32329</v>
      </c>
      <c r="D28802" s="42" t="n">
        <v>46473.206</v>
      </c>
      <c r="E28802" s="42" t="n">
        <v>15.212</v>
      </c>
    </row>
    <row r="28803" customFormat="false" ht="14.4" hidden="false" customHeight="false" outlineLevel="0" collapsed="false">
      <c r="A28803" s="42" t="s">
        <v>58</v>
      </c>
      <c r="B28803" s="42" t="s">
        <v>28860</v>
      </c>
      <c r="C28803" s="42" t="n">
        <v>32330</v>
      </c>
      <c r="D28803" s="42" t="n">
        <v>46474.796</v>
      </c>
      <c r="E28803" s="42" t="n">
        <v>15.211</v>
      </c>
    </row>
    <row r="28804" customFormat="false" ht="14.4" hidden="false" customHeight="false" outlineLevel="0" collapsed="false">
      <c r="A28804" s="42" t="s">
        <v>58</v>
      </c>
      <c r="B28804" s="42" t="s">
        <v>28861</v>
      </c>
      <c r="C28804" s="42" t="n">
        <v>32331</v>
      </c>
      <c r="D28804" s="42" t="n">
        <v>46476.386</v>
      </c>
      <c r="E28804" s="42" t="n">
        <v>15.211</v>
      </c>
    </row>
    <row r="28805" customFormat="false" ht="14.4" hidden="false" customHeight="false" outlineLevel="0" collapsed="false">
      <c r="A28805" s="42" t="s">
        <v>58</v>
      </c>
      <c r="B28805" s="42" t="s">
        <v>28862</v>
      </c>
      <c r="C28805" s="42" t="n">
        <v>32332</v>
      </c>
      <c r="D28805" s="42" t="n">
        <v>46477.975</v>
      </c>
      <c r="E28805" s="42" t="n">
        <v>15.21</v>
      </c>
    </row>
    <row r="28806" customFormat="false" ht="14.4" hidden="false" customHeight="false" outlineLevel="0" collapsed="false">
      <c r="A28806" s="42" t="s">
        <v>58</v>
      </c>
      <c r="B28806" s="42" t="s">
        <v>28863</v>
      </c>
      <c r="C28806" s="42" t="n">
        <v>32333</v>
      </c>
      <c r="D28806" s="42" t="n">
        <v>46479.565</v>
      </c>
      <c r="E28806" s="42" t="n">
        <v>15.209</v>
      </c>
    </row>
    <row r="28807" customFormat="false" ht="14.4" hidden="false" customHeight="false" outlineLevel="0" collapsed="false">
      <c r="A28807" s="42" t="s">
        <v>58</v>
      </c>
      <c r="B28807" s="42" t="s">
        <v>28864</v>
      </c>
      <c r="C28807" s="42" t="n">
        <v>32334</v>
      </c>
      <c r="D28807" s="42" t="n">
        <v>46481.155</v>
      </c>
      <c r="E28807" s="42" t="n">
        <v>15.208</v>
      </c>
    </row>
    <row r="28808" customFormat="false" ht="14.4" hidden="false" customHeight="false" outlineLevel="0" collapsed="false">
      <c r="A28808" s="42" t="s">
        <v>58</v>
      </c>
      <c r="B28808" s="42" t="s">
        <v>28865</v>
      </c>
      <c r="C28808" s="42" t="n">
        <v>32335</v>
      </c>
      <c r="D28808" s="42" t="n">
        <v>46482.745</v>
      </c>
      <c r="E28808" s="42" t="n">
        <v>15.208</v>
      </c>
    </row>
    <row r="28809" customFormat="false" ht="14.4" hidden="false" customHeight="false" outlineLevel="0" collapsed="false">
      <c r="A28809" s="42" t="s">
        <v>58</v>
      </c>
      <c r="B28809" s="42" t="s">
        <v>28866</v>
      </c>
      <c r="C28809" s="42" t="n">
        <v>32334</v>
      </c>
      <c r="D28809" s="42" t="n">
        <v>46481.155</v>
      </c>
      <c r="E28809" s="42" t="n">
        <v>15.208</v>
      </c>
    </row>
    <row r="28810" customFormat="false" ht="14.4" hidden="false" customHeight="false" outlineLevel="0" collapsed="false">
      <c r="A28810" s="42" t="s">
        <v>58</v>
      </c>
      <c r="B28810" s="42" t="s">
        <v>28867</v>
      </c>
      <c r="C28810" s="42" t="n">
        <v>32336</v>
      </c>
      <c r="D28810" s="42" t="n">
        <v>46484.335</v>
      </c>
      <c r="E28810" s="42" t="n">
        <v>15.207</v>
      </c>
    </row>
    <row r="28811" customFormat="false" ht="14.4" hidden="false" customHeight="false" outlineLevel="0" collapsed="false">
      <c r="A28811" s="42" t="s">
        <v>58</v>
      </c>
      <c r="B28811" s="42" t="s">
        <v>28868</v>
      </c>
      <c r="C28811" s="42" t="n">
        <v>32336</v>
      </c>
      <c r="D28811" s="42" t="n">
        <v>46484.335</v>
      </c>
      <c r="E28811" s="42" t="n">
        <v>15.207</v>
      </c>
    </row>
    <row r="28812" customFormat="false" ht="14.4" hidden="false" customHeight="false" outlineLevel="0" collapsed="false">
      <c r="A28812" s="42" t="s">
        <v>58</v>
      </c>
      <c r="B28812" s="42" t="s">
        <v>28869</v>
      </c>
      <c r="C28812" s="42" t="n">
        <v>32336</v>
      </c>
      <c r="D28812" s="42" t="n">
        <v>46484.335</v>
      </c>
      <c r="E28812" s="42" t="n">
        <v>15.207</v>
      </c>
    </row>
    <row r="28813" customFormat="false" ht="14.4" hidden="false" customHeight="false" outlineLevel="0" collapsed="false">
      <c r="A28813" s="42" t="s">
        <v>58</v>
      </c>
      <c r="B28813" s="42" t="s">
        <v>28870</v>
      </c>
      <c r="C28813" s="42" t="n">
        <v>32338</v>
      </c>
      <c r="D28813" s="42" t="n">
        <v>46487.515</v>
      </c>
      <c r="E28813" s="42" t="n">
        <v>15.205</v>
      </c>
    </row>
    <row r="28814" customFormat="false" ht="14.4" hidden="false" customHeight="false" outlineLevel="0" collapsed="false">
      <c r="A28814" s="42" t="s">
        <v>58</v>
      </c>
      <c r="B28814" s="42" t="s">
        <v>28871</v>
      </c>
      <c r="C28814" s="42" t="n">
        <v>32338</v>
      </c>
      <c r="D28814" s="42" t="n">
        <v>46487.515</v>
      </c>
      <c r="E28814" s="42" t="n">
        <v>15.205</v>
      </c>
    </row>
    <row r="28815" customFormat="false" ht="14.4" hidden="false" customHeight="false" outlineLevel="0" collapsed="false">
      <c r="A28815" s="42" t="s">
        <v>58</v>
      </c>
      <c r="B28815" s="42" t="s">
        <v>28872</v>
      </c>
      <c r="C28815" s="42" t="n">
        <v>32339</v>
      </c>
      <c r="D28815" s="42" t="n">
        <v>46489.105</v>
      </c>
      <c r="E28815" s="42" t="n">
        <v>15.205</v>
      </c>
    </row>
    <row r="28816" customFormat="false" ht="14.4" hidden="false" customHeight="false" outlineLevel="0" collapsed="false">
      <c r="A28816" s="42" t="s">
        <v>58</v>
      </c>
      <c r="B28816" s="42" t="s">
        <v>28873</v>
      </c>
      <c r="C28816" s="42" t="n">
        <v>32339</v>
      </c>
      <c r="D28816" s="42" t="n">
        <v>46489.105</v>
      </c>
      <c r="E28816" s="42" t="n">
        <v>15.205</v>
      </c>
    </row>
    <row r="28817" customFormat="false" ht="14.4" hidden="false" customHeight="false" outlineLevel="0" collapsed="false">
      <c r="A28817" s="42" t="s">
        <v>58</v>
      </c>
      <c r="B28817" s="42" t="s">
        <v>28874</v>
      </c>
      <c r="C28817" s="42" t="n">
        <v>32340</v>
      </c>
      <c r="D28817" s="42" t="n">
        <v>46490.696</v>
      </c>
      <c r="E28817" s="42" t="n">
        <v>15.204</v>
      </c>
    </row>
    <row r="28818" customFormat="false" ht="14.4" hidden="false" customHeight="false" outlineLevel="0" collapsed="false">
      <c r="A28818" s="42" t="s">
        <v>58</v>
      </c>
      <c r="B28818" s="42" t="s">
        <v>28875</v>
      </c>
      <c r="C28818" s="42" t="n">
        <v>32340</v>
      </c>
      <c r="D28818" s="42" t="n">
        <v>46490.696</v>
      </c>
      <c r="E28818" s="42" t="n">
        <v>15.204</v>
      </c>
    </row>
    <row r="28819" customFormat="false" ht="14.4" hidden="false" customHeight="false" outlineLevel="0" collapsed="false">
      <c r="A28819" s="42" t="s">
        <v>58</v>
      </c>
      <c r="B28819" s="42" t="s">
        <v>28876</v>
      </c>
      <c r="C28819" s="42" t="n">
        <v>32341</v>
      </c>
      <c r="D28819" s="42" t="n">
        <v>46492.286</v>
      </c>
      <c r="E28819" s="42" t="n">
        <v>15.203</v>
      </c>
    </row>
    <row r="28820" customFormat="false" ht="14.4" hidden="false" customHeight="false" outlineLevel="0" collapsed="false">
      <c r="A28820" s="42" t="s">
        <v>58</v>
      </c>
      <c r="B28820" s="42" t="s">
        <v>28877</v>
      </c>
      <c r="C28820" s="42" t="n">
        <v>32343</v>
      </c>
      <c r="D28820" s="42" t="n">
        <v>46495.466</v>
      </c>
      <c r="E28820" s="42" t="n">
        <v>15.202</v>
      </c>
    </row>
    <row r="28821" customFormat="false" ht="14.4" hidden="false" customHeight="false" outlineLevel="0" collapsed="false">
      <c r="A28821" s="42" t="s">
        <v>58</v>
      </c>
      <c r="B28821" s="42" t="s">
        <v>28878</v>
      </c>
      <c r="C28821" s="42" t="n">
        <v>32343</v>
      </c>
      <c r="D28821" s="42" t="n">
        <v>46495.466</v>
      </c>
      <c r="E28821" s="42" t="n">
        <v>15.202</v>
      </c>
    </row>
    <row r="28822" customFormat="false" ht="14.4" hidden="false" customHeight="false" outlineLevel="0" collapsed="false">
      <c r="A28822" s="42" t="s">
        <v>58</v>
      </c>
      <c r="B28822" s="42" t="s">
        <v>28879</v>
      </c>
      <c r="C28822" s="42" t="n">
        <v>32345</v>
      </c>
      <c r="D28822" s="42" t="n">
        <v>46498.647</v>
      </c>
      <c r="E28822" s="42" t="n">
        <v>15.2</v>
      </c>
    </row>
    <row r="28823" customFormat="false" ht="14.4" hidden="false" customHeight="false" outlineLevel="0" collapsed="false">
      <c r="A28823" s="42" t="s">
        <v>58</v>
      </c>
      <c r="B28823" s="42" t="s">
        <v>28880</v>
      </c>
      <c r="C28823" s="42" t="n">
        <v>32346</v>
      </c>
      <c r="D28823" s="42" t="n">
        <v>46500.237</v>
      </c>
      <c r="E28823" s="42" t="n">
        <v>15.199</v>
      </c>
    </row>
    <row r="28824" customFormat="false" ht="14.4" hidden="false" customHeight="false" outlineLevel="0" collapsed="false">
      <c r="A28824" s="42" t="s">
        <v>58</v>
      </c>
      <c r="B28824" s="42" t="s">
        <v>28881</v>
      </c>
      <c r="C28824" s="42" t="n">
        <v>32346</v>
      </c>
      <c r="D28824" s="42" t="n">
        <v>46500.237</v>
      </c>
      <c r="E28824" s="42" t="n">
        <v>15.199</v>
      </c>
    </row>
    <row r="28825" customFormat="false" ht="14.4" hidden="false" customHeight="false" outlineLevel="0" collapsed="false">
      <c r="A28825" s="42" t="s">
        <v>58</v>
      </c>
      <c r="B28825" s="42" t="s">
        <v>28882</v>
      </c>
      <c r="C28825" s="42" t="n">
        <v>32347</v>
      </c>
      <c r="D28825" s="42" t="n">
        <v>46501.828</v>
      </c>
      <c r="E28825" s="42" t="n">
        <v>15.199</v>
      </c>
    </row>
    <row r="28826" customFormat="false" ht="14.4" hidden="false" customHeight="false" outlineLevel="0" collapsed="false">
      <c r="A28826" s="42" t="s">
        <v>58</v>
      </c>
      <c r="B28826" s="42" t="s">
        <v>28883</v>
      </c>
      <c r="C28826" s="42" t="n">
        <v>32347</v>
      </c>
      <c r="D28826" s="42" t="n">
        <v>46501.828</v>
      </c>
      <c r="E28826" s="42" t="n">
        <v>15.199</v>
      </c>
    </row>
    <row r="28827" customFormat="false" ht="14.4" hidden="false" customHeight="false" outlineLevel="0" collapsed="false">
      <c r="A28827" s="42" t="s">
        <v>58</v>
      </c>
      <c r="B28827" s="42" t="s">
        <v>28884</v>
      </c>
      <c r="C28827" s="42" t="n">
        <v>32348</v>
      </c>
      <c r="D28827" s="42" t="n">
        <v>46503.418</v>
      </c>
      <c r="E28827" s="42" t="n">
        <v>15.198</v>
      </c>
    </row>
    <row r="28828" customFormat="false" ht="14.4" hidden="false" customHeight="false" outlineLevel="0" collapsed="false">
      <c r="A28828" s="42" t="s">
        <v>58</v>
      </c>
      <c r="B28828" s="42" t="s">
        <v>28885</v>
      </c>
      <c r="C28828" s="42" t="n">
        <v>32348</v>
      </c>
      <c r="D28828" s="42" t="n">
        <v>46503.418</v>
      </c>
      <c r="E28828" s="42" t="n">
        <v>15.198</v>
      </c>
    </row>
    <row r="28829" customFormat="false" ht="14.4" hidden="false" customHeight="false" outlineLevel="0" collapsed="false">
      <c r="A28829" s="42" t="s">
        <v>58</v>
      </c>
      <c r="B28829" s="42" t="s">
        <v>28886</v>
      </c>
      <c r="C28829" s="42" t="n">
        <v>32350</v>
      </c>
      <c r="D28829" s="42" t="n">
        <v>46506.599</v>
      </c>
      <c r="E28829" s="42" t="n">
        <v>15.196</v>
      </c>
    </row>
    <row r="28830" customFormat="false" ht="14.4" hidden="false" customHeight="false" outlineLevel="0" collapsed="false">
      <c r="A28830" s="42" t="s">
        <v>58</v>
      </c>
      <c r="B28830" s="42" t="s">
        <v>28887</v>
      </c>
      <c r="C28830" s="42" t="n">
        <v>32349</v>
      </c>
      <c r="D28830" s="42" t="n">
        <v>46505.009</v>
      </c>
      <c r="E28830" s="42" t="n">
        <v>15.197</v>
      </c>
    </row>
    <row r="28831" customFormat="false" ht="14.4" hidden="false" customHeight="false" outlineLevel="0" collapsed="false">
      <c r="A28831" s="42" t="s">
        <v>58</v>
      </c>
      <c r="B28831" s="42" t="s">
        <v>28888</v>
      </c>
      <c r="C28831" s="42" t="n">
        <v>32350</v>
      </c>
      <c r="D28831" s="42" t="n">
        <v>46506.599</v>
      </c>
      <c r="E28831" s="42" t="n">
        <v>15.196</v>
      </c>
    </row>
    <row r="28832" customFormat="false" ht="14.4" hidden="false" customHeight="false" outlineLevel="0" collapsed="false">
      <c r="A28832" s="42" t="s">
        <v>58</v>
      </c>
      <c r="B28832" s="42" t="s">
        <v>28889</v>
      </c>
      <c r="C28832" s="42" t="n">
        <v>32350</v>
      </c>
      <c r="D28832" s="42" t="n">
        <v>46506.599</v>
      </c>
      <c r="E28832" s="42" t="n">
        <v>15.196</v>
      </c>
    </row>
    <row r="28833" customFormat="false" ht="14.4" hidden="false" customHeight="false" outlineLevel="0" collapsed="false">
      <c r="A28833" s="42" t="s">
        <v>58</v>
      </c>
      <c r="B28833" s="42" t="s">
        <v>28890</v>
      </c>
      <c r="C28833" s="42" t="n">
        <v>32351</v>
      </c>
      <c r="D28833" s="42" t="n">
        <v>46508.19</v>
      </c>
      <c r="E28833" s="42" t="n">
        <v>15.196</v>
      </c>
    </row>
    <row r="28834" customFormat="false" ht="14.4" hidden="false" customHeight="false" outlineLevel="0" collapsed="false">
      <c r="A28834" s="42" t="s">
        <v>58</v>
      </c>
      <c r="B28834" s="42" t="s">
        <v>28891</v>
      </c>
      <c r="C28834" s="42" t="n">
        <v>32351</v>
      </c>
      <c r="D28834" s="42" t="n">
        <v>46508.19</v>
      </c>
      <c r="E28834" s="42" t="n">
        <v>15.196</v>
      </c>
    </row>
    <row r="28835" customFormat="false" ht="14.4" hidden="false" customHeight="false" outlineLevel="0" collapsed="false">
      <c r="A28835" s="42" t="s">
        <v>58</v>
      </c>
      <c r="B28835" s="42" t="s">
        <v>28892</v>
      </c>
      <c r="C28835" s="42" t="n">
        <v>32351</v>
      </c>
      <c r="D28835" s="42" t="n">
        <v>46508.19</v>
      </c>
      <c r="E28835" s="42" t="n">
        <v>15.196</v>
      </c>
    </row>
    <row r="28836" customFormat="false" ht="14.4" hidden="false" customHeight="false" outlineLevel="0" collapsed="false">
      <c r="A28836" s="42" t="s">
        <v>58</v>
      </c>
      <c r="B28836" s="42" t="s">
        <v>28893</v>
      </c>
      <c r="C28836" s="42" t="n">
        <v>32351</v>
      </c>
      <c r="D28836" s="42" t="n">
        <v>46508.19</v>
      </c>
      <c r="E28836" s="42" t="n">
        <v>15.196</v>
      </c>
    </row>
    <row r="28837" customFormat="false" ht="14.4" hidden="false" customHeight="false" outlineLevel="0" collapsed="false">
      <c r="A28837" s="42" t="s">
        <v>58</v>
      </c>
      <c r="B28837" s="42" t="s">
        <v>28894</v>
      </c>
      <c r="C28837" s="42" t="n">
        <v>32352</v>
      </c>
      <c r="D28837" s="42" t="n">
        <v>46509.78</v>
      </c>
      <c r="E28837" s="42" t="n">
        <v>15.195</v>
      </c>
    </row>
    <row r="28838" customFormat="false" ht="14.4" hidden="false" customHeight="false" outlineLevel="0" collapsed="false">
      <c r="A28838" s="42" t="s">
        <v>58</v>
      </c>
      <c r="B28838" s="42" t="s">
        <v>28895</v>
      </c>
      <c r="C28838" s="42" t="n">
        <v>32352</v>
      </c>
      <c r="D28838" s="42" t="n">
        <v>46509.78</v>
      </c>
      <c r="E28838" s="42" t="n">
        <v>15.195</v>
      </c>
    </row>
    <row r="28839" customFormat="false" ht="14.4" hidden="false" customHeight="false" outlineLevel="0" collapsed="false">
      <c r="A28839" s="42" t="s">
        <v>58</v>
      </c>
      <c r="B28839" s="42" t="s">
        <v>28896</v>
      </c>
      <c r="C28839" s="42" t="n">
        <v>32352</v>
      </c>
      <c r="D28839" s="42" t="n">
        <v>46509.78</v>
      </c>
      <c r="E28839" s="42" t="n">
        <v>15.195</v>
      </c>
    </row>
    <row r="28840" customFormat="false" ht="14.4" hidden="false" customHeight="false" outlineLevel="0" collapsed="false">
      <c r="A28840" s="42" t="s">
        <v>58</v>
      </c>
      <c r="B28840" s="42" t="s">
        <v>28897</v>
      </c>
      <c r="C28840" s="42" t="n">
        <v>32351</v>
      </c>
      <c r="D28840" s="42" t="n">
        <v>46508.19</v>
      </c>
      <c r="E28840" s="42" t="n">
        <v>15.196</v>
      </c>
    </row>
    <row r="28841" customFormat="false" ht="14.4" hidden="false" customHeight="false" outlineLevel="0" collapsed="false">
      <c r="A28841" s="42" t="s">
        <v>58</v>
      </c>
      <c r="B28841" s="42" t="s">
        <v>28898</v>
      </c>
      <c r="C28841" s="42" t="n">
        <v>32352</v>
      </c>
      <c r="D28841" s="42" t="n">
        <v>46509.78</v>
      </c>
      <c r="E28841" s="42" t="n">
        <v>15.195</v>
      </c>
    </row>
    <row r="28842" customFormat="false" ht="14.4" hidden="false" customHeight="false" outlineLevel="0" collapsed="false">
      <c r="A28842" s="42" t="s">
        <v>58</v>
      </c>
      <c r="B28842" s="42" t="s">
        <v>28899</v>
      </c>
      <c r="C28842" s="42" t="n">
        <v>32352</v>
      </c>
      <c r="D28842" s="42" t="n">
        <v>46509.78</v>
      </c>
      <c r="E28842" s="42" t="n">
        <v>15.195</v>
      </c>
    </row>
    <row r="28843" customFormat="false" ht="14.4" hidden="false" customHeight="false" outlineLevel="0" collapsed="false">
      <c r="A28843" s="42" t="s">
        <v>58</v>
      </c>
      <c r="B28843" s="42" t="s">
        <v>28900</v>
      </c>
      <c r="C28843" s="42" t="n">
        <v>32351</v>
      </c>
      <c r="D28843" s="42" t="n">
        <v>46508.19</v>
      </c>
      <c r="E28843" s="42" t="n">
        <v>15.196</v>
      </c>
    </row>
    <row r="28844" customFormat="false" ht="14.4" hidden="false" customHeight="false" outlineLevel="0" collapsed="false">
      <c r="A28844" s="42" t="s">
        <v>58</v>
      </c>
      <c r="B28844" s="42" t="s">
        <v>28901</v>
      </c>
      <c r="C28844" s="42" t="n">
        <v>32351</v>
      </c>
      <c r="D28844" s="42" t="n">
        <v>46508.19</v>
      </c>
      <c r="E28844" s="42" t="n">
        <v>15.196</v>
      </c>
    </row>
    <row r="28845" customFormat="false" ht="14.4" hidden="false" customHeight="false" outlineLevel="0" collapsed="false">
      <c r="A28845" s="42" t="s">
        <v>58</v>
      </c>
      <c r="B28845" s="42" t="s">
        <v>28902</v>
      </c>
      <c r="C28845" s="42" t="n">
        <v>32350</v>
      </c>
      <c r="D28845" s="42" t="n">
        <v>46506.599</v>
      </c>
      <c r="E28845" s="42" t="n">
        <v>15.196</v>
      </c>
    </row>
    <row r="28846" customFormat="false" ht="14.4" hidden="false" customHeight="false" outlineLevel="0" collapsed="false">
      <c r="A28846" s="42" t="s">
        <v>58</v>
      </c>
      <c r="B28846" s="42" t="s">
        <v>28903</v>
      </c>
      <c r="C28846" s="42" t="n">
        <v>32349</v>
      </c>
      <c r="D28846" s="42" t="n">
        <v>46505.009</v>
      </c>
      <c r="E28846" s="42" t="n">
        <v>15.197</v>
      </c>
    </row>
    <row r="28847" customFormat="false" ht="14.4" hidden="false" customHeight="false" outlineLevel="0" collapsed="false">
      <c r="A28847" s="42" t="s">
        <v>58</v>
      </c>
      <c r="B28847" s="42" t="s">
        <v>28904</v>
      </c>
      <c r="C28847" s="42" t="n">
        <v>32349</v>
      </c>
      <c r="D28847" s="42" t="n">
        <v>46505.009</v>
      </c>
      <c r="E28847" s="42" t="n">
        <v>15.197</v>
      </c>
    </row>
    <row r="28848" customFormat="false" ht="14.4" hidden="false" customHeight="false" outlineLevel="0" collapsed="false">
      <c r="A28848" s="42" t="s">
        <v>58</v>
      </c>
      <c r="B28848" s="42" t="s">
        <v>28905</v>
      </c>
      <c r="C28848" s="42" t="n">
        <v>32347</v>
      </c>
      <c r="D28848" s="42" t="n">
        <v>46501.828</v>
      </c>
      <c r="E28848" s="42" t="n">
        <v>15.199</v>
      </c>
    </row>
    <row r="28849" customFormat="false" ht="14.4" hidden="false" customHeight="false" outlineLevel="0" collapsed="false">
      <c r="A28849" s="42" t="s">
        <v>58</v>
      </c>
      <c r="B28849" s="42" t="s">
        <v>28906</v>
      </c>
      <c r="C28849" s="42" t="n">
        <v>32346</v>
      </c>
      <c r="D28849" s="42" t="n">
        <v>46500.237</v>
      </c>
      <c r="E28849" s="42" t="n">
        <v>15.199</v>
      </c>
    </row>
    <row r="28850" customFormat="false" ht="14.4" hidden="false" customHeight="false" outlineLevel="0" collapsed="false">
      <c r="A28850" s="42" t="s">
        <v>58</v>
      </c>
      <c r="B28850" s="42" t="s">
        <v>28907</v>
      </c>
      <c r="C28850" s="42" t="n">
        <v>32345</v>
      </c>
      <c r="D28850" s="42" t="n">
        <v>46498.647</v>
      </c>
      <c r="E28850" s="42" t="n">
        <v>15.2</v>
      </c>
    </row>
    <row r="28851" customFormat="false" ht="14.4" hidden="false" customHeight="false" outlineLevel="0" collapsed="false">
      <c r="A28851" s="42" t="s">
        <v>58</v>
      </c>
      <c r="B28851" s="42" t="s">
        <v>28908</v>
      </c>
      <c r="C28851" s="42" t="n">
        <v>32343</v>
      </c>
      <c r="D28851" s="42" t="n">
        <v>46495.466</v>
      </c>
      <c r="E28851" s="42" t="n">
        <v>15.202</v>
      </c>
    </row>
    <row r="28852" customFormat="false" ht="14.4" hidden="false" customHeight="false" outlineLevel="0" collapsed="false">
      <c r="A28852" s="42" t="s">
        <v>58</v>
      </c>
      <c r="B28852" s="42" t="s">
        <v>28909</v>
      </c>
      <c r="C28852" s="42" t="n">
        <v>32342</v>
      </c>
      <c r="D28852" s="42" t="n">
        <v>46493.876</v>
      </c>
      <c r="E28852" s="42" t="n">
        <v>15.202</v>
      </c>
    </row>
    <row r="28853" customFormat="false" ht="14.4" hidden="false" customHeight="false" outlineLevel="0" collapsed="false">
      <c r="A28853" s="42" t="s">
        <v>58</v>
      </c>
      <c r="B28853" s="42" t="s">
        <v>28910</v>
      </c>
      <c r="C28853" s="42" t="n">
        <v>32339</v>
      </c>
      <c r="D28853" s="42" t="n">
        <v>46489.105</v>
      </c>
      <c r="E28853" s="42" t="n">
        <v>15.205</v>
      </c>
    </row>
    <row r="28854" customFormat="false" ht="14.4" hidden="false" customHeight="false" outlineLevel="0" collapsed="false">
      <c r="A28854" s="42" t="s">
        <v>58</v>
      </c>
      <c r="B28854" s="42" t="s">
        <v>28911</v>
      </c>
      <c r="C28854" s="42" t="n">
        <v>32338</v>
      </c>
      <c r="D28854" s="42" t="n">
        <v>46487.515</v>
      </c>
      <c r="E28854" s="42" t="n">
        <v>15.205</v>
      </c>
    </row>
    <row r="28855" customFormat="false" ht="14.4" hidden="false" customHeight="false" outlineLevel="0" collapsed="false">
      <c r="A28855" s="42" t="s">
        <v>58</v>
      </c>
      <c r="B28855" s="42" t="s">
        <v>28912</v>
      </c>
      <c r="C28855" s="42" t="n">
        <v>32337</v>
      </c>
      <c r="D28855" s="42" t="n">
        <v>46485.925</v>
      </c>
      <c r="E28855" s="42" t="n">
        <v>15.206</v>
      </c>
    </row>
    <row r="28856" customFormat="false" ht="14.4" hidden="false" customHeight="false" outlineLevel="0" collapsed="false">
      <c r="A28856" s="42" t="s">
        <v>58</v>
      </c>
      <c r="B28856" s="42" t="s">
        <v>28913</v>
      </c>
      <c r="C28856" s="42" t="n">
        <v>32336</v>
      </c>
      <c r="D28856" s="42" t="n">
        <v>46484.335</v>
      </c>
      <c r="E28856" s="42" t="n">
        <v>15.207</v>
      </c>
    </row>
    <row r="28857" customFormat="false" ht="14.4" hidden="false" customHeight="false" outlineLevel="0" collapsed="false">
      <c r="A28857" s="42" t="s">
        <v>58</v>
      </c>
      <c r="B28857" s="42" t="s">
        <v>28914</v>
      </c>
      <c r="C28857" s="42" t="n">
        <v>32335</v>
      </c>
      <c r="D28857" s="42" t="n">
        <v>46482.745</v>
      </c>
      <c r="E28857" s="42" t="n">
        <v>15.208</v>
      </c>
    </row>
    <row r="28858" customFormat="false" ht="14.4" hidden="false" customHeight="false" outlineLevel="0" collapsed="false">
      <c r="A28858" s="42" t="s">
        <v>58</v>
      </c>
      <c r="B28858" s="42" t="s">
        <v>28915</v>
      </c>
      <c r="C28858" s="42" t="n">
        <v>32333</v>
      </c>
      <c r="D28858" s="42" t="n">
        <v>46479.565</v>
      </c>
      <c r="E28858" s="42" t="n">
        <v>15.209</v>
      </c>
    </row>
    <row r="28859" customFormat="false" ht="14.4" hidden="false" customHeight="false" outlineLevel="0" collapsed="false">
      <c r="A28859" s="42" t="s">
        <v>58</v>
      </c>
      <c r="B28859" s="42" t="s">
        <v>28916</v>
      </c>
      <c r="C28859" s="42" t="n">
        <v>32333</v>
      </c>
      <c r="D28859" s="42" t="n">
        <v>46479.565</v>
      </c>
      <c r="E28859" s="42" t="n">
        <v>15.209</v>
      </c>
    </row>
    <row r="28860" customFormat="false" ht="14.4" hidden="false" customHeight="false" outlineLevel="0" collapsed="false">
      <c r="A28860" s="42" t="s">
        <v>58</v>
      </c>
      <c r="B28860" s="42" t="s">
        <v>28917</v>
      </c>
      <c r="C28860" s="42" t="n">
        <v>32332</v>
      </c>
      <c r="D28860" s="42" t="n">
        <v>46477.975</v>
      </c>
      <c r="E28860" s="42" t="n">
        <v>15.21</v>
      </c>
    </row>
    <row r="28861" customFormat="false" ht="14.4" hidden="false" customHeight="false" outlineLevel="0" collapsed="false">
      <c r="A28861" s="42" t="s">
        <v>58</v>
      </c>
      <c r="B28861" s="42" t="s">
        <v>28918</v>
      </c>
      <c r="C28861" s="42" t="n">
        <v>32332</v>
      </c>
      <c r="D28861" s="42" t="n">
        <v>46477.975</v>
      </c>
      <c r="E28861" s="42" t="n">
        <v>15.21</v>
      </c>
    </row>
    <row r="28862" customFormat="false" ht="14.4" hidden="false" customHeight="false" outlineLevel="0" collapsed="false">
      <c r="A28862" s="42" t="s">
        <v>58</v>
      </c>
      <c r="B28862" s="42" t="s">
        <v>28919</v>
      </c>
      <c r="C28862" s="42" t="n">
        <v>32332</v>
      </c>
      <c r="D28862" s="42" t="n">
        <v>46477.975</v>
      </c>
      <c r="E28862" s="42" t="n">
        <v>15.21</v>
      </c>
    </row>
    <row r="28863" customFormat="false" ht="14.4" hidden="false" customHeight="false" outlineLevel="0" collapsed="false">
      <c r="A28863" s="42" t="s">
        <v>58</v>
      </c>
      <c r="B28863" s="42" t="s">
        <v>28920</v>
      </c>
      <c r="C28863" s="42" t="n">
        <v>32331</v>
      </c>
      <c r="D28863" s="42" t="n">
        <v>46476.386</v>
      </c>
      <c r="E28863" s="42" t="n">
        <v>15.211</v>
      </c>
    </row>
    <row r="28864" customFormat="false" ht="14.4" hidden="false" customHeight="false" outlineLevel="0" collapsed="false">
      <c r="A28864" s="42" t="s">
        <v>58</v>
      </c>
      <c r="B28864" s="42" t="s">
        <v>28921</v>
      </c>
      <c r="C28864" s="42" t="n">
        <v>32330</v>
      </c>
      <c r="D28864" s="42" t="n">
        <v>46474.796</v>
      </c>
      <c r="E28864" s="42" t="n">
        <v>15.211</v>
      </c>
    </row>
    <row r="28865" customFormat="false" ht="14.4" hidden="false" customHeight="false" outlineLevel="0" collapsed="false">
      <c r="A28865" s="42" t="s">
        <v>58</v>
      </c>
      <c r="B28865" s="42" t="s">
        <v>28922</v>
      </c>
      <c r="C28865" s="42" t="n">
        <v>32330</v>
      </c>
      <c r="D28865" s="42" t="n">
        <v>46474.796</v>
      </c>
      <c r="E28865" s="42" t="n">
        <v>15.211</v>
      </c>
    </row>
    <row r="28866" customFormat="false" ht="14.4" hidden="false" customHeight="false" outlineLevel="0" collapsed="false">
      <c r="A28866" s="42" t="s">
        <v>58</v>
      </c>
      <c r="B28866" s="42" t="s">
        <v>28923</v>
      </c>
      <c r="C28866" s="42" t="n">
        <v>32330</v>
      </c>
      <c r="D28866" s="42" t="n">
        <v>46474.796</v>
      </c>
      <c r="E28866" s="42" t="n">
        <v>15.211</v>
      </c>
    </row>
    <row r="28867" customFormat="false" ht="14.4" hidden="false" customHeight="false" outlineLevel="0" collapsed="false">
      <c r="A28867" s="42" t="s">
        <v>58</v>
      </c>
      <c r="B28867" s="42" t="s">
        <v>28924</v>
      </c>
      <c r="C28867" s="42" t="n">
        <v>32329</v>
      </c>
      <c r="D28867" s="42" t="n">
        <v>46473.206</v>
      </c>
      <c r="E28867" s="42" t="n">
        <v>15.212</v>
      </c>
    </row>
    <row r="28868" customFormat="false" ht="14.4" hidden="false" customHeight="false" outlineLevel="0" collapsed="false">
      <c r="A28868" s="42" t="s">
        <v>58</v>
      </c>
      <c r="B28868" s="42" t="s">
        <v>28925</v>
      </c>
      <c r="C28868" s="42" t="n">
        <v>32330</v>
      </c>
      <c r="D28868" s="42" t="n">
        <v>46474.796</v>
      </c>
      <c r="E28868" s="42" t="n">
        <v>15.211</v>
      </c>
    </row>
    <row r="28869" customFormat="false" ht="14.4" hidden="false" customHeight="false" outlineLevel="0" collapsed="false">
      <c r="A28869" s="42" t="s">
        <v>58</v>
      </c>
      <c r="B28869" s="42" t="s">
        <v>28926</v>
      </c>
      <c r="C28869" s="42" t="n">
        <v>32329</v>
      </c>
      <c r="D28869" s="42" t="n">
        <v>46473.206</v>
      </c>
      <c r="E28869" s="42" t="n">
        <v>15.212</v>
      </c>
    </row>
    <row r="28870" customFormat="false" ht="14.4" hidden="false" customHeight="false" outlineLevel="0" collapsed="false">
      <c r="A28870" s="42" t="s">
        <v>58</v>
      </c>
      <c r="B28870" s="42" t="s">
        <v>28927</v>
      </c>
      <c r="C28870" s="42" t="n">
        <v>32329</v>
      </c>
      <c r="D28870" s="42" t="n">
        <v>46473.206</v>
      </c>
      <c r="E28870" s="42" t="n">
        <v>15.212</v>
      </c>
    </row>
    <row r="28871" customFormat="false" ht="14.4" hidden="false" customHeight="false" outlineLevel="0" collapsed="false">
      <c r="A28871" s="42" t="s">
        <v>58</v>
      </c>
      <c r="B28871" s="42" t="s">
        <v>28928</v>
      </c>
      <c r="C28871" s="42" t="n">
        <v>32329</v>
      </c>
      <c r="D28871" s="42" t="n">
        <v>46473.206</v>
      </c>
      <c r="E28871" s="42" t="n">
        <v>15.212</v>
      </c>
    </row>
    <row r="28872" customFormat="false" ht="14.4" hidden="false" customHeight="false" outlineLevel="0" collapsed="false">
      <c r="A28872" s="42" t="s">
        <v>58</v>
      </c>
      <c r="B28872" s="42" t="s">
        <v>28929</v>
      </c>
      <c r="C28872" s="42" t="n">
        <v>32327</v>
      </c>
      <c r="D28872" s="42" t="n">
        <v>46470.027</v>
      </c>
      <c r="E28872" s="42" t="n">
        <v>15.214</v>
      </c>
    </row>
    <row r="28873" customFormat="false" ht="14.4" hidden="false" customHeight="false" outlineLevel="0" collapsed="false">
      <c r="A28873" s="42" t="s">
        <v>58</v>
      </c>
      <c r="B28873" s="42" t="s">
        <v>28930</v>
      </c>
      <c r="C28873" s="42" t="n">
        <v>32327</v>
      </c>
      <c r="D28873" s="42" t="n">
        <v>46470.027</v>
      </c>
      <c r="E28873" s="42" t="n">
        <v>15.214</v>
      </c>
    </row>
    <row r="28874" customFormat="false" ht="14.4" hidden="false" customHeight="false" outlineLevel="0" collapsed="false">
      <c r="A28874" s="42" t="s">
        <v>58</v>
      </c>
      <c r="B28874" s="42" t="s">
        <v>28931</v>
      </c>
      <c r="C28874" s="42" t="n">
        <v>32327</v>
      </c>
      <c r="D28874" s="42" t="n">
        <v>46470.027</v>
      </c>
      <c r="E28874" s="42" t="n">
        <v>15.214</v>
      </c>
    </row>
    <row r="28875" customFormat="false" ht="14.4" hidden="false" customHeight="false" outlineLevel="0" collapsed="false">
      <c r="A28875" s="42" t="s">
        <v>58</v>
      </c>
      <c r="B28875" s="42" t="s">
        <v>28932</v>
      </c>
      <c r="C28875" s="42" t="n">
        <v>32325</v>
      </c>
      <c r="D28875" s="42" t="n">
        <v>46466.847</v>
      </c>
      <c r="E28875" s="42" t="n">
        <v>15.215</v>
      </c>
    </row>
    <row r="28876" customFormat="false" ht="14.4" hidden="false" customHeight="false" outlineLevel="0" collapsed="false">
      <c r="A28876" s="42" t="s">
        <v>58</v>
      </c>
      <c r="B28876" s="42" t="s">
        <v>28933</v>
      </c>
      <c r="C28876" s="42" t="n">
        <v>32324</v>
      </c>
      <c r="D28876" s="42" t="n">
        <v>46465.258</v>
      </c>
      <c r="E28876" s="42" t="n">
        <v>15.216</v>
      </c>
    </row>
    <row r="28877" customFormat="false" ht="14.4" hidden="false" customHeight="false" outlineLevel="0" collapsed="false">
      <c r="A28877" s="42" t="s">
        <v>58</v>
      </c>
      <c r="B28877" s="42" t="s">
        <v>28934</v>
      </c>
      <c r="C28877" s="42" t="n">
        <v>32323</v>
      </c>
      <c r="D28877" s="42" t="n">
        <v>46463.668</v>
      </c>
      <c r="E28877" s="42" t="n">
        <v>15.217</v>
      </c>
    </row>
    <row r="28878" customFormat="false" ht="14.4" hidden="false" customHeight="false" outlineLevel="0" collapsed="false">
      <c r="A28878" s="42" t="s">
        <v>58</v>
      </c>
      <c r="B28878" s="42" t="s">
        <v>28935</v>
      </c>
      <c r="C28878" s="42" t="n">
        <v>32321</v>
      </c>
      <c r="D28878" s="42" t="n">
        <v>46460.489</v>
      </c>
      <c r="E28878" s="42" t="n">
        <v>15.218</v>
      </c>
    </row>
    <row r="28879" customFormat="false" ht="14.4" hidden="false" customHeight="false" outlineLevel="0" collapsed="false">
      <c r="A28879" s="42" t="s">
        <v>58</v>
      </c>
      <c r="B28879" s="42" t="s">
        <v>28936</v>
      </c>
      <c r="C28879" s="42" t="n">
        <v>32320</v>
      </c>
      <c r="D28879" s="42" t="n">
        <v>46458.9</v>
      </c>
      <c r="E28879" s="42" t="n">
        <v>15.219</v>
      </c>
    </row>
    <row r="28880" customFormat="false" ht="14.4" hidden="false" customHeight="false" outlineLevel="0" collapsed="false">
      <c r="A28880" s="42" t="s">
        <v>58</v>
      </c>
      <c r="B28880" s="42" t="s">
        <v>28937</v>
      </c>
      <c r="C28880" s="42" t="n">
        <v>32318</v>
      </c>
      <c r="D28880" s="42" t="n">
        <v>46455.721</v>
      </c>
      <c r="E28880" s="42" t="n">
        <v>15.22</v>
      </c>
    </row>
    <row r="28881" customFormat="false" ht="14.4" hidden="false" customHeight="false" outlineLevel="0" collapsed="false">
      <c r="A28881" s="42" t="s">
        <v>58</v>
      </c>
      <c r="B28881" s="42" t="s">
        <v>28938</v>
      </c>
      <c r="C28881" s="42" t="n">
        <v>32317</v>
      </c>
      <c r="D28881" s="42" t="n">
        <v>46454.131</v>
      </c>
      <c r="E28881" s="42" t="n">
        <v>15.221</v>
      </c>
    </row>
    <row r="28882" customFormat="false" ht="14.4" hidden="false" customHeight="false" outlineLevel="0" collapsed="false">
      <c r="A28882" s="42" t="s">
        <v>58</v>
      </c>
      <c r="B28882" s="42" t="s">
        <v>28939</v>
      </c>
      <c r="C28882" s="42" t="n">
        <v>32316</v>
      </c>
      <c r="D28882" s="42" t="n">
        <v>46452.542</v>
      </c>
      <c r="E28882" s="42" t="n">
        <v>15.222</v>
      </c>
    </row>
    <row r="28883" customFormat="false" ht="14.4" hidden="false" customHeight="false" outlineLevel="0" collapsed="false">
      <c r="A28883" s="42" t="s">
        <v>58</v>
      </c>
      <c r="B28883" s="42" t="s">
        <v>28940</v>
      </c>
      <c r="C28883" s="42" t="n">
        <v>32315</v>
      </c>
      <c r="D28883" s="42" t="n">
        <v>46450.953</v>
      </c>
      <c r="E28883" s="42" t="n">
        <v>15.223</v>
      </c>
    </row>
    <row r="28884" customFormat="false" ht="14.4" hidden="false" customHeight="false" outlineLevel="0" collapsed="false">
      <c r="A28884" s="42" t="s">
        <v>58</v>
      </c>
      <c r="B28884" s="42" t="s">
        <v>28941</v>
      </c>
      <c r="C28884" s="42" t="n">
        <v>32313</v>
      </c>
      <c r="D28884" s="42" t="n">
        <v>46447.775</v>
      </c>
      <c r="E28884" s="42" t="n">
        <v>15.224</v>
      </c>
    </row>
    <row r="28885" customFormat="false" ht="14.4" hidden="false" customHeight="false" outlineLevel="0" collapsed="false">
      <c r="A28885" s="42" t="s">
        <v>58</v>
      </c>
      <c r="B28885" s="42" t="s">
        <v>28942</v>
      </c>
      <c r="C28885" s="42" t="n">
        <v>32312</v>
      </c>
      <c r="D28885" s="42" t="n">
        <v>46446.185</v>
      </c>
      <c r="E28885" s="42" t="n">
        <v>15.225</v>
      </c>
    </row>
    <row r="28886" customFormat="false" ht="14.4" hidden="false" customHeight="false" outlineLevel="0" collapsed="false">
      <c r="A28886" s="42" t="s">
        <v>58</v>
      </c>
      <c r="B28886" s="42" t="s">
        <v>28943</v>
      </c>
      <c r="C28886" s="42" t="n">
        <v>32312</v>
      </c>
      <c r="D28886" s="42" t="n">
        <v>46446.185</v>
      </c>
      <c r="E28886" s="42" t="n">
        <v>15.225</v>
      </c>
    </row>
    <row r="28887" customFormat="false" ht="14.4" hidden="false" customHeight="false" outlineLevel="0" collapsed="false">
      <c r="A28887" s="42" t="s">
        <v>58</v>
      </c>
      <c r="B28887" s="42" t="s">
        <v>28944</v>
      </c>
      <c r="C28887" s="42" t="n">
        <v>32311</v>
      </c>
      <c r="D28887" s="42" t="n">
        <v>46444.596</v>
      </c>
      <c r="E28887" s="42" t="n">
        <v>15.226</v>
      </c>
    </row>
    <row r="28888" customFormat="false" ht="14.4" hidden="false" customHeight="false" outlineLevel="0" collapsed="false">
      <c r="A28888" s="42" t="s">
        <v>58</v>
      </c>
      <c r="B28888" s="42" t="s">
        <v>28945</v>
      </c>
      <c r="C28888" s="42" t="n">
        <v>32310</v>
      </c>
      <c r="D28888" s="42" t="n">
        <v>46443.007</v>
      </c>
      <c r="E28888" s="42" t="n">
        <v>15.226</v>
      </c>
    </row>
    <row r="28889" customFormat="false" ht="14.4" hidden="false" customHeight="false" outlineLevel="0" collapsed="false">
      <c r="A28889" s="42" t="s">
        <v>58</v>
      </c>
      <c r="B28889" s="42" t="s">
        <v>28946</v>
      </c>
      <c r="C28889" s="42" t="n">
        <v>32310</v>
      </c>
      <c r="D28889" s="42" t="n">
        <v>46443.007</v>
      </c>
      <c r="E28889" s="42" t="n">
        <v>15.226</v>
      </c>
    </row>
    <row r="28890" customFormat="false" ht="14.4" hidden="false" customHeight="false" outlineLevel="0" collapsed="false">
      <c r="A28890" s="42" t="s">
        <v>58</v>
      </c>
      <c r="B28890" s="42" t="s">
        <v>28947</v>
      </c>
      <c r="C28890" s="42" t="n">
        <v>32309</v>
      </c>
      <c r="D28890" s="42" t="n">
        <v>46441.418</v>
      </c>
      <c r="E28890" s="42" t="n">
        <v>15.227</v>
      </c>
    </row>
    <row r="28891" customFormat="false" ht="14.4" hidden="false" customHeight="false" outlineLevel="0" collapsed="false">
      <c r="A28891" s="42" t="s">
        <v>58</v>
      </c>
      <c r="B28891" s="42" t="s">
        <v>28948</v>
      </c>
      <c r="C28891" s="42" t="n">
        <v>32308</v>
      </c>
      <c r="D28891" s="42" t="n">
        <v>46439.829</v>
      </c>
      <c r="E28891" s="42" t="n">
        <v>15.228</v>
      </c>
    </row>
    <row r="28892" customFormat="false" ht="14.4" hidden="false" customHeight="false" outlineLevel="0" collapsed="false">
      <c r="A28892" s="42" t="s">
        <v>58</v>
      </c>
      <c r="B28892" s="42" t="s">
        <v>28949</v>
      </c>
      <c r="C28892" s="42" t="n">
        <v>32308</v>
      </c>
      <c r="D28892" s="42" t="n">
        <v>46439.829</v>
      </c>
      <c r="E28892" s="42" t="n">
        <v>15.228</v>
      </c>
    </row>
    <row r="28893" customFormat="false" ht="14.4" hidden="false" customHeight="false" outlineLevel="0" collapsed="false">
      <c r="A28893" s="42" t="s">
        <v>58</v>
      </c>
      <c r="B28893" s="42" t="s">
        <v>28950</v>
      </c>
      <c r="C28893" s="42" t="n">
        <v>32308</v>
      </c>
      <c r="D28893" s="42" t="n">
        <v>46439.829</v>
      </c>
      <c r="E28893" s="42" t="n">
        <v>15.228</v>
      </c>
    </row>
    <row r="28894" customFormat="false" ht="14.4" hidden="false" customHeight="false" outlineLevel="0" collapsed="false">
      <c r="A28894" s="42" t="s">
        <v>58</v>
      </c>
      <c r="B28894" s="42" t="s">
        <v>28951</v>
      </c>
      <c r="C28894" s="42" t="n">
        <v>32307</v>
      </c>
      <c r="D28894" s="42" t="n">
        <v>46438.24</v>
      </c>
      <c r="E28894" s="42" t="n">
        <v>15.229</v>
      </c>
    </row>
    <row r="28895" customFormat="false" ht="14.4" hidden="false" customHeight="false" outlineLevel="0" collapsed="false">
      <c r="A28895" s="42" t="s">
        <v>58</v>
      </c>
      <c r="B28895" s="42" t="s">
        <v>28952</v>
      </c>
      <c r="C28895" s="42" t="n">
        <v>32306</v>
      </c>
      <c r="D28895" s="42" t="n">
        <v>46436.651</v>
      </c>
      <c r="E28895" s="42" t="n">
        <v>15.229</v>
      </c>
    </row>
    <row r="28896" customFormat="false" ht="14.4" hidden="false" customHeight="false" outlineLevel="0" collapsed="false">
      <c r="A28896" s="42" t="s">
        <v>58</v>
      </c>
      <c r="B28896" s="42" t="s">
        <v>28953</v>
      </c>
      <c r="C28896" s="42" t="n">
        <v>32305</v>
      </c>
      <c r="D28896" s="42" t="n">
        <v>46435.062</v>
      </c>
      <c r="E28896" s="42" t="n">
        <v>15.23</v>
      </c>
    </row>
    <row r="28897" customFormat="false" ht="14.4" hidden="false" customHeight="false" outlineLevel="0" collapsed="false">
      <c r="A28897" s="42" t="s">
        <v>58</v>
      </c>
      <c r="B28897" s="42" t="s">
        <v>28954</v>
      </c>
      <c r="C28897" s="42" t="n">
        <v>32304</v>
      </c>
      <c r="D28897" s="42" t="n">
        <v>46433.473</v>
      </c>
      <c r="E28897" s="42" t="n">
        <v>15.231</v>
      </c>
    </row>
    <row r="28898" customFormat="false" ht="14.4" hidden="false" customHeight="false" outlineLevel="0" collapsed="false">
      <c r="A28898" s="42" t="s">
        <v>58</v>
      </c>
      <c r="B28898" s="42" t="s">
        <v>28955</v>
      </c>
      <c r="C28898" s="42" t="n">
        <v>32304</v>
      </c>
      <c r="D28898" s="42" t="n">
        <v>46433.473</v>
      </c>
      <c r="E28898" s="42" t="n">
        <v>15.231</v>
      </c>
    </row>
    <row r="28899" customFormat="false" ht="14.4" hidden="false" customHeight="false" outlineLevel="0" collapsed="false">
      <c r="A28899" s="42" t="s">
        <v>58</v>
      </c>
      <c r="B28899" s="42" t="s">
        <v>28956</v>
      </c>
      <c r="C28899" s="42" t="n">
        <v>32304</v>
      </c>
      <c r="D28899" s="42" t="n">
        <v>46433.473</v>
      </c>
      <c r="E28899" s="42" t="n">
        <v>15.231</v>
      </c>
    </row>
    <row r="28900" customFormat="false" ht="14.4" hidden="false" customHeight="false" outlineLevel="0" collapsed="false">
      <c r="A28900" s="42" t="s">
        <v>58</v>
      </c>
      <c r="B28900" s="42" t="s">
        <v>28957</v>
      </c>
      <c r="C28900" s="42" t="n">
        <v>32303</v>
      </c>
      <c r="D28900" s="42" t="n">
        <v>46431.885</v>
      </c>
      <c r="E28900" s="42" t="n">
        <v>15.232</v>
      </c>
    </row>
    <row r="28901" customFormat="false" ht="14.4" hidden="false" customHeight="false" outlineLevel="0" collapsed="false">
      <c r="A28901" s="42" t="s">
        <v>58</v>
      </c>
      <c r="B28901" s="42" t="s">
        <v>28958</v>
      </c>
      <c r="C28901" s="42" t="n">
        <v>32302</v>
      </c>
      <c r="D28901" s="42" t="n">
        <v>46430.296</v>
      </c>
      <c r="E28901" s="42" t="n">
        <v>15.232</v>
      </c>
    </row>
    <row r="28902" customFormat="false" ht="14.4" hidden="false" customHeight="false" outlineLevel="0" collapsed="false">
      <c r="A28902" s="42" t="s">
        <v>58</v>
      </c>
      <c r="B28902" s="42" t="s">
        <v>28959</v>
      </c>
      <c r="C28902" s="42" t="n">
        <v>32301</v>
      </c>
      <c r="D28902" s="42" t="n">
        <v>46428.707</v>
      </c>
      <c r="E28902" s="42" t="n">
        <v>15.233</v>
      </c>
    </row>
    <row r="28903" customFormat="false" ht="14.4" hidden="false" customHeight="false" outlineLevel="0" collapsed="false">
      <c r="A28903" s="42" t="s">
        <v>58</v>
      </c>
      <c r="B28903" s="42" t="s">
        <v>28960</v>
      </c>
      <c r="C28903" s="42" t="n">
        <v>32300</v>
      </c>
      <c r="D28903" s="42" t="n">
        <v>46427.118</v>
      </c>
      <c r="E28903" s="42" t="n">
        <v>15.234</v>
      </c>
    </row>
    <row r="28904" customFormat="false" ht="14.4" hidden="false" customHeight="false" outlineLevel="0" collapsed="false">
      <c r="A28904" s="42" t="s">
        <v>58</v>
      </c>
      <c r="B28904" s="42" t="s">
        <v>28961</v>
      </c>
      <c r="C28904" s="42" t="n">
        <v>32298</v>
      </c>
      <c r="D28904" s="42" t="n">
        <v>46423.941</v>
      </c>
      <c r="E28904" s="42" t="n">
        <v>15.235</v>
      </c>
    </row>
    <row r="28905" customFormat="false" ht="14.4" hidden="false" customHeight="false" outlineLevel="0" collapsed="false">
      <c r="A28905" s="42" t="s">
        <v>58</v>
      </c>
      <c r="B28905" s="42" t="s">
        <v>28962</v>
      </c>
      <c r="C28905" s="42" t="n">
        <v>32296</v>
      </c>
      <c r="D28905" s="42" t="n">
        <v>46420.764</v>
      </c>
      <c r="E28905" s="42" t="n">
        <v>15.237</v>
      </c>
    </row>
    <row r="28906" customFormat="false" ht="14.4" hidden="false" customHeight="false" outlineLevel="0" collapsed="false">
      <c r="A28906" s="42" t="s">
        <v>58</v>
      </c>
      <c r="B28906" s="42" t="s">
        <v>28963</v>
      </c>
      <c r="C28906" s="42" t="n">
        <v>32294</v>
      </c>
      <c r="D28906" s="42" t="n">
        <v>46417.587</v>
      </c>
      <c r="E28906" s="42" t="n">
        <v>15.238</v>
      </c>
    </row>
    <row r="28907" customFormat="false" ht="14.4" hidden="false" customHeight="false" outlineLevel="0" collapsed="false">
      <c r="A28907" s="42" t="s">
        <v>58</v>
      </c>
      <c r="B28907" s="42" t="s">
        <v>28964</v>
      </c>
      <c r="C28907" s="42" t="n">
        <v>32293</v>
      </c>
      <c r="D28907" s="42" t="n">
        <v>46415.998</v>
      </c>
      <c r="E28907" s="42" t="n">
        <v>15.239</v>
      </c>
    </row>
    <row r="28908" customFormat="false" ht="14.4" hidden="false" customHeight="false" outlineLevel="0" collapsed="false">
      <c r="A28908" s="42" t="s">
        <v>58</v>
      </c>
      <c r="B28908" s="42" t="s">
        <v>28965</v>
      </c>
      <c r="C28908" s="42" t="n">
        <v>32291</v>
      </c>
      <c r="D28908" s="42" t="n">
        <v>46412.821</v>
      </c>
      <c r="E28908" s="42" t="n">
        <v>15.241</v>
      </c>
    </row>
    <row r="28909" customFormat="false" ht="14.4" hidden="false" customHeight="false" outlineLevel="0" collapsed="false">
      <c r="A28909" s="42" t="s">
        <v>58</v>
      </c>
      <c r="B28909" s="42" t="s">
        <v>28966</v>
      </c>
      <c r="C28909" s="42" t="n">
        <v>32291</v>
      </c>
      <c r="D28909" s="42" t="n">
        <v>46412.821</v>
      </c>
      <c r="E28909" s="42" t="n">
        <v>15.241</v>
      </c>
    </row>
    <row r="28910" customFormat="false" ht="14.4" hidden="false" customHeight="false" outlineLevel="0" collapsed="false">
      <c r="A28910" s="42" t="s">
        <v>58</v>
      </c>
      <c r="B28910" s="42" t="s">
        <v>28967</v>
      </c>
      <c r="C28910" s="42" t="n">
        <v>32290</v>
      </c>
      <c r="D28910" s="42" t="n">
        <v>46411.233</v>
      </c>
      <c r="E28910" s="42" t="n">
        <v>15.241</v>
      </c>
    </row>
    <row r="28911" customFormat="false" ht="14.4" hidden="false" customHeight="false" outlineLevel="0" collapsed="false">
      <c r="A28911" s="42" t="s">
        <v>58</v>
      </c>
      <c r="B28911" s="42" t="s">
        <v>28968</v>
      </c>
      <c r="C28911" s="42" t="n">
        <v>32289</v>
      </c>
      <c r="D28911" s="42" t="n">
        <v>46409.645</v>
      </c>
      <c r="E28911" s="42" t="n">
        <v>15.242</v>
      </c>
    </row>
    <row r="28912" customFormat="false" ht="14.4" hidden="false" customHeight="false" outlineLevel="0" collapsed="false">
      <c r="A28912" s="42" t="s">
        <v>58</v>
      </c>
      <c r="B28912" s="42" t="s">
        <v>28969</v>
      </c>
      <c r="C28912" s="42" t="n">
        <v>32288</v>
      </c>
      <c r="D28912" s="42" t="n">
        <v>46408.056</v>
      </c>
      <c r="E28912" s="42" t="n">
        <v>15.243</v>
      </c>
    </row>
    <row r="28913" customFormat="false" ht="14.4" hidden="false" customHeight="false" outlineLevel="0" collapsed="false">
      <c r="A28913" s="42" t="s">
        <v>58</v>
      </c>
      <c r="B28913" s="42" t="s">
        <v>28970</v>
      </c>
      <c r="C28913" s="42" t="n">
        <v>32287</v>
      </c>
      <c r="D28913" s="42" t="n">
        <v>46406.468</v>
      </c>
      <c r="E28913" s="42" t="n">
        <v>15.244</v>
      </c>
    </row>
    <row r="28914" customFormat="false" ht="14.4" hidden="false" customHeight="false" outlineLevel="0" collapsed="false">
      <c r="A28914" s="42" t="s">
        <v>58</v>
      </c>
      <c r="B28914" s="42" t="s">
        <v>28971</v>
      </c>
      <c r="C28914" s="42" t="n">
        <v>32286</v>
      </c>
      <c r="D28914" s="42" t="n">
        <v>46404.88</v>
      </c>
      <c r="E28914" s="42" t="n">
        <v>15.244</v>
      </c>
    </row>
    <row r="28915" customFormat="false" ht="14.4" hidden="false" customHeight="false" outlineLevel="0" collapsed="false">
      <c r="A28915" s="42" t="s">
        <v>58</v>
      </c>
      <c r="B28915" s="42" t="s">
        <v>28972</v>
      </c>
      <c r="C28915" s="42" t="n">
        <v>32285</v>
      </c>
      <c r="D28915" s="42" t="n">
        <v>46403.292</v>
      </c>
      <c r="E28915" s="42" t="n">
        <v>15.245</v>
      </c>
    </row>
    <row r="28916" customFormat="false" ht="14.4" hidden="false" customHeight="false" outlineLevel="0" collapsed="false">
      <c r="A28916" s="42" t="s">
        <v>58</v>
      </c>
      <c r="B28916" s="42" t="s">
        <v>28973</v>
      </c>
      <c r="C28916" s="42" t="n">
        <v>32285</v>
      </c>
      <c r="D28916" s="42" t="n">
        <v>46403.292</v>
      </c>
      <c r="E28916" s="42" t="n">
        <v>15.245</v>
      </c>
    </row>
    <row r="28917" customFormat="false" ht="14.4" hidden="false" customHeight="false" outlineLevel="0" collapsed="false">
      <c r="A28917" s="42" t="s">
        <v>58</v>
      </c>
      <c r="B28917" s="42" t="s">
        <v>28974</v>
      </c>
      <c r="C28917" s="42" t="n">
        <v>32283</v>
      </c>
      <c r="D28917" s="42" t="n">
        <v>46400.116</v>
      </c>
      <c r="E28917" s="42" t="n">
        <v>15.247</v>
      </c>
    </row>
    <row r="28918" customFormat="false" ht="14.4" hidden="false" customHeight="false" outlineLevel="0" collapsed="false">
      <c r="A28918" s="42" t="s">
        <v>58</v>
      </c>
      <c r="B28918" s="42" t="s">
        <v>28975</v>
      </c>
      <c r="C28918" s="42" t="n">
        <v>32283</v>
      </c>
      <c r="D28918" s="42" t="n">
        <v>46400.116</v>
      </c>
      <c r="E28918" s="42" t="n">
        <v>15.247</v>
      </c>
    </row>
    <row r="28919" customFormat="false" ht="14.4" hidden="false" customHeight="false" outlineLevel="0" collapsed="false">
      <c r="A28919" s="42" t="s">
        <v>58</v>
      </c>
      <c r="B28919" s="42" t="s">
        <v>28976</v>
      </c>
      <c r="C28919" s="42" t="n">
        <v>32282</v>
      </c>
      <c r="D28919" s="42" t="n">
        <v>46398.528</v>
      </c>
      <c r="E28919" s="42" t="n">
        <v>15.247</v>
      </c>
    </row>
    <row r="28920" customFormat="false" ht="14.4" hidden="false" customHeight="false" outlineLevel="0" collapsed="false">
      <c r="A28920" s="42" t="s">
        <v>58</v>
      </c>
      <c r="B28920" s="42" t="s">
        <v>28977</v>
      </c>
      <c r="C28920" s="42" t="n">
        <v>32281</v>
      </c>
      <c r="D28920" s="42" t="n">
        <v>46396.94</v>
      </c>
      <c r="E28920" s="42" t="n">
        <v>15.248</v>
      </c>
    </row>
    <row r="28921" customFormat="false" ht="14.4" hidden="false" customHeight="false" outlineLevel="0" collapsed="false">
      <c r="A28921" s="42" t="s">
        <v>58</v>
      </c>
      <c r="B28921" s="42" t="s">
        <v>28978</v>
      </c>
      <c r="C28921" s="42" t="n">
        <v>32280</v>
      </c>
      <c r="D28921" s="42" t="n">
        <v>46395.352</v>
      </c>
      <c r="E28921" s="42" t="n">
        <v>15.249</v>
      </c>
    </row>
    <row r="28922" customFormat="false" ht="14.4" hidden="false" customHeight="false" outlineLevel="0" collapsed="false">
      <c r="A28922" s="42" t="s">
        <v>58</v>
      </c>
      <c r="B28922" s="42" t="s">
        <v>28979</v>
      </c>
      <c r="C28922" s="42" t="n">
        <v>32279</v>
      </c>
      <c r="D28922" s="42" t="n">
        <v>46393.764</v>
      </c>
      <c r="E28922" s="42" t="n">
        <v>15.25</v>
      </c>
    </row>
    <row r="28923" customFormat="false" ht="14.4" hidden="false" customHeight="false" outlineLevel="0" collapsed="false">
      <c r="A28923" s="42" t="s">
        <v>58</v>
      </c>
      <c r="B28923" s="42" t="s">
        <v>28980</v>
      </c>
      <c r="C28923" s="42" t="n">
        <v>32278</v>
      </c>
      <c r="D28923" s="42" t="n">
        <v>46392.176</v>
      </c>
      <c r="E28923" s="42" t="n">
        <v>15.25</v>
      </c>
    </row>
    <row r="28924" customFormat="false" ht="14.4" hidden="false" customHeight="false" outlineLevel="0" collapsed="false">
      <c r="A28924" s="42" t="s">
        <v>58</v>
      </c>
      <c r="B28924" s="42" t="s">
        <v>28981</v>
      </c>
      <c r="C28924" s="42" t="n">
        <v>32277</v>
      </c>
      <c r="D28924" s="42" t="n">
        <v>46390.588</v>
      </c>
      <c r="E28924" s="42" t="n">
        <v>15.251</v>
      </c>
    </row>
    <row r="28925" customFormat="false" ht="14.4" hidden="false" customHeight="false" outlineLevel="0" collapsed="false">
      <c r="A28925" s="42" t="s">
        <v>58</v>
      </c>
      <c r="B28925" s="42" t="s">
        <v>28982</v>
      </c>
      <c r="C28925" s="42" t="n">
        <v>32276</v>
      </c>
      <c r="D28925" s="42" t="n">
        <v>46389</v>
      </c>
      <c r="E28925" s="42" t="n">
        <v>15.252</v>
      </c>
    </row>
    <row r="28926" customFormat="false" ht="14.4" hidden="false" customHeight="false" outlineLevel="0" collapsed="false">
      <c r="A28926" s="42" t="s">
        <v>58</v>
      </c>
      <c r="B28926" s="42" t="s">
        <v>28983</v>
      </c>
      <c r="C28926" s="42" t="n">
        <v>32274</v>
      </c>
      <c r="D28926" s="42" t="n">
        <v>46385.824</v>
      </c>
      <c r="E28926" s="42" t="n">
        <v>15.253</v>
      </c>
    </row>
    <row r="28927" customFormat="false" ht="14.4" hidden="false" customHeight="false" outlineLevel="0" collapsed="false">
      <c r="A28927" s="42" t="s">
        <v>58</v>
      </c>
      <c r="B28927" s="42" t="s">
        <v>28984</v>
      </c>
      <c r="C28927" s="42" t="n">
        <v>32274</v>
      </c>
      <c r="D28927" s="42" t="n">
        <v>46385.824</v>
      </c>
      <c r="E28927" s="42" t="n">
        <v>15.253</v>
      </c>
    </row>
    <row r="28928" customFormat="false" ht="14.4" hidden="false" customHeight="false" outlineLevel="0" collapsed="false">
      <c r="A28928" s="42" t="s">
        <v>58</v>
      </c>
      <c r="B28928" s="42" t="s">
        <v>28985</v>
      </c>
      <c r="C28928" s="42" t="n">
        <v>32273</v>
      </c>
      <c r="D28928" s="42" t="n">
        <v>46384.237</v>
      </c>
      <c r="E28928" s="42" t="n">
        <v>15.254</v>
      </c>
    </row>
    <row r="28929" customFormat="false" ht="14.4" hidden="false" customHeight="false" outlineLevel="0" collapsed="false">
      <c r="A28929" s="42" t="s">
        <v>58</v>
      </c>
      <c r="B28929" s="42" t="s">
        <v>28986</v>
      </c>
      <c r="C28929" s="42" t="n">
        <v>32272</v>
      </c>
      <c r="D28929" s="42" t="n">
        <v>46382.649</v>
      </c>
      <c r="E28929" s="42" t="n">
        <v>15.255</v>
      </c>
    </row>
    <row r="28930" customFormat="false" ht="14.4" hidden="false" customHeight="false" outlineLevel="0" collapsed="false">
      <c r="A28930" s="42" t="s">
        <v>58</v>
      </c>
      <c r="B28930" s="42" t="s">
        <v>28987</v>
      </c>
      <c r="C28930" s="42" t="n">
        <v>32270</v>
      </c>
      <c r="D28930" s="42" t="n">
        <v>46379.474</v>
      </c>
      <c r="E28930" s="42" t="n">
        <v>15.256</v>
      </c>
    </row>
    <row r="28931" customFormat="false" ht="14.4" hidden="false" customHeight="false" outlineLevel="0" collapsed="false">
      <c r="A28931" s="42" t="s">
        <v>58</v>
      </c>
      <c r="B28931" s="42" t="s">
        <v>28988</v>
      </c>
      <c r="C28931" s="42" t="n">
        <v>32269</v>
      </c>
      <c r="D28931" s="42" t="n">
        <v>46377.886</v>
      </c>
      <c r="E28931" s="42" t="n">
        <v>15.257</v>
      </c>
    </row>
    <row r="28932" customFormat="false" ht="14.4" hidden="false" customHeight="false" outlineLevel="0" collapsed="false">
      <c r="A28932" s="42" t="s">
        <v>58</v>
      </c>
      <c r="B28932" s="42" t="s">
        <v>28989</v>
      </c>
      <c r="C28932" s="42" t="n">
        <v>32268</v>
      </c>
      <c r="D28932" s="42" t="n">
        <v>46376.299</v>
      </c>
      <c r="E28932" s="42" t="n">
        <v>15.258</v>
      </c>
    </row>
    <row r="28933" customFormat="false" ht="14.4" hidden="false" customHeight="false" outlineLevel="0" collapsed="false">
      <c r="A28933" s="42" t="s">
        <v>58</v>
      </c>
      <c r="B28933" s="42" t="s">
        <v>28990</v>
      </c>
      <c r="C28933" s="42" t="n">
        <v>32267</v>
      </c>
      <c r="D28933" s="42" t="n">
        <v>46374.711</v>
      </c>
      <c r="E28933" s="42" t="n">
        <v>15.259</v>
      </c>
    </row>
    <row r="28934" customFormat="false" ht="14.4" hidden="false" customHeight="false" outlineLevel="0" collapsed="false">
      <c r="A28934" s="42" t="s">
        <v>58</v>
      </c>
      <c r="B28934" s="42" t="s">
        <v>28991</v>
      </c>
      <c r="C28934" s="42" t="n">
        <v>32266</v>
      </c>
      <c r="D28934" s="42" t="n">
        <v>46373.124</v>
      </c>
      <c r="E28934" s="42" t="n">
        <v>15.259</v>
      </c>
    </row>
    <row r="28935" customFormat="false" ht="14.4" hidden="false" customHeight="false" outlineLevel="0" collapsed="false">
      <c r="A28935" s="42" t="s">
        <v>58</v>
      </c>
      <c r="B28935" s="42" t="s">
        <v>28992</v>
      </c>
      <c r="C28935" s="42" t="n">
        <v>32264</v>
      </c>
      <c r="D28935" s="42" t="n">
        <v>46369.949</v>
      </c>
      <c r="E28935" s="42" t="n">
        <v>15.261</v>
      </c>
    </row>
    <row r="28936" customFormat="false" ht="14.4" hidden="false" customHeight="false" outlineLevel="0" collapsed="false">
      <c r="A28936" s="42" t="s">
        <v>58</v>
      </c>
      <c r="B28936" s="42" t="s">
        <v>28993</v>
      </c>
      <c r="C28936" s="42" t="n">
        <v>32263</v>
      </c>
      <c r="D28936" s="42" t="n">
        <v>46368.361</v>
      </c>
      <c r="E28936" s="42" t="n">
        <v>15.262</v>
      </c>
    </row>
    <row r="28937" customFormat="false" ht="14.4" hidden="false" customHeight="false" outlineLevel="0" collapsed="false">
      <c r="A28937" s="42" t="s">
        <v>58</v>
      </c>
      <c r="B28937" s="42" t="s">
        <v>28994</v>
      </c>
      <c r="C28937" s="42" t="n">
        <v>32263</v>
      </c>
      <c r="D28937" s="42" t="n">
        <v>46368.361</v>
      </c>
      <c r="E28937" s="42" t="n">
        <v>15.262</v>
      </c>
    </row>
    <row r="28938" customFormat="false" ht="14.4" hidden="false" customHeight="false" outlineLevel="0" collapsed="false">
      <c r="A28938" s="42" t="s">
        <v>58</v>
      </c>
      <c r="B28938" s="42" t="s">
        <v>28995</v>
      </c>
      <c r="C28938" s="42" t="n">
        <v>32262</v>
      </c>
      <c r="D28938" s="42" t="n">
        <v>46366.774</v>
      </c>
      <c r="E28938" s="42" t="n">
        <v>15.262</v>
      </c>
    </row>
    <row r="28939" customFormat="false" ht="14.4" hidden="false" customHeight="false" outlineLevel="0" collapsed="false">
      <c r="A28939" s="42" t="s">
        <v>58</v>
      </c>
      <c r="B28939" s="42" t="s">
        <v>28996</v>
      </c>
      <c r="C28939" s="42" t="n">
        <v>32260</v>
      </c>
      <c r="D28939" s="42" t="n">
        <v>46363.599</v>
      </c>
      <c r="E28939" s="42" t="n">
        <v>15.264</v>
      </c>
    </row>
    <row r="28940" customFormat="false" ht="14.4" hidden="false" customHeight="false" outlineLevel="0" collapsed="false">
      <c r="A28940" s="42" t="s">
        <v>58</v>
      </c>
      <c r="B28940" s="42" t="s">
        <v>28997</v>
      </c>
      <c r="C28940" s="42" t="n">
        <v>32260</v>
      </c>
      <c r="D28940" s="42" t="n">
        <v>46363.599</v>
      </c>
      <c r="E28940" s="42" t="n">
        <v>15.264</v>
      </c>
    </row>
    <row r="28941" customFormat="false" ht="14.4" hidden="false" customHeight="false" outlineLevel="0" collapsed="false">
      <c r="A28941" s="42" t="s">
        <v>58</v>
      </c>
      <c r="B28941" s="42" t="s">
        <v>28998</v>
      </c>
      <c r="C28941" s="42" t="n">
        <v>32259</v>
      </c>
      <c r="D28941" s="42" t="n">
        <v>46362.012</v>
      </c>
      <c r="E28941" s="42" t="n">
        <v>15.265</v>
      </c>
    </row>
    <row r="28942" customFormat="false" ht="14.4" hidden="false" customHeight="false" outlineLevel="0" collapsed="false">
      <c r="A28942" s="42" t="s">
        <v>58</v>
      </c>
      <c r="B28942" s="42" t="s">
        <v>28999</v>
      </c>
      <c r="C28942" s="42" t="n">
        <v>32257</v>
      </c>
      <c r="D28942" s="42" t="n">
        <v>46358.838</v>
      </c>
      <c r="E28942" s="42" t="n">
        <v>15.266</v>
      </c>
    </row>
    <row r="28943" customFormat="false" ht="14.4" hidden="false" customHeight="false" outlineLevel="0" collapsed="false">
      <c r="A28943" s="42" t="s">
        <v>58</v>
      </c>
      <c r="B28943" s="42" t="s">
        <v>29000</v>
      </c>
      <c r="C28943" s="42" t="n">
        <v>32255</v>
      </c>
      <c r="D28943" s="42" t="n">
        <v>46355.664</v>
      </c>
      <c r="E28943" s="42" t="n">
        <v>15.268</v>
      </c>
    </row>
    <row r="28944" customFormat="false" ht="14.4" hidden="false" customHeight="false" outlineLevel="0" collapsed="false">
      <c r="A28944" s="42" t="s">
        <v>58</v>
      </c>
      <c r="B28944" s="42" t="s">
        <v>29001</v>
      </c>
      <c r="C28944" s="42" t="n">
        <v>32253</v>
      </c>
      <c r="D28944" s="42" t="n">
        <v>46352.49</v>
      </c>
      <c r="E28944" s="42" t="n">
        <v>15.269</v>
      </c>
    </row>
    <row r="28945" customFormat="false" ht="14.4" hidden="false" customHeight="false" outlineLevel="0" collapsed="false">
      <c r="A28945" s="42" t="s">
        <v>58</v>
      </c>
      <c r="B28945" s="42" t="s">
        <v>29002</v>
      </c>
      <c r="C28945" s="42" t="n">
        <v>32252</v>
      </c>
      <c r="D28945" s="42" t="n">
        <v>46350.903</v>
      </c>
      <c r="E28945" s="42" t="n">
        <v>15.27</v>
      </c>
    </row>
    <row r="28946" customFormat="false" ht="14.4" hidden="false" customHeight="false" outlineLevel="0" collapsed="false">
      <c r="A28946" s="42" t="s">
        <v>58</v>
      </c>
      <c r="B28946" s="42" t="s">
        <v>29003</v>
      </c>
      <c r="C28946" s="42" t="n">
        <v>32249</v>
      </c>
      <c r="D28946" s="42" t="n">
        <v>46346.142</v>
      </c>
      <c r="E28946" s="42" t="n">
        <v>15.272</v>
      </c>
    </row>
    <row r="28947" customFormat="false" ht="14.4" hidden="false" customHeight="false" outlineLevel="0" collapsed="false">
      <c r="A28947" s="42" t="s">
        <v>58</v>
      </c>
      <c r="B28947" s="42" t="s">
        <v>29004</v>
      </c>
      <c r="C28947" s="42" t="n">
        <v>32247</v>
      </c>
      <c r="D28947" s="42" t="n">
        <v>46342.968</v>
      </c>
      <c r="E28947" s="42" t="n">
        <v>15.274</v>
      </c>
    </row>
    <row r="28948" customFormat="false" ht="14.4" hidden="false" customHeight="false" outlineLevel="0" collapsed="false">
      <c r="A28948" s="42" t="s">
        <v>58</v>
      </c>
      <c r="B28948" s="42" t="s">
        <v>29005</v>
      </c>
      <c r="C28948" s="42" t="n">
        <v>32245</v>
      </c>
      <c r="D28948" s="42" t="n">
        <v>46339.795</v>
      </c>
      <c r="E28948" s="42" t="n">
        <v>15.275</v>
      </c>
    </row>
    <row r="28949" customFormat="false" ht="14.4" hidden="false" customHeight="false" outlineLevel="0" collapsed="false">
      <c r="A28949" s="42" t="s">
        <v>58</v>
      </c>
      <c r="B28949" s="42" t="s">
        <v>29006</v>
      </c>
      <c r="C28949" s="42" t="n">
        <v>32243</v>
      </c>
      <c r="D28949" s="42" t="n">
        <v>46336.622</v>
      </c>
      <c r="E28949" s="42" t="n">
        <v>15.277</v>
      </c>
    </row>
    <row r="28950" customFormat="false" ht="14.4" hidden="false" customHeight="false" outlineLevel="0" collapsed="false">
      <c r="A28950" s="42" t="s">
        <v>58</v>
      </c>
      <c r="B28950" s="42" t="s">
        <v>29007</v>
      </c>
      <c r="C28950" s="42" t="n">
        <v>32241</v>
      </c>
      <c r="D28950" s="42" t="n">
        <v>46333.448</v>
      </c>
      <c r="E28950" s="42" t="n">
        <v>15.278</v>
      </c>
    </row>
    <row r="28951" customFormat="false" ht="14.4" hidden="false" customHeight="false" outlineLevel="0" collapsed="false">
      <c r="A28951" s="42" t="s">
        <v>58</v>
      </c>
      <c r="B28951" s="42" t="s">
        <v>29008</v>
      </c>
      <c r="C28951" s="42" t="n">
        <v>32240</v>
      </c>
      <c r="D28951" s="42" t="n">
        <v>46331.862</v>
      </c>
      <c r="E28951" s="42" t="n">
        <v>15.279</v>
      </c>
    </row>
    <row r="28952" customFormat="false" ht="14.4" hidden="false" customHeight="false" outlineLevel="0" collapsed="false">
      <c r="A28952" s="42" t="s">
        <v>58</v>
      </c>
      <c r="B28952" s="42" t="s">
        <v>29009</v>
      </c>
      <c r="C28952" s="42" t="n">
        <v>32238</v>
      </c>
      <c r="D28952" s="42" t="n">
        <v>46328.689</v>
      </c>
      <c r="E28952" s="42" t="n">
        <v>15.281</v>
      </c>
    </row>
    <row r="28953" customFormat="false" ht="14.4" hidden="false" customHeight="false" outlineLevel="0" collapsed="false">
      <c r="A28953" s="42" t="s">
        <v>58</v>
      </c>
      <c r="B28953" s="42" t="s">
        <v>29010</v>
      </c>
      <c r="C28953" s="42" t="n">
        <v>32237</v>
      </c>
      <c r="D28953" s="42" t="n">
        <v>46327.102</v>
      </c>
      <c r="E28953" s="42" t="n">
        <v>15.281</v>
      </c>
    </row>
    <row r="28954" customFormat="false" ht="14.4" hidden="false" customHeight="false" outlineLevel="0" collapsed="false">
      <c r="A28954" s="42" t="s">
        <v>58</v>
      </c>
      <c r="B28954" s="42" t="s">
        <v>29011</v>
      </c>
      <c r="C28954" s="42" t="n">
        <v>32235</v>
      </c>
      <c r="D28954" s="42" t="n">
        <v>46323.93</v>
      </c>
      <c r="E28954" s="42" t="n">
        <v>15.283</v>
      </c>
    </row>
    <row r="28955" customFormat="false" ht="14.4" hidden="false" customHeight="false" outlineLevel="0" collapsed="false">
      <c r="A28955" s="42" t="s">
        <v>58</v>
      </c>
      <c r="B28955" s="42" t="s">
        <v>29012</v>
      </c>
      <c r="C28955" s="42" t="n">
        <v>32235</v>
      </c>
      <c r="D28955" s="42" t="n">
        <v>46323.93</v>
      </c>
      <c r="E28955" s="42" t="n">
        <v>15.283</v>
      </c>
    </row>
    <row r="28956" customFormat="false" ht="14.4" hidden="false" customHeight="false" outlineLevel="0" collapsed="false">
      <c r="A28956" s="42" t="s">
        <v>58</v>
      </c>
      <c r="B28956" s="42" t="s">
        <v>29013</v>
      </c>
      <c r="C28956" s="42" t="n">
        <v>32234</v>
      </c>
      <c r="D28956" s="42" t="n">
        <v>46322.343</v>
      </c>
      <c r="E28956" s="42" t="n">
        <v>15.284</v>
      </c>
    </row>
    <row r="28957" customFormat="false" ht="14.4" hidden="false" customHeight="false" outlineLevel="0" collapsed="false">
      <c r="A28957" s="42" t="s">
        <v>58</v>
      </c>
      <c r="B28957" s="42" t="s">
        <v>29014</v>
      </c>
      <c r="C28957" s="42" t="n">
        <v>32233</v>
      </c>
      <c r="D28957" s="42" t="n">
        <v>46320.757</v>
      </c>
      <c r="E28957" s="42" t="n">
        <v>15.284</v>
      </c>
    </row>
    <row r="28958" customFormat="false" ht="14.4" hidden="false" customHeight="false" outlineLevel="0" collapsed="false">
      <c r="A28958" s="42" t="s">
        <v>58</v>
      </c>
      <c r="B28958" s="42" t="s">
        <v>29015</v>
      </c>
      <c r="C28958" s="42" t="n">
        <v>32232</v>
      </c>
      <c r="D28958" s="42" t="n">
        <v>46319.171</v>
      </c>
      <c r="E28958" s="42" t="n">
        <v>15.285</v>
      </c>
    </row>
    <row r="28959" customFormat="false" ht="14.4" hidden="false" customHeight="false" outlineLevel="0" collapsed="false">
      <c r="A28959" s="42" t="s">
        <v>58</v>
      </c>
      <c r="B28959" s="42" t="s">
        <v>29016</v>
      </c>
      <c r="C28959" s="42" t="n">
        <v>32231</v>
      </c>
      <c r="D28959" s="42" t="n">
        <v>46317.585</v>
      </c>
      <c r="E28959" s="42" t="n">
        <v>15.286</v>
      </c>
    </row>
    <row r="28960" customFormat="false" ht="14.4" hidden="false" customHeight="false" outlineLevel="0" collapsed="false">
      <c r="A28960" s="42" t="s">
        <v>58</v>
      </c>
      <c r="B28960" s="42" t="s">
        <v>29017</v>
      </c>
      <c r="C28960" s="42" t="n">
        <v>32229</v>
      </c>
      <c r="D28960" s="42" t="n">
        <v>46314.412</v>
      </c>
      <c r="E28960" s="42" t="n">
        <v>15.287</v>
      </c>
    </row>
    <row r="28961" customFormat="false" ht="14.4" hidden="false" customHeight="false" outlineLevel="0" collapsed="false">
      <c r="A28961" s="42" t="s">
        <v>58</v>
      </c>
      <c r="B28961" s="42" t="s">
        <v>29018</v>
      </c>
      <c r="C28961" s="42" t="n">
        <v>32228</v>
      </c>
      <c r="D28961" s="42" t="n">
        <v>46312.826</v>
      </c>
      <c r="E28961" s="42" t="n">
        <v>15.288</v>
      </c>
    </row>
    <row r="28962" customFormat="false" ht="14.4" hidden="false" customHeight="false" outlineLevel="0" collapsed="false">
      <c r="A28962" s="42" t="s">
        <v>58</v>
      </c>
      <c r="B28962" s="42" t="s">
        <v>29019</v>
      </c>
      <c r="C28962" s="42" t="n">
        <v>32225</v>
      </c>
      <c r="D28962" s="42" t="n">
        <v>46308.068</v>
      </c>
      <c r="E28962" s="42" t="n">
        <v>15.29</v>
      </c>
    </row>
    <row r="28963" customFormat="false" ht="14.4" hidden="false" customHeight="false" outlineLevel="0" collapsed="false">
      <c r="A28963" s="42" t="s">
        <v>58</v>
      </c>
      <c r="B28963" s="42" t="s">
        <v>29020</v>
      </c>
      <c r="C28963" s="42" t="n">
        <v>32222</v>
      </c>
      <c r="D28963" s="42" t="n">
        <v>46303.31</v>
      </c>
      <c r="E28963" s="42" t="n">
        <v>15.293</v>
      </c>
    </row>
    <row r="28964" customFormat="false" ht="14.4" hidden="false" customHeight="false" outlineLevel="0" collapsed="false">
      <c r="A28964" s="42" t="s">
        <v>58</v>
      </c>
      <c r="B28964" s="42" t="s">
        <v>29021</v>
      </c>
      <c r="C28964" s="42" t="n">
        <v>32219</v>
      </c>
      <c r="D28964" s="42" t="n">
        <v>46298.553</v>
      </c>
      <c r="E28964" s="42" t="n">
        <v>15.295</v>
      </c>
    </row>
    <row r="28965" customFormat="false" ht="14.4" hidden="false" customHeight="false" outlineLevel="0" collapsed="false">
      <c r="A28965" s="42" t="s">
        <v>58</v>
      </c>
      <c r="B28965" s="42" t="s">
        <v>29022</v>
      </c>
      <c r="C28965" s="42" t="n">
        <v>32218</v>
      </c>
      <c r="D28965" s="42" t="n">
        <v>46296.967</v>
      </c>
      <c r="E28965" s="42" t="n">
        <v>15.296</v>
      </c>
    </row>
    <row r="28966" customFormat="false" ht="14.4" hidden="false" customHeight="false" outlineLevel="0" collapsed="false">
      <c r="A28966" s="42" t="s">
        <v>58</v>
      </c>
      <c r="B28966" s="42" t="s">
        <v>29023</v>
      </c>
      <c r="C28966" s="42" t="n">
        <v>32216</v>
      </c>
      <c r="D28966" s="42" t="n">
        <v>46293.796</v>
      </c>
      <c r="E28966" s="42" t="n">
        <v>15.297</v>
      </c>
    </row>
    <row r="28967" customFormat="false" ht="14.4" hidden="false" customHeight="false" outlineLevel="0" collapsed="false">
      <c r="A28967" s="42" t="s">
        <v>58</v>
      </c>
      <c r="B28967" s="42" t="s">
        <v>29024</v>
      </c>
      <c r="C28967" s="42" t="n">
        <v>32214</v>
      </c>
      <c r="D28967" s="42" t="n">
        <v>46290.625</v>
      </c>
      <c r="E28967" s="42" t="n">
        <v>15.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8T08:00:54Z</dcterms:modified>
  <cp:revision>0</cp:revision>
  <dc:subject/>
  <dc:title/>
</cp:coreProperties>
</file>